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trlProps/ctrlProps3.xml" ContentType="application/vnd.ms-excel.controlproperti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omments3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llocated Measure Mix PGC" sheetId="1" state="hidden" r:id="rId2"/>
    <sheet name="Savings Table" sheetId="2" state="visible" r:id="rId3"/>
    <sheet name="Summary" sheetId="3" state="visible" r:id="rId4"/>
    <sheet name="PGC &amp; IRP Combined" sheetId="4" state="visible" r:id="rId5"/>
    <sheet name="Allocated Measure Mix IRP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Savings Table'!$B$4:$Q$258</definedName>
    <definedName function="false" hidden="false" localSheetId="1" name="_xlnm.Print_Titles" vbProcedure="false">'Savings Table'!$4:$4</definedName>
    <definedName function="false" hidden="false" name="AllocSTValues" vbProcedure="false">'[1]'!$CA$3</definedName>
    <definedName function="false" hidden="false" name="CFLKWh2" vbProcedure="false">'[1]'!$C$6:$L$44</definedName>
    <definedName function="false" hidden="false" name="Criteria_MI" vbProcedure="false">'[10]'!$A$1</definedName>
    <definedName function="false" hidden="false" name="Database_MI" vbProcedure="false">'[10]'!$A$1</definedName>
    <definedName function="false" hidden="false" name="Disrate" vbProcedure="false">'[3]'!$D$776</definedName>
    <definedName function="false" hidden="false" name="Excel_BuiltIn_Criteria" vbProcedure="false">'[2]1.1 Done'!$A$1</definedName>
    <definedName function="false" hidden="false" name="Excel_BuiltIn_Extract" vbProcedure="false">'[2]1.1 Done'!$A$1</definedName>
    <definedName function="false" hidden="false" name="EXTkWh" vbProcedure="false">'Savings Table'!$E$192:$P$222</definedName>
    <definedName function="false" hidden="false" name="EXTkWh2" vbProcedure="false">'[1]'!$C$76:$L$88</definedName>
    <definedName function="false" hidden="false" name="Extract_MI" vbProcedure="false">'[10]'!$A$1</definedName>
    <definedName function="false" hidden="false" name="hello" vbProcedure="false">'[6]Track Paid'!$U$4:$Z$1503</definedName>
    <definedName function="false" hidden="false" name="indata" vbProcedure="false">'[3]'!$B$7:$M$42</definedName>
    <definedName function="false" hidden="false" name="INTKwH" vbProcedure="false">'Savings Table'!$E$148:$P$187</definedName>
    <definedName function="false" hidden="false" name="INTKWh2" vbProcedure="false">'[1]'!$C$51:$L$69</definedName>
    <definedName function="false" hidden="false" name="Monthly" vbProcedure="false">'Savings Table'!$EH$3:$EW$236</definedName>
    <definedName function="false" hidden="false" name="month_numbers" vbProcedure="false">'Savings Table'!$EH$3:$EW$3</definedName>
    <definedName function="false" hidden="false" name="OnMoReptLine1" vbProcedure="false">'[4]Macro Calc Easel'!$B$4013:$HQ$4013</definedName>
    <definedName function="false" hidden="false" name="PaidLine1" vbProcedure="false">'[4]Macro Calc Easel'!$B$4013:$HZ$4013</definedName>
    <definedName function="false" hidden="false" name="PAID_INVOICES" vbProcedure="false">'[5]Track Paid'!$U$4:$Z$1503</definedName>
    <definedName function="false" hidden="false" name="Print_Area_MI" vbProcedure="false">'[3]'!$B$2:$N$30</definedName>
    <definedName function="false" hidden="false" name="ProcUnitsLine1" vbProcedure="false">'[4]Macro Calc Easel'!$B$6:$HZ$6</definedName>
    <definedName function="false" hidden="false" name="SAVINGSTABLE" vbProcedure="false">'Savings Table'!$E$5:$P$239</definedName>
    <definedName function="false" hidden="false" name="SAVINGS_BY_LSC" vbProcedure="false">'Savings Table'!$E$5:$P$265</definedName>
    <definedName function="false" hidden="false" name="StartYr" vbProcedure="false">[9]Input!$E$7</definedName>
    <definedName function="false" hidden="false" name="TORCHKwh" vbProcedure="false">'Savings Table'!$E$188:$P$191</definedName>
    <definedName function="false" hidden="false" name="TORCHKwh2" vbProcedure="false">'[1]'!$C$70:$L$73</definedName>
    <definedName function="false" hidden="false" name="TorkWh" vbProcedure="false">'[1]'!$C$69:$L$73</definedName>
    <definedName function="false" hidden="false" localSheetId="0" name="OnMoReptLine1" vbProcedure="false">'[7]Macro Calc Easel'!$B$4013:$HQ$4013</definedName>
    <definedName function="false" hidden="false" localSheetId="0" name="PaidLine1" vbProcedure="false">'[7]Macro Calc Easel'!$B$4013:$HZ$4013</definedName>
    <definedName function="false" hidden="false" localSheetId="0" name="ProcUnitsLine1" vbProcedure="false">'[7]Macro Calc Easel'!$B$6:$HZ$6</definedName>
    <definedName function="false" hidden="false" localSheetId="0" name="SAVINGSTABLE" vbProcedure="false">'[7]Savings Table'!$E$5:$O$239</definedName>
    <definedName function="false" hidden="false" localSheetId="1" name="CFLkWh" vbProcedure="false">'Savings Table'!$E$5:$P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Made of Product Code, Watts, and Lumen Code as below:
A =    450 -    799 Lumens       F = 2,000 - 2,599 Lumens
B =    800 - 1,099 Lumens      G = 2,600 - 3,599 Lumens
C = 1 ,100 - 1,399 Lumens       H = 3,600-4,599 Lumens
D = 1 ,400 - 1,599 Lumens       I  = 4,600 and greater Lumens
E =  1,600 - 1,999 Lum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2</xdr:colOff>
                <xdr:row>0</xdr:row>
                <xdr:rowOff>7</xdr:rowOff>
              </xdr:from>
              <xdr:to>
                <xdr:col>4</xdr:col>
                <xdr:colOff>13</xdr:colOff>
                <xdr:row>2</xdr:row>
                <xdr:rowOff>8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2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Changed from E to F 3/31/04 based on USPAR spec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9</xdr:colOff>
                <xdr:row>172</xdr:row>
                <xdr:rowOff>4</xdr:rowOff>
              </xdr:from>
              <xdr:to>
                <xdr:col>2</xdr:col>
                <xdr:colOff>58</xdr:colOff>
                <xdr:row>175</xdr:row>
                <xdr:rowOff>8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Changed from E to D based on USPAR specs. 3-31-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9</xdr:colOff>
                <xdr:row>208</xdr:row>
                <xdr:rowOff>7</xdr:rowOff>
              </xdr:from>
              <xdr:to>
                <xdr:col>2</xdr:col>
                <xdr:colOff>58</xdr:colOff>
                <xdr:row>211</xdr:row>
                <xdr:rowOff>9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Changed from 27 to 26 Watt 3-31-04 because there have been no 27 Watt, and two lumen levels of 26 Watt al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9</xdr:colOff>
                <xdr:row>209</xdr:row>
                <xdr:rowOff>5</xdr:rowOff>
              </xdr:from>
              <xdr:to>
                <xdr:col>2</xdr:col>
                <xdr:colOff>58</xdr:colOff>
                <xdr:row>212</xdr:row>
                <xdr:rowOff>9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Incandescent per DE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1</xdr:row>
                <xdr:rowOff>0</xdr:rowOff>
              </xdr:from>
              <xdr:to>
                <xdr:col>5</xdr:col>
                <xdr:colOff>70</xdr:colOff>
                <xdr:row>256</xdr:row>
                <xdr:rowOff>11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Merc Vapor Per Deer 100 Watt plus SPC 25 Ballast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1</xdr:row>
                <xdr:rowOff>15</xdr:rowOff>
              </xdr:from>
              <xdr:to>
                <xdr:col>5</xdr:col>
                <xdr:colOff>70</xdr:colOff>
                <xdr:row>257</xdr:row>
                <xdr:rowOff>3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Merc Vapor Per Deer 175 Watt plus SPC 30 Ballast Wat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2</xdr:row>
                <xdr:rowOff>15</xdr:rowOff>
              </xdr:from>
              <xdr:to>
                <xdr:col>5</xdr:col>
                <xdr:colOff>70</xdr:colOff>
                <xdr:row>257</xdr:row>
                <xdr:rowOff>13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50 Lamp Watt + 32 Ballast Watts per S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51</xdr:row>
                <xdr:rowOff>0</xdr:rowOff>
              </xdr:from>
              <xdr:to>
                <xdr:col>6</xdr:col>
                <xdr:colOff>57</xdr:colOff>
                <xdr:row>256</xdr:row>
                <xdr:rowOff>11</xdr:rowOff>
              </xdr:to>
            </anchor>
          </commentPr>
        </mc:Choice>
        <mc:Fallback/>
      </mc:AlternateContent>
    </comment>
    <comment ref="D260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70 Lamp Watts plus 25 Ballast Watt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51</xdr:row>
                <xdr:rowOff>15</xdr:rowOff>
              </xdr:from>
              <xdr:to>
                <xdr:col>6</xdr:col>
                <xdr:colOff>57</xdr:colOff>
                <xdr:row>257</xdr:row>
                <xdr:rowOff>3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100 Lamp Watts plus 28 ballast Watts per S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52</xdr:row>
                <xdr:rowOff>15</xdr:rowOff>
              </xdr:from>
              <xdr:to>
                <xdr:col>6</xdr:col>
                <xdr:colOff>57</xdr:colOff>
                <xdr:row>257</xdr:row>
                <xdr:rowOff>13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Number changes because the assumption is that these are ceiling fix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69</xdr:row>
                <xdr:rowOff>17</xdr:rowOff>
              </xdr:from>
              <xdr:to>
                <xdr:col>9</xdr:col>
                <xdr:colOff>42</xdr:colOff>
                <xdr:row>173</xdr:row>
                <xdr:rowOff>4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Used mostly in living rooms and family rooms, based on an average of 2.9 HD * 365 DY, from the average of 2.5 HD for family rooms and 3.3 HD for living rooms CMS Table 4-2, p. 4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9</xdr:row>
                <xdr:rowOff>0</xdr:rowOff>
              </xdr:from>
              <xdr:to>
                <xdr:col>10</xdr:col>
                <xdr:colOff>7</xdr:colOff>
                <xdr:row>192</xdr:row>
                <xdr:rowOff>4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DEER modular exterior CFL includes hardw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3</xdr:row>
                <xdr:rowOff>0</xdr:rowOff>
              </xdr:from>
              <xdr:to>
                <xdr:col>10</xdr:col>
                <xdr:colOff>7</xdr:colOff>
                <xdr:row>196</xdr:row>
                <xdr:rowOff>5</xdr:rowOff>
              </xdr:to>
            </anchor>
          </commentPr>
        </mc:Choice>
        <mc:Fallback/>
      </mc:AlternateContent>
    </comment>
    <comment ref="G227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Based on Outdoor 3.1 HD from CMS Table 4-2, p. 4-2, and an Hours of Use Multiplier of 3.94 for outdoor photo sensors from CBLET, Volume 1, Figure 2-31, page 41, yields an estimate of 3.1 HD x 3.94 x 365 DY. In forecast worksheets, 50 Watt and above is assumed to be on photocells using 4,458 hours, except for motion controlled fix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9</xdr:row>
                <xdr:rowOff>0</xdr:rowOff>
              </xdr:from>
              <xdr:to>
                <xdr:col>10</xdr:col>
                <xdr:colOff>74</xdr:colOff>
                <xdr:row>230</xdr:row>
                <xdr:rowOff>11</xdr:rowOff>
              </xdr:to>
            </anchor>
          </commentPr>
        </mc:Choice>
        <mc:Fallback/>
      </mc:AlternateContent>
    </comment>
    <comment ref="G243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Used 3.3% over non-dimmable based on work paper 5-17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4</xdr:row>
                <xdr:rowOff>16</xdr:rowOff>
              </xdr:from>
              <xdr:to>
                <xdr:col>10</xdr:col>
                <xdr:colOff>7</xdr:colOff>
                <xdr:row>240</xdr:row>
                <xdr:rowOff>4</xdr:rowOff>
              </xdr:to>
            </anchor>
          </commentPr>
        </mc:Choice>
        <mc:Fallback/>
      </mc:AlternateContent>
    </comment>
    <comment ref="G244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adjusted hours by 18.4% per workpaper 5-17-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6</xdr:row>
                <xdr:rowOff>1</xdr:rowOff>
              </xdr:from>
              <xdr:to>
                <xdr:col>10</xdr:col>
                <xdr:colOff>7</xdr:colOff>
                <xdr:row>241</xdr:row>
                <xdr:rowOff>9</xdr:rowOff>
              </xdr:to>
            </anchor>
          </commentPr>
        </mc:Choice>
        <mc:Fallback/>
      </mc:AlternateContent>
    </comment>
    <comment ref="G251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Adjusted: (.13 * 4458)-(.05*1290)=515 kWh / (130-50)/1000 Delta Connected Load = 6438 Adjusted hours at 80 W Delta 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43</xdr:row>
                <xdr:rowOff>7</xdr:rowOff>
              </xdr:from>
              <xdr:to>
                <xdr:col>9</xdr:col>
                <xdr:colOff>7</xdr:colOff>
                <xdr:row>249</xdr:row>
                <xdr:rowOff>15</xdr:rowOff>
              </xdr:to>
            </anchor>
          </commentPr>
        </mc:Choice>
        <mc:Fallback/>
      </mc:AlternateContent>
    </comment>
    <comment ref="G255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Adjusted according to adding normal CFL kWh savings for bathroom to occupancy sensor savings at 110 hours for occupancy detector as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7</xdr:row>
                <xdr:rowOff>4</xdr:rowOff>
              </xdr:from>
              <xdr:to>
                <xdr:col>10</xdr:col>
                <xdr:colOff>7</xdr:colOff>
                <xdr:row>257</xdr:row>
                <xdr:rowOff>11</xdr:rowOff>
              </xdr:to>
            </anchor>
          </commentPr>
        </mc:Choice>
        <mc:Fallback/>
      </mc:AlternateContent>
    </comment>
    <comment ref="G258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Used 3.3% over non-dimmable based on work paper 5-17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56</xdr:row>
                <xdr:rowOff>11</xdr:rowOff>
              </xdr:from>
              <xdr:to>
                <xdr:col>9</xdr:col>
                <xdr:colOff>40</xdr:colOff>
                <xdr:row>261</xdr:row>
                <xdr:rowOff>16</xdr:rowOff>
              </xdr:to>
            </anchor>
          </commentPr>
        </mc:Choice>
        <mc:Fallback/>
      </mc:AlternateContent>
    </comment>
    <comment ref="G262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Used 3.3% over non-dimmable based on work paper 5-17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3</xdr:row>
                <xdr:rowOff>9</xdr:rowOff>
              </xdr:from>
              <xdr:to>
                <xdr:col>10</xdr:col>
                <xdr:colOff>7</xdr:colOff>
                <xdr:row>258</xdr:row>
                <xdr:rowOff>7</xdr:rowOff>
              </xdr:to>
            </anchor>
          </commentPr>
        </mc:Choice>
        <mc:Fallback/>
      </mc:AlternateContent>
    </comment>
    <comment ref="G263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Adjusted hours, based on average kWh and arbitrary 23 Watt CF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4</xdr:row>
                <xdr:rowOff>15</xdr:rowOff>
              </xdr:from>
              <xdr:to>
                <xdr:col>10</xdr:col>
                <xdr:colOff>7</xdr:colOff>
                <xdr:row>259</xdr:row>
                <xdr:rowOff>11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Nonresidential Hours per work pa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65</xdr:row>
                <xdr:rowOff>11</xdr:rowOff>
              </xdr:from>
              <xdr:to>
                <xdr:col>9</xdr:col>
                <xdr:colOff>41</xdr:colOff>
                <xdr:row>269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.9 = In Service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6</xdr:row>
                <xdr:rowOff>5</xdr:rowOff>
              </xdr:from>
              <xdr:to>
                <xdr:col>11</xdr:col>
                <xdr:colOff>66</xdr:colOff>
                <xdr:row>10</xdr:row>
                <xdr:rowOff>7</xdr:rowOff>
              </xdr:to>
            </anchor>
          </commentPr>
        </mc:Choice>
        <mc:Fallback/>
      </mc:AlternateContent>
    </comment>
    <comment ref="L267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.9 = In Service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2</xdr:colOff>
                <xdr:row>260</xdr:row>
                <xdr:rowOff>4</xdr:rowOff>
              </xdr:from>
              <xdr:to>
                <xdr:col>14</xdr:col>
                <xdr:colOff>17</xdr:colOff>
                <xdr:row>264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.9 = In Service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6</xdr:row>
                <xdr:rowOff>5</xdr:rowOff>
              </xdr:from>
              <xdr:to>
                <xdr:col>14</xdr:col>
                <xdr:colOff>37</xdr:colOff>
                <xdr:row>10</xdr:row>
                <xdr:rowOff>7</xdr:rowOff>
              </xdr:to>
            </anchor>
          </commentPr>
        </mc:Choice>
        <mc:Fallback/>
      </mc:AlternateContent>
    </comment>
    <comment ref="O267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.9 = In Service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2</xdr:colOff>
                <xdr:row>260</xdr:row>
                <xdr:rowOff>4</xdr:rowOff>
              </xdr:from>
              <xdr:to>
                <xdr:col>17</xdr:col>
                <xdr:colOff>53</xdr:colOff>
                <xdr:row>264</xdr:row>
                <xdr:rowOff>11</xdr:rowOff>
              </xdr:to>
            </anchor>
          </commentPr>
        </mc:Choice>
        <mc:Fallback/>
      </mc:AlternateContent>
    </comment>
    <comment ref="P263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Average estimate.  Reporting will be on actual product characteristic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1</xdr:row>
                <xdr:rowOff>8</xdr:rowOff>
              </xdr:from>
              <xdr:to>
                <xdr:col>18</xdr:col>
                <xdr:colOff>16</xdr:colOff>
                <xdr:row>265</xdr:row>
                <xdr:rowOff>11</xdr:rowOff>
              </xdr:to>
            </anchor>
          </commentPr>
        </mc:Choice>
        <mc:Fallback/>
      </mc:AlternateContent>
    </comment>
    <comment ref="FP149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Interior fixtures are DEER EquipCost x 1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49</xdr:colOff>
                <xdr:row>147</xdr:row>
                <xdr:rowOff>8</xdr:rowOff>
              </xdr:from>
              <xdr:to>
                <xdr:col>151</xdr:col>
                <xdr:colOff>48</xdr:colOff>
                <xdr:row>151</xdr:row>
                <xdr:rowOff>3</xdr:rowOff>
              </xdr:to>
            </anchor>
          </commentPr>
        </mc:Choice>
        <mc:Fallback/>
      </mc:AlternateContent>
    </comment>
    <comment ref="FP411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Interior fixtures are DEER EquipCost x 15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49</xdr:colOff>
                <xdr:row>424</xdr:row>
                <xdr:rowOff>4</xdr:rowOff>
              </xdr:from>
              <xdr:to>
                <xdr:col>151</xdr:col>
                <xdr:colOff>48</xdr:colOff>
                <xdr:row>427</xdr:row>
                <xdr:rowOff>16</xdr:rowOff>
              </xdr:to>
            </anchor>
          </commentPr>
        </mc:Choice>
        <mc:Fallback/>
      </mc:AlternateContent>
    </comment>
    <comment ref="GV4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Assumes 15% Wattage reduction and 25% of time dimmed vs full brightn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60</xdr:colOff>
                <xdr:row>3</xdr:row>
                <xdr:rowOff>47</xdr:rowOff>
              </xdr:from>
              <xdr:to>
                <xdr:col>17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2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Made of Product Code, Watts, and Lumen Code as below:
A =    450 -    799 Lumens       F = 2,000 - 2,599 Lumens
B =    800 - 1,099 Lumens      G = 2,600 - 3,599 Lumens
C = 1 ,100 - 1,399 Lumens       H = 3,600-4,599 Lumens
D = 1 ,400 - 1,599 Lumens       I  = 4,600 and greater Lumens
E =  1,600 - 1,999 Lum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</xdr:colOff>
                <xdr:row>0</xdr:row>
                <xdr:rowOff>7</xdr:rowOff>
              </xdr:from>
              <xdr:to>
                <xdr:col>37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Made of Product Code, Watts, and Lumen Code as below:
A =    450 -    799 Lumens       F = 2,000 - 2,599 Lumens
B =    800 - 1,099 Lumens      G = 2,600 - 3,599 Lumens
C = 1 ,100 - 1,399 Lumens       H = 3,600-4,599 Lumens
D = 1 ,400 - 1,599 Lumens       I  = 4,600 and greater Lumens
E =  1,600 - 1,999 Lumen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94</xdr:colOff>
                <xdr:row>2</xdr:row>
                <xdr:rowOff>11</xdr:rowOff>
              </xdr:from>
              <xdr:to>
                <xdr:col>6</xdr:col>
                <xdr:colOff>67</xdr:colOff>
                <xdr:row>5</xdr:row>
                <xdr:rowOff>16</xdr:rowOff>
              </xdr:to>
            </anchor>
          </commentPr>
        </mc:Choice>
        <mc:Fallback/>
      </mc:AlternateContent>
    </comment>
    <comment ref="C264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Exchange/Turn-in will probably be in a separate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2</xdr:row>
                <xdr:rowOff>7</xdr:rowOff>
              </xdr:from>
              <xdr:to>
                <xdr:col>4</xdr:col>
                <xdr:colOff>21</xdr:colOff>
                <xdr:row>266</xdr:row>
                <xdr:rowOff>12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0</xdr:colOff>
                <xdr:row>1</xdr:row>
                <xdr:rowOff>21</xdr:rowOff>
              </xdr:from>
              <xdr:to>
                <xdr:col>44</xdr:col>
                <xdr:colOff>65</xdr:colOff>
                <xdr:row>3</xdr:row>
                <xdr:rowOff>4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ichard Greenburg:
</t>
        </r>
        <r>
          <rPr>
            <sz val="8"/>
            <color rgb="FF000000"/>
            <rFont val="Tahoma"/>
            <family val="0"/>
          </rPr>
          <t xml:space="preserve">Made of Product Code, Watts, and Lumen Code as below:
A =    450 -    799 Lumens       F = 2,000 - 2,599 Lumens
B =    800 - 1,099 Lumens      G = 2,600 - 3,599 Lumens
C = 1 ,100 - 1,399 Lumens       H = 3,600-4,599 Lumens
D = 1 ,400 - 1,599 Lumens       I  = 4,600 and greater Lumens
E =  1,600 - 1,999 Lum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2</xdr:colOff>
                <xdr:row>0</xdr:row>
                <xdr:rowOff>7</xdr:rowOff>
              </xdr:from>
              <xdr:to>
                <xdr:col>4</xdr:col>
                <xdr:colOff>13</xdr:colOff>
                <xdr:row>2</xdr:row>
                <xdr:rowOff>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84" uniqueCount="1685">
  <si>
    <t xml:space="preserve">Upstream Lighting Program Current Allocated Measure Mix </t>
  </si>
  <si>
    <t xml:space="preserve">Sums from Commitments</t>
  </si>
  <si>
    <t xml:space="preserve">Check Original:</t>
  </si>
  <si>
    <t xml:space="preserve">Forecast</t>
  </si>
  <si>
    <t xml:space="preserve">Allocated</t>
  </si>
  <si>
    <t xml:space="preserve">Sums from here:</t>
  </si>
  <si>
    <t xml:space="preserve">Sums:</t>
  </si>
  <si>
    <t xml:space="preserve">Target</t>
  </si>
  <si>
    <t xml:space="preserve">Measure</t>
  </si>
  <si>
    <t xml:space="preserve">Lumen / Savings Code</t>
  </si>
  <si>
    <t xml:space="preserve">Forecast Units</t>
  </si>
  <si>
    <t xml:space="preserve">Allocated Units</t>
  </si>
  <si>
    <t xml:space="preserve">Incentive / Unit</t>
  </si>
  <si>
    <t xml:space="preserve">Allocated Incentives</t>
  </si>
  <si>
    <t xml:space="preserve">Allocated minus paid</t>
  </si>
  <si>
    <t xml:space="preserve">Paid Incentives </t>
  </si>
  <si>
    <t xml:space="preserve">Allocated kWh</t>
  </si>
  <si>
    <t xml:space="preserve">Allocated minus paid kWh</t>
  </si>
  <si>
    <t xml:space="preserve">in mwH</t>
  </si>
  <si>
    <t xml:space="preserve">Allocated kW</t>
  </si>
  <si>
    <t xml:space="preserve">Allocated minus paid kW</t>
  </si>
  <si>
    <t xml:space="preserve">PGC Units</t>
  </si>
  <si>
    <t xml:space="preserve">Incentives</t>
  </si>
  <si>
    <t xml:space="preserve">kWh</t>
  </si>
  <si>
    <t xml:space="preserve">kW</t>
  </si>
  <si>
    <t xml:space="preserve">PGC Targets</t>
  </si>
  <si>
    <t xml:space="preserve">PGC Allocated Measure Mix By Product Category</t>
  </si>
  <si>
    <t xml:space="preserve">CFLA</t>
  </si>
  <si>
    <t xml:space="preserve">CFLB</t>
  </si>
  <si>
    <t xml:space="preserve">CFLCdef</t>
  </si>
  <si>
    <t xml:space="preserve">CFLG</t>
  </si>
  <si>
    <t xml:space="preserve">EXTAb</t>
  </si>
  <si>
    <t xml:space="preserve">ExtCdef</t>
  </si>
  <si>
    <t xml:space="preserve">INTAb</t>
  </si>
  <si>
    <t xml:space="preserve">Intcdef</t>
  </si>
  <si>
    <t xml:space="preserve">Tor</t>
  </si>
  <si>
    <t xml:space="preserve">Prod Range</t>
  </si>
  <si>
    <t xml:space="preserve">Target Vs. Allocated Measure Mix</t>
  </si>
  <si>
    <t xml:space="preserve">IRP</t>
  </si>
  <si>
    <t xml:space="preserve">Meas. Cd: RLIC5K - 5 Watt Screw-in CFL &lt;450 Lumens </t>
  </si>
  <si>
    <t xml:space="preserve">CFL5K</t>
  </si>
  <si>
    <t xml:space="preserve">Meas. Cd: RLIC7KA - 7 Watt Screw-in CFL ≥450 Lumens </t>
  </si>
  <si>
    <t xml:space="preserve">CFL7A</t>
  </si>
  <si>
    <t xml:space="preserve">Meas. Cd: RLIC9A - 9 Watt Screw-in CFL ≥450 Lumens </t>
  </si>
  <si>
    <t xml:space="preserve">CFL9A</t>
  </si>
  <si>
    <t xml:space="preserve">Meas. Cd: RLIC10K - 10 Watt Screw-in CFL &lt;450 Lumens </t>
  </si>
  <si>
    <t xml:space="preserve">CFL10K</t>
  </si>
  <si>
    <t xml:space="preserve">Meas. Cd: RLIC10A - 10 Watt Screw-in CFL 450-799 Lumens </t>
  </si>
  <si>
    <t xml:space="preserve">CFL10A</t>
  </si>
  <si>
    <t xml:space="preserve">Meas. Cd: RLIC10B - 10 Watt Screw-in CFL ≥800 Lumens </t>
  </si>
  <si>
    <t xml:space="preserve">CFL10B</t>
  </si>
  <si>
    <t xml:space="preserve">Meas. Cd: RLIC11K - 11 Watt Screw-in CFL &lt;450 Lumens </t>
  </si>
  <si>
    <t xml:space="preserve">CFL11K</t>
  </si>
  <si>
    <t xml:space="preserve">Meas. Cd: RLIC11A - 11 Watt Screw-in CFL 450-799 Lumens </t>
  </si>
  <si>
    <t xml:space="preserve">CFL11A</t>
  </si>
  <si>
    <t xml:space="preserve">Meas. Cd: RLIC11B - 11 Watt Screw-in CFL ≥800 Lumens </t>
  </si>
  <si>
    <t xml:space="preserve">CFL11B</t>
  </si>
  <si>
    <t xml:space="preserve">Meas. Cd: RLIC12K - 12 Watt Screw-in CFL &lt;450 Lumens </t>
  </si>
  <si>
    <t xml:space="preserve">CFL12K</t>
  </si>
  <si>
    <t xml:space="preserve">Meas. Cd: RLIC12A - 12 Watt Screw-in CFL 450-799 Lumens </t>
  </si>
  <si>
    <t xml:space="preserve">CFL12A</t>
  </si>
  <si>
    <t xml:space="preserve">Meas. Cd: RLIC12B - 12 Watt Screw-in CFL ≥800 Lumens </t>
  </si>
  <si>
    <t xml:space="preserve">CFL12B</t>
  </si>
  <si>
    <t xml:space="preserve">Meas. Cd: RLIC13K - 13 Watt Screw-in CFL &lt;450 Lumens </t>
  </si>
  <si>
    <t xml:space="preserve">CFL13K</t>
  </si>
  <si>
    <t xml:space="preserve">Meas. Cd: RLIC13A - 13 Watt Screw-in CFL 450-799 Lumens </t>
  </si>
  <si>
    <t xml:space="preserve">CFL13A</t>
  </si>
  <si>
    <t xml:space="preserve">Meas. Cd: RLIC13B - 13 Watt Screw-in CFL ≥800 Lumens </t>
  </si>
  <si>
    <t xml:space="preserve">CFL13B</t>
  </si>
  <si>
    <t xml:space="preserve">Meas. Cd: RLI1C14A - 14 Watt Screw-in CFL 450-799 Lumens</t>
  </si>
  <si>
    <t xml:space="preserve">CFL14A</t>
  </si>
  <si>
    <t xml:space="preserve">Meas. Cd: RLIC14B - 14 Watt Screw-in CFL ≥800 Lumens </t>
  </si>
  <si>
    <t xml:space="preserve">CFL14B</t>
  </si>
  <si>
    <t xml:space="preserve">Meas. Cd: RLI1C15A - 15 Watt Screw-in CFL 450-799 Lumens</t>
  </si>
  <si>
    <t xml:space="preserve">CFL15A</t>
  </si>
  <si>
    <t xml:space="preserve">Meas. Cd: RLIC15B - 15 Watt Screw-in CFL ≥800 Lumens </t>
  </si>
  <si>
    <t xml:space="preserve">CFL15B</t>
  </si>
  <si>
    <t xml:space="preserve">Meas. Cd: RLIC15C - 15 Watt Screw-in CFL 1,100-1,399 Lumens</t>
  </si>
  <si>
    <t xml:space="preserve">CFL15C</t>
  </si>
  <si>
    <t xml:space="preserve">Meas. Cd: RLIC16B - 16 Watt Screw-in CFL 800-1,099 Lumens </t>
  </si>
  <si>
    <t xml:space="preserve">CFL16B</t>
  </si>
  <si>
    <t xml:space="preserve">Meas. Cd: RLIC16C - 16 Watt Screw-in CFL 1,100-1,399 Lumens</t>
  </si>
  <si>
    <t xml:space="preserve">CFL16C</t>
  </si>
  <si>
    <t xml:space="preserve">Meas. Cd: RLI1C17A - 17 Watt Screw-in CFL 450-799 Lumens</t>
  </si>
  <si>
    <t xml:space="preserve">CFL17A</t>
  </si>
  <si>
    <t xml:space="preserve">Meas. Cd: RLIC17B - 17 Watt Screw-in CFL 800-1,099 Lumens </t>
  </si>
  <si>
    <t xml:space="preserve">CFL17B</t>
  </si>
  <si>
    <t xml:space="preserve">Meas. Cd: RLIC17C - 17 Watt Screw-in CFL 1,100-1,399 Lumens</t>
  </si>
  <si>
    <t xml:space="preserve">CFL17C</t>
  </si>
  <si>
    <t xml:space="preserve">Meas. Cd: RLI1C18A - 18 Watt Screw-in CFL 450-799 Lumens</t>
  </si>
  <si>
    <t xml:space="preserve">CFL18A</t>
  </si>
  <si>
    <t xml:space="preserve">Meas. Cd: RLIC18B - 18 Watt Screw-in CFL 800-1,099 Lumens </t>
  </si>
  <si>
    <t xml:space="preserve">CFL18B</t>
  </si>
  <si>
    <t xml:space="preserve">Meas. Cd: RLIC18C - 18 Watt Screw-in CFL 1,100-1,399 Lumens</t>
  </si>
  <si>
    <t xml:space="preserve">CFL18C</t>
  </si>
  <si>
    <t xml:space="preserve">Meas. Cd: RLI1C19A - 19 Watt Screw-in CFL 450-799 Lumens</t>
  </si>
  <si>
    <t xml:space="preserve">CFL19A</t>
  </si>
  <si>
    <t xml:space="preserve">Meas. Cd: RLIC19B - 19 Watt Screw-in CFL 800-1,099 Lumens </t>
  </si>
  <si>
    <t xml:space="preserve">CFL19B</t>
  </si>
  <si>
    <t xml:space="preserve">Meas. Cd: RLIC19C - 19 Watt Screw-in CFL 1,100-1,399 Lumens</t>
  </si>
  <si>
    <t xml:space="preserve">CFL19C</t>
  </si>
  <si>
    <t xml:space="preserve">Meas. Cd: RLIC20B - 20 Watt Screw-in CFL 800-1,099 Lumens </t>
  </si>
  <si>
    <t xml:space="preserve">CFL20B</t>
  </si>
  <si>
    <t xml:space="preserve">Meas. Cd: RLIC20C - 20 Watt Screw-in CFL ≥1,100  Lumens </t>
  </si>
  <si>
    <t xml:space="preserve">CFL20C</t>
  </si>
  <si>
    <t xml:space="preserve">Meas. Cd: RLIC21B - 21 Watt Screw-in CFL 800-1,099 Lumens </t>
  </si>
  <si>
    <t xml:space="preserve">CFL21B</t>
  </si>
  <si>
    <t xml:space="preserve">Meas. Cd: RLIC21C - 21 Watt Screw-in CFL 1,100-1,399 Lumens</t>
  </si>
  <si>
    <t xml:space="preserve">CFL21C</t>
  </si>
  <si>
    <t xml:space="preserve">Meas. Cd: RLIC22B - 22 Watt Screw-in CFL 800-1,099 Lumens </t>
  </si>
  <si>
    <t xml:space="preserve">CFL22B</t>
  </si>
  <si>
    <t xml:space="preserve">Meas. Cd: RLIC22C - 22 Watt Screw-in CFL 1,100-1,399 Lumens</t>
  </si>
  <si>
    <t xml:space="preserve">CFL22C</t>
  </si>
  <si>
    <t xml:space="preserve">Meas. Cd: RLIC23B - 23 Watt Screw-in CFL 800-1,099 Lumens </t>
  </si>
  <si>
    <t xml:space="preserve">CFL23B</t>
  </si>
  <si>
    <t xml:space="preserve">Meas. Cd: RLIC23C - 23 Watt Screw-in CFL 1,100-1,399 Lumens</t>
  </si>
  <si>
    <t xml:space="preserve">CFL23C</t>
  </si>
  <si>
    <t xml:space="preserve">Meas. Cd: RLIC23D - 23 Watt Screw-in CFL 1,400 to 1,599  Lumens </t>
  </si>
  <si>
    <t xml:space="preserve">CFL23D</t>
  </si>
  <si>
    <t xml:space="preserve">Meas. Cd: RLIC23E - 23 Watt Screw-in CFL 1,600-1,999  Lumens </t>
  </si>
  <si>
    <t xml:space="preserve">CFL23E</t>
  </si>
  <si>
    <t xml:space="preserve">Meas. Cd: RLIC24B - 24 Watt Screw-in CFL 800-1,099 Lumens </t>
  </si>
  <si>
    <t xml:space="preserve">CFL24B</t>
  </si>
  <si>
    <t xml:space="preserve">Meas. Cd: RLIC24C - 24 Watt Screw-in CFL 1,100-1,399  Lumens </t>
  </si>
  <si>
    <t xml:space="preserve">CFL24C</t>
  </si>
  <si>
    <t xml:space="preserve">Meas. Cd: RLIC24D - 24 Watt Screw-in CFL 1,400 to 1,599  Lumens </t>
  </si>
  <si>
    <t xml:space="preserve">CFL24D</t>
  </si>
  <si>
    <t xml:space="preserve">Meas. Cd: RLIC24E - 24 Watt Screw-in CFL 1,600-1,999  Lumens </t>
  </si>
  <si>
    <t xml:space="preserve">CFL24E</t>
  </si>
  <si>
    <t xml:space="preserve">Meas. Cd: RLIC25B - 25 Watt Screw-in CFL 800-1,099 Lumens </t>
  </si>
  <si>
    <t xml:space="preserve">CFL25B</t>
  </si>
  <si>
    <t xml:space="preserve">Meas. Cd: RLIC25C - 25 Watt Screw-in CFL 1,100-1,399  Lumens </t>
  </si>
  <si>
    <t xml:space="preserve">CFL25C</t>
  </si>
  <si>
    <t xml:space="preserve">Meas. Cd: RLIC25D - 25 Watt Screw-in CFL 1,400 to 1,599  Lumens </t>
  </si>
  <si>
    <t xml:space="preserve">CFL25D</t>
  </si>
  <si>
    <t xml:space="preserve">Meas. Cd: RLIC25E - 25 Watt Screw-in CFL 1,600-1,999  Lumens </t>
  </si>
  <si>
    <t xml:space="preserve">CFL25E</t>
  </si>
  <si>
    <t xml:space="preserve">Meas. Cd: RLIC26B - 26 Watt Screw-in CFL 800-1,099 Lumens </t>
  </si>
  <si>
    <t xml:space="preserve">CFL26B</t>
  </si>
  <si>
    <t xml:space="preserve">Meas. Cd: RLIC26C - 26 Watt Screw-in CFL 1,100-1,399  Lumens </t>
  </si>
  <si>
    <t xml:space="preserve">CFL26C</t>
  </si>
  <si>
    <t xml:space="preserve">Meas. Cd: RLIC26D - 26 Watt Screw-in CFL 1,400 to 1,599  Lumens </t>
  </si>
  <si>
    <t xml:space="preserve">CFL26D</t>
  </si>
  <si>
    <t xml:space="preserve">Meas. Cd: RLIC26E - 26 Watt Screw-in CFL 1,600-1,999  Lumens </t>
  </si>
  <si>
    <t xml:space="preserve">CFL26E</t>
  </si>
  <si>
    <t xml:space="preserve">Meas. Cd: RLIC27B - 27 Watt Screw-in CFL 800-1,099 Lumens </t>
  </si>
  <si>
    <t xml:space="preserve">CFL27B</t>
  </si>
  <si>
    <t xml:space="preserve">Meas. Cd: RLIC27C - 27 Watt Screw-in CFL 1,100-1,399  Lumens </t>
  </si>
  <si>
    <t xml:space="preserve">CFL27C</t>
  </si>
  <si>
    <t xml:space="preserve">Meas. Cd: RLIC27D - 27 Watt Screw-in CFL 1,400 to 1,599  Lumens </t>
  </si>
  <si>
    <t xml:space="preserve">CFL27D</t>
  </si>
  <si>
    <t xml:space="preserve">Meas. Cd: RLIC27E - 27 Watt Screw-in CFL 1,600-1,999  Lumens </t>
  </si>
  <si>
    <t xml:space="preserve">CFL27E</t>
  </si>
  <si>
    <t xml:space="preserve">Meas. Cd: RLIC28C - 28 Watt Screw-in CFL 1,100-1,399  Lumens </t>
  </si>
  <si>
    <t xml:space="preserve">CFL28C</t>
  </si>
  <si>
    <t xml:space="preserve">Meas. Cd: RLIC28D - 28 Watt Screw-in CFL 1,400 to 1,599  Lumens </t>
  </si>
  <si>
    <t xml:space="preserve">CFL28D</t>
  </si>
  <si>
    <t xml:space="preserve">Meas. Cd: RLIC28E - 28 Watt Screw-in CFL 1,600-1,999  Lumens </t>
  </si>
  <si>
    <t xml:space="preserve">CFL28E</t>
  </si>
  <si>
    <t xml:space="preserve">Meas. Cd: RLIC29C - 29 Watt Screw-in CFL 1,100-1,399  Lumens </t>
  </si>
  <si>
    <t xml:space="preserve">CFL29C</t>
  </si>
  <si>
    <t xml:space="preserve">Meas. Cd: RLIC29D - 29 Watt Screw-in CFL 1,400 to 1,599  Lumens </t>
  </si>
  <si>
    <t xml:space="preserve">CFL29D</t>
  </si>
  <si>
    <t xml:space="preserve">Meas. Cd: RLIC29E - 29 Watt Screw-in CFL 1,600-1,999  Lumens </t>
  </si>
  <si>
    <t xml:space="preserve">CFL29E</t>
  </si>
  <si>
    <t xml:space="preserve">Meas. Cd: RLIC30C - 30 Watt Screw-in CFL 1,100-1,399  Lumens </t>
  </si>
  <si>
    <t xml:space="preserve">CFL30C</t>
  </si>
  <si>
    <t xml:space="preserve">Meas. Cd: RLIC30D - 30 Watt Screw-in CFL 1,400 to 1,599  Lumens </t>
  </si>
  <si>
    <t xml:space="preserve">CFL30D</t>
  </si>
  <si>
    <t xml:space="preserve">Meas. Cd: RLIC30E - 30 Watt Screw-in CFL 1,600-1,999  Lumens </t>
  </si>
  <si>
    <t xml:space="preserve">CFL30E</t>
  </si>
  <si>
    <t xml:space="preserve">Meas. Cd: RLIC30F - 30 Watt Screw-in CFL 2,000-2,599  Lumens </t>
  </si>
  <si>
    <t xml:space="preserve">CFL30F</t>
  </si>
  <si>
    <t xml:space="preserve">Meas. Cd: RLIC31C - 31 Watt Screw-in CFL 1,100-1,399  Lumens </t>
  </si>
  <si>
    <t xml:space="preserve">CFL31C</t>
  </si>
  <si>
    <t xml:space="preserve">Meas. Cd: RLIC31D - 31 Watt Screw-in CFL 1,400 to 1,599  Lumens </t>
  </si>
  <si>
    <t xml:space="preserve">CFL31D</t>
  </si>
  <si>
    <t xml:space="preserve">Meas. Cd: RLIC31E - 31 Watt Screw-in CFL 1,600-1,999  Lumens </t>
  </si>
  <si>
    <t xml:space="preserve">CFL31E</t>
  </si>
  <si>
    <t xml:space="preserve">Meas. Cd: RLIC32C - 32 Watt Screw-in CFL 1,100-1,399  Lumens </t>
  </si>
  <si>
    <t xml:space="preserve">CFL32C</t>
  </si>
  <si>
    <t xml:space="preserve">Meas. Cd: RLIC32D - 32 Watt Screw-in CFL 1,400 to 1,599  Lumens </t>
  </si>
  <si>
    <t xml:space="preserve">CFL32D</t>
  </si>
  <si>
    <t xml:space="preserve">Meas. Cd: RLIC27E - 32 Watt Screw-in CFL 1,600-1,999  Lumens </t>
  </si>
  <si>
    <t xml:space="preserve">CFL32E</t>
  </si>
  <si>
    <t xml:space="preserve">Meas. Cd: RLIC33C - 33 Watt Screw-in CFL 1,100-1,399  Lumens </t>
  </si>
  <si>
    <t xml:space="preserve">CFL33C</t>
  </si>
  <si>
    <t xml:space="preserve">Meas. Cd: RLIC33D - 33 Watt Screw-in CFL 1,400 to 1,599  Lumens </t>
  </si>
  <si>
    <t xml:space="preserve">CFL33D</t>
  </si>
  <si>
    <t xml:space="preserve">Meas. Cd: RLIC33E - 33 Watt Screw-in CFL 1,600-1,999  Lumens </t>
  </si>
  <si>
    <t xml:space="preserve">CFL33E</t>
  </si>
  <si>
    <t xml:space="preserve">Meas. Cd: RLIC34C - 34 Watt Screw-in CFL 1,100-1,399  Lumens </t>
  </si>
  <si>
    <t xml:space="preserve">CFL34C</t>
  </si>
  <si>
    <t xml:space="preserve">Meas. Cd: RLIC34D - 34 Watt Screw-in CFL 1,400 to 1,599  Lumens </t>
  </si>
  <si>
    <t xml:space="preserve">CFL34D</t>
  </si>
  <si>
    <t xml:space="preserve">Meas. Cd: RLIC34E - 34 Watt Screw-in CFL 1,600-1,999  Lumens </t>
  </si>
  <si>
    <t xml:space="preserve">CFL34E</t>
  </si>
  <si>
    <t xml:space="preserve">Meas. Cd: RLIC35D - 35 Watt Screw-in CFL 1,400 to 1,599  Lumens </t>
  </si>
  <si>
    <t xml:space="preserve">CFL35D</t>
  </si>
  <si>
    <t xml:space="preserve">Meas. Cd: RLIC35E - 35 Watt Screw-in CFL 1,600-1,999  Lumens </t>
  </si>
  <si>
    <t xml:space="preserve">CFL35E</t>
  </si>
  <si>
    <t xml:space="preserve">Meas. Cd: RLIC35F - 35 Watt Screw-in CFL 2,000-2,599  Lumens </t>
  </si>
  <si>
    <t xml:space="preserve">CFL35F</t>
  </si>
  <si>
    <t xml:space="preserve">Meas. Cd: RLIC36D - 36 Watt Screw-in CFL 1,400 to 1,599  Lumens </t>
  </si>
  <si>
    <t xml:space="preserve">CFL36D</t>
  </si>
  <si>
    <t xml:space="preserve">Meas. Cd: RLIC36E - 36 Watt Screw-in CFL 1,600-1,999  Lumens </t>
  </si>
  <si>
    <t xml:space="preserve">CFL36E</t>
  </si>
  <si>
    <t xml:space="preserve">Meas. Cd: RLIC36F - 36 Watt Screw-in CFL 2,000-2,599  Lumens </t>
  </si>
  <si>
    <t xml:space="preserve">CFL36F</t>
  </si>
  <si>
    <t xml:space="preserve">Meas. Cd: RLIC37D - 37 Watt Screw-in CFL 1,400 to 1,599  Lumens </t>
  </si>
  <si>
    <t xml:space="preserve">CFL37D</t>
  </si>
  <si>
    <t xml:space="preserve">Meas. Cd: RLIC37E - 37 Watt Screw-in CFL 1,600-1,999  Lumens </t>
  </si>
  <si>
    <t xml:space="preserve">CFL37E</t>
  </si>
  <si>
    <t xml:space="preserve">Meas. Cd: RLIC37F - 37 Watt Screw-in CFL 2,000-2,599  Lumens </t>
  </si>
  <si>
    <t xml:space="preserve">CFL37F</t>
  </si>
  <si>
    <t xml:space="preserve">Meas. Cd: RLIC38D - 38 Watt Screw-in CFL 1,400 to 1,599  Lumens </t>
  </si>
  <si>
    <t xml:space="preserve">CFL38D</t>
  </si>
  <si>
    <t xml:space="preserve">Meas. Cd: RLIC38E - 38 Watt Screw-in CFL 1,600-1,999  Lumens </t>
  </si>
  <si>
    <t xml:space="preserve">CFL38E</t>
  </si>
  <si>
    <t xml:space="preserve">Meas. Cd: RLIC38F - 38 Watt Screw-in CFL 2,000-2,599  Lumens </t>
  </si>
  <si>
    <t xml:space="preserve">CFL38F</t>
  </si>
  <si>
    <t xml:space="preserve">Meas. Cd: RLIC38G - 38 Watt Screw-in CFL 2,600-3,599  Lumens </t>
  </si>
  <si>
    <t xml:space="preserve">CFL38G</t>
  </si>
  <si>
    <t xml:space="preserve">Meas. Cd: RLIC39D - 39 Watt Screw-in CFL 1,400 to 1,599  Lumens </t>
  </si>
  <si>
    <t xml:space="preserve">CFL39D</t>
  </si>
  <si>
    <t xml:space="preserve">Meas. Cd: RLIC39E - 39 Watt Screw-in CFL 1,600-1,999  Lumens </t>
  </si>
  <si>
    <t xml:space="preserve">CFL39E</t>
  </si>
  <si>
    <t xml:space="preserve">Meas. Cd: RLIC39F - 39 Watt Screw-in CFL 2,000-2,599  Lumens </t>
  </si>
  <si>
    <t xml:space="preserve">CFL39F</t>
  </si>
  <si>
    <t xml:space="preserve">Meas. Cd: RLIC39G - 39 Watt Screw-in CFL 2,600-3,599  Lumens </t>
  </si>
  <si>
    <t xml:space="preserve">CFL39G</t>
  </si>
  <si>
    <t xml:space="preserve">Meas. Cd: RLIC40E - 40 Watt Screw-in CFL 1,600-1,999  Lumens </t>
  </si>
  <si>
    <t xml:space="preserve">CFL40E</t>
  </si>
  <si>
    <t xml:space="preserve">Meas. Cd: RLIC40F - 40 Watt Screw-in CFL 2,000-2,599  Lumens </t>
  </si>
  <si>
    <t xml:space="preserve">CFL40F</t>
  </si>
  <si>
    <t xml:space="preserve">Meas. Cd: RLIC40G - 40 Watt Screw-in CFL 2,600-3,599  Lumens </t>
  </si>
  <si>
    <t xml:space="preserve">CFL40G</t>
  </si>
  <si>
    <t xml:space="preserve">Meas. Cd: RLIC41E - 41 Watt Screw-in CFL 1,600-1,999  Lumens </t>
  </si>
  <si>
    <t xml:space="preserve">CFL41E</t>
  </si>
  <si>
    <t xml:space="preserve">Meas. Cd: RLIC41F - 41 Watt Screw-in CFL 2,000-2,599  Lumens </t>
  </si>
  <si>
    <t xml:space="preserve">CFL41F</t>
  </si>
  <si>
    <t xml:space="preserve">Meas. Cd: RLIC41G - 41 Watt Screw-in CFL 2,600-3,599  Lumens </t>
  </si>
  <si>
    <t xml:space="preserve">CFL41G</t>
  </si>
  <si>
    <t xml:space="preserve">Meas. Cd: RLIC42E - 42 Watt Screw-in CFL 1,600-1,999  Lumens </t>
  </si>
  <si>
    <t xml:space="preserve">CFL42E</t>
  </si>
  <si>
    <t xml:space="preserve">Meas. Cd: RLIC42F - 42 Watt Screw-in CFL 2,000-2,599  Lumens </t>
  </si>
  <si>
    <t xml:space="preserve">CFL42F</t>
  </si>
  <si>
    <t xml:space="preserve">Meas. Cd: RLIC42G - 42 Watt Screw-in CFL 2,600-3,599  Lumens </t>
  </si>
  <si>
    <t xml:space="preserve">CFL42G</t>
  </si>
  <si>
    <t xml:space="preserve">Meas. Cd: RLIC43E - 43 Watt Screw-in CFL 1,600-1,999  Lumens </t>
  </si>
  <si>
    <t xml:space="preserve">CFL43E</t>
  </si>
  <si>
    <t xml:space="preserve">Meas. Cd: RLIC43F - 43 Watt Screw-in CFL 2,000-2,599  Lumens </t>
  </si>
  <si>
    <t xml:space="preserve">CFL43F</t>
  </si>
  <si>
    <t xml:space="preserve">Meas. Cd: RLIC43G - 43 Watt Screw-in CFL 2,600-3,599  Lumens </t>
  </si>
  <si>
    <t xml:space="preserve">CFL43G</t>
  </si>
  <si>
    <t xml:space="preserve">Meas. Cd: RLIC44E - 44 Watt Screw-in CFL 1,600-1,999  Lumens </t>
  </si>
  <si>
    <t xml:space="preserve">CFL44E</t>
  </si>
  <si>
    <t xml:space="preserve">Meas. Cd: RLIC44F - 44 Watt Screw-in CFL 2,000-2,599  Lumens </t>
  </si>
  <si>
    <t xml:space="preserve">CFL44F</t>
  </si>
  <si>
    <t xml:space="preserve">Meas. Cd: RLIC44G - 44 Watt Screw-in CFL 2,600-3,599  Lumens </t>
  </si>
  <si>
    <t xml:space="preserve">CFL44G</t>
  </si>
  <si>
    <t xml:space="preserve">Meas. Cd: RLIC45E - 45 Watt Screw-in CFL 1,600-1,999  Lumens </t>
  </si>
  <si>
    <t xml:space="preserve">CFL45E</t>
  </si>
  <si>
    <t xml:space="preserve">Meas. Cd: RLIC45F - 45 Watt Screw-in CFL 2,000-2,599  Lumens </t>
  </si>
  <si>
    <t xml:space="preserve">CFL45F</t>
  </si>
  <si>
    <t xml:space="preserve">Meas. Cd: RLIC45G - 45 Watt Screw-in CFL 2,600-3,599  Lumens </t>
  </si>
  <si>
    <t xml:space="preserve">CFL45G</t>
  </si>
  <si>
    <t xml:space="preserve">Meas. Cd: RLIC46E - 46 Watt Screw-in CFL 1,600-1,999  Lumens </t>
  </si>
  <si>
    <t xml:space="preserve">CFL46E</t>
  </si>
  <si>
    <t xml:space="preserve">Meas. Cd: RLIC46F - 46 Watt Screw-in CFL 2,000-2,599  Lumens </t>
  </si>
  <si>
    <t xml:space="preserve">CFL46F</t>
  </si>
  <si>
    <t xml:space="preserve">Meas. Cd: RLIC46G - 46 Watt Screw-in CFL 2,600-3,599  Lumens </t>
  </si>
  <si>
    <t xml:space="preserve">CFL46G</t>
  </si>
  <si>
    <t xml:space="preserve">Meas. Cd: RLIC47E - 47 Watt Screw-in CFL 1,600-1,999  Lumens </t>
  </si>
  <si>
    <t xml:space="preserve">CFL47E</t>
  </si>
  <si>
    <t xml:space="preserve">Meas. Cd: RLIC47F - 47 Watt Screw-in CFL 2,000-2,599  Lumens </t>
  </si>
  <si>
    <t xml:space="preserve">CFL47F</t>
  </si>
  <si>
    <t xml:space="preserve">Meas. Cd: RLIC47G - 47 Watt Screw-in CFL 2,600-3,599  Lumens </t>
  </si>
  <si>
    <t xml:space="preserve">CFL47G</t>
  </si>
  <si>
    <t xml:space="preserve">Meas. Cd: RLIC48E - 48 Watt Screw-in CFL 1,600-1,999  Lumens </t>
  </si>
  <si>
    <t xml:space="preserve">CFL48E</t>
  </si>
  <si>
    <t xml:space="preserve">Meas. Cd: RLIC48F - 48 Watt Screw-in CFL 2,000-2,599  Lumens </t>
  </si>
  <si>
    <t xml:space="preserve">CFL48F</t>
  </si>
  <si>
    <t xml:space="preserve">Meas. Cd: RLIC48G - 48 Watt Screw-in CFL 2,600-3,599  Lumens </t>
  </si>
  <si>
    <t xml:space="preserve">CFL48G</t>
  </si>
  <si>
    <t xml:space="preserve">Meas. Cd: RLIC49E - 49 Watt Screw-in CFL 1,600-1,999  Lumens </t>
  </si>
  <si>
    <t xml:space="preserve">CFL49E</t>
  </si>
  <si>
    <t xml:space="preserve">Meas. Cd: RLIC49F - 49 Watt Screw-in CFL 2,000-2,599  Lumens </t>
  </si>
  <si>
    <t xml:space="preserve">CFL49F</t>
  </si>
  <si>
    <t xml:space="preserve">Meas. Cd: RLIC49G - 49 Watt Screw-in CFL 2,600-3,599  Lumens </t>
  </si>
  <si>
    <t xml:space="preserve">CFL49G</t>
  </si>
  <si>
    <t xml:space="preserve">Meas. Cd: RLIC50F - 50 Watt Screw-in CFL 2,000-2,599  Lumens </t>
  </si>
  <si>
    <t xml:space="preserve">CFL50F</t>
  </si>
  <si>
    <t xml:space="preserve">Meas. Cd: RLIC50G - 50 Watt Screw-in CFL 2,600-3,599  Lumens </t>
  </si>
  <si>
    <t xml:space="preserve">CFL50G</t>
  </si>
  <si>
    <t xml:space="preserve">Meas. Cd: RLIC50H - 50 Watt Screw-in ≥CFL 3,599  Lumens </t>
  </si>
  <si>
    <t xml:space="preserve">CFL50H</t>
  </si>
  <si>
    <t xml:space="preserve">Meas. Cd: RLIC51F - 51 Watt Screw-in CFL 2,000-2,599  Lumens </t>
  </si>
  <si>
    <t xml:space="preserve">CFL51F</t>
  </si>
  <si>
    <t xml:space="preserve">Meas. Cd: RLIC51G - 51 Watt Screw-in CFL 2,600-3,599  Lumens </t>
  </si>
  <si>
    <t xml:space="preserve">CFL51G</t>
  </si>
  <si>
    <t xml:space="preserve">Meas. Cd: RLIC51H - 51 Watt Screw-in ≥CFL 3,599  Lumens </t>
  </si>
  <si>
    <t xml:space="preserve">CFL51H</t>
  </si>
  <si>
    <t xml:space="preserve">Meas. Cd: RLIC52F - 52 Watt Screw-in CFL 2,000-2,599  Lumens </t>
  </si>
  <si>
    <t xml:space="preserve">CFL52F</t>
  </si>
  <si>
    <t xml:space="preserve">Meas. Cd: RLIC52G - 52 Watt Screw-in CFL 2,600-3,599  Lumens </t>
  </si>
  <si>
    <t xml:space="preserve">CFL52G</t>
  </si>
  <si>
    <t xml:space="preserve">Meas. Cd: RLIC52H - 52 Watt Screw-in ≥CFL 3,599  Lumens </t>
  </si>
  <si>
    <t xml:space="preserve">CFL52H</t>
  </si>
  <si>
    <t xml:space="preserve">Meas. Cd: RLIC53F - 53 Watt Screw-in CFL 2,000-2,599  Lumens </t>
  </si>
  <si>
    <t xml:space="preserve">CFL53F</t>
  </si>
  <si>
    <t xml:space="preserve">Meas. Cd: RLIC53G - 53 Watt Screw-in CFL 2,600-3,599  Lumens </t>
  </si>
  <si>
    <t xml:space="preserve">CFL53G</t>
  </si>
  <si>
    <t xml:space="preserve">Meas. Cd: RLIC53H - 53 Watt Screw-in ≥CFL 3,599  Lumens </t>
  </si>
  <si>
    <t xml:space="preserve">CFL53H</t>
  </si>
  <si>
    <t xml:space="preserve">Meas. Cd: RLIC54F - 54 Watt Screw-in CFL 2,000-2,599  Lumens </t>
  </si>
  <si>
    <t xml:space="preserve">CFL54F</t>
  </si>
  <si>
    <t xml:space="preserve">Meas. Cd: RLIC54G - 54 Watt Screw-in CFL 2,600-3,599  Lumens </t>
  </si>
  <si>
    <t xml:space="preserve">CFL54G</t>
  </si>
  <si>
    <t xml:space="preserve">Meas. Cd: RLIC54H - 54 Watt Screw-in CFL ≥3,600  Lumens </t>
  </si>
  <si>
    <t xml:space="preserve">CFL54H</t>
  </si>
  <si>
    <t xml:space="preserve">Meas. Cd: RLIC55F - 55 Watt Screw-in CFL 2,000-2,599  Lumens </t>
  </si>
  <si>
    <t xml:space="preserve">CFL55F</t>
  </si>
  <si>
    <t xml:space="preserve">Meas. Cd: RLIC55G - 55 Watt Screw-in CFL 2,600-3,599  Lumens </t>
  </si>
  <si>
    <t xml:space="preserve">CFL55G</t>
  </si>
  <si>
    <t xml:space="preserve">Meas. Cd: RLIC55H - 55 Watt Screw-in ≥CFL 3,599  Lumens </t>
  </si>
  <si>
    <t xml:space="preserve">CFL55H</t>
  </si>
  <si>
    <t xml:space="preserve">Meas. Cd: RLIF87A - 7 Watt Interior Fixture 450-799 Lumens</t>
  </si>
  <si>
    <t xml:space="preserve">INT7A</t>
  </si>
  <si>
    <t xml:space="preserve">Meas. Cd: RLIF8A - 8 Watt Interior Fixture &lt;800 Lumens</t>
  </si>
  <si>
    <t xml:space="preserve">INT8A</t>
  </si>
  <si>
    <t xml:space="preserve">Meas. Cd: RLIF11A - 11 Watt Interior Fixture 450-799 Lumens</t>
  </si>
  <si>
    <t xml:space="preserve">INT11A</t>
  </si>
  <si>
    <t xml:space="preserve">Meas. Cd: RLIF13A - 13 Watt Interior Fixture &lt;800 Lumens</t>
  </si>
  <si>
    <t xml:space="preserve">INT13A</t>
  </si>
  <si>
    <t xml:space="preserve">Meas. Cd: RLIF13B - 13 Watt Interior Fixture 800-1,099 Lumens</t>
  </si>
  <si>
    <t xml:space="preserve">INT13B</t>
  </si>
  <si>
    <t xml:space="preserve">Meas. Cd: RLIF15B - 15 Watt Interior Fixture &lt;1,100 Lumens</t>
  </si>
  <si>
    <t xml:space="preserve">INT15B</t>
  </si>
  <si>
    <t xml:space="preserve">Meas. Cd: RLIF16B - 16 Watt Interior Fixture &lt;1,100 Lumens</t>
  </si>
  <si>
    <t xml:space="preserve">INT16B</t>
  </si>
  <si>
    <t xml:space="preserve">Meas. Cd: RLIF17B - 17 Watt Interior Fixture &lt;1,100 Lumens</t>
  </si>
  <si>
    <t xml:space="preserve">INT17B</t>
  </si>
  <si>
    <t xml:space="preserve">Meas. Cd: RLIF18B - 18 Watt Interior Fixture &lt;1,100 Lumens</t>
  </si>
  <si>
    <t xml:space="preserve">INT18B</t>
  </si>
  <si>
    <t xml:space="preserve">Meas. Cd: RLIF18C - 18 Watt Interior Fixture 1,100-1,399 Lumens</t>
  </si>
  <si>
    <t xml:space="preserve">INT18C</t>
  </si>
  <si>
    <t xml:space="preserve">Meas. Cd: RLIF18E - 18 Watt Interior Fixture 1,600-1,999 Lumens</t>
  </si>
  <si>
    <t xml:space="preserve">INT18E</t>
  </si>
  <si>
    <t xml:space="preserve">Meas. Cd: RLIF19B - 19 Watt Interior Fixture &lt;1,100 Lumens</t>
  </si>
  <si>
    <t xml:space="preserve">INT19B</t>
  </si>
  <si>
    <t xml:space="preserve">Meas. Cd: RLIF20B - 20 Watt Interior Fixture &lt;1,100 Lumens</t>
  </si>
  <si>
    <t xml:space="preserve">INT20B</t>
  </si>
  <si>
    <t xml:space="preserve">Meas. Cd: RLIF20C - 20 Watt Interior Fixture 1,100-1,399 Lumens</t>
  </si>
  <si>
    <t xml:space="preserve">INT20C</t>
  </si>
  <si>
    <t xml:space="preserve">Meas. Cd: RLIF21B - 21 Watt Interior Fixture &lt;1,100 Lumens</t>
  </si>
  <si>
    <t xml:space="preserve">INT21B</t>
  </si>
  <si>
    <t xml:space="preserve">Meas. Cd: RLIF21C - 21 Watt Interior Fixture 1,100-1,399 Lumens</t>
  </si>
  <si>
    <t xml:space="preserve">INT21C</t>
  </si>
  <si>
    <t xml:space="preserve">Meas. Cd: RLIF22B - 22 Watt Interior Fixture &lt;1,100 Lumens</t>
  </si>
  <si>
    <t xml:space="preserve">INT22B</t>
  </si>
  <si>
    <t xml:space="preserve">Meas. Cd: RLIF22C - 22 Watt Interior Fixture 1,100-1,399 Lumens</t>
  </si>
  <si>
    <t xml:space="preserve">INT22C</t>
  </si>
  <si>
    <t xml:space="preserve">Meas. Cd: RLIF23C - 23 Watt Interior Fixture 1,100-1,399 Lumens</t>
  </si>
  <si>
    <t xml:space="preserve">INT23C</t>
  </si>
  <si>
    <t xml:space="preserve">Meas. Cd: RLIF23D - 23 Watt Interior Fixture 1,400-1,599 Lumens</t>
  </si>
  <si>
    <t xml:space="preserve">INT23D</t>
  </si>
  <si>
    <t xml:space="preserve">Meas. Cd: RLIF24C - 24 Watt Interior Fixture 1,100-1,399 Lumens</t>
  </si>
  <si>
    <t xml:space="preserve">INT24C</t>
  </si>
  <si>
    <t xml:space="preserve">Meas. Cd: RLIF24D - 24 Watt Interior Fixture 1,400-1,599 Lumens</t>
  </si>
  <si>
    <t xml:space="preserve">INT24D</t>
  </si>
  <si>
    <t xml:space="preserve">Meas. Cd: RLIF25D - 25 Watt Interior Fixture 1,400-1,599 Lumens</t>
  </si>
  <si>
    <t xml:space="preserve">INT25D</t>
  </si>
  <si>
    <t xml:space="preserve">Meas. Cd: RLIF25E - 25 Watt Interior Fixture 1,600-1,999 Lumens</t>
  </si>
  <si>
    <t xml:space="preserve">INT25E</t>
  </si>
  <si>
    <t xml:space="preserve">Meas. Cd: RLIF26C - 26 Watt Interior Fixture 1,100-1,399 Lumens</t>
  </si>
  <si>
    <t xml:space="preserve">INT26C</t>
  </si>
  <si>
    <t xml:space="preserve">Meas. Cd: RLIF26D - 26 Watt Interior Fixture 1,400-1,599 Lumens</t>
  </si>
  <si>
    <t xml:space="preserve">INT26D</t>
  </si>
  <si>
    <t xml:space="preserve">Meas. Cd: RLIF26E - 26 Watt Interior Fixture 1,600-1,999 Lumens</t>
  </si>
  <si>
    <t xml:space="preserve">INT26E</t>
  </si>
  <si>
    <t xml:space="preserve">Meas. Cd: RLIF27D - 27 Watt Interior Fixture 1,400-1,599 Lumens</t>
  </si>
  <si>
    <t xml:space="preserve">INT27D</t>
  </si>
  <si>
    <t xml:space="preserve">Meas. Cd: RLIF27E - 27 Watt Interior Fixture 1,600-1,999 Lumens</t>
  </si>
  <si>
    <t xml:space="preserve">INT27E</t>
  </si>
  <si>
    <t xml:space="preserve">Meas. Cd: RLIF28E - 28 Watt Interior Fixture 1,600-1,999 Lumens</t>
  </si>
  <si>
    <t xml:space="preserve">INT28E</t>
  </si>
  <si>
    <t xml:space="preserve">Meas. Cd: RLIF29E - 29 Watt Interior Fixture 1,600-1,999 Lumens</t>
  </si>
  <si>
    <t xml:space="preserve">INT29E</t>
  </si>
  <si>
    <t xml:space="preserve">Meas. Cd: RLIF30E - 30 Watt Interior Fixture 1,600-1,999 Lumens</t>
  </si>
  <si>
    <t xml:space="preserve">INT30E</t>
  </si>
  <si>
    <t xml:space="preserve">Meas. Cd: RLIF30F - 30 Watt Interior Fixture 2,000-2,599 Lumens</t>
  </si>
  <si>
    <t xml:space="preserve">INT30F</t>
  </si>
  <si>
    <t xml:space="preserve">Meas. Cd: RLIF32F - 32 Watt Interior Fixture  2,000-2,599 Lumens</t>
  </si>
  <si>
    <t xml:space="preserve">INT32F</t>
  </si>
  <si>
    <t xml:space="preserve">Meas. Cd: RLIF36E - 36 Watt Interior Fixture 1,600-1,999 Lumens</t>
  </si>
  <si>
    <t xml:space="preserve">INT36E</t>
  </si>
  <si>
    <t xml:space="preserve">Meas. Cd: RLIF38F - 38 Watt Interior Fixture 2,000-2,599 Lumens</t>
  </si>
  <si>
    <t xml:space="preserve">INT38F</t>
  </si>
  <si>
    <t xml:space="preserve">Meas. Cd: RLIF40F - 40 Watt Interior Fixture 2,000-2,599 Lumens</t>
  </si>
  <si>
    <t xml:space="preserve">INT40F</t>
  </si>
  <si>
    <t xml:space="preserve">Meas. Cd: RLIF42F - 42 Watt Interior Fixture 2,000-2,599 Lumens</t>
  </si>
  <si>
    <t xml:space="preserve">INT42F</t>
  </si>
  <si>
    <t xml:space="preserve">Meas. Cd: RLIF44F - 44 Watt Interior Fixture 2,000-2,599 Lumens</t>
  </si>
  <si>
    <t xml:space="preserve">INT44F</t>
  </si>
  <si>
    <t xml:space="preserve">Meas. Cd: RLIF45F - 45 Watt Interior Fixture 2,000-2,599 Lumens</t>
  </si>
  <si>
    <t xml:space="preserve">INT45F</t>
  </si>
  <si>
    <t xml:space="preserve">Meas. Cd: RLIF48H - 48 Watt Interior Fixture ≥3,600 Lumens</t>
  </si>
  <si>
    <t xml:space="preserve">INT48H</t>
  </si>
  <si>
    <t xml:space="preserve">Meas. Cd: RLIF50G - 50 Watt Interior Fixture 2,600-3,599 Lumens</t>
  </si>
  <si>
    <t xml:space="preserve">INT50G</t>
  </si>
  <si>
    <t xml:space="preserve">Meas. Cd: RLIF52H - 52 Watt Interior Fixture ≥3,600 Lumens</t>
  </si>
  <si>
    <t xml:space="preserve">INT52H</t>
  </si>
  <si>
    <t xml:space="preserve">Meas. Cd: RLIF54H - 54 Watt Interior Fixture ≥3,600 Lumens</t>
  </si>
  <si>
    <t xml:space="preserve">INT54H</t>
  </si>
  <si>
    <t xml:space="preserve">Meas. Cd: RLIF55G - 55 Watt Interior Fixture 2,600-3,599 Lumens</t>
  </si>
  <si>
    <t xml:space="preserve">INT55G</t>
  </si>
  <si>
    <t xml:space="preserve">Meas. Cd: RLIF55H - 55 Watt Interior Fixture ≥3,600 Lumens</t>
  </si>
  <si>
    <t xml:space="preserve">INT55H</t>
  </si>
  <si>
    <t xml:space="preserve">Meas. Cd: RLIF64H - 64 Watt Interior Fixture ≥3,600 Lumens</t>
  </si>
  <si>
    <t xml:space="preserve">INT64H</t>
  </si>
  <si>
    <t xml:space="preserve">Meas. Cd: RLIF78I - 78 Watt Interior Fixture ≥4,600 Lumens</t>
  </si>
  <si>
    <t xml:space="preserve">INT78I</t>
  </si>
  <si>
    <t xml:space="preserve">Meas. Cd: RLIT55H - 55 Watt Torchiere</t>
  </si>
  <si>
    <t xml:space="preserve">TOR55H</t>
  </si>
  <si>
    <t xml:space="preserve">Meas. Cd: RLIT63H - 63 Watt Torchiere</t>
  </si>
  <si>
    <t xml:space="preserve">TOR63H</t>
  </si>
  <si>
    <t xml:space="preserve">Meas. Cd: RLIT65H - 65 Watt Torchiere</t>
  </si>
  <si>
    <t xml:space="preserve">TOR65H</t>
  </si>
  <si>
    <t xml:space="preserve">Meas. Cd: RLITTOH - 70 Watt Torchiere</t>
  </si>
  <si>
    <t xml:space="preserve">TOR70H</t>
  </si>
  <si>
    <t xml:space="preserve">Meas. Cd: RLEF7A - 7 Watt Exterior CFL Fixture 450-799 Lumens</t>
  </si>
  <si>
    <t xml:space="preserve">EXT7A</t>
  </si>
  <si>
    <t xml:space="preserve">Meas. Cd: RLEF11A - 11 Watt Exterior CFL Fixture 450-799 Lumens</t>
  </si>
  <si>
    <t xml:space="preserve">EXT11A</t>
  </si>
  <si>
    <t xml:space="preserve">Meas. Cd: RLEF13A - 13 Watt Exterior CFL Fixture 450-799 Lumens</t>
  </si>
  <si>
    <t xml:space="preserve">EXT13A</t>
  </si>
  <si>
    <t xml:space="preserve">Meas. Cd: RLEF13B - 13 Watt Exterior CFL Fixture 800-1,099 Lumens</t>
  </si>
  <si>
    <t xml:space="preserve">EXT13B</t>
  </si>
  <si>
    <t xml:space="preserve">Meas. Cd: RLEF16B - 16 Watt Exterior CFL Fixture 800-1,099 Lumens</t>
  </si>
  <si>
    <t xml:space="preserve">EXT16B</t>
  </si>
  <si>
    <t xml:space="preserve">Meas. Cd: RLEF18B - 18 Watt Exterior CFL Fixture 800-1,099 Lumens</t>
  </si>
  <si>
    <t xml:space="preserve">EXT18B</t>
  </si>
  <si>
    <t xml:space="preserve">Meas. Cd: RLEF18C - 18 Watt Exterior CFL Fixture 1,100-1,399 Lumens</t>
  </si>
  <si>
    <t xml:space="preserve">EXT18C</t>
  </si>
  <si>
    <t xml:space="preserve">Meas. Cd: RLEF18E - 18 Watt Exterior CFL Fixture 1,600-1,999 Lumens</t>
  </si>
  <si>
    <t xml:space="preserve">EXT18E</t>
  </si>
  <si>
    <t xml:space="preserve">Meas. Cd: RLEF19B - 19 Watt Exterior CFL Fixture 800-1,099 Lumens</t>
  </si>
  <si>
    <t xml:space="preserve">EXT19B</t>
  </si>
  <si>
    <t xml:space="preserve">Meas. Cd: RLEF19C - 19 Watt Exterior CFL Fixture 1,100-1,399 Lumens</t>
  </si>
  <si>
    <t xml:space="preserve">EXT19C</t>
  </si>
  <si>
    <t xml:space="preserve">Meas. Cd: RLEF20B - 20 Watt Exterior CFL Fixture 800-1,099 Lumens</t>
  </si>
  <si>
    <t xml:space="preserve">EXT20B</t>
  </si>
  <si>
    <t xml:space="preserve">Meas. Cd: RLEF20C - 20 Watt Exterior CFL Fixture 1,100-1,399 Lumens</t>
  </si>
  <si>
    <t xml:space="preserve">EXT20C</t>
  </si>
  <si>
    <t xml:space="preserve">Meas. Cd: RLEF21C - 21 Watt Exterior CFL Fixture 1,100-1,399 Lumens</t>
  </si>
  <si>
    <t xml:space="preserve">EXT21C</t>
  </si>
  <si>
    <t xml:space="preserve">Meas. Cd: RLEF22C - 22 Watt Exterior CFL Fixture 1,100-1,399 Lumens</t>
  </si>
  <si>
    <t xml:space="preserve">EXT22C</t>
  </si>
  <si>
    <t xml:space="preserve">Meas. Cd: RLEF23C - 23 Watt Exterior CFL Fixture 1,100-1,399 Lumens</t>
  </si>
  <si>
    <t xml:space="preserve">EXT23C</t>
  </si>
  <si>
    <t xml:space="preserve">Meas. Cd: RLEF25E - 25 Watt Exterior CFL Fixture 1,600-1,999 Lumens</t>
  </si>
  <si>
    <t xml:space="preserve">EXT25E</t>
  </si>
  <si>
    <t xml:space="preserve">Meas. Cd: RLEF26D - 26 Watt Exterior CFL Fixture 1,400-1,599 Lumens</t>
  </si>
  <si>
    <t xml:space="preserve">EXT26D</t>
  </si>
  <si>
    <t xml:space="preserve">Meas. Cd: RLEF26E - 26 Watt Exterior CFL Fixture 1,600-1,999 Lumens</t>
  </si>
  <si>
    <t xml:space="preserve">EXT26E</t>
  </si>
  <si>
    <t xml:space="preserve">Meas. Cd: RLEF27E - 27 Watt Exterior CFL Fixture 1,600-1,999 Lumens</t>
  </si>
  <si>
    <t xml:space="preserve">EXT27E</t>
  </si>
  <si>
    <t xml:space="preserve">Meas. Cd: RLEF30E - 30 Watt Exterior CFL Fixture 1,600-1,999 Lumens</t>
  </si>
  <si>
    <t xml:space="preserve">EXT30E</t>
  </si>
  <si>
    <t xml:space="preserve">Meas. Cd: RLEF32E - 32 Watt Exterior CFL Fixture 1,600-1,999 Lumens</t>
  </si>
  <si>
    <t xml:space="preserve">EXT32E</t>
  </si>
  <si>
    <t xml:space="preserve">Meas. Cd: RLEF36E - 36 Watt Exterior CFL Fixture 1,600-1,999 Lumens</t>
  </si>
  <si>
    <t xml:space="preserve">EXT36E</t>
  </si>
  <si>
    <t xml:space="preserve">Meas. Cd: RLEF38F - 38 Watt Exterior CFL Fixture 2,000-2,599 Lumens</t>
  </si>
  <si>
    <t xml:space="preserve">EXT38F</t>
  </si>
  <si>
    <t xml:space="preserve">Meas. Cd: RLEF40F - 40 Watt Exterior CFL Fixture 2,000-2,599 Lumens</t>
  </si>
  <si>
    <t xml:space="preserve">EXT40F</t>
  </si>
  <si>
    <t xml:space="preserve">Meas. Cd: RLEF42F - 42 Watt Exterior CFL Fixture 2,000-2,599 Lumens</t>
  </si>
  <si>
    <t xml:space="preserve">EXT42F</t>
  </si>
  <si>
    <t xml:space="preserve">Meas. Cd: RLEF48F - 48 Watt Exterior CFL Fixture 2,000-2,599 Lumens</t>
  </si>
  <si>
    <t xml:space="preserve">EXT48F</t>
  </si>
  <si>
    <t xml:space="preserve">Meas. Cd: RLEF50G - 50 Watt Exterior CFL Fixture 2,600-3,599 Lumens</t>
  </si>
  <si>
    <t xml:space="preserve">EXT50G</t>
  </si>
  <si>
    <t xml:space="preserve">Meas. Cd: RLEF55G - 55 Watt Exterior CFL Fixture 2,600-3,599 Lumens</t>
  </si>
  <si>
    <t xml:space="preserve">EXT55G</t>
  </si>
  <si>
    <t xml:space="preserve">Meas. Cd: RLEF55H - 55 Watt Exterior CFL Fixture ≥3,600 Lumens</t>
  </si>
  <si>
    <t xml:space="preserve">EXT55H</t>
  </si>
  <si>
    <t xml:space="preserve">Meas. Cd: RLEF65G - 65 Watt Exterior CFL Fixture 2,600-3,599 Lumens</t>
  </si>
  <si>
    <t xml:space="preserve">EXT65G</t>
  </si>
  <si>
    <t xml:space="preserve">Meas. Cd: RLEF65H - 65 Watt Exterior CFL Fixture ≥3,600 Lumens</t>
  </si>
  <si>
    <t xml:space="preserve">EXT65H</t>
  </si>
  <si>
    <t xml:space="preserve">Meas. Cd: RLEF70H - 70 Watt Exterior CFL Fixture 3,600-4,599 Lumens</t>
  </si>
  <si>
    <t xml:space="preserve">EXT70H</t>
  </si>
  <si>
    <t xml:space="preserve">Meas. Cd: RLEF70I - 70 Watt Exterior CFL Fixture ≥4,600 Lumens</t>
  </si>
  <si>
    <t xml:space="preserve">X</t>
  </si>
  <si>
    <t xml:space="preserve">PGC</t>
  </si>
  <si>
    <t xml:space="preserve">Make sure each month has the right numbers in it.  </t>
  </si>
  <si>
    <t xml:space="preserve">Weighted Average Total Dimmable kWh Savings:</t>
  </si>
  <si>
    <t xml:space="preserve">Inc budget</t>
  </si>
  <si>
    <t xml:space="preserve">Incentive Budget</t>
  </si>
  <si>
    <t xml:space="preserve">kWh goal</t>
  </si>
  <si>
    <t xml:space="preserve">kW Goal</t>
  </si>
  <si>
    <t xml:space="preserve">Avg kWh/$$</t>
  </si>
  <si>
    <t xml:space="preserve">RANGE NAME</t>
  </si>
  <si>
    <t xml:space="preserve">When correct, Copy and "Paste Special Values" the current month.  If working from a frozen data file, update ongoing file to match.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kW From Workbook</t>
  </si>
  <si>
    <t xml:space="preserve">(3.5)</t>
  </si>
  <si>
    <t xml:space="preserve">don't erase</t>
  </si>
  <si>
    <t xml:space="preserve">MONTHLY:</t>
  </si>
  <si>
    <t xml:space="preserve">For copy and paste special values into workbook</t>
  </si>
  <si>
    <t xml:space="preserve">for actual page</t>
  </si>
  <si>
    <t xml:space="preserve">Measure Code and Description</t>
  </si>
  <si>
    <t xml:space="preserve">Base Wattage</t>
  </si>
  <si>
    <t xml:space="preserve">Enhanced EE Wattage</t>
  </si>
  <si>
    <t xml:space="preserve">Delta Connected Load (4)=(2)-(3)</t>
  </si>
  <si>
    <t xml:space="preserve">Coincidence Factor</t>
  </si>
  <si>
    <t xml:space="preserve">Operating Hours</t>
  </si>
  <si>
    <t xml:space="preserve">Net-to-Gross</t>
  </si>
  <si>
    <t xml:space="preserve">Non-Coincident kW Savings (9)=(4) / 1000</t>
  </si>
  <si>
    <t xml:space="preserve">In Service Factor</t>
  </si>
  <si>
    <t xml:space="preserve">Gross Non Coincident kW Reduction Pre In-Service Factor (11)=(4)*(5)</t>
  </si>
  <si>
    <t xml:space="preserve">Gross Non Coincident kW Reduction Night Removed (12)=(11)*(10)</t>
  </si>
  <si>
    <t xml:space="preserve">Net Load Shape Coincident kW Per Unit (13)=(10)*(7)</t>
  </si>
  <si>
    <t xml:space="preserve">Gross kWh Savings Pre In-Service Factor (14)=(4)*1000*(6)</t>
  </si>
  <si>
    <t xml:space="preserve">Gross kWh Savings Post In-Service Factor (15)=(14)*(10)</t>
  </si>
  <si>
    <t xml:space="preserve">Net kWh Savings (16)=(15)*(7)</t>
  </si>
  <si>
    <t xml:space="preserve">Per Unit Incentive</t>
  </si>
  <si>
    <t xml:space="preserve">EUL</t>
  </si>
  <si>
    <t xml:space="preserve">IMC</t>
  </si>
  <si>
    <t xml:space="preserve">Quantity 2006</t>
  </si>
  <si>
    <t xml:space="preserve">3 Year</t>
  </si>
  <si>
    <t xml:space="preserve">Coincident Factor</t>
  </si>
  <si>
    <t xml:space="preserve">checks</t>
  </si>
  <si>
    <t xml:space="preserve">2006-2008 gross kwh</t>
  </si>
  <si>
    <t xml:space="preserve">net kwh</t>
  </si>
  <si>
    <t xml:space="preserve">per workbook</t>
  </si>
  <si>
    <t xml:space="preserve">3 Yr.</t>
  </si>
  <si>
    <t xml:space="preserve">qty</t>
  </si>
  <si>
    <t xml:space="preserve">net coincident for qty</t>
  </si>
  <si>
    <t xml:space="preserve">net coinc per unit</t>
  </si>
  <si>
    <t xml:space="preserve">Net nc per unit</t>
  </si>
  <si>
    <t xml:space="preserve">Weighting</t>
  </si>
  <si>
    <t xml:space="preserve">Lumen/ Savings Code</t>
  </si>
  <si>
    <t xml:space="preserve">Annl kWh/Incentive $</t>
  </si>
  <si>
    <t xml:space="preserve">Original IRP Forecast Units (used in reporting formulas)</t>
  </si>
  <si>
    <t xml:space="preserve">IRP Forecast Units (used in reporting formulas)</t>
  </si>
  <si>
    <t xml:space="preserve">IRP Forecast Incentives (used in reporting formulas)</t>
  </si>
  <si>
    <t xml:space="preserve">Shorter Descriiption</t>
  </si>
  <si>
    <t xml:space="preserve">Even Shorter Description</t>
  </si>
  <si>
    <t xml:space="preserve">PRODUCT CODE</t>
  </si>
  <si>
    <t xml:space="preserve">LUMEN CODE</t>
  </si>
  <si>
    <t xml:space="preserve">LUMEN/INC</t>
  </si>
  <si>
    <t xml:space="preserve">kWh/$$</t>
  </si>
  <si>
    <t xml:space="preserve">GROSS
IMC</t>
  </si>
  <si>
    <t xml:space="preserve">Lifecycle kWh / Incentive $$</t>
  </si>
  <si>
    <t xml:space="preserve">kWh/$</t>
  </si>
  <si>
    <t xml:space="preserve">Incentive/Unit</t>
  </si>
  <si>
    <t xml:space="preserve">kwh/unit</t>
  </si>
  <si>
    <t xml:space="preserve">May</t>
  </si>
  <si>
    <t xml:space="preserve">June</t>
  </si>
  <si>
    <t xml:space="preserve">July</t>
  </si>
  <si>
    <t xml:space="preserve">August</t>
  </si>
  <si>
    <t xml:space="preserve">Formula to calculate incentive from lumen code</t>
  </si>
  <si>
    <t xml:space="preserve">January</t>
  </si>
  <si>
    <t xml:space="preserve">February</t>
  </si>
  <si>
    <t xml:space="preserve">March</t>
  </si>
  <si>
    <t xml:space="preserve">April</t>
  </si>
  <si>
    <t xml:space="preserve">September</t>
  </si>
  <si>
    <t xml:space="preserve">October</t>
  </si>
  <si>
    <t xml:space="preserve">November</t>
  </si>
  <si>
    <t xml:space="preserve">December</t>
  </si>
  <si>
    <t xml:space="preserve">Measure Code CPUC Workbook Style</t>
  </si>
  <si>
    <t xml:space="preserve">Forecast Qty</t>
  </si>
  <si>
    <t xml:space="preserve">GROSS COINCIDENT PEAK DEMAND REDUCTION 
PER UNIT (kW)</t>
  </si>
  <si>
    <t xml:space="preserve">GROSS ANNUAL ENERGY SAVINGS 
PER UNIT (kWh)</t>
  </si>
  <si>
    <t xml:space="preserve">DEER x 15%</t>
  </si>
  <si>
    <t xml:space="preserve">DEER EquipCost</t>
  </si>
  <si>
    <t xml:space="preserve">Unit Goals (two year on purpose)</t>
  </si>
  <si>
    <t xml:space="preserve">Commitments</t>
  </si>
  <si>
    <t xml:space="preserve">Additional kWh with 80% kW at 92% hours dimming calc</t>
  </si>
  <si>
    <t xml:space="preserve">Additional Dimmable kWh Savings</t>
  </si>
  <si>
    <t xml:space="preserve">Additional Dimmable Hours</t>
  </si>
  <si>
    <t xml:space="preserve">Total Dimmable kWh</t>
  </si>
  <si>
    <t xml:space="preserve">Total Dimmable Enhanced Wattage</t>
  </si>
  <si>
    <t xml:space="preserve">Residential Hours</t>
  </si>
  <si>
    <t xml:space="preserve">Screw-in CFL 5 Watt</t>
  </si>
  <si>
    <t xml:space="preserve">5 Watt Screw-in CFL &lt;450 Lumens </t>
  </si>
  <si>
    <t xml:space="preserve">5 W CFL &lt;450 Lumens </t>
  </si>
  <si>
    <t xml:space="preserve">CFL</t>
  </si>
  <si>
    <t xml:space="preserve">K</t>
  </si>
  <si>
    <t xml:space="preserve">Screw-in CFL</t>
  </si>
  <si>
    <t xml:space="preserve">Watt</t>
  </si>
  <si>
    <t xml:space="preserve">&lt;450 Lumens</t>
  </si>
  <si>
    <t xml:space="preserve">Screw-in CFL 5 Watt &lt;450 Lumens </t>
  </si>
  <si>
    <t xml:space="preserve">Screw-in CFL 7 Watt</t>
  </si>
  <si>
    <t xml:space="preserve">7 Watt Screw-in CFL ≥450 Lumens </t>
  </si>
  <si>
    <t xml:space="preserve">7 W CFL ≥450 Lumens </t>
  </si>
  <si>
    <t xml:space="preserve">A</t>
  </si>
  <si>
    <t xml:space="preserve">1</t>
  </si>
  <si>
    <t xml:space="preserve">450 to 799 Lumens</t>
  </si>
  <si>
    <t xml:space="preserve">Screw-in CFL 7 Watt 450 to 799 Lumens </t>
  </si>
  <si>
    <t xml:space="preserve">Screw-in CFL 9 Watt 450 to 799 Lumens</t>
  </si>
  <si>
    <t xml:space="preserve">9 Watt Screw-in CFL ≥450 Lumens </t>
  </si>
  <si>
    <t xml:space="preserve">9 W CFL ≥450 Lumens </t>
  </si>
  <si>
    <t xml:space="preserve">Screw-in CFL 9 Watt 450 to 799 Lumens </t>
  </si>
  <si>
    <t xml:space="preserve">Screw-in CFL 10 Watt &lt;450 Lumens</t>
  </si>
  <si>
    <t xml:space="preserve">10 Watt Screw-in CFL &lt;450 Lumens </t>
  </si>
  <si>
    <t xml:space="preserve">10 W CFL &lt;450 Lumens </t>
  </si>
  <si>
    <t xml:space="preserve">Screw-in CFL 10 Watt &lt;450 Lumens </t>
  </si>
  <si>
    <t xml:space="preserve">Screw-in CFL 10 Watt 450 to 799 Lumens</t>
  </si>
  <si>
    <t xml:space="preserve">10 Watt Screw-in CFL 450-799 Lumens </t>
  </si>
  <si>
    <t xml:space="preserve">10 W CFL 450-799 Lumens </t>
  </si>
  <si>
    <t xml:space="preserve">Screw-in CFL 10 Watt 450 to 799 Lumens </t>
  </si>
  <si>
    <t xml:space="preserve">Screw-in CFL 10 Watt ≥800  Lumens</t>
  </si>
  <si>
    <t xml:space="preserve">10 Watt Screw-in CFL ≥800 Lumens </t>
  </si>
  <si>
    <t xml:space="preserve">10 W CFL ≥800 Lumens </t>
  </si>
  <si>
    <t xml:space="preserve">B</t>
  </si>
  <si>
    <t xml:space="preserve">1.5</t>
  </si>
  <si>
    <t xml:space="preserve">800 to 1,099 Lumens</t>
  </si>
  <si>
    <t xml:space="preserve">Screw-in CFL 10 Watt 800 to 1,099 Lumens </t>
  </si>
  <si>
    <t xml:space="preserve">Screw-in CFL 11 Watt &lt;450 Lumens</t>
  </si>
  <si>
    <t xml:space="preserve">11 Watt Screw-in CFL &lt;450 Lumens </t>
  </si>
  <si>
    <t xml:space="preserve">11 W CFL &lt;450 Lumens </t>
  </si>
  <si>
    <t xml:space="preserve">Screw-in CFL 11 Watt &lt;450 Lumens </t>
  </si>
  <si>
    <t xml:space="preserve">Screw-in CFL 11 Watt 450 to 799 Lumens</t>
  </si>
  <si>
    <t xml:space="preserve">11 Watt Screw-in CFL 450-799 Lumens </t>
  </si>
  <si>
    <t xml:space="preserve">11 W CFL 450-799 Lumens </t>
  </si>
  <si>
    <t xml:space="preserve">Screw-in CFL 11 Watt 450 to 799 Lumens </t>
  </si>
  <si>
    <t xml:space="preserve">Screw-in CFL 11 Watt ≥800  Lumens</t>
  </si>
  <si>
    <t xml:space="preserve">11 Watt Screw-in CFL ≥800 Lumens </t>
  </si>
  <si>
    <t xml:space="preserve">11 W CFL ≥800 Lumens </t>
  </si>
  <si>
    <t xml:space="preserve">Screw-in CFL 11 Watt 800 to 1,099 Lumens </t>
  </si>
  <si>
    <t xml:space="preserve">Screw-in CFL 12 Watt &lt;450 Lumens (closed lamp)</t>
  </si>
  <si>
    <t xml:space="preserve">12 Watt Screw-in CFL &lt;450 Lumens </t>
  </si>
  <si>
    <t xml:space="preserve">12 W CFL &lt;450 Lumens </t>
  </si>
  <si>
    <t xml:space="preserve">(closed lamp)</t>
  </si>
  <si>
    <t xml:space="preserve">Screw-in CFL 12 Watt &lt;450 Lumens </t>
  </si>
  <si>
    <t xml:space="preserve">Screw-in CFL 12 Watt 450 to 799 Lumens</t>
  </si>
  <si>
    <t xml:space="preserve">12 Watt Screw-in CFL 450-799 Lumens </t>
  </si>
  <si>
    <t xml:space="preserve">12 W CFL 450-799 Lumens </t>
  </si>
  <si>
    <t xml:space="preserve">Screw-in CFL 12 Watt 450 to 799 Lumens </t>
  </si>
  <si>
    <t xml:space="preserve">Screw-in CFL 12 Watt ≥800  Lumens</t>
  </si>
  <si>
    <t xml:space="preserve">12 Watt Screw-in CFL ≥800 Lumens </t>
  </si>
  <si>
    <t xml:space="preserve">12 W CFL ≥800 Lumens </t>
  </si>
  <si>
    <t xml:space="preserve">Screw-in CFL 12 Watt 800 to 1,099 Lumens </t>
  </si>
  <si>
    <t xml:space="preserve">Screw-in CFL 13 Watt &lt;450 Lumens (closed lamp)</t>
  </si>
  <si>
    <t xml:space="preserve">13 Watt Screw-in CFL &lt;450 Lumens </t>
  </si>
  <si>
    <t xml:space="preserve">13 W CFL &lt;450 Lumens </t>
  </si>
  <si>
    <t xml:space="preserve">Screw-in CFL 13 Watt &lt;450 Lumens </t>
  </si>
  <si>
    <t xml:space="preserve">Screw-in CFL 13 Watt 450 to 799 Lumens</t>
  </si>
  <si>
    <t xml:space="preserve">13 Watt Screw-in CFL 450-799 Lumens </t>
  </si>
  <si>
    <t xml:space="preserve">13 W CFL 450-799 Lumens </t>
  </si>
  <si>
    <t xml:space="preserve">Screw-in CFL 13 Watt 450 to 799 Lumens </t>
  </si>
  <si>
    <t xml:space="preserve">Screw-in CFL 13 Watt ≥800  Lumens</t>
  </si>
  <si>
    <t xml:space="preserve">13 Watt Screw-in CFL ≥800 Lumens </t>
  </si>
  <si>
    <t xml:space="preserve">13 W CFL ≥800 Lumens </t>
  </si>
  <si>
    <t xml:space="preserve">Screw-in CFL 13 Watt 800 to 1,099 Lumens </t>
  </si>
  <si>
    <t xml:space="preserve">Screw-in CFL 14 Watt &lt;800 Lumens (closed lamp)</t>
  </si>
  <si>
    <t xml:space="preserve">14 Watt Screw-in CFL 450-799 Lumens</t>
  </si>
  <si>
    <t xml:space="preserve">14 W CFL 450-799 Lumens</t>
  </si>
  <si>
    <t xml:space="preserve">Screw-in CFL 14 Watt 450 to 799 Lumens </t>
  </si>
  <si>
    <t xml:space="preserve">Screw-in CFL 14 Watt ≥ 800 Lumens</t>
  </si>
  <si>
    <t xml:space="preserve">14 Watt Screw-in CFL ≥800 Lumens </t>
  </si>
  <si>
    <t xml:space="preserve">14 W CFL ≥800 Lumens </t>
  </si>
  <si>
    <t xml:space="preserve">Screw-in CFL 14 Watt 800 to 1,099 Lumens </t>
  </si>
  <si>
    <t xml:space="preserve">Screw-in CFL 15 Watt &lt;800 Lumens (closed lamp)</t>
  </si>
  <si>
    <t xml:space="preserve">15 Watt Screw-in CFL 450-799 Lumens</t>
  </si>
  <si>
    <t xml:space="preserve">15 W CFL 450-799 Lumens</t>
  </si>
  <si>
    <t xml:space="preserve">Screw-in CFL 15 Watt 450 to 799 Lumens </t>
  </si>
  <si>
    <t xml:space="preserve">Meas. Cd: RLIC15B - 15 Watt Screw-in CFL 800-1,099 Lumens </t>
  </si>
  <si>
    <t xml:space="preserve">Screw-in CFL 15 Watt ≥ 800 Lumens</t>
  </si>
  <si>
    <t xml:space="preserve">15 Watt Screw-in CFL 800-1,099 Lumens </t>
  </si>
  <si>
    <t xml:space="preserve">15 W CFL 800-1,099 Lumens </t>
  </si>
  <si>
    <t xml:space="preserve">Screw-in CFL 15 Watt 800 to 1,099 Lumens </t>
  </si>
  <si>
    <t xml:space="preserve">Screw-in CFL 16 Watt &lt;800 Lumens  (closed lamp)</t>
  </si>
  <si>
    <t xml:space="preserve">15 Watt Screw-in CFL 1,100-1,399 Lumens</t>
  </si>
  <si>
    <t xml:space="preserve">15 W CFL 1,100-1,399 Lumens</t>
  </si>
  <si>
    <t xml:space="preserve">C</t>
  </si>
  <si>
    <t xml:space="preserve">2</t>
  </si>
  <si>
    <t xml:space="preserve">1,100 to 1,399 Lumens</t>
  </si>
  <si>
    <t xml:space="preserve">Screw-in CFL 15 Watt 1,100 to 1,399 Lumens </t>
  </si>
  <si>
    <t xml:space="preserve">Screw-in CFL 16 Watt 800 to 1,099  Lumens</t>
  </si>
  <si>
    <t xml:space="preserve">16 Watt Screw-in CFL 800-1,099 Lumens </t>
  </si>
  <si>
    <t xml:space="preserve">16 W CFL 800-1,099 Lumens </t>
  </si>
  <si>
    <t xml:space="preserve">Screw-in CFL 16 Watt 800 to 1,099 Lumens </t>
  </si>
  <si>
    <t xml:space="preserve">Screw-in CFL 16 Watt ≥1,100  Lumens</t>
  </si>
  <si>
    <t xml:space="preserve">16 Watt Screw-in CFL 1,100-1,399 Lumens</t>
  </si>
  <si>
    <t xml:space="preserve">16 W CFL 1,100-1,399 Lumens</t>
  </si>
  <si>
    <t xml:space="preserve">Screw-in CFL 16 Watt 1,100 to 1,399 Lumens </t>
  </si>
  <si>
    <t xml:space="preserve">Screw-in CFL 17 Watt &lt;800 Lumens (closed lamp)</t>
  </si>
  <si>
    <t xml:space="preserve">17 Watt Screw-in CFL 450-799 Lumens</t>
  </si>
  <si>
    <t xml:space="preserve">17 W CFL 450-799 Lumens</t>
  </si>
  <si>
    <t xml:space="preserve">Screw-in CFL 17 Watt 450 to 799 Lumens </t>
  </si>
  <si>
    <t xml:space="preserve">Screw-in CFL 17 Watt 800 to 1,099  Lumens</t>
  </si>
  <si>
    <t xml:space="preserve">17 Watt Screw-in CFL 800-1,099 Lumens </t>
  </si>
  <si>
    <t xml:space="preserve">17 W CFL 800-1,099 Lumens </t>
  </si>
  <si>
    <t xml:space="preserve">Screw-in CFL 17 Watt 800 to 1,099 Lumens </t>
  </si>
  <si>
    <t xml:space="preserve">Screw-in CFL 17 Watt ≥1,100  Lumens</t>
  </si>
  <si>
    <t xml:space="preserve">17 Watt Screw-in CFL 1,100-1,399 Lumens</t>
  </si>
  <si>
    <t xml:space="preserve">17 W CFL 1,100-1,399 Lumens</t>
  </si>
  <si>
    <t xml:space="preserve">Screw-in CFL 17 Watt 1,100 to 1,399 Lumens </t>
  </si>
  <si>
    <t xml:space="preserve">Screw-in CFL 18 Watt &lt;800 Lumens (closed lamp)</t>
  </si>
  <si>
    <t xml:space="preserve">18 Watt Screw-in CFL 450-799 Lumens</t>
  </si>
  <si>
    <t xml:space="preserve">18 W CFL 450-799 Lumens</t>
  </si>
  <si>
    <t xml:space="preserve">Screw-in CFL 18 Watt 450 to 799 Lumens </t>
  </si>
  <si>
    <t xml:space="preserve">Screw-in CFL 18 Watt 800 to 1,099 Lumens</t>
  </si>
  <si>
    <t xml:space="preserve">18 Watt Screw-in CFL 800-1,099 Lumens </t>
  </si>
  <si>
    <t xml:space="preserve">18 W CFL 800-1,099 Lumens </t>
  </si>
  <si>
    <t xml:space="preserve">Screw-in CFL 18 Watt 800 to 1,099 Lumens </t>
  </si>
  <si>
    <t xml:space="preserve">Screw-in CFL 18 Watt ≥1,100 Lumens</t>
  </si>
  <si>
    <t xml:space="preserve">18 Watt Screw-in CFL 1,100-1,399 Lumens</t>
  </si>
  <si>
    <t xml:space="preserve">18 W CFL 1,100-1,399 Lumens</t>
  </si>
  <si>
    <t xml:space="preserve">Screw-in CFL 18 Watt 1,100 to 1,399 Lumens </t>
  </si>
  <si>
    <t xml:space="preserve">Screw-in CFL 19 Watt &lt;800 Lumens (closed lamp)</t>
  </si>
  <si>
    <t xml:space="preserve">19 Watt Screw-in CFL 450-799 Lumens</t>
  </si>
  <si>
    <t xml:space="preserve">19 W CFL 450-799 Lumens</t>
  </si>
  <si>
    <t xml:space="preserve">Screw-in CFL 19 Watt 450 to 799 Lumens </t>
  </si>
  <si>
    <t xml:space="preserve">Screw-in CFL 19 Watt 800 to 1,099 Lumens</t>
  </si>
  <si>
    <t xml:space="preserve">19 Watt Screw-in CFL 800-1,099 Lumens </t>
  </si>
  <si>
    <t xml:space="preserve">19 W CFL 800-1,099 Lumens </t>
  </si>
  <si>
    <t xml:space="preserve">Screw-in CFL 19 Watt 800 to 1,099 Lumens </t>
  </si>
  <si>
    <t xml:space="preserve">Screw-in CFL 19 Watt ≥1,100 Lumens</t>
  </si>
  <si>
    <t xml:space="preserve">19 Watt Screw-in CFL 1,100-1,399 Lumens</t>
  </si>
  <si>
    <t xml:space="preserve">19 W CFL 1,100-1,399 Lumens</t>
  </si>
  <si>
    <t xml:space="preserve">Screw-in CFL 19 Watt 1,100 to 1,399 Lumens </t>
  </si>
  <si>
    <t xml:space="preserve">Screw-in CFL 20 Watt &lt; 1,100 Lumens</t>
  </si>
  <si>
    <t xml:space="preserve">20 Watt Screw-in CFL 800-1,099 Lumens </t>
  </si>
  <si>
    <t xml:space="preserve">20 W CFL 800-1,099 Lumens </t>
  </si>
  <si>
    <t xml:space="preserve">Screw-in CFL 20 Watt 800 to 1,099 Lumens </t>
  </si>
  <si>
    <t xml:space="preserve">Screw-in CFL 20 Watt ≥1,100 Lumens</t>
  </si>
  <si>
    <t xml:space="preserve">20 Watt Screw-in CFL ≥1,100  Lumens </t>
  </si>
  <si>
    <t xml:space="preserve">20 W CFL ≥1,100  Lumens </t>
  </si>
  <si>
    <t xml:space="preserve">Screw-in CFL 20 Watt 1,100 to 1,399 Lumens </t>
  </si>
  <si>
    <t xml:space="preserve">Screw-in CFL 21 Watt &lt; 1,100 Lumens</t>
  </si>
  <si>
    <t xml:space="preserve">21 Watt Screw-in CFL 800-1,099 Lumens </t>
  </si>
  <si>
    <t xml:space="preserve">21 W CFL 800-1,099 Lumens </t>
  </si>
  <si>
    <t xml:space="preserve">Screw-in CFL 21 Watt 800 to 1,099 Lumens </t>
  </si>
  <si>
    <t xml:space="preserve">Screw-in CFL 21 Watt ≥1,100 Lumens</t>
  </si>
  <si>
    <t xml:space="preserve">21 Watt Screw-in CFL 1,100-1,399 Lumens</t>
  </si>
  <si>
    <t xml:space="preserve">21 W CFL 1,100-1,399 Lumens</t>
  </si>
  <si>
    <t xml:space="preserve">Screw-in CFL 21 Watt 1,100 to 1,399 Lumens </t>
  </si>
  <si>
    <t xml:space="preserve">Screw-in CFL 22 Watt &lt; 1,100 Lumens</t>
  </si>
  <si>
    <t xml:space="preserve">22 Watt Screw-in CFL 800-1,099 Lumens </t>
  </si>
  <si>
    <t xml:space="preserve">22 W CFL 800-1,099 Lumens </t>
  </si>
  <si>
    <t xml:space="preserve">Screw-in CFL 22 Watt 800 to 1,099 Lumens </t>
  </si>
  <si>
    <t xml:space="preserve">Screw-in CFL 22 Watt ≥1,100 Lumens</t>
  </si>
  <si>
    <t xml:space="preserve">22 Watt Screw-in CFL 1,100-1,399 Lumens</t>
  </si>
  <si>
    <t xml:space="preserve">22 W CFL 1,100-1,399 Lumens</t>
  </si>
  <si>
    <t xml:space="preserve">Screw-in CFL 22 Watt 1,100 to 1,399 Lumens </t>
  </si>
  <si>
    <t xml:space="preserve">Screw-in CFL 23 Watt &lt; 1,100 Lumens (closed lamp)</t>
  </si>
  <si>
    <t xml:space="preserve">23 Watt Screw-in CFL 800-1,099 Lumens </t>
  </si>
  <si>
    <t xml:space="preserve">23 W CFL 800-1,099 Lumens </t>
  </si>
  <si>
    <t xml:space="preserve">Screw-in CFL 23 Watt 800 to 1,099 Lumens </t>
  </si>
  <si>
    <t xml:space="preserve">Screw-in CFL 23 Watt 1,100 to 1,399 Lumens</t>
  </si>
  <si>
    <t xml:space="preserve">23 Watt Screw-in CFL 1,100-1,399 Lumens</t>
  </si>
  <si>
    <t xml:space="preserve">23 W CFL 1,100-1,399 Lumens</t>
  </si>
  <si>
    <t xml:space="preserve">Screw-in CFL 23 Watt 1,100 to 1,399 Lumens </t>
  </si>
  <si>
    <t xml:space="preserve">Screw-in CFL 23 Watt 1,400 to 1,599 Lumens</t>
  </si>
  <si>
    <t xml:space="preserve">23 Watt Screw-in CFL 1,400 to 1,599  Lumens </t>
  </si>
  <si>
    <t xml:space="preserve">23 W CFL 1,400 to 1,599  Lumen</t>
  </si>
  <si>
    <t xml:space="preserve">D</t>
  </si>
  <si>
    <t xml:space="preserve">1400 to 1,599 Lumens</t>
  </si>
  <si>
    <t xml:space="preserve">Screw-in CFL 23 Watt 1400 to 1,599 Lumens </t>
  </si>
  <si>
    <t xml:space="preserve">Screw-in CFL 23 Watt ≥1,600 Lumens</t>
  </si>
  <si>
    <t xml:space="preserve">23 Watt Screw-in CFL 1,600-1,999  Lumens </t>
  </si>
  <si>
    <t xml:space="preserve">23 W CFL 1,600-1,999  Lumens </t>
  </si>
  <si>
    <t xml:space="preserve">E</t>
  </si>
  <si>
    <t xml:space="preserve">1,600 to 1,999 Lumens</t>
  </si>
  <si>
    <t xml:space="preserve">Screw-in CFL 23 Watt 1,600 to 1,999 Lumens </t>
  </si>
  <si>
    <t xml:space="preserve">Screw-in CFL 24 Watt &lt; 1,100 Lumens  (closed lamp)</t>
  </si>
  <si>
    <t xml:space="preserve">24 Watt Screw-in CFL 800-1,099 Lumens </t>
  </si>
  <si>
    <t xml:space="preserve">24 W CFL 800-1,099 Lumens </t>
  </si>
  <si>
    <t xml:space="preserve">Screw-in CFL 24 Watt 800 to 1,099 Lumens </t>
  </si>
  <si>
    <t xml:space="preserve">Screw-in CFL 24 Watt 1,100 to 1,399 Lumens</t>
  </si>
  <si>
    <t xml:space="preserve">24 Watt Screw-in CFL 1,100-1,399  Lumens </t>
  </si>
  <si>
    <t xml:space="preserve">24 W CFL 1,100-1,399  Lumens </t>
  </si>
  <si>
    <t xml:space="preserve">Screw-in CFL 24 Watt 1,100 to 1,399 Lumens </t>
  </si>
  <si>
    <t xml:space="preserve">Screw-in CFL 24 Watt 1,400 to 1,599 Lumens</t>
  </si>
  <si>
    <t xml:space="preserve">24 Watt Screw-in CFL 1,400 to 1,599  Lumens </t>
  </si>
  <si>
    <t xml:space="preserve">24 W CFL 1,400 to 1,599  Lumen</t>
  </si>
  <si>
    <t xml:space="preserve">Screw-in CFL 24 Watt 1400 to 1,599 Lumens </t>
  </si>
  <si>
    <t xml:space="preserve">Screw-in CFL 24 Watt ≥1,600 Lumens</t>
  </si>
  <si>
    <t xml:space="preserve">24 Watt Screw-in CFL 1,600-1,999  Lumens </t>
  </si>
  <si>
    <t xml:space="preserve">24 W CFL 1,600-1,999  Lumens </t>
  </si>
  <si>
    <t xml:space="preserve">Screw-in CFL 24 Watt 1,600 to 1,999 Lumens </t>
  </si>
  <si>
    <t xml:space="preserve">Screw-in CFL 25 Watt &lt; 1,100 Lumens (closed lamp)</t>
  </si>
  <si>
    <t xml:space="preserve">25 Watt Screw-in CFL 800-1,099 Lumens </t>
  </si>
  <si>
    <t xml:space="preserve">25 W CFL 800-1,099 Lumens </t>
  </si>
  <si>
    <t xml:space="preserve">Screw-in CFL 25 Watt 800 to 1,099 Lumens </t>
  </si>
  <si>
    <t xml:space="preserve">Screw-in CFL 25 Watt 1,100 to 1,399 Lumens</t>
  </si>
  <si>
    <t xml:space="preserve">25 Watt Screw-in CFL 1,100-1,399  Lumens </t>
  </si>
  <si>
    <t xml:space="preserve">25 W CFL 1,100-1,399  Lumens </t>
  </si>
  <si>
    <t xml:space="preserve">Screw-in CFL 25 Watt 1,100 to 1,399 Lumens </t>
  </si>
  <si>
    <t xml:space="preserve">Screw-in CFL 25 Watt 1,400 to 1,599 Lumens</t>
  </si>
  <si>
    <t xml:space="preserve">25 Watt Screw-in CFL 1,400 to 1,599  Lumens </t>
  </si>
  <si>
    <t xml:space="preserve">25 W CFL 1,400 to 1,599  Lumen</t>
  </si>
  <si>
    <t xml:space="preserve">Screw-in CFL 25 Watt 1400 to 1,599 Lumens </t>
  </si>
  <si>
    <t xml:space="preserve">Screw-in CFL 25 Watt ≥1,600 Lumens</t>
  </si>
  <si>
    <t xml:space="preserve">25 Watt Screw-in CFL 1,600-1,999  Lumens </t>
  </si>
  <si>
    <t xml:space="preserve">25 W CFL 1,600-1,999  Lumens </t>
  </si>
  <si>
    <t xml:space="preserve">Screw-in CFL 25 Watt 1,600 to 1,999 Lumens </t>
  </si>
  <si>
    <t xml:space="preserve">Screw-in CFL 26 Watt &lt; 1,100 Lumens (closed lamp)</t>
  </si>
  <si>
    <t xml:space="preserve">26 Watt Screw-in CFL 800-1,099 Lumens </t>
  </si>
  <si>
    <t xml:space="preserve">26 W CFL 800-1,099 Lumens </t>
  </si>
  <si>
    <t xml:space="preserve">Screw-in CFL 26 Watt 800 to 1,099 Lumens </t>
  </si>
  <si>
    <t xml:space="preserve">Screw-in CFL 26 Watt 1,100 to 1,399 Lumens</t>
  </si>
  <si>
    <t xml:space="preserve">26 Watt Screw-in CFL 1,100-1,399  Lumens </t>
  </si>
  <si>
    <t xml:space="preserve">26 W CFL 1,100-1,399  Lumens </t>
  </si>
  <si>
    <t xml:space="preserve">Screw-in CFL 26 Watt 1,100 to 1,399 Lumens </t>
  </si>
  <si>
    <t xml:space="preserve">Screw-in CFL 26 Watt 1,400 to 1,599 Lumens</t>
  </si>
  <si>
    <t xml:space="preserve">26 Watt Screw-in CFL 1,400 to 1,599  Lumens </t>
  </si>
  <si>
    <t xml:space="preserve">26 W CFL 1,400 to 1,599  Lumen</t>
  </si>
  <si>
    <t xml:space="preserve">Screw-in CFL 26 Watt 1400 to 1,599 Lumens </t>
  </si>
  <si>
    <t xml:space="preserve">Screw-in CFL 26 Watt ≥1,600 Lumens</t>
  </si>
  <si>
    <t xml:space="preserve">26 Watt Screw-in CFL 1,600-1,999  Lumens </t>
  </si>
  <si>
    <t xml:space="preserve">26 W CFL 1,600-1,999  Lumens </t>
  </si>
  <si>
    <t xml:space="preserve">Screw-in CFL 26 Watt 1,600 to 1,999 Lumens </t>
  </si>
  <si>
    <t xml:space="preserve">Screw-in CFL 27 Watt &lt; 1,100 Lumens (closed lamp)</t>
  </si>
  <si>
    <t xml:space="preserve">27 Watt Screw-in CFL 800-1,099 Lumens </t>
  </si>
  <si>
    <t xml:space="preserve">27 W CFL 800-1,099 Lumens </t>
  </si>
  <si>
    <t xml:space="preserve">Screw-in CFL 27 Watt 800 to 1,099 Lumens </t>
  </si>
  <si>
    <t xml:space="preserve">Screw-in CFL 27 Watt 1,100 to 1,399 Lumens</t>
  </si>
  <si>
    <t xml:space="preserve">27 Watt Screw-in CFL 1,100-1,399  Lumens </t>
  </si>
  <si>
    <t xml:space="preserve">27 W CFL 1,100-1,399  Lumens </t>
  </si>
  <si>
    <t xml:space="preserve">Screw-in CFL 27 Watt 1,100 to 1,399 Lumens </t>
  </si>
  <si>
    <t xml:space="preserve">Screw-in CFL 27 Watt 1,400 to 1,599 Lumens</t>
  </si>
  <si>
    <t xml:space="preserve">27 Watt Screw-in CFL 1,400 to 1,599  Lumens </t>
  </si>
  <si>
    <t xml:space="preserve">27 W CFL 1,400 to 1,599  Lumen</t>
  </si>
  <si>
    <t xml:space="preserve">Screw-in CFL 27 Watt 1400 to 1,599 Lumens </t>
  </si>
  <si>
    <t xml:space="preserve">Screw-in CFL 27 Watt ≥1,600 Lumens</t>
  </si>
  <si>
    <t xml:space="preserve">27 Watt Screw-in CFL 1,600-1,999  Lumens </t>
  </si>
  <si>
    <t xml:space="preserve">27 W CFL 1,600-1,999  Lumens </t>
  </si>
  <si>
    <t xml:space="preserve">Screw-in CFL 27 Watt 1,600 to 1,999 Lumens </t>
  </si>
  <si>
    <t xml:space="preserve">Screw-in CFL 28 Watt &lt;1,400 Lumens</t>
  </si>
  <si>
    <t xml:space="preserve">28 Watt Screw-in CFL 1,100-1,399  Lumens </t>
  </si>
  <si>
    <t xml:space="preserve">28 W CFL 1,100-1,399  Lumens </t>
  </si>
  <si>
    <t xml:space="preserve">Screw-in CFL 28 Watt 1,100 to 1,399 Lumens </t>
  </si>
  <si>
    <t xml:space="preserve">Screw-in CFL 28 Watt 1,400 to 1,599 Lumens</t>
  </si>
  <si>
    <t xml:space="preserve">28 Watt Screw-in CFL 1,400 to 1,599  Lumens </t>
  </si>
  <si>
    <t xml:space="preserve">28 W CFL 1,400 to 1,599  Lumen</t>
  </si>
  <si>
    <t xml:space="preserve">Screw-in CFL 28 Watt 1400 to 1,599 Lumens </t>
  </si>
  <si>
    <t xml:space="preserve">Screw-in CFL 28 Watt ≥1,600 Lumens</t>
  </si>
  <si>
    <t xml:space="preserve">28 Watt Screw-in CFL 1,600-1,999  Lumens </t>
  </si>
  <si>
    <t xml:space="preserve">28 W CFL 1,600-1,999  Lumens </t>
  </si>
  <si>
    <t xml:space="preserve">Screw-in CFL 28 Watt 1,600 to 1,999 Lumens </t>
  </si>
  <si>
    <t xml:space="preserve">Screw-in CFL 29 Watt &lt;1,400 Lumens</t>
  </si>
  <si>
    <t xml:space="preserve">29 Watt Screw-in CFL 1,100-1,399  Lumens </t>
  </si>
  <si>
    <t xml:space="preserve">29 W CFL 1,100-1,399  Lumens </t>
  </si>
  <si>
    <t xml:space="preserve">Screw-in CFL 29 Watt 1,100 to 1,399 Lumens </t>
  </si>
  <si>
    <t xml:space="preserve">Screw-in CFL 29 Watt 1,400 to 1,599 Lumens</t>
  </si>
  <si>
    <t xml:space="preserve">29 Watt Screw-in CFL 1,400 to 1,599  Lumens </t>
  </si>
  <si>
    <t xml:space="preserve">29 W CFL 1,400 to 1,599  Lumen</t>
  </si>
  <si>
    <t xml:space="preserve">Screw-in CFL 29 Watt 1400 to 1,599 Lumens </t>
  </si>
  <si>
    <t xml:space="preserve">Screw-in CFL 29 Watt ≥1,600 Lumens</t>
  </si>
  <si>
    <t xml:space="preserve">29 Watt Screw-in CFL 1,600-1,999  Lumens </t>
  </si>
  <si>
    <t xml:space="preserve">29 W CFL 1,600-1,999  Lumens </t>
  </si>
  <si>
    <t xml:space="preserve">Screw-in CFL 29 Watt 1,600 to 1,999 Lumens </t>
  </si>
  <si>
    <t xml:space="preserve">Screw-in CFL 30 Watt &lt;1,400 Lumens</t>
  </si>
  <si>
    <t xml:space="preserve">30 Watt Screw-in CFL 1,100-1,399  Lumens </t>
  </si>
  <si>
    <t xml:space="preserve">30 W CFL 1,100-1,399  Lumens </t>
  </si>
  <si>
    <t xml:space="preserve">Screw-in CFL 30 Watt 1,100 to 1,399 Lumens </t>
  </si>
  <si>
    <t xml:space="preserve">Screw-in CFL 30 Watt 1,400 to 1,599 Lumens</t>
  </si>
  <si>
    <t xml:space="preserve">30 Watt Screw-in CFL 1,400 to 1,599  Lumens </t>
  </si>
  <si>
    <t xml:space="preserve">30 W CFL 1,400 to 1,599  Lumen</t>
  </si>
  <si>
    <t xml:space="preserve">Screw-in CFL 30 Watt 1400 to 1,599 Lumens </t>
  </si>
  <si>
    <t xml:space="preserve">Screw-in CFL 30 Watt 1,600-1,999 Lumens</t>
  </si>
  <si>
    <t xml:space="preserve">30 Watt Screw-in CFL 1,600-1,999  Lumens </t>
  </si>
  <si>
    <t xml:space="preserve">30 W CFL 1,600-1,999  Lumens </t>
  </si>
  <si>
    <t xml:space="preserve">Screw-in CFL 30 Watt 1,600 to 1,999 Lumens </t>
  </si>
  <si>
    <t xml:space="preserve">Screw-in CFL 30 Watt 2,000-2,599 Lumens</t>
  </si>
  <si>
    <t xml:space="preserve">30 Watt Screw-in CFL 2,000-2,599  Lumens </t>
  </si>
  <si>
    <t xml:space="preserve">30 W CFL 2,000-2,599  Lumens </t>
  </si>
  <si>
    <t xml:space="preserve">F</t>
  </si>
  <si>
    <t xml:space="preserve">2,000 to 2,599 Lumens</t>
  </si>
  <si>
    <t xml:space="preserve">Screw-in CFL 30 Watt 2,000 to 2,599 Lumens </t>
  </si>
  <si>
    <t xml:space="preserve">Screw-in CFL 31 Watt &lt;1,400 Lumens</t>
  </si>
  <si>
    <t xml:space="preserve">31 Watt Screw-in CFL 1,100-1,399  Lumens </t>
  </si>
  <si>
    <t xml:space="preserve">31 W CFL 1,100-1,399  Lumens </t>
  </si>
  <si>
    <t xml:space="preserve">Screw-in CFL 31 Watt 1,100 to 1,399 Lumens </t>
  </si>
  <si>
    <t xml:space="preserve">Screw-in CFL 31 Watt 1,400 to 1,599 Lumens</t>
  </si>
  <si>
    <t xml:space="preserve">31 Watt Screw-in CFL 1,400 to 1,599  Lumens </t>
  </si>
  <si>
    <t xml:space="preserve">31 W CFL 1,400 to 1,599  Lumen</t>
  </si>
  <si>
    <t xml:space="preserve">Screw-in CFL 31 Watt 1400 to 1,599 Lumens </t>
  </si>
  <si>
    <t xml:space="preserve">Screw-in CFL 31 Watt ≥1,600 Lumens</t>
  </si>
  <si>
    <t xml:space="preserve">31 Watt Screw-in CFL 1,600-1,999  Lumens </t>
  </si>
  <si>
    <t xml:space="preserve">31 W CFL 1,600-1,999  Lumens </t>
  </si>
  <si>
    <t xml:space="preserve">Screw-in CFL 31 Watt 1,600 to 1,999 Lumens </t>
  </si>
  <si>
    <t xml:space="preserve">Screw-in CFL 32 Watt &lt;1,400 Lumens</t>
  </si>
  <si>
    <t xml:space="preserve">32 Watt Screw-in CFL 1,100-1,399  Lumens </t>
  </si>
  <si>
    <t xml:space="preserve">32 W CFL 1,100-1,399  Lumens </t>
  </si>
  <si>
    <t xml:space="preserve">Screw-in CFL 32 Watt 1,100 to 1,399 Lumens </t>
  </si>
  <si>
    <t xml:space="preserve">Screw-in CFL 32 Watt 1,400 to 1,599 Lumens</t>
  </si>
  <si>
    <t xml:space="preserve">32 Watt Screw-in CFL 1,400 to 1,599  Lumens </t>
  </si>
  <si>
    <t xml:space="preserve">32 W CFL 1,400 to 1,599  Lumen</t>
  </si>
  <si>
    <t xml:space="preserve">Screw-in CFL 32 Watt 1400 to 1,599 Lumens </t>
  </si>
  <si>
    <t xml:space="preserve">Screw-in CFL 32 Watt ≥1,600 Lumens</t>
  </si>
  <si>
    <t xml:space="preserve">32 Watt Screw-in CFL 1,600-1,999  Lumens </t>
  </si>
  <si>
    <t xml:space="preserve">32 W CFL 1,600-1,999  Lumens </t>
  </si>
  <si>
    <t xml:space="preserve">Screw-in CFL 32 Watt 1,600 to 1,999 Lumens </t>
  </si>
  <si>
    <t xml:space="preserve">Screw-in CFL 33 Watt &lt;1,400 Lumens</t>
  </si>
  <si>
    <t xml:space="preserve">33 Watt Screw-in CFL 1,100-1,399  Lumens </t>
  </si>
  <si>
    <t xml:space="preserve">33 W CFL 1,100-1,399  Lumens </t>
  </si>
  <si>
    <t xml:space="preserve">Screw-in CFL 33 Watt 1,100 to 1,399 Lumens </t>
  </si>
  <si>
    <t xml:space="preserve">Screw-in CFL 33 Watt 1,400 to 1,599 Lumens</t>
  </si>
  <si>
    <t xml:space="preserve">33 Watt Screw-in CFL 1,400 to 1,599  Lumens </t>
  </si>
  <si>
    <t xml:space="preserve">33 W CFL 1,400 to 1,599  Lumen</t>
  </si>
  <si>
    <t xml:space="preserve">Screw-in CFL 33 Watt 1400 to 1,599 Lumens </t>
  </si>
  <si>
    <t xml:space="preserve">Screw-in CFL 33 Watt ≥1,600 Lumens</t>
  </si>
  <si>
    <t xml:space="preserve">33 Watt Screw-in CFL 1,600-1,999  Lumens </t>
  </si>
  <si>
    <t xml:space="preserve">33 W CFL 1,600-1,999  Lumens </t>
  </si>
  <si>
    <t xml:space="preserve">Screw-in CFL 33 Watt 1,600 to 1,999 Lumens </t>
  </si>
  <si>
    <t xml:space="preserve">Screw-in CFL 34 Watt &lt;1,400 Lumens</t>
  </si>
  <si>
    <t xml:space="preserve">34 Watt Screw-in CFL 1,100-1,399  Lumens </t>
  </si>
  <si>
    <t xml:space="preserve">34 W CFL 1,100-1,399  Lumens </t>
  </si>
  <si>
    <t xml:space="preserve">Screw-in CFL 34 Watt 1,100 to 1,399 Lumens </t>
  </si>
  <si>
    <t xml:space="preserve">Screw-in CFL 34 Watt 1,400 to 1,599 Lumens</t>
  </si>
  <si>
    <t xml:space="preserve">34 Watt Screw-in CFL 1,400 to 1,599  Lumens </t>
  </si>
  <si>
    <t xml:space="preserve">34 W CFL 1,400 to 1,599  Lumen</t>
  </si>
  <si>
    <t xml:space="preserve">Screw-in CFL 34 Watt 1400 to 1,599 Lumens </t>
  </si>
  <si>
    <t xml:space="preserve">Screw-in CFL 34 Watt ≥1,600 Lumens</t>
  </si>
  <si>
    <t xml:space="preserve">34 Watt Screw-in CFL 1,600-1,999  Lumens </t>
  </si>
  <si>
    <t xml:space="preserve">34 W CFL 1,600-1,999  Lumens </t>
  </si>
  <si>
    <t xml:space="preserve">Screw-in CFL 34 Watt 1,600 to 1,999 Lumens </t>
  </si>
  <si>
    <t xml:space="preserve">Screw-in CFL 35 Watt 1,400 to 1,599 Lumens</t>
  </si>
  <si>
    <t xml:space="preserve">35 Watt Screw-in CFL 1,400 to 1,599  Lumens </t>
  </si>
  <si>
    <t xml:space="preserve">35 W CFL 1,400 to 1,599  Lumen</t>
  </si>
  <si>
    <t xml:space="preserve">Screw-in CFL 35 Watt 1400 to 1,599 Lumens </t>
  </si>
  <si>
    <t xml:space="preserve">Screw-in CFL 35 Watt 1,600 to 1,999 Lumens</t>
  </si>
  <si>
    <t xml:space="preserve">35 Watt Screw-in CFL 1,600-1,999  Lumens </t>
  </si>
  <si>
    <t xml:space="preserve">35 W CFL 1,600-1,999  Lumens </t>
  </si>
  <si>
    <t xml:space="preserve">Screw-in CFL 35 Watt 1,600 to 1,999 Lumens </t>
  </si>
  <si>
    <t xml:space="preserve">Screw-in CFL 35 Watt ≥2,000 Lumens</t>
  </si>
  <si>
    <t xml:space="preserve">35 Watt Screw-in CFL 2,000-2,599  Lumens </t>
  </si>
  <si>
    <t xml:space="preserve">35 W CFL 2,000-2,599  Lumens </t>
  </si>
  <si>
    <t xml:space="preserve">Screw-in CFL 35 Watt 2,000 to 2,599 Lumens </t>
  </si>
  <si>
    <t xml:space="preserve">Screw-in CFL 36 Watt 1,400 to 1,599 Lumens</t>
  </si>
  <si>
    <t xml:space="preserve">36 Watt Screw-in CFL 1,400 to 1,599  Lumens </t>
  </si>
  <si>
    <t xml:space="preserve">36 W CFL 1,400 to 1,599  Lumen</t>
  </si>
  <si>
    <t xml:space="preserve">Screw-in CFL 36 Watt 1400 to 1,599 Lumens </t>
  </si>
  <si>
    <t xml:space="preserve">Screw-in CFL 36 Watt 1,600 to 1,999 Lumens</t>
  </si>
  <si>
    <t xml:space="preserve">36 Watt Screw-in CFL 1,600-1,999  Lumens </t>
  </si>
  <si>
    <t xml:space="preserve">36 W CFL 1,600-1,999  Lumens </t>
  </si>
  <si>
    <t xml:space="preserve">Screw-in CFL 36 Watt 1,600 to 1,999 Lumens </t>
  </si>
  <si>
    <t xml:space="preserve">Screw-in CFL 36 Watt ≥2,000 Lumens</t>
  </si>
  <si>
    <t xml:space="preserve">36 Watt Screw-in CFL 2,000-2,599  Lumens </t>
  </si>
  <si>
    <t xml:space="preserve">36 W CFL 2,000-2,599  Lumens </t>
  </si>
  <si>
    <t xml:space="preserve">Screw-in CFL 36 Watt 2,000 to 2,599 Lumens </t>
  </si>
  <si>
    <t xml:space="preserve">Screw-in CFL 37 Watt 1,400 to 1,599 Lumens</t>
  </si>
  <si>
    <t xml:space="preserve">37 Watt Screw-in CFL 1,400 to 1,599  Lumens </t>
  </si>
  <si>
    <t xml:space="preserve">37 W CFL 1,400 to 1,599  Lumen</t>
  </si>
  <si>
    <t xml:space="preserve">Screw-in CFL 37 Watt 1400 to 1,599 Lumens </t>
  </si>
  <si>
    <t xml:space="preserve">Screw-in CFL 37 Watt 1,600 to 1,999 Lumens</t>
  </si>
  <si>
    <t xml:space="preserve">37 Watt Screw-in CFL 1,600-1,999  Lumens </t>
  </si>
  <si>
    <t xml:space="preserve">37 W CFL 1,600-1,999  Lumens </t>
  </si>
  <si>
    <t xml:space="preserve">Screw-in CFL 37 Watt 1,600 to 1,999 Lumens </t>
  </si>
  <si>
    <t xml:space="preserve">Screw-in CFL 37 Watt ≥2,000 Lumens</t>
  </si>
  <si>
    <t xml:space="preserve">37 Watt Screw-in CFL 2,000-2,599  Lumens </t>
  </si>
  <si>
    <t xml:space="preserve">37 W CFL 2,000-2,599  Lumens </t>
  </si>
  <si>
    <t xml:space="preserve">Screw-in CFL 37 Watt 2,000 to 2,599 Lumens </t>
  </si>
  <si>
    <t xml:space="preserve">Screw-in CFL 38 Watt 1,400 to 1,599 Lumens</t>
  </si>
  <si>
    <t xml:space="preserve">38 Watt Screw-in CFL 1,400 to 1,599  Lumens </t>
  </si>
  <si>
    <t xml:space="preserve">38 W CFL 1,400 to 1,599  Lumen</t>
  </si>
  <si>
    <t xml:space="preserve">Screw-in CFL 38 Watt 1400 to 1,599 Lumens </t>
  </si>
  <si>
    <t xml:space="preserve">Screw-in CFL 38 Watt 1,600 to 1,999 Lumens</t>
  </si>
  <si>
    <t xml:space="preserve">38 Watt Screw-in CFL 1,600-1,999  Lumens </t>
  </si>
  <si>
    <t xml:space="preserve">38 W CFL 1,600-1,999  Lumens </t>
  </si>
  <si>
    <t xml:space="preserve">Screw-in CFL 38 Watt 1,600 to 1,999 Lumens </t>
  </si>
  <si>
    <t xml:space="preserve">Screw-in CFL 38 Watt ≥2,000 Lumens</t>
  </si>
  <si>
    <t xml:space="preserve">38 Watt Screw-in CFL 2,000-2,599  Lumens </t>
  </si>
  <si>
    <t xml:space="preserve">38 W CFL 2,000-2,599  Lumens </t>
  </si>
  <si>
    <t xml:space="preserve">Screw-in CFL 38 Watt 2,000 to 2,599 Lumens </t>
  </si>
  <si>
    <t xml:space="preserve">Screw-in CFL 38 Watt ≥2,600 Lumens</t>
  </si>
  <si>
    <t xml:space="preserve">38 Watt Screw-in CFL 2,600-3,599  Lumens </t>
  </si>
  <si>
    <t xml:space="preserve">38 W CFL 2,600-3,599  Lumens </t>
  </si>
  <si>
    <t xml:space="preserve">G</t>
  </si>
  <si>
    <t xml:space="preserve">2.5</t>
  </si>
  <si>
    <t xml:space="preserve">2,600 to 3,599 Lumens</t>
  </si>
  <si>
    <t xml:space="preserve">Screw-in CFL 38 Watt 2,600 to 3,599 Lumens </t>
  </si>
  <si>
    <t xml:space="preserve">Screw-in CFL 39 Watt 1,400 to 1,599 Lumens</t>
  </si>
  <si>
    <t xml:space="preserve">39 Watt Screw-in CFL 1,400 to 1,599  Lumens </t>
  </si>
  <si>
    <t xml:space="preserve">39 W CFL 1,400 to 1,599  Lumen</t>
  </si>
  <si>
    <t xml:space="preserve">Screw-in CFL 39 Watt 1400 to 1,599 Lumens </t>
  </si>
  <si>
    <t xml:space="preserve">Screw-in CFL 39 Watt 1,600 to 1,999 Lumens</t>
  </si>
  <si>
    <t xml:space="preserve">39 Watt Screw-in CFL 1,600-1,999  Lumens </t>
  </si>
  <si>
    <t xml:space="preserve">39 W CFL 1,600-1,999  Lumens </t>
  </si>
  <si>
    <t xml:space="preserve">Screw-in CFL 39 Watt 1,600 to 1,999 Lumens </t>
  </si>
  <si>
    <t xml:space="preserve">Screw-in CFL 39 Watt 2,000 to 2,599 Lumens</t>
  </si>
  <si>
    <t xml:space="preserve">39 Watt Screw-in CFL 2,000-2,599  Lumens </t>
  </si>
  <si>
    <t xml:space="preserve">39 W CFL 2,000-2,599  Lumens </t>
  </si>
  <si>
    <t xml:space="preserve">Screw-in CFL 39 Watt 2,000 to 2,599 Lumens </t>
  </si>
  <si>
    <t xml:space="preserve">Screw-in CFL 39 Watt ≥2,600 Lumens</t>
  </si>
  <si>
    <t xml:space="preserve">39 Watt Screw-in CFL 2,600-3,599  Lumens </t>
  </si>
  <si>
    <t xml:space="preserve">39 W CFL 2,600-3,599  Lumens </t>
  </si>
  <si>
    <t xml:space="preserve">Screw-in CFL 39 Watt 2,600 to 3,599 Lumens </t>
  </si>
  <si>
    <t xml:space="preserve">Screw-in CFL 40 Watt 1,600 to 1,999 Lumens</t>
  </si>
  <si>
    <t xml:space="preserve">40 Watt Screw-in CFL 1,600-1,999  Lumens </t>
  </si>
  <si>
    <t xml:space="preserve">40 W CFL 1,600-1,999  Lumens </t>
  </si>
  <si>
    <t xml:space="preserve">Screw-in CFL 40 Watt 1,600 to 1,999 Lumens </t>
  </si>
  <si>
    <t xml:space="preserve">Screw-in CFL 40 Watt 2,000 to 2,599 Lumens</t>
  </si>
  <si>
    <t xml:space="preserve">40 Watt Screw-in CFL 2,000-2,599  Lumens </t>
  </si>
  <si>
    <t xml:space="preserve">40 W CFL 2,000-2,599  Lumens </t>
  </si>
  <si>
    <t xml:space="preserve">Screw-in CFL 40 Watt 2,000 to 2,599 Lumens </t>
  </si>
  <si>
    <t xml:space="preserve">Screw-in CFL 40 Watt ≥2,600 Lumens</t>
  </si>
  <si>
    <t xml:space="preserve">40 Watt Screw-in CFL 2,600-3,599  Lumens </t>
  </si>
  <si>
    <t xml:space="preserve">40 W CFL 2,600-3,599  Lumens </t>
  </si>
  <si>
    <t xml:space="preserve">Screw-in CFL 40 Watt 2,600 to 3,599 Lumens </t>
  </si>
  <si>
    <t xml:space="preserve">Screw-in CFL 41 Watt 1,600 to 1,999 Lumens</t>
  </si>
  <si>
    <t xml:space="preserve">41 Watt Screw-in CFL 1,600-1,999  Lumens </t>
  </si>
  <si>
    <t xml:space="preserve">41 W CFL 1,600-1,999  Lumens </t>
  </si>
  <si>
    <t xml:space="preserve">Screw-in CFL 41 Watt 1,600 to 1,999 Lumens </t>
  </si>
  <si>
    <t xml:space="preserve">Screw-in CFL 41 Watt 2,000 to 2,599 Lumens</t>
  </si>
  <si>
    <t xml:space="preserve">41 Watt Screw-in CFL 2,000-2,599  Lumens </t>
  </si>
  <si>
    <t xml:space="preserve">41 W CFL 2,000-2,599  Lumens </t>
  </si>
  <si>
    <t xml:space="preserve">Screw-in CFL 41 Watt 2,000 to 2,599 Lumens </t>
  </si>
  <si>
    <t xml:space="preserve">Screw-in CFL 41 Watt ≥2,600 Lumens</t>
  </si>
  <si>
    <t xml:space="preserve">41 Watt Screw-in CFL 2,600-3,599  Lumens </t>
  </si>
  <si>
    <t xml:space="preserve">41 W CFL 2,600-3,599  Lumens </t>
  </si>
  <si>
    <t xml:space="preserve">Screw-in CFL 41 Watt 2,600 to 3,599 Lumens </t>
  </si>
  <si>
    <t xml:space="preserve">Screw-in CFL 42 Watt 1,600 to 1,999 Lumens</t>
  </si>
  <si>
    <t xml:space="preserve">42 Watt Screw-in CFL 1,600-1,999  Lumens </t>
  </si>
  <si>
    <t xml:space="preserve">42 W CFL 1,600-1,999  Lumens </t>
  </si>
  <si>
    <t xml:space="preserve">Screw-in CFL 42 Watt 1,600 to 1,999 Lumens </t>
  </si>
  <si>
    <t xml:space="preserve">Screw-in CFL 42 Watt 2,000 to 2,599 Lumens</t>
  </si>
  <si>
    <t xml:space="preserve">42 Watt Screw-in CFL 2,000-2,599  Lumens </t>
  </si>
  <si>
    <t xml:space="preserve">42 W CFL 2,000-2,599  Lumens </t>
  </si>
  <si>
    <t xml:space="preserve">Screw-in CFL 42 Watt 2,000 to 2,599 Lumens </t>
  </si>
  <si>
    <t xml:space="preserve">Screw-in CFL 42 Watt ≥2,600 Lumens</t>
  </si>
  <si>
    <t xml:space="preserve">42 Watt Screw-in CFL 2,600-3,599  Lumens </t>
  </si>
  <si>
    <t xml:space="preserve">42 W CFL 2,600-3,599  Lumens </t>
  </si>
  <si>
    <t xml:space="preserve">Screw-in CFL 42 Watt 2,600 to 3,599 Lumens </t>
  </si>
  <si>
    <t xml:space="preserve">Screw-in CFL 43 Watt 1,600 to 1,999 Lumens</t>
  </si>
  <si>
    <t xml:space="preserve">43 Watt Screw-in CFL 1,600-1,999  Lumens </t>
  </si>
  <si>
    <t xml:space="preserve">43 W CFL 1,600-1,999  Lumens </t>
  </si>
  <si>
    <t xml:space="preserve">Screw-in CFL 43 Watt 1,600 to 1,999 Lumens </t>
  </si>
  <si>
    <t xml:space="preserve">Screw-in CFL 43 Watt 2,000 to 2,599 Lumens</t>
  </si>
  <si>
    <t xml:space="preserve">43 Watt Screw-in CFL 2,000-2,599  Lumens </t>
  </si>
  <si>
    <t xml:space="preserve">43 W CFL 2,000-2,599  Lumens </t>
  </si>
  <si>
    <t xml:space="preserve">Screw-in CFL 43 Watt 2,000 to 2,599 Lumens </t>
  </si>
  <si>
    <t xml:space="preserve">Screw-in CFL 43 Watt ≥2,600 Lumens</t>
  </si>
  <si>
    <t xml:space="preserve">43 Watt Screw-in CFL 2,600-3,599  Lumens </t>
  </si>
  <si>
    <t xml:space="preserve">43 W CFL 2,600-3,599  Lumens </t>
  </si>
  <si>
    <t xml:space="preserve">Screw-in CFL 43 Watt 2,600 to 3,599 Lumens </t>
  </si>
  <si>
    <t xml:space="preserve">Screw-in CFL 44 Watt 1,600 to 1,999 Lumens</t>
  </si>
  <si>
    <t xml:space="preserve">44 Watt Screw-in CFL 1,600-1,999  Lumens </t>
  </si>
  <si>
    <t xml:space="preserve">44 W CFL 1,600-1,999  Lumens </t>
  </si>
  <si>
    <t xml:space="preserve">Screw-in CFL 44 Watt 1,600 to 1,999 Lumens </t>
  </si>
  <si>
    <t xml:space="preserve">Screw-in CFL 44 Watt 2,000 to 2,599 Lumens</t>
  </si>
  <si>
    <t xml:space="preserve">44 Watt Screw-in CFL 2,000-2,599  Lumens </t>
  </si>
  <si>
    <t xml:space="preserve">44 W CFL 2,000-2,599  Lumens </t>
  </si>
  <si>
    <t xml:space="preserve">Screw-in CFL 44 Watt 2,000 to 2,599 Lumens </t>
  </si>
  <si>
    <t xml:space="preserve">Screw-in CFL 44 Watt ≥2,600 Lumens</t>
  </si>
  <si>
    <t xml:space="preserve">44 Watt Screw-in CFL 2,600-3,599  Lumens </t>
  </si>
  <si>
    <t xml:space="preserve">44 W CFL 2,600-3,599  Lumens </t>
  </si>
  <si>
    <t xml:space="preserve">Screw-in CFL 44 Watt 2,600 to 3,599 Lumens </t>
  </si>
  <si>
    <t xml:space="preserve">Screw-in CFL 45 Watt 1,600 to 1,999 Lumens</t>
  </si>
  <si>
    <t xml:space="preserve">45 Watt Screw-in CFL 1,600-1,999  Lumens </t>
  </si>
  <si>
    <t xml:space="preserve">45 W CFL 1,600-1,999  Lumens </t>
  </si>
  <si>
    <t xml:space="preserve">Screw-in CFL 45 Watt 1,600 to 1,999 Lumens </t>
  </si>
  <si>
    <t xml:space="preserve">Screw-in CFL 45 Watt 2,000 to 2,599 Lumens</t>
  </si>
  <si>
    <t xml:space="preserve">45 Watt Screw-in CFL 2,000-2,599  Lumens </t>
  </si>
  <si>
    <t xml:space="preserve">45 W CFL 2,000-2,599  Lumens </t>
  </si>
  <si>
    <t xml:space="preserve">Screw-in CFL 45 Watt 2,000 to 2,599 Lumens </t>
  </si>
  <si>
    <t xml:space="preserve">Screw-in CFL 45 Watt ≥2,600 Lumens</t>
  </si>
  <si>
    <t xml:space="preserve">45 Watt Screw-in CFL 2,600-3,599  Lumens </t>
  </si>
  <si>
    <t xml:space="preserve">45 W CFL 2,600-3,599  Lumens </t>
  </si>
  <si>
    <t xml:space="preserve">Screw-in CFL 45 Watt 2,600 to 3,599 Lumens </t>
  </si>
  <si>
    <t xml:space="preserve">Screw-in CFL 46 Watt 1,600 to 1,999 Lumens</t>
  </si>
  <si>
    <t xml:space="preserve">46 Watt Screw-in CFL 1,600-1,999  Lumens </t>
  </si>
  <si>
    <t xml:space="preserve">46 W CFL 1,600-1,999  Lumens </t>
  </si>
  <si>
    <t xml:space="preserve">Screw-in CFL 46 Watt 1,600 to 1,999 Lumens </t>
  </si>
  <si>
    <t xml:space="preserve">Screw-in CFL 46 Watt 2,000 to 2,599 Lumens</t>
  </si>
  <si>
    <t xml:space="preserve">46 Watt Screw-in CFL 2,000-2,599  Lumens </t>
  </si>
  <si>
    <t xml:space="preserve">46 W CFL 2,000-2,599  Lumens </t>
  </si>
  <si>
    <t xml:space="preserve">Screw-in CFL 46 Watt 2,000 to 2,599 Lumens </t>
  </si>
  <si>
    <t xml:space="preserve">Screw-in CFL 46 Watt ≥2,600 Lumens</t>
  </si>
  <si>
    <t xml:space="preserve">46 Watt Screw-in CFL 2,600-3,599  Lumens </t>
  </si>
  <si>
    <t xml:space="preserve">46 W CFL 2,600-3,599  Lumens </t>
  </si>
  <si>
    <t xml:space="preserve">Screw-in CFL 46 Watt 2,600 to 3,599 Lumens </t>
  </si>
  <si>
    <t xml:space="preserve">Screw-in CFL 47 Watt 1,600 to 1,999 Lumens</t>
  </si>
  <si>
    <t xml:space="preserve">47 Watt Screw-in CFL 1,600-1,999  Lumens </t>
  </si>
  <si>
    <t xml:space="preserve">47 W CFL 1,600-1,999  Lumens </t>
  </si>
  <si>
    <t xml:space="preserve">Screw-in CFL 47 Watt 1,600 to 1,999 Lumens </t>
  </si>
  <si>
    <t xml:space="preserve">Screw-in CFL 47 Watt 2,000 to 2,599 Lumens</t>
  </si>
  <si>
    <t xml:space="preserve">47 Watt Screw-in CFL 2,000-2,599  Lumens </t>
  </si>
  <si>
    <t xml:space="preserve">47 W CFL 2,000-2,599  Lumens </t>
  </si>
  <si>
    <t xml:space="preserve">Screw-in CFL 47 Watt 2,000 to 2,599 Lumens </t>
  </si>
  <si>
    <t xml:space="preserve">Screw-in CFL 47 Watt ≥2,600 Lumens</t>
  </si>
  <si>
    <t xml:space="preserve">47 Watt Screw-in CFL 2,600-3,599  Lumens </t>
  </si>
  <si>
    <t xml:space="preserve">47 W CFL 2,600-3,599  Lumens </t>
  </si>
  <si>
    <t xml:space="preserve">Screw-in CFL 47 Watt 2,600 to 3,599 Lumens </t>
  </si>
  <si>
    <t xml:space="preserve">Screw-in CFL 48 Watt 1,600 to 1,999 Lumens</t>
  </si>
  <si>
    <t xml:space="preserve">48 Watt Screw-in CFL 1,600-1,999  Lumens </t>
  </si>
  <si>
    <t xml:space="preserve">48 W CFL 1,600-1,999  Lumens </t>
  </si>
  <si>
    <t xml:space="preserve">Screw-in CFL 48 Watt 1,600 to 1,999 Lumens </t>
  </si>
  <si>
    <t xml:space="preserve">Screw-in CFL 48 Watt 2,000 to 2,599 Lumens</t>
  </si>
  <si>
    <t xml:space="preserve">48 Watt Screw-in CFL 2,000-2,599  Lumens </t>
  </si>
  <si>
    <t xml:space="preserve">48 W CFL 2,000-2,599  Lumens </t>
  </si>
  <si>
    <t xml:space="preserve">Screw-in CFL 48 Watt 2,000 to 2,599 Lumens </t>
  </si>
  <si>
    <t xml:space="preserve">Screw-in CFL 48 Watt ≥2,600 Lumens</t>
  </si>
  <si>
    <t xml:space="preserve">48 Watt Screw-in CFL 2,600-3,599  Lumens </t>
  </si>
  <si>
    <t xml:space="preserve">48 W CFL 2,600-3,599  Lumens </t>
  </si>
  <si>
    <t xml:space="preserve">Screw-in CFL 48 Watt 2,600 to 3,599 Lumens </t>
  </si>
  <si>
    <t xml:space="preserve">Screw-in CFL 49 Watt 1,600 to 1,999 Lumens</t>
  </si>
  <si>
    <t xml:space="preserve">49 Watt Screw-in CFL 1,600-1,999  Lumens </t>
  </si>
  <si>
    <t xml:space="preserve">49 W CFL 1,600-1,999  Lumens </t>
  </si>
  <si>
    <t xml:space="preserve">Screw-in CFL 49 Watt 1,600 to 1,999 Lumens </t>
  </si>
  <si>
    <t xml:space="preserve">Screw-in CFL 49 Watt 2,000 to 2,599 Lumens</t>
  </si>
  <si>
    <t xml:space="preserve">49 Watt Screw-in CFL 2,000-2,599  Lumens </t>
  </si>
  <si>
    <t xml:space="preserve">49 W CFL 2,000-2,599  Lumens </t>
  </si>
  <si>
    <t xml:space="preserve">Screw-in CFL 49 Watt 2,000 to 2,599 Lumens </t>
  </si>
  <si>
    <t xml:space="preserve">Screw-in CFL 49 Watt ≥2,600 Lumens</t>
  </si>
  <si>
    <t xml:space="preserve">49 Watt Screw-in CFL 2,600-3,599  Lumens </t>
  </si>
  <si>
    <t xml:space="preserve">49 W CFL 2,600-3,599  Lumens </t>
  </si>
  <si>
    <t xml:space="preserve">Screw-in CFL 49 Watt 2,600 to 3,599 Lumens </t>
  </si>
  <si>
    <t xml:space="preserve">Screw-in CFL 50 Watt 2,000 to 2,599 Lumens</t>
  </si>
  <si>
    <t xml:space="preserve">50 Watt Screw-in CFL 2,000-2,599  Lumens </t>
  </si>
  <si>
    <t xml:space="preserve">50 W CFL 2,000-2,599  Lumens </t>
  </si>
  <si>
    <t xml:space="preserve">Screw-in CFL 50 Watt 2,000 to 2,599 Lumens </t>
  </si>
  <si>
    <t xml:space="preserve">Screw-in CFL 50 Watt 2,600 to 3,599 Lumens</t>
  </si>
  <si>
    <t xml:space="preserve">50 Watt Screw-in CFL 2,600-3,599  Lumens </t>
  </si>
  <si>
    <t xml:space="preserve">50 W CFL 2,600-3,599  Lumens </t>
  </si>
  <si>
    <t xml:space="preserve">Screw-in CFL 50 Watt 2,600 to 3,599 Lumens </t>
  </si>
  <si>
    <t xml:space="preserve">Screw-in CFL 50 Watt ≥3,600 Lumens</t>
  </si>
  <si>
    <t xml:space="preserve">50 Watt Screw-in ≥CFL 3,599  Lumens </t>
  </si>
  <si>
    <t xml:space="preserve">50 W CFL 3,599  Lumens </t>
  </si>
  <si>
    <t xml:space="preserve">H</t>
  </si>
  <si>
    <t xml:space="preserve">3,600 to 4,599 Lumens</t>
  </si>
  <si>
    <t xml:space="preserve">Screw-in CFL 50 Watt 3,600 to 4,599 Lumens </t>
  </si>
  <si>
    <t xml:space="preserve">Screw-in CFL 51 Watt 2,000 to 2,599 Lumens</t>
  </si>
  <si>
    <t xml:space="preserve">51 Watt Screw-in CFL 2,000-2,599  Lumens </t>
  </si>
  <si>
    <t xml:space="preserve">51 W CFL 2,000-2,599  Lumens </t>
  </si>
  <si>
    <t xml:space="preserve">Screw-in CFL 51 Watt 2,000 to 2,599 Lumens </t>
  </si>
  <si>
    <t xml:space="preserve">Screw-in CFL 51 Watt 2,600 to 3,599 Lumens</t>
  </si>
  <si>
    <t xml:space="preserve">51 Watt Screw-in CFL 2,600-3,599  Lumens </t>
  </si>
  <si>
    <t xml:space="preserve">51 W CFL 2,600-3,599  Lumens </t>
  </si>
  <si>
    <t xml:space="preserve">Screw-in CFL 51 Watt 2,600 to 3,599 Lumens </t>
  </si>
  <si>
    <t xml:space="preserve">Screw-in CFL 51 Watt ≥3,600 Lumens</t>
  </si>
  <si>
    <t xml:space="preserve">51 Watt Screw-in ≥CFL 3,599  Lumens </t>
  </si>
  <si>
    <t xml:space="preserve">51 W CFL 3,599  Lumens </t>
  </si>
  <si>
    <t xml:space="preserve">Screw-in CFL 51 Watt 3,600 to 4,599 Lumens </t>
  </si>
  <si>
    <t xml:space="preserve">Screw-in CFL 52 Watt 2,000 to 2,599 Lumens</t>
  </si>
  <si>
    <t xml:space="preserve">52 Watt Screw-in CFL 2,000-2,599  Lumens </t>
  </si>
  <si>
    <t xml:space="preserve">52 W CFL 2,000-2,599  Lumens </t>
  </si>
  <si>
    <t xml:space="preserve">Screw-in CFL 52 Watt 2,000 to 2,599 Lumens </t>
  </si>
  <si>
    <t xml:space="preserve">Screw-in CFL 52 Watt 2,600 to 3,599 Lumens</t>
  </si>
  <si>
    <t xml:space="preserve">52 Watt Screw-in CFL 2,600-3,599  Lumens </t>
  </si>
  <si>
    <t xml:space="preserve">52 W CFL 2,600-3,599  Lumens </t>
  </si>
  <si>
    <t xml:space="preserve">Screw-in CFL 52 Watt 2,600 to 3,599 Lumens </t>
  </si>
  <si>
    <t xml:space="preserve">Screw-in CFL 52 Watt ≥3,600 Lumens</t>
  </si>
  <si>
    <t xml:space="preserve">52 Watt Screw-in ≥CFL 3,599  Lumens </t>
  </si>
  <si>
    <t xml:space="preserve">52 W CFL 3,599  Lumens </t>
  </si>
  <si>
    <t xml:space="preserve">Screw-in CFL 52 Watt 3,600 to 4,599 Lumens </t>
  </si>
  <si>
    <t xml:space="preserve">Screw-in CFL 53 Watt 2,000 to 2,599 Lumens</t>
  </si>
  <si>
    <t xml:space="preserve">53 Watt Screw-in CFL 2,000-2,599  Lumens </t>
  </si>
  <si>
    <t xml:space="preserve">53 W CFL 2,000-2,599  Lumens </t>
  </si>
  <si>
    <t xml:space="preserve">Screw-in CFL 53 Watt 2,000 to 2,599 Lumens </t>
  </si>
  <si>
    <t xml:space="preserve">Screw-in CFL 53 Watt 2,600 to 3,599 Lumens</t>
  </si>
  <si>
    <t xml:space="preserve">53 Watt Screw-in CFL 2,600-3,599  Lumens </t>
  </si>
  <si>
    <t xml:space="preserve">53 W CFL 2,600-3,599  Lumens </t>
  </si>
  <si>
    <t xml:space="preserve">Screw-in CFL 53 Watt 2,600 to 3,599 Lumens </t>
  </si>
  <si>
    <t xml:space="preserve">Screw-in CFL 53 Watt ≥3,600 Lumens</t>
  </si>
  <si>
    <t xml:space="preserve">53 Watt Screw-in ≥CFL 3,599  Lumens </t>
  </si>
  <si>
    <t xml:space="preserve">53 W CFL 3,599  Lumens </t>
  </si>
  <si>
    <t xml:space="preserve">Screw-in CFL 53 Watt 3,600 to 4,599 Lumens </t>
  </si>
  <si>
    <t xml:space="preserve">Screw-in CFL 54 Watt 2,000 to 2,599 Lumens</t>
  </si>
  <si>
    <t xml:space="preserve">54 Watt Screw-in CFL 2,000-2,599  Lumens </t>
  </si>
  <si>
    <t xml:space="preserve">54 W CFL 2,000-2,599  Lumens </t>
  </si>
  <si>
    <t xml:space="preserve">Screw-in CFL 54 Watt 2,000 to 2,599 Lumens </t>
  </si>
  <si>
    <t xml:space="preserve">Screw-in CFL 54 Watt 2,600 to 3,599 Lumens</t>
  </si>
  <si>
    <t xml:space="preserve">54 Watt Screw-in CFL 2,600-3,599  Lumens </t>
  </si>
  <si>
    <t xml:space="preserve">54 W CFL 2,600-3,599  Lumens </t>
  </si>
  <si>
    <t xml:space="preserve">Screw-in CFL 54 Watt 2,600 to 3,599 Lumens </t>
  </si>
  <si>
    <t xml:space="preserve">Screw-in CFL 54 Watt ≥3,600 Lumens</t>
  </si>
  <si>
    <t xml:space="preserve">54 Watt Screw-in CFL ≥3,600  Lumens </t>
  </si>
  <si>
    <t xml:space="preserve">54 W CFL ≥3,600  Lumens </t>
  </si>
  <si>
    <t xml:space="preserve">Screw-in CFL 54 Watt 3,600 to 4,599 Lumens </t>
  </si>
  <si>
    <t xml:space="preserve">Screw-in CFL 55 Watt 2,200 to 2,599 Lumens</t>
  </si>
  <si>
    <t xml:space="preserve">55 Watt Screw-in CFL 2,000-2,599  Lumens </t>
  </si>
  <si>
    <t xml:space="preserve">55 W CFL 2,000-2,599  Lumens </t>
  </si>
  <si>
    <t xml:space="preserve">Screw-in CFL 55 Watt 2,000 to 2,599 Lumens </t>
  </si>
  <si>
    <t xml:space="preserve">Screw-in CFL 55 Watt 2,600 to 3,599 Lumens</t>
  </si>
  <si>
    <t xml:space="preserve">55 Watt Screw-in CFL 2,600-3,599  Lumens </t>
  </si>
  <si>
    <t xml:space="preserve">55 W CFL 2,600-3,599  Lumens </t>
  </si>
  <si>
    <t xml:space="preserve">Screw-in CFL 55 Watt 2,600 to 3,599 Lumens </t>
  </si>
  <si>
    <t xml:space="preserve">Screw-in CFL 55 Watt ≥3,600 Lumens</t>
  </si>
  <si>
    <t xml:space="preserve">55 Watt Screw-in ≥CFL 3,599  Lumens </t>
  </si>
  <si>
    <t xml:space="preserve">55 W CFL 3,599  Lumens </t>
  </si>
  <si>
    <t xml:space="preserve">Screw-in CFL 55 Watt 3,600 to 4,599 Lumens </t>
  </si>
  <si>
    <t xml:space="preserve">Interior Fixture 7 Watt</t>
  </si>
  <si>
    <t xml:space="preserve">7 Watt Interior Fixture 450-799 Lumens</t>
  </si>
  <si>
    <t xml:space="preserve">INT</t>
  </si>
  <si>
    <t xml:space="preserve">Interior Fixture</t>
  </si>
  <si>
    <t xml:space="preserve">Interior Fixture 7 Watt 450 to 799 Lumens </t>
  </si>
  <si>
    <t xml:space="preserve">Interior Fixture 8 Watt</t>
  </si>
  <si>
    <t xml:space="preserve">8 Watt Interior Fixture &lt;800 Lumens</t>
  </si>
  <si>
    <t xml:space="preserve">8 W INT FIXT  &lt;800 Lumens</t>
  </si>
  <si>
    <t xml:space="preserve">Interior Fixture 8 Watt 450 to 799 Lumens </t>
  </si>
  <si>
    <t xml:space="preserve">Interior Fixture 11 Watt</t>
  </si>
  <si>
    <t xml:space="preserve">11 Watt Interior Fixture 450-799 Lumens</t>
  </si>
  <si>
    <t xml:space="preserve">11 W INT FIXT  450-799 Lumens</t>
  </si>
  <si>
    <t xml:space="preserve">Interior Fixture 11 Watt 450 to 799 Lumens </t>
  </si>
  <si>
    <t xml:space="preserve">Interior Fixture 13 Watt &lt;800 Lumens</t>
  </si>
  <si>
    <t xml:space="preserve">13 Watt Interior Fixture &lt;800 Lumens</t>
  </si>
  <si>
    <t xml:space="preserve">13 W INT FIXT  &lt;800 Lumens</t>
  </si>
  <si>
    <t xml:space="preserve">Interior Fixture 13 Watt 450 to 799 Lumens </t>
  </si>
  <si>
    <t xml:space="preserve">Interior Fixture 13 Watt 800-1,099 Lumens</t>
  </si>
  <si>
    <t xml:space="preserve">13 Watt Interior Fixture 800-1,099 Lumens</t>
  </si>
  <si>
    <t xml:space="preserve">13 W INT FIXT  800-1,099 Lumens</t>
  </si>
  <si>
    <t xml:space="preserve">Interior Fixture 13 Watt 800 to 1,099 Lumens </t>
  </si>
  <si>
    <t xml:space="preserve">Interior Fixture 15 Watt &lt;1,100 Lumens</t>
  </si>
  <si>
    <t xml:space="preserve">15 Watt Interior Fixture &lt;1,100 Lumens</t>
  </si>
  <si>
    <t xml:space="preserve">15 W INT FIXT  &lt;1,100 Lumens</t>
  </si>
  <si>
    <t xml:space="preserve">Interior Fixture 15 Watt 800 to 1,099 Lumens </t>
  </si>
  <si>
    <t xml:space="preserve">Interior Fixture 16 Watt &lt;1,100 Lumens</t>
  </si>
  <si>
    <t xml:space="preserve">16 Watt Interior Fixture &lt;1,100 Lumens</t>
  </si>
  <si>
    <t xml:space="preserve">16 W INT FIXT  &lt;1,100 Lumens</t>
  </si>
  <si>
    <t xml:space="preserve">Interior Fixture 16 Watt 800 to 1,099 Lumens </t>
  </si>
  <si>
    <t xml:space="preserve">Interior Fixture 17 Watt &lt;1,100 Lumens</t>
  </si>
  <si>
    <t xml:space="preserve">17 Watt Interior Fixture &lt;1,100 Lumens</t>
  </si>
  <si>
    <t xml:space="preserve">17 W INT FIXT  &lt;1,100 Lumens</t>
  </si>
  <si>
    <t xml:space="preserve">Interior Fixture 17 Watt 800 to 1,099 Lumens </t>
  </si>
  <si>
    <t xml:space="preserve">Interior Fixture 18 Watt &lt;1,100 Lumens</t>
  </si>
  <si>
    <t xml:space="preserve">18 Watt Interior Fixture &lt;1,100 Lumens</t>
  </si>
  <si>
    <t xml:space="preserve">18 W INT FIXT  &lt;1,100 Lumens</t>
  </si>
  <si>
    <t xml:space="preserve">Interior Fixture 18 Watt 800 to 1,099 Lumens </t>
  </si>
  <si>
    <t xml:space="preserve">Meas. Cd: RLIF18C - 18 Watt Interior Fixture 1,100-1,599 Lumens</t>
  </si>
  <si>
    <t xml:space="preserve">Interior Fixture 18 Watt 1,100-1,399 Lumens</t>
  </si>
  <si>
    <t xml:space="preserve">18 Watt Interior Fixture 1,100-1,399 Lumens</t>
  </si>
  <si>
    <t xml:space="preserve">18 W INT FIXT  1,100-1,399 Lumens</t>
  </si>
  <si>
    <t xml:space="preserve">Interior Fixture 18 Watt 1,100 to 1,399 Lumens </t>
  </si>
  <si>
    <t xml:space="preserve">Interior Fixture 19 Watt &lt;1,100 Lumens</t>
  </si>
  <si>
    <t xml:space="preserve">18 Watt Interior Fixture 1,600-1,999 Lumens</t>
  </si>
  <si>
    <t xml:space="preserve">18 W INT FIXT  1,600-1,999 Lumens</t>
  </si>
  <si>
    <t xml:space="preserve">Interior Fixture 18 Watt 1,600 to 1,999 Lumens </t>
  </si>
  <si>
    <t xml:space="preserve">Interior Fixture 20 Watt &lt;1,100 Lumens</t>
  </si>
  <si>
    <t xml:space="preserve">19 Watt Interior Fixture &lt;1,100 Lumens</t>
  </si>
  <si>
    <t xml:space="preserve">19 W INT FIXT  &lt;1,100 Lumens</t>
  </si>
  <si>
    <t xml:space="preserve">Interior Fixture 19 Watt 800 to 1,099 Lumens </t>
  </si>
  <si>
    <t xml:space="preserve">Interior Fixture 20 Watt 1,100-1,399 Lumens</t>
  </si>
  <si>
    <t xml:space="preserve">20 Watt Interior Fixture &lt;1,100 Lumens</t>
  </si>
  <si>
    <t xml:space="preserve">20 W INT FIXT  &lt;1,100 Lumens</t>
  </si>
  <si>
    <t xml:space="preserve">Interior Fixture 20 Watt 800 to 1,099 Lumens </t>
  </si>
  <si>
    <t xml:space="preserve">Interior Fixture 21 Watt &lt;1,100 Lumens</t>
  </si>
  <si>
    <t xml:space="preserve">20 Watt Interior Fixture 1,100-1,399 Lumens</t>
  </si>
  <si>
    <t xml:space="preserve">20 W INT FIXT  1,100-1,399 Lumens</t>
  </si>
  <si>
    <t xml:space="preserve">Interior Fixture 20 Watt 1,100 to 1,399 Lumens </t>
  </si>
  <si>
    <t xml:space="preserve">Interior Fixture 21 Watt 1,100-1,399 Lumens</t>
  </si>
  <si>
    <t xml:space="preserve">21 Watt Interior Fixture &lt;1,100 Lumens</t>
  </si>
  <si>
    <t xml:space="preserve">21 W INT FIXT  &lt;1,100 Lumens</t>
  </si>
  <si>
    <t xml:space="preserve">Interior Fixture 21 Watt 800 to 1,099 Lumens </t>
  </si>
  <si>
    <t xml:space="preserve">Interior Fixture 22 Watt &lt;1,100 Lumens</t>
  </si>
  <si>
    <t xml:space="preserve">21 Watt Interior Fixture 1,100-1,399 Lumens</t>
  </si>
  <si>
    <t xml:space="preserve">21 W INT FIXT  1,100-1,399 Lumens</t>
  </si>
  <si>
    <t xml:space="preserve">Interior Fixture 21 Watt 1,100 to 1,399 Lumens </t>
  </si>
  <si>
    <t xml:space="preserve">Interior Fixture 22 Watt 1,100-1,399 Lumens</t>
  </si>
  <si>
    <t xml:space="preserve">22 Watt Interior Fixture &lt;1,100 Lumens</t>
  </si>
  <si>
    <t xml:space="preserve">22 W INT FIXT  &lt;1,100 Lumens</t>
  </si>
  <si>
    <t xml:space="preserve">Interior Fixture 22 Watt 800 to 1,099 Lumens </t>
  </si>
  <si>
    <t xml:space="preserve">Interior Fixture 23 Watt 1,100-1,399 Lumens</t>
  </si>
  <si>
    <t xml:space="preserve">22 Watt Interior Fixture 1,100-1,399 Lumens</t>
  </si>
  <si>
    <t xml:space="preserve">22 W INT FIXT  1,100-1,399 Lumens</t>
  </si>
  <si>
    <t xml:space="preserve">Interior Fixture 22 Watt 1,100 to 1,399 Lumens </t>
  </si>
  <si>
    <t xml:space="preserve">Interior Fixture 23 Watt 1,400-1,599 Lumens</t>
  </si>
  <si>
    <t xml:space="preserve">23 Watt Interior Fixture 1,100-1,399 Lumens</t>
  </si>
  <si>
    <t xml:space="preserve">23 W INT FIXT  1,100-1,399 Lumens</t>
  </si>
  <si>
    <t xml:space="preserve">Interior Fixture 23 Watt 1,100 to 1,399 Lumens </t>
  </si>
  <si>
    <t xml:space="preserve">Interior Fixture 24 Watt 1,100-1,399 Lumens</t>
  </si>
  <si>
    <t xml:space="preserve">23 Watt Interior Fixture 1,400-1,599 Lumens</t>
  </si>
  <si>
    <t xml:space="preserve">23 W INT FIXT  1,400-1,599 Lumens</t>
  </si>
  <si>
    <t xml:space="preserve">Interior Fixture 23 Watt 1400 to 1,599 Lumens </t>
  </si>
  <si>
    <t xml:space="preserve">Interior Fixture 24 Watt 1,400-1,599 Lumens</t>
  </si>
  <si>
    <t xml:space="preserve">24 Watt Interior Fixture 1,100-1,399 Lumens</t>
  </si>
  <si>
    <t xml:space="preserve">24 W INT FIXT  1,100-1,399 Lumens</t>
  </si>
  <si>
    <t xml:space="preserve">Interior Fixture 24 Watt 1,100 to 1,399 Lumens </t>
  </si>
  <si>
    <t xml:space="preserve">Interior Fixture 25 Watt 1,400-1,599 Lumens</t>
  </si>
  <si>
    <t xml:space="preserve">24 Watt Interior Fixture 1,400-1,599 Lumens</t>
  </si>
  <si>
    <t xml:space="preserve">24 W INT FIXT  1,400-1,599 Lumens</t>
  </si>
  <si>
    <t xml:space="preserve">Interior Fixture 24 Watt 1400 to 1,599 Lumens </t>
  </si>
  <si>
    <t xml:space="preserve">Interior Fixture 25 Watt 1,600-1,999 Lumens</t>
  </si>
  <si>
    <t xml:space="preserve">25 Watt Interior Fixture 1,400-1,599 Lumens</t>
  </si>
  <si>
    <t xml:space="preserve">25 W INT FIXT  1,400-1,599 Lumens</t>
  </si>
  <si>
    <t xml:space="preserve">Interior Fixture 25 Watt 1400 to 1,599 Lumens </t>
  </si>
  <si>
    <t xml:space="preserve">Interior Fixture 26 Watt 1,100-1,399 Lumens</t>
  </si>
  <si>
    <t xml:space="preserve">25 Watt Interior Fixture 1,600-1,999 Lumens</t>
  </si>
  <si>
    <t xml:space="preserve">25 W INT FIXT  1,600-1,999 Lumens</t>
  </si>
  <si>
    <t xml:space="preserve">Interior Fixture 25 Watt 1,600 to 1,999 Lumens </t>
  </si>
  <si>
    <t xml:space="preserve">Interior Fixture 26 Watt 1,400-1,599 Lumens</t>
  </si>
  <si>
    <t xml:space="preserve">26 Watt Interior Fixture 1,100-1,399 Lumens</t>
  </si>
  <si>
    <t xml:space="preserve">26 W INT FIXT  1,100-1,399 Lumens</t>
  </si>
  <si>
    <t xml:space="preserve">Interior Fixture 26 Watt 1,100 to 1,399 Lumens </t>
  </si>
  <si>
    <t xml:space="preserve">Interior Fixture 26 Watt 1,600-1,999 Lumens</t>
  </si>
  <si>
    <t xml:space="preserve">26 Watt Interior Fixture 1,400-1,599 Lumens</t>
  </si>
  <si>
    <t xml:space="preserve">26 W INT FIXT  1,400-1,599 Lumens</t>
  </si>
  <si>
    <t xml:space="preserve">Interior Fixture 26 Watt 1400 to 1,599 Lumens </t>
  </si>
  <si>
    <t xml:space="preserve">Interior Fixture 27 Watt 1,400-1,599 Lumens</t>
  </si>
  <si>
    <t xml:space="preserve">26 Watt Interior Fixture 1,600-1,999 Lumens</t>
  </si>
  <si>
    <t xml:space="preserve">26 W INT FIXT  1,600-1,999 Lumens</t>
  </si>
  <si>
    <t xml:space="preserve">Interior Fixture 26 Watt 1,600 to 1,999 Lumens </t>
  </si>
  <si>
    <t xml:space="preserve">Interior Fixture 27 Watt 1,600-1,999 Lumens</t>
  </si>
  <si>
    <t xml:space="preserve">27 Watt Interior Fixture 1,400-1,599 Lumens</t>
  </si>
  <si>
    <t xml:space="preserve">27 W INT FIXT  1,400-1,599 Lumens</t>
  </si>
  <si>
    <t xml:space="preserve">Interior Fixture 27 Watt 1400 to 1,599 Lumens </t>
  </si>
  <si>
    <t xml:space="preserve">Interior Fixture 28 Watt 1,600-1,999 Lumens</t>
  </si>
  <si>
    <t xml:space="preserve">27 Watt Interior Fixture 1,600-1,999 Lumens</t>
  </si>
  <si>
    <t xml:space="preserve">27 W INT FIXT  1,600-1,999 Lumens</t>
  </si>
  <si>
    <t xml:space="preserve">Interior Fixture 27 Watt 1,600 to 1,999 Lumens </t>
  </si>
  <si>
    <t xml:space="preserve">Interior Fixture 29 Watt 1,600-1,999 Lumens</t>
  </si>
  <si>
    <t xml:space="preserve">28 Watt Interior Fixture 1,600-1,999 Lumens</t>
  </si>
  <si>
    <t xml:space="preserve">28 W INT FIXT  1,600-1,999 Lumens</t>
  </si>
  <si>
    <t xml:space="preserve">Interior Fixture 28 Watt 1,600 to 1,999 Lumens </t>
  </si>
  <si>
    <t xml:space="preserve">Interior Fixture 30 Watt 1,600-1,999 Lumens</t>
  </si>
  <si>
    <t xml:space="preserve">29 Watt Interior Fixture 1,600-1,999 Lumens</t>
  </si>
  <si>
    <t xml:space="preserve">29 W INT FIXT  1,600-1,999 Lumens</t>
  </si>
  <si>
    <t xml:space="preserve">Interior Fixture 29 Watt 1,600 to 1,999 Lumens </t>
  </si>
  <si>
    <t xml:space="preserve">Interior Fixture 30 Watt 2,000-2,599 Lumens</t>
  </si>
  <si>
    <t xml:space="preserve">30 Watt Interior Fixture 1,600-1,999 Lumens</t>
  </si>
  <si>
    <t xml:space="preserve">30 W INT FIXT  1,600-1,999 Lumens</t>
  </si>
  <si>
    <t xml:space="preserve">Interior Fixture 30 Watt 1,600 to 1,999 Lumens </t>
  </si>
  <si>
    <t xml:space="preserve">Interior Fixture 32 Watt 1,600-1,999 Lumens</t>
  </si>
  <si>
    <t xml:space="preserve">30 Watt Interior Fixture 2,000-2,599 Lumens</t>
  </si>
  <si>
    <t xml:space="preserve">30 W INT FIXT  2,000-2,599 Lumens</t>
  </si>
  <si>
    <t xml:space="preserve">Interior Fixture 30 Watt 2,000 to 2,599 Lumens </t>
  </si>
  <si>
    <t xml:space="preserve">32 Watt Interior Fixture  2,000-2,599 Lumens</t>
  </si>
  <si>
    <t xml:space="preserve">32 W INT FIXT   2,000-2,599 Lumens</t>
  </si>
  <si>
    <t xml:space="preserve">Interior Fixture 32 Watt 2,000 to 2,599 Lumens </t>
  </si>
  <si>
    <t xml:space="preserve">Interior Fixture 36 Watt 1,600-1,999 Lumens</t>
  </si>
  <si>
    <t xml:space="preserve">36 Watt Interior Fixture 1,600-1,999 Lumens</t>
  </si>
  <si>
    <t xml:space="preserve">36 W INT FIXT  1,600-1,999 Lumens</t>
  </si>
  <si>
    <t xml:space="preserve">Interior Fixture 36 Watt 1,600 to 1,999 Lumens </t>
  </si>
  <si>
    <t xml:space="preserve">Interior Fixture 38 Watt 2,000-2,599 Lumens</t>
  </si>
  <si>
    <t xml:space="preserve">38 Watt Interior Fixture 2,000-2,599 Lumens</t>
  </si>
  <si>
    <t xml:space="preserve">38 W INT FIXT  2,000-2,599 Lumens</t>
  </si>
  <si>
    <t xml:space="preserve">Interior Fixture 38 Watt 2,000 to 2,599 Lumens </t>
  </si>
  <si>
    <t xml:space="preserve">Interior Fixture 40 Watt 2,000-2,599 Lumens</t>
  </si>
  <si>
    <t xml:space="preserve">40 Watt Interior Fixture 2,000-2,599 Lumens</t>
  </si>
  <si>
    <t xml:space="preserve">40 W INT FIXT  2,000-2,599 Lumens</t>
  </si>
  <si>
    <t xml:space="preserve">Interior Fixture 40 Watt 2,000 to 2,599 Lumens </t>
  </si>
  <si>
    <t xml:space="preserve">Interior Fixture 42 Watt 2,000-2,599 Lumens</t>
  </si>
  <si>
    <t xml:space="preserve">42 Watt Interior Fixture 2,000-2,599 Lumens</t>
  </si>
  <si>
    <t xml:space="preserve">42 W INT FIXT  2,000-2,599 Lumens</t>
  </si>
  <si>
    <t xml:space="preserve">Interior Fixture 42 Watt 2,000 to 2,599 Lumens </t>
  </si>
  <si>
    <t xml:space="preserve">Interior Fixture 44 Watt 2,000-2,599 Lumens</t>
  </si>
  <si>
    <t xml:space="preserve">44 Watt Interior Fixture 2,000-2,599 Lumens</t>
  </si>
  <si>
    <t xml:space="preserve">44 W INT FIXT  2,000-2,599 Lumens</t>
  </si>
  <si>
    <t xml:space="preserve">Interior Fixture 44 Watt 2,000 to 2,599 Lumens </t>
  </si>
  <si>
    <t xml:space="preserve">Interior Fixture 45 Watt 2,000-2,599 Lumens</t>
  </si>
  <si>
    <t xml:space="preserve">45 Watt Interior Fixture 2,000-2,599 Lumens</t>
  </si>
  <si>
    <t xml:space="preserve">45 W INT FIXT  2,000-2,599 Lumens</t>
  </si>
  <si>
    <t xml:space="preserve">Interior Fixture 45 Watt 2,000 to 2,599 Lumens </t>
  </si>
  <si>
    <t xml:space="preserve">Interior Fixture 48 Watt 2,600-3,599 Lumens</t>
  </si>
  <si>
    <t xml:space="preserve">48 Watt Interior Fixture ≥3,600 Lumens</t>
  </si>
  <si>
    <t xml:space="preserve">48 W INT FIXT </t>
  </si>
  <si>
    <t xml:space="preserve">Interior Fixture 48 Watt 3,600 to 4,599 Lumens </t>
  </si>
  <si>
    <t xml:space="preserve">Interior Fixture 50 Watt 2,600-3,599 Lumens</t>
  </si>
  <si>
    <t xml:space="preserve">50 Watt Interior Fixture 2,600-3,599 Lumens</t>
  </si>
  <si>
    <t xml:space="preserve">50 W INT FIXT </t>
  </si>
  <si>
    <t xml:space="preserve">Interior Fixture 50 Watt 2,600 to 3,599 Lumens </t>
  </si>
  <si>
    <t xml:space="preserve">Interior Fixture 52 Watt 2,600-3,599 Lumens</t>
  </si>
  <si>
    <t xml:space="preserve">52 Watt Interior Fixture ≥3,600 Lumens</t>
  </si>
  <si>
    <t xml:space="preserve">52 W INT FIXT </t>
  </si>
  <si>
    <t xml:space="preserve">Interior Fixture 52 Watt 3,600 to 4,599 Lumens </t>
  </si>
  <si>
    <t xml:space="preserve">Interior Fixture 54 Watt ≥3,600 Lumens</t>
  </si>
  <si>
    <t xml:space="preserve">54 Watt Interior Fixture ≥3,600 Lumens</t>
  </si>
  <si>
    <t xml:space="preserve">54 W INT FIXT </t>
  </si>
  <si>
    <t xml:space="preserve">Interior Fixture 54 Watt 3,600 to 4,599 Lumens </t>
  </si>
  <si>
    <t xml:space="preserve">Interior Fixture 55 Watt 2,600-3,599 Lumens</t>
  </si>
  <si>
    <t xml:space="preserve">55 Watt Interior Fixture 2,600-3,599 Lumens</t>
  </si>
  <si>
    <t xml:space="preserve">55 W INT FIXT </t>
  </si>
  <si>
    <t xml:space="preserve">Interior Fixture 55 Watt 2,600 to 3,599 Lumens </t>
  </si>
  <si>
    <t xml:space="preserve">Interior Fixture 55 Watt ≥3,600 Lumens</t>
  </si>
  <si>
    <t xml:space="preserve">55 Watt Interior Fixture ≥3,600 Lumens</t>
  </si>
  <si>
    <t xml:space="preserve">Interior Fixture 55 Watt 3,600 to 4,599 Lumens </t>
  </si>
  <si>
    <t xml:space="preserve">Interior Fixture 64 Watt ≥3,600 Lumens</t>
  </si>
  <si>
    <t xml:space="preserve">64 Watt Interior Fixture ≥3,600 Lumens</t>
  </si>
  <si>
    <t xml:space="preserve">64 W INT FIXT </t>
  </si>
  <si>
    <t xml:space="preserve">Interior Fixture 64 Watt 3,600 to 4,599 Lumens </t>
  </si>
  <si>
    <t xml:space="preserve">Interior Fixture 78 Watt ≥3,600 Lumens</t>
  </si>
  <si>
    <t xml:space="preserve">78 Watt Interior Fixture ≥4,600 Lumens</t>
  </si>
  <si>
    <t xml:space="preserve">78 W INT FIXT </t>
  </si>
  <si>
    <t xml:space="preserve">I</t>
  </si>
  <si>
    <t xml:space="preserve">≥4,600 Lumens</t>
  </si>
  <si>
    <t xml:space="preserve">Interior Fixture 78 Watt ≥4,600 Lumens </t>
  </si>
  <si>
    <t xml:space="preserve">Torchiere 55 Watt </t>
  </si>
  <si>
    <t xml:space="preserve">55 Watt Torchiere</t>
  </si>
  <si>
    <t xml:space="preserve">55 W TORCHIERE </t>
  </si>
  <si>
    <t xml:space="preserve">TOR</t>
  </si>
  <si>
    <t xml:space="preserve">Torchiere</t>
  </si>
  <si>
    <t xml:space="preserve">Torchiere 55 Watt  </t>
  </si>
  <si>
    <t xml:space="preserve">Torchiere 63 Watt </t>
  </si>
  <si>
    <t xml:space="preserve">63 Watt Torchiere</t>
  </si>
  <si>
    <t xml:space="preserve">63 W TORCHIERE </t>
  </si>
  <si>
    <t xml:space="preserve">Torchiere 63 Watt  </t>
  </si>
  <si>
    <t xml:space="preserve">Torchiere 65 Watt </t>
  </si>
  <si>
    <t xml:space="preserve">65 Watt Torchiere</t>
  </si>
  <si>
    <t xml:space="preserve">65 W TORCHIERE </t>
  </si>
  <si>
    <t xml:space="preserve">Torchiere 65 Watt  </t>
  </si>
  <si>
    <t xml:space="preserve">Torchiere 70 Watt </t>
  </si>
  <si>
    <t xml:space="preserve">70 Watt Torchiere</t>
  </si>
  <si>
    <t xml:space="preserve">70 W TORCHIERE </t>
  </si>
  <si>
    <t xml:space="preserve">Torchiere 70 Watt  </t>
  </si>
  <si>
    <t xml:space="preserve">Exterior Fixture 7 Watt  450-799 Lumens</t>
  </si>
  <si>
    <t xml:space="preserve">7 Watt Exterior CFL Fixture 450-799 Lumens</t>
  </si>
  <si>
    <t xml:space="preserve">7 W EXT FIXT  450-799 Lumens</t>
  </si>
  <si>
    <t xml:space="preserve">EXT</t>
  </si>
  <si>
    <t xml:space="preserve">Exterior Fixture</t>
  </si>
  <si>
    <t xml:space="preserve">Exterior Fixture 7 Watt 450 to 799 Lumens </t>
  </si>
  <si>
    <t xml:space="preserve">Exterior Fixture 11 Watt 450-799 Lumens</t>
  </si>
  <si>
    <t xml:space="preserve">11 Watt Exterior CFL Fixture 450-799 Lumens</t>
  </si>
  <si>
    <t xml:space="preserve">11 W EXT FIXT  450-799 Lumens</t>
  </si>
  <si>
    <t xml:space="preserve">Exterior Fixture 11 Watt 450 to 799 Lumens </t>
  </si>
  <si>
    <t xml:space="preserve">Exterior Fixture 13 Watt 450-799 Lumens</t>
  </si>
  <si>
    <t xml:space="preserve">13 Watt Exterior CFL Fixture 450-799 Lumens</t>
  </si>
  <si>
    <t xml:space="preserve">13 W EXT FIXT  450-799 Lumens</t>
  </si>
  <si>
    <t xml:space="preserve">Exterior Fixture 13 Watt 450 to 799 Lumens </t>
  </si>
  <si>
    <t xml:space="preserve">Exterior Fixture 13 Watt 800-1,099 Lumens</t>
  </si>
  <si>
    <t xml:space="preserve">13 Watt Exterior CFL Fixture 800-1,099 Lumens</t>
  </si>
  <si>
    <t xml:space="preserve">13 W EXT FIXT  800-1,099 Lumens</t>
  </si>
  <si>
    <t xml:space="preserve">Exterior Fixture 13 Watt 800 to 1,099 Lumens </t>
  </si>
  <si>
    <t xml:space="preserve">Exterior Fixture 16 Watt 800-1,099 Lumens</t>
  </si>
  <si>
    <t xml:space="preserve">16 Watt Exterior CFL Fixture 800-1,099 Lumens</t>
  </si>
  <si>
    <t xml:space="preserve">16 W EXT FIXT  800-1,099 Lumens</t>
  </si>
  <si>
    <t xml:space="preserve">Exterior Fixture 16 Watt 800 to 1,099 Lumens </t>
  </si>
  <si>
    <t xml:space="preserve">Exterior Fixture 18 Watt 800-1,099 Lumens</t>
  </si>
  <si>
    <t xml:space="preserve">18 Watt Exterior CFL Fixture 800-1,099 Lumens</t>
  </si>
  <si>
    <t xml:space="preserve">18 W EXT FIXT  800-1,099 Lumens</t>
  </si>
  <si>
    <t xml:space="preserve">Exterior Fixture 18 Watt 800 to 1,099 Lumens </t>
  </si>
  <si>
    <t xml:space="preserve">Exterior Fixture 18 Watt 1,100-1,399 Lumens</t>
  </si>
  <si>
    <t xml:space="preserve">18 Watt Exterior CFL Fixture 1,100-1,399 Lumens</t>
  </si>
  <si>
    <t xml:space="preserve">18 W EXT FIXT  1,100-1,399 Lumens</t>
  </si>
  <si>
    <t xml:space="preserve">Exterior Fixture 18 Watt 1,100 to 1,399 Lumens </t>
  </si>
  <si>
    <t xml:space="preserve">18 Watt Exterior CFL Fixture 1,600-1,999 Lumens</t>
  </si>
  <si>
    <t xml:space="preserve">18 W EXT FIXT  1,600-1,999 Lumens</t>
  </si>
  <si>
    <t xml:space="preserve">Exterior Fixture 18 Watt 1,600 to 1,999 Lumens </t>
  </si>
  <si>
    <t xml:space="preserve">Exterior Fixture 19 Watt 800-1,099 Lumens</t>
  </si>
  <si>
    <t xml:space="preserve">19 Watt Exterior CFL Fixture 800-1,099 Lumens</t>
  </si>
  <si>
    <t xml:space="preserve">19 W EXT FIXT  800-1,099 Lumens</t>
  </si>
  <si>
    <t xml:space="preserve">Exterior Fixture 19 Watt 800 to 1,099 Lumens </t>
  </si>
  <si>
    <t xml:space="preserve">Exterior Fixture 19 Watt 1,100-1,399 Lumens</t>
  </si>
  <si>
    <t xml:space="preserve">19 Watt Exterior CFL Fixture 1,100-1,399 Lumens</t>
  </si>
  <si>
    <t xml:space="preserve">19 W EXT FIXT  1,100-1,399 Lumens</t>
  </si>
  <si>
    <t xml:space="preserve">Exterior Fixture 19 Watt 1,100 to 1,399 Lumens </t>
  </si>
  <si>
    <t xml:space="preserve">Exterior Fixture 20 Watt 800-1,099 Lumens</t>
  </si>
  <si>
    <t xml:space="preserve">20 Watt Exterior CFL Fixture 800-1,099 Lumens</t>
  </si>
  <si>
    <t xml:space="preserve">20 W EXT FIXT  800-1,099 Lumens</t>
  </si>
  <si>
    <t xml:space="preserve">Exterior Fixture 20 Watt 800 to 1,099 Lumens </t>
  </si>
  <si>
    <t xml:space="preserve">Exterior Fixture 20 Watt 1,100-1,399 Lumens</t>
  </si>
  <si>
    <t xml:space="preserve">20 Watt Exterior CFL Fixture 1,100-1,399 Lumens</t>
  </si>
  <si>
    <t xml:space="preserve">20 W EXT FIXT  1,100-1,399 Lumens</t>
  </si>
  <si>
    <t xml:space="preserve">Exterior Fixture 20 Watt 1,100 to 1,399 Lumens </t>
  </si>
  <si>
    <t xml:space="preserve">Exterior Fixture 21 Watt 1,100-1,399 Lumens</t>
  </si>
  <si>
    <t xml:space="preserve">21 Watt Exterior CFL Fixture 1,100-1,399 Lumens</t>
  </si>
  <si>
    <t xml:space="preserve">21 W EXT FIXT  1,100-1,399 Lumens</t>
  </si>
  <si>
    <t xml:space="preserve">Exterior Fixture 21 Watt 1,100 to 1,399 Lumens </t>
  </si>
  <si>
    <t xml:space="preserve">Exterior Fixture 22 Watt 1,100-1,399 Lumens</t>
  </si>
  <si>
    <t xml:space="preserve">22 Watt Exterior CFL Fixture 1,100-1,399 Lumens</t>
  </si>
  <si>
    <t xml:space="preserve">22 W EXT FIXT  1,100-1,399 Lumens</t>
  </si>
  <si>
    <t xml:space="preserve">Exterior Fixture 22 Watt 1,100 to 1,399 Lumens </t>
  </si>
  <si>
    <t xml:space="preserve">Exterior Fixture 23 Watt 1,100-1,399 Lumens</t>
  </si>
  <si>
    <t xml:space="preserve">23 Watt Exterior CFL Fixture 1,100-1,399 Lumens</t>
  </si>
  <si>
    <t xml:space="preserve">23 W EXT FIXT  1,100-1,399 Lumens</t>
  </si>
  <si>
    <t xml:space="preserve">Exterior Fixture 23 Watt 1,100 to 1,399 Lumens </t>
  </si>
  <si>
    <t xml:space="preserve">Exterior Fixture 25 Watt 1,600-1,999 Lumens</t>
  </si>
  <si>
    <t xml:space="preserve">25 Watt Exterior CFL Fixture 1,600-1,999 Lumens</t>
  </si>
  <si>
    <t xml:space="preserve">25 W EXT FIXT  1,600-1,999 Lumens</t>
  </si>
  <si>
    <t xml:space="preserve">Exterior Fixture 25 Watt 1,600 to 1,999 Lumens </t>
  </si>
  <si>
    <t xml:space="preserve">Exterior Fixture 26 Watt 1,400-1,599 Lumens</t>
  </si>
  <si>
    <t xml:space="preserve">26 Watt Exterior CFL Fixture 1,400-1,599 Lumens</t>
  </si>
  <si>
    <t xml:space="preserve">26 W EXT FIXT  1,400-1,599 Lumens</t>
  </si>
  <si>
    <t xml:space="preserve">Exterior Fixture 26 Watt 1400 to 1,599 Lumens </t>
  </si>
  <si>
    <t xml:space="preserve">Exterior Fixture 26 Watt 1,600-1,999 Lumens</t>
  </si>
  <si>
    <t xml:space="preserve">26 Watt Exterior CFL Fixture 1,600-1,999 Lumens</t>
  </si>
  <si>
    <t xml:space="preserve">26 W EXT FIXT  1,600-1,999 Lumens</t>
  </si>
  <si>
    <t xml:space="preserve">Exterior Fixture 26 Watt 1,600 to 1,999 Lumens </t>
  </si>
  <si>
    <t xml:space="preserve">Exterior Fixture 27 Watt 1,600-1,999 Lumens</t>
  </si>
  <si>
    <t xml:space="preserve">27 Watt Exterior CFL Fixture 1,600-1,999 Lumens</t>
  </si>
  <si>
    <t xml:space="preserve">27 W EXT FIXT  1,600-1,999 Lumens</t>
  </si>
  <si>
    <t xml:space="preserve">Exterior Fixture 27 Watt 1,600 to 1,999 Lumens </t>
  </si>
  <si>
    <t xml:space="preserve">Exterior Fixture 30 Watt 1,600-1,999 Lumens</t>
  </si>
  <si>
    <t xml:space="preserve">30 Watt Exterior CFL Fixture 1,600-1,999 Lumens</t>
  </si>
  <si>
    <t xml:space="preserve">30 W EXT FIXT  1,600-1,999 Lumens</t>
  </si>
  <si>
    <t xml:space="preserve">Exterior Fixture 30 Watt 1,600 to 1,999 Lumens </t>
  </si>
  <si>
    <t xml:space="preserve">Exterior Fixture 32 Watt 1,600-1,999 Lumens</t>
  </si>
  <si>
    <t xml:space="preserve">32 Watt Exterior CFL Fixture 1,600-1,999 Lumens</t>
  </si>
  <si>
    <t xml:space="preserve">32 W EXT FIXT  1,600-1,999 Lumens</t>
  </si>
  <si>
    <t xml:space="preserve">Exterior Fixture 32 Watt 1,600 to 1,999 Lumens </t>
  </si>
  <si>
    <t xml:space="preserve">Exterior Fixture 36 Watt 1,600-1,999 Lumens</t>
  </si>
  <si>
    <t xml:space="preserve">36 Watt Exterior CFL Fixture 1,600-1,999 Lumens</t>
  </si>
  <si>
    <t xml:space="preserve">36 W EXT FIXT  1,600-1,999 Lumens</t>
  </si>
  <si>
    <t xml:space="preserve">Exterior Fixture 36 Watt 1,600 to 1,999 Lumens </t>
  </si>
  <si>
    <t xml:space="preserve">Exterior Fixture 38 Watt 2,000-2,599 Lumens</t>
  </si>
  <si>
    <t xml:space="preserve">38 Watt Exterior CFL Fixture 2,000-2,599 Lumens</t>
  </si>
  <si>
    <t xml:space="preserve">38 W EXT FIXT  2,000-2,599 Lumens</t>
  </si>
  <si>
    <t xml:space="preserve">Exterior Fixture 38 Watt 2,000 to 2,599 Lumens </t>
  </si>
  <si>
    <t xml:space="preserve">Exterior Fixture 40 Watt 2,000-2,599 Lumens</t>
  </si>
  <si>
    <t xml:space="preserve">40 Watt Exterior CFL Fixture 2,000-2,599 Lumens</t>
  </si>
  <si>
    <t xml:space="preserve">40 W EXT FIXT  2,000-2,599 Lumens</t>
  </si>
  <si>
    <t xml:space="preserve">Exterior Fixture 40 Watt 2,000 to 2,599 Lumens </t>
  </si>
  <si>
    <t xml:space="preserve">Exterior Fixture 42 Watt 2,000-2,599 Lumens</t>
  </si>
  <si>
    <t xml:space="preserve">42 Watt Exterior CFL Fixture 2,000-2,599 Lumens</t>
  </si>
  <si>
    <t xml:space="preserve">42 W EXT FIXT  2,000-2,599 Lumens</t>
  </si>
  <si>
    <t xml:space="preserve">Exterior Fixture 42 Watt 2,000 to 2,599 Lumens </t>
  </si>
  <si>
    <t xml:space="preserve">Exterior Fixture 48 Watt 2,000-2,599 Lumens</t>
  </si>
  <si>
    <t xml:space="preserve">48 Watt Exterior CFL Fixture 2,000-2,599 Lumens</t>
  </si>
  <si>
    <t xml:space="preserve">48 W EXT FIXT  2,000-2,599 Lumens</t>
  </si>
  <si>
    <t xml:space="preserve">Exterior Fixture 48 Watt 2,000 to 2,599 Lumens </t>
  </si>
  <si>
    <t xml:space="preserve">Exterior Fixture 50 Watt 2,600-3,599 Lumens</t>
  </si>
  <si>
    <t xml:space="preserve">50 Watt Exterior CFL Fixture 2,600-3,599 Lumens</t>
  </si>
  <si>
    <t xml:space="preserve">50 W EXT FIXT  2,600-3,599 Lumens</t>
  </si>
  <si>
    <t xml:space="preserve">Exterior Fixture 50 Watt 2,600 to 3,599 Lumens </t>
  </si>
  <si>
    <t xml:space="preserve">Exterior Fixture 55 Watt 2,600-3,599 Lumens</t>
  </si>
  <si>
    <t xml:space="preserve">55 Watt Exterior CFL Fixture 2,600-3,599 Lumens</t>
  </si>
  <si>
    <t xml:space="preserve">55 W EXT FIXT  2,600-3,599 Lumens</t>
  </si>
  <si>
    <t xml:space="preserve">Exterior Fixture 55 Watt 2,600 to 3,599 Lumens </t>
  </si>
  <si>
    <t xml:space="preserve">Exterior Fixture 55 Watt ≥3,600 Lumens</t>
  </si>
  <si>
    <t xml:space="preserve">55 Watt Exterior CFL Fixture ≥3,600 Lumens</t>
  </si>
  <si>
    <t xml:space="preserve">55 W EXT FIXT  ≥3,600 Lumens</t>
  </si>
  <si>
    <t xml:space="preserve">Exterior Fixture 55 Watt 3,600 to 4,599 Lumens </t>
  </si>
  <si>
    <t xml:space="preserve">Exterior Fixture 65 Watt 2,600-3,599 Lumens</t>
  </si>
  <si>
    <t xml:space="preserve">65 Watt Exterior CFL Fixture 2,600-3,599 Lumens</t>
  </si>
  <si>
    <t xml:space="preserve">65 W EXT FIXT  2,600-3,599 Lumens</t>
  </si>
  <si>
    <t xml:space="preserve">Exterior Fixture 65 Watt 2,600 to 3,599 Lumens </t>
  </si>
  <si>
    <t xml:space="preserve">Exterior Fixture 65 Watt ≥3,600 Lumens</t>
  </si>
  <si>
    <t xml:space="preserve">65 Watt Exterior CFL Fixture ≥3,600 Lumens</t>
  </si>
  <si>
    <t xml:space="preserve">65 W EXT FIXT  ≥3,600 Lumens</t>
  </si>
  <si>
    <t xml:space="preserve">Exterior Fixture 65 Watt 3,600 to 4,599 Lumens </t>
  </si>
  <si>
    <t xml:space="preserve">Exterior Fixture 70 Watt 3,600-4,599 Lumens</t>
  </si>
  <si>
    <t xml:space="preserve">70 Watt Exterior CFL Fixture 3,600-4,599 Lumens</t>
  </si>
  <si>
    <t xml:space="preserve">70 W EXT FIXT  3,600-4,599 Lumens</t>
  </si>
  <si>
    <t xml:space="preserve">Exterior Fixture 70 Watt 3,600 to 4,599 Lumens </t>
  </si>
  <si>
    <t xml:space="preserve">EXT70I</t>
  </si>
  <si>
    <t xml:space="preserve">Exterior Fixture 70 Watt ≥4,600 Lumens</t>
  </si>
  <si>
    <t xml:space="preserve">70 Watt Exterior CFL Fixture ≥4,600 Lumens</t>
  </si>
  <si>
    <t xml:space="preserve">70 W EXT FIXT  ≥4,600 Lumens</t>
  </si>
  <si>
    <t xml:space="preserve">Exterior Fixture 70 Watt ≥4,600 Lumens </t>
  </si>
  <si>
    <t xml:space="preserve">Electroluminescent or Neon Night Light</t>
  </si>
  <si>
    <t xml:space="preserve">NEONNL</t>
  </si>
  <si>
    <t xml:space="preserve">    </t>
  </si>
  <si>
    <t xml:space="preserve">LED Plug-in Night Lights</t>
  </si>
  <si>
    <t xml:space="preserve">LEDPNL</t>
  </si>
  <si>
    <t xml:space="preserve">LED Hardwired Night Lights</t>
  </si>
  <si>
    <t xml:space="preserve">LEDHNL</t>
  </si>
  <si>
    <t xml:space="preserve">Totals</t>
  </si>
  <si>
    <t xml:space="preserve">LED Holiday Lights</t>
  </si>
  <si>
    <t xml:space="preserve">Fluorescent</t>
  </si>
  <si>
    <t xml:space="preserve">LEDHOL</t>
  </si>
  <si>
    <t xml:space="preserve">LED Task, Accent Lights</t>
  </si>
  <si>
    <t xml:space="preserve">LED address signs</t>
  </si>
  <si>
    <t xml:space="preserve">LEDTASK</t>
  </si>
  <si>
    <t xml:space="preserve">LED Room Lights</t>
  </si>
  <si>
    <t xml:space="preserve">Screw in LED room &amp; hardwired</t>
  </si>
  <si>
    <t xml:space="preserve">LEDROOM</t>
  </si>
  <si>
    <t xml:space="preserve">Table, Floor, or Desk Lamps</t>
  </si>
  <si>
    <t xml:space="preserve">TFL25E</t>
  </si>
  <si>
    <t xml:space="preserve">High Per formance Reflectors R30</t>
  </si>
  <si>
    <t xml:space="preserve">Motion detector</t>
  </si>
  <si>
    <t xml:space="preserve">SR30</t>
  </si>
  <si>
    <t xml:space="preserve">High Per formance Reflectors R40</t>
  </si>
  <si>
    <t xml:space="preserve">screw in cfls</t>
  </si>
  <si>
    <t xml:space="preserve">SR40</t>
  </si>
  <si>
    <t xml:space="preserve">Dimmable CFLs average for projection</t>
  </si>
  <si>
    <t xml:space="preserve">photocell cfls</t>
  </si>
  <si>
    <t xml:space="preserve">DIM</t>
  </si>
  <si>
    <t xml:space="preserve">Dimmer Switches</t>
  </si>
  <si>
    <t xml:space="preserve">DS1</t>
  </si>
  <si>
    <t xml:space="preserve">Time Clocks</t>
  </si>
  <si>
    <t xml:space="preserve">TC1</t>
  </si>
  <si>
    <t xml:space="preserve">Occupancy Detectors</t>
  </si>
  <si>
    <t xml:space="preserve">OD1</t>
  </si>
  <si>
    <t xml:space="preserve">Cold Cathode - Hardwired exterior on photocell</t>
  </si>
  <si>
    <t xml:space="preserve">address sign lights</t>
  </si>
  <si>
    <t xml:space="preserve">CCHX</t>
  </si>
  <si>
    <t xml:space="preserve">Cold Cathode - Screw-in Interior</t>
  </si>
  <si>
    <t xml:space="preserve">with photocell</t>
  </si>
  <si>
    <t xml:space="preserve">CCSI</t>
  </si>
  <si>
    <t xml:space="preserve">Cold Cathode - Hardwired Interior</t>
  </si>
  <si>
    <t xml:space="preserve">CCHK</t>
  </si>
  <si>
    <t xml:space="preserve">Ext Security Light Motion Controlled Incandescent</t>
  </si>
  <si>
    <t xml:space="preserve">ext130inc</t>
  </si>
  <si>
    <t xml:space="preserve">Ext Security Light Motion Controlled Fluorescent</t>
  </si>
  <si>
    <t xml:space="preserve">ext130flu</t>
  </si>
  <si>
    <t xml:space="preserve">Fluorescent address sign with photocell</t>
  </si>
  <si>
    <t xml:space="preserve">Faddrss</t>
  </si>
  <si>
    <t xml:space="preserve">Cold Cathode address sign with photocell</t>
  </si>
  <si>
    <t xml:space="preserve">CCaddrss</t>
  </si>
  <si>
    <t xml:space="preserve">LED  address sign with photocell</t>
  </si>
  <si>
    <t xml:space="preserve">LEDaddrss</t>
  </si>
  <si>
    <t xml:space="preserve">Screw-in CFL with motion/occupancy sensor</t>
  </si>
  <si>
    <t xml:space="preserve">CFLocc</t>
  </si>
  <si>
    <t xml:space="preserve">Screw-in CFL with photocell</t>
  </si>
  <si>
    <t xml:space="preserve">CFLphoto</t>
  </si>
  <si>
    <t xml:space="preserve">Screw-in Globe, Candelabra, A lamp CFL </t>
  </si>
  <si>
    <t xml:space="preserve">CFLwadder</t>
  </si>
  <si>
    <t xml:space="preserve">Screw-in 3 Way CFL</t>
  </si>
  <si>
    <t xml:space="preserve">CFL3way</t>
  </si>
  <si>
    <t xml:space="preserve">50 Watt Exterior Metal Halide On Photocell</t>
  </si>
  <si>
    <t xml:space="preserve">50MH</t>
  </si>
  <si>
    <t xml:space="preserve">70 Watt Exterior Metal Halide On Photocell</t>
  </si>
  <si>
    <t xml:space="preserve">70MH</t>
  </si>
  <si>
    <t xml:space="preserve">100 Watt Exterior Metal Halide On Photocell</t>
  </si>
  <si>
    <t xml:space="preserve">100MH</t>
  </si>
  <si>
    <t xml:space="preserve">Dimmable Interior Fluorescent Fixtures</t>
  </si>
  <si>
    <t xml:space="preserve">INTdim40F</t>
  </si>
  <si>
    <t xml:space="preserve">Alternative-Inducement  Activities</t>
  </si>
  <si>
    <t xml:space="preserve">AltInduc</t>
  </si>
  <si>
    <t xml:space="preserve">Exchange/Turn In Event Torchieres</t>
  </si>
  <si>
    <t xml:space="preserve">Exchange/Turn In Event Table/Desk Lamps</t>
  </si>
  <si>
    <t xml:space="preserve">Exchange/Turn In Event Non-torchiere Floor lamps</t>
  </si>
  <si>
    <t xml:space="preserve">Non-Residential</t>
  </si>
  <si>
    <t xml:space="preserve">Hours</t>
  </si>
  <si>
    <t xml:space="preserve">2006 Forecast Units</t>
  </si>
  <si>
    <t xml:space="preserve">2007 units</t>
  </si>
  <si>
    <t xml:space="preserve">2008 units</t>
  </si>
  <si>
    <t xml:space="preserve">3 yr</t>
  </si>
  <si>
    <t xml:space="preserve">2006 Incentives</t>
  </si>
  <si>
    <t xml:space="preserve">2007 Incentives</t>
  </si>
  <si>
    <t xml:space="preserve">2008 Incentives</t>
  </si>
  <si>
    <t xml:space="preserve">3yr Incentives</t>
  </si>
  <si>
    <t xml:space="preserve">2006 kWh</t>
  </si>
  <si>
    <t xml:space="preserve">2007 kWh</t>
  </si>
  <si>
    <t xml:space="preserve">2008 kWh</t>
  </si>
  <si>
    <t xml:space="preserve">2006 kW</t>
  </si>
  <si>
    <t xml:space="preserve">3 Yr kw</t>
  </si>
  <si>
    <t xml:space="preserve">Average 3 yr kWh</t>
  </si>
  <si>
    <t xml:space="preserve">Exchange</t>
  </si>
  <si>
    <t xml:space="preserve">Lighting Measure</t>
  </si>
  <si>
    <t xml:space="preserve">Units</t>
  </si>
  <si>
    <t xml:space="preserve">Incentives </t>
  </si>
  <si>
    <t xml:space="preserve">KWh</t>
  </si>
  <si>
    <t xml:space="preserve">Separate total:</t>
  </si>
  <si>
    <t xml:space="preserve">Screw-in CFLs Standard</t>
  </si>
  <si>
    <t xml:space="preserve">KW</t>
  </si>
  <si>
    <t xml:space="preserve">Specialty CFLs and Fixtures</t>
  </si>
  <si>
    <t xml:space="preserve">Exterior Fixtures</t>
  </si>
  <si>
    <t xml:space="preserve">Interior Fixtures</t>
  </si>
  <si>
    <t xml:space="preserve">Table Lamps, Floor Lamps, &amp;Torchieres</t>
  </si>
  <si>
    <t xml:space="preserve">Night Lights (including LED)</t>
  </si>
  <si>
    <t xml:space="preserve">Interior LEDs (non Night lights)</t>
  </si>
  <si>
    <t xml:space="preserve">Cold Cathode</t>
  </si>
  <si>
    <t xml:space="preserve">Lighting Controls</t>
  </si>
  <si>
    <t xml:space="preserve">Address signs</t>
  </si>
  <si>
    <t xml:space="preserve">Exterior HID</t>
  </si>
  <si>
    <t xml:space="preserve">Alternate Inducemnt</t>
  </si>
  <si>
    <t xml:space="preserve">Sub total</t>
  </si>
  <si>
    <t xml:space="preserve">Portables For Exchange Events/Outreaches</t>
  </si>
  <si>
    <t xml:space="preserve">Total All</t>
  </si>
  <si>
    <t xml:space="preserve">As of 5-4-05</t>
  </si>
  <si>
    <t xml:space="preserve">2004/5 annl kwh target:</t>
  </si>
  <si>
    <t xml:space="preserve">Average 3 yr kW</t>
  </si>
  <si>
    <t xml:space="preserve">Subtotals 3 Yr kWh</t>
  </si>
  <si>
    <t xml:space="preserve">Full 3 yr kWh Subtotals</t>
  </si>
  <si>
    <t xml:space="preserve">IRP Units</t>
  </si>
  <si>
    <t xml:space="preserve">In Service Factor (removed and put into gross kWh)</t>
  </si>
  <si>
    <t xml:space="preserve">IRP Targets</t>
  </si>
  <si>
    <t xml:space="preserve">Allocated Incentives 2 YEAR 2004/2005</t>
  </si>
  <si>
    <t xml:space="preserve">2004/5 1 yr avg units</t>
  </si>
  <si>
    <t xml:space="preserve">kWh/unit</t>
  </si>
  <si>
    <t xml:space="preserve">CFLs</t>
  </si>
  <si>
    <t xml:space="preserve">Exterior Cold Cathode</t>
  </si>
  <si>
    <t xml:space="preserve">Interior Cold Cathode</t>
  </si>
  <si>
    <t xml:space="preserve">Night Lights (inclpding LED)</t>
  </si>
  <si>
    <t xml:space="preserve">Other New Technologies</t>
  </si>
  <si>
    <t xml:space="preserve">-</t>
  </si>
  <si>
    <t xml:space="preserve">Specialty CFLs</t>
  </si>
  <si>
    <t xml:space="preserve">HID</t>
  </si>
  <si>
    <t xml:space="preserve">Dimmable fixture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yymmmmdd"/>
    <numFmt numFmtId="166" formatCode="#,##0"/>
    <numFmt numFmtId="167" formatCode="[$-409]m/d/yyyy"/>
    <numFmt numFmtId="168" formatCode="0.00"/>
    <numFmt numFmtId="169" formatCode="#,##0.00&quot; $&quot;;\-#,##0.00&quot; $&quot;"/>
    <numFmt numFmtId="170" formatCode=";;;"/>
    <numFmt numFmtId="171" formatCode="[$-409]#,##0_);\(#,##0\)"/>
    <numFmt numFmtId="172" formatCode="dd/mm/yy"/>
    <numFmt numFmtId="173" formatCode="0.00%"/>
    <numFmt numFmtId="174" formatCode="_(* #,##0_);_(* \(#,##0\);_(* \-??_);_(@_)"/>
    <numFmt numFmtId="175" formatCode="_(* #,##0.00_);_(* \(#,##0.00\);_(* \-??_);_(@_)"/>
    <numFmt numFmtId="176" formatCode="_(* #,##0.000000_);_(* \(#,##0.000000\);_(* \-??_);_(@_)"/>
    <numFmt numFmtId="177" formatCode="@"/>
    <numFmt numFmtId="178" formatCode="[$-409]#,##0_);[RED]\(#,##0\)"/>
    <numFmt numFmtId="179" formatCode="\$#,##0_);[RED]&quot;($&quot;#,##0\)"/>
    <numFmt numFmtId="180" formatCode="\$#,##0.00_);[RED]&quot;($&quot;#,##0.00\)"/>
    <numFmt numFmtId="181" formatCode="0%"/>
    <numFmt numFmtId="182" formatCode="0.0%"/>
    <numFmt numFmtId="183" formatCode="_(* #,##0.0_);_(* \(#,##0.0\);_(* \-??_);_(@_)"/>
    <numFmt numFmtId="184" formatCode="0.0000"/>
    <numFmt numFmtId="185" formatCode="0.0"/>
    <numFmt numFmtId="186" formatCode="0.000"/>
    <numFmt numFmtId="187" formatCode="0"/>
    <numFmt numFmtId="188" formatCode="General"/>
    <numFmt numFmtId="189" formatCode="_(* #,##0.0000_);_(* \(#,##0.0000\);_(* \-??_);_(@_)"/>
    <numFmt numFmtId="190" formatCode="0.00000"/>
    <numFmt numFmtId="191" formatCode="_(* #,##0.00000_);_(* \(#,##0.0000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7"/>
      <name val="Small Fonts"/>
      <family val="0"/>
    </font>
    <font>
      <sz val="12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 Narrow"/>
      <family val="0"/>
    </font>
    <font>
      <sz val="10"/>
      <color rgb="FF000000"/>
      <name val="Times New Roman"/>
      <family val="1"/>
    </font>
    <font>
      <sz val="8"/>
      <color rgb="FF000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1"/>
      <color rgb="FF008080"/>
      <name val="Arial"/>
      <family val="2"/>
    </font>
    <font>
      <sz val="12"/>
      <name val="Times New Roman"/>
      <family val="1"/>
    </font>
    <font>
      <sz val="10"/>
      <color rgb="FF339966"/>
      <name val="Arial"/>
      <family val="0"/>
    </font>
    <font>
      <sz val="9"/>
      <color rgb="FF0000FF"/>
      <name val="Arial"/>
      <family val="0"/>
    </font>
    <font>
      <sz val="9"/>
      <color rgb="FF339966"/>
      <name val="Arial"/>
      <family val="0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4" applyFont="true" applyBorder="true" applyAlignment="false" applyProtection="false"/>
    <xf numFmtId="164" fontId="5" fillId="4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5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applyFont="true" applyBorder="tru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omma0" xfId="21"/>
    <cellStyle name="Currency0" xfId="22"/>
    <cellStyle name="Date" xfId="23"/>
    <cellStyle name="Fixed" xfId="24"/>
    <cellStyle name="Grey" xfId="25"/>
    <cellStyle name="HEADER" xfId="26"/>
    <cellStyle name="Header1" xfId="27"/>
    <cellStyle name="Header2" xfId="28"/>
    <cellStyle name="Heading 1 1" xfId="29"/>
    <cellStyle name="Heading 2 1" xfId="30"/>
    <cellStyle name="Heading 1" xfId="31"/>
    <cellStyle name="Heading2" xfId="32"/>
    <cellStyle name="Hidden" xfId="33"/>
    <cellStyle name="HIGHLIGHT" xfId="34"/>
    <cellStyle name="Input [yellow]" xfId="35"/>
    <cellStyle name="no dec" xfId="36"/>
    <cellStyle name="Normal - Style1" xfId="37"/>
    <cellStyle name="Normal_2001 EE Revised 2-20" xfId="38"/>
    <cellStyle name="Percent [2]" xfId="39"/>
    <cellStyle name="Total" xfId="40"/>
    <cellStyle name="Unprot" xfId="41"/>
    <cellStyle name="Unprot$" xfId="42"/>
    <cellStyle name="Unprotec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GC Targe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PGC'!$AR$4:$AR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PGC'!$AS$4:$AS$12</c:f>
              <c:numCache>
                <c:formatCode>General</c:formatCode>
                <c:ptCount val="9"/>
                <c:pt idx="0">
                  <c:v>8409</c:v>
                </c:pt>
                <c:pt idx="1">
                  <c:v>252378.75</c:v>
                </c:pt>
                <c:pt idx="2">
                  <c:v>555911</c:v>
                </c:pt>
                <c:pt idx="3">
                  <c:v>1668.75</c:v>
                </c:pt>
                <c:pt idx="4">
                  <c:v>7385</c:v>
                </c:pt>
                <c:pt idx="5">
                  <c:v>48075</c:v>
                </c:pt>
                <c:pt idx="6">
                  <c:v>114260</c:v>
                </c:pt>
                <c:pt idx="7">
                  <c:v>71570</c:v>
                </c:pt>
                <c:pt idx="8">
                  <c:v>801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GC Allocat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IRP'!$AT$4:$AT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IRP'!$AU$4:$AU$12</c:f>
              <c:numCache>
                <c:formatCode>General</c:formatCode>
                <c:ptCount val="9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P Targets</a:t>
            </a:r>
          </a:p>
        </c:rich>
      </c:tx>
      <c:layout>
        <c:manualLayout>
          <c:xMode val="edge"/>
          <c:yMode val="edge"/>
          <c:x val="0.390419357475681"/>
          <c:y val="0.05646228495809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492928962642"/>
          <c:y val="0.257315100720482"/>
          <c:w val="0.64219733507725"/>
          <c:h val="0.659167769445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IRP'!$CK$4:$CK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IRP'!$CL$4:$CL$12</c:f>
              <c:numCache>
                <c:formatCode>General</c:formatCode>
                <c:ptCount val="9"/>
                <c:pt idx="0">
                  <c:v>55359</c:v>
                </c:pt>
                <c:pt idx="1">
                  <c:v>1478003.75</c:v>
                </c:pt>
                <c:pt idx="2">
                  <c:v>3837712.5</c:v>
                </c:pt>
                <c:pt idx="3">
                  <c:v>9390</c:v>
                </c:pt>
                <c:pt idx="4">
                  <c:v>51635</c:v>
                </c:pt>
                <c:pt idx="5">
                  <c:v>375520</c:v>
                </c:pt>
                <c:pt idx="6">
                  <c:v>328580</c:v>
                </c:pt>
                <c:pt idx="7">
                  <c:v>788590</c:v>
                </c:pt>
                <c:pt idx="8">
                  <c:v>563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25856290362135"/>
          <c:y val="0.238494339067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P Allocat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IRP'!$CM$4:$CM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IRP'!$CN$4:$CN$12</c:f>
              <c:numCache>
                <c:formatCode>General</c:formatCode>
                <c:ptCount val="9"/>
                <c:pt idx="0">
                  <c:v>74000</c:v>
                </c:pt>
                <c:pt idx="1">
                  <c:v>850000</c:v>
                </c:pt>
                <c:pt idx="2">
                  <c:v>5120500</c:v>
                </c:pt>
                <c:pt idx="3">
                  <c:v>0</c:v>
                </c:pt>
                <c:pt idx="4">
                  <c:v>5000</c:v>
                </c:pt>
                <c:pt idx="5">
                  <c:v>970000</c:v>
                </c:pt>
                <c:pt idx="6">
                  <c:v>305000</c:v>
                </c:pt>
                <c:pt idx="7">
                  <c:v>3855000</c:v>
                </c:pt>
                <c:pt idx="8">
                  <c:v>600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GC Allocat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PGC'!$AT$4:$AT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PGC'!$AU$4:$AU$12</c:f>
              <c:numCache>
                <c:formatCode>General</c:formatCode>
                <c:ptCount val="9"/>
                <c:pt idx="0">
                  <c:v>26987</c:v>
                </c:pt>
                <c:pt idx="1">
                  <c:v>623544</c:v>
                </c:pt>
                <c:pt idx="2">
                  <c:v>1384232</c:v>
                </c:pt>
                <c:pt idx="3">
                  <c:v>0</c:v>
                </c:pt>
                <c:pt idx="4">
                  <c:v>0</c:v>
                </c:pt>
                <c:pt idx="5">
                  <c:v>266590</c:v>
                </c:pt>
                <c:pt idx="6">
                  <c:v>5445</c:v>
                </c:pt>
                <c:pt idx="7">
                  <c:v>264920</c:v>
                </c:pt>
                <c:pt idx="8">
                  <c:v>30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P Targets</a:t>
            </a:r>
          </a:p>
        </c:rich>
      </c:tx>
      <c:layout>
        <c:manualLayout>
          <c:xMode val="edge"/>
          <c:yMode val="edge"/>
          <c:x val="0.390387444825895"/>
          <c:y val="0.05646228495809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523786169691"/>
          <c:y val="0.262167328334069"/>
          <c:w val="0.674840608141246"/>
          <c:h val="0.659608881046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PGC'!$CK$4:$CK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PGC'!$CL$4:$CL$12</c:f>
              <c:numCache>
                <c:formatCode>General</c:formatCode>
                <c:ptCount val="9"/>
                <c:pt idx="0">
                  <c:v>8275.5</c:v>
                </c:pt>
                <c:pt idx="1">
                  <c:v>252378.75</c:v>
                </c:pt>
                <c:pt idx="2">
                  <c:v>556178</c:v>
                </c:pt>
                <c:pt idx="3">
                  <c:v>1668.75</c:v>
                </c:pt>
                <c:pt idx="4">
                  <c:v>51635</c:v>
                </c:pt>
                <c:pt idx="5">
                  <c:v>375520</c:v>
                </c:pt>
                <c:pt idx="6">
                  <c:v>294620</c:v>
                </c:pt>
                <c:pt idx="7">
                  <c:v>788590</c:v>
                </c:pt>
                <c:pt idx="8">
                  <c:v>563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23246689553703"/>
          <c:y val="0.242611380679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P Allocat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PGC'!$CM$4:$CM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PGC'!$CN$4:$CN$1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GC Targe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IRP'!$AR$4:$AR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IRP'!$AS$4:$AS$12</c:f>
              <c:numCache>
                <c:formatCode>General</c:formatCode>
                <c:ptCount val="9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GC Allocat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IRP'!$AT$4:$AT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IRP'!$AU$4:$AU$12</c:f>
              <c:numCache>
                <c:formatCode>General</c:formatCode>
                <c:ptCount val="9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P Targets</a:t>
            </a:r>
          </a:p>
        </c:rich>
      </c:tx>
      <c:layout>
        <c:manualLayout>
          <c:xMode val="edge"/>
          <c:yMode val="edge"/>
          <c:x val="0.390387444825895"/>
          <c:y val="0.05428449623419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394474415563"/>
          <c:y val="0.267727724882763"/>
          <c:w val="0.639774399215302"/>
          <c:h val="0.6470086684666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IRP'!$CK$4:$CK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IRP'!$CL$4:$CL$12</c:f>
              <c:numCache>
                <c:formatCode>General</c:formatCode>
                <c:ptCount val="9"/>
                <c:pt idx="0">
                  <c:v>55359</c:v>
                </c:pt>
                <c:pt idx="1">
                  <c:v>1478003.75</c:v>
                </c:pt>
                <c:pt idx="2">
                  <c:v>3837712.5</c:v>
                </c:pt>
                <c:pt idx="3">
                  <c:v>9390</c:v>
                </c:pt>
                <c:pt idx="4">
                  <c:v>51635</c:v>
                </c:pt>
                <c:pt idx="5">
                  <c:v>375520</c:v>
                </c:pt>
                <c:pt idx="6">
                  <c:v>328580</c:v>
                </c:pt>
                <c:pt idx="7">
                  <c:v>788590</c:v>
                </c:pt>
                <c:pt idx="8">
                  <c:v>563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1754127840445"/>
          <c:y val="0.237743356543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P Allocat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IRP'!$CM$4:$CM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IRP'!$CN$4:$CN$12</c:f>
              <c:numCache>
                <c:formatCode>General</c:formatCode>
                <c:ptCount val="9"/>
                <c:pt idx="0">
                  <c:v>74000</c:v>
                </c:pt>
                <c:pt idx="1">
                  <c:v>850000</c:v>
                </c:pt>
                <c:pt idx="2">
                  <c:v>5120500</c:v>
                </c:pt>
                <c:pt idx="3">
                  <c:v>0</c:v>
                </c:pt>
                <c:pt idx="4">
                  <c:v>5000</c:v>
                </c:pt>
                <c:pt idx="5">
                  <c:v>970000</c:v>
                </c:pt>
                <c:pt idx="6">
                  <c:v>305000</c:v>
                </c:pt>
                <c:pt idx="7">
                  <c:v>3855000</c:v>
                </c:pt>
                <c:pt idx="8">
                  <c:v>600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GC Targe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llocated Measure Mix IRP'!$AR$4:$AR$12</c:f>
              <c:strCache>
                <c:ptCount val="9"/>
                <c:pt idx="0">
                  <c:v> CFLA </c:v>
                </c:pt>
                <c:pt idx="1">
                  <c:v> CFLB </c:v>
                </c:pt>
                <c:pt idx="2">
                  <c:v> CFLCdef </c:v>
                </c:pt>
                <c:pt idx="3">
                  <c:v> CFLG </c:v>
                </c:pt>
                <c:pt idx="4">
                  <c:v> EXTAb </c:v>
                </c:pt>
                <c:pt idx="5">
                  <c:v> ExtCdef </c:v>
                </c:pt>
                <c:pt idx="6">
                  <c:v> INTAb </c:v>
                </c:pt>
                <c:pt idx="7">
                  <c:v> Intcdef </c:v>
                </c:pt>
                <c:pt idx="8">
                  <c:v> Tor </c:v>
                </c:pt>
              </c:strCache>
            </c:strRef>
          </c:cat>
          <c:val>
            <c:numRef>
              <c:f>'Allocated Measure Mix IRP'!$AS$4:$AS$12</c:f>
              <c:numCache>
                <c:formatCode>General</c:formatCode>
                <c:ptCount val="9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230760</xdr:colOff>
      <xdr:row>4</xdr:row>
      <xdr:rowOff>114480</xdr:rowOff>
    </xdr:from>
    <xdr:to>
      <xdr:col>66</xdr:col>
      <xdr:colOff>362520</xdr:colOff>
      <xdr:row>18</xdr:row>
      <xdr:rowOff>142920</xdr:rowOff>
    </xdr:to>
    <xdr:graphicFrame>
      <xdr:nvGraphicFramePr>
        <xdr:cNvPr id="0" name="Chart 2"/>
        <xdr:cNvGraphicFramePr/>
      </xdr:nvGraphicFramePr>
      <xdr:xfrm>
        <a:off x="44690400" y="1638360"/>
        <a:ext cx="5087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90360</xdr:colOff>
      <xdr:row>4</xdr:row>
      <xdr:rowOff>114480</xdr:rowOff>
    </xdr:from>
    <xdr:to>
      <xdr:col>75</xdr:col>
      <xdr:colOff>121320</xdr:colOff>
      <xdr:row>19</xdr:row>
      <xdr:rowOff>9720</xdr:rowOff>
    </xdr:to>
    <xdr:graphicFrame>
      <xdr:nvGraphicFramePr>
        <xdr:cNvPr id="1" name="Chart 3"/>
        <xdr:cNvGraphicFramePr/>
      </xdr:nvGraphicFramePr>
      <xdr:xfrm>
        <a:off x="50038920" y="1638360"/>
        <a:ext cx="42930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2</xdr:col>
      <xdr:colOff>70200</xdr:colOff>
      <xdr:row>4</xdr:row>
      <xdr:rowOff>86040</xdr:rowOff>
    </xdr:from>
    <xdr:to>
      <xdr:col>110</xdr:col>
      <xdr:colOff>212040</xdr:colOff>
      <xdr:row>19</xdr:row>
      <xdr:rowOff>105120</xdr:rowOff>
    </xdr:to>
    <xdr:graphicFrame>
      <xdr:nvGraphicFramePr>
        <xdr:cNvPr id="2" name="Chart 4"/>
        <xdr:cNvGraphicFramePr/>
      </xdr:nvGraphicFramePr>
      <xdr:xfrm>
        <a:off x="70741800" y="1609920"/>
        <a:ext cx="44038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0</xdr:col>
      <xdr:colOff>351720</xdr:colOff>
      <xdr:row>4</xdr:row>
      <xdr:rowOff>105120</xdr:rowOff>
    </xdr:from>
    <xdr:to>
      <xdr:col>118</xdr:col>
      <xdr:colOff>493200</xdr:colOff>
      <xdr:row>19</xdr:row>
      <xdr:rowOff>105120</xdr:rowOff>
    </xdr:to>
    <xdr:graphicFrame>
      <xdr:nvGraphicFramePr>
        <xdr:cNvPr id="3" name="Chart 5"/>
        <xdr:cNvGraphicFramePr/>
      </xdr:nvGraphicFramePr>
      <xdr:xfrm>
        <a:off x="75285360" y="1629000"/>
        <a:ext cx="4403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Go To 15 Day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15 Day Repor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9</xdr:col>
      <xdr:colOff>230760</xdr:colOff>
      <xdr:row>5</xdr:row>
      <xdr:rowOff>114480</xdr:rowOff>
    </xdr:from>
    <xdr:to>
      <xdr:col>98</xdr:col>
      <xdr:colOff>362520</xdr:colOff>
      <xdr:row>19</xdr:row>
      <xdr:rowOff>142560</xdr:rowOff>
    </xdr:to>
    <xdr:graphicFrame>
      <xdr:nvGraphicFramePr>
        <xdr:cNvPr id="4" name="Chart 1"/>
        <xdr:cNvGraphicFramePr/>
      </xdr:nvGraphicFramePr>
      <xdr:xfrm>
        <a:off x="83071080" y="1800360"/>
        <a:ext cx="508788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9</xdr:col>
      <xdr:colOff>90360</xdr:colOff>
      <xdr:row>5</xdr:row>
      <xdr:rowOff>114480</xdr:rowOff>
    </xdr:from>
    <xdr:to>
      <xdr:col>107</xdr:col>
      <xdr:colOff>121320</xdr:colOff>
      <xdr:row>20</xdr:row>
      <xdr:rowOff>9360</xdr:rowOff>
    </xdr:to>
    <xdr:graphicFrame>
      <xdr:nvGraphicFramePr>
        <xdr:cNvPr id="5" name="Chart 2"/>
        <xdr:cNvGraphicFramePr/>
      </xdr:nvGraphicFramePr>
      <xdr:xfrm>
        <a:off x="88419600" y="1800360"/>
        <a:ext cx="429300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4</xdr:col>
      <xdr:colOff>70200</xdr:colOff>
      <xdr:row>5</xdr:row>
      <xdr:rowOff>86040</xdr:rowOff>
    </xdr:from>
    <xdr:to>
      <xdr:col>142</xdr:col>
      <xdr:colOff>212040</xdr:colOff>
      <xdr:row>20</xdr:row>
      <xdr:rowOff>104400</xdr:rowOff>
    </xdr:to>
    <xdr:graphicFrame>
      <xdr:nvGraphicFramePr>
        <xdr:cNvPr id="6" name="Chart 3"/>
        <xdr:cNvGraphicFramePr/>
      </xdr:nvGraphicFramePr>
      <xdr:xfrm>
        <a:off x="109122480" y="1771920"/>
        <a:ext cx="440388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2</xdr:col>
      <xdr:colOff>351720</xdr:colOff>
      <xdr:row>5</xdr:row>
      <xdr:rowOff>105120</xdr:rowOff>
    </xdr:from>
    <xdr:to>
      <xdr:col>150</xdr:col>
      <xdr:colOff>493200</xdr:colOff>
      <xdr:row>20</xdr:row>
      <xdr:rowOff>104400</xdr:rowOff>
    </xdr:to>
    <xdr:graphicFrame>
      <xdr:nvGraphicFramePr>
        <xdr:cNvPr id="7" name="Chart 4"/>
        <xdr:cNvGraphicFramePr/>
      </xdr:nvGraphicFramePr>
      <xdr:xfrm>
        <a:off x="113666040" y="1791000"/>
        <a:ext cx="44038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231120</xdr:colOff>
      <xdr:row>4</xdr:row>
      <xdr:rowOff>114480</xdr:rowOff>
    </xdr:from>
    <xdr:to>
      <xdr:col>66</xdr:col>
      <xdr:colOff>362520</xdr:colOff>
      <xdr:row>18</xdr:row>
      <xdr:rowOff>142920</xdr:rowOff>
    </xdr:to>
    <xdr:graphicFrame>
      <xdr:nvGraphicFramePr>
        <xdr:cNvPr id="8" name="Chart 2"/>
        <xdr:cNvGraphicFramePr/>
      </xdr:nvGraphicFramePr>
      <xdr:xfrm>
        <a:off x="44690040" y="1638360"/>
        <a:ext cx="5087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90360</xdr:colOff>
      <xdr:row>4</xdr:row>
      <xdr:rowOff>114480</xdr:rowOff>
    </xdr:from>
    <xdr:to>
      <xdr:col>75</xdr:col>
      <xdr:colOff>121320</xdr:colOff>
      <xdr:row>19</xdr:row>
      <xdr:rowOff>9720</xdr:rowOff>
    </xdr:to>
    <xdr:graphicFrame>
      <xdr:nvGraphicFramePr>
        <xdr:cNvPr id="9" name="Chart 3"/>
        <xdr:cNvGraphicFramePr/>
      </xdr:nvGraphicFramePr>
      <xdr:xfrm>
        <a:off x="50038200" y="1638360"/>
        <a:ext cx="42930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2</xdr:col>
      <xdr:colOff>70200</xdr:colOff>
      <xdr:row>4</xdr:row>
      <xdr:rowOff>86040</xdr:rowOff>
    </xdr:from>
    <xdr:to>
      <xdr:col>110</xdr:col>
      <xdr:colOff>211680</xdr:colOff>
      <xdr:row>19</xdr:row>
      <xdr:rowOff>105120</xdr:rowOff>
    </xdr:to>
    <xdr:graphicFrame>
      <xdr:nvGraphicFramePr>
        <xdr:cNvPr id="10" name="Chart 4"/>
        <xdr:cNvGraphicFramePr/>
      </xdr:nvGraphicFramePr>
      <xdr:xfrm>
        <a:off x="71144640" y="1609920"/>
        <a:ext cx="44035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0</xdr:col>
      <xdr:colOff>351720</xdr:colOff>
      <xdr:row>4</xdr:row>
      <xdr:rowOff>105120</xdr:rowOff>
    </xdr:from>
    <xdr:to>
      <xdr:col>118</xdr:col>
      <xdr:colOff>493200</xdr:colOff>
      <xdr:row>19</xdr:row>
      <xdr:rowOff>105120</xdr:rowOff>
    </xdr:to>
    <xdr:graphicFrame>
      <xdr:nvGraphicFramePr>
        <xdr:cNvPr id="11" name="Chart 5"/>
        <xdr:cNvGraphicFramePr/>
      </xdr:nvGraphicFramePr>
      <xdr:xfrm>
        <a:off x="75688200" y="1629000"/>
        <a:ext cx="4403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eenbr/My%20Documents/2004%20Upstr%20Ltg%20Pgm/2005%20Program%20Planning/Reservation%20Request%20D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eenbr/My%20Documents/2005%20Ltg%20Pgm/2006%20Planning/2006%20Plan%20Support/Measure%20Mix%20Iterations/Savings%20Table%20Iterations%20From%20Desktop/Residential%20Single%20Family%20EE%20Reb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AlexandriaWINDOWS/Desktop/Table%205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eenbr/My%20Documents/2005%20Ltg%20Pgm/Tracking%20Reporting%20Systems/Reporting%20System%20Backups/Reporting%20System%20Backups/Historical%20report/Status%20Rept%204-17-03%20(day%20of%20approval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AlexandriaMy%20Documents/D%20Drive%20Data/TSWMISC/2000%20AEAP/May%201%20Filing/2000%20Annual%20Energy%20Efficiency%20Report/2000%20AEER%20Tables/2000%20AEER%20Cost%20&amp;%20Cost%20Eff%20Tables%20(X.1s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eenbr/My%20Documents/2005%20Ltg%20Pgm/Tracking%20Reporting%20Systems/Reporting%20System%20Backups/Reporting%20System%20Backups/Tracking%20System%20Res%20Lighting%202004%20PG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eenbr/My%20Documents/2005%20Ltg%20Pgm/Tracking%20Reporting%20Systems/Reporting%20System%20Backups/Reporting%20System%20IRP%20Res%20Lighting%202005%20for%20Feb%20Rept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eenbr/My%20Documents/2005%20Ltg%20Pgm/Tracking%20Reporting%20Systems/Reporting%20System%20Backups/Reporting%20System%20Backups/Upstream%20Lighting%20Tracking%20System%202004%20PG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greenbr/LOCALS~1/Temp/notesFFF692/Residential%20Single%20Family%20EE%20Rebates%20New%20kW%2010-23-05%2010-05%20a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eenbr/My%20Documents/2005%20Ltg%20Pgm/Tracking%20Reporting%20Systems/Reporting%20System%20PGC%20Res%20Lighting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ervation Input"/>
      <sheetName val="Sheet2"/>
      <sheetName val="Sheet3"/>
      <sheetName val="Participants"/>
      <sheetName val="Savings Table"/>
      <sheetName val="Running DB"/>
      <sheetName val="Retailer Numb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Output"/>
      <sheetName val="Output by Measure"/>
      <sheetName val="Export"/>
      <sheetName val="Calculations"/>
      <sheetName val="Calc-Gas"/>
      <sheetName val="CostG"/>
      <sheetName val="CostE"/>
      <sheetName val="EU Mapping"/>
      <sheetName val="Rates"/>
      <sheetName val="PolicyManual"/>
      <sheetName val="Notes"/>
    </sheetNames>
    <sheetDataSet>
      <sheetData sheetId="0">
        <row r="62">
          <cell r="AA62">
            <v>450</v>
          </cell>
          <cell r="AB62">
            <v>464</v>
          </cell>
          <cell r="AC62">
            <v>477</v>
          </cell>
        </row>
        <row r="63">
          <cell r="AA63">
            <v>1800</v>
          </cell>
          <cell r="AB63">
            <v>1854</v>
          </cell>
          <cell r="AC63">
            <v>1910</v>
          </cell>
        </row>
        <row r="64">
          <cell r="AA64">
            <v>1800</v>
          </cell>
          <cell r="AB64">
            <v>1854</v>
          </cell>
          <cell r="AC64">
            <v>1910</v>
          </cell>
        </row>
        <row r="65">
          <cell r="AA65">
            <v>450</v>
          </cell>
          <cell r="AB65">
            <v>464</v>
          </cell>
          <cell r="AC65">
            <v>477</v>
          </cell>
        </row>
        <row r="66">
          <cell r="AA66">
            <v>0</v>
          </cell>
          <cell r="AB66">
            <v>0</v>
          </cell>
          <cell r="AC66">
            <v>0</v>
          </cell>
        </row>
        <row r="67">
          <cell r="AA67">
            <v>0</v>
          </cell>
          <cell r="AB67">
            <v>0</v>
          </cell>
          <cell r="AC67">
            <v>0</v>
          </cell>
        </row>
        <row r="68">
          <cell r="AA68">
            <v>0</v>
          </cell>
          <cell r="AB68">
            <v>0</v>
          </cell>
          <cell r="AC68">
            <v>0</v>
          </cell>
        </row>
        <row r="69">
          <cell r="AA69">
            <v>0</v>
          </cell>
          <cell r="AB69">
            <v>0</v>
          </cell>
          <cell r="AC69">
            <v>0</v>
          </cell>
        </row>
        <row r="70">
          <cell r="AA70">
            <v>0</v>
          </cell>
          <cell r="AB70">
            <v>0</v>
          </cell>
          <cell r="AC70">
            <v>0</v>
          </cell>
        </row>
        <row r="71">
          <cell r="AA71">
            <v>0</v>
          </cell>
          <cell r="AB71">
            <v>0</v>
          </cell>
          <cell r="AC71">
            <v>0</v>
          </cell>
        </row>
        <row r="72">
          <cell r="AA72">
            <v>0</v>
          </cell>
          <cell r="AB72">
            <v>0</v>
          </cell>
          <cell r="AC72">
            <v>0</v>
          </cell>
        </row>
        <row r="73">
          <cell r="AA73">
            <v>0</v>
          </cell>
          <cell r="AB73">
            <v>0</v>
          </cell>
          <cell r="AC73">
            <v>0</v>
          </cell>
        </row>
        <row r="74">
          <cell r="AA74">
            <v>0</v>
          </cell>
          <cell r="AB74">
            <v>0</v>
          </cell>
          <cell r="AC74">
            <v>0</v>
          </cell>
        </row>
        <row r="75">
          <cell r="AA75">
            <v>63000</v>
          </cell>
          <cell r="AB75">
            <v>64890</v>
          </cell>
          <cell r="AC75">
            <v>66837</v>
          </cell>
        </row>
        <row r="76">
          <cell r="AA76">
            <v>270000</v>
          </cell>
          <cell r="AB76">
            <v>278100</v>
          </cell>
          <cell r="AC76">
            <v>286443</v>
          </cell>
        </row>
        <row r="77">
          <cell r="AA77">
            <v>0</v>
          </cell>
          <cell r="AB77">
            <v>0</v>
          </cell>
          <cell r="AC77">
            <v>0</v>
          </cell>
        </row>
        <row r="78">
          <cell r="AA78">
            <v>270000</v>
          </cell>
          <cell r="AB78">
            <v>278100</v>
          </cell>
          <cell r="AC78">
            <v>286443</v>
          </cell>
        </row>
        <row r="79">
          <cell r="AA79">
            <v>0</v>
          </cell>
          <cell r="AB79">
            <v>0</v>
          </cell>
          <cell r="AC79">
            <v>0</v>
          </cell>
        </row>
        <row r="80">
          <cell r="AA80">
            <v>72000</v>
          </cell>
          <cell r="AB80">
            <v>74160</v>
          </cell>
          <cell r="AC80">
            <v>76385</v>
          </cell>
        </row>
        <row r="81">
          <cell r="AA81">
            <v>18000</v>
          </cell>
          <cell r="AB81">
            <v>18540</v>
          </cell>
          <cell r="AC81">
            <v>19096</v>
          </cell>
        </row>
        <row r="82">
          <cell r="AA82">
            <v>0</v>
          </cell>
          <cell r="AB82">
            <v>0</v>
          </cell>
          <cell r="AC82">
            <v>0</v>
          </cell>
        </row>
        <row r="83">
          <cell r="AA83">
            <v>0</v>
          </cell>
          <cell r="AB83">
            <v>0</v>
          </cell>
          <cell r="AC83">
            <v>0</v>
          </cell>
        </row>
        <row r="84">
          <cell r="AA84">
            <v>0</v>
          </cell>
          <cell r="AB84">
            <v>0</v>
          </cell>
          <cell r="AC84">
            <v>0</v>
          </cell>
        </row>
        <row r="85">
          <cell r="AA85">
            <v>0</v>
          </cell>
          <cell r="AB85">
            <v>0</v>
          </cell>
          <cell r="AC85">
            <v>0</v>
          </cell>
        </row>
        <row r="86">
          <cell r="AA86">
            <v>0</v>
          </cell>
          <cell r="AB86">
            <v>0</v>
          </cell>
          <cell r="AC86">
            <v>0</v>
          </cell>
        </row>
        <row r="87">
          <cell r="AA87">
            <v>0</v>
          </cell>
          <cell r="AB87">
            <v>0</v>
          </cell>
          <cell r="AC87">
            <v>0</v>
          </cell>
        </row>
        <row r="88">
          <cell r="AA88">
            <v>0</v>
          </cell>
          <cell r="AB88">
            <v>0</v>
          </cell>
          <cell r="AC88">
            <v>0</v>
          </cell>
        </row>
        <row r="89">
          <cell r="AA89">
            <v>450000</v>
          </cell>
          <cell r="AB89">
            <v>463500</v>
          </cell>
          <cell r="AC89">
            <v>477405</v>
          </cell>
        </row>
        <row r="90">
          <cell r="AA90">
            <v>0</v>
          </cell>
          <cell r="AB90">
            <v>0</v>
          </cell>
          <cell r="AC90">
            <v>0</v>
          </cell>
        </row>
        <row r="91">
          <cell r="AA91">
            <v>0</v>
          </cell>
          <cell r="AB91">
            <v>0</v>
          </cell>
          <cell r="AC91">
            <v>0</v>
          </cell>
        </row>
        <row r="92">
          <cell r="AA92">
            <v>0</v>
          </cell>
          <cell r="AB92">
            <v>0</v>
          </cell>
          <cell r="AC92">
            <v>0</v>
          </cell>
        </row>
        <row r="93">
          <cell r="AA93">
            <v>0</v>
          </cell>
          <cell r="AB93">
            <v>0</v>
          </cell>
          <cell r="AC93">
            <v>0</v>
          </cell>
        </row>
        <row r="94">
          <cell r="AA94">
            <v>540000</v>
          </cell>
          <cell r="AB94">
            <v>556200</v>
          </cell>
          <cell r="AC94">
            <v>572886</v>
          </cell>
        </row>
        <row r="95">
          <cell r="AA95">
            <v>0</v>
          </cell>
          <cell r="AB95">
            <v>0</v>
          </cell>
          <cell r="AC95">
            <v>0</v>
          </cell>
        </row>
        <row r="96">
          <cell r="AA96">
            <v>0</v>
          </cell>
          <cell r="AB96">
            <v>0</v>
          </cell>
          <cell r="AC96">
            <v>0</v>
          </cell>
        </row>
        <row r="97">
          <cell r="AA97">
            <v>0</v>
          </cell>
          <cell r="AB97">
            <v>0</v>
          </cell>
          <cell r="AC97">
            <v>0</v>
          </cell>
        </row>
        <row r="98">
          <cell r="AA98">
            <v>0</v>
          </cell>
          <cell r="AB98">
            <v>0</v>
          </cell>
          <cell r="AC98">
            <v>0</v>
          </cell>
        </row>
        <row r="99">
          <cell r="AA99">
            <v>0</v>
          </cell>
          <cell r="AB99">
            <v>0</v>
          </cell>
          <cell r="AC99">
            <v>0</v>
          </cell>
        </row>
        <row r="100">
          <cell r="AA100">
            <v>30600</v>
          </cell>
          <cell r="AB100">
            <v>31518</v>
          </cell>
          <cell r="AC100">
            <v>32464</v>
          </cell>
        </row>
        <row r="101">
          <cell r="AA101">
            <v>0</v>
          </cell>
          <cell r="AB101">
            <v>0</v>
          </cell>
          <cell r="AC101">
            <v>0</v>
          </cell>
        </row>
        <row r="102">
          <cell r="AA102">
            <v>450000</v>
          </cell>
          <cell r="AB102">
            <v>463500</v>
          </cell>
          <cell r="AC102">
            <v>477405</v>
          </cell>
        </row>
        <row r="103">
          <cell r="AA103">
            <v>0</v>
          </cell>
          <cell r="AB103">
            <v>0</v>
          </cell>
          <cell r="AC103">
            <v>0</v>
          </cell>
        </row>
        <row r="104">
          <cell r="AA104">
            <v>0</v>
          </cell>
          <cell r="AB104">
            <v>0</v>
          </cell>
          <cell r="AC104">
            <v>0</v>
          </cell>
        </row>
        <row r="105">
          <cell r="AA105">
            <v>0</v>
          </cell>
          <cell r="AB105">
            <v>0</v>
          </cell>
          <cell r="AC105">
            <v>0</v>
          </cell>
        </row>
        <row r="106">
          <cell r="AA106">
            <v>0</v>
          </cell>
          <cell r="AB106">
            <v>0</v>
          </cell>
          <cell r="AC106">
            <v>0</v>
          </cell>
        </row>
        <row r="107">
          <cell r="AA107">
            <v>0</v>
          </cell>
          <cell r="AB107">
            <v>0</v>
          </cell>
          <cell r="AC107">
            <v>0</v>
          </cell>
        </row>
        <row r="108">
          <cell r="AA108">
            <v>0</v>
          </cell>
          <cell r="AB108">
            <v>0</v>
          </cell>
          <cell r="AC108">
            <v>0</v>
          </cell>
        </row>
        <row r="109">
          <cell r="AA109">
            <v>9000</v>
          </cell>
          <cell r="AB109">
            <v>9270</v>
          </cell>
          <cell r="AC109">
            <v>9548</v>
          </cell>
        </row>
        <row r="110">
          <cell r="AA110">
            <v>540000</v>
          </cell>
          <cell r="AB110">
            <v>556200</v>
          </cell>
          <cell r="AC110">
            <v>572886</v>
          </cell>
        </row>
        <row r="111">
          <cell r="AA111">
            <v>0</v>
          </cell>
          <cell r="AB111">
            <v>0</v>
          </cell>
          <cell r="AC111">
            <v>0</v>
          </cell>
        </row>
        <row r="112">
          <cell r="AA112">
            <v>0</v>
          </cell>
          <cell r="AB112">
            <v>0</v>
          </cell>
          <cell r="AC112">
            <v>0</v>
          </cell>
        </row>
        <row r="113">
          <cell r="AA113">
            <v>18000</v>
          </cell>
          <cell r="AB113">
            <v>18540</v>
          </cell>
          <cell r="AC113">
            <v>19096</v>
          </cell>
        </row>
        <row r="114">
          <cell r="AA114">
            <v>360000</v>
          </cell>
          <cell r="AB114">
            <v>370800</v>
          </cell>
          <cell r="AC114">
            <v>381924</v>
          </cell>
        </row>
        <row r="115">
          <cell r="AA115">
            <v>0</v>
          </cell>
          <cell r="AB115">
            <v>0</v>
          </cell>
          <cell r="AC115">
            <v>0</v>
          </cell>
        </row>
        <row r="116">
          <cell r="AA116">
            <v>0</v>
          </cell>
          <cell r="AB116">
            <v>0</v>
          </cell>
          <cell r="AC116">
            <v>0</v>
          </cell>
        </row>
        <row r="117">
          <cell r="AA117">
            <v>0</v>
          </cell>
          <cell r="AB117">
            <v>0</v>
          </cell>
          <cell r="AC117">
            <v>0</v>
          </cell>
        </row>
        <row r="118">
          <cell r="AA118">
            <v>3600</v>
          </cell>
          <cell r="AB118">
            <v>3708</v>
          </cell>
          <cell r="AC118">
            <v>3820</v>
          </cell>
        </row>
        <row r="119">
          <cell r="AA119">
            <v>0</v>
          </cell>
          <cell r="AB119">
            <v>0</v>
          </cell>
          <cell r="AC119">
            <v>0</v>
          </cell>
        </row>
        <row r="120">
          <cell r="AA120">
            <v>0</v>
          </cell>
          <cell r="AB120">
            <v>0</v>
          </cell>
          <cell r="AC120">
            <v>0</v>
          </cell>
        </row>
        <row r="121">
          <cell r="AA121">
            <v>0</v>
          </cell>
          <cell r="AB121">
            <v>0</v>
          </cell>
          <cell r="AC121">
            <v>0</v>
          </cell>
        </row>
        <row r="122">
          <cell r="AA122">
            <v>0</v>
          </cell>
          <cell r="AB122">
            <v>0</v>
          </cell>
          <cell r="AC122">
            <v>0</v>
          </cell>
        </row>
        <row r="123">
          <cell r="AA123">
            <v>0</v>
          </cell>
          <cell r="AB123">
            <v>0</v>
          </cell>
          <cell r="AC123">
            <v>0</v>
          </cell>
        </row>
        <row r="124">
          <cell r="AA124">
            <v>0</v>
          </cell>
          <cell r="AB124">
            <v>0</v>
          </cell>
          <cell r="AC124">
            <v>0</v>
          </cell>
        </row>
        <row r="125">
          <cell r="AA125">
            <v>0</v>
          </cell>
          <cell r="AB125">
            <v>0</v>
          </cell>
          <cell r="AC125">
            <v>0</v>
          </cell>
        </row>
        <row r="126">
          <cell r="AA126">
            <v>0</v>
          </cell>
          <cell r="AB126">
            <v>0</v>
          </cell>
          <cell r="AC126">
            <v>0</v>
          </cell>
        </row>
        <row r="127">
          <cell r="AA127">
            <v>0</v>
          </cell>
          <cell r="AB127">
            <v>0</v>
          </cell>
          <cell r="AC127">
            <v>0</v>
          </cell>
        </row>
        <row r="128">
          <cell r="AA128">
            <v>0</v>
          </cell>
          <cell r="AB128">
            <v>0</v>
          </cell>
          <cell r="AC128">
            <v>0</v>
          </cell>
        </row>
        <row r="129">
          <cell r="AA129">
            <v>0</v>
          </cell>
          <cell r="AB129">
            <v>0</v>
          </cell>
          <cell r="AC129">
            <v>0</v>
          </cell>
        </row>
        <row r="130">
          <cell r="AA130">
            <v>0</v>
          </cell>
          <cell r="AB130">
            <v>0</v>
          </cell>
          <cell r="AC130">
            <v>0</v>
          </cell>
        </row>
        <row r="131">
          <cell r="AA131">
            <v>0</v>
          </cell>
          <cell r="AB131">
            <v>0</v>
          </cell>
          <cell r="AC131">
            <v>0</v>
          </cell>
        </row>
        <row r="132">
          <cell r="AA132">
            <v>0</v>
          </cell>
          <cell r="AB132">
            <v>0</v>
          </cell>
          <cell r="AC132">
            <v>0</v>
          </cell>
        </row>
        <row r="133">
          <cell r="AA133">
            <v>0</v>
          </cell>
          <cell r="AB133">
            <v>0</v>
          </cell>
          <cell r="AC133">
            <v>0</v>
          </cell>
        </row>
        <row r="134">
          <cell r="AA134">
            <v>0</v>
          </cell>
          <cell r="AB134">
            <v>0</v>
          </cell>
          <cell r="AC134">
            <v>0</v>
          </cell>
        </row>
        <row r="135">
          <cell r="AA135">
            <v>0</v>
          </cell>
          <cell r="AB135">
            <v>0</v>
          </cell>
          <cell r="AC135">
            <v>0</v>
          </cell>
        </row>
        <row r="136">
          <cell r="AA136">
            <v>0</v>
          </cell>
          <cell r="AB136">
            <v>0</v>
          </cell>
          <cell r="AC136">
            <v>0</v>
          </cell>
        </row>
        <row r="137">
          <cell r="AA137">
            <v>0</v>
          </cell>
          <cell r="AB137">
            <v>0</v>
          </cell>
          <cell r="AC137">
            <v>0</v>
          </cell>
        </row>
        <row r="138">
          <cell r="AA138">
            <v>0</v>
          </cell>
          <cell r="AB138">
            <v>0</v>
          </cell>
          <cell r="AC138">
            <v>0</v>
          </cell>
        </row>
        <row r="139">
          <cell r="AA139">
            <v>0</v>
          </cell>
          <cell r="AB139">
            <v>0</v>
          </cell>
          <cell r="AC139">
            <v>0</v>
          </cell>
        </row>
        <row r="140">
          <cell r="AA140">
            <v>0</v>
          </cell>
          <cell r="AB140">
            <v>0</v>
          </cell>
          <cell r="AC140">
            <v>0</v>
          </cell>
        </row>
        <row r="141">
          <cell r="AA141">
            <v>0</v>
          </cell>
          <cell r="AB141">
            <v>0</v>
          </cell>
          <cell r="AC141">
            <v>0</v>
          </cell>
        </row>
        <row r="142">
          <cell r="AA142">
            <v>0</v>
          </cell>
          <cell r="AB142">
            <v>0</v>
          </cell>
          <cell r="AC142">
            <v>0</v>
          </cell>
        </row>
        <row r="143">
          <cell r="AA143">
            <v>0</v>
          </cell>
          <cell r="AB143">
            <v>0</v>
          </cell>
          <cell r="AC143">
            <v>0</v>
          </cell>
        </row>
        <row r="144">
          <cell r="AA144">
            <v>0</v>
          </cell>
          <cell r="AB144">
            <v>0</v>
          </cell>
          <cell r="AC144">
            <v>0</v>
          </cell>
        </row>
        <row r="145">
          <cell r="AA145">
            <v>0</v>
          </cell>
          <cell r="AB145">
            <v>0</v>
          </cell>
          <cell r="AC145">
            <v>0</v>
          </cell>
        </row>
        <row r="146">
          <cell r="AA146">
            <v>0</v>
          </cell>
          <cell r="AB146">
            <v>0</v>
          </cell>
          <cell r="AC146">
            <v>0</v>
          </cell>
        </row>
        <row r="147">
          <cell r="AA147">
            <v>0</v>
          </cell>
          <cell r="AB147">
            <v>0</v>
          </cell>
          <cell r="AC147">
            <v>0</v>
          </cell>
        </row>
        <row r="148">
          <cell r="AA148">
            <v>0</v>
          </cell>
          <cell r="AB148">
            <v>0</v>
          </cell>
          <cell r="AC148">
            <v>0</v>
          </cell>
        </row>
        <row r="149">
          <cell r="AA149">
            <v>0</v>
          </cell>
          <cell r="AB149">
            <v>0</v>
          </cell>
          <cell r="AC149">
            <v>0</v>
          </cell>
        </row>
        <row r="150">
          <cell r="AA150">
            <v>0</v>
          </cell>
          <cell r="AB150">
            <v>0</v>
          </cell>
          <cell r="AC150">
            <v>0</v>
          </cell>
        </row>
        <row r="151">
          <cell r="AA151">
            <v>0</v>
          </cell>
          <cell r="AB151">
            <v>0</v>
          </cell>
          <cell r="AC151">
            <v>0</v>
          </cell>
        </row>
        <row r="152">
          <cell r="AA152">
            <v>0</v>
          </cell>
          <cell r="AB152">
            <v>0</v>
          </cell>
          <cell r="AC152">
            <v>0</v>
          </cell>
        </row>
        <row r="153">
          <cell r="AA153">
            <v>0</v>
          </cell>
          <cell r="AB153">
            <v>0</v>
          </cell>
          <cell r="AC153">
            <v>0</v>
          </cell>
        </row>
        <row r="154">
          <cell r="AA154">
            <v>0</v>
          </cell>
          <cell r="AB154">
            <v>0</v>
          </cell>
          <cell r="AC154">
            <v>0</v>
          </cell>
        </row>
        <row r="155">
          <cell r="AA155">
            <v>0</v>
          </cell>
          <cell r="AB155">
            <v>0</v>
          </cell>
          <cell r="AC155">
            <v>0</v>
          </cell>
        </row>
        <row r="156">
          <cell r="AA156">
            <v>0</v>
          </cell>
          <cell r="AB156">
            <v>0</v>
          </cell>
          <cell r="AC156">
            <v>0</v>
          </cell>
        </row>
        <row r="157">
          <cell r="AA157">
            <v>0</v>
          </cell>
          <cell r="AB157">
            <v>0</v>
          </cell>
          <cell r="AC157">
            <v>0</v>
          </cell>
        </row>
        <row r="158">
          <cell r="AA158">
            <v>0</v>
          </cell>
          <cell r="AB158">
            <v>0</v>
          </cell>
          <cell r="AC158">
            <v>0</v>
          </cell>
        </row>
        <row r="159">
          <cell r="AA159">
            <v>0</v>
          </cell>
          <cell r="AB159">
            <v>0</v>
          </cell>
          <cell r="AC159">
            <v>0</v>
          </cell>
        </row>
        <row r="160">
          <cell r="AA160">
            <v>0</v>
          </cell>
          <cell r="AB160">
            <v>0</v>
          </cell>
          <cell r="AC160">
            <v>0</v>
          </cell>
        </row>
        <row r="161">
          <cell r="AA161">
            <v>0</v>
          </cell>
          <cell r="AB161">
            <v>0</v>
          </cell>
          <cell r="AC161">
            <v>0</v>
          </cell>
        </row>
        <row r="162">
          <cell r="AA162">
            <v>0</v>
          </cell>
          <cell r="AB162">
            <v>0</v>
          </cell>
          <cell r="AC162">
            <v>0</v>
          </cell>
        </row>
        <row r="163">
          <cell r="AA163">
            <v>0</v>
          </cell>
          <cell r="AB163">
            <v>0</v>
          </cell>
          <cell r="AC163">
            <v>0</v>
          </cell>
        </row>
        <row r="164">
          <cell r="AA164">
            <v>0</v>
          </cell>
          <cell r="AB164">
            <v>0</v>
          </cell>
          <cell r="AC164">
            <v>0</v>
          </cell>
        </row>
        <row r="165">
          <cell r="AA165">
            <v>9000</v>
          </cell>
          <cell r="AB165">
            <v>9270</v>
          </cell>
          <cell r="AC165">
            <v>9548</v>
          </cell>
        </row>
        <row r="166">
          <cell r="AA166">
            <v>0</v>
          </cell>
          <cell r="AB166">
            <v>0</v>
          </cell>
          <cell r="AC166">
            <v>0</v>
          </cell>
        </row>
        <row r="167">
          <cell r="AA167">
            <v>0</v>
          </cell>
          <cell r="AB167">
            <v>0</v>
          </cell>
          <cell r="AC167">
            <v>0</v>
          </cell>
        </row>
        <row r="168">
          <cell r="AA168">
            <v>0</v>
          </cell>
          <cell r="AB168">
            <v>0</v>
          </cell>
          <cell r="AC168">
            <v>0</v>
          </cell>
        </row>
        <row r="169">
          <cell r="AA169">
            <v>0</v>
          </cell>
          <cell r="AB169">
            <v>0</v>
          </cell>
          <cell r="AC169">
            <v>0</v>
          </cell>
        </row>
        <row r="170">
          <cell r="AA170">
            <v>0</v>
          </cell>
          <cell r="AB170">
            <v>0</v>
          </cell>
          <cell r="AC170">
            <v>0</v>
          </cell>
        </row>
        <row r="171">
          <cell r="AA171">
            <v>0</v>
          </cell>
          <cell r="AB171">
            <v>0</v>
          </cell>
          <cell r="AC171">
            <v>0</v>
          </cell>
        </row>
        <row r="172">
          <cell r="AA172">
            <v>0</v>
          </cell>
          <cell r="AB172">
            <v>0</v>
          </cell>
          <cell r="AC172">
            <v>0</v>
          </cell>
        </row>
        <row r="173">
          <cell r="AA173">
            <v>0</v>
          </cell>
          <cell r="AB173">
            <v>0</v>
          </cell>
          <cell r="AC173">
            <v>0</v>
          </cell>
        </row>
        <row r="174">
          <cell r="AA174">
            <v>9000</v>
          </cell>
          <cell r="AB174">
            <v>9270</v>
          </cell>
          <cell r="AC174">
            <v>9548</v>
          </cell>
        </row>
        <row r="175">
          <cell r="AA175">
            <v>0</v>
          </cell>
          <cell r="AB175">
            <v>0</v>
          </cell>
          <cell r="AC175">
            <v>0</v>
          </cell>
        </row>
        <row r="176">
          <cell r="AA176">
            <v>0</v>
          </cell>
          <cell r="AB176">
            <v>0</v>
          </cell>
          <cell r="AC176">
            <v>0</v>
          </cell>
        </row>
        <row r="177">
          <cell r="AA177">
            <v>0</v>
          </cell>
          <cell r="AB177">
            <v>0</v>
          </cell>
          <cell r="AC177">
            <v>0</v>
          </cell>
        </row>
        <row r="178">
          <cell r="AA178">
            <v>0</v>
          </cell>
          <cell r="AB178">
            <v>0</v>
          </cell>
          <cell r="AC178">
            <v>0</v>
          </cell>
        </row>
        <row r="179">
          <cell r="AA179">
            <v>0</v>
          </cell>
          <cell r="AB179">
            <v>0</v>
          </cell>
          <cell r="AC179">
            <v>0</v>
          </cell>
        </row>
        <row r="180">
          <cell r="AA180">
            <v>0</v>
          </cell>
          <cell r="AB180">
            <v>0</v>
          </cell>
          <cell r="AC180">
            <v>0</v>
          </cell>
        </row>
        <row r="181">
          <cell r="AA181">
            <v>0</v>
          </cell>
          <cell r="AB181">
            <v>0</v>
          </cell>
          <cell r="AC181">
            <v>0</v>
          </cell>
        </row>
        <row r="182">
          <cell r="AA182">
            <v>0</v>
          </cell>
          <cell r="AB182">
            <v>0</v>
          </cell>
          <cell r="AC182">
            <v>0</v>
          </cell>
        </row>
        <row r="183">
          <cell r="AA183">
            <v>0</v>
          </cell>
          <cell r="AB183">
            <v>0</v>
          </cell>
          <cell r="AC183">
            <v>0</v>
          </cell>
        </row>
        <row r="184">
          <cell r="AA184">
            <v>0</v>
          </cell>
          <cell r="AB184">
            <v>0</v>
          </cell>
          <cell r="AC184">
            <v>0</v>
          </cell>
        </row>
        <row r="185">
          <cell r="AA185">
            <v>0</v>
          </cell>
          <cell r="AB185">
            <v>0</v>
          </cell>
          <cell r="AC185">
            <v>0</v>
          </cell>
        </row>
        <row r="186">
          <cell r="AA186">
            <v>0</v>
          </cell>
          <cell r="AB186">
            <v>0</v>
          </cell>
          <cell r="AC186">
            <v>0</v>
          </cell>
        </row>
        <row r="187">
          <cell r="AA187">
            <v>0</v>
          </cell>
          <cell r="AB187">
            <v>0</v>
          </cell>
          <cell r="AC187">
            <v>0</v>
          </cell>
        </row>
        <row r="188">
          <cell r="AA188">
            <v>0</v>
          </cell>
          <cell r="AB188">
            <v>0</v>
          </cell>
          <cell r="AC188">
            <v>0</v>
          </cell>
        </row>
        <row r="189">
          <cell r="AA189">
            <v>0</v>
          </cell>
          <cell r="AB189">
            <v>0</v>
          </cell>
          <cell r="AC189">
            <v>0</v>
          </cell>
        </row>
        <row r="190">
          <cell r="AA190">
            <v>0</v>
          </cell>
          <cell r="AB190">
            <v>0</v>
          </cell>
          <cell r="AC190">
            <v>0</v>
          </cell>
        </row>
        <row r="191">
          <cell r="AA191">
            <v>0</v>
          </cell>
          <cell r="AB191">
            <v>0</v>
          </cell>
          <cell r="AC191">
            <v>0</v>
          </cell>
        </row>
        <row r="192">
          <cell r="AA192">
            <v>0</v>
          </cell>
          <cell r="AB192">
            <v>0</v>
          </cell>
          <cell r="AC192">
            <v>0</v>
          </cell>
        </row>
        <row r="193">
          <cell r="AA193">
            <v>0</v>
          </cell>
          <cell r="AB193">
            <v>0</v>
          </cell>
          <cell r="AC193">
            <v>0</v>
          </cell>
        </row>
        <row r="194">
          <cell r="AA194">
            <v>0</v>
          </cell>
          <cell r="AB194">
            <v>0</v>
          </cell>
          <cell r="AC194">
            <v>0</v>
          </cell>
        </row>
        <row r="195">
          <cell r="AA195">
            <v>0</v>
          </cell>
          <cell r="AB195">
            <v>0</v>
          </cell>
          <cell r="AC195">
            <v>0</v>
          </cell>
        </row>
        <row r="196">
          <cell r="AA196">
            <v>0</v>
          </cell>
          <cell r="AB196">
            <v>0</v>
          </cell>
          <cell r="AC196">
            <v>0</v>
          </cell>
        </row>
        <row r="197">
          <cell r="AA197">
            <v>0</v>
          </cell>
          <cell r="AB197">
            <v>0</v>
          </cell>
          <cell r="AC197">
            <v>0</v>
          </cell>
        </row>
        <row r="198">
          <cell r="AA198">
            <v>0</v>
          </cell>
          <cell r="AB198">
            <v>0</v>
          </cell>
          <cell r="AC198">
            <v>0</v>
          </cell>
        </row>
        <row r="199">
          <cell r="AA199">
            <v>0</v>
          </cell>
          <cell r="AB199">
            <v>0</v>
          </cell>
          <cell r="AC199">
            <v>0</v>
          </cell>
        </row>
        <row r="200">
          <cell r="AA200">
            <v>0</v>
          </cell>
          <cell r="AB200">
            <v>0</v>
          </cell>
          <cell r="AC200">
            <v>0</v>
          </cell>
        </row>
        <row r="201">
          <cell r="AA201">
            <v>0</v>
          </cell>
          <cell r="AB201">
            <v>0</v>
          </cell>
          <cell r="AC201">
            <v>0</v>
          </cell>
        </row>
        <row r="202">
          <cell r="AA202">
            <v>0</v>
          </cell>
          <cell r="AB202">
            <v>0</v>
          </cell>
          <cell r="AC202">
            <v>0</v>
          </cell>
        </row>
        <row r="203">
          <cell r="AA203">
            <v>0</v>
          </cell>
          <cell r="AB203">
            <v>0</v>
          </cell>
          <cell r="AC203">
            <v>0</v>
          </cell>
        </row>
        <row r="204">
          <cell r="AA204">
            <v>0</v>
          </cell>
          <cell r="AB204">
            <v>0</v>
          </cell>
          <cell r="AC204">
            <v>0</v>
          </cell>
        </row>
        <row r="205">
          <cell r="AA205">
            <v>0</v>
          </cell>
          <cell r="AB205">
            <v>0</v>
          </cell>
          <cell r="AC205">
            <v>0</v>
          </cell>
        </row>
        <row r="206">
          <cell r="AA206">
            <v>0</v>
          </cell>
          <cell r="AB206">
            <v>0</v>
          </cell>
          <cell r="AC206">
            <v>0</v>
          </cell>
        </row>
        <row r="207">
          <cell r="AA207">
            <v>9000</v>
          </cell>
          <cell r="AB207">
            <v>9270</v>
          </cell>
          <cell r="AC207">
            <v>9548</v>
          </cell>
        </row>
        <row r="208">
          <cell r="AA208">
            <v>9000</v>
          </cell>
          <cell r="AB208">
            <v>9270</v>
          </cell>
          <cell r="AC208">
            <v>9548</v>
          </cell>
        </row>
        <row r="209">
          <cell r="AA209">
            <v>9000</v>
          </cell>
          <cell r="AB209">
            <v>9270</v>
          </cell>
          <cell r="AC209">
            <v>9548</v>
          </cell>
        </row>
        <row r="210">
          <cell r="AA210">
            <v>27000</v>
          </cell>
          <cell r="AB210">
            <v>27810</v>
          </cell>
          <cell r="AC210">
            <v>28644</v>
          </cell>
        </row>
        <row r="211">
          <cell r="AA211">
            <v>0</v>
          </cell>
          <cell r="AB211">
            <v>0</v>
          </cell>
          <cell r="AC211">
            <v>0</v>
          </cell>
        </row>
        <row r="212">
          <cell r="AA212">
            <v>0</v>
          </cell>
          <cell r="AB212">
            <v>0</v>
          </cell>
          <cell r="AC212">
            <v>0</v>
          </cell>
        </row>
        <row r="213">
          <cell r="AA213">
            <v>0</v>
          </cell>
          <cell r="AB213">
            <v>0</v>
          </cell>
          <cell r="AC213">
            <v>0</v>
          </cell>
        </row>
        <row r="214">
          <cell r="AA214">
            <v>900</v>
          </cell>
          <cell r="AB214">
            <v>927</v>
          </cell>
          <cell r="AC214">
            <v>955</v>
          </cell>
        </row>
        <row r="215">
          <cell r="AA215">
            <v>45000</v>
          </cell>
          <cell r="AB215">
            <v>46350</v>
          </cell>
          <cell r="AC215">
            <v>47741</v>
          </cell>
        </row>
        <row r="216">
          <cell r="AA216">
            <v>45000</v>
          </cell>
          <cell r="AB216">
            <v>46350</v>
          </cell>
          <cell r="AC216">
            <v>47741</v>
          </cell>
        </row>
        <row r="217">
          <cell r="AA217">
            <v>0</v>
          </cell>
          <cell r="AB217">
            <v>0</v>
          </cell>
          <cell r="AC217">
            <v>0</v>
          </cell>
        </row>
        <row r="218">
          <cell r="AA218">
            <v>0</v>
          </cell>
          <cell r="AB218">
            <v>0</v>
          </cell>
          <cell r="AC218">
            <v>0</v>
          </cell>
        </row>
        <row r="219">
          <cell r="AA219">
            <v>45000</v>
          </cell>
          <cell r="AB219">
            <v>46350</v>
          </cell>
          <cell r="AC219">
            <v>47741</v>
          </cell>
        </row>
        <row r="220">
          <cell r="AA220">
            <v>0</v>
          </cell>
          <cell r="AB220">
            <v>0</v>
          </cell>
          <cell r="AC220">
            <v>0</v>
          </cell>
        </row>
        <row r="221">
          <cell r="AA221">
            <v>0</v>
          </cell>
          <cell r="AB221">
            <v>0</v>
          </cell>
          <cell r="AC221">
            <v>0</v>
          </cell>
        </row>
        <row r="222">
          <cell r="AA222">
            <v>0</v>
          </cell>
          <cell r="AB222">
            <v>0</v>
          </cell>
          <cell r="AC222">
            <v>0</v>
          </cell>
        </row>
        <row r="223">
          <cell r="AA223">
            <v>36000</v>
          </cell>
          <cell r="AB223">
            <v>37080</v>
          </cell>
          <cell r="AC223">
            <v>38192</v>
          </cell>
        </row>
        <row r="224">
          <cell r="AA224">
            <v>0</v>
          </cell>
          <cell r="AB224">
            <v>0</v>
          </cell>
          <cell r="AC224">
            <v>0</v>
          </cell>
        </row>
        <row r="225">
          <cell r="AA225">
            <v>0</v>
          </cell>
          <cell r="AB225">
            <v>0</v>
          </cell>
          <cell r="AC225">
            <v>0</v>
          </cell>
        </row>
        <row r="226">
          <cell r="AA226">
            <v>0</v>
          </cell>
          <cell r="AB226">
            <v>0</v>
          </cell>
          <cell r="AC226">
            <v>0</v>
          </cell>
        </row>
        <row r="227">
          <cell r="AA227">
            <v>0</v>
          </cell>
          <cell r="AB227">
            <v>0</v>
          </cell>
          <cell r="AC227">
            <v>0</v>
          </cell>
        </row>
        <row r="228">
          <cell r="AA228">
            <v>0</v>
          </cell>
          <cell r="AB228">
            <v>0</v>
          </cell>
          <cell r="AC228">
            <v>0</v>
          </cell>
        </row>
        <row r="229">
          <cell r="AA229">
            <v>0</v>
          </cell>
          <cell r="AB229">
            <v>0</v>
          </cell>
          <cell r="AC229">
            <v>0</v>
          </cell>
        </row>
        <row r="230">
          <cell r="AA230">
            <v>0</v>
          </cell>
          <cell r="AB230">
            <v>0</v>
          </cell>
          <cell r="AC230">
            <v>0</v>
          </cell>
        </row>
        <row r="231">
          <cell r="AA231">
            <v>0</v>
          </cell>
          <cell r="AB231">
            <v>0</v>
          </cell>
          <cell r="AC231">
            <v>0</v>
          </cell>
        </row>
        <row r="232">
          <cell r="AA232">
            <v>27000</v>
          </cell>
          <cell r="AB232">
            <v>27810</v>
          </cell>
          <cell r="AC232">
            <v>28644</v>
          </cell>
        </row>
        <row r="233">
          <cell r="AA233">
            <v>0</v>
          </cell>
          <cell r="AB233">
            <v>0</v>
          </cell>
          <cell r="AC233">
            <v>0</v>
          </cell>
        </row>
        <row r="234">
          <cell r="AA234">
            <v>0</v>
          </cell>
          <cell r="AB234">
            <v>0</v>
          </cell>
          <cell r="AC234">
            <v>0</v>
          </cell>
        </row>
        <row r="235">
          <cell r="AA235">
            <v>0</v>
          </cell>
          <cell r="AB235">
            <v>0</v>
          </cell>
          <cell r="AC235">
            <v>0</v>
          </cell>
        </row>
        <row r="236">
          <cell r="AA236">
            <v>0</v>
          </cell>
          <cell r="AB236">
            <v>0</v>
          </cell>
          <cell r="AC236">
            <v>0</v>
          </cell>
        </row>
        <row r="237">
          <cell r="AA237">
            <v>20000</v>
          </cell>
          <cell r="AB237">
            <v>20600</v>
          </cell>
          <cell r="AC237">
            <v>21218</v>
          </cell>
        </row>
        <row r="238">
          <cell r="AA238">
            <v>100000</v>
          </cell>
          <cell r="AB238">
            <v>103000</v>
          </cell>
          <cell r="AC238">
            <v>106090</v>
          </cell>
        </row>
        <row r="239">
          <cell r="AA239">
            <v>20000</v>
          </cell>
          <cell r="AB239">
            <v>20600</v>
          </cell>
          <cell r="AC239">
            <v>21218</v>
          </cell>
        </row>
        <row r="240">
          <cell r="AA240">
            <v>0</v>
          </cell>
          <cell r="AB240">
            <v>0</v>
          </cell>
          <cell r="AC240">
            <v>0</v>
          </cell>
        </row>
        <row r="241">
          <cell r="AA241">
            <v>0</v>
          </cell>
          <cell r="AB241">
            <v>0</v>
          </cell>
          <cell r="AC241">
            <v>0</v>
          </cell>
        </row>
        <row r="242">
          <cell r="AA242">
            <v>40000</v>
          </cell>
          <cell r="AB242">
            <v>41200</v>
          </cell>
          <cell r="AC242">
            <v>42436</v>
          </cell>
        </row>
        <row r="243">
          <cell r="AA243">
            <v>0</v>
          </cell>
          <cell r="AB243">
            <v>0</v>
          </cell>
          <cell r="AC243">
            <v>0</v>
          </cell>
        </row>
        <row r="244">
          <cell r="AA244">
            <v>0</v>
          </cell>
          <cell r="AB244">
            <v>0</v>
          </cell>
          <cell r="AC244">
            <v>0</v>
          </cell>
        </row>
        <row r="245">
          <cell r="AA245">
            <v>0</v>
          </cell>
          <cell r="AB245">
            <v>0</v>
          </cell>
          <cell r="AC245">
            <v>0</v>
          </cell>
        </row>
        <row r="246">
          <cell r="AA246">
            <v>1000</v>
          </cell>
          <cell r="AB246">
            <v>1030</v>
          </cell>
          <cell r="AC246">
            <v>1061</v>
          </cell>
        </row>
        <row r="247">
          <cell r="AA247">
            <v>0</v>
          </cell>
          <cell r="AB247">
            <v>0</v>
          </cell>
          <cell r="AC247">
            <v>0</v>
          </cell>
        </row>
        <row r="248">
          <cell r="AA248">
            <v>1500</v>
          </cell>
          <cell r="AB248">
            <v>1545</v>
          </cell>
          <cell r="AC248">
            <v>1591</v>
          </cell>
        </row>
        <row r="249">
          <cell r="AA249">
            <v>1000</v>
          </cell>
          <cell r="AB249">
            <v>1030</v>
          </cell>
          <cell r="AC249">
            <v>1061</v>
          </cell>
        </row>
        <row r="250">
          <cell r="AA250">
            <v>0</v>
          </cell>
          <cell r="AB250">
            <v>0</v>
          </cell>
          <cell r="AC250">
            <v>0</v>
          </cell>
        </row>
        <row r="251">
          <cell r="AA251">
            <v>1000</v>
          </cell>
          <cell r="AB251">
            <v>1030</v>
          </cell>
          <cell r="AC251">
            <v>1061</v>
          </cell>
        </row>
        <row r="252">
          <cell r="AA252">
            <v>5000</v>
          </cell>
          <cell r="AB252">
            <v>5150</v>
          </cell>
          <cell r="AC252">
            <v>5305</v>
          </cell>
        </row>
        <row r="253">
          <cell r="AA253">
            <v>1000</v>
          </cell>
          <cell r="AB253">
            <v>1030</v>
          </cell>
          <cell r="AC253">
            <v>1061</v>
          </cell>
        </row>
        <row r="254">
          <cell r="AA254">
            <v>2000</v>
          </cell>
          <cell r="AB254">
            <v>2060</v>
          </cell>
          <cell r="AC254">
            <v>2122</v>
          </cell>
        </row>
        <row r="255">
          <cell r="AA255">
            <v>0</v>
          </cell>
          <cell r="AB255">
            <v>0</v>
          </cell>
          <cell r="AC255">
            <v>0</v>
          </cell>
        </row>
        <row r="256">
          <cell r="AA256">
            <v>0</v>
          </cell>
          <cell r="AB256">
            <v>0</v>
          </cell>
          <cell r="AC256">
            <v>0</v>
          </cell>
        </row>
        <row r="257">
          <cell r="AA257">
            <v>4000</v>
          </cell>
          <cell r="AB257">
            <v>4120</v>
          </cell>
          <cell r="AC257">
            <v>4244</v>
          </cell>
        </row>
        <row r="258">
          <cell r="AA258">
            <v>0</v>
          </cell>
          <cell r="AB258">
            <v>0</v>
          </cell>
          <cell r="AC258">
            <v>0</v>
          </cell>
        </row>
        <row r="259">
          <cell r="AA259">
            <v>0</v>
          </cell>
          <cell r="AB259">
            <v>0</v>
          </cell>
          <cell r="AC259">
            <v>0</v>
          </cell>
        </row>
        <row r="260">
          <cell r="AA260">
            <v>0</v>
          </cell>
          <cell r="AB260">
            <v>0</v>
          </cell>
          <cell r="AC260">
            <v>0</v>
          </cell>
        </row>
        <row r="261">
          <cell r="AA261">
            <v>1000</v>
          </cell>
          <cell r="AB261">
            <v>1030</v>
          </cell>
          <cell r="AC261">
            <v>1061</v>
          </cell>
        </row>
        <row r="262">
          <cell r="AA262">
            <v>0</v>
          </cell>
          <cell r="AB262">
            <v>0</v>
          </cell>
          <cell r="AC262">
            <v>0</v>
          </cell>
        </row>
        <row r="263">
          <cell r="AA263">
            <v>0</v>
          </cell>
          <cell r="AB263">
            <v>0</v>
          </cell>
          <cell r="AC263">
            <v>0</v>
          </cell>
        </row>
        <row r="264">
          <cell r="AA264">
            <v>0</v>
          </cell>
          <cell r="AB264">
            <v>0</v>
          </cell>
          <cell r="AC264">
            <v>0</v>
          </cell>
        </row>
        <row r="265">
          <cell r="AA265">
            <v>3000</v>
          </cell>
          <cell r="AB265">
            <v>3090</v>
          </cell>
          <cell r="AC265">
            <v>3183</v>
          </cell>
        </row>
        <row r="266">
          <cell r="AA266">
            <v>0</v>
          </cell>
          <cell r="AB266">
            <v>0</v>
          </cell>
          <cell r="AC266">
            <v>0</v>
          </cell>
        </row>
        <row r="267">
          <cell r="AA267">
            <v>0</v>
          </cell>
          <cell r="AB267">
            <v>0</v>
          </cell>
          <cell r="AC267">
            <v>0</v>
          </cell>
        </row>
        <row r="268">
          <cell r="AA268">
            <v>0</v>
          </cell>
          <cell r="AB268">
            <v>0</v>
          </cell>
          <cell r="AC268">
            <v>0</v>
          </cell>
        </row>
        <row r="269">
          <cell r="AA269">
            <v>1000</v>
          </cell>
          <cell r="AB269">
            <v>1030</v>
          </cell>
          <cell r="AC269">
            <v>1061</v>
          </cell>
        </row>
        <row r="270">
          <cell r="AA270">
            <v>0</v>
          </cell>
          <cell r="AB270">
            <v>0</v>
          </cell>
          <cell r="AC270">
            <v>0</v>
          </cell>
        </row>
        <row r="271">
          <cell r="AA271">
            <v>0</v>
          </cell>
          <cell r="AB271">
            <v>0</v>
          </cell>
          <cell r="AC271">
            <v>0</v>
          </cell>
        </row>
        <row r="272">
          <cell r="AA272">
            <v>0</v>
          </cell>
          <cell r="AB272">
            <v>0</v>
          </cell>
          <cell r="AC272">
            <v>0</v>
          </cell>
        </row>
        <row r="273">
          <cell r="AA273">
            <v>0</v>
          </cell>
          <cell r="AB273">
            <v>0</v>
          </cell>
          <cell r="AC273">
            <v>0</v>
          </cell>
        </row>
        <row r="274">
          <cell r="AA274">
            <v>1000</v>
          </cell>
          <cell r="AB274">
            <v>1030</v>
          </cell>
          <cell r="AC274">
            <v>1061</v>
          </cell>
        </row>
        <row r="275">
          <cell r="AA275">
            <v>2000</v>
          </cell>
          <cell r="AB275">
            <v>2060</v>
          </cell>
          <cell r="AC275">
            <v>2122</v>
          </cell>
        </row>
        <row r="276">
          <cell r="AA276">
            <v>0</v>
          </cell>
          <cell r="AB276">
            <v>0</v>
          </cell>
          <cell r="AC276">
            <v>0</v>
          </cell>
        </row>
        <row r="277">
          <cell r="AA277">
            <v>0</v>
          </cell>
          <cell r="AB277">
            <v>0</v>
          </cell>
          <cell r="AC277">
            <v>0</v>
          </cell>
        </row>
        <row r="278">
          <cell r="AA278">
            <v>0</v>
          </cell>
          <cell r="AB278">
            <v>0</v>
          </cell>
          <cell r="AC278">
            <v>0</v>
          </cell>
        </row>
        <row r="279">
          <cell r="AA279">
            <v>0</v>
          </cell>
          <cell r="AB279">
            <v>0</v>
          </cell>
          <cell r="AC279">
            <v>0</v>
          </cell>
        </row>
        <row r="280">
          <cell r="AA280">
            <v>0</v>
          </cell>
          <cell r="AB280">
            <v>0</v>
          </cell>
          <cell r="AC280">
            <v>0</v>
          </cell>
        </row>
        <row r="281">
          <cell r="AA281">
            <v>0</v>
          </cell>
          <cell r="AB281">
            <v>0</v>
          </cell>
          <cell r="AC281">
            <v>0</v>
          </cell>
        </row>
        <row r="282">
          <cell r="AA282">
            <v>0</v>
          </cell>
          <cell r="AB282">
            <v>0</v>
          </cell>
          <cell r="AC282">
            <v>0</v>
          </cell>
        </row>
        <row r="283">
          <cell r="AA283">
            <v>0</v>
          </cell>
          <cell r="AB283">
            <v>0</v>
          </cell>
          <cell r="AC283">
            <v>0</v>
          </cell>
        </row>
        <row r="284">
          <cell r="AA284">
            <v>0</v>
          </cell>
          <cell r="AB284">
            <v>0</v>
          </cell>
          <cell r="AC284">
            <v>0</v>
          </cell>
        </row>
        <row r="285">
          <cell r="AA285">
            <v>0</v>
          </cell>
          <cell r="AB285">
            <v>0</v>
          </cell>
          <cell r="AC285">
            <v>0</v>
          </cell>
        </row>
        <row r="286">
          <cell r="AA286">
            <v>0</v>
          </cell>
          <cell r="AB286">
            <v>0</v>
          </cell>
          <cell r="AC286">
            <v>0</v>
          </cell>
        </row>
        <row r="287">
          <cell r="AA287">
            <v>0</v>
          </cell>
          <cell r="AB287">
            <v>0</v>
          </cell>
          <cell r="AC287">
            <v>0</v>
          </cell>
        </row>
        <row r="288">
          <cell r="AA288">
            <v>90000</v>
          </cell>
          <cell r="AB288">
            <v>92700</v>
          </cell>
          <cell r="AC288">
            <v>95481</v>
          </cell>
        </row>
        <row r="289">
          <cell r="AA289">
            <v>0</v>
          </cell>
          <cell r="AB289">
            <v>0</v>
          </cell>
          <cell r="AC289">
            <v>0</v>
          </cell>
        </row>
        <row r="290">
          <cell r="AA290">
            <v>0</v>
          </cell>
          <cell r="AB290">
            <v>0</v>
          </cell>
          <cell r="AC290">
            <v>0</v>
          </cell>
        </row>
        <row r="291">
          <cell r="AA291">
            <v>2000</v>
          </cell>
          <cell r="AB291">
            <v>2060</v>
          </cell>
          <cell r="AC291">
            <v>2122</v>
          </cell>
        </row>
        <row r="292">
          <cell r="AA292">
            <v>2000</v>
          </cell>
          <cell r="AB292">
            <v>2060</v>
          </cell>
          <cell r="AC292">
            <v>2122</v>
          </cell>
        </row>
        <row r="293">
          <cell r="AA293">
            <v>2000</v>
          </cell>
          <cell r="AB293">
            <v>2060</v>
          </cell>
          <cell r="AC293">
            <v>2122</v>
          </cell>
        </row>
        <row r="294">
          <cell r="AA294">
            <v>2000</v>
          </cell>
          <cell r="AB294">
            <v>2060</v>
          </cell>
          <cell r="AC294">
            <v>2122</v>
          </cell>
        </row>
        <row r="295">
          <cell r="AA295">
            <v>4000</v>
          </cell>
          <cell r="AB295">
            <v>4120</v>
          </cell>
          <cell r="AC295">
            <v>4244</v>
          </cell>
        </row>
        <row r="296">
          <cell r="AA296">
            <v>2000</v>
          </cell>
          <cell r="AB296">
            <v>2060</v>
          </cell>
          <cell r="AC296">
            <v>2122</v>
          </cell>
        </row>
        <row r="297">
          <cell r="AA297">
            <v>15000</v>
          </cell>
          <cell r="AB297">
            <v>15450</v>
          </cell>
          <cell r="AC297">
            <v>15914</v>
          </cell>
        </row>
        <row r="298">
          <cell r="AA298">
            <v>5000</v>
          </cell>
          <cell r="AB298">
            <v>5150</v>
          </cell>
          <cell r="AC298">
            <v>5305</v>
          </cell>
        </row>
        <row r="299">
          <cell r="AA299">
            <v>5000</v>
          </cell>
          <cell r="AB299">
            <v>5150</v>
          </cell>
          <cell r="AC299">
            <v>5305</v>
          </cell>
        </row>
        <row r="300">
          <cell r="AA300">
            <v>1000</v>
          </cell>
          <cell r="AB300">
            <v>1030</v>
          </cell>
          <cell r="AC300">
            <v>1061</v>
          </cell>
        </row>
        <row r="301">
          <cell r="AA301">
            <v>1000</v>
          </cell>
          <cell r="AB301">
            <v>1030</v>
          </cell>
          <cell r="AC301">
            <v>1061</v>
          </cell>
        </row>
        <row r="302">
          <cell r="AA302">
            <v>1000</v>
          </cell>
          <cell r="AB302">
            <v>1030</v>
          </cell>
          <cell r="AC302">
            <v>1061</v>
          </cell>
        </row>
        <row r="303">
          <cell r="AA303">
            <v>3810</v>
          </cell>
          <cell r="AB303">
            <v>3924</v>
          </cell>
          <cell r="AC303">
            <v>4042</v>
          </cell>
        </row>
        <row r="304">
          <cell r="AA304">
            <v>5000</v>
          </cell>
          <cell r="AB304">
            <v>5150</v>
          </cell>
          <cell r="AC304">
            <v>5305</v>
          </cell>
        </row>
        <row r="305">
          <cell r="AA305">
            <v>1000</v>
          </cell>
          <cell r="AB305">
            <v>1030</v>
          </cell>
          <cell r="AC305">
            <v>1061</v>
          </cell>
        </row>
        <row r="306">
          <cell r="AA306">
            <v>1000</v>
          </cell>
          <cell r="AB306">
            <v>1030</v>
          </cell>
          <cell r="AC306">
            <v>1061</v>
          </cell>
        </row>
        <row r="307">
          <cell r="AA307">
            <v>5000</v>
          </cell>
          <cell r="AB307">
            <v>5150</v>
          </cell>
          <cell r="AC307">
            <v>5305</v>
          </cell>
        </row>
        <row r="308">
          <cell r="AA308">
            <v>100</v>
          </cell>
          <cell r="AB308">
            <v>103</v>
          </cell>
          <cell r="AC308">
            <v>106</v>
          </cell>
        </row>
        <row r="309">
          <cell r="AA309">
            <v>500</v>
          </cell>
          <cell r="AB309">
            <v>515</v>
          </cell>
          <cell r="AC309">
            <v>530</v>
          </cell>
        </row>
        <row r="310">
          <cell r="AA310">
            <v>500</v>
          </cell>
          <cell r="AB310">
            <v>515</v>
          </cell>
          <cell r="AC310">
            <v>530</v>
          </cell>
        </row>
        <row r="311">
          <cell r="AA311">
            <v>500</v>
          </cell>
          <cell r="AB311">
            <v>515</v>
          </cell>
          <cell r="AC311">
            <v>530</v>
          </cell>
        </row>
        <row r="312">
          <cell r="AA312">
            <v>500</v>
          </cell>
          <cell r="AB312">
            <v>515</v>
          </cell>
          <cell r="AC312">
            <v>530</v>
          </cell>
        </row>
        <row r="313">
          <cell r="AA313">
            <v>500</v>
          </cell>
          <cell r="AB313">
            <v>515</v>
          </cell>
          <cell r="AC313">
            <v>530</v>
          </cell>
        </row>
        <row r="314">
          <cell r="AA314">
            <v>503</v>
          </cell>
          <cell r="AB314">
            <v>518</v>
          </cell>
          <cell r="AC314">
            <v>534</v>
          </cell>
        </row>
        <row r="315">
          <cell r="AA315">
            <v>250</v>
          </cell>
          <cell r="AB315">
            <v>258</v>
          </cell>
          <cell r="AC315">
            <v>266</v>
          </cell>
        </row>
        <row r="316">
          <cell r="AA316">
            <v>2000</v>
          </cell>
          <cell r="AB316">
            <v>2060</v>
          </cell>
          <cell r="AC316">
            <v>2122</v>
          </cell>
        </row>
        <row r="317">
          <cell r="AA317">
            <v>2000</v>
          </cell>
          <cell r="AB317">
            <v>2060</v>
          </cell>
          <cell r="AC317">
            <v>2122</v>
          </cell>
        </row>
        <row r="318">
          <cell r="AA318">
            <v>2000</v>
          </cell>
          <cell r="AB318">
            <v>2060</v>
          </cell>
          <cell r="AC318">
            <v>2122</v>
          </cell>
        </row>
        <row r="319">
          <cell r="AA319">
            <v>59000</v>
          </cell>
          <cell r="AB319">
            <v>60770</v>
          </cell>
          <cell r="AC319">
            <v>62593</v>
          </cell>
        </row>
        <row r="320">
          <cell r="AA320">
            <v>8621</v>
          </cell>
          <cell r="AB320">
            <v>8880</v>
          </cell>
          <cell r="AC320">
            <v>9146</v>
          </cell>
        </row>
        <row r="321">
          <cell r="AA321">
            <v>8590</v>
          </cell>
          <cell r="AB321">
            <v>8848</v>
          </cell>
          <cell r="AC321">
            <v>9113</v>
          </cell>
        </row>
        <row r="322">
          <cell r="AA322">
            <v>8590</v>
          </cell>
          <cell r="AB322">
            <v>8848</v>
          </cell>
          <cell r="AC322">
            <v>9113</v>
          </cell>
        </row>
        <row r="323">
          <cell r="AA323">
            <v>8590</v>
          </cell>
          <cell r="AB323">
            <v>8848</v>
          </cell>
          <cell r="AC323">
            <v>9113</v>
          </cell>
        </row>
        <row r="324">
          <cell r="AA324">
            <v>50</v>
          </cell>
          <cell r="AB324">
            <v>52</v>
          </cell>
          <cell r="AC324">
            <v>53</v>
          </cell>
        </row>
        <row r="325">
          <cell r="AA325">
            <v>200</v>
          </cell>
          <cell r="AB325">
            <v>206</v>
          </cell>
          <cell r="AC325">
            <v>212</v>
          </cell>
        </row>
        <row r="326">
          <cell r="AA326">
            <v>200</v>
          </cell>
          <cell r="AB326">
            <v>206</v>
          </cell>
          <cell r="AC326">
            <v>212</v>
          </cell>
        </row>
        <row r="327">
          <cell r="AA327">
            <v>50</v>
          </cell>
          <cell r="AB327">
            <v>52</v>
          </cell>
          <cell r="AC327">
            <v>53</v>
          </cell>
        </row>
        <row r="328">
          <cell r="AA328">
            <v>0</v>
          </cell>
          <cell r="AB328">
            <v>0</v>
          </cell>
          <cell r="AC328">
            <v>0</v>
          </cell>
        </row>
        <row r="329">
          <cell r="AA329">
            <v>0</v>
          </cell>
          <cell r="AB329">
            <v>0</v>
          </cell>
          <cell r="AC329">
            <v>0</v>
          </cell>
        </row>
        <row r="330">
          <cell r="AA330">
            <v>0</v>
          </cell>
          <cell r="AB330">
            <v>0</v>
          </cell>
          <cell r="AC330">
            <v>0</v>
          </cell>
        </row>
        <row r="331">
          <cell r="AA331">
            <v>0</v>
          </cell>
          <cell r="AB331">
            <v>0</v>
          </cell>
          <cell r="AC331">
            <v>0</v>
          </cell>
        </row>
        <row r="332">
          <cell r="AA332">
            <v>0</v>
          </cell>
          <cell r="AB332">
            <v>0</v>
          </cell>
          <cell r="AC332">
            <v>0</v>
          </cell>
        </row>
        <row r="333">
          <cell r="AA333">
            <v>0</v>
          </cell>
          <cell r="AB333">
            <v>0</v>
          </cell>
          <cell r="AC333">
            <v>0</v>
          </cell>
        </row>
        <row r="334">
          <cell r="AA334">
            <v>0</v>
          </cell>
          <cell r="AB334">
            <v>0</v>
          </cell>
          <cell r="AC334">
            <v>0</v>
          </cell>
        </row>
        <row r="335">
          <cell r="AA335">
            <v>0</v>
          </cell>
          <cell r="AB335">
            <v>0</v>
          </cell>
          <cell r="AC335">
            <v>0</v>
          </cell>
        </row>
        <row r="336">
          <cell r="AA336">
            <v>0</v>
          </cell>
          <cell r="AB336">
            <v>0</v>
          </cell>
          <cell r="AC336">
            <v>0</v>
          </cell>
        </row>
        <row r="337">
          <cell r="AA337">
            <v>7000</v>
          </cell>
          <cell r="AB337">
            <v>7210</v>
          </cell>
          <cell r="AC337">
            <v>7426</v>
          </cell>
        </row>
        <row r="338">
          <cell r="AA338">
            <v>30000</v>
          </cell>
          <cell r="AB338">
            <v>30900</v>
          </cell>
          <cell r="AC338">
            <v>31827</v>
          </cell>
        </row>
        <row r="339">
          <cell r="AA339">
            <v>0</v>
          </cell>
          <cell r="AB339">
            <v>0</v>
          </cell>
          <cell r="AC339">
            <v>0</v>
          </cell>
        </row>
        <row r="340">
          <cell r="AA340">
            <v>30000</v>
          </cell>
          <cell r="AB340">
            <v>30900</v>
          </cell>
          <cell r="AC340">
            <v>31827</v>
          </cell>
        </row>
        <row r="341">
          <cell r="AA341">
            <v>0</v>
          </cell>
          <cell r="AB341">
            <v>0</v>
          </cell>
          <cell r="AC341">
            <v>0</v>
          </cell>
        </row>
        <row r="342">
          <cell r="AA342">
            <v>8000</v>
          </cell>
          <cell r="AB342">
            <v>8240</v>
          </cell>
          <cell r="AC342">
            <v>8487</v>
          </cell>
        </row>
        <row r="343">
          <cell r="AA343">
            <v>2000</v>
          </cell>
          <cell r="AB343">
            <v>2060</v>
          </cell>
          <cell r="AC343">
            <v>2122</v>
          </cell>
        </row>
        <row r="344">
          <cell r="AA344">
            <v>0</v>
          </cell>
          <cell r="AB344">
            <v>0</v>
          </cell>
          <cell r="AC344">
            <v>0</v>
          </cell>
        </row>
        <row r="345">
          <cell r="AA345">
            <v>0</v>
          </cell>
          <cell r="AB345">
            <v>0</v>
          </cell>
          <cell r="AC345">
            <v>0</v>
          </cell>
        </row>
        <row r="346">
          <cell r="AA346">
            <v>0</v>
          </cell>
          <cell r="AB346">
            <v>0</v>
          </cell>
          <cell r="AC346">
            <v>0</v>
          </cell>
        </row>
        <row r="347">
          <cell r="AA347">
            <v>0</v>
          </cell>
          <cell r="AB347">
            <v>0</v>
          </cell>
          <cell r="AC347">
            <v>0</v>
          </cell>
        </row>
        <row r="348">
          <cell r="AA348">
            <v>0</v>
          </cell>
          <cell r="AB348">
            <v>0</v>
          </cell>
          <cell r="AC348">
            <v>0</v>
          </cell>
        </row>
        <row r="349">
          <cell r="AA349">
            <v>0</v>
          </cell>
          <cell r="AB349">
            <v>0</v>
          </cell>
          <cell r="AC349">
            <v>0</v>
          </cell>
        </row>
        <row r="350">
          <cell r="AA350">
            <v>0</v>
          </cell>
          <cell r="AB350">
            <v>0</v>
          </cell>
          <cell r="AC350">
            <v>0</v>
          </cell>
        </row>
        <row r="351">
          <cell r="AA351">
            <v>50000</v>
          </cell>
          <cell r="AB351">
            <v>51500</v>
          </cell>
          <cell r="AC351">
            <v>53045</v>
          </cell>
        </row>
        <row r="352">
          <cell r="AA352">
            <v>0</v>
          </cell>
          <cell r="AB352">
            <v>0</v>
          </cell>
          <cell r="AC352">
            <v>0</v>
          </cell>
        </row>
        <row r="353">
          <cell r="AA353">
            <v>0</v>
          </cell>
          <cell r="AB353">
            <v>0</v>
          </cell>
          <cell r="AC353">
            <v>0</v>
          </cell>
        </row>
        <row r="354">
          <cell r="AA354">
            <v>0</v>
          </cell>
          <cell r="AB354">
            <v>0</v>
          </cell>
          <cell r="AC354">
            <v>0</v>
          </cell>
        </row>
        <row r="355">
          <cell r="AA355">
            <v>0</v>
          </cell>
          <cell r="AB355">
            <v>0</v>
          </cell>
          <cell r="AC355">
            <v>0</v>
          </cell>
        </row>
        <row r="356">
          <cell r="AA356">
            <v>60000</v>
          </cell>
          <cell r="AB356">
            <v>61800</v>
          </cell>
          <cell r="AC356">
            <v>63654</v>
          </cell>
        </row>
        <row r="357">
          <cell r="AA357">
            <v>0</v>
          </cell>
          <cell r="AB357">
            <v>0</v>
          </cell>
          <cell r="AC357">
            <v>0</v>
          </cell>
        </row>
        <row r="358">
          <cell r="AA358">
            <v>0</v>
          </cell>
          <cell r="AB358">
            <v>0</v>
          </cell>
          <cell r="AC358">
            <v>0</v>
          </cell>
        </row>
        <row r="359">
          <cell r="AA359">
            <v>0</v>
          </cell>
          <cell r="AB359">
            <v>0</v>
          </cell>
          <cell r="AC359">
            <v>0</v>
          </cell>
        </row>
        <row r="360">
          <cell r="AA360">
            <v>0</v>
          </cell>
          <cell r="AB360">
            <v>0</v>
          </cell>
          <cell r="AC360">
            <v>0</v>
          </cell>
        </row>
        <row r="361">
          <cell r="AA361">
            <v>0</v>
          </cell>
          <cell r="AB361">
            <v>0</v>
          </cell>
          <cell r="AC361">
            <v>0</v>
          </cell>
        </row>
        <row r="362">
          <cell r="AA362">
            <v>3400</v>
          </cell>
          <cell r="AB362">
            <v>3502</v>
          </cell>
          <cell r="AC362">
            <v>3607</v>
          </cell>
        </row>
        <row r="363">
          <cell r="AA363">
            <v>0</v>
          </cell>
          <cell r="AB363">
            <v>0</v>
          </cell>
          <cell r="AC363">
            <v>0</v>
          </cell>
        </row>
        <row r="364">
          <cell r="AA364">
            <v>50000</v>
          </cell>
          <cell r="AB364">
            <v>51500</v>
          </cell>
          <cell r="AC364">
            <v>53045</v>
          </cell>
        </row>
        <row r="365">
          <cell r="AA365">
            <v>0</v>
          </cell>
          <cell r="AB365">
            <v>0</v>
          </cell>
          <cell r="AC365">
            <v>0</v>
          </cell>
        </row>
        <row r="366">
          <cell r="AA366">
            <v>0</v>
          </cell>
          <cell r="AB366">
            <v>0</v>
          </cell>
          <cell r="AC366">
            <v>0</v>
          </cell>
        </row>
        <row r="367">
          <cell r="AA367">
            <v>0</v>
          </cell>
          <cell r="AB367">
            <v>0</v>
          </cell>
          <cell r="AC367">
            <v>0</v>
          </cell>
        </row>
        <row r="368">
          <cell r="AA368">
            <v>0</v>
          </cell>
          <cell r="AB368">
            <v>0</v>
          </cell>
          <cell r="AC368">
            <v>0</v>
          </cell>
        </row>
        <row r="369">
          <cell r="AA369">
            <v>0</v>
          </cell>
          <cell r="AB369">
            <v>0</v>
          </cell>
          <cell r="AC369">
            <v>0</v>
          </cell>
        </row>
        <row r="370">
          <cell r="AA370">
            <v>0</v>
          </cell>
          <cell r="AB370">
            <v>0</v>
          </cell>
          <cell r="AC370">
            <v>0</v>
          </cell>
        </row>
        <row r="371">
          <cell r="AA371">
            <v>1000</v>
          </cell>
          <cell r="AB371">
            <v>1030</v>
          </cell>
          <cell r="AC371">
            <v>1061</v>
          </cell>
        </row>
        <row r="372">
          <cell r="AA372">
            <v>60000</v>
          </cell>
          <cell r="AB372">
            <v>61800</v>
          </cell>
          <cell r="AC372">
            <v>63654</v>
          </cell>
        </row>
        <row r="373">
          <cell r="AA373">
            <v>0</v>
          </cell>
          <cell r="AB373">
            <v>0</v>
          </cell>
          <cell r="AC373">
            <v>0</v>
          </cell>
        </row>
        <row r="374">
          <cell r="AA374">
            <v>0</v>
          </cell>
          <cell r="AB374">
            <v>0</v>
          </cell>
          <cell r="AC374">
            <v>0</v>
          </cell>
        </row>
        <row r="375">
          <cell r="AA375">
            <v>2000</v>
          </cell>
          <cell r="AB375">
            <v>2060</v>
          </cell>
          <cell r="AC375">
            <v>2122</v>
          </cell>
        </row>
        <row r="376">
          <cell r="AA376">
            <v>40000</v>
          </cell>
          <cell r="AB376">
            <v>41200</v>
          </cell>
          <cell r="AC376">
            <v>42436</v>
          </cell>
        </row>
        <row r="377">
          <cell r="AA377">
            <v>0</v>
          </cell>
          <cell r="AB377">
            <v>0</v>
          </cell>
          <cell r="AC377">
            <v>0</v>
          </cell>
        </row>
        <row r="378">
          <cell r="AA378">
            <v>0</v>
          </cell>
          <cell r="AB378">
            <v>0</v>
          </cell>
          <cell r="AC378">
            <v>0</v>
          </cell>
        </row>
        <row r="379">
          <cell r="AA379">
            <v>0</v>
          </cell>
          <cell r="AB379">
            <v>0</v>
          </cell>
          <cell r="AC379">
            <v>0</v>
          </cell>
        </row>
        <row r="380">
          <cell r="AA380">
            <v>400</v>
          </cell>
          <cell r="AB380">
            <v>412</v>
          </cell>
          <cell r="AC380">
            <v>424</v>
          </cell>
        </row>
        <row r="381">
          <cell r="AA381">
            <v>0</v>
          </cell>
          <cell r="AB381">
            <v>0</v>
          </cell>
          <cell r="AC381">
            <v>0</v>
          </cell>
        </row>
        <row r="382">
          <cell r="AA382">
            <v>0</v>
          </cell>
          <cell r="AB382">
            <v>0</v>
          </cell>
          <cell r="AC382">
            <v>0</v>
          </cell>
        </row>
        <row r="383">
          <cell r="AA383">
            <v>0</v>
          </cell>
          <cell r="AB383">
            <v>0</v>
          </cell>
          <cell r="AC383">
            <v>0</v>
          </cell>
        </row>
        <row r="384">
          <cell r="AA384">
            <v>0</v>
          </cell>
          <cell r="AB384">
            <v>0</v>
          </cell>
          <cell r="AC384">
            <v>0</v>
          </cell>
        </row>
        <row r="385">
          <cell r="AA385">
            <v>0</v>
          </cell>
          <cell r="AB385">
            <v>0</v>
          </cell>
          <cell r="AC385">
            <v>0</v>
          </cell>
        </row>
        <row r="386">
          <cell r="AA386">
            <v>0</v>
          </cell>
          <cell r="AB386">
            <v>0</v>
          </cell>
          <cell r="AC386">
            <v>0</v>
          </cell>
        </row>
        <row r="387">
          <cell r="AA387">
            <v>0</v>
          </cell>
          <cell r="AB387">
            <v>0</v>
          </cell>
          <cell r="AC387">
            <v>0</v>
          </cell>
        </row>
        <row r="388">
          <cell r="AA388">
            <v>0</v>
          </cell>
          <cell r="AB388">
            <v>0</v>
          </cell>
          <cell r="AC388">
            <v>0</v>
          </cell>
        </row>
        <row r="389">
          <cell r="AA389">
            <v>0</v>
          </cell>
          <cell r="AB389">
            <v>0</v>
          </cell>
          <cell r="AC389">
            <v>0</v>
          </cell>
        </row>
        <row r="390">
          <cell r="AA390">
            <v>0</v>
          </cell>
          <cell r="AB390">
            <v>0</v>
          </cell>
          <cell r="AC390">
            <v>0</v>
          </cell>
        </row>
        <row r="391">
          <cell r="AA391">
            <v>0</v>
          </cell>
          <cell r="AB391">
            <v>0</v>
          </cell>
          <cell r="AC391">
            <v>0</v>
          </cell>
        </row>
        <row r="392">
          <cell r="AA392">
            <v>0</v>
          </cell>
          <cell r="AB392">
            <v>0</v>
          </cell>
          <cell r="AC392">
            <v>0</v>
          </cell>
        </row>
        <row r="393">
          <cell r="AA393">
            <v>0</v>
          </cell>
          <cell r="AB393">
            <v>0</v>
          </cell>
          <cell r="AC393">
            <v>0</v>
          </cell>
        </row>
        <row r="394">
          <cell r="AA394">
            <v>0</v>
          </cell>
          <cell r="AB394">
            <v>0</v>
          </cell>
          <cell r="AC394">
            <v>0</v>
          </cell>
        </row>
        <row r="395">
          <cell r="AA395">
            <v>0</v>
          </cell>
          <cell r="AB395">
            <v>0</v>
          </cell>
          <cell r="AC395">
            <v>0</v>
          </cell>
        </row>
        <row r="396">
          <cell r="AA396">
            <v>0</v>
          </cell>
          <cell r="AB396">
            <v>0</v>
          </cell>
          <cell r="AC396">
            <v>0</v>
          </cell>
        </row>
        <row r="397">
          <cell r="AA397">
            <v>0</v>
          </cell>
          <cell r="AB397">
            <v>0</v>
          </cell>
          <cell r="AC397">
            <v>0</v>
          </cell>
        </row>
        <row r="398">
          <cell r="AA398">
            <v>0</v>
          </cell>
          <cell r="AB398">
            <v>0</v>
          </cell>
          <cell r="AC398">
            <v>0</v>
          </cell>
        </row>
        <row r="399">
          <cell r="AA399">
            <v>0</v>
          </cell>
          <cell r="AB399">
            <v>0</v>
          </cell>
          <cell r="AC399">
            <v>0</v>
          </cell>
        </row>
        <row r="400">
          <cell r="AA400">
            <v>0</v>
          </cell>
          <cell r="AB400">
            <v>0</v>
          </cell>
          <cell r="AC400">
            <v>0</v>
          </cell>
        </row>
        <row r="401">
          <cell r="AA401">
            <v>0</v>
          </cell>
          <cell r="AB401">
            <v>0</v>
          </cell>
          <cell r="AC401">
            <v>0</v>
          </cell>
        </row>
        <row r="402">
          <cell r="AA402">
            <v>0</v>
          </cell>
          <cell r="AB402">
            <v>0</v>
          </cell>
          <cell r="AC402">
            <v>0</v>
          </cell>
        </row>
        <row r="403">
          <cell r="AA403">
            <v>0</v>
          </cell>
          <cell r="AB403">
            <v>0</v>
          </cell>
          <cell r="AC403">
            <v>0</v>
          </cell>
        </row>
        <row r="404">
          <cell r="AA404">
            <v>0</v>
          </cell>
          <cell r="AB404">
            <v>0</v>
          </cell>
          <cell r="AC404">
            <v>0</v>
          </cell>
        </row>
        <row r="405">
          <cell r="AA405">
            <v>0</v>
          </cell>
          <cell r="AB405">
            <v>0</v>
          </cell>
          <cell r="AC405">
            <v>0</v>
          </cell>
        </row>
        <row r="406">
          <cell r="AA406">
            <v>0</v>
          </cell>
          <cell r="AB406">
            <v>0</v>
          </cell>
          <cell r="AC406">
            <v>0</v>
          </cell>
        </row>
        <row r="407">
          <cell r="AA407">
            <v>0</v>
          </cell>
          <cell r="AB407">
            <v>0</v>
          </cell>
          <cell r="AC407">
            <v>0</v>
          </cell>
        </row>
        <row r="408">
          <cell r="AA408">
            <v>0</v>
          </cell>
          <cell r="AB408">
            <v>0</v>
          </cell>
          <cell r="AC408">
            <v>0</v>
          </cell>
        </row>
        <row r="409">
          <cell r="AA409">
            <v>0</v>
          </cell>
          <cell r="AB409">
            <v>0</v>
          </cell>
          <cell r="AC409">
            <v>0</v>
          </cell>
        </row>
        <row r="410">
          <cell r="AA410">
            <v>0</v>
          </cell>
          <cell r="AB410">
            <v>0</v>
          </cell>
          <cell r="AC410">
            <v>0</v>
          </cell>
        </row>
        <row r="411">
          <cell r="AA411">
            <v>0</v>
          </cell>
          <cell r="AB411">
            <v>0</v>
          </cell>
          <cell r="AC411">
            <v>0</v>
          </cell>
        </row>
        <row r="412">
          <cell r="AA412">
            <v>0</v>
          </cell>
          <cell r="AB412">
            <v>0</v>
          </cell>
          <cell r="AC412">
            <v>0</v>
          </cell>
        </row>
        <row r="413">
          <cell r="AA413">
            <v>0</v>
          </cell>
          <cell r="AB413">
            <v>0</v>
          </cell>
          <cell r="AC413">
            <v>0</v>
          </cell>
        </row>
        <row r="414">
          <cell r="AA414">
            <v>0</v>
          </cell>
          <cell r="AB414">
            <v>0</v>
          </cell>
          <cell r="AC414">
            <v>0</v>
          </cell>
        </row>
        <row r="415">
          <cell r="AA415">
            <v>0</v>
          </cell>
          <cell r="AB415">
            <v>0</v>
          </cell>
          <cell r="AC415">
            <v>0</v>
          </cell>
        </row>
        <row r="416">
          <cell r="AA416">
            <v>0</v>
          </cell>
          <cell r="AB416">
            <v>0</v>
          </cell>
          <cell r="AC416">
            <v>0</v>
          </cell>
        </row>
        <row r="417">
          <cell r="AA417">
            <v>0</v>
          </cell>
          <cell r="AB417">
            <v>0</v>
          </cell>
          <cell r="AC417">
            <v>0</v>
          </cell>
        </row>
        <row r="418">
          <cell r="AA418">
            <v>0</v>
          </cell>
          <cell r="AB418">
            <v>0</v>
          </cell>
          <cell r="AC418">
            <v>0</v>
          </cell>
        </row>
        <row r="419">
          <cell r="AA419">
            <v>0</v>
          </cell>
          <cell r="AB419">
            <v>0</v>
          </cell>
          <cell r="AC419">
            <v>0</v>
          </cell>
        </row>
        <row r="420">
          <cell r="AA420">
            <v>0</v>
          </cell>
          <cell r="AB420">
            <v>0</v>
          </cell>
          <cell r="AC420">
            <v>0</v>
          </cell>
        </row>
        <row r="421">
          <cell r="AA421">
            <v>0</v>
          </cell>
          <cell r="AB421">
            <v>0</v>
          </cell>
          <cell r="AC421">
            <v>0</v>
          </cell>
        </row>
        <row r="422">
          <cell r="AA422">
            <v>0</v>
          </cell>
          <cell r="AB422">
            <v>0</v>
          </cell>
          <cell r="AC422">
            <v>0</v>
          </cell>
        </row>
        <row r="423">
          <cell r="AA423">
            <v>0</v>
          </cell>
          <cell r="AB423">
            <v>0</v>
          </cell>
          <cell r="AC423">
            <v>0</v>
          </cell>
        </row>
        <row r="424">
          <cell r="AA424">
            <v>0</v>
          </cell>
          <cell r="AB424">
            <v>0</v>
          </cell>
          <cell r="AC424">
            <v>0</v>
          </cell>
        </row>
        <row r="425">
          <cell r="AA425">
            <v>0</v>
          </cell>
          <cell r="AB425">
            <v>0</v>
          </cell>
          <cell r="AC425">
            <v>0</v>
          </cell>
        </row>
        <row r="426">
          <cell r="AA426">
            <v>0</v>
          </cell>
          <cell r="AB426">
            <v>0</v>
          </cell>
          <cell r="AC426">
            <v>0</v>
          </cell>
        </row>
        <row r="427">
          <cell r="AA427">
            <v>1000</v>
          </cell>
          <cell r="AB427">
            <v>1030</v>
          </cell>
          <cell r="AC427">
            <v>1061</v>
          </cell>
        </row>
        <row r="428">
          <cell r="AA428">
            <v>0</v>
          </cell>
          <cell r="AB428">
            <v>0</v>
          </cell>
          <cell r="AC428">
            <v>0</v>
          </cell>
        </row>
        <row r="429">
          <cell r="AA429">
            <v>0</v>
          </cell>
          <cell r="AB429">
            <v>0</v>
          </cell>
          <cell r="AC429">
            <v>0</v>
          </cell>
        </row>
        <row r="430">
          <cell r="AA430">
            <v>0</v>
          </cell>
          <cell r="AB430">
            <v>0</v>
          </cell>
          <cell r="AC430">
            <v>0</v>
          </cell>
        </row>
        <row r="431">
          <cell r="AA431">
            <v>0</v>
          </cell>
          <cell r="AB431">
            <v>0</v>
          </cell>
          <cell r="AC431">
            <v>0</v>
          </cell>
        </row>
        <row r="432">
          <cell r="AA432">
            <v>0</v>
          </cell>
          <cell r="AB432">
            <v>0</v>
          </cell>
          <cell r="AC432">
            <v>0</v>
          </cell>
        </row>
        <row r="433">
          <cell r="AA433">
            <v>0</v>
          </cell>
          <cell r="AB433">
            <v>0</v>
          </cell>
          <cell r="AC433">
            <v>0</v>
          </cell>
        </row>
        <row r="434">
          <cell r="AA434">
            <v>0</v>
          </cell>
          <cell r="AB434">
            <v>0</v>
          </cell>
          <cell r="AC434">
            <v>0</v>
          </cell>
        </row>
        <row r="435">
          <cell r="AA435">
            <v>0</v>
          </cell>
          <cell r="AB435">
            <v>0</v>
          </cell>
          <cell r="AC435">
            <v>0</v>
          </cell>
        </row>
        <row r="436">
          <cell r="AA436">
            <v>1000</v>
          </cell>
          <cell r="AB436">
            <v>1030</v>
          </cell>
          <cell r="AC436">
            <v>1061</v>
          </cell>
        </row>
        <row r="437">
          <cell r="AA437">
            <v>0</v>
          </cell>
          <cell r="AB437">
            <v>0</v>
          </cell>
          <cell r="AC437">
            <v>0</v>
          </cell>
        </row>
        <row r="438">
          <cell r="AA438">
            <v>0</v>
          </cell>
          <cell r="AB438">
            <v>0</v>
          </cell>
          <cell r="AC438">
            <v>0</v>
          </cell>
        </row>
        <row r="439">
          <cell r="AA439">
            <v>0</v>
          </cell>
          <cell r="AB439">
            <v>0</v>
          </cell>
          <cell r="AC439">
            <v>0</v>
          </cell>
        </row>
        <row r="440">
          <cell r="AA440">
            <v>0</v>
          </cell>
          <cell r="AB440">
            <v>0</v>
          </cell>
          <cell r="AC440">
            <v>0</v>
          </cell>
        </row>
        <row r="441">
          <cell r="AA441">
            <v>0</v>
          </cell>
          <cell r="AB441">
            <v>0</v>
          </cell>
          <cell r="AC441">
            <v>0</v>
          </cell>
        </row>
        <row r="442">
          <cell r="AA442">
            <v>0</v>
          </cell>
          <cell r="AB442">
            <v>0</v>
          </cell>
          <cell r="AC442">
            <v>0</v>
          </cell>
        </row>
        <row r="443">
          <cell r="AA443">
            <v>0</v>
          </cell>
          <cell r="AB443">
            <v>0</v>
          </cell>
          <cell r="AC443">
            <v>0</v>
          </cell>
        </row>
        <row r="444">
          <cell r="AA444">
            <v>0</v>
          </cell>
          <cell r="AB444">
            <v>0</v>
          </cell>
          <cell r="AC444">
            <v>0</v>
          </cell>
        </row>
        <row r="445">
          <cell r="AA445">
            <v>0</v>
          </cell>
          <cell r="AB445">
            <v>0</v>
          </cell>
          <cell r="AC445">
            <v>0</v>
          </cell>
        </row>
        <row r="446">
          <cell r="AA446">
            <v>0</v>
          </cell>
          <cell r="AB446">
            <v>0</v>
          </cell>
          <cell r="AC446">
            <v>0</v>
          </cell>
        </row>
        <row r="447">
          <cell r="AA447">
            <v>0</v>
          </cell>
          <cell r="AB447">
            <v>0</v>
          </cell>
          <cell r="AC447">
            <v>0</v>
          </cell>
        </row>
        <row r="448">
          <cell r="AA448">
            <v>0</v>
          </cell>
          <cell r="AB448">
            <v>0</v>
          </cell>
          <cell r="AC448">
            <v>0</v>
          </cell>
        </row>
        <row r="449">
          <cell r="AA449">
            <v>0</v>
          </cell>
          <cell r="AB449">
            <v>0</v>
          </cell>
          <cell r="AC449">
            <v>0</v>
          </cell>
        </row>
        <row r="450">
          <cell r="AA450">
            <v>0</v>
          </cell>
          <cell r="AB450">
            <v>0</v>
          </cell>
          <cell r="AC450">
            <v>0</v>
          </cell>
        </row>
        <row r="451">
          <cell r="AA451">
            <v>0</v>
          </cell>
          <cell r="AB451">
            <v>0</v>
          </cell>
          <cell r="AC451">
            <v>0</v>
          </cell>
        </row>
        <row r="452">
          <cell r="AA452">
            <v>0</v>
          </cell>
          <cell r="AB452">
            <v>0</v>
          </cell>
          <cell r="AC452">
            <v>0</v>
          </cell>
        </row>
        <row r="453">
          <cell r="AA453">
            <v>0</v>
          </cell>
          <cell r="AB453">
            <v>0</v>
          </cell>
          <cell r="AC453">
            <v>0</v>
          </cell>
        </row>
        <row r="454">
          <cell r="AA454">
            <v>0</v>
          </cell>
          <cell r="AB454">
            <v>0</v>
          </cell>
          <cell r="AC454">
            <v>0</v>
          </cell>
        </row>
        <row r="455">
          <cell r="AA455">
            <v>0</v>
          </cell>
          <cell r="AB455">
            <v>0</v>
          </cell>
          <cell r="AC455">
            <v>0</v>
          </cell>
        </row>
        <row r="456">
          <cell r="AA456">
            <v>0</v>
          </cell>
          <cell r="AB456">
            <v>0</v>
          </cell>
          <cell r="AC456">
            <v>0</v>
          </cell>
        </row>
        <row r="457">
          <cell r="AA457">
            <v>0</v>
          </cell>
          <cell r="AB457">
            <v>0</v>
          </cell>
          <cell r="AC457">
            <v>0</v>
          </cell>
        </row>
        <row r="458">
          <cell r="AA458">
            <v>0</v>
          </cell>
          <cell r="AB458">
            <v>0</v>
          </cell>
          <cell r="AC458">
            <v>0</v>
          </cell>
        </row>
        <row r="459">
          <cell r="AA459">
            <v>0</v>
          </cell>
          <cell r="AB459">
            <v>0</v>
          </cell>
          <cell r="AC459">
            <v>0</v>
          </cell>
        </row>
        <row r="460">
          <cell r="AA460">
            <v>0</v>
          </cell>
          <cell r="AB460">
            <v>0</v>
          </cell>
          <cell r="AC460">
            <v>0</v>
          </cell>
        </row>
        <row r="461">
          <cell r="AA461">
            <v>0</v>
          </cell>
          <cell r="AB461">
            <v>0</v>
          </cell>
          <cell r="AC461">
            <v>0</v>
          </cell>
        </row>
        <row r="462">
          <cell r="AA462">
            <v>0</v>
          </cell>
          <cell r="AB462">
            <v>0</v>
          </cell>
          <cell r="AC462">
            <v>0</v>
          </cell>
        </row>
        <row r="463">
          <cell r="AA463">
            <v>0</v>
          </cell>
          <cell r="AB463">
            <v>0</v>
          </cell>
          <cell r="AC463">
            <v>0</v>
          </cell>
        </row>
        <row r="464">
          <cell r="AA464">
            <v>0</v>
          </cell>
          <cell r="AB464">
            <v>0</v>
          </cell>
          <cell r="AC464">
            <v>0</v>
          </cell>
        </row>
        <row r="465">
          <cell r="AA465">
            <v>0</v>
          </cell>
          <cell r="AB465">
            <v>0</v>
          </cell>
          <cell r="AC465">
            <v>0</v>
          </cell>
        </row>
        <row r="466">
          <cell r="AA466">
            <v>0</v>
          </cell>
          <cell r="AB466">
            <v>0</v>
          </cell>
          <cell r="AC466">
            <v>0</v>
          </cell>
        </row>
        <row r="467">
          <cell r="AA467">
            <v>0</v>
          </cell>
          <cell r="AB467">
            <v>0</v>
          </cell>
          <cell r="AC467">
            <v>0</v>
          </cell>
        </row>
        <row r="468">
          <cell r="AA468">
            <v>0</v>
          </cell>
          <cell r="AB468">
            <v>0</v>
          </cell>
          <cell r="AC468">
            <v>0</v>
          </cell>
        </row>
        <row r="469">
          <cell r="AA469">
            <v>1000</v>
          </cell>
          <cell r="AB469">
            <v>1030</v>
          </cell>
          <cell r="AC469">
            <v>1061</v>
          </cell>
        </row>
        <row r="470">
          <cell r="AA470">
            <v>1000</v>
          </cell>
          <cell r="AB470">
            <v>1030</v>
          </cell>
          <cell r="AC470">
            <v>1061</v>
          </cell>
        </row>
        <row r="471">
          <cell r="AA471">
            <v>1000</v>
          </cell>
          <cell r="AB471">
            <v>1030</v>
          </cell>
          <cell r="AC471">
            <v>1061</v>
          </cell>
        </row>
        <row r="472">
          <cell r="AA472">
            <v>3000</v>
          </cell>
          <cell r="AB472">
            <v>3090</v>
          </cell>
          <cell r="AC472">
            <v>3183</v>
          </cell>
        </row>
        <row r="473">
          <cell r="AA473">
            <v>0</v>
          </cell>
          <cell r="AB473">
            <v>0</v>
          </cell>
          <cell r="AC473">
            <v>0</v>
          </cell>
        </row>
        <row r="474">
          <cell r="AA474">
            <v>0</v>
          </cell>
          <cell r="AB474">
            <v>0</v>
          </cell>
          <cell r="AC474">
            <v>0</v>
          </cell>
        </row>
        <row r="475">
          <cell r="AA475">
            <v>0</v>
          </cell>
          <cell r="AB475">
            <v>0</v>
          </cell>
          <cell r="AC475">
            <v>0</v>
          </cell>
        </row>
        <row r="476">
          <cell r="AA476">
            <v>100</v>
          </cell>
          <cell r="AB476">
            <v>103</v>
          </cell>
          <cell r="AC476">
            <v>106</v>
          </cell>
        </row>
        <row r="477">
          <cell r="AA477">
            <v>5000</v>
          </cell>
          <cell r="AB477">
            <v>5150</v>
          </cell>
          <cell r="AC477">
            <v>5305</v>
          </cell>
        </row>
        <row r="478">
          <cell r="AA478">
            <v>5000</v>
          </cell>
          <cell r="AB478">
            <v>5150</v>
          </cell>
          <cell r="AC478">
            <v>5305</v>
          </cell>
        </row>
        <row r="479">
          <cell r="AA479">
            <v>0</v>
          </cell>
          <cell r="AB479">
            <v>0</v>
          </cell>
          <cell r="AC479">
            <v>0</v>
          </cell>
        </row>
        <row r="480">
          <cell r="AA480">
            <v>0</v>
          </cell>
          <cell r="AB480">
            <v>0</v>
          </cell>
          <cell r="AC480">
            <v>0</v>
          </cell>
        </row>
        <row r="481">
          <cell r="AA481">
            <v>5000</v>
          </cell>
          <cell r="AB481">
            <v>5150</v>
          </cell>
          <cell r="AC481">
            <v>5305</v>
          </cell>
        </row>
        <row r="482">
          <cell r="AA482">
            <v>0</v>
          </cell>
          <cell r="AB482">
            <v>0</v>
          </cell>
          <cell r="AC482">
            <v>0</v>
          </cell>
        </row>
        <row r="483">
          <cell r="AA483">
            <v>0</v>
          </cell>
          <cell r="AB483">
            <v>0</v>
          </cell>
          <cell r="AC483">
            <v>0</v>
          </cell>
        </row>
        <row r="484">
          <cell r="AA484">
            <v>0</v>
          </cell>
          <cell r="AB484">
            <v>0</v>
          </cell>
          <cell r="AC484">
            <v>0</v>
          </cell>
        </row>
        <row r="485">
          <cell r="AA485">
            <v>4000</v>
          </cell>
          <cell r="AB485">
            <v>4120</v>
          </cell>
          <cell r="AC485">
            <v>4244</v>
          </cell>
        </row>
        <row r="486">
          <cell r="AA486">
            <v>0</v>
          </cell>
          <cell r="AB486">
            <v>0</v>
          </cell>
          <cell r="AC486">
            <v>0</v>
          </cell>
        </row>
        <row r="487">
          <cell r="AA487">
            <v>0</v>
          </cell>
          <cell r="AB487">
            <v>0</v>
          </cell>
          <cell r="AC487">
            <v>0</v>
          </cell>
        </row>
        <row r="488">
          <cell r="AA488">
            <v>0</v>
          </cell>
          <cell r="AB488">
            <v>0</v>
          </cell>
          <cell r="AC488">
            <v>0</v>
          </cell>
        </row>
        <row r="489">
          <cell r="AA489">
            <v>0</v>
          </cell>
          <cell r="AB489">
            <v>0</v>
          </cell>
          <cell r="AC489">
            <v>0</v>
          </cell>
        </row>
        <row r="490">
          <cell r="AA490">
            <v>0</v>
          </cell>
          <cell r="AB490">
            <v>0</v>
          </cell>
          <cell r="AC490">
            <v>0</v>
          </cell>
        </row>
        <row r="491">
          <cell r="AA491">
            <v>0</v>
          </cell>
          <cell r="AB491">
            <v>0</v>
          </cell>
          <cell r="AC491">
            <v>0</v>
          </cell>
        </row>
        <row r="492">
          <cell r="AA492">
            <v>0</v>
          </cell>
          <cell r="AB492">
            <v>0</v>
          </cell>
          <cell r="AC492">
            <v>0</v>
          </cell>
        </row>
        <row r="493">
          <cell r="AA493">
            <v>0</v>
          </cell>
          <cell r="AB493">
            <v>0</v>
          </cell>
          <cell r="AC493">
            <v>0</v>
          </cell>
        </row>
        <row r="494">
          <cell r="AA494">
            <v>3000</v>
          </cell>
          <cell r="AB494">
            <v>3090</v>
          </cell>
          <cell r="AC494">
            <v>3183</v>
          </cell>
        </row>
      </sheetData>
      <sheetData sheetId="1"/>
      <sheetData sheetId="2"/>
      <sheetData sheetId="3"/>
      <sheetData sheetId="4">
        <row r="58">
          <cell r="K58">
            <v>15.1398</v>
          </cell>
        </row>
        <row r="58">
          <cell r="GL58">
            <v>5450.328</v>
          </cell>
          <cell r="GM58">
            <v>5619.89376</v>
          </cell>
          <cell r="GN58">
            <v>5777.34768</v>
          </cell>
        </row>
        <row r="59">
          <cell r="K59">
            <v>24.98067</v>
          </cell>
        </row>
        <row r="59">
          <cell r="GL59">
            <v>35972.1648</v>
          </cell>
          <cell r="GM59">
            <v>37051.329744</v>
          </cell>
          <cell r="GN59">
            <v>38170.46376</v>
          </cell>
        </row>
        <row r="60">
          <cell r="K60">
            <v>23.46669</v>
          </cell>
        </row>
        <row r="60">
          <cell r="GL60">
            <v>33792.0336</v>
          </cell>
          <cell r="GM60">
            <v>34805.794608</v>
          </cell>
          <cell r="GN60">
            <v>35857.10232</v>
          </cell>
        </row>
        <row r="61">
          <cell r="K61">
            <v>11.35485</v>
          </cell>
        </row>
        <row r="61">
          <cell r="GL61">
            <v>4087.746</v>
          </cell>
          <cell r="GM61">
            <v>4214.92032</v>
          </cell>
          <cell r="GN61">
            <v>4333.01076</v>
          </cell>
        </row>
        <row r="62">
          <cell r="K62">
            <v>22.7097</v>
          </cell>
        </row>
        <row r="62">
          <cell r="GL62">
            <v>0</v>
          </cell>
          <cell r="GM62">
            <v>0</v>
          </cell>
          <cell r="GN62">
            <v>0</v>
          </cell>
        </row>
        <row r="63">
          <cell r="K63">
            <v>37.8495</v>
          </cell>
        </row>
        <row r="63">
          <cell r="GL63">
            <v>0</v>
          </cell>
          <cell r="GM63">
            <v>0</v>
          </cell>
          <cell r="GN63">
            <v>0</v>
          </cell>
        </row>
        <row r="64">
          <cell r="K64">
            <v>10.59786</v>
          </cell>
        </row>
        <row r="64">
          <cell r="GL64">
            <v>0</v>
          </cell>
          <cell r="GM64">
            <v>0</v>
          </cell>
          <cell r="GN64">
            <v>0</v>
          </cell>
        </row>
        <row r="65">
          <cell r="K65">
            <v>21.95271</v>
          </cell>
        </row>
        <row r="65">
          <cell r="GL65">
            <v>0</v>
          </cell>
          <cell r="GM65">
            <v>0</v>
          </cell>
          <cell r="GN65">
            <v>0</v>
          </cell>
        </row>
        <row r="66">
          <cell r="K66">
            <v>37.09251</v>
          </cell>
        </row>
        <row r="66">
          <cell r="GL66">
            <v>0</v>
          </cell>
          <cell r="GM66">
            <v>0</v>
          </cell>
          <cell r="GN66">
            <v>0</v>
          </cell>
        </row>
        <row r="67">
          <cell r="K67">
            <v>9.84087</v>
          </cell>
        </row>
        <row r="67">
          <cell r="GL67">
            <v>0</v>
          </cell>
          <cell r="GM67">
            <v>0</v>
          </cell>
          <cell r="GN67">
            <v>0</v>
          </cell>
        </row>
        <row r="68">
          <cell r="K68">
            <v>21.19572</v>
          </cell>
        </row>
        <row r="68">
          <cell r="GL68">
            <v>0</v>
          </cell>
          <cell r="GM68">
            <v>0</v>
          </cell>
          <cell r="GN68">
            <v>0</v>
          </cell>
        </row>
        <row r="69">
          <cell r="K69">
            <v>36.33552</v>
          </cell>
        </row>
        <row r="69">
          <cell r="GL69">
            <v>0</v>
          </cell>
          <cell r="GM69">
            <v>0</v>
          </cell>
          <cell r="GN69">
            <v>0</v>
          </cell>
        </row>
        <row r="70">
          <cell r="K70">
            <v>9.08388</v>
          </cell>
        </row>
        <row r="70">
          <cell r="GL70">
            <v>0</v>
          </cell>
          <cell r="GM70">
            <v>0</v>
          </cell>
          <cell r="GN70">
            <v>0</v>
          </cell>
        </row>
        <row r="71">
          <cell r="K71">
            <v>20.43873</v>
          </cell>
        </row>
        <row r="71">
          <cell r="GL71">
            <v>1030111.992</v>
          </cell>
          <cell r="GM71">
            <v>1061015.35176</v>
          </cell>
          <cell r="GN71">
            <v>1092850.717608</v>
          </cell>
        </row>
        <row r="72">
          <cell r="K72">
            <v>35.57853</v>
          </cell>
        </row>
        <row r="72">
          <cell r="GL72">
            <v>7684962.48</v>
          </cell>
          <cell r="GM72">
            <v>7915511.3544</v>
          </cell>
          <cell r="GN72">
            <v>8152976.695032</v>
          </cell>
        </row>
        <row r="73">
          <cell r="K73">
            <v>19.68174</v>
          </cell>
        </row>
        <row r="73">
          <cell r="GL73">
            <v>0</v>
          </cell>
          <cell r="GM73">
            <v>0</v>
          </cell>
          <cell r="GN73">
            <v>0</v>
          </cell>
        </row>
        <row r="74">
          <cell r="K74">
            <v>34.82154</v>
          </cell>
        </row>
        <row r="74">
          <cell r="GL74">
            <v>7521452.64</v>
          </cell>
          <cell r="GM74">
            <v>7747096.2192</v>
          </cell>
          <cell r="GN74">
            <v>7979509.105776</v>
          </cell>
        </row>
        <row r="75">
          <cell r="K75">
            <v>18.92475</v>
          </cell>
        </row>
        <row r="75">
          <cell r="GL75">
            <v>0</v>
          </cell>
          <cell r="GM75">
            <v>0</v>
          </cell>
          <cell r="GN75">
            <v>0</v>
          </cell>
        </row>
        <row r="76">
          <cell r="K76">
            <v>34.06455</v>
          </cell>
        </row>
        <row r="76">
          <cell r="GL76">
            <v>1962118.08</v>
          </cell>
          <cell r="GM76">
            <v>2020981.6224</v>
          </cell>
          <cell r="GN76">
            <v>2081616.5214</v>
          </cell>
        </row>
        <row r="77">
          <cell r="K77">
            <v>45.4194</v>
          </cell>
        </row>
        <row r="77">
          <cell r="GL77">
            <v>654039.36</v>
          </cell>
          <cell r="GM77">
            <v>673660.5408</v>
          </cell>
          <cell r="GN77">
            <v>693863.08992</v>
          </cell>
        </row>
        <row r="78">
          <cell r="K78">
            <v>33.30756</v>
          </cell>
        </row>
        <row r="78">
          <cell r="GL78">
            <v>0</v>
          </cell>
          <cell r="GM78">
            <v>0</v>
          </cell>
          <cell r="GN78">
            <v>0</v>
          </cell>
        </row>
        <row r="79">
          <cell r="K79">
            <v>44.66241</v>
          </cell>
        </row>
        <row r="79">
          <cell r="GL79">
            <v>0</v>
          </cell>
          <cell r="GM79">
            <v>0</v>
          </cell>
          <cell r="GN79">
            <v>0</v>
          </cell>
        </row>
        <row r="80">
          <cell r="K80">
            <v>17.41077</v>
          </cell>
        </row>
        <row r="80">
          <cell r="GL80">
            <v>0</v>
          </cell>
          <cell r="GM80">
            <v>0</v>
          </cell>
          <cell r="GN80">
            <v>0</v>
          </cell>
        </row>
        <row r="81">
          <cell r="K81">
            <v>32.55057</v>
          </cell>
        </row>
        <row r="81">
          <cell r="GL81">
            <v>0</v>
          </cell>
          <cell r="GM81">
            <v>0</v>
          </cell>
          <cell r="GN81">
            <v>0</v>
          </cell>
        </row>
        <row r="82">
          <cell r="K82">
            <v>43.90542</v>
          </cell>
        </row>
        <row r="82">
          <cell r="GL82">
            <v>0</v>
          </cell>
          <cell r="GM82">
            <v>0</v>
          </cell>
          <cell r="GN82">
            <v>0</v>
          </cell>
        </row>
        <row r="83">
          <cell r="K83">
            <v>16.65378</v>
          </cell>
        </row>
        <row r="83">
          <cell r="GL83">
            <v>0</v>
          </cell>
          <cell r="GM83">
            <v>0</v>
          </cell>
          <cell r="GN83">
            <v>0</v>
          </cell>
        </row>
        <row r="84">
          <cell r="K84">
            <v>31.79358</v>
          </cell>
        </row>
        <row r="84">
          <cell r="GL84">
            <v>0</v>
          </cell>
          <cell r="GM84">
            <v>0</v>
          </cell>
          <cell r="GN84">
            <v>0</v>
          </cell>
        </row>
        <row r="85">
          <cell r="K85">
            <v>43.14843</v>
          </cell>
        </row>
        <row r="85">
          <cell r="GL85">
            <v>15533434.8</v>
          </cell>
          <cell r="GM85">
            <v>15999437.844</v>
          </cell>
          <cell r="GN85">
            <v>16479420.97932</v>
          </cell>
        </row>
        <row r="86">
          <cell r="K86">
            <v>15.89679</v>
          </cell>
        </row>
        <row r="86">
          <cell r="GL86">
            <v>0</v>
          </cell>
          <cell r="GM86">
            <v>0</v>
          </cell>
          <cell r="GN86">
            <v>0</v>
          </cell>
        </row>
        <row r="87">
          <cell r="K87">
            <v>31.03659</v>
          </cell>
        </row>
        <row r="87">
          <cell r="GL87">
            <v>0</v>
          </cell>
          <cell r="GM87">
            <v>0</v>
          </cell>
          <cell r="GN87">
            <v>0</v>
          </cell>
        </row>
        <row r="88">
          <cell r="K88">
            <v>42.39144</v>
          </cell>
        </row>
        <row r="88">
          <cell r="GL88">
            <v>0</v>
          </cell>
          <cell r="GM88">
            <v>0</v>
          </cell>
          <cell r="GN88">
            <v>0</v>
          </cell>
        </row>
        <row r="89">
          <cell r="K89">
            <v>30.2796</v>
          </cell>
        </row>
        <row r="89">
          <cell r="GL89">
            <v>0</v>
          </cell>
          <cell r="GM89">
            <v>0</v>
          </cell>
          <cell r="GN89">
            <v>0</v>
          </cell>
        </row>
        <row r="90">
          <cell r="K90">
            <v>41.63445</v>
          </cell>
        </row>
        <row r="90">
          <cell r="GL90">
            <v>17986082.4</v>
          </cell>
          <cell r="GM90">
            <v>18525664.872</v>
          </cell>
          <cell r="GN90">
            <v>19081434.81816</v>
          </cell>
        </row>
        <row r="91">
          <cell r="K91">
            <v>29.52261</v>
          </cell>
        </row>
        <row r="91">
          <cell r="GL91">
            <v>0</v>
          </cell>
          <cell r="GM91">
            <v>0</v>
          </cell>
          <cell r="GN91">
            <v>0</v>
          </cell>
        </row>
        <row r="92">
          <cell r="K92">
            <v>40.87746</v>
          </cell>
        </row>
        <row r="92">
          <cell r="GL92">
            <v>0</v>
          </cell>
          <cell r="GM92">
            <v>0</v>
          </cell>
          <cell r="GN92">
            <v>0</v>
          </cell>
        </row>
        <row r="93">
          <cell r="K93">
            <v>28.76562</v>
          </cell>
        </row>
        <row r="93">
          <cell r="GL93">
            <v>0</v>
          </cell>
          <cell r="GM93">
            <v>0</v>
          </cell>
          <cell r="GN93">
            <v>0</v>
          </cell>
        </row>
        <row r="94">
          <cell r="K94">
            <v>40.12047</v>
          </cell>
        </row>
        <row r="94">
          <cell r="GL94">
            <v>0</v>
          </cell>
          <cell r="GM94">
            <v>0</v>
          </cell>
          <cell r="GN94">
            <v>0</v>
          </cell>
        </row>
        <row r="95">
          <cell r="K95">
            <v>28.00863</v>
          </cell>
        </row>
        <row r="95">
          <cell r="GL95">
            <v>0</v>
          </cell>
          <cell r="GM95">
            <v>0</v>
          </cell>
          <cell r="GN95">
            <v>0</v>
          </cell>
        </row>
        <row r="96">
          <cell r="K96">
            <v>39.36348</v>
          </cell>
        </row>
        <row r="96">
          <cell r="GL96">
            <v>963617.9904</v>
          </cell>
          <cell r="GM96">
            <v>992526.530112</v>
          </cell>
          <cell r="GN96">
            <v>1022316.811776</v>
          </cell>
        </row>
        <row r="97">
          <cell r="K97">
            <v>50.71833</v>
          </cell>
        </row>
        <row r="97">
          <cell r="GL97">
            <v>0</v>
          </cell>
          <cell r="GM97">
            <v>0</v>
          </cell>
          <cell r="GN97">
            <v>0</v>
          </cell>
        </row>
        <row r="98">
          <cell r="K98">
            <v>58.28823</v>
          </cell>
        </row>
        <row r="98">
          <cell r="GL98">
            <v>20983762.8</v>
          </cell>
          <cell r="GM98">
            <v>21613275.684</v>
          </cell>
          <cell r="GN98">
            <v>22261673.95452</v>
          </cell>
        </row>
        <row r="99">
          <cell r="K99">
            <v>27.25164</v>
          </cell>
        </row>
        <row r="99">
          <cell r="GL99">
            <v>0</v>
          </cell>
          <cell r="GM99">
            <v>0</v>
          </cell>
          <cell r="GN99">
            <v>0</v>
          </cell>
        </row>
        <row r="100">
          <cell r="K100">
            <v>38.60649</v>
          </cell>
        </row>
        <row r="100">
          <cell r="GL100">
            <v>0</v>
          </cell>
          <cell r="GM100">
            <v>0</v>
          </cell>
          <cell r="GN100">
            <v>0</v>
          </cell>
        </row>
        <row r="101">
          <cell r="K101">
            <v>49.96134</v>
          </cell>
        </row>
        <row r="101">
          <cell r="GL101">
            <v>0</v>
          </cell>
          <cell r="GM101">
            <v>0</v>
          </cell>
          <cell r="GN101">
            <v>0</v>
          </cell>
        </row>
        <row r="102">
          <cell r="K102">
            <v>57.53124</v>
          </cell>
        </row>
        <row r="102">
          <cell r="GL102">
            <v>0</v>
          </cell>
          <cell r="GM102">
            <v>0</v>
          </cell>
          <cell r="GN102">
            <v>0</v>
          </cell>
        </row>
        <row r="103">
          <cell r="K103">
            <v>26.49465</v>
          </cell>
        </row>
        <row r="103">
          <cell r="GL103">
            <v>0</v>
          </cell>
          <cell r="GM103">
            <v>0</v>
          </cell>
          <cell r="GN103">
            <v>0</v>
          </cell>
        </row>
        <row r="104">
          <cell r="K104">
            <v>37.8495</v>
          </cell>
        </row>
        <row r="104">
          <cell r="GL104">
            <v>0</v>
          </cell>
          <cell r="GM104">
            <v>0</v>
          </cell>
          <cell r="GN104">
            <v>0</v>
          </cell>
        </row>
        <row r="105">
          <cell r="K105">
            <v>49.20435</v>
          </cell>
        </row>
        <row r="105">
          <cell r="GL105">
            <v>354271.32</v>
          </cell>
          <cell r="GM105">
            <v>364899.4596</v>
          </cell>
          <cell r="GN105">
            <v>375842.50704</v>
          </cell>
        </row>
        <row r="106">
          <cell r="K106">
            <v>56.77425</v>
          </cell>
        </row>
        <row r="106">
          <cell r="GL106">
            <v>24526476</v>
          </cell>
          <cell r="GM106">
            <v>25262270.28</v>
          </cell>
          <cell r="GN106">
            <v>26020138.3884</v>
          </cell>
        </row>
        <row r="107">
          <cell r="K107">
            <v>25.73766</v>
          </cell>
        </row>
        <row r="107">
          <cell r="GL107">
            <v>0</v>
          </cell>
          <cell r="GM107">
            <v>0</v>
          </cell>
          <cell r="GN107">
            <v>0</v>
          </cell>
        </row>
        <row r="108">
          <cell r="K108">
            <v>37.09251</v>
          </cell>
        </row>
        <row r="108">
          <cell r="GL108">
            <v>0</v>
          </cell>
          <cell r="GM108">
            <v>0</v>
          </cell>
          <cell r="GN108">
            <v>0</v>
          </cell>
        </row>
        <row r="109">
          <cell r="K109">
            <v>48.44736</v>
          </cell>
        </row>
        <row r="109">
          <cell r="GL109">
            <v>697641.984</v>
          </cell>
          <cell r="GM109">
            <v>718571.24352</v>
          </cell>
          <cell r="GN109">
            <v>740120.629248</v>
          </cell>
        </row>
        <row r="110">
          <cell r="K110">
            <v>56.01726</v>
          </cell>
        </row>
        <row r="110">
          <cell r="GL110">
            <v>16132970.88</v>
          </cell>
          <cell r="GM110">
            <v>16616960.0064</v>
          </cell>
          <cell r="GN110">
            <v>17115468.806592</v>
          </cell>
        </row>
        <row r="111">
          <cell r="K111">
            <v>24.98067</v>
          </cell>
        </row>
        <row r="111">
          <cell r="GL111">
            <v>0</v>
          </cell>
          <cell r="GM111">
            <v>0</v>
          </cell>
          <cell r="GN111">
            <v>0</v>
          </cell>
        </row>
        <row r="112">
          <cell r="K112">
            <v>36.33552</v>
          </cell>
        </row>
        <row r="112">
          <cell r="GL112">
            <v>0</v>
          </cell>
          <cell r="GM112">
            <v>0</v>
          </cell>
          <cell r="GN112">
            <v>0</v>
          </cell>
        </row>
        <row r="113">
          <cell r="K113">
            <v>47.69037</v>
          </cell>
        </row>
        <row r="113">
          <cell r="GL113">
            <v>0</v>
          </cell>
          <cell r="GM113">
            <v>0</v>
          </cell>
          <cell r="GN113">
            <v>0</v>
          </cell>
        </row>
        <row r="114">
          <cell r="K114">
            <v>55.26027</v>
          </cell>
        </row>
        <row r="114">
          <cell r="GL114">
            <v>159149.5776</v>
          </cell>
          <cell r="GM114">
            <v>163924.064928</v>
          </cell>
          <cell r="GN114">
            <v>168875.38512</v>
          </cell>
        </row>
        <row r="115">
          <cell r="K115">
            <v>35.57853</v>
          </cell>
        </row>
        <row r="115">
          <cell r="GL115">
            <v>0</v>
          </cell>
          <cell r="GM115">
            <v>0</v>
          </cell>
          <cell r="GN115">
            <v>0</v>
          </cell>
        </row>
        <row r="116">
          <cell r="K116">
            <v>46.93338</v>
          </cell>
        </row>
        <row r="116">
          <cell r="GL116">
            <v>0</v>
          </cell>
          <cell r="GM116">
            <v>0</v>
          </cell>
          <cell r="GN116">
            <v>0</v>
          </cell>
        </row>
        <row r="117">
          <cell r="K117">
            <v>54.50328</v>
          </cell>
        </row>
        <row r="117">
          <cell r="GL117">
            <v>0</v>
          </cell>
          <cell r="GM117">
            <v>0</v>
          </cell>
          <cell r="GN117">
            <v>0</v>
          </cell>
        </row>
        <row r="118">
          <cell r="K118">
            <v>34.82154</v>
          </cell>
        </row>
        <row r="118">
          <cell r="GL118">
            <v>0</v>
          </cell>
          <cell r="GM118">
            <v>0</v>
          </cell>
          <cell r="GN118">
            <v>0</v>
          </cell>
        </row>
        <row r="119">
          <cell r="K119">
            <v>46.17639</v>
          </cell>
        </row>
        <row r="119">
          <cell r="GL119">
            <v>0</v>
          </cell>
          <cell r="GM119">
            <v>0</v>
          </cell>
          <cell r="GN119">
            <v>0</v>
          </cell>
        </row>
        <row r="120">
          <cell r="K120">
            <v>53.74629</v>
          </cell>
        </row>
        <row r="120">
          <cell r="GL120">
            <v>0</v>
          </cell>
          <cell r="GM120">
            <v>0</v>
          </cell>
          <cell r="GN120">
            <v>0</v>
          </cell>
        </row>
        <row r="121">
          <cell r="K121">
            <v>34.06455</v>
          </cell>
        </row>
        <row r="121">
          <cell r="GL121">
            <v>0</v>
          </cell>
          <cell r="GM121">
            <v>0</v>
          </cell>
          <cell r="GN121">
            <v>0</v>
          </cell>
        </row>
        <row r="122">
          <cell r="K122">
            <v>45.4194</v>
          </cell>
        </row>
        <row r="122">
          <cell r="GL122">
            <v>0</v>
          </cell>
          <cell r="GM122">
            <v>0</v>
          </cell>
          <cell r="GN122">
            <v>0</v>
          </cell>
        </row>
        <row r="123">
          <cell r="K123">
            <v>52.9893</v>
          </cell>
        </row>
        <row r="123">
          <cell r="GL123">
            <v>0</v>
          </cell>
          <cell r="GM123">
            <v>0</v>
          </cell>
          <cell r="GN123">
            <v>0</v>
          </cell>
        </row>
        <row r="124">
          <cell r="K124">
            <v>68.1291</v>
          </cell>
        </row>
        <row r="124">
          <cell r="GL124">
            <v>0</v>
          </cell>
          <cell r="GM124">
            <v>0</v>
          </cell>
          <cell r="GN124">
            <v>0</v>
          </cell>
        </row>
        <row r="125">
          <cell r="K125">
            <v>33.30756</v>
          </cell>
        </row>
        <row r="125">
          <cell r="GL125">
            <v>0</v>
          </cell>
          <cell r="GM125">
            <v>0</v>
          </cell>
          <cell r="GN125">
            <v>0</v>
          </cell>
        </row>
        <row r="126">
          <cell r="K126">
            <v>44.66241</v>
          </cell>
        </row>
        <row r="126">
          <cell r="GL126">
            <v>0</v>
          </cell>
          <cell r="GM126">
            <v>0</v>
          </cell>
          <cell r="GN126">
            <v>0</v>
          </cell>
        </row>
        <row r="127">
          <cell r="K127">
            <v>52.23231</v>
          </cell>
        </row>
        <row r="127">
          <cell r="GL127">
            <v>0</v>
          </cell>
          <cell r="GM127">
            <v>0</v>
          </cell>
          <cell r="GN127">
            <v>0</v>
          </cell>
        </row>
        <row r="128">
          <cell r="K128">
            <v>32.55057</v>
          </cell>
        </row>
        <row r="128">
          <cell r="GL128">
            <v>0</v>
          </cell>
          <cell r="GM128">
            <v>0</v>
          </cell>
          <cell r="GN128">
            <v>0</v>
          </cell>
        </row>
        <row r="129">
          <cell r="K129">
            <v>43.90542</v>
          </cell>
        </row>
        <row r="129">
          <cell r="GL129">
            <v>0</v>
          </cell>
          <cell r="GM129">
            <v>0</v>
          </cell>
          <cell r="GN129">
            <v>0</v>
          </cell>
        </row>
        <row r="130">
          <cell r="K130">
            <v>51.47532</v>
          </cell>
        </row>
        <row r="130">
          <cell r="GL130">
            <v>0</v>
          </cell>
          <cell r="GM130">
            <v>0</v>
          </cell>
          <cell r="GN130">
            <v>0</v>
          </cell>
        </row>
        <row r="131">
          <cell r="K131">
            <v>31.79358</v>
          </cell>
        </row>
        <row r="131">
          <cell r="GL131">
            <v>0</v>
          </cell>
          <cell r="GM131">
            <v>0</v>
          </cell>
          <cell r="GN131">
            <v>0</v>
          </cell>
        </row>
        <row r="132">
          <cell r="K132">
            <v>43.14843</v>
          </cell>
        </row>
        <row r="132">
          <cell r="GL132">
            <v>0</v>
          </cell>
          <cell r="GM132">
            <v>0</v>
          </cell>
          <cell r="GN132">
            <v>0</v>
          </cell>
        </row>
        <row r="133">
          <cell r="K133">
            <v>50.71833</v>
          </cell>
        </row>
        <row r="133">
          <cell r="GL133">
            <v>0</v>
          </cell>
          <cell r="GM133">
            <v>0</v>
          </cell>
          <cell r="GN133">
            <v>0</v>
          </cell>
        </row>
        <row r="134">
          <cell r="K134">
            <v>31.03659</v>
          </cell>
        </row>
        <row r="134">
          <cell r="GL134">
            <v>0</v>
          </cell>
          <cell r="GM134">
            <v>0</v>
          </cell>
          <cell r="GN134">
            <v>0</v>
          </cell>
        </row>
        <row r="135">
          <cell r="K135">
            <v>42.39144</v>
          </cell>
        </row>
        <row r="135">
          <cell r="GL135">
            <v>0</v>
          </cell>
          <cell r="GM135">
            <v>0</v>
          </cell>
          <cell r="GN135">
            <v>0</v>
          </cell>
        </row>
        <row r="136">
          <cell r="K136">
            <v>49.96134</v>
          </cell>
        </row>
        <row r="136">
          <cell r="GL136">
            <v>0</v>
          </cell>
          <cell r="GM136">
            <v>0</v>
          </cell>
          <cell r="GN136">
            <v>0</v>
          </cell>
        </row>
        <row r="137">
          <cell r="K137">
            <v>41.63445</v>
          </cell>
        </row>
        <row r="137">
          <cell r="GL137">
            <v>0</v>
          </cell>
          <cell r="GM137">
            <v>0</v>
          </cell>
          <cell r="GN137">
            <v>0</v>
          </cell>
        </row>
        <row r="138">
          <cell r="K138">
            <v>49.20435</v>
          </cell>
        </row>
        <row r="138">
          <cell r="GL138">
            <v>0</v>
          </cell>
          <cell r="GM138">
            <v>0</v>
          </cell>
          <cell r="GN138">
            <v>0</v>
          </cell>
        </row>
        <row r="139">
          <cell r="K139">
            <v>64.34415</v>
          </cell>
        </row>
        <row r="139">
          <cell r="GL139">
            <v>0</v>
          </cell>
          <cell r="GM139">
            <v>0</v>
          </cell>
          <cell r="GN139">
            <v>0</v>
          </cell>
        </row>
        <row r="140">
          <cell r="K140">
            <v>40.87746</v>
          </cell>
        </row>
        <row r="140">
          <cell r="GL140">
            <v>0</v>
          </cell>
          <cell r="GM140">
            <v>0</v>
          </cell>
          <cell r="GN140">
            <v>0</v>
          </cell>
        </row>
        <row r="141">
          <cell r="K141">
            <v>48.44736</v>
          </cell>
        </row>
        <row r="141">
          <cell r="GL141">
            <v>0</v>
          </cell>
          <cell r="GM141">
            <v>0</v>
          </cell>
          <cell r="GN141">
            <v>0</v>
          </cell>
        </row>
        <row r="142">
          <cell r="K142">
            <v>63.58716</v>
          </cell>
        </row>
        <row r="142">
          <cell r="GL142">
            <v>0</v>
          </cell>
          <cell r="GM142">
            <v>0</v>
          </cell>
          <cell r="GN142">
            <v>0</v>
          </cell>
        </row>
        <row r="143">
          <cell r="K143">
            <v>40.12047</v>
          </cell>
        </row>
        <row r="143">
          <cell r="GL143">
            <v>0</v>
          </cell>
          <cell r="GM143">
            <v>0</v>
          </cell>
          <cell r="GN143">
            <v>0</v>
          </cell>
        </row>
        <row r="144">
          <cell r="K144">
            <v>47.69037</v>
          </cell>
        </row>
        <row r="144">
          <cell r="GL144">
            <v>0</v>
          </cell>
          <cell r="GM144">
            <v>0</v>
          </cell>
          <cell r="GN144">
            <v>0</v>
          </cell>
        </row>
        <row r="145">
          <cell r="K145">
            <v>62.83017</v>
          </cell>
        </row>
        <row r="145">
          <cell r="GL145">
            <v>0</v>
          </cell>
          <cell r="GM145">
            <v>0</v>
          </cell>
          <cell r="GN145">
            <v>0</v>
          </cell>
        </row>
        <row r="146">
          <cell r="K146">
            <v>39.36348</v>
          </cell>
        </row>
        <row r="146">
          <cell r="GL146">
            <v>0</v>
          </cell>
          <cell r="GM146">
            <v>0</v>
          </cell>
          <cell r="GN146">
            <v>0</v>
          </cell>
        </row>
        <row r="147">
          <cell r="K147">
            <v>46.93338</v>
          </cell>
        </row>
        <row r="147">
          <cell r="GL147">
            <v>0</v>
          </cell>
          <cell r="GM147">
            <v>0</v>
          </cell>
          <cell r="GN147">
            <v>0</v>
          </cell>
        </row>
        <row r="148">
          <cell r="K148">
            <v>62.07318</v>
          </cell>
        </row>
        <row r="148">
          <cell r="GL148">
            <v>0</v>
          </cell>
          <cell r="GM148">
            <v>0</v>
          </cell>
          <cell r="GN148">
            <v>0</v>
          </cell>
        </row>
        <row r="149">
          <cell r="K149">
            <v>84.78288</v>
          </cell>
        </row>
        <row r="149">
          <cell r="GL149">
            <v>0</v>
          </cell>
          <cell r="GM149">
            <v>0</v>
          </cell>
          <cell r="GN149">
            <v>0</v>
          </cell>
        </row>
        <row r="150">
          <cell r="K150">
            <v>38.60649</v>
          </cell>
        </row>
        <row r="150">
          <cell r="GL150">
            <v>0</v>
          </cell>
          <cell r="GM150">
            <v>0</v>
          </cell>
          <cell r="GN150">
            <v>0</v>
          </cell>
        </row>
        <row r="151">
          <cell r="K151">
            <v>46.17639</v>
          </cell>
        </row>
        <row r="151">
          <cell r="GL151">
            <v>0</v>
          </cell>
          <cell r="GM151">
            <v>0</v>
          </cell>
          <cell r="GN151">
            <v>0</v>
          </cell>
        </row>
        <row r="152">
          <cell r="K152">
            <v>61.31619</v>
          </cell>
        </row>
        <row r="152">
          <cell r="GL152">
            <v>0</v>
          </cell>
          <cell r="GM152">
            <v>0</v>
          </cell>
          <cell r="GN152">
            <v>0</v>
          </cell>
        </row>
        <row r="153">
          <cell r="K153">
            <v>84.02589</v>
          </cell>
        </row>
        <row r="153">
          <cell r="GL153">
            <v>0</v>
          </cell>
          <cell r="GM153">
            <v>0</v>
          </cell>
          <cell r="GN153">
            <v>0</v>
          </cell>
        </row>
        <row r="154">
          <cell r="K154">
            <v>45.4194</v>
          </cell>
        </row>
        <row r="154">
          <cell r="GL154">
            <v>0</v>
          </cell>
          <cell r="GM154">
            <v>0</v>
          </cell>
          <cell r="GN154">
            <v>0</v>
          </cell>
        </row>
        <row r="155">
          <cell r="K155">
            <v>60.5592</v>
          </cell>
        </row>
        <row r="155">
          <cell r="GL155">
            <v>0</v>
          </cell>
          <cell r="GM155">
            <v>0</v>
          </cell>
          <cell r="GN155">
            <v>0</v>
          </cell>
        </row>
        <row r="156">
          <cell r="K156">
            <v>83.2689</v>
          </cell>
        </row>
        <row r="156">
          <cell r="GL156">
            <v>0</v>
          </cell>
          <cell r="GM156">
            <v>0</v>
          </cell>
          <cell r="GN156">
            <v>0</v>
          </cell>
        </row>
        <row r="157">
          <cell r="K157">
            <v>44.66241</v>
          </cell>
        </row>
        <row r="157">
          <cell r="GL157">
            <v>0</v>
          </cell>
          <cell r="GM157">
            <v>0</v>
          </cell>
          <cell r="GN157">
            <v>0</v>
          </cell>
        </row>
        <row r="158">
          <cell r="K158">
            <v>59.80221</v>
          </cell>
        </row>
        <row r="158">
          <cell r="GL158">
            <v>0</v>
          </cell>
          <cell r="GM158">
            <v>0</v>
          </cell>
          <cell r="GN158">
            <v>0</v>
          </cell>
        </row>
        <row r="159">
          <cell r="K159">
            <v>82.51191</v>
          </cell>
        </row>
        <row r="159">
          <cell r="GL159">
            <v>0</v>
          </cell>
          <cell r="GM159">
            <v>0</v>
          </cell>
          <cell r="GN159">
            <v>0</v>
          </cell>
        </row>
        <row r="160">
          <cell r="K160">
            <v>43.90542</v>
          </cell>
        </row>
        <row r="160">
          <cell r="GL160">
            <v>0</v>
          </cell>
          <cell r="GM160">
            <v>0</v>
          </cell>
          <cell r="GN160">
            <v>0</v>
          </cell>
        </row>
        <row r="161">
          <cell r="K161">
            <v>59.04522</v>
          </cell>
        </row>
        <row r="161">
          <cell r="GL161">
            <v>425125.584</v>
          </cell>
          <cell r="GM161">
            <v>437879.35152</v>
          </cell>
          <cell r="GN161">
            <v>451011.008448</v>
          </cell>
        </row>
        <row r="162">
          <cell r="K162">
            <v>81.75492</v>
          </cell>
        </row>
        <row r="162">
          <cell r="GL162">
            <v>0</v>
          </cell>
          <cell r="GM162">
            <v>0</v>
          </cell>
          <cell r="GN162">
            <v>0</v>
          </cell>
        </row>
        <row r="163">
          <cell r="K163">
            <v>43.14843</v>
          </cell>
        </row>
        <row r="163">
          <cell r="GL163">
            <v>0</v>
          </cell>
          <cell r="GM163">
            <v>0</v>
          </cell>
          <cell r="GN163">
            <v>0</v>
          </cell>
        </row>
        <row r="164">
          <cell r="K164">
            <v>58.28823</v>
          </cell>
        </row>
        <row r="164">
          <cell r="GL164">
            <v>0</v>
          </cell>
          <cell r="GM164">
            <v>0</v>
          </cell>
          <cell r="GN164">
            <v>0</v>
          </cell>
        </row>
        <row r="165">
          <cell r="K165">
            <v>80.99793</v>
          </cell>
        </row>
        <row r="165">
          <cell r="GL165">
            <v>0</v>
          </cell>
          <cell r="GM165">
            <v>0</v>
          </cell>
          <cell r="GN165">
            <v>0</v>
          </cell>
        </row>
        <row r="166">
          <cell r="K166">
            <v>42.39144</v>
          </cell>
        </row>
        <row r="166">
          <cell r="GL166">
            <v>0</v>
          </cell>
          <cell r="GM166">
            <v>0</v>
          </cell>
          <cell r="GN166">
            <v>0</v>
          </cell>
        </row>
        <row r="167">
          <cell r="K167">
            <v>57.53124</v>
          </cell>
        </row>
        <row r="167">
          <cell r="GL167">
            <v>0</v>
          </cell>
          <cell r="GM167">
            <v>0</v>
          </cell>
          <cell r="GN167">
            <v>0</v>
          </cell>
        </row>
        <row r="168">
          <cell r="K168">
            <v>80.24094</v>
          </cell>
        </row>
        <row r="168">
          <cell r="GL168">
            <v>0</v>
          </cell>
          <cell r="GM168">
            <v>0</v>
          </cell>
          <cell r="GN168">
            <v>0</v>
          </cell>
        </row>
        <row r="169">
          <cell r="K169">
            <v>41.63445</v>
          </cell>
        </row>
        <row r="169">
          <cell r="GL169">
            <v>0</v>
          </cell>
          <cell r="GM169">
            <v>0</v>
          </cell>
          <cell r="GN169">
            <v>0</v>
          </cell>
        </row>
        <row r="170">
          <cell r="K170">
            <v>56.77425</v>
          </cell>
        </row>
        <row r="170">
          <cell r="GL170">
            <v>408774.6</v>
          </cell>
          <cell r="GM170">
            <v>421037.838</v>
          </cell>
          <cell r="GN170">
            <v>433664.4312</v>
          </cell>
        </row>
        <row r="171">
          <cell r="K171">
            <v>79.48395</v>
          </cell>
        </row>
        <row r="171">
          <cell r="GL171">
            <v>0</v>
          </cell>
          <cell r="GM171">
            <v>0</v>
          </cell>
          <cell r="GN171">
            <v>0</v>
          </cell>
        </row>
        <row r="172">
          <cell r="K172">
            <v>40.87746</v>
          </cell>
        </row>
        <row r="172">
          <cell r="GL172">
            <v>0</v>
          </cell>
          <cell r="GM172">
            <v>0</v>
          </cell>
          <cell r="GN172">
            <v>0</v>
          </cell>
        </row>
        <row r="173">
          <cell r="K173">
            <v>56.01726</v>
          </cell>
        </row>
        <row r="173">
          <cell r="GL173">
            <v>0</v>
          </cell>
          <cell r="GM173">
            <v>0</v>
          </cell>
          <cell r="GN173">
            <v>0</v>
          </cell>
        </row>
        <row r="174">
          <cell r="K174">
            <v>78.72696</v>
          </cell>
        </row>
        <row r="174">
          <cell r="GL174">
            <v>0</v>
          </cell>
          <cell r="GM174">
            <v>0</v>
          </cell>
          <cell r="GN174">
            <v>0</v>
          </cell>
        </row>
        <row r="175">
          <cell r="K175">
            <v>40.12047</v>
          </cell>
        </row>
        <row r="175">
          <cell r="GL175">
            <v>0</v>
          </cell>
          <cell r="GM175">
            <v>0</v>
          </cell>
          <cell r="GN175">
            <v>0</v>
          </cell>
        </row>
        <row r="176">
          <cell r="K176">
            <v>55.26027</v>
          </cell>
        </row>
        <row r="176">
          <cell r="GL176">
            <v>0</v>
          </cell>
          <cell r="GM176">
            <v>0</v>
          </cell>
          <cell r="GN176">
            <v>0</v>
          </cell>
        </row>
        <row r="177">
          <cell r="K177">
            <v>77.96997</v>
          </cell>
        </row>
        <row r="177">
          <cell r="GL177">
            <v>0</v>
          </cell>
          <cell r="GM177">
            <v>0</v>
          </cell>
          <cell r="GN177">
            <v>0</v>
          </cell>
        </row>
        <row r="178">
          <cell r="K178">
            <v>39.36348</v>
          </cell>
        </row>
        <row r="178">
          <cell r="GL178">
            <v>0</v>
          </cell>
          <cell r="GM178">
            <v>0</v>
          </cell>
          <cell r="GN178">
            <v>0</v>
          </cell>
        </row>
        <row r="179">
          <cell r="K179">
            <v>54.50328</v>
          </cell>
        </row>
        <row r="179">
          <cell r="GL179">
            <v>0</v>
          </cell>
          <cell r="GM179">
            <v>0</v>
          </cell>
          <cell r="GN179">
            <v>0</v>
          </cell>
        </row>
        <row r="180">
          <cell r="K180">
            <v>77.21298</v>
          </cell>
        </row>
        <row r="180">
          <cell r="GL180">
            <v>0</v>
          </cell>
          <cell r="GM180">
            <v>0</v>
          </cell>
          <cell r="GN180">
            <v>0</v>
          </cell>
        </row>
        <row r="181">
          <cell r="K181">
            <v>38.60649</v>
          </cell>
        </row>
        <row r="181">
          <cell r="GL181">
            <v>0</v>
          </cell>
          <cell r="GM181">
            <v>0</v>
          </cell>
          <cell r="GN181">
            <v>0</v>
          </cell>
        </row>
        <row r="182">
          <cell r="K182">
            <v>53.74629</v>
          </cell>
        </row>
        <row r="182">
          <cell r="GL182">
            <v>0</v>
          </cell>
          <cell r="GM182">
            <v>0</v>
          </cell>
          <cell r="GN182">
            <v>0</v>
          </cell>
        </row>
        <row r="183">
          <cell r="K183">
            <v>76.45599</v>
          </cell>
        </row>
        <row r="183">
          <cell r="GL183">
            <v>0</v>
          </cell>
          <cell r="GM183">
            <v>0</v>
          </cell>
          <cell r="GN183">
            <v>0</v>
          </cell>
        </row>
        <row r="184">
          <cell r="K184">
            <v>52.9893</v>
          </cell>
        </row>
        <row r="184">
          <cell r="GL184">
            <v>0</v>
          </cell>
          <cell r="GM184">
            <v>0</v>
          </cell>
          <cell r="GN184">
            <v>0</v>
          </cell>
        </row>
        <row r="185">
          <cell r="K185">
            <v>75.699</v>
          </cell>
        </row>
        <row r="185">
          <cell r="GL185">
            <v>0</v>
          </cell>
          <cell r="GM185">
            <v>0</v>
          </cell>
          <cell r="GN185">
            <v>0</v>
          </cell>
        </row>
        <row r="186">
          <cell r="K186">
            <v>113.5485</v>
          </cell>
        </row>
        <row r="186">
          <cell r="GL186">
            <v>0</v>
          </cell>
          <cell r="GM186">
            <v>0</v>
          </cell>
          <cell r="GN186">
            <v>0</v>
          </cell>
        </row>
        <row r="187">
          <cell r="K187">
            <v>52.23231</v>
          </cell>
        </row>
        <row r="187">
          <cell r="GL187">
            <v>0</v>
          </cell>
          <cell r="GM187">
            <v>0</v>
          </cell>
          <cell r="GN187">
            <v>0</v>
          </cell>
        </row>
        <row r="188">
          <cell r="K188">
            <v>74.94201</v>
          </cell>
        </row>
        <row r="188">
          <cell r="GL188">
            <v>0</v>
          </cell>
          <cell r="GM188">
            <v>0</v>
          </cell>
          <cell r="GN188">
            <v>0</v>
          </cell>
        </row>
        <row r="189">
          <cell r="K189">
            <v>112.79151</v>
          </cell>
        </row>
        <row r="189">
          <cell r="GL189">
            <v>0</v>
          </cell>
          <cell r="GM189">
            <v>0</v>
          </cell>
          <cell r="GN189">
            <v>0</v>
          </cell>
        </row>
        <row r="190">
          <cell r="K190">
            <v>51.47532</v>
          </cell>
        </row>
        <row r="190">
          <cell r="GL190">
            <v>0</v>
          </cell>
          <cell r="GM190">
            <v>0</v>
          </cell>
          <cell r="GN190">
            <v>0</v>
          </cell>
        </row>
        <row r="191">
          <cell r="K191">
            <v>74.18502</v>
          </cell>
        </row>
        <row r="191">
          <cell r="GL191">
            <v>0</v>
          </cell>
          <cell r="GM191">
            <v>0</v>
          </cell>
          <cell r="GN191">
            <v>0</v>
          </cell>
        </row>
        <row r="192">
          <cell r="K192">
            <v>112.03452</v>
          </cell>
        </row>
        <row r="192">
          <cell r="GL192">
            <v>0</v>
          </cell>
          <cell r="GM192">
            <v>0</v>
          </cell>
          <cell r="GN192">
            <v>0</v>
          </cell>
        </row>
        <row r="193">
          <cell r="K193">
            <v>50.71833</v>
          </cell>
        </row>
        <row r="193">
          <cell r="GL193">
            <v>0</v>
          </cell>
          <cell r="GM193">
            <v>0</v>
          </cell>
          <cell r="GN193">
            <v>0</v>
          </cell>
        </row>
        <row r="194">
          <cell r="K194">
            <v>73.42803</v>
          </cell>
        </row>
        <row r="194">
          <cell r="GL194">
            <v>0</v>
          </cell>
          <cell r="GM194">
            <v>0</v>
          </cell>
          <cell r="GN194">
            <v>0</v>
          </cell>
        </row>
        <row r="195">
          <cell r="K195">
            <v>111.27753</v>
          </cell>
        </row>
        <row r="195">
          <cell r="GL195">
            <v>0</v>
          </cell>
          <cell r="GM195">
            <v>0</v>
          </cell>
          <cell r="GN195">
            <v>0</v>
          </cell>
        </row>
        <row r="196">
          <cell r="K196">
            <v>49.96134</v>
          </cell>
        </row>
        <row r="196">
          <cell r="GL196">
            <v>0</v>
          </cell>
          <cell r="GM196">
            <v>0</v>
          </cell>
          <cell r="GN196">
            <v>0</v>
          </cell>
        </row>
        <row r="197">
          <cell r="K197">
            <v>72.67104</v>
          </cell>
        </row>
        <row r="197">
          <cell r="GL197">
            <v>0</v>
          </cell>
          <cell r="GM197">
            <v>0</v>
          </cell>
          <cell r="GN197">
            <v>0</v>
          </cell>
        </row>
        <row r="198">
          <cell r="K198">
            <v>110.52054</v>
          </cell>
        </row>
        <row r="198">
          <cell r="GL198">
            <v>0</v>
          </cell>
          <cell r="GM198">
            <v>0</v>
          </cell>
          <cell r="GN198">
            <v>0</v>
          </cell>
        </row>
        <row r="199">
          <cell r="K199">
            <v>49.20435</v>
          </cell>
        </row>
        <row r="199">
          <cell r="GL199">
            <v>0</v>
          </cell>
          <cell r="GM199">
            <v>0</v>
          </cell>
          <cell r="GN199">
            <v>0</v>
          </cell>
        </row>
        <row r="200">
          <cell r="K200">
            <v>71.91405</v>
          </cell>
        </row>
        <row r="200">
          <cell r="GL200">
            <v>0</v>
          </cell>
          <cell r="GM200">
            <v>0</v>
          </cell>
          <cell r="GN200">
            <v>0</v>
          </cell>
        </row>
        <row r="201">
          <cell r="K201">
            <v>109.76355</v>
          </cell>
        </row>
        <row r="201">
          <cell r="GL201">
            <v>0</v>
          </cell>
          <cell r="GM201">
            <v>0</v>
          </cell>
          <cell r="GN201">
            <v>0</v>
          </cell>
        </row>
        <row r="202">
          <cell r="K202">
            <v>10.512</v>
          </cell>
        </row>
        <row r="202">
          <cell r="GL202">
            <v>0</v>
          </cell>
          <cell r="GM202">
            <v>0</v>
          </cell>
          <cell r="GN202">
            <v>0</v>
          </cell>
        </row>
        <row r="203">
          <cell r="K203">
            <v>9.928</v>
          </cell>
        </row>
        <row r="203">
          <cell r="GL203">
            <v>71481.6</v>
          </cell>
          <cell r="GM203">
            <v>73626.048</v>
          </cell>
          <cell r="GN203">
            <v>75834.0352</v>
          </cell>
        </row>
        <row r="204">
          <cell r="K204">
            <v>16.936</v>
          </cell>
        </row>
        <row r="204">
          <cell r="GL204">
            <v>121939.2</v>
          </cell>
          <cell r="GM204">
            <v>125597.376</v>
          </cell>
          <cell r="GN204">
            <v>129363.9424</v>
          </cell>
        </row>
        <row r="205">
          <cell r="K205">
            <v>7.008</v>
          </cell>
        </row>
        <row r="205">
          <cell r="GL205">
            <v>50457.6</v>
          </cell>
          <cell r="GM205">
            <v>51971.328</v>
          </cell>
          <cell r="GN205">
            <v>53529.9072</v>
          </cell>
        </row>
        <row r="206">
          <cell r="K206">
            <v>21.608</v>
          </cell>
        </row>
        <row r="206">
          <cell r="GL206">
            <v>466732.8</v>
          </cell>
          <cell r="GM206">
            <v>480734.784</v>
          </cell>
          <cell r="GN206">
            <v>495151.6416</v>
          </cell>
        </row>
        <row r="207">
          <cell r="K207">
            <v>26.28</v>
          </cell>
        </row>
        <row r="207">
          <cell r="GL207">
            <v>0</v>
          </cell>
          <cell r="GM207">
            <v>0</v>
          </cell>
          <cell r="GN207">
            <v>0</v>
          </cell>
        </row>
        <row r="208">
          <cell r="K208">
            <v>25.696</v>
          </cell>
        </row>
        <row r="208">
          <cell r="GL208">
            <v>0</v>
          </cell>
          <cell r="GM208">
            <v>0</v>
          </cell>
          <cell r="GN208">
            <v>0</v>
          </cell>
        </row>
        <row r="209">
          <cell r="K209">
            <v>25.112</v>
          </cell>
        </row>
        <row r="209">
          <cell r="GL209">
            <v>0</v>
          </cell>
          <cell r="GM209">
            <v>0</v>
          </cell>
          <cell r="GN209">
            <v>0</v>
          </cell>
        </row>
        <row r="210">
          <cell r="K210">
            <v>24.528</v>
          </cell>
        </row>
        <row r="210">
          <cell r="GL210">
            <v>17660.16</v>
          </cell>
          <cell r="GM210">
            <v>18189.9648</v>
          </cell>
          <cell r="GN210">
            <v>18739.392</v>
          </cell>
        </row>
        <row r="211">
          <cell r="K211">
            <v>33.288</v>
          </cell>
        </row>
        <row r="211">
          <cell r="GL211">
            <v>1198368</v>
          </cell>
          <cell r="GM211">
            <v>1234319.04</v>
          </cell>
          <cell r="GN211">
            <v>1271361.9264</v>
          </cell>
        </row>
        <row r="212">
          <cell r="K212">
            <v>47.888</v>
          </cell>
        </row>
        <row r="212">
          <cell r="GL212">
            <v>1723968</v>
          </cell>
          <cell r="GM212">
            <v>1775687.04</v>
          </cell>
          <cell r="GN212">
            <v>1828976.8064</v>
          </cell>
        </row>
        <row r="213">
          <cell r="K213">
            <v>23.944</v>
          </cell>
        </row>
        <row r="213">
          <cell r="GL213">
            <v>0</v>
          </cell>
          <cell r="GM213">
            <v>0</v>
          </cell>
          <cell r="GN213">
            <v>0</v>
          </cell>
        </row>
        <row r="214">
          <cell r="K214">
            <v>23.36</v>
          </cell>
        </row>
        <row r="214">
          <cell r="GL214">
            <v>0</v>
          </cell>
          <cell r="GM214">
            <v>0</v>
          </cell>
          <cell r="GN214">
            <v>0</v>
          </cell>
        </row>
        <row r="215">
          <cell r="K215">
            <v>32.12</v>
          </cell>
        </row>
        <row r="215">
          <cell r="GL215">
            <v>1156320</v>
          </cell>
          <cell r="GM215">
            <v>1191009.6</v>
          </cell>
          <cell r="GN215">
            <v>1226752.736</v>
          </cell>
        </row>
        <row r="216">
          <cell r="K216">
            <v>22.776</v>
          </cell>
        </row>
        <row r="216">
          <cell r="GL216">
            <v>0</v>
          </cell>
          <cell r="GM216">
            <v>0</v>
          </cell>
          <cell r="GN216">
            <v>0</v>
          </cell>
        </row>
        <row r="217">
          <cell r="K217">
            <v>31.536</v>
          </cell>
        </row>
        <row r="217">
          <cell r="GL217">
            <v>0</v>
          </cell>
          <cell r="GM217">
            <v>0</v>
          </cell>
          <cell r="GN217">
            <v>0</v>
          </cell>
        </row>
        <row r="218">
          <cell r="K218">
            <v>22.192</v>
          </cell>
        </row>
        <row r="218">
          <cell r="GL218">
            <v>0</v>
          </cell>
          <cell r="GM218">
            <v>0</v>
          </cell>
          <cell r="GN218">
            <v>0</v>
          </cell>
        </row>
        <row r="219">
          <cell r="K219">
            <v>30.952</v>
          </cell>
        </row>
        <row r="219">
          <cell r="GL219">
            <v>891417.6</v>
          </cell>
          <cell r="GM219">
            <v>918160.128</v>
          </cell>
          <cell r="GN219">
            <v>945695.0272</v>
          </cell>
        </row>
        <row r="220">
          <cell r="K220">
            <v>30.368</v>
          </cell>
        </row>
        <row r="220">
          <cell r="GL220">
            <v>0</v>
          </cell>
          <cell r="GM220">
            <v>0</v>
          </cell>
          <cell r="GN220">
            <v>0</v>
          </cell>
        </row>
        <row r="221">
          <cell r="K221">
            <v>39.128</v>
          </cell>
        </row>
        <row r="221">
          <cell r="GL221">
            <v>0</v>
          </cell>
          <cell r="GM221">
            <v>0</v>
          </cell>
          <cell r="GN221">
            <v>0</v>
          </cell>
        </row>
        <row r="222">
          <cell r="K222">
            <v>29.784</v>
          </cell>
        </row>
        <row r="222">
          <cell r="GL222">
            <v>0</v>
          </cell>
          <cell r="GM222">
            <v>0</v>
          </cell>
          <cell r="GN222">
            <v>0</v>
          </cell>
        </row>
        <row r="223">
          <cell r="K223">
            <v>38.544</v>
          </cell>
        </row>
        <row r="223">
          <cell r="GL223">
            <v>0</v>
          </cell>
          <cell r="GM223">
            <v>0</v>
          </cell>
          <cell r="GN223">
            <v>0</v>
          </cell>
        </row>
        <row r="224">
          <cell r="K224">
            <v>37.96</v>
          </cell>
        </row>
        <row r="224">
          <cell r="GL224">
            <v>0</v>
          </cell>
          <cell r="GM224">
            <v>0</v>
          </cell>
          <cell r="GN224">
            <v>0</v>
          </cell>
        </row>
        <row r="225">
          <cell r="K225">
            <v>43.8</v>
          </cell>
        </row>
        <row r="225">
          <cell r="GL225">
            <v>0</v>
          </cell>
          <cell r="GM225">
            <v>0</v>
          </cell>
          <cell r="GN225">
            <v>0</v>
          </cell>
        </row>
        <row r="226">
          <cell r="K226">
            <v>28.616</v>
          </cell>
        </row>
        <row r="226">
          <cell r="GL226">
            <v>0</v>
          </cell>
          <cell r="GM226">
            <v>0</v>
          </cell>
          <cell r="GN226">
            <v>0</v>
          </cell>
        </row>
        <row r="227">
          <cell r="K227">
            <v>37.376</v>
          </cell>
        </row>
        <row r="227">
          <cell r="GL227">
            <v>0</v>
          </cell>
          <cell r="GM227">
            <v>0</v>
          </cell>
          <cell r="GN227">
            <v>0</v>
          </cell>
        </row>
        <row r="228">
          <cell r="K228">
            <v>43.216</v>
          </cell>
        </row>
        <row r="228">
          <cell r="GL228">
            <v>933465.6</v>
          </cell>
          <cell r="GM228">
            <v>961469.568</v>
          </cell>
          <cell r="GN228">
            <v>990303.2832</v>
          </cell>
        </row>
        <row r="229">
          <cell r="K229">
            <v>78.183</v>
          </cell>
        </row>
        <row r="229">
          <cell r="GL229">
            <v>0</v>
          </cell>
          <cell r="GM229">
            <v>0</v>
          </cell>
          <cell r="GN229">
            <v>0</v>
          </cell>
        </row>
        <row r="230">
          <cell r="K230">
            <v>90.593</v>
          </cell>
        </row>
        <row r="230">
          <cell r="GL230">
            <v>0</v>
          </cell>
          <cell r="GM230">
            <v>0</v>
          </cell>
          <cell r="GN230">
            <v>0</v>
          </cell>
        </row>
        <row r="231">
          <cell r="K231">
            <v>89.352</v>
          </cell>
        </row>
        <row r="231">
          <cell r="GL231">
            <v>0</v>
          </cell>
          <cell r="GM231">
            <v>0</v>
          </cell>
          <cell r="GN231">
            <v>0</v>
          </cell>
        </row>
        <row r="232">
          <cell r="K232">
            <v>88.111</v>
          </cell>
        </row>
        <row r="232">
          <cell r="GL232">
            <v>0</v>
          </cell>
          <cell r="GM232">
            <v>0</v>
          </cell>
          <cell r="GN232">
            <v>0</v>
          </cell>
        </row>
        <row r="233">
          <cell r="K233">
            <v>86.87</v>
          </cell>
        </row>
        <row r="233">
          <cell r="GL233">
            <v>1389920</v>
          </cell>
          <cell r="GM233">
            <v>1431617.6</v>
          </cell>
          <cell r="GN233">
            <v>1474566.128</v>
          </cell>
        </row>
        <row r="234">
          <cell r="K234">
            <v>111.69</v>
          </cell>
        </row>
        <row r="234">
          <cell r="GL234">
            <v>8935200</v>
          </cell>
          <cell r="GM234">
            <v>9203256</v>
          </cell>
          <cell r="GN234">
            <v>9479353.68</v>
          </cell>
        </row>
        <row r="235">
          <cell r="K235">
            <v>109.208</v>
          </cell>
        </row>
        <row r="235">
          <cell r="GL235">
            <v>1747328</v>
          </cell>
          <cell r="GM235">
            <v>1799747.84</v>
          </cell>
          <cell r="GN235">
            <v>1853740.2752</v>
          </cell>
        </row>
        <row r="236">
          <cell r="K236">
            <v>79.424</v>
          </cell>
        </row>
        <row r="236">
          <cell r="GL236">
            <v>0</v>
          </cell>
          <cell r="GM236">
            <v>0</v>
          </cell>
          <cell r="GN236">
            <v>0</v>
          </cell>
        </row>
        <row r="237">
          <cell r="K237">
            <v>101.762</v>
          </cell>
        </row>
        <row r="237">
          <cell r="GL237">
            <v>0</v>
          </cell>
          <cell r="GM237">
            <v>0</v>
          </cell>
          <cell r="GN237">
            <v>0</v>
          </cell>
        </row>
        <row r="238">
          <cell r="K238">
            <v>99.28</v>
          </cell>
        </row>
        <row r="238">
          <cell r="GL238">
            <v>3176960</v>
          </cell>
          <cell r="GM238">
            <v>3272268.8</v>
          </cell>
          <cell r="GN238">
            <v>3370436.864</v>
          </cell>
        </row>
        <row r="239">
          <cell r="K239">
            <v>96.798</v>
          </cell>
        </row>
        <row r="239">
          <cell r="GL239">
            <v>0</v>
          </cell>
          <cell r="GM239">
            <v>0</v>
          </cell>
          <cell r="GN239">
            <v>0</v>
          </cell>
        </row>
        <row r="240">
          <cell r="K240">
            <v>94.316</v>
          </cell>
        </row>
        <row r="240">
          <cell r="GL240">
            <v>0</v>
          </cell>
          <cell r="GM240">
            <v>0</v>
          </cell>
          <cell r="GN240">
            <v>0</v>
          </cell>
        </row>
        <row r="241">
          <cell r="K241">
            <v>93.075</v>
          </cell>
        </row>
        <row r="241">
          <cell r="GL241">
            <v>0</v>
          </cell>
          <cell r="GM241">
            <v>0</v>
          </cell>
          <cell r="GN241">
            <v>0</v>
          </cell>
        </row>
        <row r="242">
          <cell r="K242">
            <v>188.632</v>
          </cell>
        </row>
        <row r="242">
          <cell r="GL242">
            <v>150905.6</v>
          </cell>
          <cell r="GM242">
            <v>155432.768</v>
          </cell>
          <cell r="GN242">
            <v>160110.8416</v>
          </cell>
        </row>
        <row r="243">
          <cell r="K243">
            <v>124.1</v>
          </cell>
        </row>
        <row r="243">
          <cell r="GL243">
            <v>0</v>
          </cell>
          <cell r="GM243">
            <v>0</v>
          </cell>
          <cell r="GN243">
            <v>0</v>
          </cell>
        </row>
        <row r="244">
          <cell r="K244">
            <v>183.668</v>
          </cell>
        </row>
        <row r="244">
          <cell r="GL244">
            <v>220401.6</v>
          </cell>
          <cell r="GM244">
            <v>227013.648</v>
          </cell>
          <cell r="GN244">
            <v>233772.6304</v>
          </cell>
        </row>
        <row r="245">
          <cell r="K245">
            <v>181.186</v>
          </cell>
        </row>
        <row r="245">
          <cell r="GL245">
            <v>144948.8</v>
          </cell>
          <cell r="GM245">
            <v>149297.264</v>
          </cell>
          <cell r="GN245">
            <v>153790.6768</v>
          </cell>
        </row>
        <row r="246">
          <cell r="K246">
            <v>167.535</v>
          </cell>
        </row>
        <row r="246">
          <cell r="GL246">
            <v>0</v>
          </cell>
          <cell r="GM246">
            <v>0</v>
          </cell>
          <cell r="GN246">
            <v>0</v>
          </cell>
        </row>
        <row r="247">
          <cell r="K247">
            <v>179.945</v>
          </cell>
        </row>
        <row r="247">
          <cell r="GL247">
            <v>143956</v>
          </cell>
          <cell r="GM247">
            <v>148274.68</v>
          </cell>
          <cell r="GN247">
            <v>152737.316</v>
          </cell>
        </row>
        <row r="248">
          <cell r="K248">
            <v>168.776</v>
          </cell>
        </row>
        <row r="248">
          <cell r="GL248">
            <v>675104</v>
          </cell>
          <cell r="GM248">
            <v>695357.12</v>
          </cell>
          <cell r="GN248">
            <v>716285.344</v>
          </cell>
        </row>
        <row r="249">
          <cell r="K249">
            <v>151.402</v>
          </cell>
        </row>
        <row r="249">
          <cell r="GL249">
            <v>121121.6</v>
          </cell>
          <cell r="GM249">
            <v>124755.248</v>
          </cell>
          <cell r="GN249">
            <v>128510.0176</v>
          </cell>
        </row>
        <row r="250">
          <cell r="K250">
            <v>142.965</v>
          </cell>
        </row>
        <row r="250">
          <cell r="GL250">
            <v>228744</v>
          </cell>
          <cell r="GM250">
            <v>235606.32</v>
          </cell>
          <cell r="GN250">
            <v>242697.384</v>
          </cell>
        </row>
        <row r="251">
          <cell r="K251">
            <v>134.493</v>
          </cell>
        </row>
        <row r="251">
          <cell r="GL251">
            <v>0</v>
          </cell>
          <cell r="GM251">
            <v>0</v>
          </cell>
          <cell r="GN251">
            <v>0</v>
          </cell>
        </row>
        <row r="252">
          <cell r="K252">
            <v>132.375</v>
          </cell>
        </row>
        <row r="252">
          <cell r="GL252">
            <v>0</v>
          </cell>
          <cell r="GM252">
            <v>0</v>
          </cell>
          <cell r="GN252">
            <v>0</v>
          </cell>
        </row>
        <row r="253">
          <cell r="K253">
            <v>127.08</v>
          </cell>
        </row>
        <row r="253">
          <cell r="GL253">
            <v>406656</v>
          </cell>
          <cell r="GM253">
            <v>418855.68</v>
          </cell>
          <cell r="GN253">
            <v>431462.016</v>
          </cell>
        </row>
        <row r="254">
          <cell r="K254">
            <v>20.367</v>
          </cell>
        </row>
        <row r="254">
          <cell r="GL254">
            <v>0</v>
          </cell>
          <cell r="GM254">
            <v>0</v>
          </cell>
          <cell r="GN254">
            <v>0</v>
          </cell>
        </row>
        <row r="255">
          <cell r="K255">
            <v>32.8135</v>
          </cell>
        </row>
        <row r="255">
          <cell r="GL255">
            <v>0</v>
          </cell>
          <cell r="GM255">
            <v>0</v>
          </cell>
          <cell r="GN255">
            <v>0</v>
          </cell>
        </row>
        <row r="256">
          <cell r="K256">
            <v>41.8655</v>
          </cell>
        </row>
        <row r="256">
          <cell r="GL256">
            <v>0</v>
          </cell>
          <cell r="GM256">
            <v>0</v>
          </cell>
          <cell r="GN256">
            <v>0</v>
          </cell>
        </row>
        <row r="257">
          <cell r="K257">
            <v>53.1805</v>
          </cell>
        </row>
        <row r="257">
          <cell r="GL257">
            <v>42544.4</v>
          </cell>
          <cell r="GM257">
            <v>43820.732</v>
          </cell>
          <cell r="GN257">
            <v>45139.6084</v>
          </cell>
        </row>
        <row r="258">
          <cell r="K258">
            <v>49.786</v>
          </cell>
        </row>
        <row r="258">
          <cell r="GL258">
            <v>0</v>
          </cell>
          <cell r="GM258">
            <v>0</v>
          </cell>
          <cell r="GN258">
            <v>0</v>
          </cell>
        </row>
        <row r="259">
          <cell r="K259">
            <v>47.523</v>
          </cell>
        </row>
        <row r="259">
          <cell r="GL259">
            <v>0</v>
          </cell>
          <cell r="GM259">
            <v>0</v>
          </cell>
          <cell r="GN259">
            <v>0</v>
          </cell>
        </row>
        <row r="260">
          <cell r="K260">
            <v>64.4955</v>
          </cell>
        </row>
        <row r="260">
          <cell r="GL260">
            <v>0</v>
          </cell>
          <cell r="GM260">
            <v>0</v>
          </cell>
          <cell r="GN260">
            <v>0</v>
          </cell>
        </row>
        <row r="261">
          <cell r="K261">
            <v>92.783</v>
          </cell>
        </row>
        <row r="261">
          <cell r="GL261">
            <v>222679.2</v>
          </cell>
          <cell r="GM261">
            <v>229359.576</v>
          </cell>
          <cell r="GN261">
            <v>236262.6312</v>
          </cell>
        </row>
        <row r="262">
          <cell r="K262">
            <v>46.3915</v>
          </cell>
        </row>
        <row r="262">
          <cell r="GL262">
            <v>0</v>
          </cell>
          <cell r="GM262">
            <v>0</v>
          </cell>
          <cell r="GN262">
            <v>0</v>
          </cell>
        </row>
        <row r="263">
          <cell r="K263">
            <v>63.364</v>
          </cell>
        </row>
        <row r="263">
          <cell r="GL263">
            <v>0</v>
          </cell>
          <cell r="GM263">
            <v>0</v>
          </cell>
          <cell r="GN263">
            <v>0</v>
          </cell>
        </row>
        <row r="264">
          <cell r="K264">
            <v>45.26</v>
          </cell>
        </row>
        <row r="264">
          <cell r="GL264">
            <v>0</v>
          </cell>
          <cell r="GM264">
            <v>0</v>
          </cell>
          <cell r="GN264">
            <v>0</v>
          </cell>
        </row>
        <row r="265">
          <cell r="K265">
            <v>62.2325</v>
          </cell>
        </row>
        <row r="265">
          <cell r="GL265">
            <v>49786</v>
          </cell>
          <cell r="GM265">
            <v>51279.58</v>
          </cell>
          <cell r="GN265">
            <v>52822.946</v>
          </cell>
        </row>
        <row r="266">
          <cell r="K266">
            <v>61.101</v>
          </cell>
        </row>
        <row r="266">
          <cell r="GL266">
            <v>0</v>
          </cell>
          <cell r="GM266">
            <v>0</v>
          </cell>
          <cell r="GN266">
            <v>0</v>
          </cell>
        </row>
        <row r="267">
          <cell r="K267">
            <v>59.9695</v>
          </cell>
        </row>
        <row r="267">
          <cell r="GL267">
            <v>0</v>
          </cell>
          <cell r="GM267">
            <v>0</v>
          </cell>
          <cell r="GN267">
            <v>0</v>
          </cell>
        </row>
        <row r="268">
          <cell r="K268">
            <v>58.838</v>
          </cell>
        </row>
        <row r="268">
          <cell r="GL268">
            <v>0</v>
          </cell>
          <cell r="GM268">
            <v>0</v>
          </cell>
          <cell r="GN268">
            <v>0</v>
          </cell>
        </row>
        <row r="269">
          <cell r="K269">
            <v>84.8625</v>
          </cell>
        </row>
        <row r="269">
          <cell r="GL269">
            <v>0</v>
          </cell>
          <cell r="GM269">
            <v>0</v>
          </cell>
          <cell r="GN269">
            <v>0</v>
          </cell>
        </row>
        <row r="270">
          <cell r="K270">
            <v>72.416</v>
          </cell>
        </row>
        <row r="270">
          <cell r="GL270">
            <v>57932.8</v>
          </cell>
          <cell r="GM270">
            <v>59670.784</v>
          </cell>
          <cell r="GN270">
            <v>61466.7008</v>
          </cell>
        </row>
        <row r="271">
          <cell r="K271">
            <v>83.731</v>
          </cell>
        </row>
        <row r="271">
          <cell r="GL271">
            <v>133969.6</v>
          </cell>
          <cell r="GM271">
            <v>137988.688</v>
          </cell>
          <cell r="GN271">
            <v>142141.7456</v>
          </cell>
        </row>
        <row r="272">
          <cell r="K272">
            <v>82.5995</v>
          </cell>
        </row>
        <row r="272">
          <cell r="GL272">
            <v>0</v>
          </cell>
          <cell r="GM272">
            <v>0</v>
          </cell>
          <cell r="GN272">
            <v>0</v>
          </cell>
        </row>
        <row r="273">
          <cell r="K273">
            <v>79.205</v>
          </cell>
        </row>
        <row r="273">
          <cell r="GL273">
            <v>0</v>
          </cell>
          <cell r="GM273">
            <v>0</v>
          </cell>
          <cell r="GN273">
            <v>0</v>
          </cell>
        </row>
        <row r="274">
          <cell r="K274">
            <v>76.942</v>
          </cell>
        </row>
        <row r="274">
          <cell r="GL274">
            <v>0</v>
          </cell>
          <cell r="GM274">
            <v>0</v>
          </cell>
          <cell r="GN274">
            <v>0</v>
          </cell>
        </row>
        <row r="275">
          <cell r="K275">
            <v>72.416</v>
          </cell>
        </row>
        <row r="275">
          <cell r="GL275">
            <v>0</v>
          </cell>
          <cell r="GM275">
            <v>0</v>
          </cell>
          <cell r="GN275">
            <v>0</v>
          </cell>
        </row>
        <row r="276">
          <cell r="K276">
            <v>92.783</v>
          </cell>
        </row>
        <row r="276">
          <cell r="GL276">
            <v>0</v>
          </cell>
          <cell r="GM276">
            <v>0</v>
          </cell>
          <cell r="GN276">
            <v>0</v>
          </cell>
        </row>
        <row r="277">
          <cell r="K277">
            <v>90.52</v>
          </cell>
        </row>
        <row r="277">
          <cell r="GL277">
            <v>0</v>
          </cell>
          <cell r="GM277">
            <v>0</v>
          </cell>
          <cell r="GN277">
            <v>0</v>
          </cell>
        </row>
        <row r="278">
          <cell r="K278">
            <v>88.257</v>
          </cell>
        </row>
        <row r="278">
          <cell r="GL278">
            <v>0</v>
          </cell>
          <cell r="GM278">
            <v>0</v>
          </cell>
          <cell r="GN278">
            <v>0</v>
          </cell>
        </row>
        <row r="279">
          <cell r="K279">
            <v>81.468</v>
          </cell>
        </row>
        <row r="279">
          <cell r="GL279">
            <v>0</v>
          </cell>
          <cell r="GM279">
            <v>0</v>
          </cell>
          <cell r="GN279">
            <v>0</v>
          </cell>
        </row>
        <row r="280">
          <cell r="K280">
            <v>445.8</v>
          </cell>
        </row>
        <row r="280">
          <cell r="GL280">
            <v>0</v>
          </cell>
          <cell r="GM280">
            <v>0</v>
          </cell>
          <cell r="GN280">
            <v>0</v>
          </cell>
        </row>
        <row r="281">
          <cell r="K281">
            <v>423.51</v>
          </cell>
        </row>
        <row r="281">
          <cell r="GL281">
            <v>0</v>
          </cell>
          <cell r="GM281">
            <v>0</v>
          </cell>
          <cell r="GN281">
            <v>0</v>
          </cell>
        </row>
        <row r="282">
          <cell r="K282">
            <v>646.41</v>
          </cell>
        </row>
        <row r="282">
          <cell r="GL282">
            <v>0</v>
          </cell>
          <cell r="GM282">
            <v>0</v>
          </cell>
          <cell r="GN282">
            <v>0</v>
          </cell>
        </row>
        <row r="283">
          <cell r="K283">
            <v>378.93</v>
          </cell>
        </row>
        <row r="283">
          <cell r="GL283">
            <v>0</v>
          </cell>
          <cell r="GM283">
            <v>0</v>
          </cell>
          <cell r="GN283">
            <v>0</v>
          </cell>
        </row>
        <row r="284">
          <cell r="K284">
            <v>601.83</v>
          </cell>
        </row>
        <row r="284">
          <cell r="GL284">
            <v>43331760</v>
          </cell>
          <cell r="GM284">
            <v>44631712.8</v>
          </cell>
          <cell r="GN284">
            <v>45970664.184</v>
          </cell>
        </row>
        <row r="285">
          <cell r="K285">
            <v>579.54</v>
          </cell>
        </row>
        <row r="285">
          <cell r="GL285">
            <v>0</v>
          </cell>
          <cell r="GM285">
            <v>0</v>
          </cell>
          <cell r="GN285">
            <v>0</v>
          </cell>
        </row>
        <row r="286">
          <cell r="K286">
            <v>802.44</v>
          </cell>
        </row>
        <row r="286">
          <cell r="GL286">
            <v>0</v>
          </cell>
          <cell r="GM286">
            <v>0</v>
          </cell>
          <cell r="GN286">
            <v>0</v>
          </cell>
        </row>
        <row r="287">
          <cell r="K287">
            <v>73.5904</v>
          </cell>
        </row>
        <row r="287">
          <cell r="GL287">
            <v>117744.64</v>
          </cell>
          <cell r="GM287">
            <v>121276.9792</v>
          </cell>
          <cell r="GN287">
            <v>124927.06304</v>
          </cell>
        </row>
        <row r="288">
          <cell r="K288">
            <v>73.5904</v>
          </cell>
        </row>
        <row r="288">
          <cell r="GL288">
            <v>117744.64</v>
          </cell>
          <cell r="GM288">
            <v>121276.9792</v>
          </cell>
          <cell r="GN288">
            <v>124927.06304</v>
          </cell>
        </row>
        <row r="289">
          <cell r="K289">
            <v>73.5904</v>
          </cell>
        </row>
        <row r="289">
          <cell r="GL289">
            <v>117744.64</v>
          </cell>
          <cell r="GM289">
            <v>121276.9792</v>
          </cell>
          <cell r="GN289">
            <v>124927.06304</v>
          </cell>
        </row>
        <row r="290">
          <cell r="K290">
            <v>82.44</v>
          </cell>
        </row>
        <row r="290">
          <cell r="GL290">
            <v>131904</v>
          </cell>
          <cell r="GM290">
            <v>135861.12</v>
          </cell>
          <cell r="GN290">
            <v>139950.144</v>
          </cell>
        </row>
        <row r="291">
          <cell r="K291">
            <v>16.822</v>
          </cell>
        </row>
        <row r="291">
          <cell r="GL291">
            <v>53830.4</v>
          </cell>
          <cell r="GM291">
            <v>55445.312</v>
          </cell>
          <cell r="GN291">
            <v>57114.0544</v>
          </cell>
        </row>
        <row r="292">
          <cell r="K292">
            <v>42.055</v>
          </cell>
        </row>
        <row r="292">
          <cell r="GL292">
            <v>67288</v>
          </cell>
          <cell r="GM292">
            <v>69306.64</v>
          </cell>
          <cell r="GN292">
            <v>71392.568</v>
          </cell>
        </row>
        <row r="293">
          <cell r="K293">
            <v>46.2605</v>
          </cell>
        </row>
        <row r="293">
          <cell r="GL293">
            <v>555126</v>
          </cell>
          <cell r="GM293">
            <v>571779.78</v>
          </cell>
          <cell r="GN293">
            <v>588951.6776</v>
          </cell>
        </row>
        <row r="294">
          <cell r="K294">
            <v>37.09251</v>
          </cell>
        </row>
        <row r="294">
          <cell r="GL294">
            <v>148370.04</v>
          </cell>
          <cell r="GM294">
            <v>152821.1412</v>
          </cell>
          <cell r="GN294">
            <v>157420.61244</v>
          </cell>
        </row>
        <row r="295">
          <cell r="K295">
            <v>39.36348</v>
          </cell>
        </row>
        <row r="295">
          <cell r="GL295">
            <v>157453.92</v>
          </cell>
          <cell r="GM295">
            <v>162177.5376</v>
          </cell>
          <cell r="GN295">
            <v>167058.60912</v>
          </cell>
        </row>
        <row r="296">
          <cell r="K296">
            <v>44.475339529454</v>
          </cell>
        </row>
        <row r="296">
          <cell r="GL296">
            <v>35580.2716235632</v>
          </cell>
          <cell r="GM296">
            <v>36647.6797722701</v>
          </cell>
          <cell r="GN296">
            <v>37750.6681926005</v>
          </cell>
        </row>
        <row r="297">
          <cell r="K297">
            <v>60.675264</v>
          </cell>
        </row>
        <row r="297">
          <cell r="GL297">
            <v>48540.2112</v>
          </cell>
          <cell r="GM297">
            <v>49996.417536</v>
          </cell>
          <cell r="GN297">
            <v>51501.1640832</v>
          </cell>
        </row>
        <row r="298">
          <cell r="K298">
            <v>29</v>
          </cell>
        </row>
        <row r="298">
          <cell r="GL298">
            <v>23200</v>
          </cell>
          <cell r="GM298">
            <v>23896</v>
          </cell>
          <cell r="GN298">
            <v>24615.2</v>
          </cell>
        </row>
        <row r="299">
          <cell r="K299">
            <v>6.57</v>
          </cell>
        </row>
        <row r="299">
          <cell r="GL299">
            <v>20025.36</v>
          </cell>
          <cell r="GM299">
            <v>20624.544</v>
          </cell>
          <cell r="GN299">
            <v>21244.752</v>
          </cell>
        </row>
        <row r="300">
          <cell r="K300">
            <v>66.87</v>
          </cell>
        </row>
        <row r="300">
          <cell r="GL300">
            <v>267480</v>
          </cell>
          <cell r="GM300">
            <v>275504.4</v>
          </cell>
          <cell r="GN300">
            <v>283796.28</v>
          </cell>
        </row>
        <row r="301">
          <cell r="K301">
            <v>12.8115</v>
          </cell>
        </row>
        <row r="301">
          <cell r="GL301">
            <v>10249.2</v>
          </cell>
          <cell r="GM301">
            <v>10556.676</v>
          </cell>
          <cell r="GN301">
            <v>10874.4012</v>
          </cell>
        </row>
        <row r="302">
          <cell r="K302">
            <v>12.8115</v>
          </cell>
        </row>
        <row r="302">
          <cell r="GL302">
            <v>10249.2</v>
          </cell>
          <cell r="GM302">
            <v>10556.676</v>
          </cell>
          <cell r="GN302">
            <v>10874.4012</v>
          </cell>
        </row>
        <row r="303">
          <cell r="K303">
            <v>167.7</v>
          </cell>
        </row>
        <row r="303">
          <cell r="GL303">
            <v>670800</v>
          </cell>
          <cell r="GM303">
            <v>690924</v>
          </cell>
          <cell r="GN303">
            <v>711718.8</v>
          </cell>
        </row>
        <row r="304">
          <cell r="K304">
            <v>515.04</v>
          </cell>
        </row>
        <row r="304">
          <cell r="GL304">
            <v>41203.2</v>
          </cell>
          <cell r="GM304">
            <v>42439.296</v>
          </cell>
          <cell r="GN304">
            <v>43675.392</v>
          </cell>
        </row>
        <row r="305">
          <cell r="K305">
            <v>80.13</v>
          </cell>
        </row>
        <row r="305">
          <cell r="GL305">
            <v>32052</v>
          </cell>
          <cell r="GM305">
            <v>33013.56</v>
          </cell>
          <cell r="GN305">
            <v>33975.12</v>
          </cell>
        </row>
        <row r="306">
          <cell r="K306">
            <v>66.87</v>
          </cell>
        </row>
        <row r="306">
          <cell r="GL306">
            <v>26748</v>
          </cell>
          <cell r="GM306">
            <v>27550.44</v>
          </cell>
          <cell r="GN306">
            <v>28352.88</v>
          </cell>
        </row>
        <row r="307">
          <cell r="K307">
            <v>75.786</v>
          </cell>
        </row>
        <row r="307">
          <cell r="GL307">
            <v>30314.4</v>
          </cell>
          <cell r="GM307">
            <v>31223.832</v>
          </cell>
          <cell r="GN307">
            <v>32133.264</v>
          </cell>
        </row>
        <row r="308">
          <cell r="K308">
            <v>6.3794275</v>
          </cell>
        </row>
        <row r="308">
          <cell r="GL308">
            <v>2551.771</v>
          </cell>
          <cell r="GM308">
            <v>2628.32413</v>
          </cell>
          <cell r="GN308">
            <v>2704.87726</v>
          </cell>
        </row>
        <row r="309">
          <cell r="K309">
            <v>209.526</v>
          </cell>
        </row>
        <row r="309">
          <cell r="GL309">
            <v>83810.4</v>
          </cell>
          <cell r="GM309">
            <v>86324.712</v>
          </cell>
          <cell r="GN309">
            <v>88839.024</v>
          </cell>
        </row>
        <row r="310">
          <cell r="K310">
            <v>39.5317</v>
          </cell>
        </row>
        <row r="310">
          <cell r="GL310">
            <v>15907.55608</v>
          </cell>
          <cell r="GM310">
            <v>16381.93648</v>
          </cell>
          <cell r="GN310">
            <v>16887.94224</v>
          </cell>
        </row>
        <row r="311">
          <cell r="K311">
            <v>45.0826991421643</v>
          </cell>
        </row>
        <row r="311">
          <cell r="GL311">
            <v>9016.53982843286</v>
          </cell>
          <cell r="GM311">
            <v>9305.06910294271</v>
          </cell>
          <cell r="GN311">
            <v>9593.59837745256</v>
          </cell>
        </row>
        <row r="312">
          <cell r="K312">
            <v>46.2942083240247</v>
          </cell>
        </row>
        <row r="312">
          <cell r="GL312">
            <v>74070.7333184395</v>
          </cell>
          <cell r="GM312">
            <v>76292.8553179927</v>
          </cell>
          <cell r="GN312">
            <v>78589.0480508643</v>
          </cell>
        </row>
        <row r="313">
          <cell r="K313">
            <v>46.0687180861303</v>
          </cell>
        </row>
        <row r="313">
          <cell r="GL313">
            <v>73709.9489378085</v>
          </cell>
          <cell r="GM313">
            <v>75921.2474059427</v>
          </cell>
          <cell r="GN313">
            <v>78206.2558230148</v>
          </cell>
        </row>
        <row r="314">
          <cell r="K314">
            <v>46.4421914840318</v>
          </cell>
        </row>
        <row r="314">
          <cell r="GL314">
            <v>74307.5063744508</v>
          </cell>
          <cell r="GM314">
            <v>76536.7315656843</v>
          </cell>
          <cell r="GN314">
            <v>78840.2642632923</v>
          </cell>
        </row>
        <row r="315">
          <cell r="K315">
            <v>87.51576</v>
          </cell>
        </row>
        <row r="315">
          <cell r="GL315">
            <v>4130743.872</v>
          </cell>
          <cell r="GM315">
            <v>4254666.18816</v>
          </cell>
          <cell r="GN315">
            <v>4382299.172544</v>
          </cell>
        </row>
        <row r="316">
          <cell r="K316">
            <v>72.5</v>
          </cell>
        </row>
        <row r="316">
          <cell r="GL316">
            <v>500018</v>
          </cell>
          <cell r="GM316">
            <v>515040</v>
          </cell>
          <cell r="GN316">
            <v>530468</v>
          </cell>
        </row>
        <row r="317">
          <cell r="K317">
            <v>127.08</v>
          </cell>
        </row>
        <row r="317">
          <cell r="GL317">
            <v>873293.76</v>
          </cell>
          <cell r="GM317">
            <v>899523.072</v>
          </cell>
          <cell r="GN317">
            <v>926464.032</v>
          </cell>
        </row>
        <row r="318">
          <cell r="K318">
            <v>46.9755</v>
          </cell>
        </row>
        <row r="318">
          <cell r="GL318">
            <v>322815.636</v>
          </cell>
          <cell r="GM318">
            <v>332511.3792</v>
          </cell>
          <cell r="GN318">
            <v>342470.1852</v>
          </cell>
        </row>
        <row r="319">
          <cell r="K319">
            <v>46.9755</v>
          </cell>
        </row>
        <row r="319">
          <cell r="GL319">
            <v>322815.636</v>
          </cell>
          <cell r="GM319">
            <v>332511.3792</v>
          </cell>
          <cell r="GN319">
            <v>342470.1852</v>
          </cell>
        </row>
        <row r="320">
          <cell r="K320">
            <v>57.96</v>
          </cell>
        </row>
        <row r="320">
          <cell r="GL320">
            <v>2318.4</v>
          </cell>
          <cell r="GM320">
            <v>2411.136</v>
          </cell>
          <cell r="GN320">
            <v>2457.504</v>
          </cell>
        </row>
        <row r="321">
          <cell r="K321">
            <v>95.634</v>
          </cell>
        </row>
        <row r="321">
          <cell r="GL321">
            <v>15301.44</v>
          </cell>
          <cell r="GM321">
            <v>15760.4832</v>
          </cell>
          <cell r="GN321">
            <v>16219.5264</v>
          </cell>
        </row>
        <row r="322">
          <cell r="K322">
            <v>89.838</v>
          </cell>
        </row>
        <row r="322">
          <cell r="GL322">
            <v>14374.08</v>
          </cell>
          <cell r="GM322">
            <v>14805.3024</v>
          </cell>
          <cell r="GN322">
            <v>15236.5248</v>
          </cell>
        </row>
        <row r="323">
          <cell r="K323">
            <v>43.47</v>
          </cell>
        </row>
        <row r="323">
          <cell r="GL323">
            <v>1738.8</v>
          </cell>
          <cell r="GM323">
            <v>1808.352</v>
          </cell>
          <cell r="GN323">
            <v>1843.128</v>
          </cell>
        </row>
        <row r="324">
          <cell r="K324">
            <v>86.94</v>
          </cell>
        </row>
        <row r="324">
          <cell r="GL324">
            <v>0</v>
          </cell>
          <cell r="GM324">
            <v>0</v>
          </cell>
          <cell r="GN324">
            <v>0</v>
          </cell>
        </row>
        <row r="325">
          <cell r="K325">
            <v>144.9</v>
          </cell>
        </row>
        <row r="325">
          <cell r="GL325">
            <v>0</v>
          </cell>
          <cell r="GM325">
            <v>0</v>
          </cell>
          <cell r="GN325">
            <v>0</v>
          </cell>
        </row>
        <row r="326">
          <cell r="K326">
            <v>40.572</v>
          </cell>
        </row>
        <row r="326">
          <cell r="GL326">
            <v>0</v>
          </cell>
          <cell r="GM326">
            <v>0</v>
          </cell>
          <cell r="GN326">
            <v>0</v>
          </cell>
        </row>
        <row r="327">
          <cell r="K327">
            <v>84.042</v>
          </cell>
        </row>
        <row r="327">
          <cell r="GL327">
            <v>0</v>
          </cell>
          <cell r="GM327">
            <v>0</v>
          </cell>
          <cell r="GN327">
            <v>0</v>
          </cell>
        </row>
        <row r="328">
          <cell r="K328">
            <v>142.002</v>
          </cell>
        </row>
        <row r="328">
          <cell r="GL328">
            <v>0</v>
          </cell>
          <cell r="GM328">
            <v>0</v>
          </cell>
          <cell r="GN328">
            <v>0</v>
          </cell>
        </row>
        <row r="329">
          <cell r="K329">
            <v>37.674</v>
          </cell>
        </row>
        <row r="329">
          <cell r="GL329">
            <v>0</v>
          </cell>
          <cell r="GM329">
            <v>0</v>
          </cell>
          <cell r="GN329">
            <v>0</v>
          </cell>
        </row>
        <row r="330">
          <cell r="K330">
            <v>81.144</v>
          </cell>
        </row>
        <row r="330">
          <cell r="GL330">
            <v>0</v>
          </cell>
          <cell r="GM330">
            <v>0</v>
          </cell>
          <cell r="GN330">
            <v>0</v>
          </cell>
        </row>
        <row r="331">
          <cell r="K331">
            <v>139.104</v>
          </cell>
        </row>
        <row r="331">
          <cell r="GL331">
            <v>0</v>
          </cell>
          <cell r="GM331">
            <v>0</v>
          </cell>
          <cell r="GN331">
            <v>0</v>
          </cell>
        </row>
        <row r="332">
          <cell r="K332">
            <v>34.776</v>
          </cell>
        </row>
        <row r="332">
          <cell r="GL332">
            <v>0</v>
          </cell>
          <cell r="GM332">
            <v>0</v>
          </cell>
          <cell r="GN332">
            <v>0</v>
          </cell>
        </row>
        <row r="333">
          <cell r="K333">
            <v>78.246</v>
          </cell>
        </row>
        <row r="333">
          <cell r="GL333">
            <v>438177.6</v>
          </cell>
          <cell r="GM333">
            <v>451322.928</v>
          </cell>
          <cell r="GN333">
            <v>464843.8368</v>
          </cell>
        </row>
        <row r="334">
          <cell r="K334">
            <v>136.206</v>
          </cell>
        </row>
        <row r="334">
          <cell r="GL334">
            <v>3268944</v>
          </cell>
          <cell r="GM334">
            <v>3367012.32</v>
          </cell>
          <cell r="GN334">
            <v>3468022.6896</v>
          </cell>
        </row>
        <row r="335">
          <cell r="K335">
            <v>75.348</v>
          </cell>
        </row>
        <row r="335">
          <cell r="GL335">
            <v>0</v>
          </cell>
          <cell r="GM335">
            <v>0</v>
          </cell>
          <cell r="GN335">
            <v>0</v>
          </cell>
        </row>
        <row r="336">
          <cell r="K336">
            <v>133.308</v>
          </cell>
        </row>
        <row r="336">
          <cell r="GL336">
            <v>3199392</v>
          </cell>
          <cell r="GM336">
            <v>3295373.76</v>
          </cell>
          <cell r="GN336">
            <v>3394234.9728</v>
          </cell>
        </row>
        <row r="337">
          <cell r="K337">
            <v>72.45</v>
          </cell>
        </row>
        <row r="337">
          <cell r="GL337">
            <v>0</v>
          </cell>
          <cell r="GM337">
            <v>0</v>
          </cell>
          <cell r="GN337">
            <v>0</v>
          </cell>
        </row>
        <row r="338">
          <cell r="K338">
            <v>130.41</v>
          </cell>
        </row>
        <row r="338">
          <cell r="GL338">
            <v>834624</v>
          </cell>
          <cell r="GM338">
            <v>859662.72</v>
          </cell>
          <cell r="GN338">
            <v>885431.736</v>
          </cell>
        </row>
        <row r="339">
          <cell r="K339">
            <v>173.88</v>
          </cell>
        </row>
        <row r="339">
          <cell r="GL339">
            <v>278208</v>
          </cell>
          <cell r="GM339">
            <v>286554.24</v>
          </cell>
          <cell r="GN339">
            <v>295178.688</v>
          </cell>
        </row>
        <row r="340">
          <cell r="K340">
            <v>127.512</v>
          </cell>
        </row>
        <row r="340">
          <cell r="GL340">
            <v>0</v>
          </cell>
          <cell r="GM340">
            <v>0</v>
          </cell>
          <cell r="GN340">
            <v>0</v>
          </cell>
        </row>
        <row r="341">
          <cell r="K341">
            <v>170.982</v>
          </cell>
        </row>
        <row r="341">
          <cell r="GL341">
            <v>0</v>
          </cell>
          <cell r="GM341">
            <v>0</v>
          </cell>
          <cell r="GN341">
            <v>0</v>
          </cell>
        </row>
        <row r="342">
          <cell r="K342">
            <v>66.654</v>
          </cell>
        </row>
        <row r="342">
          <cell r="GL342">
            <v>0</v>
          </cell>
          <cell r="GM342">
            <v>0</v>
          </cell>
          <cell r="GN342">
            <v>0</v>
          </cell>
        </row>
        <row r="343">
          <cell r="K343">
            <v>124.614</v>
          </cell>
        </row>
        <row r="343">
          <cell r="GL343">
            <v>0</v>
          </cell>
          <cell r="GM343">
            <v>0</v>
          </cell>
          <cell r="GN343">
            <v>0</v>
          </cell>
        </row>
        <row r="344">
          <cell r="K344">
            <v>168.084</v>
          </cell>
        </row>
        <row r="344">
          <cell r="GL344">
            <v>0</v>
          </cell>
          <cell r="GM344">
            <v>0</v>
          </cell>
          <cell r="GN344">
            <v>0</v>
          </cell>
        </row>
        <row r="345">
          <cell r="K345">
            <v>63.756</v>
          </cell>
        </row>
        <row r="345">
          <cell r="GL345">
            <v>0</v>
          </cell>
          <cell r="GM345">
            <v>0</v>
          </cell>
          <cell r="GN345">
            <v>0</v>
          </cell>
        </row>
        <row r="346">
          <cell r="K346">
            <v>121.716</v>
          </cell>
        </row>
        <row r="346">
          <cell r="GL346">
            <v>0</v>
          </cell>
          <cell r="GM346">
            <v>0</v>
          </cell>
          <cell r="GN346">
            <v>0</v>
          </cell>
        </row>
        <row r="347">
          <cell r="K347">
            <v>165.186</v>
          </cell>
        </row>
        <row r="347">
          <cell r="GL347">
            <v>6607440</v>
          </cell>
          <cell r="GM347">
            <v>6805663.2</v>
          </cell>
          <cell r="GN347">
            <v>7009833.096</v>
          </cell>
        </row>
        <row r="348">
          <cell r="K348">
            <v>60.858</v>
          </cell>
        </row>
        <row r="348">
          <cell r="GL348">
            <v>0</v>
          </cell>
          <cell r="GM348">
            <v>0</v>
          </cell>
          <cell r="GN348">
            <v>0</v>
          </cell>
        </row>
        <row r="349">
          <cell r="K349">
            <v>118.818</v>
          </cell>
        </row>
        <row r="349">
          <cell r="GL349">
            <v>0</v>
          </cell>
          <cell r="GM349">
            <v>0</v>
          </cell>
          <cell r="GN349">
            <v>0</v>
          </cell>
        </row>
        <row r="350">
          <cell r="K350">
            <v>162.288</v>
          </cell>
        </row>
        <row r="350">
          <cell r="GL350">
            <v>0</v>
          </cell>
          <cell r="GM350">
            <v>0</v>
          </cell>
          <cell r="GN350">
            <v>0</v>
          </cell>
        </row>
        <row r="351">
          <cell r="K351">
            <v>115.92</v>
          </cell>
        </row>
        <row r="351">
          <cell r="GL351">
            <v>0</v>
          </cell>
          <cell r="GM351">
            <v>0</v>
          </cell>
          <cell r="GN351">
            <v>0</v>
          </cell>
        </row>
        <row r="352">
          <cell r="K352">
            <v>159.39</v>
          </cell>
        </row>
        <row r="352">
          <cell r="GL352">
            <v>7650720</v>
          </cell>
          <cell r="GM352">
            <v>7880241.6</v>
          </cell>
          <cell r="GN352">
            <v>8116648.848</v>
          </cell>
        </row>
        <row r="353">
          <cell r="K353">
            <v>113.022</v>
          </cell>
        </row>
        <row r="353">
          <cell r="GL353">
            <v>0</v>
          </cell>
          <cell r="GM353">
            <v>0</v>
          </cell>
          <cell r="GN353">
            <v>0</v>
          </cell>
        </row>
        <row r="354">
          <cell r="K354">
            <v>156.492</v>
          </cell>
        </row>
        <row r="354">
          <cell r="GL354">
            <v>0</v>
          </cell>
          <cell r="GM354">
            <v>0</v>
          </cell>
          <cell r="GN354">
            <v>0</v>
          </cell>
        </row>
        <row r="355">
          <cell r="K355">
            <v>110.124</v>
          </cell>
        </row>
        <row r="355">
          <cell r="GL355">
            <v>0</v>
          </cell>
          <cell r="GM355">
            <v>0</v>
          </cell>
          <cell r="GN355">
            <v>0</v>
          </cell>
        </row>
        <row r="356">
          <cell r="K356">
            <v>153.594</v>
          </cell>
        </row>
        <row r="356">
          <cell r="GL356">
            <v>0</v>
          </cell>
          <cell r="GM356">
            <v>0</v>
          </cell>
          <cell r="GN356">
            <v>0</v>
          </cell>
        </row>
        <row r="357">
          <cell r="K357">
            <v>107.226</v>
          </cell>
        </row>
        <row r="357">
          <cell r="GL357">
            <v>0</v>
          </cell>
          <cell r="GM357">
            <v>0</v>
          </cell>
          <cell r="GN357">
            <v>0</v>
          </cell>
        </row>
        <row r="358">
          <cell r="K358">
            <v>150.696</v>
          </cell>
        </row>
        <row r="358">
          <cell r="GL358">
            <v>409893.12</v>
          </cell>
          <cell r="GM358">
            <v>422189.9136</v>
          </cell>
          <cell r="GN358">
            <v>434848.3776</v>
          </cell>
        </row>
        <row r="359">
          <cell r="K359">
            <v>194.166</v>
          </cell>
        </row>
        <row r="359">
          <cell r="GL359">
            <v>0</v>
          </cell>
          <cell r="GM359">
            <v>0</v>
          </cell>
          <cell r="GN359">
            <v>0</v>
          </cell>
        </row>
        <row r="360">
          <cell r="K360">
            <v>223.146</v>
          </cell>
        </row>
        <row r="360">
          <cell r="GL360">
            <v>8925840</v>
          </cell>
          <cell r="GM360">
            <v>9193615.2</v>
          </cell>
          <cell r="GN360">
            <v>9469423.656</v>
          </cell>
        </row>
        <row r="361">
          <cell r="K361">
            <v>104.328</v>
          </cell>
        </row>
        <row r="361">
          <cell r="GL361">
            <v>0</v>
          </cell>
          <cell r="GM361">
            <v>0</v>
          </cell>
          <cell r="GN361">
            <v>0</v>
          </cell>
        </row>
        <row r="362">
          <cell r="K362">
            <v>147.798</v>
          </cell>
        </row>
        <row r="362">
          <cell r="GL362">
            <v>0</v>
          </cell>
          <cell r="GM362">
            <v>0</v>
          </cell>
          <cell r="GN362">
            <v>0</v>
          </cell>
        </row>
        <row r="363">
          <cell r="K363">
            <v>191.268</v>
          </cell>
        </row>
        <row r="363">
          <cell r="GL363">
            <v>0</v>
          </cell>
          <cell r="GM363">
            <v>0</v>
          </cell>
          <cell r="GN363">
            <v>0</v>
          </cell>
        </row>
        <row r="364">
          <cell r="K364">
            <v>220.248</v>
          </cell>
        </row>
        <row r="364">
          <cell r="GL364">
            <v>0</v>
          </cell>
          <cell r="GM364">
            <v>0</v>
          </cell>
          <cell r="GN364">
            <v>0</v>
          </cell>
        </row>
        <row r="365">
          <cell r="K365">
            <v>101.43</v>
          </cell>
        </row>
        <row r="365">
          <cell r="GL365">
            <v>0</v>
          </cell>
          <cell r="GM365">
            <v>0</v>
          </cell>
          <cell r="GN365">
            <v>0</v>
          </cell>
        </row>
        <row r="366">
          <cell r="K366">
            <v>144.9</v>
          </cell>
        </row>
        <row r="366">
          <cell r="GL366">
            <v>0</v>
          </cell>
          <cell r="GM366">
            <v>0</v>
          </cell>
          <cell r="GN366">
            <v>0</v>
          </cell>
        </row>
        <row r="367">
          <cell r="K367">
            <v>188.37</v>
          </cell>
        </row>
        <row r="367">
          <cell r="GL367">
            <v>150696</v>
          </cell>
          <cell r="GM367">
            <v>155216.88</v>
          </cell>
          <cell r="GN367">
            <v>159888.456</v>
          </cell>
        </row>
        <row r="368">
          <cell r="K368">
            <v>217.35</v>
          </cell>
        </row>
        <row r="368">
          <cell r="GL368">
            <v>10432800</v>
          </cell>
          <cell r="GM368">
            <v>10745784</v>
          </cell>
          <cell r="GN368">
            <v>11068157.52</v>
          </cell>
        </row>
        <row r="369">
          <cell r="K369">
            <v>98.532</v>
          </cell>
        </row>
        <row r="369">
          <cell r="GL369">
            <v>0</v>
          </cell>
          <cell r="GM369">
            <v>0</v>
          </cell>
          <cell r="GN369">
            <v>0</v>
          </cell>
        </row>
        <row r="370">
          <cell r="K370">
            <v>142.002</v>
          </cell>
        </row>
        <row r="370">
          <cell r="GL370">
            <v>0</v>
          </cell>
          <cell r="GM370">
            <v>0</v>
          </cell>
          <cell r="GN370">
            <v>0</v>
          </cell>
        </row>
        <row r="371">
          <cell r="K371">
            <v>185.472</v>
          </cell>
        </row>
        <row r="371">
          <cell r="GL371">
            <v>296755.2</v>
          </cell>
          <cell r="GM371">
            <v>305657.856</v>
          </cell>
          <cell r="GN371">
            <v>314857.2672</v>
          </cell>
        </row>
        <row r="372">
          <cell r="K372">
            <v>214.452</v>
          </cell>
        </row>
        <row r="372">
          <cell r="GL372">
            <v>6862464</v>
          </cell>
          <cell r="GM372">
            <v>7068337.92</v>
          </cell>
          <cell r="GN372">
            <v>7280388.0576</v>
          </cell>
        </row>
        <row r="373">
          <cell r="K373">
            <v>95.634</v>
          </cell>
        </row>
        <row r="373">
          <cell r="GL373">
            <v>0</v>
          </cell>
          <cell r="GM373">
            <v>0</v>
          </cell>
          <cell r="GN373">
            <v>0</v>
          </cell>
        </row>
        <row r="374">
          <cell r="K374">
            <v>139.104</v>
          </cell>
        </row>
        <row r="374">
          <cell r="GL374">
            <v>0</v>
          </cell>
          <cell r="GM374">
            <v>0</v>
          </cell>
          <cell r="GN374">
            <v>0</v>
          </cell>
        </row>
        <row r="375">
          <cell r="K375">
            <v>182.574</v>
          </cell>
        </row>
        <row r="375">
          <cell r="GL375">
            <v>0</v>
          </cell>
          <cell r="GM375">
            <v>0</v>
          </cell>
          <cell r="GN375">
            <v>0</v>
          </cell>
        </row>
        <row r="376">
          <cell r="K376">
            <v>211.554</v>
          </cell>
        </row>
        <row r="376">
          <cell r="GL376">
            <v>67697.28</v>
          </cell>
          <cell r="GM376">
            <v>69728.1984</v>
          </cell>
          <cell r="GN376">
            <v>71759.1168</v>
          </cell>
        </row>
        <row r="377">
          <cell r="K377">
            <v>136.206</v>
          </cell>
        </row>
        <row r="377">
          <cell r="GL377">
            <v>0</v>
          </cell>
          <cell r="GM377">
            <v>0</v>
          </cell>
          <cell r="GN377">
            <v>0</v>
          </cell>
        </row>
        <row r="378">
          <cell r="K378">
            <v>179.676</v>
          </cell>
        </row>
        <row r="378">
          <cell r="GL378">
            <v>0</v>
          </cell>
          <cell r="GM378">
            <v>0</v>
          </cell>
          <cell r="GN378">
            <v>0</v>
          </cell>
        </row>
        <row r="379">
          <cell r="K379">
            <v>208.656</v>
          </cell>
        </row>
        <row r="379">
          <cell r="GL379">
            <v>0</v>
          </cell>
          <cell r="GM379">
            <v>0</v>
          </cell>
          <cell r="GN379">
            <v>0</v>
          </cell>
        </row>
        <row r="380">
          <cell r="K380">
            <v>133.308</v>
          </cell>
        </row>
        <row r="380">
          <cell r="GL380">
            <v>0</v>
          </cell>
          <cell r="GM380">
            <v>0</v>
          </cell>
          <cell r="GN380">
            <v>0</v>
          </cell>
        </row>
        <row r="381">
          <cell r="K381">
            <v>176.778</v>
          </cell>
        </row>
        <row r="381">
          <cell r="GL381">
            <v>0</v>
          </cell>
          <cell r="GM381">
            <v>0</v>
          </cell>
          <cell r="GN381">
            <v>0</v>
          </cell>
        </row>
        <row r="382">
          <cell r="K382">
            <v>205.758</v>
          </cell>
        </row>
        <row r="382">
          <cell r="GL382">
            <v>0</v>
          </cell>
          <cell r="GM382">
            <v>0</v>
          </cell>
          <cell r="GN382">
            <v>0</v>
          </cell>
        </row>
        <row r="383">
          <cell r="K383">
            <v>130.41</v>
          </cell>
        </row>
        <row r="383">
          <cell r="GL383">
            <v>0</v>
          </cell>
          <cell r="GM383">
            <v>0</v>
          </cell>
          <cell r="GN383">
            <v>0</v>
          </cell>
        </row>
        <row r="384">
          <cell r="K384">
            <v>173.88</v>
          </cell>
        </row>
        <row r="384">
          <cell r="GL384">
            <v>0</v>
          </cell>
          <cell r="GM384">
            <v>0</v>
          </cell>
          <cell r="GN384">
            <v>0</v>
          </cell>
        </row>
        <row r="385">
          <cell r="K385">
            <v>202.86</v>
          </cell>
        </row>
        <row r="385">
          <cell r="GL385">
            <v>0</v>
          </cell>
          <cell r="GM385">
            <v>0</v>
          </cell>
          <cell r="GN385">
            <v>0</v>
          </cell>
        </row>
        <row r="386">
          <cell r="K386">
            <v>260.82</v>
          </cell>
        </row>
        <row r="386">
          <cell r="GL386">
            <v>0</v>
          </cell>
          <cell r="GM386">
            <v>0</v>
          </cell>
          <cell r="GN386">
            <v>0</v>
          </cell>
        </row>
        <row r="387">
          <cell r="K387">
            <v>127.512</v>
          </cell>
        </row>
        <row r="387">
          <cell r="GL387">
            <v>0</v>
          </cell>
          <cell r="GM387">
            <v>0</v>
          </cell>
          <cell r="GN387">
            <v>0</v>
          </cell>
        </row>
        <row r="388">
          <cell r="K388">
            <v>170.982</v>
          </cell>
        </row>
        <row r="388">
          <cell r="GL388">
            <v>0</v>
          </cell>
          <cell r="GM388">
            <v>0</v>
          </cell>
          <cell r="GN388">
            <v>0</v>
          </cell>
        </row>
        <row r="389">
          <cell r="K389">
            <v>199.962</v>
          </cell>
        </row>
        <row r="389">
          <cell r="GL389">
            <v>0</v>
          </cell>
          <cell r="GM389">
            <v>0</v>
          </cell>
          <cell r="GN389">
            <v>0</v>
          </cell>
        </row>
        <row r="390">
          <cell r="K390">
            <v>124.614</v>
          </cell>
        </row>
        <row r="390">
          <cell r="GL390">
            <v>0</v>
          </cell>
          <cell r="GM390">
            <v>0</v>
          </cell>
          <cell r="GN390">
            <v>0</v>
          </cell>
        </row>
        <row r="391">
          <cell r="K391">
            <v>168.084</v>
          </cell>
        </row>
        <row r="391">
          <cell r="GL391">
            <v>0</v>
          </cell>
          <cell r="GM391">
            <v>0</v>
          </cell>
          <cell r="GN391">
            <v>0</v>
          </cell>
        </row>
        <row r="392">
          <cell r="K392">
            <v>197.064</v>
          </cell>
        </row>
        <row r="392">
          <cell r="GL392">
            <v>0</v>
          </cell>
          <cell r="GM392">
            <v>0</v>
          </cell>
          <cell r="GN392">
            <v>0</v>
          </cell>
        </row>
        <row r="393">
          <cell r="K393">
            <v>121.716</v>
          </cell>
        </row>
        <row r="393">
          <cell r="GL393">
            <v>0</v>
          </cell>
          <cell r="GM393">
            <v>0</v>
          </cell>
          <cell r="GN393">
            <v>0</v>
          </cell>
        </row>
        <row r="394">
          <cell r="K394">
            <v>165.186</v>
          </cell>
        </row>
        <row r="394">
          <cell r="GL394">
            <v>0</v>
          </cell>
          <cell r="GM394">
            <v>0</v>
          </cell>
          <cell r="GN394">
            <v>0</v>
          </cell>
        </row>
        <row r="395">
          <cell r="K395">
            <v>194.166</v>
          </cell>
        </row>
        <row r="395">
          <cell r="GL395">
            <v>0</v>
          </cell>
          <cell r="GM395">
            <v>0</v>
          </cell>
          <cell r="GN395">
            <v>0</v>
          </cell>
        </row>
        <row r="396">
          <cell r="K396">
            <v>118.818</v>
          </cell>
        </row>
        <row r="396">
          <cell r="GL396">
            <v>0</v>
          </cell>
          <cell r="GM396">
            <v>0</v>
          </cell>
          <cell r="GN396">
            <v>0</v>
          </cell>
        </row>
        <row r="397">
          <cell r="K397">
            <v>162.288</v>
          </cell>
        </row>
        <row r="397">
          <cell r="GL397">
            <v>0</v>
          </cell>
          <cell r="GM397">
            <v>0</v>
          </cell>
          <cell r="GN397">
            <v>0</v>
          </cell>
        </row>
        <row r="398">
          <cell r="K398">
            <v>191.268</v>
          </cell>
        </row>
        <row r="398">
          <cell r="GL398">
            <v>0</v>
          </cell>
          <cell r="GM398">
            <v>0</v>
          </cell>
          <cell r="GN398">
            <v>0</v>
          </cell>
        </row>
        <row r="399">
          <cell r="K399">
            <v>159.39</v>
          </cell>
        </row>
        <row r="399">
          <cell r="GL399">
            <v>0</v>
          </cell>
          <cell r="GM399">
            <v>0</v>
          </cell>
          <cell r="GN399">
            <v>0</v>
          </cell>
        </row>
        <row r="400">
          <cell r="K400">
            <v>188.37</v>
          </cell>
        </row>
        <row r="400">
          <cell r="GL400">
            <v>0</v>
          </cell>
          <cell r="GM400">
            <v>0</v>
          </cell>
          <cell r="GN400">
            <v>0</v>
          </cell>
        </row>
        <row r="401">
          <cell r="K401">
            <v>246.33</v>
          </cell>
        </row>
        <row r="401">
          <cell r="GL401">
            <v>0</v>
          </cell>
          <cell r="GM401">
            <v>0</v>
          </cell>
          <cell r="GN401">
            <v>0</v>
          </cell>
        </row>
        <row r="402">
          <cell r="K402">
            <v>156.492</v>
          </cell>
        </row>
        <row r="402">
          <cell r="GL402">
            <v>0</v>
          </cell>
          <cell r="GM402">
            <v>0</v>
          </cell>
          <cell r="GN402">
            <v>0</v>
          </cell>
        </row>
        <row r="403">
          <cell r="K403">
            <v>185.472</v>
          </cell>
        </row>
        <row r="403">
          <cell r="GL403">
            <v>0</v>
          </cell>
          <cell r="GM403">
            <v>0</v>
          </cell>
          <cell r="GN403">
            <v>0</v>
          </cell>
        </row>
        <row r="404">
          <cell r="K404">
            <v>243.432</v>
          </cell>
        </row>
        <row r="404">
          <cell r="GL404">
            <v>0</v>
          </cell>
          <cell r="GM404">
            <v>0</v>
          </cell>
          <cell r="GN404">
            <v>0</v>
          </cell>
        </row>
        <row r="405">
          <cell r="K405">
            <v>153.594</v>
          </cell>
        </row>
        <row r="405">
          <cell r="GL405">
            <v>0</v>
          </cell>
          <cell r="GM405">
            <v>0</v>
          </cell>
          <cell r="GN405">
            <v>0</v>
          </cell>
        </row>
        <row r="406">
          <cell r="K406">
            <v>182.574</v>
          </cell>
        </row>
        <row r="406">
          <cell r="GL406">
            <v>0</v>
          </cell>
          <cell r="GM406">
            <v>0</v>
          </cell>
          <cell r="GN406">
            <v>0</v>
          </cell>
        </row>
        <row r="407">
          <cell r="K407">
            <v>240.534</v>
          </cell>
        </row>
        <row r="407">
          <cell r="GL407">
            <v>0</v>
          </cell>
          <cell r="GM407">
            <v>0</v>
          </cell>
          <cell r="GN407">
            <v>0</v>
          </cell>
        </row>
        <row r="408">
          <cell r="K408">
            <v>150.696</v>
          </cell>
        </row>
        <row r="408">
          <cell r="GL408">
            <v>0</v>
          </cell>
          <cell r="GM408">
            <v>0</v>
          </cell>
          <cell r="GN408">
            <v>0</v>
          </cell>
        </row>
        <row r="409">
          <cell r="K409">
            <v>179.676</v>
          </cell>
        </row>
        <row r="409">
          <cell r="GL409">
            <v>0</v>
          </cell>
          <cell r="GM409">
            <v>0</v>
          </cell>
          <cell r="GN409">
            <v>0</v>
          </cell>
        </row>
        <row r="410">
          <cell r="K410">
            <v>237.636</v>
          </cell>
        </row>
        <row r="410">
          <cell r="GL410">
            <v>0</v>
          </cell>
          <cell r="GM410">
            <v>0</v>
          </cell>
          <cell r="GN410">
            <v>0</v>
          </cell>
        </row>
        <row r="411">
          <cell r="K411">
            <v>324.576</v>
          </cell>
        </row>
        <row r="411">
          <cell r="GL411">
            <v>0</v>
          </cell>
          <cell r="GM411">
            <v>0</v>
          </cell>
          <cell r="GN411">
            <v>0</v>
          </cell>
        </row>
        <row r="412">
          <cell r="K412">
            <v>147.798</v>
          </cell>
        </row>
        <row r="412">
          <cell r="GL412">
            <v>0</v>
          </cell>
          <cell r="GM412">
            <v>0</v>
          </cell>
          <cell r="GN412">
            <v>0</v>
          </cell>
        </row>
        <row r="413">
          <cell r="K413">
            <v>176.778</v>
          </cell>
        </row>
        <row r="413">
          <cell r="GL413">
            <v>0</v>
          </cell>
          <cell r="GM413">
            <v>0</v>
          </cell>
          <cell r="GN413">
            <v>0</v>
          </cell>
        </row>
        <row r="414">
          <cell r="K414">
            <v>234.738</v>
          </cell>
        </row>
        <row r="414">
          <cell r="GL414">
            <v>0</v>
          </cell>
          <cell r="GM414">
            <v>0</v>
          </cell>
          <cell r="GN414">
            <v>0</v>
          </cell>
        </row>
        <row r="415">
          <cell r="K415">
            <v>321.678</v>
          </cell>
        </row>
        <row r="415">
          <cell r="GL415">
            <v>0</v>
          </cell>
          <cell r="GM415">
            <v>0</v>
          </cell>
          <cell r="GN415">
            <v>0</v>
          </cell>
        </row>
        <row r="416">
          <cell r="K416">
            <v>173.88</v>
          </cell>
        </row>
        <row r="416">
          <cell r="GL416">
            <v>0</v>
          </cell>
          <cell r="GM416">
            <v>0</v>
          </cell>
          <cell r="GN416">
            <v>0</v>
          </cell>
        </row>
        <row r="417">
          <cell r="K417">
            <v>231.84</v>
          </cell>
        </row>
        <row r="417">
          <cell r="GL417">
            <v>0</v>
          </cell>
          <cell r="GM417">
            <v>0</v>
          </cell>
          <cell r="GN417">
            <v>0</v>
          </cell>
        </row>
        <row r="418">
          <cell r="K418">
            <v>318.78</v>
          </cell>
        </row>
        <row r="418">
          <cell r="GL418">
            <v>0</v>
          </cell>
          <cell r="GM418">
            <v>0</v>
          </cell>
          <cell r="GN418">
            <v>0</v>
          </cell>
        </row>
        <row r="419">
          <cell r="K419">
            <v>170.982</v>
          </cell>
        </row>
        <row r="419">
          <cell r="GL419">
            <v>0</v>
          </cell>
          <cell r="GM419">
            <v>0</v>
          </cell>
          <cell r="GN419">
            <v>0</v>
          </cell>
        </row>
        <row r="420">
          <cell r="K420">
            <v>228.942</v>
          </cell>
        </row>
        <row r="420">
          <cell r="GL420">
            <v>0</v>
          </cell>
          <cell r="GM420">
            <v>0</v>
          </cell>
          <cell r="GN420">
            <v>0</v>
          </cell>
        </row>
        <row r="421">
          <cell r="K421">
            <v>315.882</v>
          </cell>
        </row>
        <row r="421">
          <cell r="GL421">
            <v>0</v>
          </cell>
          <cell r="GM421">
            <v>0</v>
          </cell>
          <cell r="GN421">
            <v>0</v>
          </cell>
        </row>
        <row r="422">
          <cell r="K422">
            <v>168.084</v>
          </cell>
        </row>
        <row r="422">
          <cell r="GL422">
            <v>0</v>
          </cell>
          <cell r="GM422">
            <v>0</v>
          </cell>
          <cell r="GN422">
            <v>0</v>
          </cell>
        </row>
        <row r="423">
          <cell r="K423">
            <v>226.044</v>
          </cell>
        </row>
        <row r="423">
          <cell r="GL423">
            <v>180835.2</v>
          </cell>
          <cell r="GM423">
            <v>186260.256</v>
          </cell>
          <cell r="GN423">
            <v>191866.1472</v>
          </cell>
        </row>
        <row r="424">
          <cell r="K424">
            <v>312.984</v>
          </cell>
        </row>
        <row r="424">
          <cell r="GL424">
            <v>0</v>
          </cell>
          <cell r="GM424">
            <v>0</v>
          </cell>
          <cell r="GN424">
            <v>0</v>
          </cell>
        </row>
        <row r="425">
          <cell r="K425">
            <v>165.186</v>
          </cell>
        </row>
        <row r="425">
          <cell r="GL425">
            <v>0</v>
          </cell>
          <cell r="GM425">
            <v>0</v>
          </cell>
          <cell r="GN425">
            <v>0</v>
          </cell>
        </row>
        <row r="426">
          <cell r="K426">
            <v>223.146</v>
          </cell>
        </row>
        <row r="426">
          <cell r="GL426">
            <v>0</v>
          </cell>
          <cell r="GM426">
            <v>0</v>
          </cell>
          <cell r="GN426">
            <v>0</v>
          </cell>
        </row>
        <row r="427">
          <cell r="K427">
            <v>310.086</v>
          </cell>
        </row>
        <row r="427">
          <cell r="GL427">
            <v>0</v>
          </cell>
          <cell r="GM427">
            <v>0</v>
          </cell>
          <cell r="GN427">
            <v>0</v>
          </cell>
        </row>
        <row r="428">
          <cell r="K428">
            <v>162.288</v>
          </cell>
        </row>
        <row r="428">
          <cell r="GL428">
            <v>0</v>
          </cell>
          <cell r="GM428">
            <v>0</v>
          </cell>
          <cell r="GN428">
            <v>0</v>
          </cell>
        </row>
        <row r="429">
          <cell r="K429">
            <v>220.248</v>
          </cell>
        </row>
        <row r="429">
          <cell r="GL429">
            <v>0</v>
          </cell>
          <cell r="GM429">
            <v>0</v>
          </cell>
          <cell r="GN429">
            <v>0</v>
          </cell>
        </row>
        <row r="430">
          <cell r="K430">
            <v>307.188</v>
          </cell>
        </row>
        <row r="430">
          <cell r="GL430">
            <v>0</v>
          </cell>
          <cell r="GM430">
            <v>0</v>
          </cell>
          <cell r="GN430">
            <v>0</v>
          </cell>
        </row>
        <row r="431">
          <cell r="K431">
            <v>159.39</v>
          </cell>
        </row>
        <row r="431">
          <cell r="GL431">
            <v>0</v>
          </cell>
          <cell r="GM431">
            <v>0</v>
          </cell>
          <cell r="GN431">
            <v>0</v>
          </cell>
        </row>
        <row r="432">
          <cell r="K432">
            <v>217.35</v>
          </cell>
        </row>
        <row r="432">
          <cell r="GL432">
            <v>173880</v>
          </cell>
          <cell r="GM432">
            <v>179096.4</v>
          </cell>
          <cell r="GN432">
            <v>184486.68</v>
          </cell>
        </row>
        <row r="433">
          <cell r="K433">
            <v>304.29</v>
          </cell>
        </row>
        <row r="433">
          <cell r="GL433">
            <v>0</v>
          </cell>
          <cell r="GM433">
            <v>0</v>
          </cell>
          <cell r="GN433">
            <v>0</v>
          </cell>
        </row>
        <row r="434">
          <cell r="K434">
            <v>156.492</v>
          </cell>
        </row>
        <row r="434">
          <cell r="GL434">
            <v>0</v>
          </cell>
          <cell r="GM434">
            <v>0</v>
          </cell>
          <cell r="GN434">
            <v>0</v>
          </cell>
        </row>
        <row r="435">
          <cell r="K435">
            <v>214.452</v>
          </cell>
        </row>
        <row r="435">
          <cell r="GL435">
            <v>0</v>
          </cell>
          <cell r="GM435">
            <v>0</v>
          </cell>
          <cell r="GN435">
            <v>0</v>
          </cell>
        </row>
        <row r="436">
          <cell r="K436">
            <v>301.392</v>
          </cell>
        </row>
        <row r="436">
          <cell r="GL436">
            <v>0</v>
          </cell>
          <cell r="GM436">
            <v>0</v>
          </cell>
          <cell r="GN436">
            <v>0</v>
          </cell>
        </row>
        <row r="437">
          <cell r="K437">
            <v>153.594</v>
          </cell>
        </row>
        <row r="437">
          <cell r="GL437">
            <v>0</v>
          </cell>
          <cell r="GM437">
            <v>0</v>
          </cell>
          <cell r="GN437">
            <v>0</v>
          </cell>
        </row>
        <row r="438">
          <cell r="K438">
            <v>211.554</v>
          </cell>
        </row>
        <row r="438">
          <cell r="GL438">
            <v>0</v>
          </cell>
          <cell r="GM438">
            <v>0</v>
          </cell>
          <cell r="GN438">
            <v>0</v>
          </cell>
        </row>
        <row r="439">
          <cell r="K439">
            <v>298.494</v>
          </cell>
        </row>
        <row r="439">
          <cell r="GL439">
            <v>0</v>
          </cell>
          <cell r="GM439">
            <v>0</v>
          </cell>
          <cell r="GN439">
            <v>0</v>
          </cell>
        </row>
        <row r="440">
          <cell r="K440">
            <v>150.696</v>
          </cell>
        </row>
        <row r="440">
          <cell r="GL440">
            <v>0</v>
          </cell>
          <cell r="GM440">
            <v>0</v>
          </cell>
          <cell r="GN440">
            <v>0</v>
          </cell>
        </row>
        <row r="441">
          <cell r="K441">
            <v>208.656</v>
          </cell>
        </row>
        <row r="441">
          <cell r="GL441">
            <v>0</v>
          </cell>
          <cell r="GM441">
            <v>0</v>
          </cell>
          <cell r="GN441">
            <v>0</v>
          </cell>
        </row>
        <row r="442">
          <cell r="K442">
            <v>295.596</v>
          </cell>
        </row>
        <row r="442">
          <cell r="GL442">
            <v>0</v>
          </cell>
          <cell r="GM442">
            <v>0</v>
          </cell>
          <cell r="GN442">
            <v>0</v>
          </cell>
        </row>
        <row r="443">
          <cell r="K443">
            <v>147.798</v>
          </cell>
        </row>
        <row r="443">
          <cell r="GL443">
            <v>0</v>
          </cell>
          <cell r="GM443">
            <v>0</v>
          </cell>
          <cell r="GN443">
            <v>0</v>
          </cell>
        </row>
        <row r="444">
          <cell r="K444">
            <v>205.758</v>
          </cell>
        </row>
        <row r="444">
          <cell r="GL444">
            <v>0</v>
          </cell>
          <cell r="GM444">
            <v>0</v>
          </cell>
          <cell r="GN444">
            <v>0</v>
          </cell>
        </row>
        <row r="445">
          <cell r="K445">
            <v>292.698</v>
          </cell>
        </row>
        <row r="445">
          <cell r="GL445">
            <v>0</v>
          </cell>
          <cell r="GM445">
            <v>0</v>
          </cell>
          <cell r="GN445">
            <v>0</v>
          </cell>
        </row>
        <row r="446">
          <cell r="K446">
            <v>202.86</v>
          </cell>
        </row>
        <row r="446">
          <cell r="GL446">
            <v>0</v>
          </cell>
          <cell r="GM446">
            <v>0</v>
          </cell>
          <cell r="GN446">
            <v>0</v>
          </cell>
        </row>
        <row r="447">
          <cell r="K447">
            <v>289.8</v>
          </cell>
        </row>
        <row r="447">
          <cell r="GL447">
            <v>0</v>
          </cell>
          <cell r="GM447">
            <v>0</v>
          </cell>
          <cell r="GN447">
            <v>0</v>
          </cell>
        </row>
        <row r="448">
          <cell r="K448">
            <v>434.7</v>
          </cell>
        </row>
        <row r="448">
          <cell r="GL448">
            <v>0</v>
          </cell>
          <cell r="GM448">
            <v>0</v>
          </cell>
          <cell r="GN448">
            <v>0</v>
          </cell>
        </row>
        <row r="449">
          <cell r="K449">
            <v>199.962</v>
          </cell>
        </row>
        <row r="449">
          <cell r="GL449">
            <v>0</v>
          </cell>
          <cell r="GM449">
            <v>0</v>
          </cell>
          <cell r="GN449">
            <v>0</v>
          </cell>
        </row>
        <row r="450">
          <cell r="K450">
            <v>286.902</v>
          </cell>
        </row>
        <row r="450">
          <cell r="GL450">
            <v>0</v>
          </cell>
          <cell r="GM450">
            <v>0</v>
          </cell>
          <cell r="GN450">
            <v>0</v>
          </cell>
        </row>
        <row r="451">
          <cell r="K451">
            <v>431.802</v>
          </cell>
        </row>
        <row r="451">
          <cell r="GL451">
            <v>0</v>
          </cell>
          <cell r="GM451">
            <v>0</v>
          </cell>
          <cell r="GN451">
            <v>0</v>
          </cell>
        </row>
        <row r="452">
          <cell r="K452">
            <v>197.064</v>
          </cell>
        </row>
        <row r="452">
          <cell r="GL452">
            <v>0</v>
          </cell>
          <cell r="GM452">
            <v>0</v>
          </cell>
          <cell r="GN452">
            <v>0</v>
          </cell>
        </row>
        <row r="453">
          <cell r="K453">
            <v>284.004</v>
          </cell>
        </row>
        <row r="453">
          <cell r="GL453">
            <v>0</v>
          </cell>
          <cell r="GM453">
            <v>0</v>
          </cell>
          <cell r="GN453">
            <v>0</v>
          </cell>
        </row>
        <row r="454">
          <cell r="K454">
            <v>428.904</v>
          </cell>
        </row>
        <row r="454">
          <cell r="GL454">
            <v>0</v>
          </cell>
          <cell r="GM454">
            <v>0</v>
          </cell>
          <cell r="GN454">
            <v>0</v>
          </cell>
        </row>
        <row r="455">
          <cell r="K455">
            <v>194.166</v>
          </cell>
        </row>
        <row r="455">
          <cell r="GL455">
            <v>0</v>
          </cell>
          <cell r="GM455">
            <v>0</v>
          </cell>
          <cell r="GN455">
            <v>0</v>
          </cell>
        </row>
        <row r="456">
          <cell r="K456">
            <v>281.106</v>
          </cell>
        </row>
        <row r="456">
          <cell r="GL456">
            <v>0</v>
          </cell>
          <cell r="GM456">
            <v>0</v>
          </cell>
          <cell r="GN456">
            <v>0</v>
          </cell>
        </row>
        <row r="457">
          <cell r="K457">
            <v>426.006</v>
          </cell>
        </row>
        <row r="457">
          <cell r="GL457">
            <v>0</v>
          </cell>
          <cell r="GM457">
            <v>0</v>
          </cell>
          <cell r="GN457">
            <v>0</v>
          </cell>
        </row>
        <row r="458">
          <cell r="K458">
            <v>191.268</v>
          </cell>
        </row>
        <row r="458">
          <cell r="GL458">
            <v>0</v>
          </cell>
          <cell r="GM458">
            <v>0</v>
          </cell>
          <cell r="GN458">
            <v>0</v>
          </cell>
        </row>
        <row r="459">
          <cell r="K459">
            <v>278.208</v>
          </cell>
        </row>
        <row r="459">
          <cell r="GL459">
            <v>0</v>
          </cell>
          <cell r="GM459">
            <v>0</v>
          </cell>
          <cell r="GN459">
            <v>0</v>
          </cell>
        </row>
        <row r="460">
          <cell r="K460">
            <v>423.108</v>
          </cell>
        </row>
        <row r="460">
          <cell r="GL460">
            <v>0</v>
          </cell>
          <cell r="GM460">
            <v>0</v>
          </cell>
          <cell r="GN460">
            <v>0</v>
          </cell>
        </row>
        <row r="461">
          <cell r="K461">
            <v>188.37</v>
          </cell>
        </row>
        <row r="461">
          <cell r="GL461">
            <v>0</v>
          </cell>
          <cell r="GM461">
            <v>0</v>
          </cell>
          <cell r="GN461">
            <v>0</v>
          </cell>
        </row>
        <row r="462">
          <cell r="K462">
            <v>275.31</v>
          </cell>
        </row>
        <row r="462">
          <cell r="GL462">
            <v>0</v>
          </cell>
          <cell r="GM462">
            <v>0</v>
          </cell>
          <cell r="GN462">
            <v>0</v>
          </cell>
        </row>
        <row r="463">
          <cell r="K463">
            <v>420.21</v>
          </cell>
        </row>
        <row r="463">
          <cell r="GL463">
            <v>0</v>
          </cell>
          <cell r="GM463">
            <v>0</v>
          </cell>
          <cell r="GN463">
            <v>0</v>
          </cell>
        </row>
        <row r="464">
          <cell r="K464">
            <v>57.96</v>
          </cell>
        </row>
        <row r="464">
          <cell r="GL464">
            <v>0</v>
          </cell>
          <cell r="GM464">
            <v>0</v>
          </cell>
          <cell r="GN464">
            <v>0</v>
          </cell>
        </row>
        <row r="465">
          <cell r="K465">
            <v>54.74</v>
          </cell>
        </row>
        <row r="465">
          <cell r="GL465">
            <v>43792</v>
          </cell>
          <cell r="GM465">
            <v>45105.76</v>
          </cell>
          <cell r="GN465">
            <v>46463.312</v>
          </cell>
        </row>
        <row r="466">
          <cell r="K466">
            <v>93.38</v>
          </cell>
        </row>
        <row r="466">
          <cell r="GL466">
            <v>74704</v>
          </cell>
          <cell r="GM466">
            <v>76945.12</v>
          </cell>
          <cell r="GN466">
            <v>79260.944</v>
          </cell>
        </row>
        <row r="467">
          <cell r="K467">
            <v>38.64</v>
          </cell>
        </row>
        <row r="467">
          <cell r="GL467">
            <v>30912</v>
          </cell>
          <cell r="GM467">
            <v>31839.36</v>
          </cell>
          <cell r="GN467">
            <v>32797.632</v>
          </cell>
        </row>
        <row r="468">
          <cell r="K468">
            <v>119.14</v>
          </cell>
        </row>
        <row r="468">
          <cell r="GL468">
            <v>285936</v>
          </cell>
          <cell r="GM468">
            <v>294514.08</v>
          </cell>
          <cell r="GN468">
            <v>303378.096</v>
          </cell>
        </row>
        <row r="469">
          <cell r="K469">
            <v>144.9</v>
          </cell>
        </row>
        <row r="469">
          <cell r="GL469">
            <v>0</v>
          </cell>
          <cell r="GM469">
            <v>0</v>
          </cell>
          <cell r="GN469">
            <v>0</v>
          </cell>
        </row>
        <row r="470">
          <cell r="K470">
            <v>141.68</v>
          </cell>
        </row>
        <row r="470">
          <cell r="GL470">
            <v>0</v>
          </cell>
          <cell r="GM470">
            <v>0</v>
          </cell>
          <cell r="GN470">
            <v>0</v>
          </cell>
        </row>
        <row r="471">
          <cell r="K471">
            <v>138.46</v>
          </cell>
        </row>
        <row r="471">
          <cell r="GL471">
            <v>0</v>
          </cell>
          <cell r="GM471">
            <v>0</v>
          </cell>
          <cell r="GN471">
            <v>0</v>
          </cell>
        </row>
        <row r="472">
          <cell r="K472">
            <v>135.24</v>
          </cell>
        </row>
        <row r="472">
          <cell r="GL472">
            <v>10819.2</v>
          </cell>
          <cell r="GM472">
            <v>11143.776</v>
          </cell>
          <cell r="GN472">
            <v>11468.352</v>
          </cell>
        </row>
        <row r="473">
          <cell r="K473">
            <v>183.54</v>
          </cell>
        </row>
        <row r="473">
          <cell r="GL473">
            <v>734160</v>
          </cell>
          <cell r="GM473">
            <v>756184.8</v>
          </cell>
          <cell r="GN473">
            <v>778943.76</v>
          </cell>
        </row>
        <row r="474">
          <cell r="K474">
            <v>264.04</v>
          </cell>
        </row>
        <row r="474">
          <cell r="GL474">
            <v>1056160</v>
          </cell>
          <cell r="GM474">
            <v>1087844.8</v>
          </cell>
          <cell r="GN474">
            <v>1120585.76</v>
          </cell>
        </row>
        <row r="475">
          <cell r="K475">
            <v>132.02</v>
          </cell>
        </row>
        <row r="475">
          <cell r="GL475">
            <v>0</v>
          </cell>
          <cell r="GM475">
            <v>0</v>
          </cell>
          <cell r="GN475">
            <v>0</v>
          </cell>
        </row>
        <row r="476">
          <cell r="K476">
            <v>128.8</v>
          </cell>
        </row>
        <row r="476">
          <cell r="GL476">
            <v>0</v>
          </cell>
          <cell r="GM476">
            <v>0</v>
          </cell>
          <cell r="GN476">
            <v>0</v>
          </cell>
        </row>
        <row r="477">
          <cell r="K477">
            <v>177.1</v>
          </cell>
        </row>
        <row r="477">
          <cell r="GL477">
            <v>708400</v>
          </cell>
          <cell r="GM477">
            <v>729652</v>
          </cell>
          <cell r="GN477">
            <v>751612.4</v>
          </cell>
        </row>
        <row r="478">
          <cell r="K478">
            <v>125.58</v>
          </cell>
        </row>
        <row r="478">
          <cell r="GL478">
            <v>0</v>
          </cell>
          <cell r="GM478">
            <v>0</v>
          </cell>
          <cell r="GN478">
            <v>0</v>
          </cell>
        </row>
        <row r="479">
          <cell r="K479">
            <v>173.88</v>
          </cell>
        </row>
        <row r="479">
          <cell r="GL479">
            <v>0</v>
          </cell>
          <cell r="GM479">
            <v>0</v>
          </cell>
          <cell r="GN479">
            <v>0</v>
          </cell>
        </row>
        <row r="480">
          <cell r="K480">
            <v>122.36</v>
          </cell>
        </row>
        <row r="480">
          <cell r="GL480">
            <v>0</v>
          </cell>
          <cell r="GM480">
            <v>0</v>
          </cell>
          <cell r="GN480">
            <v>0</v>
          </cell>
        </row>
        <row r="481">
          <cell r="K481">
            <v>170.66</v>
          </cell>
        </row>
        <row r="481">
          <cell r="GL481">
            <v>546112</v>
          </cell>
          <cell r="GM481">
            <v>562495.36</v>
          </cell>
          <cell r="GN481">
            <v>579424.832</v>
          </cell>
        </row>
        <row r="482">
          <cell r="K482">
            <v>167.44</v>
          </cell>
        </row>
        <row r="482">
          <cell r="GL482">
            <v>0</v>
          </cell>
          <cell r="GM482">
            <v>0</v>
          </cell>
          <cell r="GN482">
            <v>0</v>
          </cell>
        </row>
        <row r="483">
          <cell r="K483">
            <v>215.74</v>
          </cell>
        </row>
        <row r="483">
          <cell r="GL483">
            <v>0</v>
          </cell>
          <cell r="GM483">
            <v>0</v>
          </cell>
          <cell r="GN483">
            <v>0</v>
          </cell>
        </row>
        <row r="484">
          <cell r="K484">
            <v>164.22</v>
          </cell>
        </row>
        <row r="484">
          <cell r="GL484">
            <v>0</v>
          </cell>
          <cell r="GM484">
            <v>0</v>
          </cell>
          <cell r="GN484">
            <v>0</v>
          </cell>
        </row>
        <row r="485">
          <cell r="K485">
            <v>212.52</v>
          </cell>
        </row>
        <row r="485">
          <cell r="GL485">
            <v>0</v>
          </cell>
          <cell r="GM485">
            <v>0</v>
          </cell>
          <cell r="GN485">
            <v>0</v>
          </cell>
        </row>
        <row r="486">
          <cell r="K486">
            <v>209.3</v>
          </cell>
        </row>
        <row r="486">
          <cell r="GL486">
            <v>0</v>
          </cell>
          <cell r="GM486">
            <v>0</v>
          </cell>
          <cell r="GN486">
            <v>0</v>
          </cell>
        </row>
        <row r="487">
          <cell r="K487">
            <v>241.5</v>
          </cell>
        </row>
        <row r="487">
          <cell r="GL487">
            <v>0</v>
          </cell>
          <cell r="GM487">
            <v>0</v>
          </cell>
          <cell r="GN487">
            <v>0</v>
          </cell>
        </row>
        <row r="488">
          <cell r="K488">
            <v>157.78</v>
          </cell>
        </row>
        <row r="488">
          <cell r="GL488">
            <v>0</v>
          </cell>
          <cell r="GM488">
            <v>0</v>
          </cell>
          <cell r="GN488">
            <v>0</v>
          </cell>
        </row>
        <row r="489">
          <cell r="K489">
            <v>206.08</v>
          </cell>
        </row>
        <row r="489">
          <cell r="GL489">
            <v>0</v>
          </cell>
          <cell r="GM489">
            <v>0</v>
          </cell>
          <cell r="GN489">
            <v>0</v>
          </cell>
        </row>
        <row r="490">
          <cell r="K490">
            <v>238.28</v>
          </cell>
        </row>
        <row r="490">
          <cell r="GL490">
            <v>571872</v>
          </cell>
          <cell r="GM490">
            <v>589028.16</v>
          </cell>
          <cell r="GN490">
            <v>606756.19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Status Report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1 Done"/>
      <sheetName val="Years"/>
      <sheetName val="2.1 Done"/>
      <sheetName val="3.1 Done"/>
      <sheetName val="4.1 Done"/>
      <sheetName val="5.1 Done"/>
      <sheetName val="6.1 Done"/>
      <sheetName val="7.1 Done"/>
      <sheetName val="5.2 Done"/>
      <sheetName val="1.3 Done"/>
      <sheetName val="2.3 Done"/>
      <sheetName val="3.3 Done"/>
      <sheetName val="4.3 Done"/>
      <sheetName val="7.3 Done"/>
      <sheetName val="1.4 Done"/>
      <sheetName val="2.4 Done"/>
      <sheetName val="3.4 Done"/>
      <sheetName val="4.4 Done"/>
      <sheetName val="7.4 Done"/>
      <sheetName val="TA 2.1 Done"/>
      <sheetName val="TA 3.1 Done"/>
      <sheetName val="TA 4.1 Done"/>
      <sheetName val="TA 5.1 Done"/>
      <sheetName val="TA 7.1 Done"/>
      <sheetName val="TA 2.2 Done"/>
      <sheetName val="TA 3.2 Done"/>
      <sheetName val="TA 4.2 Done"/>
      <sheetName val="TA 7.2 Done"/>
      <sheetName val="TA 2.4A Done"/>
      <sheetName val="TA 2.4B Done"/>
      <sheetName val="TA 3.4A Done"/>
      <sheetName val="TA 3.4B Done"/>
      <sheetName val="TA 6.1 Done"/>
      <sheetName val="TA 6.2 Done"/>
      <sheetName val="TA 6.3 Done"/>
      <sheetName val="TA 8.1 Done"/>
      <sheetName val="TA 8.2 Done"/>
      <sheetName val="TA 8.3 Done"/>
      <sheetName val="99 $EE"/>
      <sheetName val="99 $EE Commitments"/>
      <sheetName val="99 $&quot;Bridge&quot;"/>
      <sheetName val="99 $LI"/>
      <sheetName val="00 $EE"/>
      <sheetName val="PY99 E-4 DONE"/>
      <sheetName val="PY99 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elcome"/>
      <sheetName val="Template Receiver - Paste at A1"/>
      <sheetName val="Manual Template Input Screen"/>
      <sheetName val="Manual Invoice Input Screen"/>
      <sheetName val="Combo Groc-Drug Input"/>
      <sheetName val="Validation Screen"/>
      <sheetName val="Main Data Table"/>
      <sheetName val="Spec Pmt Request Template"/>
      <sheetName val="Spec Pmt Request Sender"/>
      <sheetName val="Spec Pmt Request Receiver"/>
      <sheetName val="Continue SPR Button"/>
      <sheetName val="Last Correct"/>
      <sheetName val="Print Stop"/>
      <sheetName val="Incomplete Invoice Buttons"/>
      <sheetName val="Participants"/>
      <sheetName val="Incomplete Invoice Table"/>
      <sheetName val="Template Correction Screen"/>
      <sheetName val="Template Format Keep"/>
      <sheetName val="Memo Up To $25,000"/>
      <sheetName val="Memo $25,001 to $100,000"/>
      <sheetName val="Memo $101,000 to $200,000"/>
      <sheetName val="Memo Above $200,000"/>
      <sheetName val="Memo No-Format Template"/>
      <sheetName val="Memo Sender"/>
      <sheetName val="Memo Receiver"/>
      <sheetName val="Buck Slip"/>
      <sheetName val="Finished Button"/>
      <sheetName val="Please Wait"/>
      <sheetName val="Track Paid"/>
      <sheetName val="ZIP 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Table"/>
      <sheetName val="Participants"/>
      <sheetName val="Commitments - Approved Projects"/>
      <sheetName val="Savings Table"/>
      <sheetName val="ZIP Codes"/>
      <sheetName val="Allocated Measure Mix"/>
      <sheetName val="Current 15 Day Report PGC"/>
      <sheetName val="Current 15 Day Report IRP"/>
      <sheetName val="Actual Measure Mix"/>
      <sheetName val="Current Status Report"/>
      <sheetName val="Invoice Amount Calc"/>
      <sheetName val="Rept Calc Display"/>
      <sheetName val="Accounting Reconcilations"/>
      <sheetName val="Macro Calc Eas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Welcome"/>
      <sheetName val="Template Receiver - Paste at A1"/>
      <sheetName val="Manual Template Input Screen"/>
      <sheetName val="Manual Invoice Input Screen"/>
      <sheetName val="Combo Groc-Drug Input"/>
      <sheetName val="Validation Screen"/>
      <sheetName val="Main Data Table"/>
      <sheetName val="Spec Pmt Request Template"/>
      <sheetName val="Spec Pmt Request Sender"/>
      <sheetName val="Spec Pmt Request Receiver"/>
      <sheetName val="Continue SPR Button"/>
      <sheetName val="Last Correct"/>
      <sheetName val="Print Stop"/>
      <sheetName val="Incomplete Invoice Buttons"/>
      <sheetName val="Participants"/>
      <sheetName val="Incomplete Invoice Table"/>
      <sheetName val="Template Correction Screen"/>
      <sheetName val="Template Format Keep"/>
      <sheetName val="Memo Up To $25,000"/>
      <sheetName val="Memo $25,001 to $100,000"/>
      <sheetName val="Memo $101,000 to $200,000"/>
      <sheetName val="Memo Above $200,000"/>
      <sheetName val="Memo No-Format Template"/>
      <sheetName val="Memo Sender"/>
      <sheetName val="Memo Receiver"/>
      <sheetName val="Buck Slip"/>
      <sheetName val="Finished Button"/>
      <sheetName val="Please Wait"/>
      <sheetName val="Track Paid"/>
      <sheetName val="ZIP 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Output"/>
      <sheetName val="Output by Measure"/>
      <sheetName val="Export"/>
      <sheetName val="Calculations"/>
      <sheetName val="Calc-Gas"/>
      <sheetName val="CostG"/>
      <sheetName val="CostE"/>
      <sheetName val="EU Mapping"/>
      <sheetName val="Rates"/>
      <sheetName val="PolicyManual"/>
      <sheetName val="No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Table"/>
      <sheetName val="Participants"/>
      <sheetName val="Commitments - Approved Projects"/>
      <sheetName val="Savings Table"/>
      <sheetName val="ZIP Codes"/>
      <sheetName val="Allocated Measure Mix"/>
      <sheetName val="Current 15 Day Report PGC"/>
      <sheetName val="Actual Measure Mix"/>
      <sheetName val="Current Status Report"/>
      <sheetName val="Invoice Amount Calc"/>
      <sheetName val="Rept Calc Display"/>
      <sheetName val="Accounting Reconcilations"/>
      <sheetName val="Macro Calc Eas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1260"/>
  <sheetViews>
    <sheetView showFormulas="false" showGridLines="true" showRowColHeaders="true" showZeros="true" rightToLeft="false" tabSelected="false" showOutlineSymbols="true" defaultGridColor="true" view="normal" topLeftCell="A144" colorId="64" zoomScale="75" zoomScaleNormal="75" zoomScalePageLayoutView="100" workbookViewId="0">
      <selection pane="topLeft" activeCell="D158" activeCellId="0" sqref="D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7.7"/>
    <col collapsed="false" customWidth="true" hidden="false" outlineLevel="0" max="3" min="3" style="0" width="12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7.85"/>
    <col collapsed="false" customWidth="true" hidden="false" outlineLevel="0" max="8" min="7" style="0" width="17.42"/>
    <col collapsed="false" customWidth="true" hidden="false" outlineLevel="0" max="9" min="9" style="0" width="2.13"/>
    <col collapsed="false" customWidth="true" hidden="false" outlineLevel="0" max="10" min="10" style="0" width="16.56"/>
    <col collapsed="false" customWidth="true" hidden="false" outlineLevel="0" max="11" min="11" style="0" width="17.28"/>
    <col collapsed="false" customWidth="true" hidden="false" outlineLevel="0" max="12" min="12" style="0" width="17.56"/>
    <col collapsed="false" customWidth="true" hidden="false" outlineLevel="0" max="13" min="13" style="0" width="11.99"/>
    <col collapsed="false" customWidth="true" hidden="false" outlineLevel="0" max="14" min="14" style="0" width="8.7"/>
    <col collapsed="false" customWidth="true" hidden="true" outlineLevel="0" max="15" min="15" style="0" width="9.14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1" min="21" style="0" width="10.85"/>
    <col collapsed="false" customWidth="true" hidden="false" outlineLevel="0" max="22" min="22" style="0" width="12.14"/>
    <col collapsed="false" customWidth="true" hidden="false" outlineLevel="0" max="23" min="23" style="0" width="7.56"/>
    <col collapsed="false" customWidth="true" hidden="false" outlineLevel="0" max="24" min="24" style="0" width="12.28"/>
    <col collapsed="false" customWidth="true" hidden="false" outlineLevel="0" max="25" min="25" style="0" width="9.85"/>
    <col collapsed="false" customWidth="true" hidden="false" outlineLevel="0" max="26" min="26" style="0" width="11.42"/>
    <col collapsed="false" customWidth="true" hidden="false" outlineLevel="0" max="27" min="27" style="0" width="10.56"/>
    <col collapsed="false" customWidth="true" hidden="false" outlineLevel="0" max="28" min="28" style="0" width="7.56"/>
    <col collapsed="false" customWidth="true" hidden="false" outlineLevel="0" max="29" min="29" style="0" width="15.28"/>
    <col collapsed="false" customWidth="true" hidden="false" outlineLevel="0" max="30" min="30" style="0" width="7.56"/>
    <col collapsed="false" customWidth="true" hidden="false" outlineLevel="0" max="31" min="31" style="0" width="33.28"/>
    <col collapsed="false" customWidth="true" hidden="false" outlineLevel="0" max="34" min="32" style="0" width="7.56"/>
    <col collapsed="false" customWidth="true" hidden="false" outlineLevel="0" max="35" min="35" style="0" width="9.41"/>
    <col collapsed="false" customWidth="true" hidden="false" outlineLevel="0" max="37" min="36" style="0" width="7.42"/>
    <col collapsed="false" customWidth="true" hidden="false" outlineLevel="0" max="38" min="38" style="0" width="7.56"/>
    <col collapsed="false" customWidth="true" hidden="false" outlineLevel="0" max="39" min="39" style="0" width="10.56"/>
    <col collapsed="false" customWidth="true" hidden="false" outlineLevel="0" max="40" min="40" style="0" width="10.28"/>
    <col collapsed="false" customWidth="true" hidden="false" outlineLevel="0" max="41" min="41" style="0" width="9.41"/>
    <col collapsed="false" customWidth="true" hidden="false" outlineLevel="0" max="44" min="42" style="0" width="7.56"/>
    <col collapsed="false" customWidth="true" hidden="false" outlineLevel="0" max="45" min="45" style="0" width="8.85"/>
    <col collapsed="false" customWidth="true" hidden="false" outlineLevel="0" max="47" min="46" style="0" width="9.85"/>
    <col collapsed="false" customWidth="true" hidden="false" outlineLevel="0" max="48" min="48" style="0" width="11.13"/>
    <col collapsed="false" customWidth="true" hidden="false" outlineLevel="0" max="50" min="50" style="0" width="11.56"/>
    <col collapsed="false" customWidth="true" hidden="false" outlineLevel="0" max="52" min="51" style="0" width="7.56"/>
    <col collapsed="false" customWidth="true" hidden="false" outlineLevel="0" max="53" min="53" style="0" width="9.99"/>
    <col collapsed="false" customWidth="true" hidden="false" outlineLevel="0" max="58" min="54" style="0" width="7.56"/>
    <col collapsed="false" customWidth="true" hidden="false" outlineLevel="0" max="59" min="59" style="0" width="9.85"/>
    <col collapsed="false" customWidth="true" hidden="false" outlineLevel="0" max="77" min="60" style="0" width="7.56"/>
    <col collapsed="false" customWidth="true" hidden="false" outlineLevel="0" max="78" min="78" style="0" width="9.28"/>
    <col collapsed="false" customWidth="true" hidden="false" outlineLevel="0" max="79" min="79" style="0" width="7.56"/>
    <col collapsed="false" customWidth="true" hidden="false" outlineLevel="0" max="80" min="80" style="0" width="12.14"/>
    <col collapsed="false" customWidth="true" hidden="false" outlineLevel="0" max="81" min="81" style="0" width="17.85"/>
    <col collapsed="false" customWidth="true" hidden="false" outlineLevel="0" max="89" min="82" style="0" width="7.56"/>
    <col collapsed="false" customWidth="true" hidden="false" outlineLevel="0" max="90" min="90" style="0" width="10.28"/>
    <col collapsed="false" customWidth="true" hidden="false" outlineLevel="0" max="91" min="91" style="0" width="7.56"/>
    <col collapsed="false" customWidth="true" hidden="false" outlineLevel="0" max="92" min="92" style="0" width="9.85"/>
    <col collapsed="false" customWidth="true" hidden="false" outlineLevel="0" max="94" min="93" style="0" width="7.56"/>
    <col collapsed="false" customWidth="true" hidden="false" outlineLevel="0" max="95" min="95" style="0" width="9.85"/>
    <col collapsed="false" customWidth="true" hidden="false" outlineLevel="0" max="97" min="96" style="0" width="7.56"/>
    <col collapsed="false" customWidth="true" hidden="false" outlineLevel="0" max="98" min="98" style="0" width="9.85"/>
    <col collapsed="false" customWidth="true" hidden="false" outlineLevel="0" max="99" min="99" style="0" width="7.56"/>
    <col collapsed="false" customWidth="true" hidden="false" outlineLevel="0" max="100" min="100" style="0" width="10.85"/>
    <col collapsed="false" customWidth="true" hidden="false" outlineLevel="0" max="239" min="101" style="0" width="7.56"/>
  </cols>
  <sheetData>
    <row r="1" customFormat="false" ht="24" hidden="false" customHeight="true" outlineLevel="0" collapsed="false">
      <c r="A1" s="1" t="s">
        <v>0</v>
      </c>
      <c r="B1" s="1"/>
      <c r="C1" s="2" t="s">
        <v>1</v>
      </c>
      <c r="D1" s="3" t="n">
        <v>1189339</v>
      </c>
      <c r="E1" s="4" t="n">
        <v>38415</v>
      </c>
      <c r="F1" s="3" t="n">
        <v>2574718</v>
      </c>
      <c r="G1" s="3"/>
      <c r="H1" s="3"/>
      <c r="I1" s="3"/>
      <c r="J1" s="3" t="n">
        <v>79186800.0287999</v>
      </c>
      <c r="K1" s="3"/>
      <c r="L1" s="3"/>
      <c r="M1" s="3" t="n">
        <v>11061.78112</v>
      </c>
      <c r="O1" s="2"/>
      <c r="P1" s="2"/>
      <c r="Q1" s="2"/>
      <c r="R1" s="2" t="s">
        <v>2</v>
      </c>
      <c r="S1" s="5" t="n">
        <v>1189339</v>
      </c>
      <c r="T1" s="5" t="n">
        <v>2574718</v>
      </c>
      <c r="U1" s="5" t="n">
        <v>79186800.0287999</v>
      </c>
      <c r="V1" s="5" t="n">
        <v>11061.78112</v>
      </c>
      <c r="W1" s="5"/>
      <c r="X1" s="5" t="n">
        <v>1189339</v>
      </c>
      <c r="Y1" s="5" t="n">
        <v>2574718</v>
      </c>
      <c r="Z1" s="5" t="n">
        <v>79186800.0287999</v>
      </c>
      <c r="AA1" s="5" t="n">
        <v>11061.78112</v>
      </c>
      <c r="AG1" s="6" t="s">
        <v>3</v>
      </c>
      <c r="AV1" s="0" t="s">
        <v>4</v>
      </c>
    </row>
    <row r="2" customFormat="false" ht="14.25" hidden="false" customHeight="true" outlineLevel="0" collapsed="false">
      <c r="A2" s="2"/>
      <c r="B2" s="2"/>
      <c r="C2" s="7" t="s">
        <v>5</v>
      </c>
      <c r="D2" s="3" t="n">
        <v>1189339</v>
      </c>
      <c r="E2" s="8"/>
      <c r="F2" s="3" t="n">
        <v>2574718</v>
      </c>
      <c r="G2" s="3" t="n">
        <v>1102469</v>
      </c>
      <c r="H2" s="3"/>
      <c r="I2" s="3"/>
      <c r="J2" s="3" t="n">
        <v>79186800.0288</v>
      </c>
      <c r="K2" s="2"/>
      <c r="L2" s="9"/>
      <c r="M2" s="3" t="n">
        <v>11061.78112</v>
      </c>
      <c r="N2" s="3" t="n">
        <v>4594.11776</v>
      </c>
      <c r="O2" s="10"/>
      <c r="P2" s="10"/>
      <c r="Q2" s="10"/>
      <c r="R2" s="11" t="s">
        <v>6</v>
      </c>
      <c r="S2" s="5" t="n">
        <v>1189339</v>
      </c>
      <c r="T2" s="5" t="n">
        <v>2574718</v>
      </c>
      <c r="U2" s="5" t="n">
        <v>79186800.0288</v>
      </c>
      <c r="V2" s="5" t="n">
        <v>11061.78112</v>
      </c>
      <c r="X2" s="5" t="n">
        <v>0</v>
      </c>
      <c r="Y2" s="5" t="n">
        <v>2574718</v>
      </c>
      <c r="Z2" s="5" t="n">
        <v>79186800.0288</v>
      </c>
      <c r="AA2" s="5" t="n">
        <v>11061.78112</v>
      </c>
      <c r="AG2" s="6" t="s">
        <v>7</v>
      </c>
      <c r="AH2" s="3" t="n">
        <v>8275.5</v>
      </c>
      <c r="AI2" s="3" t="n">
        <v>252378.75</v>
      </c>
      <c r="AJ2" s="3" t="n">
        <v>556178</v>
      </c>
      <c r="AK2" s="3" t="n">
        <v>1668.75</v>
      </c>
      <c r="AL2" s="3" t="n">
        <v>51635</v>
      </c>
      <c r="AM2" s="3" t="n">
        <v>375520</v>
      </c>
      <c r="AN2" s="3" t="n">
        <v>294620</v>
      </c>
      <c r="AO2" s="3" t="n">
        <v>788590</v>
      </c>
      <c r="AP2" s="3" t="n">
        <v>56330</v>
      </c>
      <c r="AV2" s="3" t="n">
        <v>26987</v>
      </c>
      <c r="AW2" s="3" t="n">
        <v>623544</v>
      </c>
      <c r="AX2" s="3" t="n">
        <v>1384232</v>
      </c>
      <c r="AY2" s="3" t="n">
        <v>0</v>
      </c>
      <c r="AZ2" s="3" t="n">
        <v>0</v>
      </c>
      <c r="BA2" s="3" t="n">
        <v>266590</v>
      </c>
      <c r="BB2" s="3" t="n">
        <v>5445</v>
      </c>
      <c r="BC2" s="3" t="n">
        <v>264920</v>
      </c>
      <c r="BD2" s="3" t="n">
        <v>3000</v>
      </c>
      <c r="BZ2" s="0" t="s">
        <v>7</v>
      </c>
      <c r="CA2" s="5" t="n">
        <v>8275.5</v>
      </c>
      <c r="CB2" s="5" t="n">
        <v>252378.75</v>
      </c>
      <c r="CC2" s="5" t="n">
        <v>556178</v>
      </c>
      <c r="CD2" s="5" t="n">
        <v>1668.75</v>
      </c>
      <c r="CE2" s="5" t="n">
        <v>51635</v>
      </c>
      <c r="CF2" s="5" t="n">
        <v>375520</v>
      </c>
      <c r="CG2" s="5" t="n">
        <v>294620</v>
      </c>
      <c r="CH2" s="5" t="n">
        <v>788590</v>
      </c>
      <c r="CI2" s="5" t="n">
        <v>56330</v>
      </c>
      <c r="CJ2" s="5"/>
      <c r="CK2" s="5"/>
      <c r="CL2" s="5"/>
      <c r="CM2" s="5"/>
      <c r="CN2" s="5"/>
      <c r="CO2" s="5" t="n">
        <v>0</v>
      </c>
      <c r="CP2" s="5" t="n">
        <v>0</v>
      </c>
      <c r="CQ2" s="5" t="n">
        <v>0</v>
      </c>
      <c r="CR2" s="5" t="n">
        <v>0</v>
      </c>
      <c r="CS2" s="5" t="n">
        <v>0</v>
      </c>
      <c r="CT2" s="5" t="n">
        <v>0</v>
      </c>
      <c r="CU2" s="5" t="n">
        <v>0</v>
      </c>
      <c r="CV2" s="5" t="n">
        <v>0</v>
      </c>
      <c r="CW2" s="5" t="n">
        <v>0</v>
      </c>
    </row>
    <row r="3" customFormat="false" ht="64.5" hidden="false" customHeight="true" outlineLevel="0" collapsed="false">
      <c r="A3" s="0" t="s">
        <v>8</v>
      </c>
      <c r="B3" s="12" t="s">
        <v>9</v>
      </c>
      <c r="C3" s="13" t="s">
        <v>10</v>
      </c>
      <c r="D3" s="0" t="s">
        <v>11</v>
      </c>
      <c r="E3" s="14" t="s">
        <v>12</v>
      </c>
      <c r="F3" s="14" t="s">
        <v>13</v>
      </c>
      <c r="G3" s="14" t="s">
        <v>14</v>
      </c>
      <c r="H3" s="15" t="s">
        <v>15</v>
      </c>
      <c r="I3" s="15"/>
      <c r="J3" s="16" t="s">
        <v>16</v>
      </c>
      <c r="K3" s="16" t="s">
        <v>17</v>
      </c>
      <c r="L3" s="14" t="s">
        <v>18</v>
      </c>
      <c r="M3" s="14" t="s">
        <v>19</v>
      </c>
      <c r="N3" s="17" t="s">
        <v>20</v>
      </c>
      <c r="R3" s="18" t="s">
        <v>4</v>
      </c>
      <c r="S3" s="0" t="s">
        <v>21</v>
      </c>
      <c r="T3" s="0" t="s">
        <v>22</v>
      </c>
      <c r="U3" s="0" t="s">
        <v>23</v>
      </c>
      <c r="V3" s="0" t="s">
        <v>24</v>
      </c>
      <c r="X3" s="0" t="s">
        <v>21</v>
      </c>
      <c r="Y3" s="0" t="s">
        <v>22</v>
      </c>
      <c r="Z3" s="0" t="s">
        <v>23</v>
      </c>
      <c r="AA3" s="0" t="s">
        <v>24</v>
      </c>
      <c r="AC3" s="0" t="s">
        <v>25</v>
      </c>
      <c r="AE3" s="0" t="s">
        <v>26</v>
      </c>
      <c r="AG3" s="0" t="s">
        <v>7</v>
      </c>
      <c r="AH3" s="13" t="s">
        <v>27</v>
      </c>
      <c r="AI3" s="13" t="s">
        <v>28</v>
      </c>
      <c r="AJ3" s="13" t="s">
        <v>29</v>
      </c>
      <c r="AK3" s="13" t="s">
        <v>30</v>
      </c>
      <c r="AL3" s="13" t="s">
        <v>31</v>
      </c>
      <c r="AM3" s="13" t="s">
        <v>32</v>
      </c>
      <c r="AN3" s="13" t="s">
        <v>33</v>
      </c>
      <c r="AO3" s="13" t="s">
        <v>34</v>
      </c>
      <c r="AP3" s="13" t="s">
        <v>35</v>
      </c>
      <c r="AR3" s="13" t="s">
        <v>36</v>
      </c>
      <c r="AS3" s="13" t="s">
        <v>7</v>
      </c>
      <c r="AU3" s="13" t="s">
        <v>4</v>
      </c>
      <c r="AV3" s="13" t="s">
        <v>27</v>
      </c>
      <c r="AW3" s="13" t="s">
        <v>28</v>
      </c>
      <c r="AX3" s="13" t="s">
        <v>29</v>
      </c>
      <c r="AY3" s="13" t="s">
        <v>30</v>
      </c>
      <c r="AZ3" s="13" t="s">
        <v>31</v>
      </c>
      <c r="BA3" s="13" t="s">
        <v>32</v>
      </c>
      <c r="BB3" s="13" t="s">
        <v>33</v>
      </c>
      <c r="BC3" s="13" t="s">
        <v>34</v>
      </c>
      <c r="BD3" s="13" t="s">
        <v>35</v>
      </c>
      <c r="BG3" s="13" t="s">
        <v>37</v>
      </c>
      <c r="BZ3" s="0" t="s">
        <v>38</v>
      </c>
      <c r="CA3" s="13" t="s">
        <v>27</v>
      </c>
      <c r="CB3" s="13" t="s">
        <v>28</v>
      </c>
      <c r="CC3" s="13" t="s">
        <v>29</v>
      </c>
      <c r="CD3" s="13" t="s">
        <v>30</v>
      </c>
      <c r="CE3" s="13" t="s">
        <v>31</v>
      </c>
      <c r="CF3" s="13" t="s">
        <v>32</v>
      </c>
      <c r="CG3" s="13" t="s">
        <v>33</v>
      </c>
      <c r="CH3" s="13" t="s">
        <v>34</v>
      </c>
      <c r="CI3" s="13" t="s">
        <v>35</v>
      </c>
      <c r="CK3" s="13" t="s">
        <v>36</v>
      </c>
      <c r="CL3" s="13" t="s">
        <v>7</v>
      </c>
      <c r="CM3" s="13" t="s">
        <v>36</v>
      </c>
      <c r="CN3" s="13" t="s">
        <v>4</v>
      </c>
      <c r="CO3" s="13" t="s">
        <v>27</v>
      </c>
      <c r="CP3" s="13" t="s">
        <v>28</v>
      </c>
      <c r="CQ3" s="13" t="s">
        <v>29</v>
      </c>
      <c r="CR3" s="13" t="s">
        <v>30</v>
      </c>
      <c r="CS3" s="13" t="s">
        <v>31</v>
      </c>
      <c r="CT3" s="13" t="s">
        <v>32</v>
      </c>
      <c r="CU3" s="13" t="s">
        <v>33</v>
      </c>
      <c r="CV3" s="13" t="s">
        <v>34</v>
      </c>
      <c r="CW3" s="13" t="s">
        <v>35</v>
      </c>
    </row>
    <row r="4" customFormat="false" ht="17.25" hidden="false" customHeight="true" outlineLevel="0" collapsed="false">
      <c r="A4" s="19" t="s">
        <v>39</v>
      </c>
      <c r="B4" s="19" t="s">
        <v>40</v>
      </c>
      <c r="C4" s="20" t="n">
        <v>0</v>
      </c>
      <c r="D4" s="5" t="n">
        <v>0</v>
      </c>
      <c r="E4" s="21" t="n">
        <v>0</v>
      </c>
      <c r="F4" s="13" t="n">
        <v>0</v>
      </c>
      <c r="G4" s="13" t="n">
        <v>0</v>
      </c>
      <c r="H4" s="13" t="n">
        <v>0</v>
      </c>
      <c r="I4" s="13"/>
      <c r="J4" s="13" t="n">
        <v>0</v>
      </c>
      <c r="K4" s="13"/>
      <c r="L4" s="13"/>
      <c r="M4" s="22" t="n">
        <v>0</v>
      </c>
      <c r="N4" s="22" t="n">
        <v>0</v>
      </c>
      <c r="S4" s="5" t="n">
        <v>0</v>
      </c>
      <c r="T4" s="5" t="n">
        <v>0</v>
      </c>
      <c r="U4" s="5" t="n">
        <v>0</v>
      </c>
      <c r="V4" s="5" t="n">
        <v>0</v>
      </c>
      <c r="X4" s="5" t="n">
        <v>0</v>
      </c>
      <c r="Y4" s="5" t="n">
        <v>0</v>
      </c>
      <c r="Z4" s="5" t="n">
        <v>0</v>
      </c>
      <c r="AA4" s="22" t="n">
        <v>0</v>
      </c>
      <c r="AC4" s="22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R4" s="5" t="s">
        <v>27</v>
      </c>
      <c r="AS4" s="5" t="n">
        <v>8409</v>
      </c>
      <c r="AT4" s="5" t="s">
        <v>27</v>
      </c>
      <c r="AU4" s="5" t="n">
        <v>26987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Z4" s="6" t="n">
        <v>0</v>
      </c>
      <c r="CA4" s="6" t="n">
        <v>0</v>
      </c>
      <c r="CB4" s="6" t="n">
        <v>0</v>
      </c>
      <c r="CC4" s="6" t="n">
        <v>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K4" s="5" t="s">
        <v>27</v>
      </c>
      <c r="CL4" s="5" t="n">
        <v>8275.5</v>
      </c>
      <c r="CM4" s="5" t="s">
        <v>27</v>
      </c>
      <c r="CN4" s="5" t="n">
        <v>0</v>
      </c>
      <c r="CO4" s="6" t="n">
        <v>0</v>
      </c>
      <c r="CP4" s="6" t="n">
        <v>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0</v>
      </c>
      <c r="CV4" s="6" t="n">
        <v>0</v>
      </c>
      <c r="CW4" s="6" t="n">
        <v>0</v>
      </c>
    </row>
    <row r="5" customFormat="false" ht="12.75" hidden="false" customHeight="false" outlineLevel="0" collapsed="false">
      <c r="A5" s="19" t="s">
        <v>41</v>
      </c>
      <c r="B5" s="19" t="s">
        <v>42</v>
      </c>
      <c r="C5" s="20" t="n">
        <v>0</v>
      </c>
      <c r="D5" s="5" t="n">
        <v>0</v>
      </c>
      <c r="E5" s="21" t="n">
        <v>1</v>
      </c>
      <c r="F5" s="13" t="n">
        <v>0</v>
      </c>
      <c r="G5" s="13" t="n">
        <v>0</v>
      </c>
      <c r="H5" s="13" t="n">
        <v>0</v>
      </c>
      <c r="I5" s="13"/>
      <c r="J5" s="13" t="n">
        <v>0</v>
      </c>
      <c r="K5" s="13"/>
      <c r="L5" s="13"/>
      <c r="M5" s="22" t="n">
        <v>0</v>
      </c>
      <c r="N5" s="22" t="n">
        <v>0</v>
      </c>
      <c r="S5" s="5" t="n">
        <v>0</v>
      </c>
      <c r="T5" s="5" t="n">
        <v>0</v>
      </c>
      <c r="U5" s="5" t="n">
        <v>0</v>
      </c>
      <c r="V5" s="5" t="n">
        <v>0</v>
      </c>
      <c r="X5" s="5" t="n">
        <v>0</v>
      </c>
      <c r="Y5" s="5" t="n">
        <v>0</v>
      </c>
      <c r="Z5" s="5" t="n">
        <v>0</v>
      </c>
      <c r="AA5" s="22" t="n">
        <v>0</v>
      </c>
      <c r="AC5" s="22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R5" s="5" t="s">
        <v>28</v>
      </c>
      <c r="AS5" s="5" t="n">
        <v>252378.75</v>
      </c>
      <c r="AT5" s="5" t="s">
        <v>28</v>
      </c>
      <c r="AU5" s="5" t="n">
        <v>623544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Z5" s="6" t="n">
        <v>0</v>
      </c>
      <c r="CA5" s="6" t="n">
        <v>0</v>
      </c>
      <c r="CB5" s="6" t="n">
        <v>0</v>
      </c>
      <c r="CC5" s="6" t="n">
        <v>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K5" s="5" t="s">
        <v>28</v>
      </c>
      <c r="CL5" s="5" t="n">
        <v>252378.75</v>
      </c>
      <c r="CM5" s="5" t="s">
        <v>28</v>
      </c>
      <c r="CN5" s="5" t="n">
        <v>0</v>
      </c>
      <c r="CO5" s="6" t="n">
        <v>0</v>
      </c>
      <c r="CP5" s="6" t="n">
        <v>0</v>
      </c>
      <c r="CQ5" s="6" t="n">
        <v>0</v>
      </c>
      <c r="CR5" s="6" t="n">
        <v>0</v>
      </c>
      <c r="CS5" s="6" t="n">
        <v>0</v>
      </c>
      <c r="CT5" s="6" t="n">
        <v>0</v>
      </c>
      <c r="CU5" s="6" t="n">
        <v>0</v>
      </c>
      <c r="CV5" s="6" t="n">
        <v>0</v>
      </c>
      <c r="CW5" s="6" t="n">
        <v>0</v>
      </c>
    </row>
    <row r="6" customFormat="false" ht="12.75" hidden="false" customHeight="false" outlineLevel="0" collapsed="false">
      <c r="A6" s="19" t="s">
        <v>43</v>
      </c>
      <c r="B6" s="19" t="s">
        <v>44</v>
      </c>
      <c r="C6" s="20" t="n">
        <v>145.5</v>
      </c>
      <c r="D6" s="5" t="n">
        <v>0</v>
      </c>
      <c r="E6" s="21" t="n">
        <v>1</v>
      </c>
      <c r="F6" s="13" t="n">
        <v>0</v>
      </c>
      <c r="G6" s="13" t="n">
        <v>0</v>
      </c>
      <c r="H6" s="13" t="n">
        <v>0</v>
      </c>
      <c r="I6" s="13"/>
      <c r="J6" s="13" t="n">
        <v>0</v>
      </c>
      <c r="K6" s="13"/>
      <c r="L6" s="13"/>
      <c r="M6" s="22" t="n">
        <v>0</v>
      </c>
      <c r="N6" s="22" t="n">
        <v>0</v>
      </c>
      <c r="S6" s="5" t="n">
        <v>0</v>
      </c>
      <c r="T6" s="5" t="n">
        <v>0</v>
      </c>
      <c r="U6" s="5" t="n">
        <v>0</v>
      </c>
      <c r="V6" s="5" t="n">
        <v>0</v>
      </c>
      <c r="X6" s="5" t="n">
        <v>0</v>
      </c>
      <c r="Y6" s="5" t="n">
        <v>0</v>
      </c>
      <c r="Z6" s="5" t="n">
        <v>0</v>
      </c>
      <c r="AA6" s="22" t="n">
        <v>0</v>
      </c>
      <c r="AC6" s="22" t="n">
        <v>145.5</v>
      </c>
      <c r="AH6" s="0" t="n">
        <v>145.5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R6" s="5" t="s">
        <v>29</v>
      </c>
      <c r="AS6" s="5" t="n">
        <v>555911</v>
      </c>
      <c r="AT6" s="5" t="s">
        <v>29</v>
      </c>
      <c r="AU6" s="5" t="n">
        <v>1384232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Z6" s="6" t="n">
        <v>145.5</v>
      </c>
      <c r="CA6" s="6" t="n">
        <v>145.5</v>
      </c>
      <c r="CB6" s="6" t="n">
        <v>0</v>
      </c>
      <c r="CC6" s="6" t="n">
        <v>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K6" s="5" t="s">
        <v>29</v>
      </c>
      <c r="CL6" s="5" t="n">
        <v>556178</v>
      </c>
      <c r="CM6" s="5" t="s">
        <v>29</v>
      </c>
      <c r="CN6" s="5" t="n">
        <v>0</v>
      </c>
      <c r="CO6" s="6" t="n">
        <v>0</v>
      </c>
      <c r="CP6" s="6" t="n">
        <v>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</row>
    <row r="7" customFormat="false" ht="12.75" hidden="false" customHeight="false" outlineLevel="0" collapsed="false">
      <c r="A7" s="19" t="s">
        <v>45</v>
      </c>
      <c r="B7" s="19" t="s">
        <v>46</v>
      </c>
      <c r="C7" s="20" t="n">
        <v>0</v>
      </c>
      <c r="D7" s="5" t="n">
        <v>0</v>
      </c>
      <c r="E7" s="21" t="n">
        <v>0</v>
      </c>
      <c r="F7" s="13" t="n">
        <v>0</v>
      </c>
      <c r="G7" s="13" t="n">
        <v>0</v>
      </c>
      <c r="H7" s="13" t="n">
        <v>0</v>
      </c>
      <c r="I7" s="13"/>
      <c r="J7" s="13" t="n">
        <v>0</v>
      </c>
      <c r="K7" s="13"/>
      <c r="L7" s="13"/>
      <c r="M7" s="22" t="n">
        <v>0</v>
      </c>
      <c r="N7" s="22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13"/>
      <c r="X7" s="5" t="n">
        <v>0</v>
      </c>
      <c r="Y7" s="5" t="n">
        <v>0</v>
      </c>
      <c r="Z7" s="5" t="n">
        <v>0</v>
      </c>
      <c r="AA7" s="22" t="n">
        <v>0</v>
      </c>
      <c r="AB7" s="13"/>
      <c r="AC7" s="22" t="n">
        <v>0</v>
      </c>
      <c r="AD7" s="13"/>
      <c r="AE7" s="13"/>
      <c r="AF7" s="13"/>
      <c r="AG7" s="13"/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13"/>
      <c r="AR7" s="13" t="s">
        <v>30</v>
      </c>
      <c r="AS7" s="5" t="n">
        <v>1668.75</v>
      </c>
      <c r="AT7" s="5" t="s">
        <v>30</v>
      </c>
      <c r="AU7" s="5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13"/>
      <c r="BF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6" t="n">
        <v>0</v>
      </c>
      <c r="CA7" s="6" t="n">
        <v>0</v>
      </c>
      <c r="CB7" s="6" t="n">
        <v>0</v>
      </c>
      <c r="CC7" s="6" t="n">
        <v>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13"/>
      <c r="CK7" s="13" t="s">
        <v>30</v>
      </c>
      <c r="CL7" s="5" t="n">
        <v>1668.75</v>
      </c>
      <c r="CM7" s="5" t="s">
        <v>30</v>
      </c>
      <c r="CN7" s="5" t="n">
        <v>0</v>
      </c>
      <c r="CO7" s="6" t="n">
        <v>0</v>
      </c>
      <c r="CP7" s="6" t="n">
        <v>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0</v>
      </c>
      <c r="CV7" s="6" t="n">
        <v>0</v>
      </c>
      <c r="CW7" s="6" t="n">
        <v>0</v>
      </c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</row>
    <row r="8" customFormat="false" ht="12.75" hidden="false" customHeight="false" outlineLevel="0" collapsed="false">
      <c r="A8" s="19" t="s">
        <v>47</v>
      </c>
      <c r="B8" s="19" t="s">
        <v>48</v>
      </c>
      <c r="C8" s="20" t="n">
        <v>1576</v>
      </c>
      <c r="D8" s="5" t="n">
        <v>0</v>
      </c>
      <c r="E8" s="21" t="n">
        <v>1</v>
      </c>
      <c r="F8" s="13" t="n">
        <v>0</v>
      </c>
      <c r="G8" s="13" t="n">
        <v>0</v>
      </c>
      <c r="H8" s="13" t="n">
        <v>0</v>
      </c>
      <c r="I8" s="13"/>
      <c r="J8" s="13" t="n">
        <v>0</v>
      </c>
      <c r="K8" s="13"/>
      <c r="L8" s="13"/>
      <c r="M8" s="22" t="n">
        <v>0</v>
      </c>
      <c r="N8" s="22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13"/>
      <c r="X8" s="5" t="n">
        <v>0</v>
      </c>
      <c r="Y8" s="5" t="n">
        <v>0</v>
      </c>
      <c r="Z8" s="5" t="n">
        <v>0</v>
      </c>
      <c r="AA8" s="22" t="n">
        <v>0</v>
      </c>
      <c r="AB8" s="13"/>
      <c r="AC8" s="22" t="n">
        <v>1576</v>
      </c>
      <c r="AD8" s="13"/>
      <c r="AE8" s="13"/>
      <c r="AF8" s="13"/>
      <c r="AG8" s="13"/>
      <c r="AH8" s="0" t="n">
        <v>1576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13"/>
      <c r="AR8" s="5" t="s">
        <v>31</v>
      </c>
      <c r="AS8" s="13" t="n">
        <v>7385</v>
      </c>
      <c r="AT8" s="5" t="s">
        <v>31</v>
      </c>
      <c r="AU8" s="13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13"/>
      <c r="BF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6" t="n">
        <v>1576</v>
      </c>
      <c r="CA8" s="6" t="n">
        <v>1576</v>
      </c>
      <c r="CB8" s="6" t="n">
        <v>0</v>
      </c>
      <c r="CC8" s="6" t="n">
        <v>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13"/>
      <c r="CK8" s="5" t="s">
        <v>31</v>
      </c>
      <c r="CL8" s="13" t="n">
        <v>51635</v>
      </c>
      <c r="CM8" s="5" t="s">
        <v>31</v>
      </c>
      <c r="CN8" s="13" t="n">
        <v>0</v>
      </c>
      <c r="CO8" s="6" t="n">
        <v>0</v>
      </c>
      <c r="CP8" s="6" t="n">
        <v>0</v>
      </c>
      <c r="CQ8" s="6" t="n">
        <v>0</v>
      </c>
      <c r="CR8" s="6" t="n">
        <v>0</v>
      </c>
      <c r="CS8" s="6" t="n">
        <v>0</v>
      </c>
      <c r="CT8" s="6" t="n">
        <v>0</v>
      </c>
      <c r="CU8" s="6" t="n">
        <v>0</v>
      </c>
      <c r="CV8" s="6" t="n">
        <v>0</v>
      </c>
      <c r="CW8" s="6" t="n">
        <v>0</v>
      </c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5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</row>
    <row r="9" customFormat="false" ht="12.75" hidden="false" customHeight="false" outlineLevel="0" collapsed="false">
      <c r="A9" s="19" t="s">
        <v>49</v>
      </c>
      <c r="B9" s="19" t="s">
        <v>50</v>
      </c>
      <c r="C9" s="20" t="n">
        <v>0</v>
      </c>
      <c r="D9" s="5" t="n">
        <v>0</v>
      </c>
      <c r="E9" s="21" t="n">
        <v>1.5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/>
      <c r="M9" s="22" t="n">
        <v>0</v>
      </c>
      <c r="N9" s="22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13"/>
      <c r="X9" s="5" t="n">
        <v>0</v>
      </c>
      <c r="Y9" s="5" t="n">
        <v>0</v>
      </c>
      <c r="Z9" s="5" t="n">
        <v>0</v>
      </c>
      <c r="AA9" s="22" t="n">
        <v>0</v>
      </c>
      <c r="AB9" s="13"/>
      <c r="AC9" s="22" t="n">
        <v>0</v>
      </c>
      <c r="AD9" s="13"/>
      <c r="AE9" s="13"/>
      <c r="AF9" s="13"/>
      <c r="AG9" s="13"/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13"/>
      <c r="AR9" s="5" t="s">
        <v>32</v>
      </c>
      <c r="AS9" s="5" t="n">
        <v>48075</v>
      </c>
      <c r="AT9" s="5" t="s">
        <v>32</v>
      </c>
      <c r="AU9" s="5" t="n">
        <v>26659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13"/>
      <c r="BF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6" t="n">
        <v>0</v>
      </c>
      <c r="CA9" s="6" t="n">
        <v>0</v>
      </c>
      <c r="CB9" s="6" t="n">
        <v>0</v>
      </c>
      <c r="CC9" s="6" t="n">
        <v>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13"/>
      <c r="CK9" s="5" t="s">
        <v>32</v>
      </c>
      <c r="CL9" s="5" t="n">
        <v>375520</v>
      </c>
      <c r="CM9" s="5" t="s">
        <v>32</v>
      </c>
      <c r="CN9" s="5" t="n">
        <v>0</v>
      </c>
      <c r="CO9" s="6" t="n">
        <v>0</v>
      </c>
      <c r="CP9" s="6" t="n">
        <v>0</v>
      </c>
      <c r="CQ9" s="6" t="n">
        <v>0</v>
      </c>
      <c r="CR9" s="6" t="n">
        <v>0</v>
      </c>
      <c r="CS9" s="6" t="n">
        <v>0</v>
      </c>
      <c r="CT9" s="6" t="n">
        <v>0</v>
      </c>
      <c r="CU9" s="6" t="n">
        <v>0</v>
      </c>
      <c r="CV9" s="6" t="n">
        <v>0</v>
      </c>
      <c r="CW9" s="6" t="n">
        <v>0</v>
      </c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5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</row>
    <row r="10" customFormat="false" ht="12.75" hidden="false" customHeight="false" outlineLevel="0" collapsed="false">
      <c r="A10" s="19" t="s">
        <v>51</v>
      </c>
      <c r="B10" s="19" t="s">
        <v>52</v>
      </c>
      <c r="C10" s="20" t="n">
        <v>0</v>
      </c>
      <c r="D10" s="5" t="n">
        <v>0</v>
      </c>
      <c r="E10" s="21" t="n">
        <v>0</v>
      </c>
      <c r="F10" s="13" t="n">
        <v>0</v>
      </c>
      <c r="G10" s="13" t="n">
        <v>0</v>
      </c>
      <c r="H10" s="13" t="n">
        <v>0</v>
      </c>
      <c r="I10" s="13"/>
      <c r="J10" s="13" t="n">
        <v>0</v>
      </c>
      <c r="K10" s="13"/>
      <c r="L10" s="13"/>
      <c r="M10" s="22" t="n">
        <v>0</v>
      </c>
      <c r="N10" s="22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13"/>
      <c r="X10" s="5" t="n">
        <v>0</v>
      </c>
      <c r="Y10" s="5" t="n">
        <v>0</v>
      </c>
      <c r="Z10" s="5" t="n">
        <v>0</v>
      </c>
      <c r="AA10" s="22" t="n">
        <v>0</v>
      </c>
      <c r="AB10" s="13"/>
      <c r="AC10" s="22" t="n">
        <v>0</v>
      </c>
      <c r="AD10" s="13"/>
      <c r="AE10" s="13"/>
      <c r="AF10" s="13"/>
      <c r="AG10" s="13"/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13"/>
      <c r="AR10" s="5" t="s">
        <v>33</v>
      </c>
      <c r="AS10" s="5" t="n">
        <v>114260</v>
      </c>
      <c r="AT10" s="5" t="s">
        <v>33</v>
      </c>
      <c r="AU10" s="5" t="n">
        <v>5445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13"/>
      <c r="BF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6" t="n">
        <v>0</v>
      </c>
      <c r="CA10" s="6" t="n">
        <v>0</v>
      </c>
      <c r="CB10" s="6" t="n">
        <v>0</v>
      </c>
      <c r="CC10" s="6" t="n">
        <v>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13"/>
      <c r="CK10" s="5" t="s">
        <v>33</v>
      </c>
      <c r="CL10" s="5" t="n">
        <v>294620</v>
      </c>
      <c r="CM10" s="5" t="s">
        <v>33</v>
      </c>
      <c r="CN10" s="5" t="n">
        <v>0</v>
      </c>
      <c r="CO10" s="6" t="n">
        <v>0</v>
      </c>
      <c r="CP10" s="6" t="n">
        <v>0</v>
      </c>
      <c r="CQ10" s="6" t="n">
        <v>0</v>
      </c>
      <c r="CR10" s="6" t="n">
        <v>0</v>
      </c>
      <c r="CS10" s="6" t="n">
        <v>0</v>
      </c>
      <c r="CT10" s="6" t="n">
        <v>0</v>
      </c>
      <c r="CU10" s="6" t="n">
        <v>0</v>
      </c>
      <c r="CV10" s="6" t="n">
        <v>0</v>
      </c>
      <c r="CW10" s="6" t="n">
        <v>0</v>
      </c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5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</row>
    <row r="11" customFormat="false" ht="12.75" hidden="false" customHeight="false" outlineLevel="0" collapsed="false">
      <c r="A11" s="19" t="s">
        <v>53</v>
      </c>
      <c r="B11" s="19" t="s">
        <v>54</v>
      </c>
      <c r="C11" s="20" t="n">
        <v>1341.5</v>
      </c>
      <c r="D11" s="5" t="n">
        <v>0</v>
      </c>
      <c r="E11" s="21" t="n">
        <v>1</v>
      </c>
      <c r="F11" s="13" t="n">
        <v>0</v>
      </c>
      <c r="G11" s="13" t="n">
        <v>0</v>
      </c>
      <c r="H11" s="13" t="n">
        <v>0</v>
      </c>
      <c r="I11" s="13"/>
      <c r="J11" s="13" t="n">
        <v>0</v>
      </c>
      <c r="K11" s="13"/>
      <c r="L11" s="13"/>
      <c r="M11" s="22" t="n">
        <v>0</v>
      </c>
      <c r="N11" s="22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13"/>
      <c r="X11" s="5" t="n">
        <v>0</v>
      </c>
      <c r="Y11" s="5" t="n">
        <v>0</v>
      </c>
      <c r="Z11" s="5" t="n">
        <v>0</v>
      </c>
      <c r="AA11" s="22" t="n">
        <v>0</v>
      </c>
      <c r="AB11" s="13"/>
      <c r="AC11" s="22" t="n">
        <v>1341.5</v>
      </c>
      <c r="AD11" s="13"/>
      <c r="AE11" s="13"/>
      <c r="AF11" s="13"/>
      <c r="AG11" s="13"/>
      <c r="AH11" s="0" t="n">
        <v>1341.5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13"/>
      <c r="AR11" s="5" t="s">
        <v>34</v>
      </c>
      <c r="AS11" s="5" t="n">
        <v>71570</v>
      </c>
      <c r="AT11" s="5" t="s">
        <v>34</v>
      </c>
      <c r="AU11" s="5" t="n">
        <v>26492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13"/>
      <c r="BF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6" t="n">
        <v>1341.5</v>
      </c>
      <c r="CA11" s="6" t="n">
        <v>1341.5</v>
      </c>
      <c r="CB11" s="6" t="n">
        <v>0</v>
      </c>
      <c r="CC11" s="6" t="n">
        <v>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13"/>
      <c r="CK11" s="5" t="s">
        <v>34</v>
      </c>
      <c r="CL11" s="5" t="n">
        <v>788590</v>
      </c>
      <c r="CM11" s="5" t="s">
        <v>34</v>
      </c>
      <c r="CN11" s="5" t="n">
        <v>0</v>
      </c>
      <c r="CO11" s="6" t="n">
        <v>0</v>
      </c>
      <c r="CP11" s="6" t="n">
        <v>0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5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</row>
    <row r="12" customFormat="false" ht="12.75" hidden="false" customHeight="false" outlineLevel="0" collapsed="false">
      <c r="A12" s="19" t="s">
        <v>55</v>
      </c>
      <c r="B12" s="19" t="s">
        <v>56</v>
      </c>
      <c r="C12" s="20" t="n">
        <v>0</v>
      </c>
      <c r="D12" s="5" t="n">
        <v>0</v>
      </c>
      <c r="E12" s="21" t="n">
        <v>1.5</v>
      </c>
      <c r="F12" s="13" t="n">
        <v>0</v>
      </c>
      <c r="G12" s="13" t="n">
        <v>0</v>
      </c>
      <c r="H12" s="13" t="n">
        <v>0</v>
      </c>
      <c r="I12" s="13"/>
      <c r="J12" s="13" t="n">
        <v>0</v>
      </c>
      <c r="K12" s="13"/>
      <c r="L12" s="13"/>
      <c r="M12" s="22" t="n">
        <v>0</v>
      </c>
      <c r="N12" s="22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13"/>
      <c r="X12" s="5" t="n">
        <v>0</v>
      </c>
      <c r="Y12" s="5" t="n">
        <v>0</v>
      </c>
      <c r="Z12" s="5" t="n">
        <v>0</v>
      </c>
      <c r="AA12" s="22" t="n">
        <v>0</v>
      </c>
      <c r="AB12" s="13"/>
      <c r="AC12" s="22" t="n">
        <v>0</v>
      </c>
      <c r="AD12" s="13"/>
      <c r="AE12" s="13"/>
      <c r="AF12" s="13"/>
      <c r="AG12" s="13"/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13"/>
      <c r="AR12" s="5" t="s">
        <v>35</v>
      </c>
      <c r="AS12" s="5" t="n">
        <v>8015</v>
      </c>
      <c r="AT12" s="5" t="s">
        <v>35</v>
      </c>
      <c r="AU12" s="5" t="n">
        <v>300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13"/>
      <c r="BF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6" t="n">
        <v>0</v>
      </c>
      <c r="CA12" s="6" t="n">
        <v>0</v>
      </c>
      <c r="CB12" s="6" t="n">
        <v>0</v>
      </c>
      <c r="CC12" s="6" t="n">
        <v>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13"/>
      <c r="CK12" s="5" t="s">
        <v>35</v>
      </c>
      <c r="CL12" s="5" t="n">
        <v>56330</v>
      </c>
      <c r="CM12" s="5" t="s">
        <v>35</v>
      </c>
      <c r="CN12" s="5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5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</row>
    <row r="13" customFormat="false" ht="12.75" hidden="false" customHeight="false" outlineLevel="0" collapsed="false">
      <c r="A13" s="19" t="s">
        <v>57</v>
      </c>
      <c r="B13" s="19" t="s">
        <v>58</v>
      </c>
      <c r="C13" s="20" t="n">
        <v>0</v>
      </c>
      <c r="D13" s="5" t="n">
        <v>0</v>
      </c>
      <c r="E13" s="21" t="n">
        <v>0</v>
      </c>
      <c r="F13" s="13" t="n">
        <v>0</v>
      </c>
      <c r="G13" s="13" t="n">
        <v>0</v>
      </c>
      <c r="H13" s="13" t="n">
        <v>0</v>
      </c>
      <c r="I13" s="13"/>
      <c r="J13" s="13" t="n">
        <v>0</v>
      </c>
      <c r="K13" s="13"/>
      <c r="L13" s="13"/>
      <c r="M13" s="22" t="n">
        <v>0</v>
      </c>
      <c r="N13" s="22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13"/>
      <c r="X13" s="5" t="n">
        <v>0</v>
      </c>
      <c r="Y13" s="5" t="n">
        <v>0</v>
      </c>
      <c r="Z13" s="5" t="n">
        <v>0</v>
      </c>
      <c r="AA13" s="22" t="n">
        <v>0</v>
      </c>
      <c r="AB13" s="13"/>
      <c r="AC13" s="22" t="n">
        <v>0</v>
      </c>
      <c r="AD13" s="13"/>
      <c r="AE13" s="13"/>
      <c r="AF13" s="13"/>
      <c r="AG13" s="13"/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13"/>
      <c r="AS13" s="13"/>
      <c r="AT13" s="13"/>
      <c r="AU13" s="13"/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6" t="n">
        <v>0</v>
      </c>
      <c r="CA13" s="6" t="n">
        <v>0</v>
      </c>
      <c r="CB13" s="6" t="n">
        <v>0</v>
      </c>
      <c r="CC13" s="6" t="n">
        <v>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13"/>
      <c r="CL13" s="13"/>
      <c r="CM13" s="13"/>
      <c r="CN13" s="13"/>
      <c r="CO13" s="6" t="n">
        <v>0</v>
      </c>
      <c r="CP13" s="6" t="n">
        <v>0</v>
      </c>
      <c r="CQ13" s="6" t="n">
        <v>0</v>
      </c>
      <c r="CR13" s="6" t="n">
        <v>0</v>
      </c>
      <c r="CS13" s="6" t="n">
        <v>0</v>
      </c>
      <c r="CT13" s="6" t="n">
        <v>0</v>
      </c>
      <c r="CU13" s="6" t="n">
        <v>0</v>
      </c>
      <c r="CV13" s="6" t="n">
        <v>0</v>
      </c>
      <c r="CW13" s="6" t="n">
        <v>0</v>
      </c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5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</row>
    <row r="14" customFormat="false" ht="12.75" hidden="false" customHeight="false" outlineLevel="0" collapsed="false">
      <c r="A14" s="19" t="s">
        <v>59</v>
      </c>
      <c r="B14" s="19" t="s">
        <v>60</v>
      </c>
      <c r="C14" s="20" t="n">
        <v>1336</v>
      </c>
      <c r="D14" s="5" t="n">
        <v>0</v>
      </c>
      <c r="E14" s="21" t="n">
        <v>1</v>
      </c>
      <c r="F14" s="13" t="n">
        <v>0</v>
      </c>
      <c r="G14" s="13" t="n">
        <v>0</v>
      </c>
      <c r="H14" s="13" t="n">
        <v>0</v>
      </c>
      <c r="I14" s="13"/>
      <c r="J14" s="13" t="n">
        <v>0</v>
      </c>
      <c r="K14" s="13"/>
      <c r="L14" s="13"/>
      <c r="M14" s="22" t="n">
        <v>0</v>
      </c>
      <c r="N14" s="22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13"/>
      <c r="X14" s="5" t="n">
        <v>0</v>
      </c>
      <c r="Y14" s="5" t="n">
        <v>0</v>
      </c>
      <c r="Z14" s="5" t="n">
        <v>0</v>
      </c>
      <c r="AA14" s="22" t="n">
        <v>0</v>
      </c>
      <c r="AB14" s="13"/>
      <c r="AC14" s="22" t="n">
        <v>1336</v>
      </c>
      <c r="AD14" s="13"/>
      <c r="AE14" s="13"/>
      <c r="AF14" s="13"/>
      <c r="AG14" s="13"/>
      <c r="AH14" s="0" t="n">
        <v>1336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13"/>
      <c r="AS14" s="13"/>
      <c r="AT14" s="13"/>
      <c r="AU14" s="13"/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6" t="n">
        <v>1336</v>
      </c>
      <c r="CA14" s="6" t="n">
        <v>1336</v>
      </c>
      <c r="CB14" s="6" t="n">
        <v>0</v>
      </c>
      <c r="CC14" s="6" t="n">
        <v>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M14" s="6"/>
      <c r="CN14" s="6"/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5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</row>
    <row r="15" customFormat="false" ht="12.75" hidden="false" customHeight="false" outlineLevel="0" collapsed="false">
      <c r="A15" s="19" t="s">
        <v>61</v>
      </c>
      <c r="B15" s="19" t="s">
        <v>62</v>
      </c>
      <c r="C15" s="20" t="n">
        <v>0</v>
      </c>
      <c r="D15" s="5" t="n">
        <v>0</v>
      </c>
      <c r="E15" s="21" t="n">
        <v>1.5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/>
      <c r="M15" s="22" t="n">
        <v>0</v>
      </c>
      <c r="N15" s="22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13"/>
      <c r="X15" s="5" t="n">
        <v>0</v>
      </c>
      <c r="Y15" s="5" t="n">
        <v>0</v>
      </c>
      <c r="Z15" s="5" t="n">
        <v>0</v>
      </c>
      <c r="AA15" s="22" t="n">
        <v>0</v>
      </c>
      <c r="AB15" s="13"/>
      <c r="AC15" s="22" t="n">
        <v>0</v>
      </c>
      <c r="AD15" s="13"/>
      <c r="AE15" s="13"/>
      <c r="AF15" s="13"/>
      <c r="AG15" s="13"/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13"/>
      <c r="AS15" s="13"/>
      <c r="AT15" s="13"/>
      <c r="AU15" s="13"/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6" t="n">
        <v>0</v>
      </c>
      <c r="CA15" s="6" t="n">
        <v>0</v>
      </c>
      <c r="CB15" s="6" t="n">
        <v>0</v>
      </c>
      <c r="CC15" s="6" t="n">
        <v>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M15" s="6"/>
      <c r="CN15" s="6"/>
      <c r="CO15" s="6" t="n">
        <v>0</v>
      </c>
      <c r="CP15" s="6" t="n">
        <v>0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5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</row>
    <row r="16" customFormat="false" ht="12.75" hidden="false" customHeight="false" outlineLevel="0" collapsed="false">
      <c r="A16" s="19" t="s">
        <v>63</v>
      </c>
      <c r="B16" s="19" t="s">
        <v>64</v>
      </c>
      <c r="C16" s="20" t="n">
        <v>0</v>
      </c>
      <c r="D16" s="5" t="n">
        <v>0</v>
      </c>
      <c r="E16" s="21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/>
      <c r="M16" s="22" t="n">
        <v>0</v>
      </c>
      <c r="N16" s="22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13"/>
      <c r="X16" s="5" t="n">
        <v>0</v>
      </c>
      <c r="Y16" s="5" t="n">
        <v>0</v>
      </c>
      <c r="Z16" s="5" t="n">
        <v>0</v>
      </c>
      <c r="AA16" s="22" t="n">
        <v>0</v>
      </c>
      <c r="AB16" s="13"/>
      <c r="AC16" s="22" t="n">
        <v>0</v>
      </c>
      <c r="AD16" s="13"/>
      <c r="AE16" s="13"/>
      <c r="AF16" s="13"/>
      <c r="AG16" s="13"/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13"/>
      <c r="AS16" s="13"/>
      <c r="AT16" s="13"/>
      <c r="AU16" s="13"/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6" t="n">
        <v>0</v>
      </c>
      <c r="CA16" s="6" t="n">
        <v>0</v>
      </c>
      <c r="CB16" s="6" t="n">
        <v>0</v>
      </c>
      <c r="CC16" s="6" t="n">
        <v>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M16" s="6"/>
      <c r="CN16" s="6"/>
      <c r="CO16" s="6" t="n">
        <v>0</v>
      </c>
      <c r="CP16" s="6" t="n">
        <v>0</v>
      </c>
      <c r="CQ16" s="6" t="n">
        <v>0</v>
      </c>
      <c r="CR16" s="6" t="n">
        <v>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5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</row>
    <row r="17" customFormat="false" ht="12.75" hidden="false" customHeight="false" outlineLevel="0" collapsed="false">
      <c r="A17" s="19" t="s">
        <v>65</v>
      </c>
      <c r="B17" s="19" t="s">
        <v>66</v>
      </c>
      <c r="C17" s="20" t="n">
        <v>2671.5</v>
      </c>
      <c r="D17" s="5" t="n">
        <v>26987</v>
      </c>
      <c r="E17" s="21" t="n">
        <v>1</v>
      </c>
      <c r="F17" s="13" t="n">
        <v>26987</v>
      </c>
      <c r="G17" s="13" t="n">
        <v>26400</v>
      </c>
      <c r="H17" s="13" t="n">
        <v>587</v>
      </c>
      <c r="I17" s="13"/>
      <c r="J17" s="13" t="n">
        <v>744970.7376</v>
      </c>
      <c r="K17" s="13"/>
      <c r="L17" s="13"/>
      <c r="M17" s="22" t="n">
        <v>116.58384</v>
      </c>
      <c r="N17" s="22" t="n">
        <v>114.048</v>
      </c>
      <c r="S17" s="5" t="n">
        <v>26987</v>
      </c>
      <c r="T17" s="5" t="n">
        <v>26987</v>
      </c>
      <c r="U17" s="5" t="n">
        <v>744970.7376</v>
      </c>
      <c r="V17" s="5" t="n">
        <v>116.58384</v>
      </c>
      <c r="W17" s="13"/>
      <c r="X17" s="5" t="n">
        <v>0</v>
      </c>
      <c r="Y17" s="5" t="n">
        <v>26987</v>
      </c>
      <c r="Z17" s="5" t="n">
        <v>744970.7376</v>
      </c>
      <c r="AA17" s="22" t="n">
        <v>116.58384</v>
      </c>
      <c r="AB17" s="13"/>
      <c r="AC17" s="22" t="n">
        <v>2671.5</v>
      </c>
      <c r="AD17" s="13"/>
      <c r="AE17" s="13"/>
      <c r="AF17" s="13"/>
      <c r="AG17" s="13"/>
      <c r="AH17" s="0" t="n">
        <v>2671.5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13"/>
      <c r="AS17" s="13"/>
      <c r="AT17" s="13"/>
      <c r="AU17" s="13"/>
      <c r="AV17" s="0" t="n">
        <v>26987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6" t="n">
        <v>2671.5</v>
      </c>
      <c r="CA17" s="6" t="n">
        <v>2671.5</v>
      </c>
      <c r="CB17" s="6" t="n">
        <v>0</v>
      </c>
      <c r="CC17" s="6" t="n">
        <v>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M17" s="6"/>
      <c r="CN17" s="6"/>
      <c r="CO17" s="6" t="n">
        <v>0</v>
      </c>
      <c r="CP17" s="6" t="n">
        <v>0</v>
      </c>
      <c r="CQ17" s="6" t="n">
        <v>0</v>
      </c>
      <c r="CR17" s="6" t="n">
        <v>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5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</row>
    <row r="18" s="29" customFormat="true" ht="12.75" hidden="false" customHeight="false" outlineLevel="0" collapsed="false">
      <c r="A18" s="23" t="s">
        <v>67</v>
      </c>
      <c r="B18" s="23" t="s">
        <v>68</v>
      </c>
      <c r="C18" s="20" t="n">
        <v>53433</v>
      </c>
      <c r="D18" s="24" t="n">
        <v>218988</v>
      </c>
      <c r="E18" s="25" t="n">
        <v>1.5</v>
      </c>
      <c r="F18" s="26" t="n">
        <v>328482</v>
      </c>
      <c r="G18" s="26" t="n">
        <v>32841</v>
      </c>
      <c r="H18" s="26" t="n">
        <v>295641</v>
      </c>
      <c r="I18" s="26"/>
      <c r="J18" s="26" t="n">
        <v>10522986.5664</v>
      </c>
      <c r="K18" s="26"/>
      <c r="L18" s="26"/>
      <c r="M18" s="27" t="n">
        <v>1646.78976</v>
      </c>
      <c r="N18" s="27" t="n">
        <v>164.64288</v>
      </c>
      <c r="O18" s="28"/>
      <c r="P18" s="28"/>
      <c r="Q18" s="28"/>
      <c r="S18" s="5" t="n">
        <v>218988</v>
      </c>
      <c r="T18" s="5" t="n">
        <v>328482</v>
      </c>
      <c r="U18" s="5" t="n">
        <v>10522986.5664</v>
      </c>
      <c r="V18" s="5" t="n">
        <v>1646.78976</v>
      </c>
      <c r="W18" s="30"/>
      <c r="X18" s="5" t="n">
        <v>0</v>
      </c>
      <c r="Y18" s="5" t="n">
        <v>328482</v>
      </c>
      <c r="Z18" s="5" t="n">
        <v>10522986.5664</v>
      </c>
      <c r="AA18" s="22" t="n">
        <v>1646.78976</v>
      </c>
      <c r="AB18" s="30"/>
      <c r="AC18" s="22" t="n">
        <v>53433</v>
      </c>
      <c r="AD18" s="30"/>
      <c r="AE18" s="30"/>
      <c r="AF18" s="30"/>
      <c r="AG18" s="30"/>
      <c r="AH18" s="0" t="n">
        <v>0</v>
      </c>
      <c r="AI18" s="0" t="n">
        <v>80149.5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30"/>
      <c r="AS18" s="30"/>
      <c r="AT18" s="30"/>
      <c r="AU18" s="30"/>
      <c r="AV18" s="0" t="n">
        <v>0</v>
      </c>
      <c r="AW18" s="0" t="n">
        <v>328482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6" t="n">
        <v>80149.5</v>
      </c>
      <c r="CA18" s="6" t="n">
        <v>0</v>
      </c>
      <c r="CB18" s="6" t="n">
        <v>80149.5</v>
      </c>
      <c r="CC18" s="6" t="n">
        <v>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0"/>
      <c r="CK18" s="0"/>
      <c r="CL18" s="0"/>
      <c r="CM18" s="6"/>
      <c r="CN18" s="6"/>
      <c r="CO18" s="6" t="n">
        <v>0</v>
      </c>
      <c r="CP18" s="6" t="n">
        <v>0</v>
      </c>
      <c r="CQ18" s="6" t="n">
        <v>0</v>
      </c>
      <c r="CR18" s="6" t="n">
        <v>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1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</row>
    <row r="19" customFormat="false" ht="12.75" hidden="false" customHeight="false" outlineLevel="0" collapsed="false">
      <c r="A19" s="19" t="s">
        <v>69</v>
      </c>
      <c r="B19" s="19" t="s">
        <v>70</v>
      </c>
      <c r="C19" s="20" t="n">
        <v>334</v>
      </c>
      <c r="D19" s="5" t="n">
        <v>0</v>
      </c>
      <c r="E19" s="21" t="n">
        <v>1</v>
      </c>
      <c r="F19" s="13" t="n">
        <v>0</v>
      </c>
      <c r="G19" s="13" t="n">
        <v>0</v>
      </c>
      <c r="H19" s="13" t="n">
        <v>0</v>
      </c>
      <c r="I19" s="13"/>
      <c r="J19" s="13" t="n">
        <v>0</v>
      </c>
      <c r="K19" s="13"/>
      <c r="L19" s="13"/>
      <c r="M19" s="22" t="n">
        <v>0</v>
      </c>
      <c r="N19" s="22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13"/>
      <c r="X19" s="5" t="n">
        <v>0</v>
      </c>
      <c r="Y19" s="5" t="n">
        <v>0</v>
      </c>
      <c r="Z19" s="5" t="n">
        <v>0</v>
      </c>
      <c r="AA19" s="22" t="n">
        <v>0</v>
      </c>
      <c r="AB19" s="13"/>
      <c r="AC19" s="22" t="n">
        <v>334</v>
      </c>
      <c r="AD19" s="13"/>
      <c r="AE19" s="13"/>
      <c r="AF19" s="13"/>
      <c r="AG19" s="13"/>
      <c r="AH19" s="0" t="n">
        <v>334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13"/>
      <c r="AS19" s="13"/>
      <c r="AT19" s="13"/>
      <c r="AU19" s="13"/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6" t="n">
        <v>334</v>
      </c>
      <c r="CA19" s="6" t="n">
        <v>334</v>
      </c>
      <c r="CB19" s="6" t="n">
        <v>0</v>
      </c>
      <c r="CC19" s="6" t="n">
        <v>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M19" s="6"/>
      <c r="CN19" s="6"/>
      <c r="CO19" s="6" t="n">
        <v>0</v>
      </c>
      <c r="CP19" s="6" t="n">
        <v>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5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</row>
    <row r="20" customFormat="false" ht="12.75" hidden="false" customHeight="false" outlineLevel="0" collapsed="false">
      <c r="A20" s="19" t="s">
        <v>71</v>
      </c>
      <c r="B20" s="19" t="s">
        <v>72</v>
      </c>
      <c r="C20" s="20" t="n">
        <v>66794</v>
      </c>
      <c r="D20" s="5" t="n">
        <v>173448</v>
      </c>
      <c r="E20" s="21" t="n">
        <v>1.5</v>
      </c>
      <c r="F20" s="13" t="n">
        <v>260172</v>
      </c>
      <c r="G20" s="13" t="n">
        <v>214380</v>
      </c>
      <c r="H20" s="13" t="n">
        <v>45792</v>
      </c>
      <c r="I20" s="13"/>
      <c r="J20" s="13" t="n">
        <v>8157328.8192</v>
      </c>
      <c r="K20" s="13"/>
      <c r="L20" s="13"/>
      <c r="M20" s="22" t="n">
        <v>1276.57728</v>
      </c>
      <c r="N20" s="22" t="n">
        <v>1051.8912</v>
      </c>
      <c r="S20" s="5" t="n">
        <v>173448</v>
      </c>
      <c r="T20" s="5" t="n">
        <v>260172</v>
      </c>
      <c r="U20" s="5" t="n">
        <v>8157328.8192</v>
      </c>
      <c r="V20" s="5" t="n">
        <v>1276.57728</v>
      </c>
      <c r="W20" s="13"/>
      <c r="X20" s="5" t="n">
        <v>0</v>
      </c>
      <c r="Y20" s="5" t="n">
        <v>260172</v>
      </c>
      <c r="Z20" s="5" t="n">
        <v>8157328.8192</v>
      </c>
      <c r="AA20" s="22" t="n">
        <v>1276.57728</v>
      </c>
      <c r="AB20" s="13"/>
      <c r="AC20" s="22" t="n">
        <v>66794</v>
      </c>
      <c r="AD20" s="13"/>
      <c r="AE20" s="13"/>
      <c r="AF20" s="13"/>
      <c r="AG20" s="13"/>
      <c r="AH20" s="0" t="n">
        <v>0</v>
      </c>
      <c r="AI20" s="0" t="n">
        <v>100191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13"/>
      <c r="AS20" s="13"/>
      <c r="AT20" s="13"/>
      <c r="AU20" s="13"/>
      <c r="AV20" s="0" t="n">
        <v>0</v>
      </c>
      <c r="AW20" s="0" t="n">
        <v>260172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6" t="n">
        <v>100191</v>
      </c>
      <c r="CA20" s="6" t="n">
        <v>0</v>
      </c>
      <c r="CB20" s="6" t="n">
        <v>100191</v>
      </c>
      <c r="CC20" s="6" t="n">
        <v>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M20" s="6"/>
      <c r="CN20" s="6"/>
      <c r="CO20" s="6" t="n">
        <v>0</v>
      </c>
      <c r="CP20" s="6" t="n">
        <v>0</v>
      </c>
      <c r="CQ20" s="6" t="n">
        <v>0</v>
      </c>
      <c r="CR20" s="6" t="n">
        <v>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5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</row>
    <row r="21" customFormat="false" ht="12.75" hidden="false" customHeight="false" outlineLevel="0" collapsed="false">
      <c r="A21" s="19" t="s">
        <v>73</v>
      </c>
      <c r="B21" s="19" t="s">
        <v>74</v>
      </c>
      <c r="C21" s="20" t="n">
        <v>200.5</v>
      </c>
      <c r="D21" s="5" t="n">
        <v>0</v>
      </c>
      <c r="E21" s="21" t="n">
        <v>1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/>
      <c r="M21" s="22" t="n">
        <v>0</v>
      </c>
      <c r="N21" s="22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13"/>
      <c r="X21" s="5" t="n">
        <v>0</v>
      </c>
      <c r="Y21" s="5" t="n">
        <v>0</v>
      </c>
      <c r="Z21" s="5" t="n">
        <v>0</v>
      </c>
      <c r="AA21" s="22" t="n">
        <v>0</v>
      </c>
      <c r="AB21" s="13"/>
      <c r="AC21" s="22" t="n">
        <v>200.5</v>
      </c>
      <c r="AD21" s="13"/>
      <c r="AE21" s="13"/>
      <c r="AF21" s="13"/>
      <c r="AG21" s="13"/>
      <c r="AH21" s="0" t="n">
        <v>200.5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13"/>
      <c r="AS21" s="13"/>
      <c r="AT21" s="13"/>
      <c r="AU21" s="13"/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6" t="n">
        <v>200.5</v>
      </c>
      <c r="CA21" s="6" t="n">
        <v>200.5</v>
      </c>
      <c r="CB21" s="6" t="n">
        <v>0</v>
      </c>
      <c r="CC21" s="6" t="n">
        <v>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M21" s="6"/>
      <c r="CN21" s="6"/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0</v>
      </c>
      <c r="CV21" s="6" t="n">
        <v>0</v>
      </c>
      <c r="CW21" s="6" t="n">
        <v>0</v>
      </c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5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</row>
    <row r="22" customFormat="false" ht="12.75" hidden="false" customHeight="false" outlineLevel="0" collapsed="false">
      <c r="A22" s="19" t="s">
        <v>75</v>
      </c>
      <c r="B22" s="19" t="s">
        <v>76</v>
      </c>
      <c r="C22" s="20" t="n">
        <v>40076.5</v>
      </c>
      <c r="D22" s="5" t="n">
        <v>23260</v>
      </c>
      <c r="E22" s="21" t="n">
        <v>1.5</v>
      </c>
      <c r="F22" s="13" t="n">
        <v>34890</v>
      </c>
      <c r="G22" s="13" t="n">
        <v>32640</v>
      </c>
      <c r="H22" s="13" t="n">
        <v>2250</v>
      </c>
      <c r="I22" s="13"/>
      <c r="J22" s="13" t="n">
        <v>1070146.08</v>
      </c>
      <c r="K22" s="13"/>
      <c r="L22" s="13"/>
      <c r="M22" s="22" t="n">
        <v>167.472</v>
      </c>
      <c r="N22" s="22" t="n">
        <v>156.672</v>
      </c>
      <c r="S22" s="5" t="n">
        <v>23260</v>
      </c>
      <c r="T22" s="5" t="n">
        <v>34890</v>
      </c>
      <c r="U22" s="5" t="n">
        <v>1070146.08</v>
      </c>
      <c r="V22" s="5" t="n">
        <v>167.472</v>
      </c>
      <c r="W22" s="13"/>
      <c r="X22" s="5" t="n">
        <v>0</v>
      </c>
      <c r="Y22" s="5" t="n">
        <v>34890</v>
      </c>
      <c r="Z22" s="5" t="n">
        <v>1070146.08</v>
      </c>
      <c r="AA22" s="22" t="n">
        <v>167.472</v>
      </c>
      <c r="AB22" s="13"/>
      <c r="AC22" s="22" t="n">
        <v>40076.5</v>
      </c>
      <c r="AD22" s="13"/>
      <c r="AE22" s="13"/>
      <c r="AF22" s="13"/>
      <c r="AG22" s="13"/>
      <c r="AH22" s="0" t="n">
        <v>0</v>
      </c>
      <c r="AI22" s="0" t="n">
        <v>60114.75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13"/>
      <c r="AS22" s="13"/>
      <c r="AT22" s="13"/>
      <c r="AU22" s="13"/>
      <c r="AV22" s="0" t="n">
        <v>0</v>
      </c>
      <c r="AW22" s="0" t="n">
        <v>3489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6" t="n">
        <v>60114.75</v>
      </c>
      <c r="CA22" s="6" t="n">
        <v>0</v>
      </c>
      <c r="CB22" s="6" t="n">
        <v>60114.75</v>
      </c>
      <c r="CC22" s="6" t="n">
        <v>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M22" s="6"/>
      <c r="CN22" s="6"/>
      <c r="CO22" s="6" t="n">
        <v>0</v>
      </c>
      <c r="CP22" s="6" t="n">
        <v>0</v>
      </c>
      <c r="CQ22" s="6" t="n">
        <v>0</v>
      </c>
      <c r="CR22" s="6" t="n">
        <v>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5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</row>
    <row r="23" customFormat="false" ht="12.75" hidden="false" customHeight="false" outlineLevel="0" collapsed="false">
      <c r="A23" s="19" t="s">
        <v>77</v>
      </c>
      <c r="B23" s="19" t="s">
        <v>78</v>
      </c>
      <c r="C23" s="20" t="n">
        <v>133.5</v>
      </c>
      <c r="D23" s="5" t="n">
        <v>10000</v>
      </c>
      <c r="E23" s="21" t="n">
        <v>2</v>
      </c>
      <c r="F23" s="13" t="n">
        <v>20000</v>
      </c>
      <c r="G23" s="13" t="n">
        <v>20000</v>
      </c>
      <c r="H23" s="13" t="n">
        <v>0</v>
      </c>
      <c r="I23" s="13"/>
      <c r="J23" s="13" t="n">
        <v>613440</v>
      </c>
      <c r="K23" s="13"/>
      <c r="L23" s="13"/>
      <c r="M23" s="22" t="n">
        <v>96</v>
      </c>
      <c r="N23" s="22" t="n">
        <v>96</v>
      </c>
      <c r="S23" s="5" t="n">
        <v>10000</v>
      </c>
      <c r="T23" s="5" t="n">
        <v>20000</v>
      </c>
      <c r="U23" s="5" t="n">
        <v>613440</v>
      </c>
      <c r="V23" s="5" t="n">
        <v>96</v>
      </c>
      <c r="W23" s="13"/>
      <c r="X23" s="5" t="n">
        <v>0</v>
      </c>
      <c r="Y23" s="5" t="n">
        <v>20000</v>
      </c>
      <c r="Z23" s="5" t="n">
        <v>613440</v>
      </c>
      <c r="AA23" s="22" t="n">
        <v>96</v>
      </c>
      <c r="AB23" s="13"/>
      <c r="AC23" s="22" t="n">
        <v>133.5</v>
      </c>
      <c r="AD23" s="13"/>
      <c r="AE23" s="13"/>
      <c r="AF23" s="13"/>
      <c r="AG23" s="13"/>
      <c r="AH23" s="0" t="n">
        <v>0</v>
      </c>
      <c r="AI23" s="0" t="n">
        <v>0</v>
      </c>
      <c r="AJ23" s="0" t="n">
        <v>26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13"/>
      <c r="AS23" s="13"/>
      <c r="AT23" s="13"/>
      <c r="AU23" s="13"/>
      <c r="AV23" s="0" t="n">
        <v>0</v>
      </c>
      <c r="AW23" s="0" t="n">
        <v>0</v>
      </c>
      <c r="AX23" s="0" t="n">
        <v>2000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6" t="n">
        <v>267</v>
      </c>
      <c r="CA23" s="6" t="n">
        <v>0</v>
      </c>
      <c r="CB23" s="6" t="n">
        <v>0</v>
      </c>
      <c r="CC23" s="6" t="n">
        <v>267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M23" s="6"/>
      <c r="CN23" s="6"/>
      <c r="CO23" s="6" t="n">
        <v>0</v>
      </c>
      <c r="CP23" s="6" t="n">
        <v>0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5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</row>
    <row r="24" customFormat="false" ht="12.75" hidden="false" customHeight="false" outlineLevel="0" collapsed="false">
      <c r="A24" s="19" t="s">
        <v>79</v>
      </c>
      <c r="B24" s="19" t="s">
        <v>80</v>
      </c>
      <c r="C24" s="20" t="n">
        <v>334</v>
      </c>
      <c r="D24" s="5" t="n">
        <v>0</v>
      </c>
      <c r="E24" s="21" t="n">
        <v>1.5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/>
      <c r="L24" s="13"/>
      <c r="M24" s="22" t="n">
        <v>0</v>
      </c>
      <c r="N24" s="22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13"/>
      <c r="X24" s="5" t="n">
        <v>0</v>
      </c>
      <c r="Y24" s="5" t="n">
        <v>0</v>
      </c>
      <c r="Z24" s="5" t="n">
        <v>0</v>
      </c>
      <c r="AA24" s="22" t="n">
        <v>0</v>
      </c>
      <c r="AB24" s="13"/>
      <c r="AC24" s="22" t="n">
        <v>334</v>
      </c>
      <c r="AD24" s="13"/>
      <c r="AE24" s="13"/>
      <c r="AF24" s="13"/>
      <c r="AG24" s="13"/>
      <c r="AH24" s="0" t="n">
        <v>0</v>
      </c>
      <c r="AI24" s="0" t="n">
        <v>501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13"/>
      <c r="AS24" s="13"/>
      <c r="AT24" s="13"/>
      <c r="AU24" s="13"/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6" t="n">
        <v>501</v>
      </c>
      <c r="CA24" s="6" t="n">
        <v>0</v>
      </c>
      <c r="CB24" s="6" t="n">
        <v>501</v>
      </c>
      <c r="CC24" s="6" t="n">
        <v>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M24" s="6"/>
      <c r="CN24" s="6"/>
      <c r="CO24" s="6" t="n">
        <v>0</v>
      </c>
      <c r="CP24" s="6" t="n">
        <v>0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5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</row>
    <row r="25" customFormat="false" ht="12.75" hidden="false" customHeight="false" outlineLevel="0" collapsed="false">
      <c r="A25" s="19" t="s">
        <v>81</v>
      </c>
      <c r="B25" s="19" t="s">
        <v>82</v>
      </c>
      <c r="C25" s="20" t="n">
        <v>0</v>
      </c>
      <c r="D25" s="5" t="n">
        <v>0</v>
      </c>
      <c r="E25" s="21" t="n">
        <v>2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/>
      <c r="M25" s="22" t="n">
        <v>0</v>
      </c>
      <c r="N25" s="22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13"/>
      <c r="X25" s="5" t="n">
        <v>0</v>
      </c>
      <c r="Y25" s="5" t="n">
        <v>0</v>
      </c>
      <c r="Z25" s="5" t="n">
        <v>0</v>
      </c>
      <c r="AA25" s="22" t="n">
        <v>0</v>
      </c>
      <c r="AB25" s="13"/>
      <c r="AC25" s="22" t="n">
        <v>0</v>
      </c>
      <c r="AD25" s="13"/>
      <c r="AE25" s="13"/>
      <c r="AF25" s="13"/>
      <c r="AG25" s="13"/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13"/>
      <c r="AS25" s="13"/>
      <c r="AT25" s="13"/>
      <c r="AU25" s="13"/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6" t="n">
        <v>0</v>
      </c>
      <c r="CA25" s="6" t="n">
        <v>0</v>
      </c>
      <c r="CB25" s="6" t="n">
        <v>0</v>
      </c>
      <c r="CC25" s="6" t="n">
        <v>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M25" s="6"/>
      <c r="CN25" s="6"/>
      <c r="CO25" s="6" t="n">
        <v>0</v>
      </c>
      <c r="CP25" s="6" t="n">
        <v>0</v>
      </c>
      <c r="CQ25" s="6" t="n">
        <v>0</v>
      </c>
      <c r="CR25" s="6" t="n">
        <v>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5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</row>
    <row r="26" customFormat="false" ht="12.75" hidden="false" customHeight="false" outlineLevel="0" collapsed="false">
      <c r="A26" s="19" t="s">
        <v>83</v>
      </c>
      <c r="B26" s="19" t="s">
        <v>84</v>
      </c>
      <c r="C26" s="20" t="n">
        <v>334</v>
      </c>
      <c r="D26" s="5" t="n">
        <v>0</v>
      </c>
      <c r="E26" s="21" t="n">
        <v>1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/>
      <c r="L26" s="13"/>
      <c r="M26" s="22" t="n">
        <v>0</v>
      </c>
      <c r="N26" s="22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13"/>
      <c r="X26" s="5" t="n">
        <v>0</v>
      </c>
      <c r="Y26" s="5" t="n">
        <v>0</v>
      </c>
      <c r="Z26" s="5" t="n">
        <v>0</v>
      </c>
      <c r="AA26" s="22" t="n">
        <v>0</v>
      </c>
      <c r="AB26" s="13"/>
      <c r="AC26" s="22" t="n">
        <v>334</v>
      </c>
      <c r="AD26" s="13"/>
      <c r="AE26" s="13"/>
      <c r="AF26" s="13"/>
      <c r="AG26" s="13"/>
      <c r="AH26" s="0" t="n">
        <v>334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13"/>
      <c r="AS26" s="13"/>
      <c r="AT26" s="13"/>
      <c r="AU26" s="13"/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6" t="n">
        <v>334</v>
      </c>
      <c r="CA26" s="6" t="n">
        <v>334</v>
      </c>
      <c r="CB26" s="6" t="n">
        <v>0</v>
      </c>
      <c r="CC26" s="6" t="n">
        <v>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M26" s="6"/>
      <c r="CN26" s="6"/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5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</row>
    <row r="27" customFormat="false" ht="12.75" hidden="false" customHeight="false" outlineLevel="0" collapsed="false">
      <c r="A27" s="19" t="s">
        <v>85</v>
      </c>
      <c r="B27" s="19" t="s">
        <v>86</v>
      </c>
      <c r="C27" s="20" t="n">
        <v>334</v>
      </c>
      <c r="D27" s="5" t="n">
        <v>0</v>
      </c>
      <c r="E27" s="21" t="n">
        <v>1.5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/>
      <c r="M27" s="22" t="n">
        <v>0</v>
      </c>
      <c r="N27" s="22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13"/>
      <c r="X27" s="5" t="n">
        <v>0</v>
      </c>
      <c r="Y27" s="5" t="n">
        <v>0</v>
      </c>
      <c r="Z27" s="5" t="n">
        <v>0</v>
      </c>
      <c r="AA27" s="22" t="n">
        <v>0</v>
      </c>
      <c r="AB27" s="13"/>
      <c r="AC27" s="22" t="n">
        <v>334</v>
      </c>
      <c r="AD27" s="13"/>
      <c r="AE27" s="13"/>
      <c r="AF27" s="13"/>
      <c r="AG27" s="13"/>
      <c r="AH27" s="0" t="n">
        <v>0</v>
      </c>
      <c r="AI27" s="0" t="n">
        <v>501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13"/>
      <c r="AS27" s="13"/>
      <c r="AT27" s="13"/>
      <c r="AU27" s="13"/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6" t="n">
        <v>501</v>
      </c>
      <c r="CA27" s="6" t="n">
        <v>0</v>
      </c>
      <c r="CB27" s="6" t="n">
        <v>501</v>
      </c>
      <c r="CC27" s="6" t="n">
        <v>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M27" s="6"/>
      <c r="CN27" s="6"/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5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</row>
    <row r="28" customFormat="false" ht="12.75" hidden="false" customHeight="false" outlineLevel="0" collapsed="false">
      <c r="A28" s="19" t="s">
        <v>87</v>
      </c>
      <c r="B28" s="19" t="s">
        <v>88</v>
      </c>
      <c r="C28" s="20" t="n">
        <v>0</v>
      </c>
      <c r="D28" s="5" t="n">
        <v>0</v>
      </c>
      <c r="E28" s="21" t="n">
        <v>2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/>
      <c r="M28" s="22" t="n">
        <v>0</v>
      </c>
      <c r="N28" s="22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13"/>
      <c r="X28" s="5" t="n">
        <v>0</v>
      </c>
      <c r="Y28" s="5" t="n">
        <v>0</v>
      </c>
      <c r="Z28" s="5" t="n">
        <v>0</v>
      </c>
      <c r="AA28" s="22" t="n">
        <v>0</v>
      </c>
      <c r="AB28" s="13"/>
      <c r="AC28" s="22" t="n">
        <v>0</v>
      </c>
      <c r="AD28" s="13"/>
      <c r="AE28" s="13"/>
      <c r="AF28" s="13"/>
      <c r="AG28" s="13"/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13"/>
      <c r="AS28" s="13"/>
      <c r="AT28" s="13"/>
      <c r="AU28" s="13"/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6" t="n">
        <v>0</v>
      </c>
      <c r="CA28" s="6" t="n">
        <v>0</v>
      </c>
      <c r="CB28" s="6" t="n">
        <v>0</v>
      </c>
      <c r="CC28" s="6" t="n">
        <v>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M28" s="6"/>
      <c r="CN28" s="6"/>
      <c r="CO28" s="6" t="n">
        <v>0</v>
      </c>
      <c r="CP28" s="6" t="n">
        <v>0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5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</row>
    <row r="29" customFormat="false" ht="12.75" hidden="false" customHeight="false" outlineLevel="0" collapsed="false">
      <c r="A29" s="19" t="s">
        <v>89</v>
      </c>
      <c r="B29" s="19" t="s">
        <v>90</v>
      </c>
      <c r="C29" s="20" t="n">
        <v>336.5</v>
      </c>
      <c r="D29" s="5" t="n">
        <v>0</v>
      </c>
      <c r="E29" s="21" t="n">
        <v>1</v>
      </c>
      <c r="F29" s="13" t="n">
        <v>0</v>
      </c>
      <c r="G29" s="13" t="n">
        <v>0</v>
      </c>
      <c r="H29" s="13" t="n">
        <v>0</v>
      </c>
      <c r="I29" s="13"/>
      <c r="J29" s="13" t="n">
        <v>0</v>
      </c>
      <c r="K29" s="13"/>
      <c r="L29" s="13"/>
      <c r="M29" s="22" t="n">
        <v>0</v>
      </c>
      <c r="N29" s="22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13"/>
      <c r="X29" s="5" t="n">
        <v>0</v>
      </c>
      <c r="Y29" s="5" t="n">
        <v>0</v>
      </c>
      <c r="Z29" s="5" t="n">
        <v>0</v>
      </c>
      <c r="AA29" s="22" t="n">
        <v>0</v>
      </c>
      <c r="AB29" s="13"/>
      <c r="AC29" s="22" t="n">
        <v>336.5</v>
      </c>
      <c r="AD29" s="13"/>
      <c r="AE29" s="13"/>
      <c r="AF29" s="13"/>
      <c r="AG29" s="13"/>
      <c r="AH29" s="0" t="n">
        <v>336.5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13"/>
      <c r="AS29" s="13"/>
      <c r="AT29" s="13"/>
      <c r="AU29" s="13"/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6" t="n">
        <v>336.5</v>
      </c>
      <c r="CA29" s="6" t="n">
        <v>336.5</v>
      </c>
      <c r="CB29" s="6" t="n">
        <v>0</v>
      </c>
      <c r="CC29" s="6" t="n">
        <v>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M29" s="6"/>
      <c r="CN29" s="6"/>
      <c r="CO29" s="6" t="n">
        <v>0</v>
      </c>
      <c r="CP29" s="6" t="n">
        <v>0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5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</row>
    <row r="30" customFormat="false" ht="12.75" hidden="false" customHeight="false" outlineLevel="0" collapsed="false">
      <c r="A30" s="19" t="s">
        <v>91</v>
      </c>
      <c r="B30" s="19" t="s">
        <v>92</v>
      </c>
      <c r="C30" s="20" t="n">
        <v>3339.5</v>
      </c>
      <c r="D30" s="5" t="n">
        <v>0</v>
      </c>
      <c r="E30" s="21" t="n">
        <v>1.5</v>
      </c>
      <c r="F30" s="13" t="n">
        <v>0</v>
      </c>
      <c r="G30" s="13" t="n">
        <v>0</v>
      </c>
      <c r="H30" s="13" t="n">
        <v>0</v>
      </c>
      <c r="I30" s="13"/>
      <c r="J30" s="13" t="n">
        <v>0</v>
      </c>
      <c r="K30" s="13"/>
      <c r="L30" s="13"/>
      <c r="M30" s="22" t="n">
        <v>0</v>
      </c>
      <c r="N30" s="22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13"/>
      <c r="X30" s="5" t="n">
        <v>0</v>
      </c>
      <c r="Y30" s="5" t="n">
        <v>0</v>
      </c>
      <c r="Z30" s="5" t="n">
        <v>0</v>
      </c>
      <c r="AA30" s="22" t="n">
        <v>0</v>
      </c>
      <c r="AB30" s="13"/>
      <c r="AC30" s="22" t="n">
        <v>3339.5</v>
      </c>
      <c r="AD30" s="13"/>
      <c r="AE30" s="13"/>
      <c r="AF30" s="13"/>
      <c r="AG30" s="13"/>
      <c r="AH30" s="0" t="n">
        <v>0</v>
      </c>
      <c r="AI30" s="0" t="n">
        <v>5009.25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13"/>
      <c r="AS30" s="13"/>
      <c r="AT30" s="13"/>
      <c r="AU30" s="13"/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6" t="n">
        <v>5009.25</v>
      </c>
      <c r="CA30" s="6" t="n">
        <v>0</v>
      </c>
      <c r="CB30" s="6" t="n">
        <v>5009.25</v>
      </c>
      <c r="CC30" s="6" t="n">
        <v>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M30" s="6"/>
      <c r="CN30" s="6"/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5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</row>
    <row r="31" customFormat="false" ht="12.75" hidden="false" customHeight="false" outlineLevel="0" collapsed="false">
      <c r="A31" s="19" t="s">
        <v>93</v>
      </c>
      <c r="B31" s="19" t="s">
        <v>94</v>
      </c>
      <c r="C31" s="20" t="n">
        <v>40077</v>
      </c>
      <c r="D31" s="5" t="n">
        <v>45376</v>
      </c>
      <c r="E31" s="21" t="n">
        <v>2</v>
      </c>
      <c r="F31" s="13" t="n">
        <v>90752</v>
      </c>
      <c r="G31" s="13" t="n">
        <v>76104</v>
      </c>
      <c r="H31" s="13" t="n">
        <v>14648</v>
      </c>
      <c r="I31" s="13"/>
      <c r="J31" s="13" t="n">
        <v>2644368.0768</v>
      </c>
      <c r="K31" s="13"/>
      <c r="L31" s="13"/>
      <c r="M31" s="22" t="n">
        <v>413.82912</v>
      </c>
      <c r="N31" s="22" t="n">
        <v>347.03424</v>
      </c>
      <c r="S31" s="5" t="n">
        <v>45376</v>
      </c>
      <c r="T31" s="5" t="n">
        <v>90752</v>
      </c>
      <c r="U31" s="5" t="n">
        <v>2644368.0768</v>
      </c>
      <c r="V31" s="5" t="n">
        <v>413.82912</v>
      </c>
      <c r="W31" s="13"/>
      <c r="X31" s="5" t="n">
        <v>0</v>
      </c>
      <c r="Y31" s="5" t="n">
        <v>90752</v>
      </c>
      <c r="Z31" s="5" t="n">
        <v>2644368.0768</v>
      </c>
      <c r="AA31" s="22" t="n">
        <v>413.82912</v>
      </c>
      <c r="AB31" s="13"/>
      <c r="AC31" s="22" t="n">
        <v>40077</v>
      </c>
      <c r="AD31" s="13"/>
      <c r="AE31" s="13"/>
      <c r="AF31" s="13"/>
      <c r="AG31" s="13"/>
      <c r="AH31" s="0" t="n">
        <v>0</v>
      </c>
      <c r="AI31" s="0" t="n">
        <v>0</v>
      </c>
      <c r="AJ31" s="0" t="n">
        <v>8015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13"/>
      <c r="AS31" s="13"/>
      <c r="AT31" s="13"/>
      <c r="AU31" s="13"/>
      <c r="AV31" s="0" t="n">
        <v>0</v>
      </c>
      <c r="AW31" s="0" t="n">
        <v>0</v>
      </c>
      <c r="AX31" s="0" t="n">
        <v>90752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6" t="n">
        <v>80154</v>
      </c>
      <c r="CA31" s="6" t="n">
        <v>0</v>
      </c>
      <c r="CB31" s="6" t="n">
        <v>0</v>
      </c>
      <c r="CC31" s="6" t="n">
        <v>80154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M31" s="6"/>
      <c r="CN31" s="6"/>
      <c r="CO31" s="6" t="n">
        <v>0</v>
      </c>
      <c r="CP31" s="6" t="n">
        <v>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5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</row>
    <row r="32" customFormat="false" ht="12.75" hidden="false" customHeight="false" outlineLevel="0" collapsed="false">
      <c r="A32" s="19" t="s">
        <v>95</v>
      </c>
      <c r="B32" s="19" t="s">
        <v>96</v>
      </c>
      <c r="C32" s="20" t="n">
        <v>0</v>
      </c>
      <c r="D32" s="5" t="n">
        <v>0</v>
      </c>
      <c r="E32" s="21" t="n">
        <v>1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/>
      <c r="L32" s="13"/>
      <c r="M32" s="22" t="n">
        <v>0</v>
      </c>
      <c r="N32" s="22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13"/>
      <c r="X32" s="5" t="n">
        <v>0</v>
      </c>
      <c r="Y32" s="5" t="n">
        <v>0</v>
      </c>
      <c r="Z32" s="5" t="n">
        <v>0</v>
      </c>
      <c r="AA32" s="22" t="n">
        <v>0</v>
      </c>
      <c r="AB32" s="13"/>
      <c r="AC32" s="22" t="n">
        <v>0</v>
      </c>
      <c r="AD32" s="13"/>
      <c r="AE32" s="13"/>
      <c r="AF32" s="13"/>
      <c r="AG32" s="13"/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13"/>
      <c r="AS32" s="13"/>
      <c r="AT32" s="13"/>
      <c r="AU32" s="13"/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6" t="n">
        <v>0</v>
      </c>
      <c r="CA32" s="6" t="n">
        <v>0</v>
      </c>
      <c r="CB32" s="6" t="n">
        <v>0</v>
      </c>
      <c r="CC32" s="6" t="n">
        <v>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M32" s="6"/>
      <c r="CN32" s="6"/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5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</row>
    <row r="33" customFormat="false" ht="12.75" hidden="false" customHeight="false" outlineLevel="0" collapsed="false">
      <c r="A33" s="19" t="s">
        <v>97</v>
      </c>
      <c r="B33" s="19" t="s">
        <v>98</v>
      </c>
      <c r="C33" s="20" t="n">
        <v>1336</v>
      </c>
      <c r="D33" s="5" t="n">
        <v>0</v>
      </c>
      <c r="E33" s="21" t="n">
        <v>1.5</v>
      </c>
      <c r="F33" s="13" t="n">
        <v>0</v>
      </c>
      <c r="G33" s="13" t="n">
        <v>0</v>
      </c>
      <c r="H33" s="13" t="n">
        <v>0</v>
      </c>
      <c r="I33" s="13"/>
      <c r="J33" s="13" t="n">
        <v>0</v>
      </c>
      <c r="K33" s="13"/>
      <c r="L33" s="13"/>
      <c r="M33" s="22" t="n">
        <v>0</v>
      </c>
      <c r="N33" s="22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13"/>
      <c r="X33" s="5" t="n">
        <v>0</v>
      </c>
      <c r="Y33" s="5" t="n">
        <v>0</v>
      </c>
      <c r="Z33" s="5" t="n">
        <v>0</v>
      </c>
      <c r="AA33" s="22" t="n">
        <v>0</v>
      </c>
      <c r="AB33" s="13"/>
      <c r="AC33" s="22" t="n">
        <v>1336</v>
      </c>
      <c r="AD33" s="13"/>
      <c r="AE33" s="13"/>
      <c r="AF33" s="13"/>
      <c r="AG33" s="13"/>
      <c r="AH33" s="0" t="n">
        <v>0</v>
      </c>
      <c r="AI33" s="0" t="n">
        <v>2004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13"/>
      <c r="AS33" s="13"/>
      <c r="AT33" s="13"/>
      <c r="AU33" s="13"/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6" t="n">
        <v>2004</v>
      </c>
      <c r="CA33" s="6" t="n">
        <v>0</v>
      </c>
      <c r="CB33" s="6" t="n">
        <v>2004</v>
      </c>
      <c r="CC33" s="6" t="n">
        <v>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M33" s="6"/>
      <c r="CN33" s="6"/>
      <c r="CO33" s="6" t="n">
        <v>0</v>
      </c>
      <c r="CP33" s="6" t="n">
        <v>0</v>
      </c>
      <c r="CQ33" s="6" t="n">
        <v>0</v>
      </c>
      <c r="CR33" s="6" t="n">
        <v>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5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</row>
    <row r="34" customFormat="false" ht="12.75" hidden="false" customHeight="false" outlineLevel="0" collapsed="false">
      <c r="A34" s="19" t="s">
        <v>99</v>
      </c>
      <c r="B34" s="19" t="s">
        <v>100</v>
      </c>
      <c r="C34" s="20" t="n">
        <v>33397</v>
      </c>
      <c r="D34" s="5" t="n">
        <v>0</v>
      </c>
      <c r="E34" s="21" t="n">
        <v>2</v>
      </c>
      <c r="F34" s="13" t="n">
        <v>0</v>
      </c>
      <c r="G34" s="13" t="n">
        <v>0</v>
      </c>
      <c r="H34" s="13" t="n">
        <v>0</v>
      </c>
      <c r="I34" s="13"/>
      <c r="J34" s="13" t="n">
        <v>0</v>
      </c>
      <c r="K34" s="13"/>
      <c r="L34" s="13"/>
      <c r="M34" s="22" t="n">
        <v>0</v>
      </c>
      <c r="N34" s="22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13"/>
      <c r="X34" s="5" t="n">
        <v>0</v>
      </c>
      <c r="Y34" s="5" t="n">
        <v>0</v>
      </c>
      <c r="Z34" s="5" t="n">
        <v>0</v>
      </c>
      <c r="AA34" s="22" t="n">
        <v>0</v>
      </c>
      <c r="AB34" s="13"/>
      <c r="AC34" s="22" t="n">
        <v>33397</v>
      </c>
      <c r="AD34" s="13"/>
      <c r="AE34" s="13"/>
      <c r="AF34" s="13"/>
      <c r="AG34" s="13"/>
      <c r="AH34" s="0" t="n">
        <v>0</v>
      </c>
      <c r="AI34" s="0" t="n">
        <v>0</v>
      </c>
      <c r="AJ34" s="0" t="n">
        <v>6679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13"/>
      <c r="AS34" s="13"/>
      <c r="AT34" s="13"/>
      <c r="AU34" s="13"/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6" t="n">
        <v>66794</v>
      </c>
      <c r="CA34" s="6" t="n">
        <v>0</v>
      </c>
      <c r="CB34" s="6" t="n">
        <v>0</v>
      </c>
      <c r="CC34" s="6" t="n">
        <v>66794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M34" s="6"/>
      <c r="CN34" s="6"/>
      <c r="CO34" s="6" t="n">
        <v>0</v>
      </c>
      <c r="CP34" s="6" t="n">
        <v>0</v>
      </c>
      <c r="CQ34" s="6" t="n">
        <v>0</v>
      </c>
      <c r="CR34" s="6" t="n">
        <v>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5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</row>
    <row r="35" customFormat="false" ht="12.75" hidden="false" customHeight="false" outlineLevel="0" collapsed="false">
      <c r="A35" s="19" t="s">
        <v>101</v>
      </c>
      <c r="B35" s="19" t="s">
        <v>102</v>
      </c>
      <c r="C35" s="20" t="n">
        <v>668</v>
      </c>
      <c r="D35" s="5" t="n">
        <v>0</v>
      </c>
      <c r="E35" s="21" t="n">
        <v>1.5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/>
      <c r="M35" s="22" t="n">
        <v>0</v>
      </c>
      <c r="N35" s="22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13"/>
      <c r="X35" s="5" t="n">
        <v>0</v>
      </c>
      <c r="Y35" s="5" t="n">
        <v>0</v>
      </c>
      <c r="Z35" s="5" t="n">
        <v>0</v>
      </c>
      <c r="AA35" s="22" t="n">
        <v>0</v>
      </c>
      <c r="AB35" s="13"/>
      <c r="AC35" s="22" t="n">
        <v>668</v>
      </c>
      <c r="AD35" s="13"/>
      <c r="AE35" s="13"/>
      <c r="AF35" s="13"/>
      <c r="AG35" s="13"/>
      <c r="AH35" s="0" t="n">
        <v>0</v>
      </c>
      <c r="AI35" s="0" t="n">
        <v>1002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13"/>
      <c r="AS35" s="13"/>
      <c r="AT35" s="13"/>
      <c r="AU35" s="13"/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6" t="n">
        <v>1002</v>
      </c>
      <c r="CA35" s="6" t="n">
        <v>0</v>
      </c>
      <c r="CB35" s="6" t="n">
        <v>1002</v>
      </c>
      <c r="CC35" s="6" t="n">
        <v>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M35" s="6"/>
      <c r="CN35" s="6"/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5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</row>
    <row r="36" customFormat="false" ht="12.75" hidden="false" customHeight="false" outlineLevel="0" collapsed="false">
      <c r="A36" s="19" t="s">
        <v>103</v>
      </c>
      <c r="B36" s="19" t="s">
        <v>104</v>
      </c>
      <c r="C36" s="20" t="n">
        <v>120229</v>
      </c>
      <c r="D36" s="5" t="n">
        <v>203476</v>
      </c>
      <c r="E36" s="21" t="n">
        <v>2</v>
      </c>
      <c r="F36" s="13" t="n">
        <v>406952</v>
      </c>
      <c r="G36" s="13" t="n">
        <v>106420</v>
      </c>
      <c r="H36" s="13" t="n">
        <v>300532</v>
      </c>
      <c r="I36" s="13"/>
      <c r="J36" s="13" t="n">
        <v>11441862.432</v>
      </c>
      <c r="K36" s="13"/>
      <c r="L36" s="13"/>
      <c r="M36" s="22" t="n">
        <v>1790.5888</v>
      </c>
      <c r="N36" s="22" t="n">
        <v>468.248</v>
      </c>
      <c r="S36" s="5" t="n">
        <v>203476</v>
      </c>
      <c r="T36" s="5" t="n">
        <v>406952</v>
      </c>
      <c r="U36" s="5" t="n">
        <v>11441862.432</v>
      </c>
      <c r="V36" s="5" t="n">
        <v>1790.5888</v>
      </c>
      <c r="W36" s="13"/>
      <c r="X36" s="5" t="n">
        <v>0</v>
      </c>
      <c r="Y36" s="5" t="n">
        <v>406952</v>
      </c>
      <c r="Z36" s="5" t="n">
        <v>11441862.432</v>
      </c>
      <c r="AA36" s="22" t="n">
        <v>1790.5888</v>
      </c>
      <c r="AB36" s="13"/>
      <c r="AC36" s="22" t="n">
        <v>120229</v>
      </c>
      <c r="AD36" s="13"/>
      <c r="AE36" s="13"/>
      <c r="AF36" s="13"/>
      <c r="AG36" s="13"/>
      <c r="AH36" s="0" t="n">
        <v>0</v>
      </c>
      <c r="AI36" s="0" t="n">
        <v>0</v>
      </c>
      <c r="AJ36" s="0" t="n">
        <v>24045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13"/>
      <c r="AS36" s="13"/>
      <c r="AT36" s="13"/>
      <c r="AU36" s="13"/>
      <c r="AV36" s="0" t="n">
        <v>0</v>
      </c>
      <c r="AW36" s="0" t="n">
        <v>0</v>
      </c>
      <c r="AX36" s="0" t="n">
        <v>406952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6" t="n">
        <v>240458</v>
      </c>
      <c r="CA36" s="6" t="n">
        <v>0</v>
      </c>
      <c r="CB36" s="6" t="n">
        <v>0</v>
      </c>
      <c r="CC36" s="6" t="n">
        <v>240458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M36" s="6"/>
      <c r="CN36" s="6"/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5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</row>
    <row r="37" customFormat="false" ht="12.75" hidden="false" customHeight="false" outlineLevel="0" collapsed="false">
      <c r="A37" s="19" t="s">
        <v>105</v>
      </c>
      <c r="B37" s="19" t="s">
        <v>106</v>
      </c>
      <c r="C37" s="20" t="n">
        <v>334</v>
      </c>
      <c r="D37" s="5" t="n">
        <v>0</v>
      </c>
      <c r="E37" s="21" t="n">
        <v>1.5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/>
      <c r="L37" s="13"/>
      <c r="M37" s="22" t="n">
        <v>0</v>
      </c>
      <c r="N37" s="22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13"/>
      <c r="X37" s="5" t="n">
        <v>0</v>
      </c>
      <c r="Y37" s="5" t="n">
        <v>0</v>
      </c>
      <c r="Z37" s="5" t="n">
        <v>0</v>
      </c>
      <c r="AA37" s="22" t="n">
        <v>0</v>
      </c>
      <c r="AB37" s="13"/>
      <c r="AC37" s="22" t="n">
        <v>334</v>
      </c>
      <c r="AD37" s="13"/>
      <c r="AE37" s="13"/>
      <c r="AF37" s="13"/>
      <c r="AG37" s="13"/>
      <c r="AH37" s="13"/>
      <c r="AI37" s="0" t="n">
        <v>501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13"/>
      <c r="AS37" s="13"/>
      <c r="AT37" s="13"/>
      <c r="AU37" s="13"/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6" t="n">
        <v>501</v>
      </c>
      <c r="CA37" s="6" t="n">
        <v>0</v>
      </c>
      <c r="CB37" s="6" t="n">
        <v>501</v>
      </c>
      <c r="CC37" s="6" t="n">
        <v>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M37" s="6"/>
      <c r="CN37" s="6"/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5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</row>
    <row r="38" customFormat="false" ht="12.75" hidden="false" customHeight="false" outlineLevel="0" collapsed="false">
      <c r="A38" s="19" t="s">
        <v>107</v>
      </c>
      <c r="B38" s="19" t="s">
        <v>108</v>
      </c>
      <c r="C38" s="20" t="n">
        <v>668</v>
      </c>
      <c r="D38" s="5" t="n">
        <v>0</v>
      </c>
      <c r="E38" s="21" t="n">
        <v>2</v>
      </c>
      <c r="F38" s="13" t="n">
        <v>0</v>
      </c>
      <c r="G38" s="13" t="n">
        <v>0</v>
      </c>
      <c r="H38" s="13" t="n">
        <v>0</v>
      </c>
      <c r="I38" s="13"/>
      <c r="J38" s="13" t="n">
        <v>0</v>
      </c>
      <c r="K38" s="13"/>
      <c r="L38" s="13"/>
      <c r="M38" s="22" t="n">
        <v>0</v>
      </c>
      <c r="N38" s="22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13"/>
      <c r="X38" s="5" t="n">
        <v>0</v>
      </c>
      <c r="Y38" s="5" t="n">
        <v>0</v>
      </c>
      <c r="Z38" s="5" t="n">
        <v>0</v>
      </c>
      <c r="AA38" s="22" t="n">
        <v>0</v>
      </c>
      <c r="AB38" s="13"/>
      <c r="AC38" s="22" t="n">
        <v>668</v>
      </c>
      <c r="AD38" s="13"/>
      <c r="AE38" s="13"/>
      <c r="AF38" s="13"/>
      <c r="AG38" s="13"/>
      <c r="AH38" s="13"/>
      <c r="AI38" s="0" t="n">
        <v>0</v>
      </c>
      <c r="AJ38" s="0" t="n">
        <v>1336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13"/>
      <c r="AS38" s="13"/>
      <c r="AT38" s="13"/>
      <c r="AU38" s="13"/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6" t="n">
        <v>1336</v>
      </c>
      <c r="CA38" s="6" t="n">
        <v>0</v>
      </c>
      <c r="CB38" s="6" t="n">
        <v>0</v>
      </c>
      <c r="CC38" s="6" t="n">
        <v>1336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M38" s="6"/>
      <c r="CN38" s="6"/>
      <c r="CO38" s="6" t="n">
        <v>0</v>
      </c>
      <c r="CP38" s="6" t="n">
        <v>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5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</row>
    <row r="39" customFormat="false" ht="12.75" hidden="false" customHeight="false" outlineLevel="0" collapsed="false">
      <c r="A39" s="19" t="s">
        <v>109</v>
      </c>
      <c r="B39" s="19" t="s">
        <v>110</v>
      </c>
      <c r="C39" s="20" t="n">
        <v>0</v>
      </c>
      <c r="D39" s="5" t="n">
        <v>0</v>
      </c>
      <c r="E39" s="21" t="n">
        <v>1.5</v>
      </c>
      <c r="F39" s="13" t="n">
        <v>0</v>
      </c>
      <c r="G39" s="13" t="n">
        <v>0</v>
      </c>
      <c r="H39" s="13" t="n">
        <v>0</v>
      </c>
      <c r="I39" s="13"/>
      <c r="J39" s="13" t="n">
        <v>0</v>
      </c>
      <c r="K39" s="13"/>
      <c r="L39" s="13"/>
      <c r="M39" s="22" t="n">
        <v>0</v>
      </c>
      <c r="N39" s="22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13"/>
      <c r="X39" s="5" t="n">
        <v>0</v>
      </c>
      <c r="Y39" s="5" t="n">
        <v>0</v>
      </c>
      <c r="Z39" s="5" t="n">
        <v>0</v>
      </c>
      <c r="AA39" s="22" t="n">
        <v>0</v>
      </c>
      <c r="AB39" s="13"/>
      <c r="AC39" s="22" t="n">
        <v>0</v>
      </c>
      <c r="AD39" s="13"/>
      <c r="AE39" s="13"/>
      <c r="AF39" s="13"/>
      <c r="AG39" s="13"/>
      <c r="AH39" s="13"/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13"/>
      <c r="AS39" s="13"/>
      <c r="AT39" s="13"/>
      <c r="AU39" s="13"/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6" t="n">
        <v>0</v>
      </c>
      <c r="CA39" s="6" t="n">
        <v>0</v>
      </c>
      <c r="CB39" s="6" t="n">
        <v>0</v>
      </c>
      <c r="CC39" s="6" t="n">
        <v>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M39" s="6"/>
      <c r="CN39" s="6"/>
      <c r="CO39" s="6" t="n">
        <v>0</v>
      </c>
      <c r="CP39" s="6" t="n">
        <v>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5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</row>
    <row r="40" customFormat="false" ht="12.75" hidden="false" customHeight="false" outlineLevel="0" collapsed="false">
      <c r="A40" s="19" t="s">
        <v>111</v>
      </c>
      <c r="B40" s="19" t="s">
        <v>112</v>
      </c>
      <c r="C40" s="20" t="n">
        <v>668</v>
      </c>
      <c r="D40" s="5" t="n">
        <v>0</v>
      </c>
      <c r="E40" s="21" t="n">
        <v>2</v>
      </c>
      <c r="F40" s="13" t="n">
        <v>0</v>
      </c>
      <c r="G40" s="13" t="n">
        <v>0</v>
      </c>
      <c r="H40" s="13" t="n">
        <v>0</v>
      </c>
      <c r="I40" s="13"/>
      <c r="J40" s="13" t="n">
        <v>0</v>
      </c>
      <c r="K40" s="13"/>
      <c r="L40" s="13"/>
      <c r="M40" s="22" t="n">
        <v>0</v>
      </c>
      <c r="N40" s="22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13"/>
      <c r="X40" s="5" t="n">
        <v>0</v>
      </c>
      <c r="Y40" s="5" t="n">
        <v>0</v>
      </c>
      <c r="Z40" s="5" t="n">
        <v>0</v>
      </c>
      <c r="AA40" s="22" t="n">
        <v>0</v>
      </c>
      <c r="AB40" s="13"/>
      <c r="AC40" s="22" t="n">
        <v>668</v>
      </c>
      <c r="AD40" s="13"/>
      <c r="AE40" s="13"/>
      <c r="AF40" s="13"/>
      <c r="AG40" s="13"/>
      <c r="AH40" s="13"/>
      <c r="AI40" s="0" t="n">
        <v>0</v>
      </c>
      <c r="AJ40" s="0" t="n">
        <v>1336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13"/>
      <c r="AS40" s="13"/>
      <c r="AT40" s="13"/>
      <c r="AU40" s="13"/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6" t="n">
        <v>1336</v>
      </c>
      <c r="CA40" s="6" t="n">
        <v>0</v>
      </c>
      <c r="CB40" s="6" t="n">
        <v>0</v>
      </c>
      <c r="CC40" s="6" t="n">
        <v>1336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M40" s="6"/>
      <c r="CN40" s="6"/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5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</row>
    <row r="41" customFormat="false" ht="12.75" hidden="false" customHeight="false" outlineLevel="0" collapsed="false">
      <c r="A41" s="19" t="s">
        <v>113</v>
      </c>
      <c r="B41" s="19" t="s">
        <v>114</v>
      </c>
      <c r="C41" s="20" t="n">
        <v>334</v>
      </c>
      <c r="D41" s="5" t="n">
        <v>0</v>
      </c>
      <c r="E41" s="21" t="n">
        <v>1.5</v>
      </c>
      <c r="F41" s="13" t="n">
        <v>0</v>
      </c>
      <c r="G41" s="13" t="n">
        <v>0</v>
      </c>
      <c r="H41" s="13" t="n">
        <v>0</v>
      </c>
      <c r="I41" s="13"/>
      <c r="J41" s="13" t="n">
        <v>0</v>
      </c>
      <c r="K41" s="13"/>
      <c r="L41" s="13"/>
      <c r="M41" s="22" t="n">
        <v>0</v>
      </c>
      <c r="N41" s="22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13"/>
      <c r="X41" s="5" t="n">
        <v>0</v>
      </c>
      <c r="Y41" s="5" t="n">
        <v>0</v>
      </c>
      <c r="Z41" s="5" t="n">
        <v>0</v>
      </c>
      <c r="AA41" s="22" t="n">
        <v>0</v>
      </c>
      <c r="AB41" s="13"/>
      <c r="AC41" s="22" t="n">
        <v>334</v>
      </c>
      <c r="AD41" s="13"/>
      <c r="AE41" s="13"/>
      <c r="AF41" s="13"/>
      <c r="AG41" s="13"/>
      <c r="AH41" s="13"/>
      <c r="AI41" s="0" t="n">
        <v>501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13"/>
      <c r="AS41" s="13"/>
      <c r="AT41" s="13"/>
      <c r="AU41" s="13"/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6" t="n">
        <v>501</v>
      </c>
      <c r="CA41" s="6" t="n">
        <v>0</v>
      </c>
      <c r="CB41" s="6" t="n">
        <v>501</v>
      </c>
      <c r="CC41" s="6" t="n">
        <v>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M41" s="6"/>
      <c r="CN41" s="6"/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5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</row>
    <row r="42" customFormat="false" ht="12.75" hidden="false" customHeight="false" outlineLevel="0" collapsed="false">
      <c r="A42" s="19" t="s">
        <v>115</v>
      </c>
      <c r="B42" s="19" t="s">
        <v>116</v>
      </c>
      <c r="C42" s="20" t="n">
        <v>6679.5</v>
      </c>
      <c r="D42" s="5" t="n">
        <v>8860</v>
      </c>
      <c r="E42" s="21" t="n">
        <v>2</v>
      </c>
      <c r="F42" s="13" t="n">
        <v>17720</v>
      </c>
      <c r="G42" s="13" t="n">
        <v>11720</v>
      </c>
      <c r="H42" s="13" t="n">
        <v>6000</v>
      </c>
      <c r="I42" s="13"/>
      <c r="J42" s="13" t="n">
        <v>471040.128</v>
      </c>
      <c r="K42" s="13"/>
      <c r="L42" s="13"/>
      <c r="M42" s="22" t="n">
        <v>73.7152</v>
      </c>
      <c r="N42" s="22" t="n">
        <v>48.7552</v>
      </c>
      <c r="S42" s="5" t="n">
        <v>8860</v>
      </c>
      <c r="T42" s="5" t="n">
        <v>17720</v>
      </c>
      <c r="U42" s="5" t="n">
        <v>471040.128</v>
      </c>
      <c r="V42" s="5" t="n">
        <v>73.7152</v>
      </c>
      <c r="W42" s="13"/>
      <c r="X42" s="5" t="n">
        <v>0</v>
      </c>
      <c r="Y42" s="5" t="n">
        <v>17720</v>
      </c>
      <c r="Z42" s="5" t="n">
        <v>471040.128</v>
      </c>
      <c r="AA42" s="22" t="n">
        <v>73.7152</v>
      </c>
      <c r="AB42" s="13"/>
      <c r="AC42" s="22" t="n">
        <v>6679.5</v>
      </c>
      <c r="AD42" s="13"/>
      <c r="AE42" s="13"/>
      <c r="AF42" s="13"/>
      <c r="AG42" s="13"/>
      <c r="AH42" s="13"/>
      <c r="AI42" s="0" t="n">
        <v>0</v>
      </c>
      <c r="AJ42" s="0" t="n">
        <v>13359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13"/>
      <c r="AS42" s="13"/>
      <c r="AT42" s="13"/>
      <c r="AU42" s="13"/>
      <c r="AV42" s="0" t="n">
        <v>0</v>
      </c>
      <c r="AW42" s="0" t="n">
        <v>0</v>
      </c>
      <c r="AX42" s="0" t="n">
        <v>1772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6" t="n">
        <v>13359</v>
      </c>
      <c r="CA42" s="6" t="n">
        <v>0</v>
      </c>
      <c r="CB42" s="6" t="n">
        <v>0</v>
      </c>
      <c r="CC42" s="6" t="n">
        <v>13359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M42" s="6"/>
      <c r="CN42" s="6"/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5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</row>
    <row r="43" customFormat="false" ht="12.75" hidden="false" customHeight="false" outlineLevel="0" collapsed="false">
      <c r="A43" s="19" t="s">
        <v>117</v>
      </c>
      <c r="B43" s="19" t="s">
        <v>118</v>
      </c>
      <c r="C43" s="20" t="n">
        <v>10019</v>
      </c>
      <c r="D43" s="5" t="n">
        <v>0</v>
      </c>
      <c r="E43" s="21" t="n">
        <v>2</v>
      </c>
      <c r="F43" s="13" t="n">
        <v>0</v>
      </c>
      <c r="G43" s="13" t="n">
        <v>0</v>
      </c>
      <c r="H43" s="13" t="n">
        <v>0</v>
      </c>
      <c r="I43" s="13"/>
      <c r="J43" s="13" t="n">
        <v>0</v>
      </c>
      <c r="K43" s="13"/>
      <c r="L43" s="13"/>
      <c r="M43" s="22" t="n">
        <v>0</v>
      </c>
      <c r="N43" s="22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13"/>
      <c r="X43" s="5" t="n">
        <v>0</v>
      </c>
      <c r="Y43" s="5" t="n">
        <v>0</v>
      </c>
      <c r="Z43" s="5" t="n">
        <v>0</v>
      </c>
      <c r="AA43" s="22" t="n">
        <v>0</v>
      </c>
      <c r="AB43" s="13"/>
      <c r="AC43" s="22" t="n">
        <v>10019</v>
      </c>
      <c r="AD43" s="13"/>
      <c r="AE43" s="13"/>
      <c r="AF43" s="13"/>
      <c r="AG43" s="13"/>
      <c r="AH43" s="13"/>
      <c r="AI43" s="0" t="n">
        <v>0</v>
      </c>
      <c r="AJ43" s="0" t="n">
        <v>2003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13"/>
      <c r="AS43" s="13"/>
      <c r="AT43" s="13"/>
      <c r="AU43" s="13"/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6" t="n">
        <v>20038</v>
      </c>
      <c r="CA43" s="6" t="n">
        <v>0</v>
      </c>
      <c r="CB43" s="6" t="n">
        <v>0</v>
      </c>
      <c r="CC43" s="6" t="n">
        <v>20038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M43" s="6"/>
      <c r="CN43" s="6"/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5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</row>
    <row r="44" customFormat="false" ht="12.75" hidden="false" customHeight="false" outlineLevel="0" collapsed="false">
      <c r="A44" s="19" t="s">
        <v>119</v>
      </c>
      <c r="B44" s="19" t="s">
        <v>120</v>
      </c>
      <c r="C44" s="20" t="n">
        <v>7670</v>
      </c>
      <c r="D44" s="5" t="n">
        <v>130536</v>
      </c>
      <c r="E44" s="21" t="n">
        <v>2</v>
      </c>
      <c r="F44" s="13" t="n">
        <v>261072</v>
      </c>
      <c r="G44" s="13" t="n">
        <v>63224</v>
      </c>
      <c r="H44" s="13" t="n">
        <v>197848</v>
      </c>
      <c r="I44" s="13"/>
      <c r="J44" s="13" t="n">
        <v>10276420.4928</v>
      </c>
      <c r="K44" s="13"/>
      <c r="L44" s="13"/>
      <c r="M44" s="22" t="n">
        <v>1608.20352</v>
      </c>
      <c r="N44" s="22" t="n">
        <v>389.45984</v>
      </c>
      <c r="S44" s="5" t="n">
        <v>130536</v>
      </c>
      <c r="T44" s="5" t="n">
        <v>261072</v>
      </c>
      <c r="U44" s="5" t="n">
        <v>10276420.4928</v>
      </c>
      <c r="V44" s="5" t="n">
        <v>1608.20352</v>
      </c>
      <c r="W44" s="13"/>
      <c r="X44" s="5" t="n">
        <v>0</v>
      </c>
      <c r="Y44" s="5" t="n">
        <v>261072</v>
      </c>
      <c r="Z44" s="5" t="n">
        <v>10276420.4928</v>
      </c>
      <c r="AA44" s="22" t="n">
        <v>1608.20352</v>
      </c>
      <c r="AB44" s="13"/>
      <c r="AC44" s="22" t="n">
        <v>7670</v>
      </c>
      <c r="AD44" s="13"/>
      <c r="AE44" s="13"/>
      <c r="AF44" s="13"/>
      <c r="AG44" s="13"/>
      <c r="AH44" s="13"/>
      <c r="AI44" s="0" t="n">
        <v>0</v>
      </c>
      <c r="AJ44" s="0" t="n">
        <v>1534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13"/>
      <c r="AS44" s="13"/>
      <c r="AT44" s="13"/>
      <c r="AU44" s="13"/>
      <c r="AV44" s="0" t="n">
        <v>0</v>
      </c>
      <c r="AW44" s="0" t="n">
        <v>0</v>
      </c>
      <c r="AX44" s="0" t="n">
        <v>261072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6" t="n">
        <v>15340</v>
      </c>
      <c r="CA44" s="6" t="n">
        <v>0</v>
      </c>
      <c r="CB44" s="6" t="n">
        <v>0</v>
      </c>
      <c r="CC44" s="6" t="n">
        <v>1534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M44" s="6"/>
      <c r="CN44" s="6"/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5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</row>
    <row r="45" customFormat="false" ht="12.75" hidden="false" customHeight="false" outlineLevel="0" collapsed="false">
      <c r="A45" s="19" t="s">
        <v>121</v>
      </c>
      <c r="B45" s="19" t="s">
        <v>122</v>
      </c>
      <c r="C45" s="20" t="n">
        <v>200.5</v>
      </c>
      <c r="D45" s="5" t="n">
        <v>0</v>
      </c>
      <c r="E45" s="21" t="n">
        <v>1.5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/>
      <c r="M45" s="22" t="n">
        <v>0</v>
      </c>
      <c r="N45" s="22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13"/>
      <c r="X45" s="5" t="n">
        <v>0</v>
      </c>
      <c r="Y45" s="5" t="n">
        <v>0</v>
      </c>
      <c r="Z45" s="5" t="n">
        <v>0</v>
      </c>
      <c r="AA45" s="22" t="n">
        <v>0</v>
      </c>
      <c r="AB45" s="13"/>
      <c r="AC45" s="22" t="n">
        <v>200.5</v>
      </c>
      <c r="AD45" s="13"/>
      <c r="AE45" s="13"/>
      <c r="AF45" s="13"/>
      <c r="AG45" s="13"/>
      <c r="AH45" s="13"/>
      <c r="AI45" s="0" t="n">
        <v>300.75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13"/>
      <c r="AS45" s="13"/>
      <c r="AT45" s="13"/>
      <c r="AU45" s="13"/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6" t="n">
        <v>300.75</v>
      </c>
      <c r="CA45" s="6" t="n">
        <v>0</v>
      </c>
      <c r="CB45" s="6" t="n">
        <v>300.75</v>
      </c>
      <c r="CC45" s="6" t="n">
        <v>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M45" s="6"/>
      <c r="CN45" s="6"/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5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</row>
    <row r="46" customFormat="false" ht="12.75" hidden="false" customHeight="false" outlineLevel="0" collapsed="false">
      <c r="A46" s="19" t="s">
        <v>123</v>
      </c>
      <c r="B46" s="19" t="s">
        <v>124</v>
      </c>
      <c r="C46" s="20" t="n">
        <v>0</v>
      </c>
      <c r="D46" s="5" t="n">
        <v>0</v>
      </c>
      <c r="E46" s="21" t="n">
        <v>2</v>
      </c>
      <c r="F46" s="13" t="n">
        <v>0</v>
      </c>
      <c r="G46" s="13" t="n">
        <v>0</v>
      </c>
      <c r="H46" s="13" t="n">
        <v>0</v>
      </c>
      <c r="I46" s="13"/>
      <c r="J46" s="13" t="n">
        <v>0</v>
      </c>
      <c r="K46" s="13"/>
      <c r="L46" s="13"/>
      <c r="M46" s="22" t="n">
        <v>0</v>
      </c>
      <c r="N46" s="22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13"/>
      <c r="X46" s="5" t="n">
        <v>0</v>
      </c>
      <c r="Y46" s="5" t="n">
        <v>0</v>
      </c>
      <c r="Z46" s="5" t="n">
        <v>0</v>
      </c>
      <c r="AA46" s="22" t="n">
        <v>0</v>
      </c>
      <c r="AB46" s="13"/>
      <c r="AC46" s="22" t="n">
        <v>0</v>
      </c>
      <c r="AD46" s="13"/>
      <c r="AE46" s="13"/>
      <c r="AF46" s="13"/>
      <c r="AG46" s="13"/>
      <c r="AH46" s="13"/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13"/>
      <c r="AS46" s="13"/>
      <c r="AT46" s="13"/>
      <c r="AU46" s="13"/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6" t="n">
        <v>0</v>
      </c>
      <c r="CA46" s="6" t="n">
        <v>0</v>
      </c>
      <c r="CB46" s="6" t="n">
        <v>0</v>
      </c>
      <c r="CC46" s="6" t="n">
        <v>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M46" s="6"/>
      <c r="CN46" s="6"/>
      <c r="CO46" s="6" t="n">
        <v>0</v>
      </c>
      <c r="CP46" s="6" t="n">
        <v>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5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</row>
    <row r="47" customFormat="false" ht="12.75" hidden="false" customHeight="false" outlineLevel="0" collapsed="false">
      <c r="A47" s="19" t="s">
        <v>125</v>
      </c>
      <c r="B47" s="19" t="s">
        <v>126</v>
      </c>
      <c r="C47" s="20" t="n">
        <v>1336</v>
      </c>
      <c r="D47" s="5" t="n">
        <v>0</v>
      </c>
      <c r="E47" s="21" t="n">
        <v>2</v>
      </c>
      <c r="F47" s="13" t="n">
        <v>0</v>
      </c>
      <c r="G47" s="13" t="n">
        <v>0</v>
      </c>
      <c r="H47" s="13" t="n">
        <v>0</v>
      </c>
      <c r="I47" s="13"/>
      <c r="J47" s="13" t="n">
        <v>0</v>
      </c>
      <c r="K47" s="13"/>
      <c r="L47" s="13"/>
      <c r="M47" s="22" t="n">
        <v>0</v>
      </c>
      <c r="N47" s="22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13"/>
      <c r="X47" s="5" t="n">
        <v>0</v>
      </c>
      <c r="Y47" s="5" t="n">
        <v>0</v>
      </c>
      <c r="Z47" s="5" t="n">
        <v>0</v>
      </c>
      <c r="AA47" s="22" t="n">
        <v>0</v>
      </c>
      <c r="AB47" s="13"/>
      <c r="AC47" s="22" t="n">
        <v>1336</v>
      </c>
      <c r="AD47" s="13"/>
      <c r="AE47" s="13"/>
      <c r="AF47" s="13"/>
      <c r="AG47" s="13"/>
      <c r="AH47" s="13"/>
      <c r="AI47" s="0" t="n">
        <v>0</v>
      </c>
      <c r="AJ47" s="0" t="n">
        <v>267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13"/>
      <c r="AS47" s="13"/>
      <c r="AT47" s="13"/>
      <c r="AU47" s="13"/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6" t="n">
        <v>2672</v>
      </c>
      <c r="CA47" s="6" t="n">
        <v>0</v>
      </c>
      <c r="CB47" s="6" t="n">
        <v>0</v>
      </c>
      <c r="CC47" s="6" t="n">
        <v>2672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M47" s="6"/>
      <c r="CN47" s="6"/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5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</row>
    <row r="48" customFormat="false" ht="12.75" hidden="false" customHeight="false" outlineLevel="0" collapsed="false">
      <c r="A48" s="19" t="s">
        <v>127</v>
      </c>
      <c r="B48" s="19" t="s">
        <v>128</v>
      </c>
      <c r="C48" s="20" t="n">
        <v>2004</v>
      </c>
      <c r="D48" s="5" t="n">
        <v>0</v>
      </c>
      <c r="E48" s="21" t="n">
        <v>2</v>
      </c>
      <c r="F48" s="13" t="n">
        <v>0</v>
      </c>
      <c r="G48" s="13" t="n">
        <v>0</v>
      </c>
      <c r="H48" s="13" t="n">
        <v>0</v>
      </c>
      <c r="I48" s="13"/>
      <c r="J48" s="13" t="n">
        <v>0</v>
      </c>
      <c r="K48" s="13"/>
      <c r="L48" s="13"/>
      <c r="M48" s="22" t="n">
        <v>0</v>
      </c>
      <c r="N48" s="22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13"/>
      <c r="X48" s="5" t="n">
        <v>0</v>
      </c>
      <c r="Y48" s="5" t="n">
        <v>0</v>
      </c>
      <c r="Z48" s="5" t="n">
        <v>0</v>
      </c>
      <c r="AA48" s="22" t="n">
        <v>0</v>
      </c>
      <c r="AB48" s="13"/>
      <c r="AC48" s="22" t="n">
        <v>2004</v>
      </c>
      <c r="AD48" s="13"/>
      <c r="AE48" s="13"/>
      <c r="AF48" s="13"/>
      <c r="AG48" s="13"/>
      <c r="AH48" s="13"/>
      <c r="AI48" s="0" t="n">
        <v>0</v>
      </c>
      <c r="AJ48" s="0" t="n">
        <v>400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13"/>
      <c r="AS48" s="13"/>
      <c r="AT48" s="13"/>
      <c r="AU48" s="13"/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6" t="n">
        <v>4008</v>
      </c>
      <c r="CA48" s="6" t="n">
        <v>0</v>
      </c>
      <c r="CB48" s="6" t="n">
        <v>0</v>
      </c>
      <c r="CC48" s="6" t="n">
        <v>4008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M48" s="6"/>
      <c r="CN48" s="6"/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5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</row>
    <row r="49" customFormat="false" ht="12.75" hidden="false" customHeight="false" outlineLevel="0" collapsed="false">
      <c r="A49" s="19" t="s">
        <v>129</v>
      </c>
      <c r="B49" s="19" t="s">
        <v>130</v>
      </c>
      <c r="C49" s="20" t="n">
        <v>668</v>
      </c>
      <c r="D49" s="5" t="n">
        <v>0</v>
      </c>
      <c r="E49" s="21" t="n">
        <v>1.5</v>
      </c>
      <c r="F49" s="13" t="n">
        <v>0</v>
      </c>
      <c r="G49" s="13" t="n">
        <v>0</v>
      </c>
      <c r="H49" s="13" t="n">
        <v>0</v>
      </c>
      <c r="I49" s="13"/>
      <c r="J49" s="13" t="n">
        <v>0</v>
      </c>
      <c r="K49" s="13"/>
      <c r="L49" s="13"/>
      <c r="M49" s="22" t="n">
        <v>0</v>
      </c>
      <c r="N49" s="22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13"/>
      <c r="X49" s="5" t="n">
        <v>0</v>
      </c>
      <c r="Y49" s="5" t="n">
        <v>0</v>
      </c>
      <c r="Z49" s="5" t="n">
        <v>0</v>
      </c>
      <c r="AA49" s="22" t="n">
        <v>0</v>
      </c>
      <c r="AB49" s="13"/>
      <c r="AC49" s="22" t="n">
        <v>668</v>
      </c>
      <c r="AD49" s="13"/>
      <c r="AE49" s="13"/>
      <c r="AF49" s="13"/>
      <c r="AG49" s="13"/>
      <c r="AH49" s="13"/>
      <c r="AI49" s="0" t="n">
        <v>1002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13"/>
      <c r="AS49" s="13"/>
      <c r="AT49" s="13"/>
      <c r="AU49" s="13"/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6" t="n">
        <v>1002</v>
      </c>
      <c r="CA49" s="6" t="n">
        <v>0</v>
      </c>
      <c r="CB49" s="6" t="n">
        <v>1002</v>
      </c>
      <c r="CC49" s="6" t="n">
        <v>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M49" s="6"/>
      <c r="CN49" s="6"/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5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</row>
    <row r="50" customFormat="false" ht="12.75" hidden="false" customHeight="false" outlineLevel="0" collapsed="false">
      <c r="A50" s="19" t="s">
        <v>131</v>
      </c>
      <c r="B50" s="19" t="s">
        <v>132</v>
      </c>
      <c r="C50" s="20" t="n">
        <v>2004</v>
      </c>
      <c r="D50" s="5" t="n">
        <v>0</v>
      </c>
      <c r="E50" s="21" t="n">
        <v>2</v>
      </c>
      <c r="F50" s="13" t="n">
        <v>0</v>
      </c>
      <c r="G50" s="13" t="n">
        <v>0</v>
      </c>
      <c r="H50" s="13" t="n">
        <v>0</v>
      </c>
      <c r="I50" s="13"/>
      <c r="J50" s="13" t="n">
        <v>0</v>
      </c>
      <c r="K50" s="13"/>
      <c r="L50" s="13"/>
      <c r="M50" s="22" t="n">
        <v>0</v>
      </c>
      <c r="N50" s="22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13"/>
      <c r="X50" s="5" t="n">
        <v>0</v>
      </c>
      <c r="Y50" s="5" t="n">
        <v>0</v>
      </c>
      <c r="Z50" s="5" t="n">
        <v>0</v>
      </c>
      <c r="AA50" s="22" t="n">
        <v>0</v>
      </c>
      <c r="AB50" s="13"/>
      <c r="AC50" s="22" t="n">
        <v>2004</v>
      </c>
      <c r="AD50" s="13"/>
      <c r="AE50" s="13"/>
      <c r="AF50" s="13"/>
      <c r="AG50" s="13"/>
      <c r="AH50" s="13"/>
      <c r="AI50" s="0" t="n">
        <v>0</v>
      </c>
      <c r="AJ50" s="0" t="n">
        <v>4008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13"/>
      <c r="AS50" s="13"/>
      <c r="AT50" s="13"/>
      <c r="AU50" s="13"/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6" t="n">
        <v>4008</v>
      </c>
      <c r="CA50" s="6" t="n">
        <v>0</v>
      </c>
      <c r="CB50" s="6" t="n">
        <v>0</v>
      </c>
      <c r="CC50" s="6" t="n">
        <v>4008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M50" s="6"/>
      <c r="CN50" s="6"/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5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</row>
    <row r="51" customFormat="false" ht="12.75" hidden="false" customHeight="false" outlineLevel="0" collapsed="false">
      <c r="A51" s="19" t="s">
        <v>133</v>
      </c>
      <c r="B51" s="19" t="s">
        <v>134</v>
      </c>
      <c r="C51" s="20" t="n">
        <v>13359</v>
      </c>
      <c r="D51" s="5" t="n">
        <v>2304</v>
      </c>
      <c r="E51" s="21" t="n">
        <v>2</v>
      </c>
      <c r="F51" s="13" t="n">
        <v>4608</v>
      </c>
      <c r="G51" s="13" t="n">
        <v>0</v>
      </c>
      <c r="H51" s="13" t="n">
        <v>4608</v>
      </c>
      <c r="I51" s="13"/>
      <c r="J51" s="13" t="n">
        <v>153114.624</v>
      </c>
      <c r="K51" s="13"/>
      <c r="L51" s="13"/>
      <c r="M51" s="22" t="n">
        <v>23.9616</v>
      </c>
      <c r="N51" s="22" t="n">
        <v>0</v>
      </c>
      <c r="S51" s="5" t="n">
        <v>2304</v>
      </c>
      <c r="T51" s="5" t="n">
        <v>4608</v>
      </c>
      <c r="U51" s="5" t="n">
        <v>153114.624</v>
      </c>
      <c r="V51" s="5" t="n">
        <v>23.9616</v>
      </c>
      <c r="W51" s="13"/>
      <c r="X51" s="5" t="n">
        <v>0</v>
      </c>
      <c r="Y51" s="5" t="n">
        <v>4608</v>
      </c>
      <c r="Z51" s="5" t="n">
        <v>153114.624</v>
      </c>
      <c r="AA51" s="22" t="n">
        <v>23.9616</v>
      </c>
      <c r="AB51" s="13"/>
      <c r="AC51" s="22" t="n">
        <v>13359</v>
      </c>
      <c r="AD51" s="13"/>
      <c r="AE51" s="13"/>
      <c r="AF51" s="13"/>
      <c r="AG51" s="13"/>
      <c r="AH51" s="13"/>
      <c r="AI51" s="0" t="n">
        <v>0</v>
      </c>
      <c r="AJ51" s="0" t="n">
        <v>2671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13"/>
      <c r="AS51" s="13"/>
      <c r="AT51" s="13"/>
      <c r="AU51" s="13"/>
      <c r="AV51" s="0" t="n">
        <v>0</v>
      </c>
      <c r="AW51" s="0" t="n">
        <v>0</v>
      </c>
      <c r="AX51" s="0" t="n">
        <v>4608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6" t="n">
        <v>26718</v>
      </c>
      <c r="CA51" s="6" t="n">
        <v>0</v>
      </c>
      <c r="CB51" s="6" t="n">
        <v>0</v>
      </c>
      <c r="CC51" s="6" t="n">
        <v>26718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M51" s="6"/>
      <c r="CN51" s="6"/>
      <c r="CO51" s="6" t="n">
        <v>0</v>
      </c>
      <c r="CP51" s="6" t="n">
        <v>0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5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</row>
    <row r="52" customFormat="false" ht="12.75" hidden="false" customHeight="false" outlineLevel="0" collapsed="false">
      <c r="A52" s="19" t="s">
        <v>135</v>
      </c>
      <c r="B52" s="19" t="s">
        <v>136</v>
      </c>
      <c r="C52" s="20" t="n">
        <v>26717.5</v>
      </c>
      <c r="D52" s="5" t="n">
        <v>288424</v>
      </c>
      <c r="E52" s="21" t="n">
        <v>2</v>
      </c>
      <c r="F52" s="13" t="n">
        <v>576848</v>
      </c>
      <c r="G52" s="13" t="n">
        <v>291000</v>
      </c>
      <c r="H52" s="13" t="n">
        <v>285848</v>
      </c>
      <c r="I52" s="13"/>
      <c r="J52" s="13" t="n">
        <v>22116352.32</v>
      </c>
      <c r="K52" s="13"/>
      <c r="L52" s="13"/>
      <c r="M52" s="22" t="n">
        <v>3461.088</v>
      </c>
      <c r="N52" s="22" t="n">
        <v>1746</v>
      </c>
      <c r="S52" s="5" t="n">
        <v>288424</v>
      </c>
      <c r="T52" s="5" t="n">
        <v>576848</v>
      </c>
      <c r="U52" s="5" t="n">
        <v>22116352.32</v>
      </c>
      <c r="V52" s="5" t="n">
        <v>3461.088</v>
      </c>
      <c r="W52" s="13"/>
      <c r="X52" s="5" t="n">
        <v>0</v>
      </c>
      <c r="Y52" s="5" t="n">
        <v>576848</v>
      </c>
      <c r="Z52" s="5" t="n">
        <v>22116352.32</v>
      </c>
      <c r="AA52" s="22" t="n">
        <v>3461.088</v>
      </c>
      <c r="AB52" s="13"/>
      <c r="AC52" s="22" t="n">
        <v>26717.5</v>
      </c>
      <c r="AD52" s="13"/>
      <c r="AE52" s="13"/>
      <c r="AF52" s="13"/>
      <c r="AG52" s="13"/>
      <c r="AH52" s="13"/>
      <c r="AI52" s="0" t="n">
        <v>0</v>
      </c>
      <c r="AJ52" s="0" t="n">
        <v>5343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13"/>
      <c r="AS52" s="13"/>
      <c r="AT52" s="13"/>
      <c r="AU52" s="13"/>
      <c r="AV52" s="0" t="n">
        <v>0</v>
      </c>
      <c r="AW52" s="0" t="n">
        <v>0</v>
      </c>
      <c r="AX52" s="0" t="n">
        <v>576848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6" t="n">
        <v>53435</v>
      </c>
      <c r="CA52" s="6" t="n">
        <v>0</v>
      </c>
      <c r="CB52" s="6" t="n">
        <v>0</v>
      </c>
      <c r="CC52" s="6" t="n">
        <v>53435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M52" s="6"/>
      <c r="CN52" s="6"/>
      <c r="CO52" s="6" t="n">
        <v>0</v>
      </c>
      <c r="CP52" s="6" t="n">
        <v>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5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</row>
    <row r="53" customFormat="false" ht="12.75" hidden="false" customHeight="false" outlineLevel="0" collapsed="false">
      <c r="A53" s="19" t="s">
        <v>137</v>
      </c>
      <c r="B53" s="19" t="s">
        <v>138</v>
      </c>
      <c r="C53" s="20" t="n">
        <v>335.5</v>
      </c>
      <c r="D53" s="5" t="n">
        <v>0</v>
      </c>
      <c r="E53" s="21" t="n">
        <v>1.5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/>
      <c r="M53" s="22" t="n">
        <v>0</v>
      </c>
      <c r="N53" s="22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13"/>
      <c r="X53" s="5" t="n">
        <v>0</v>
      </c>
      <c r="Y53" s="5" t="n">
        <v>0</v>
      </c>
      <c r="Z53" s="5" t="n">
        <v>0</v>
      </c>
      <c r="AA53" s="22" t="n">
        <v>0</v>
      </c>
      <c r="AB53" s="13"/>
      <c r="AC53" s="22" t="n">
        <v>335.5</v>
      </c>
      <c r="AD53" s="13"/>
      <c r="AE53" s="13"/>
      <c r="AF53" s="13"/>
      <c r="AG53" s="13"/>
      <c r="AH53" s="13"/>
      <c r="AI53" s="0" t="n">
        <v>503.25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13"/>
      <c r="AS53" s="13"/>
      <c r="AT53" s="13"/>
      <c r="AU53" s="13"/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6" t="n">
        <v>503.25</v>
      </c>
      <c r="CA53" s="6" t="n">
        <v>0</v>
      </c>
      <c r="CB53" s="6" t="n">
        <v>503.25</v>
      </c>
      <c r="CC53" s="6" t="n">
        <v>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M53" s="6"/>
      <c r="CN53" s="6"/>
      <c r="CO53" s="6" t="n">
        <v>0</v>
      </c>
      <c r="CP53" s="6" t="n">
        <v>0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5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</row>
    <row r="54" customFormat="false" ht="12.75" hidden="false" customHeight="false" outlineLevel="0" collapsed="false">
      <c r="A54" s="19" t="s">
        <v>139</v>
      </c>
      <c r="B54" s="19" t="s">
        <v>140</v>
      </c>
      <c r="C54" s="20" t="n">
        <v>0</v>
      </c>
      <c r="D54" s="5" t="n">
        <v>0</v>
      </c>
      <c r="E54" s="21" t="n">
        <v>2</v>
      </c>
      <c r="F54" s="13" t="n">
        <v>0</v>
      </c>
      <c r="G54" s="13" t="n">
        <v>0</v>
      </c>
      <c r="H54" s="13" t="n">
        <v>0</v>
      </c>
      <c r="I54" s="13"/>
      <c r="J54" s="13" t="n">
        <v>0</v>
      </c>
      <c r="K54" s="13"/>
      <c r="L54" s="13"/>
      <c r="M54" s="22" t="n">
        <v>0</v>
      </c>
      <c r="N54" s="22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13"/>
      <c r="X54" s="5" t="n">
        <v>0</v>
      </c>
      <c r="Y54" s="5" t="n">
        <v>0</v>
      </c>
      <c r="Z54" s="5" t="n">
        <v>0</v>
      </c>
      <c r="AA54" s="22" t="n">
        <v>0</v>
      </c>
      <c r="AB54" s="13"/>
      <c r="AC54" s="22" t="n">
        <v>0</v>
      </c>
      <c r="AD54" s="13"/>
      <c r="AE54" s="13"/>
      <c r="AF54" s="13"/>
      <c r="AG54" s="13"/>
      <c r="AH54" s="13"/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13"/>
      <c r="AS54" s="13"/>
      <c r="AT54" s="13"/>
      <c r="AU54" s="13"/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6" t="n">
        <v>0</v>
      </c>
      <c r="CA54" s="6" t="n">
        <v>0</v>
      </c>
      <c r="CB54" s="6" t="n">
        <v>0</v>
      </c>
      <c r="CC54" s="6" t="n">
        <v>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M54" s="6"/>
      <c r="CN54" s="6"/>
      <c r="CO54" s="6" t="n">
        <v>0</v>
      </c>
      <c r="CP54" s="6" t="n">
        <v>0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5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</row>
    <row r="55" customFormat="false" ht="12.75" hidden="false" customHeight="false" outlineLevel="0" collapsed="false">
      <c r="A55" s="19" t="s">
        <v>141</v>
      </c>
      <c r="B55" s="19" t="s">
        <v>142</v>
      </c>
      <c r="C55" s="20" t="n">
        <v>3339.5</v>
      </c>
      <c r="D55" s="5" t="n">
        <v>2000</v>
      </c>
      <c r="E55" s="21" t="n">
        <v>2</v>
      </c>
      <c r="F55" s="13" t="n">
        <v>4000</v>
      </c>
      <c r="G55" s="13" t="n">
        <v>0</v>
      </c>
      <c r="H55" s="13" t="n">
        <v>4000</v>
      </c>
      <c r="I55" s="13"/>
      <c r="J55" s="13" t="n">
        <v>130867.2</v>
      </c>
      <c r="K55" s="13"/>
      <c r="L55" s="13"/>
      <c r="M55" s="22" t="n">
        <v>20.48</v>
      </c>
      <c r="N55" s="22" t="n">
        <v>0</v>
      </c>
      <c r="S55" s="5" t="n">
        <v>2000</v>
      </c>
      <c r="T55" s="5" t="n">
        <v>4000</v>
      </c>
      <c r="U55" s="5" t="n">
        <v>130867.2</v>
      </c>
      <c r="V55" s="5" t="n">
        <v>20.48</v>
      </c>
      <c r="W55" s="13"/>
      <c r="X55" s="5" t="n">
        <v>0</v>
      </c>
      <c r="Y55" s="5" t="n">
        <v>4000</v>
      </c>
      <c r="Z55" s="5" t="n">
        <v>130867.2</v>
      </c>
      <c r="AA55" s="22" t="n">
        <v>20.48</v>
      </c>
      <c r="AB55" s="13"/>
      <c r="AC55" s="22" t="n">
        <v>3339.5</v>
      </c>
      <c r="AD55" s="13"/>
      <c r="AE55" s="13"/>
      <c r="AF55" s="13"/>
      <c r="AG55" s="13"/>
      <c r="AH55" s="13"/>
      <c r="AI55" s="0" t="n">
        <v>0</v>
      </c>
      <c r="AJ55" s="0" t="n">
        <v>667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13"/>
      <c r="AS55" s="13"/>
      <c r="AT55" s="13"/>
      <c r="AU55" s="13"/>
      <c r="AV55" s="0" t="n">
        <v>0</v>
      </c>
      <c r="AW55" s="0" t="n">
        <v>0</v>
      </c>
      <c r="AX55" s="0" t="n">
        <v>400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6" t="n">
        <v>6679</v>
      </c>
      <c r="CA55" s="6" t="n">
        <v>0</v>
      </c>
      <c r="CB55" s="6" t="n">
        <v>0</v>
      </c>
      <c r="CC55" s="6" t="n">
        <v>6679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M55" s="6"/>
      <c r="CN55" s="6"/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5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</row>
    <row r="56" customFormat="false" ht="12.75" hidden="false" customHeight="false" outlineLevel="0" collapsed="false">
      <c r="A56" s="19" t="s">
        <v>143</v>
      </c>
      <c r="B56" s="19" t="s">
        <v>144</v>
      </c>
      <c r="C56" s="20" t="n">
        <v>8384</v>
      </c>
      <c r="D56" s="5" t="n">
        <v>960</v>
      </c>
      <c r="E56" s="21" t="n">
        <v>2</v>
      </c>
      <c r="F56" s="13" t="n">
        <v>1920</v>
      </c>
      <c r="G56" s="13" t="n">
        <v>1920</v>
      </c>
      <c r="H56" s="13" t="n">
        <v>0</v>
      </c>
      <c r="I56" s="13"/>
      <c r="J56" s="13" t="n">
        <v>72631.296</v>
      </c>
      <c r="K56" s="13"/>
      <c r="L56" s="13"/>
      <c r="M56" s="22" t="n">
        <v>11.3664</v>
      </c>
      <c r="N56" s="22" t="n">
        <v>11.3664</v>
      </c>
      <c r="S56" s="5" t="n">
        <v>960</v>
      </c>
      <c r="T56" s="5" t="n">
        <v>1920</v>
      </c>
      <c r="U56" s="5" t="n">
        <v>72631.296</v>
      </c>
      <c r="V56" s="5" t="n">
        <v>11.3664</v>
      </c>
      <c r="W56" s="13"/>
      <c r="X56" s="5" t="n">
        <v>0</v>
      </c>
      <c r="Y56" s="5" t="n">
        <v>1920</v>
      </c>
      <c r="Z56" s="5" t="n">
        <v>72631.296</v>
      </c>
      <c r="AA56" s="22" t="n">
        <v>11.3664</v>
      </c>
      <c r="AB56" s="13"/>
      <c r="AC56" s="22" t="n">
        <v>8384</v>
      </c>
      <c r="AD56" s="13"/>
      <c r="AE56" s="13"/>
      <c r="AF56" s="13"/>
      <c r="AG56" s="13"/>
      <c r="AH56" s="13"/>
      <c r="AI56" s="0" t="n">
        <v>0</v>
      </c>
      <c r="AJ56" s="0" t="n">
        <v>1676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13"/>
      <c r="AS56" s="13"/>
      <c r="AT56" s="13"/>
      <c r="AU56" s="13"/>
      <c r="AV56" s="0" t="n">
        <v>0</v>
      </c>
      <c r="AW56" s="0" t="n">
        <v>0</v>
      </c>
      <c r="AX56" s="0" t="n">
        <v>192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6" t="n">
        <v>16768</v>
      </c>
      <c r="CA56" s="6" t="n">
        <v>0</v>
      </c>
      <c r="CB56" s="6" t="n">
        <v>0</v>
      </c>
      <c r="CC56" s="6" t="n">
        <v>16768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M56" s="6"/>
      <c r="CN56" s="6"/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5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</row>
    <row r="57" customFormat="false" ht="12.75" hidden="false" customHeight="false" outlineLevel="0" collapsed="false">
      <c r="A57" s="19" t="s">
        <v>145</v>
      </c>
      <c r="B57" s="19" t="s">
        <v>146</v>
      </c>
      <c r="C57" s="20" t="n">
        <v>65.5</v>
      </c>
      <c r="D57" s="5" t="n">
        <v>0</v>
      </c>
      <c r="E57" s="21" t="n">
        <v>1.5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/>
      <c r="M57" s="22" t="n">
        <v>0</v>
      </c>
      <c r="N57" s="22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13"/>
      <c r="X57" s="5" t="n">
        <v>0</v>
      </c>
      <c r="Y57" s="5" t="n">
        <v>0</v>
      </c>
      <c r="Z57" s="5" t="n">
        <v>0</v>
      </c>
      <c r="AA57" s="22" t="n">
        <v>0</v>
      </c>
      <c r="AB57" s="13"/>
      <c r="AC57" s="22" t="n">
        <v>65.5</v>
      </c>
      <c r="AD57" s="13"/>
      <c r="AE57" s="13"/>
      <c r="AF57" s="13"/>
      <c r="AG57" s="13"/>
      <c r="AH57" s="13"/>
      <c r="AI57" s="0" t="n">
        <v>98.25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13"/>
      <c r="AS57" s="13"/>
      <c r="AT57" s="13"/>
      <c r="AU57" s="13"/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6" t="n">
        <v>98.25</v>
      </c>
      <c r="CA57" s="6" t="n">
        <v>0</v>
      </c>
      <c r="CB57" s="6" t="n">
        <v>98.25</v>
      </c>
      <c r="CC57" s="6" t="n">
        <v>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M57" s="6"/>
      <c r="CN57" s="6"/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5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</row>
    <row r="58" customFormat="false" ht="12.75" hidden="false" customHeight="false" outlineLevel="0" collapsed="false">
      <c r="A58" s="19" t="s">
        <v>147</v>
      </c>
      <c r="B58" s="19" t="s">
        <v>148</v>
      </c>
      <c r="C58" s="20" t="n">
        <v>133.5</v>
      </c>
      <c r="D58" s="5" t="n">
        <v>0</v>
      </c>
      <c r="E58" s="21" t="n">
        <v>2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/>
      <c r="L58" s="13"/>
      <c r="M58" s="22" t="n">
        <v>0</v>
      </c>
      <c r="N58" s="22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13"/>
      <c r="X58" s="5" t="n">
        <v>0</v>
      </c>
      <c r="Y58" s="5" t="n">
        <v>0</v>
      </c>
      <c r="Z58" s="5" t="n">
        <v>0</v>
      </c>
      <c r="AA58" s="22" t="n">
        <v>0</v>
      </c>
      <c r="AB58" s="13"/>
      <c r="AC58" s="22" t="n">
        <v>133.5</v>
      </c>
      <c r="AD58" s="13"/>
      <c r="AE58" s="13"/>
      <c r="AF58" s="13"/>
      <c r="AG58" s="13"/>
      <c r="AH58" s="13"/>
      <c r="AI58" s="0" t="n">
        <v>0</v>
      </c>
      <c r="AJ58" s="0" t="n">
        <v>26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13"/>
      <c r="AS58" s="13"/>
      <c r="AT58" s="13"/>
      <c r="AU58" s="13"/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6" t="n">
        <v>267</v>
      </c>
      <c r="CA58" s="6" t="n">
        <v>0</v>
      </c>
      <c r="CB58" s="6" t="n">
        <v>0</v>
      </c>
      <c r="CC58" s="6" t="n">
        <v>267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M58" s="6"/>
      <c r="CN58" s="6"/>
      <c r="CO58" s="6" t="n">
        <v>0</v>
      </c>
      <c r="CP58" s="6" t="n">
        <v>0</v>
      </c>
      <c r="CQ58" s="6" t="n">
        <v>0</v>
      </c>
      <c r="CR58" s="6" t="n">
        <v>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5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</row>
    <row r="59" customFormat="false" ht="12.75" hidden="false" customHeight="false" outlineLevel="0" collapsed="false">
      <c r="A59" s="19" t="s">
        <v>149</v>
      </c>
      <c r="B59" s="19" t="s">
        <v>150</v>
      </c>
      <c r="C59" s="20" t="n">
        <v>200.5</v>
      </c>
      <c r="D59" s="5" t="n">
        <v>0</v>
      </c>
      <c r="E59" s="21" t="n">
        <v>2</v>
      </c>
      <c r="F59" s="13" t="n">
        <v>0</v>
      </c>
      <c r="G59" s="13" t="n">
        <v>0</v>
      </c>
      <c r="H59" s="13" t="n">
        <v>0</v>
      </c>
      <c r="I59" s="13"/>
      <c r="J59" s="13" t="n">
        <v>0</v>
      </c>
      <c r="K59" s="13"/>
      <c r="L59" s="13"/>
      <c r="M59" s="22" t="n">
        <v>0</v>
      </c>
      <c r="N59" s="22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13"/>
      <c r="X59" s="5" t="n">
        <v>0</v>
      </c>
      <c r="Y59" s="5" t="n">
        <v>0</v>
      </c>
      <c r="Z59" s="5" t="n">
        <v>0</v>
      </c>
      <c r="AA59" s="22" t="n">
        <v>0</v>
      </c>
      <c r="AB59" s="13"/>
      <c r="AC59" s="22" t="n">
        <v>200.5</v>
      </c>
      <c r="AD59" s="13"/>
      <c r="AE59" s="13"/>
      <c r="AF59" s="13"/>
      <c r="AG59" s="13"/>
      <c r="AH59" s="13"/>
      <c r="AI59" s="0" t="n">
        <v>0</v>
      </c>
      <c r="AJ59" s="0" t="n">
        <v>40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13"/>
      <c r="AS59" s="13"/>
      <c r="AT59" s="13"/>
      <c r="AU59" s="13"/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6" t="n">
        <v>401</v>
      </c>
      <c r="CA59" s="6" t="n">
        <v>0</v>
      </c>
      <c r="CB59" s="6" t="n">
        <v>0</v>
      </c>
      <c r="CC59" s="6" t="n">
        <v>401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M59" s="6"/>
      <c r="CN59" s="6"/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5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</row>
    <row r="60" customFormat="false" ht="12.75" hidden="false" customHeight="false" outlineLevel="0" collapsed="false">
      <c r="A60" s="19" t="s">
        <v>151</v>
      </c>
      <c r="B60" s="19" t="s">
        <v>152</v>
      </c>
      <c r="C60" s="20" t="n">
        <v>334</v>
      </c>
      <c r="D60" s="5" t="n">
        <v>0</v>
      </c>
      <c r="E60" s="21" t="n">
        <v>2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/>
      <c r="L60" s="13"/>
      <c r="M60" s="22" t="n">
        <v>0</v>
      </c>
      <c r="N60" s="22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13"/>
      <c r="X60" s="5" t="n">
        <v>0</v>
      </c>
      <c r="Y60" s="5" t="n">
        <v>0</v>
      </c>
      <c r="Z60" s="5" t="n">
        <v>0</v>
      </c>
      <c r="AA60" s="22" t="n">
        <v>0</v>
      </c>
      <c r="AB60" s="13"/>
      <c r="AC60" s="22" t="n">
        <v>334</v>
      </c>
      <c r="AD60" s="13"/>
      <c r="AE60" s="13"/>
      <c r="AF60" s="13"/>
      <c r="AG60" s="13"/>
      <c r="AH60" s="13"/>
      <c r="AI60" s="0" t="n">
        <v>0</v>
      </c>
      <c r="AJ60" s="0" t="n">
        <v>66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13"/>
      <c r="AS60" s="13"/>
      <c r="AT60" s="13"/>
      <c r="AU60" s="13"/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6" t="n">
        <v>668</v>
      </c>
      <c r="CA60" s="6" t="n">
        <v>0</v>
      </c>
      <c r="CB60" s="6" t="n">
        <v>0</v>
      </c>
      <c r="CC60" s="6" t="n">
        <v>668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M60" s="6"/>
      <c r="CN60" s="6"/>
      <c r="CO60" s="6" t="n">
        <v>0</v>
      </c>
      <c r="CP60" s="6" t="n">
        <v>0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5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</row>
    <row r="61" customFormat="false" ht="12.75" hidden="false" customHeight="false" outlineLevel="0" collapsed="false">
      <c r="A61" s="19" t="s">
        <v>153</v>
      </c>
      <c r="B61" s="19" t="s">
        <v>154</v>
      </c>
      <c r="C61" s="20" t="n">
        <v>0</v>
      </c>
      <c r="D61" s="5" t="n">
        <v>0</v>
      </c>
      <c r="E61" s="21" t="n">
        <v>2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/>
      <c r="M61" s="22" t="n">
        <v>0</v>
      </c>
      <c r="N61" s="22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13"/>
      <c r="X61" s="5" t="n">
        <v>0</v>
      </c>
      <c r="Y61" s="5" t="n">
        <v>0</v>
      </c>
      <c r="Z61" s="5" t="n">
        <v>0</v>
      </c>
      <c r="AA61" s="22" t="n">
        <v>0</v>
      </c>
      <c r="AB61" s="13"/>
      <c r="AC61" s="22" t="n">
        <v>0</v>
      </c>
      <c r="AD61" s="13"/>
      <c r="AE61" s="13"/>
      <c r="AF61" s="13"/>
      <c r="AG61" s="13"/>
      <c r="AH61" s="13"/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13"/>
      <c r="AS61" s="13"/>
      <c r="AT61" s="13"/>
      <c r="AU61" s="13"/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6" t="n">
        <v>0</v>
      </c>
      <c r="CA61" s="6" t="n">
        <v>0</v>
      </c>
      <c r="CB61" s="6" t="n">
        <v>0</v>
      </c>
      <c r="CC61" s="6" t="n">
        <v>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M61" s="6"/>
      <c r="CN61" s="6"/>
      <c r="CO61" s="6" t="n">
        <v>0</v>
      </c>
      <c r="CP61" s="6" t="n">
        <v>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5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</row>
    <row r="62" customFormat="false" ht="12.75" hidden="false" customHeight="false" outlineLevel="0" collapsed="false">
      <c r="A62" s="19" t="s">
        <v>155</v>
      </c>
      <c r="B62" s="19" t="s">
        <v>156</v>
      </c>
      <c r="C62" s="20" t="n">
        <v>33.5</v>
      </c>
      <c r="D62" s="5" t="n">
        <v>0</v>
      </c>
      <c r="E62" s="21" t="n">
        <v>2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/>
      <c r="M62" s="22" t="n">
        <v>0</v>
      </c>
      <c r="N62" s="22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13"/>
      <c r="X62" s="5" t="n">
        <v>0</v>
      </c>
      <c r="Y62" s="5" t="n">
        <v>0</v>
      </c>
      <c r="Z62" s="5" t="n">
        <v>0</v>
      </c>
      <c r="AA62" s="22" t="n">
        <v>0</v>
      </c>
      <c r="AB62" s="13"/>
      <c r="AC62" s="22" t="n">
        <v>33.5</v>
      </c>
      <c r="AD62" s="13"/>
      <c r="AE62" s="13"/>
      <c r="AF62" s="13"/>
      <c r="AG62" s="13"/>
      <c r="AH62" s="13"/>
      <c r="AI62" s="0" t="n">
        <v>0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13"/>
      <c r="AS62" s="13"/>
      <c r="AT62" s="13"/>
      <c r="AU62" s="13"/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6" t="n">
        <v>67</v>
      </c>
      <c r="CA62" s="6" t="n">
        <v>0</v>
      </c>
      <c r="CB62" s="6" t="n">
        <v>0</v>
      </c>
      <c r="CC62" s="6" t="n">
        <v>67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M62" s="6"/>
      <c r="CN62" s="6"/>
      <c r="CO62" s="6" t="n">
        <v>0</v>
      </c>
      <c r="CP62" s="6" t="n">
        <v>0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5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</row>
    <row r="63" customFormat="false" ht="12.75" hidden="false" customHeight="false" outlineLevel="0" collapsed="false">
      <c r="A63" s="19" t="s">
        <v>157</v>
      </c>
      <c r="B63" s="19" t="s">
        <v>158</v>
      </c>
      <c r="C63" s="20" t="n">
        <v>33.5</v>
      </c>
      <c r="D63" s="5" t="n">
        <v>0</v>
      </c>
      <c r="E63" s="21" t="n">
        <v>2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/>
      <c r="M63" s="22" t="n">
        <v>0</v>
      </c>
      <c r="N63" s="22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13"/>
      <c r="X63" s="5" t="n">
        <v>0</v>
      </c>
      <c r="Y63" s="5" t="n">
        <v>0</v>
      </c>
      <c r="Z63" s="5" t="n">
        <v>0</v>
      </c>
      <c r="AA63" s="22" t="n">
        <v>0</v>
      </c>
      <c r="AB63" s="13"/>
      <c r="AC63" s="22" t="n">
        <v>33.5</v>
      </c>
      <c r="AD63" s="13"/>
      <c r="AE63" s="13"/>
      <c r="AF63" s="13"/>
      <c r="AG63" s="13"/>
      <c r="AH63" s="13"/>
      <c r="AI63" s="0" t="n">
        <v>0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13"/>
      <c r="AS63" s="13"/>
      <c r="AT63" s="13"/>
      <c r="AU63" s="13"/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6" t="n">
        <v>67</v>
      </c>
      <c r="CA63" s="6" t="n">
        <v>0</v>
      </c>
      <c r="CB63" s="6" t="n">
        <v>0</v>
      </c>
      <c r="CC63" s="6" t="n">
        <v>67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M63" s="6"/>
      <c r="CN63" s="6"/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5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</row>
    <row r="64" customFormat="false" ht="12.75" hidden="false" customHeight="false" outlineLevel="0" collapsed="false">
      <c r="A64" s="19" t="s">
        <v>159</v>
      </c>
      <c r="B64" s="19" t="s">
        <v>160</v>
      </c>
      <c r="C64" s="20" t="n">
        <v>0</v>
      </c>
      <c r="D64" s="5" t="n">
        <v>0</v>
      </c>
      <c r="E64" s="21" t="n">
        <v>2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/>
      <c r="M64" s="22" t="n">
        <v>0</v>
      </c>
      <c r="N64" s="22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13"/>
      <c r="X64" s="5" t="n">
        <v>0</v>
      </c>
      <c r="Y64" s="5" t="n">
        <v>0</v>
      </c>
      <c r="Z64" s="5" t="n">
        <v>0</v>
      </c>
      <c r="AA64" s="22" t="n">
        <v>0</v>
      </c>
      <c r="AB64" s="13"/>
      <c r="AC64" s="22" t="n">
        <v>0</v>
      </c>
      <c r="AD64" s="13"/>
      <c r="AE64" s="13"/>
      <c r="AF64" s="13"/>
      <c r="AG64" s="13"/>
      <c r="AH64" s="13"/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13"/>
      <c r="AS64" s="13"/>
      <c r="AT64" s="13"/>
      <c r="AU64" s="13"/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6" t="n">
        <v>0</v>
      </c>
      <c r="CA64" s="6" t="n">
        <v>0</v>
      </c>
      <c r="CB64" s="6" t="n">
        <v>0</v>
      </c>
      <c r="CC64" s="6" t="n">
        <v>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M64" s="6"/>
      <c r="CN64" s="6"/>
      <c r="CO64" s="6" t="n">
        <v>0</v>
      </c>
      <c r="CP64" s="6" t="n">
        <v>0</v>
      </c>
      <c r="CQ64" s="6" t="n">
        <v>0</v>
      </c>
      <c r="CR64" s="6" t="n">
        <v>0</v>
      </c>
      <c r="CS64" s="6" t="n">
        <v>0</v>
      </c>
      <c r="CT64" s="6" t="n">
        <v>0</v>
      </c>
      <c r="CU64" s="6" t="n">
        <v>0</v>
      </c>
      <c r="CV64" s="6" t="n">
        <v>0</v>
      </c>
      <c r="CW64" s="6" t="n">
        <v>0</v>
      </c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5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</row>
    <row r="65" customFormat="false" ht="12.75" hidden="false" customHeight="false" outlineLevel="0" collapsed="false">
      <c r="A65" s="19" t="s">
        <v>161</v>
      </c>
      <c r="B65" s="19" t="s">
        <v>162</v>
      </c>
      <c r="C65" s="20" t="n">
        <v>33.5</v>
      </c>
      <c r="D65" s="5" t="n">
        <v>0</v>
      </c>
      <c r="E65" s="21" t="n">
        <v>2</v>
      </c>
      <c r="F65" s="13" t="n">
        <v>0</v>
      </c>
      <c r="G65" s="13" t="n">
        <v>0</v>
      </c>
      <c r="H65" s="13" t="n">
        <v>0</v>
      </c>
      <c r="I65" s="13"/>
      <c r="J65" s="13" t="n">
        <v>0</v>
      </c>
      <c r="K65" s="13"/>
      <c r="L65" s="13"/>
      <c r="M65" s="22" t="n">
        <v>0</v>
      </c>
      <c r="N65" s="22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13"/>
      <c r="X65" s="5" t="n">
        <v>0</v>
      </c>
      <c r="Y65" s="5" t="n">
        <v>0</v>
      </c>
      <c r="Z65" s="5" t="n">
        <v>0</v>
      </c>
      <c r="AA65" s="22" t="n">
        <v>0</v>
      </c>
      <c r="AB65" s="13"/>
      <c r="AC65" s="22" t="n">
        <v>33.5</v>
      </c>
      <c r="AD65" s="13"/>
      <c r="AE65" s="13"/>
      <c r="AF65" s="13"/>
      <c r="AG65" s="13"/>
      <c r="AH65" s="13"/>
      <c r="AI65" s="0" t="n">
        <v>0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13"/>
      <c r="AS65" s="13"/>
      <c r="AT65" s="13"/>
      <c r="AU65" s="13"/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6" t="n">
        <v>67</v>
      </c>
      <c r="CA65" s="6" t="n">
        <v>0</v>
      </c>
      <c r="CB65" s="6" t="n">
        <v>0</v>
      </c>
      <c r="CC65" s="6" t="n">
        <v>67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M65" s="6"/>
      <c r="CN65" s="6"/>
      <c r="CO65" s="6" t="n">
        <v>0</v>
      </c>
      <c r="CP65" s="6" t="n">
        <v>0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5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</row>
    <row r="66" customFormat="false" ht="12.75" hidden="false" customHeight="false" outlineLevel="0" collapsed="false">
      <c r="A66" s="19" t="s">
        <v>163</v>
      </c>
      <c r="B66" s="19" t="s">
        <v>164</v>
      </c>
      <c r="C66" s="20" t="n">
        <v>33.5</v>
      </c>
      <c r="D66" s="5" t="n">
        <v>0</v>
      </c>
      <c r="E66" s="21" t="n">
        <v>2</v>
      </c>
      <c r="F66" s="13" t="n">
        <v>0</v>
      </c>
      <c r="G66" s="13" t="n">
        <v>0</v>
      </c>
      <c r="H66" s="13" t="n">
        <v>0</v>
      </c>
      <c r="I66" s="13"/>
      <c r="J66" s="13" t="n">
        <v>0</v>
      </c>
      <c r="K66" s="13"/>
      <c r="L66" s="13"/>
      <c r="M66" s="22" t="n">
        <v>0</v>
      </c>
      <c r="N66" s="22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13"/>
      <c r="X66" s="5" t="n">
        <v>0</v>
      </c>
      <c r="Y66" s="5" t="n">
        <v>0</v>
      </c>
      <c r="Z66" s="5" t="n">
        <v>0</v>
      </c>
      <c r="AA66" s="22" t="n">
        <v>0</v>
      </c>
      <c r="AB66" s="13"/>
      <c r="AC66" s="22" t="n">
        <v>33.5</v>
      </c>
      <c r="AD66" s="13"/>
      <c r="AE66" s="13"/>
      <c r="AF66" s="13"/>
      <c r="AG66" s="13"/>
      <c r="AH66" s="13"/>
      <c r="AI66" s="0" t="n">
        <v>0</v>
      </c>
      <c r="AJ66" s="0" t="n">
        <v>67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13"/>
      <c r="AS66" s="13"/>
      <c r="AT66" s="13"/>
      <c r="AU66" s="13"/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6" t="n">
        <v>67</v>
      </c>
      <c r="CA66" s="6" t="n">
        <v>0</v>
      </c>
      <c r="CB66" s="6" t="n">
        <v>0</v>
      </c>
      <c r="CC66" s="6" t="n">
        <v>67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M66" s="6"/>
      <c r="CN66" s="6"/>
      <c r="CO66" s="6" t="n">
        <v>0</v>
      </c>
      <c r="CP66" s="6" t="n">
        <v>0</v>
      </c>
      <c r="CQ66" s="6" t="n">
        <v>0</v>
      </c>
      <c r="CR66" s="6" t="n">
        <v>0</v>
      </c>
      <c r="CS66" s="6" t="n">
        <v>0</v>
      </c>
      <c r="CT66" s="6" t="n">
        <v>0</v>
      </c>
      <c r="CU66" s="6" t="n">
        <v>0</v>
      </c>
      <c r="CV66" s="6" t="n">
        <v>0</v>
      </c>
      <c r="CW66" s="6" t="n">
        <v>0</v>
      </c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5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</row>
    <row r="67" customFormat="false" ht="12.75" hidden="false" customHeight="false" outlineLevel="0" collapsed="false">
      <c r="A67" s="19" t="s">
        <v>165</v>
      </c>
      <c r="B67" s="19" t="s">
        <v>166</v>
      </c>
      <c r="C67" s="20" t="n">
        <v>0</v>
      </c>
      <c r="D67" s="5" t="n">
        <v>0</v>
      </c>
      <c r="E67" s="21" t="n">
        <v>2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/>
      <c r="L67" s="13"/>
      <c r="M67" s="22" t="n">
        <v>0</v>
      </c>
      <c r="N67" s="22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13"/>
      <c r="X67" s="5" t="n">
        <v>0</v>
      </c>
      <c r="Y67" s="5" t="n">
        <v>0</v>
      </c>
      <c r="Z67" s="5" t="n">
        <v>0</v>
      </c>
      <c r="AA67" s="22" t="n">
        <v>0</v>
      </c>
      <c r="AB67" s="13"/>
      <c r="AC67" s="22" t="n">
        <v>0</v>
      </c>
      <c r="AD67" s="13"/>
      <c r="AE67" s="13"/>
      <c r="AF67" s="13"/>
      <c r="AG67" s="13"/>
      <c r="AH67" s="13"/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13"/>
      <c r="AS67" s="13"/>
      <c r="AT67" s="13"/>
      <c r="AU67" s="13"/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6" t="n">
        <v>0</v>
      </c>
      <c r="CA67" s="6" t="n">
        <v>0</v>
      </c>
      <c r="CB67" s="6" t="n">
        <v>0</v>
      </c>
      <c r="CC67" s="6" t="n">
        <v>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M67" s="6"/>
      <c r="CN67" s="6"/>
      <c r="CO67" s="6" t="n">
        <v>0</v>
      </c>
      <c r="CP67" s="6" t="n">
        <v>0</v>
      </c>
      <c r="CQ67" s="6" t="n">
        <v>0</v>
      </c>
      <c r="CR67" s="6" t="n">
        <v>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5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</row>
    <row r="68" customFormat="false" ht="12.75" hidden="false" customHeight="false" outlineLevel="0" collapsed="false">
      <c r="A68" s="19" t="s">
        <v>167</v>
      </c>
      <c r="B68" s="19" t="s">
        <v>168</v>
      </c>
      <c r="C68" s="20" t="n">
        <v>67</v>
      </c>
      <c r="D68" s="5" t="n">
        <v>0</v>
      </c>
      <c r="E68" s="21" t="n">
        <v>2</v>
      </c>
      <c r="F68" s="13" t="n">
        <v>0</v>
      </c>
      <c r="G68" s="13" t="n">
        <v>0</v>
      </c>
      <c r="H68" s="13" t="n">
        <v>0</v>
      </c>
      <c r="J68" s="13" t="n">
        <v>0</v>
      </c>
      <c r="L68" s="13"/>
      <c r="M68" s="22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13"/>
      <c r="X68" s="5" t="n">
        <v>0</v>
      </c>
      <c r="Y68" s="5" t="n">
        <v>0</v>
      </c>
      <c r="Z68" s="5" t="n">
        <v>0</v>
      </c>
      <c r="AA68" s="22" t="n">
        <v>0</v>
      </c>
      <c r="AB68" s="13"/>
      <c r="AC68" s="22" t="n">
        <v>67</v>
      </c>
      <c r="AD68" s="13"/>
      <c r="AE68" s="13"/>
      <c r="AF68" s="13"/>
      <c r="AG68" s="13"/>
      <c r="AH68" s="13"/>
      <c r="AI68" s="0" t="n">
        <v>0</v>
      </c>
      <c r="AJ68" s="0" t="n">
        <v>13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13"/>
      <c r="AS68" s="13"/>
      <c r="AT68" s="13"/>
      <c r="AU68" s="13"/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6" t="n">
        <v>134</v>
      </c>
      <c r="CA68" s="6" t="n">
        <v>0</v>
      </c>
      <c r="CB68" s="6" t="n">
        <v>0</v>
      </c>
      <c r="CC68" s="6" t="n">
        <v>134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M68" s="6"/>
      <c r="CN68" s="6"/>
      <c r="CO68" s="6" t="n">
        <v>0</v>
      </c>
      <c r="CP68" s="6" t="n">
        <v>0</v>
      </c>
      <c r="CQ68" s="6" t="n">
        <v>0</v>
      </c>
      <c r="CR68" s="6" t="n">
        <v>0</v>
      </c>
      <c r="CS68" s="6" t="n">
        <v>0</v>
      </c>
      <c r="CT68" s="6" t="n">
        <v>0</v>
      </c>
      <c r="CU68" s="6" t="n">
        <v>0</v>
      </c>
      <c r="CV68" s="6" t="n">
        <v>0</v>
      </c>
      <c r="CW68" s="6" t="n">
        <v>0</v>
      </c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5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</row>
    <row r="69" customFormat="false" ht="12.75" hidden="false" customHeight="false" outlineLevel="0" collapsed="false">
      <c r="A69" s="19" t="s">
        <v>169</v>
      </c>
      <c r="B69" s="19" t="s">
        <v>170</v>
      </c>
      <c r="C69" s="20" t="n">
        <v>33.5</v>
      </c>
      <c r="D69" s="5" t="n">
        <v>0</v>
      </c>
      <c r="E69" s="21" t="n">
        <v>2</v>
      </c>
      <c r="F69" s="13" t="n">
        <v>0</v>
      </c>
      <c r="G69" s="13" t="n">
        <v>0</v>
      </c>
      <c r="H69" s="13" t="n">
        <v>0</v>
      </c>
      <c r="I69" s="5"/>
      <c r="J69" s="13" t="n">
        <v>0</v>
      </c>
      <c r="K69" s="5"/>
      <c r="L69" s="5"/>
      <c r="M69" s="22" t="n">
        <v>0</v>
      </c>
      <c r="N69" s="5"/>
      <c r="O69" s="5"/>
      <c r="P69" s="5"/>
      <c r="Q69" s="5"/>
      <c r="R69" s="5"/>
      <c r="S69" s="5" t="n">
        <v>0</v>
      </c>
      <c r="T69" s="5" t="n">
        <v>0</v>
      </c>
      <c r="U69" s="5" t="n">
        <v>0</v>
      </c>
      <c r="V69" s="5" t="n">
        <v>0</v>
      </c>
      <c r="W69" s="5"/>
      <c r="X69" s="5" t="n">
        <v>0</v>
      </c>
      <c r="Y69" s="5" t="n">
        <v>0</v>
      </c>
      <c r="Z69" s="5" t="n">
        <v>0</v>
      </c>
      <c r="AA69" s="22" t="n">
        <v>0</v>
      </c>
      <c r="AB69" s="5"/>
      <c r="AC69" s="22" t="n">
        <v>33.5</v>
      </c>
      <c r="AD69" s="5"/>
      <c r="AE69" s="5"/>
      <c r="AF69" s="5"/>
      <c r="AG69" s="5"/>
      <c r="AH69" s="5"/>
      <c r="AI69" s="0" t="n">
        <v>0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5"/>
      <c r="AR69" s="5"/>
      <c r="AS69" s="5"/>
      <c r="AT69" s="5"/>
      <c r="AU69" s="5"/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6" t="n">
        <v>67</v>
      </c>
      <c r="CA69" s="6" t="n">
        <v>0</v>
      </c>
      <c r="CB69" s="6" t="n">
        <v>0</v>
      </c>
      <c r="CC69" s="6" t="n">
        <v>67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M69" s="6"/>
      <c r="CN69" s="6"/>
      <c r="CO69" s="6" t="n">
        <v>0</v>
      </c>
      <c r="CP69" s="6" t="n">
        <v>0</v>
      </c>
      <c r="CQ69" s="6" t="n">
        <v>0</v>
      </c>
      <c r="CR69" s="6" t="n">
        <v>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</row>
    <row r="70" customFormat="false" ht="12.75" hidden="false" customHeight="false" outlineLevel="0" collapsed="false">
      <c r="A70" s="19" t="s">
        <v>171</v>
      </c>
      <c r="B70" s="19" t="s">
        <v>172</v>
      </c>
      <c r="C70" s="20" t="n">
        <v>0</v>
      </c>
      <c r="D70" s="5" t="n">
        <v>180</v>
      </c>
      <c r="E70" s="21" t="n">
        <v>2</v>
      </c>
      <c r="F70" s="13" t="n">
        <v>360</v>
      </c>
      <c r="G70" s="13" t="n">
        <v>240</v>
      </c>
      <c r="H70" s="13" t="n">
        <v>120</v>
      </c>
      <c r="J70" s="13" t="n">
        <v>16562.88</v>
      </c>
      <c r="L70" s="13"/>
      <c r="M70" s="22" t="n">
        <v>2.592</v>
      </c>
      <c r="S70" s="5" t="n">
        <v>180</v>
      </c>
      <c r="T70" s="5" t="n">
        <v>360</v>
      </c>
      <c r="U70" s="5" t="n">
        <v>16562.88</v>
      </c>
      <c r="V70" s="5" t="n">
        <v>2.592</v>
      </c>
      <c r="W70" s="13"/>
      <c r="X70" s="5" t="n">
        <v>0</v>
      </c>
      <c r="Y70" s="5" t="n">
        <v>360</v>
      </c>
      <c r="Z70" s="5" t="n">
        <v>16562.88</v>
      </c>
      <c r="AA70" s="22" t="n">
        <v>2.592</v>
      </c>
      <c r="AB70" s="13"/>
      <c r="AC70" s="22" t="n">
        <v>0</v>
      </c>
      <c r="AD70" s="13"/>
      <c r="AE70" s="13"/>
      <c r="AF70" s="13"/>
      <c r="AG70" s="13"/>
      <c r="AH70" s="13"/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13"/>
      <c r="AS70" s="13"/>
      <c r="AT70" s="13"/>
      <c r="AU70" s="13"/>
      <c r="AV70" s="0" t="n">
        <v>0</v>
      </c>
      <c r="AW70" s="0" t="n">
        <v>0</v>
      </c>
      <c r="AX70" s="0" t="n">
        <v>36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6" t="n">
        <v>0</v>
      </c>
      <c r="CA70" s="6" t="n">
        <v>0</v>
      </c>
      <c r="CB70" s="6" t="n">
        <v>0</v>
      </c>
      <c r="CC70" s="6" t="n">
        <v>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M70" s="6"/>
      <c r="CN70" s="6"/>
      <c r="CO70" s="6" t="n">
        <v>0</v>
      </c>
      <c r="CP70" s="6" t="n">
        <v>0</v>
      </c>
      <c r="CQ70" s="6" t="n">
        <v>0</v>
      </c>
      <c r="CR70" s="6" t="n">
        <v>0</v>
      </c>
      <c r="CS70" s="6" t="n">
        <v>0</v>
      </c>
      <c r="CT70" s="6" t="n">
        <v>0</v>
      </c>
      <c r="CU70" s="6" t="n">
        <v>0</v>
      </c>
      <c r="CV70" s="6" t="n">
        <v>0</v>
      </c>
      <c r="CW70" s="6" t="n">
        <v>0</v>
      </c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5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</row>
    <row r="71" customFormat="false" ht="12.75" hidden="false" customHeight="false" outlineLevel="0" collapsed="false">
      <c r="A71" s="19" t="s">
        <v>173</v>
      </c>
      <c r="B71" s="19" t="s">
        <v>174</v>
      </c>
      <c r="C71" s="20" t="n">
        <v>0</v>
      </c>
      <c r="D71" s="5" t="n">
        <v>0</v>
      </c>
      <c r="E71" s="21" t="n">
        <v>2</v>
      </c>
      <c r="F71" s="13" t="n">
        <v>0</v>
      </c>
      <c r="G71" s="13" t="n">
        <v>0</v>
      </c>
      <c r="H71" s="13" t="n">
        <v>0</v>
      </c>
      <c r="J71" s="13" t="n">
        <v>0</v>
      </c>
      <c r="L71" s="13"/>
      <c r="M71" s="22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13"/>
      <c r="X71" s="5" t="n">
        <v>0</v>
      </c>
      <c r="Y71" s="5" t="n">
        <v>0</v>
      </c>
      <c r="Z71" s="5" t="n">
        <v>0</v>
      </c>
      <c r="AA71" s="22" t="n">
        <v>0</v>
      </c>
      <c r="AB71" s="13"/>
      <c r="AC71" s="22" t="n">
        <v>0</v>
      </c>
      <c r="AD71" s="13"/>
      <c r="AE71" s="13"/>
      <c r="AF71" s="13"/>
      <c r="AG71" s="13"/>
      <c r="AH71" s="13"/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13"/>
      <c r="AS71" s="13"/>
      <c r="AT71" s="13"/>
      <c r="AU71" s="13"/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6" t="n">
        <v>0</v>
      </c>
      <c r="CA71" s="6" t="n">
        <v>0</v>
      </c>
      <c r="CB71" s="6" t="n">
        <v>0</v>
      </c>
      <c r="CC71" s="6" t="n">
        <v>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M71" s="6"/>
      <c r="CN71" s="6"/>
      <c r="CO71" s="6" t="n">
        <v>0</v>
      </c>
      <c r="CP71" s="6" t="n">
        <v>0</v>
      </c>
      <c r="CQ71" s="6" t="n">
        <v>0</v>
      </c>
      <c r="CR71" s="6" t="n">
        <v>0</v>
      </c>
      <c r="CS71" s="6" t="n">
        <v>0</v>
      </c>
      <c r="CT71" s="6" t="n">
        <v>0</v>
      </c>
      <c r="CU71" s="6" t="n">
        <v>0</v>
      </c>
      <c r="CV71" s="6" t="n">
        <v>0</v>
      </c>
      <c r="CW71" s="6" t="n">
        <v>0</v>
      </c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5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</row>
    <row r="72" customFormat="false" ht="12.75" hidden="false" customHeight="false" outlineLevel="0" collapsed="false">
      <c r="A72" s="19" t="s">
        <v>175</v>
      </c>
      <c r="B72" s="19" t="s">
        <v>176</v>
      </c>
      <c r="C72" s="20" t="n">
        <v>33.5</v>
      </c>
      <c r="D72" s="5" t="n">
        <v>0</v>
      </c>
      <c r="E72" s="21" t="n">
        <v>2</v>
      </c>
      <c r="F72" s="13" t="n">
        <v>0</v>
      </c>
      <c r="G72" s="13" t="n">
        <v>0</v>
      </c>
      <c r="H72" s="13" t="n">
        <v>0</v>
      </c>
      <c r="J72" s="13" t="n">
        <v>0</v>
      </c>
      <c r="L72" s="13"/>
      <c r="M72" s="22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13"/>
      <c r="X72" s="5" t="n">
        <v>0</v>
      </c>
      <c r="Y72" s="5" t="n">
        <v>0</v>
      </c>
      <c r="Z72" s="5" t="n">
        <v>0</v>
      </c>
      <c r="AA72" s="22" t="n">
        <v>0</v>
      </c>
      <c r="AB72" s="13"/>
      <c r="AC72" s="22" t="n">
        <v>33.5</v>
      </c>
      <c r="AD72" s="13"/>
      <c r="AE72" s="13"/>
      <c r="AF72" s="13"/>
      <c r="AG72" s="13"/>
      <c r="AH72" s="13"/>
      <c r="AI72" s="0" t="n">
        <v>0</v>
      </c>
      <c r="AJ72" s="0" t="n">
        <v>6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13"/>
      <c r="AR72" s="13"/>
      <c r="AS72" s="13"/>
      <c r="AT72" s="13"/>
      <c r="AU72" s="13"/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6" t="n">
        <v>67</v>
      </c>
      <c r="CA72" s="6" t="n">
        <v>0</v>
      </c>
      <c r="CB72" s="6" t="n">
        <v>0</v>
      </c>
      <c r="CC72" s="6" t="n">
        <v>67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M72" s="6"/>
      <c r="CN72" s="6"/>
      <c r="CO72" s="6" t="n">
        <v>0</v>
      </c>
      <c r="CP72" s="6" t="n">
        <v>0</v>
      </c>
      <c r="CQ72" s="6" t="n">
        <v>0</v>
      </c>
      <c r="CR72" s="6" t="n">
        <v>0</v>
      </c>
      <c r="CS72" s="6" t="n">
        <v>0</v>
      </c>
      <c r="CT72" s="6" t="n">
        <v>0</v>
      </c>
      <c r="CU72" s="6" t="n">
        <v>0</v>
      </c>
      <c r="CV72" s="6" t="n">
        <v>0</v>
      </c>
      <c r="CW72" s="6" t="n">
        <v>0</v>
      </c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</row>
    <row r="73" customFormat="false" ht="12.75" hidden="false" customHeight="false" outlineLevel="0" collapsed="false">
      <c r="A73" s="19" t="s">
        <v>177</v>
      </c>
      <c r="B73" s="19" t="s">
        <v>178</v>
      </c>
      <c r="C73" s="20" t="n">
        <v>33.5</v>
      </c>
      <c r="D73" s="5" t="n">
        <v>0</v>
      </c>
      <c r="E73" s="21" t="n">
        <v>2</v>
      </c>
      <c r="F73" s="13" t="n">
        <v>0</v>
      </c>
      <c r="G73" s="13" t="n">
        <v>0</v>
      </c>
      <c r="H73" s="13" t="n">
        <v>0</v>
      </c>
      <c r="J73" s="13" t="n">
        <v>0</v>
      </c>
      <c r="L73" s="13"/>
      <c r="M73" s="22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13"/>
      <c r="X73" s="5" t="n">
        <v>0</v>
      </c>
      <c r="Y73" s="5" t="n">
        <v>0</v>
      </c>
      <c r="Z73" s="5" t="n">
        <v>0</v>
      </c>
      <c r="AA73" s="22" t="n">
        <v>0</v>
      </c>
      <c r="AB73" s="13"/>
      <c r="AC73" s="22" t="n">
        <v>33.5</v>
      </c>
      <c r="AD73" s="13"/>
      <c r="AE73" s="13"/>
      <c r="AF73" s="13"/>
      <c r="AG73" s="13"/>
      <c r="AH73" s="13"/>
      <c r="AI73" s="0" t="n">
        <v>0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13"/>
      <c r="AR73" s="13"/>
      <c r="AS73" s="13"/>
      <c r="AT73" s="13"/>
      <c r="AU73" s="13"/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6" t="n">
        <v>67</v>
      </c>
      <c r="CA73" s="6" t="n">
        <v>0</v>
      </c>
      <c r="CB73" s="6" t="n">
        <v>0</v>
      </c>
      <c r="CC73" s="6" t="n">
        <v>67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M73" s="6"/>
      <c r="CN73" s="6"/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0</v>
      </c>
      <c r="CV73" s="6" t="n">
        <v>0</v>
      </c>
      <c r="CW73" s="6" t="n">
        <v>0</v>
      </c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</row>
    <row r="74" customFormat="false" ht="12.75" hidden="false" customHeight="false" outlineLevel="0" collapsed="false">
      <c r="A74" s="19" t="s">
        <v>179</v>
      </c>
      <c r="B74" s="19" t="s">
        <v>180</v>
      </c>
      <c r="C74" s="20" t="n">
        <v>0</v>
      </c>
      <c r="D74" s="5" t="n">
        <v>0</v>
      </c>
      <c r="E74" s="21" t="n">
        <v>2</v>
      </c>
      <c r="F74" s="13" t="n">
        <v>0</v>
      </c>
      <c r="G74" s="13" t="n">
        <v>0</v>
      </c>
      <c r="H74" s="13" t="n">
        <v>0</v>
      </c>
      <c r="J74" s="13" t="n">
        <v>0</v>
      </c>
      <c r="L74" s="13"/>
      <c r="M74" s="22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13"/>
      <c r="X74" s="5" t="n">
        <v>0</v>
      </c>
      <c r="Y74" s="5" t="n">
        <v>0</v>
      </c>
      <c r="Z74" s="5" t="n">
        <v>0</v>
      </c>
      <c r="AA74" s="22" t="n">
        <v>0</v>
      </c>
      <c r="AB74" s="13"/>
      <c r="AC74" s="22" t="n">
        <v>0</v>
      </c>
      <c r="AD74" s="13"/>
      <c r="AE74" s="13"/>
      <c r="AF74" s="13"/>
      <c r="AG74" s="13"/>
      <c r="AH74" s="13"/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13"/>
      <c r="AR74" s="13"/>
      <c r="AS74" s="13"/>
      <c r="AT74" s="13"/>
      <c r="AU74" s="13"/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6" t="n">
        <v>0</v>
      </c>
      <c r="CA74" s="6" t="n">
        <v>0</v>
      </c>
      <c r="CB74" s="6" t="n">
        <v>0</v>
      </c>
      <c r="CC74" s="6" t="n">
        <v>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M74" s="6"/>
      <c r="CN74" s="6"/>
      <c r="CO74" s="6" t="n">
        <v>0</v>
      </c>
      <c r="CP74" s="6" t="n">
        <v>0</v>
      </c>
      <c r="CQ74" s="6" t="n">
        <v>0</v>
      </c>
      <c r="CR74" s="6" t="n">
        <v>0</v>
      </c>
      <c r="CS74" s="6" t="n">
        <v>0</v>
      </c>
      <c r="CT74" s="6" t="n">
        <v>0</v>
      </c>
      <c r="CU74" s="6" t="n">
        <v>0</v>
      </c>
      <c r="CV74" s="6" t="n">
        <v>0</v>
      </c>
      <c r="CW74" s="6" t="n">
        <v>0</v>
      </c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</row>
    <row r="75" customFormat="false" ht="12.75" hidden="false" customHeight="false" outlineLevel="0" collapsed="false">
      <c r="A75" s="19" t="s">
        <v>181</v>
      </c>
      <c r="B75" s="19" t="s">
        <v>182</v>
      </c>
      <c r="C75" s="20" t="n">
        <v>67</v>
      </c>
      <c r="D75" s="5" t="n">
        <v>0</v>
      </c>
      <c r="E75" s="21" t="n">
        <v>2</v>
      </c>
      <c r="F75" s="13" t="n">
        <v>0</v>
      </c>
      <c r="G75" s="13" t="n">
        <v>0</v>
      </c>
      <c r="H75" s="13" t="n">
        <v>0</v>
      </c>
      <c r="J75" s="13" t="n">
        <v>0</v>
      </c>
      <c r="L75" s="13"/>
      <c r="M75" s="22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13"/>
      <c r="X75" s="5" t="n">
        <v>0</v>
      </c>
      <c r="Y75" s="5" t="n">
        <v>0</v>
      </c>
      <c r="Z75" s="5" t="n">
        <v>0</v>
      </c>
      <c r="AA75" s="22" t="n">
        <v>0</v>
      </c>
      <c r="AB75" s="13"/>
      <c r="AC75" s="22" t="n">
        <v>67</v>
      </c>
      <c r="AD75" s="13"/>
      <c r="AE75" s="13"/>
      <c r="AF75" s="13"/>
      <c r="AG75" s="13"/>
      <c r="AH75" s="13"/>
      <c r="AI75" s="0" t="n">
        <v>0</v>
      </c>
      <c r="AJ75" s="0" t="n">
        <v>13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13"/>
      <c r="AR75" s="13"/>
      <c r="AS75" s="13"/>
      <c r="AT75" s="13"/>
      <c r="AU75" s="13"/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6" t="n">
        <v>134</v>
      </c>
      <c r="CA75" s="6" t="n">
        <v>0</v>
      </c>
      <c r="CB75" s="6" t="n">
        <v>0</v>
      </c>
      <c r="CC75" s="6" t="n">
        <v>134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M75" s="6"/>
      <c r="CN75" s="6"/>
      <c r="CO75" s="6" t="n">
        <v>0</v>
      </c>
      <c r="CP75" s="6" t="n">
        <v>0</v>
      </c>
      <c r="CQ75" s="6" t="n">
        <v>0</v>
      </c>
      <c r="CR75" s="6" t="n">
        <v>0</v>
      </c>
      <c r="CS75" s="6" t="n">
        <v>0</v>
      </c>
      <c r="CT75" s="6" t="n">
        <v>0</v>
      </c>
      <c r="CU75" s="6" t="n">
        <v>0</v>
      </c>
      <c r="CV75" s="6" t="n">
        <v>0</v>
      </c>
      <c r="CW75" s="6" t="n">
        <v>0</v>
      </c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</row>
    <row r="76" customFormat="false" ht="12.75" hidden="false" customHeight="false" outlineLevel="0" collapsed="false">
      <c r="A76" s="19" t="s">
        <v>183</v>
      </c>
      <c r="B76" s="19" t="s">
        <v>184</v>
      </c>
      <c r="C76" s="20" t="n">
        <v>33.5</v>
      </c>
      <c r="D76" s="5" t="n">
        <v>0</v>
      </c>
      <c r="E76" s="21" t="n">
        <v>2</v>
      </c>
      <c r="F76" s="13" t="n">
        <v>0</v>
      </c>
      <c r="G76" s="13" t="n">
        <v>0</v>
      </c>
      <c r="H76" s="13" t="n">
        <v>0</v>
      </c>
      <c r="J76" s="13" t="n">
        <v>0</v>
      </c>
      <c r="L76" s="13"/>
      <c r="M76" s="22" t="n">
        <v>0</v>
      </c>
      <c r="S76" s="5" t="n">
        <v>0</v>
      </c>
      <c r="T76" s="5" t="n">
        <v>0</v>
      </c>
      <c r="U76" s="5" t="n">
        <v>0</v>
      </c>
      <c r="V76" s="5" t="n">
        <v>0</v>
      </c>
      <c r="W76" s="13"/>
      <c r="X76" s="5" t="n">
        <v>0</v>
      </c>
      <c r="Y76" s="5" t="n">
        <v>0</v>
      </c>
      <c r="Z76" s="5" t="n">
        <v>0</v>
      </c>
      <c r="AA76" s="22" t="n">
        <v>0</v>
      </c>
      <c r="AB76" s="13"/>
      <c r="AC76" s="22" t="n">
        <v>33.5</v>
      </c>
      <c r="AD76" s="13"/>
      <c r="AE76" s="13"/>
      <c r="AF76" s="13"/>
      <c r="AG76" s="13"/>
      <c r="AH76" s="13"/>
      <c r="AI76" s="0" t="n">
        <v>0</v>
      </c>
      <c r="AJ76" s="0" t="n">
        <v>67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13"/>
      <c r="AR76" s="13"/>
      <c r="AS76" s="13"/>
      <c r="AT76" s="13"/>
      <c r="AU76" s="13"/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6" t="n">
        <v>67</v>
      </c>
      <c r="CA76" s="6" t="n">
        <v>0</v>
      </c>
      <c r="CB76" s="6" t="n">
        <v>0</v>
      </c>
      <c r="CC76" s="6" t="n">
        <v>67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M76" s="6"/>
      <c r="CN76" s="6"/>
      <c r="CO76" s="6" t="n">
        <v>0</v>
      </c>
      <c r="CP76" s="6" t="n">
        <v>0</v>
      </c>
      <c r="CQ76" s="6" t="n">
        <v>0</v>
      </c>
      <c r="CR76" s="6" t="n">
        <v>0</v>
      </c>
      <c r="CS76" s="6" t="n">
        <v>0</v>
      </c>
      <c r="CT76" s="6" t="n">
        <v>0</v>
      </c>
      <c r="CU76" s="6" t="n">
        <v>0</v>
      </c>
      <c r="CV76" s="6" t="n">
        <v>0</v>
      </c>
      <c r="CW76" s="6" t="n">
        <v>0</v>
      </c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</row>
    <row r="77" customFormat="false" ht="12.75" hidden="false" customHeight="false" outlineLevel="0" collapsed="false">
      <c r="A77" s="19" t="s">
        <v>185</v>
      </c>
      <c r="B77" s="19" t="s">
        <v>186</v>
      </c>
      <c r="C77" s="20" t="n">
        <v>0</v>
      </c>
      <c r="D77" s="5" t="n">
        <v>0</v>
      </c>
      <c r="E77" s="21" t="n">
        <v>2</v>
      </c>
      <c r="F77" s="13" t="n">
        <v>0</v>
      </c>
      <c r="G77" s="13" t="n">
        <v>0</v>
      </c>
      <c r="H77" s="13" t="n">
        <v>0</v>
      </c>
      <c r="J77" s="13" t="n">
        <v>0</v>
      </c>
      <c r="L77" s="13"/>
      <c r="M77" s="22" t="n">
        <v>0</v>
      </c>
      <c r="S77" s="5" t="n">
        <v>0</v>
      </c>
      <c r="T77" s="5" t="n">
        <v>0</v>
      </c>
      <c r="U77" s="5" t="n">
        <v>0</v>
      </c>
      <c r="V77" s="5" t="n">
        <v>0</v>
      </c>
      <c r="W77" s="13"/>
      <c r="X77" s="5" t="n">
        <v>0</v>
      </c>
      <c r="Y77" s="5" t="n">
        <v>0</v>
      </c>
      <c r="Z77" s="5" t="n">
        <v>0</v>
      </c>
      <c r="AA77" s="22" t="n">
        <v>0</v>
      </c>
      <c r="AB77" s="13"/>
      <c r="AC77" s="22" t="n">
        <v>0</v>
      </c>
      <c r="AD77" s="13"/>
      <c r="AE77" s="13"/>
      <c r="AF77" s="13"/>
      <c r="AG77" s="13"/>
      <c r="AH77" s="13"/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13"/>
      <c r="AR77" s="13"/>
      <c r="AS77" s="13"/>
      <c r="AT77" s="13"/>
      <c r="AU77" s="13"/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6" t="n">
        <v>0</v>
      </c>
      <c r="CA77" s="6" t="n">
        <v>0</v>
      </c>
      <c r="CB77" s="6" t="n">
        <v>0</v>
      </c>
      <c r="CC77" s="6" t="n">
        <v>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M77" s="6"/>
      <c r="CN77" s="6"/>
      <c r="CO77" s="6" t="n">
        <v>0</v>
      </c>
      <c r="CP77" s="6" t="n">
        <v>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</row>
    <row r="78" customFormat="false" ht="12.75" hidden="false" customHeight="false" outlineLevel="0" collapsed="false">
      <c r="A78" s="19" t="s">
        <v>187</v>
      </c>
      <c r="B78" s="19" t="s">
        <v>188</v>
      </c>
      <c r="C78" s="20" t="n">
        <v>0</v>
      </c>
      <c r="D78" s="5" t="n">
        <v>0</v>
      </c>
      <c r="E78" s="21" t="n">
        <v>2</v>
      </c>
      <c r="F78" s="13" t="n">
        <v>0</v>
      </c>
      <c r="G78" s="13" t="n">
        <v>0</v>
      </c>
      <c r="H78" s="13" t="n">
        <v>0</v>
      </c>
      <c r="J78" s="13" t="n">
        <v>0</v>
      </c>
      <c r="L78" s="13"/>
      <c r="M78" s="22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13"/>
      <c r="X78" s="5" t="n">
        <v>0</v>
      </c>
      <c r="Y78" s="5" t="n">
        <v>0</v>
      </c>
      <c r="Z78" s="5" t="n">
        <v>0</v>
      </c>
      <c r="AA78" s="22" t="n">
        <v>0</v>
      </c>
      <c r="AB78" s="13"/>
      <c r="AC78" s="22" t="n">
        <v>0</v>
      </c>
      <c r="AD78" s="13"/>
      <c r="AE78" s="13"/>
      <c r="AF78" s="13"/>
      <c r="AG78" s="13"/>
      <c r="AH78" s="13"/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13"/>
      <c r="AR78" s="13"/>
      <c r="AS78" s="13"/>
      <c r="AT78" s="13"/>
      <c r="AU78" s="13"/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6" t="n">
        <v>0</v>
      </c>
      <c r="CA78" s="6" t="n">
        <v>0</v>
      </c>
      <c r="CB78" s="6" t="n">
        <v>0</v>
      </c>
      <c r="CC78" s="6" t="n">
        <v>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M78" s="6"/>
      <c r="CN78" s="6"/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</row>
    <row r="79" customFormat="false" ht="12.75" hidden="false" customHeight="false" outlineLevel="0" collapsed="false">
      <c r="A79" s="19" t="s">
        <v>189</v>
      </c>
      <c r="B79" s="19" t="s">
        <v>190</v>
      </c>
      <c r="C79" s="20" t="n">
        <v>0</v>
      </c>
      <c r="D79" s="5" t="n">
        <v>0</v>
      </c>
      <c r="E79" s="21" t="n">
        <v>2</v>
      </c>
      <c r="F79" s="13" t="n">
        <v>0</v>
      </c>
      <c r="G79" s="13" t="n">
        <v>0</v>
      </c>
      <c r="H79" s="13" t="n">
        <v>0</v>
      </c>
      <c r="J79" s="13" t="n">
        <v>0</v>
      </c>
      <c r="L79" s="13"/>
      <c r="M79" s="22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13"/>
      <c r="X79" s="5" t="n">
        <v>0</v>
      </c>
      <c r="Y79" s="5" t="n">
        <v>0</v>
      </c>
      <c r="Z79" s="5" t="n">
        <v>0</v>
      </c>
      <c r="AA79" s="22" t="n">
        <v>0</v>
      </c>
      <c r="AB79" s="13"/>
      <c r="AC79" s="22" t="n">
        <v>0</v>
      </c>
      <c r="AD79" s="13"/>
      <c r="AE79" s="13"/>
      <c r="AF79" s="13"/>
      <c r="AG79" s="13"/>
      <c r="AH79" s="13"/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13"/>
      <c r="AR79" s="13"/>
      <c r="AS79" s="13"/>
      <c r="AT79" s="13"/>
      <c r="AU79" s="13"/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6" t="n">
        <v>0</v>
      </c>
      <c r="CA79" s="6" t="n">
        <v>0</v>
      </c>
      <c r="CB79" s="6" t="n">
        <v>0</v>
      </c>
      <c r="CC79" s="6" t="n">
        <v>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M79" s="6"/>
      <c r="CN79" s="6"/>
      <c r="CO79" s="6" t="n">
        <v>0</v>
      </c>
      <c r="CP79" s="6" t="n">
        <v>0</v>
      </c>
      <c r="CQ79" s="6" t="n">
        <v>0</v>
      </c>
      <c r="CR79" s="6" t="n">
        <v>0</v>
      </c>
      <c r="CS79" s="6" t="n">
        <v>0</v>
      </c>
      <c r="CT79" s="6" t="n">
        <v>0</v>
      </c>
      <c r="CU79" s="6" t="n">
        <v>0</v>
      </c>
      <c r="CV79" s="6" t="n">
        <v>0</v>
      </c>
      <c r="CW79" s="6" t="n">
        <v>0</v>
      </c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</row>
    <row r="80" customFormat="false" ht="12.75" hidden="false" customHeight="false" outlineLevel="0" collapsed="false">
      <c r="A80" s="19" t="s">
        <v>191</v>
      </c>
      <c r="B80" s="19" t="s">
        <v>192</v>
      </c>
      <c r="C80" s="20" t="n">
        <v>0</v>
      </c>
      <c r="D80" s="5" t="n">
        <v>0</v>
      </c>
      <c r="E80" s="21" t="n">
        <v>2</v>
      </c>
      <c r="F80" s="13" t="n">
        <v>0</v>
      </c>
      <c r="G80" s="13" t="n">
        <v>0</v>
      </c>
      <c r="H80" s="13" t="n">
        <v>0</v>
      </c>
      <c r="J80" s="13" t="n">
        <v>0</v>
      </c>
      <c r="L80" s="13"/>
      <c r="M80" s="22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13"/>
      <c r="X80" s="5" t="n">
        <v>0</v>
      </c>
      <c r="Y80" s="5" t="n">
        <v>0</v>
      </c>
      <c r="Z80" s="5" t="n">
        <v>0</v>
      </c>
      <c r="AA80" s="22" t="n">
        <v>0</v>
      </c>
      <c r="AB80" s="13"/>
      <c r="AC80" s="22" t="n">
        <v>0</v>
      </c>
      <c r="AD80" s="13"/>
      <c r="AE80" s="13"/>
      <c r="AF80" s="13"/>
      <c r="AG80" s="13"/>
      <c r="AH80" s="13"/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13"/>
      <c r="AR80" s="13"/>
      <c r="AS80" s="13"/>
      <c r="AT80" s="13"/>
      <c r="AU80" s="13"/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6" t="n">
        <v>0</v>
      </c>
      <c r="CA80" s="6" t="n">
        <v>0</v>
      </c>
      <c r="CB80" s="6" t="n">
        <v>0</v>
      </c>
      <c r="CC80" s="6" t="n">
        <v>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M80" s="6"/>
      <c r="CN80" s="6"/>
      <c r="CO80" s="6" t="n">
        <v>0</v>
      </c>
      <c r="CP80" s="6" t="n">
        <v>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</row>
    <row r="81" customFormat="false" ht="12.75" hidden="false" customHeight="false" outlineLevel="0" collapsed="false">
      <c r="A81" s="19" t="s">
        <v>193</v>
      </c>
      <c r="B81" s="19" t="s">
        <v>194</v>
      </c>
      <c r="C81" s="20" t="n">
        <v>0</v>
      </c>
      <c r="D81" s="5" t="n">
        <v>0</v>
      </c>
      <c r="E81" s="21" t="n">
        <v>2</v>
      </c>
      <c r="F81" s="13" t="n">
        <v>0</v>
      </c>
      <c r="G81" s="13" t="n">
        <v>0</v>
      </c>
      <c r="H81" s="13" t="n">
        <v>0</v>
      </c>
      <c r="J81" s="13" t="n">
        <v>0</v>
      </c>
      <c r="L81" s="13"/>
      <c r="M81" s="22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13"/>
      <c r="X81" s="5" t="n">
        <v>0</v>
      </c>
      <c r="Y81" s="5" t="n">
        <v>0</v>
      </c>
      <c r="Z81" s="5" t="n">
        <v>0</v>
      </c>
      <c r="AA81" s="22" t="n">
        <v>0</v>
      </c>
      <c r="AB81" s="13"/>
      <c r="AC81" s="22" t="n">
        <v>0</v>
      </c>
      <c r="AD81" s="13"/>
      <c r="AE81" s="13"/>
      <c r="AF81" s="13"/>
      <c r="AG81" s="13"/>
      <c r="AH81" s="13"/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13"/>
      <c r="AR81" s="13"/>
      <c r="AS81" s="13"/>
      <c r="AT81" s="13"/>
      <c r="AU81" s="13"/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6" t="n">
        <v>0</v>
      </c>
      <c r="CA81" s="6" t="n">
        <v>0</v>
      </c>
      <c r="CB81" s="6" t="n">
        <v>0</v>
      </c>
      <c r="CC81" s="6" t="n">
        <v>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M81" s="6"/>
      <c r="CN81" s="6"/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</row>
    <row r="82" customFormat="false" ht="12.75" hidden="false" customHeight="false" outlineLevel="0" collapsed="false">
      <c r="A82" s="19" t="s">
        <v>195</v>
      </c>
      <c r="B82" s="19" t="s">
        <v>196</v>
      </c>
      <c r="C82" s="20" t="n">
        <v>0</v>
      </c>
      <c r="D82" s="5" t="n">
        <v>0</v>
      </c>
      <c r="E82" s="21" t="n">
        <v>2</v>
      </c>
      <c r="F82" s="13" t="n">
        <v>0</v>
      </c>
      <c r="G82" s="13" t="n">
        <v>0</v>
      </c>
      <c r="H82" s="13" t="n">
        <v>0</v>
      </c>
      <c r="J82" s="13" t="n">
        <v>0</v>
      </c>
      <c r="L82" s="13"/>
      <c r="M82" s="22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13"/>
      <c r="X82" s="5" t="n">
        <v>0</v>
      </c>
      <c r="Y82" s="5" t="n">
        <v>0</v>
      </c>
      <c r="Z82" s="5" t="n">
        <v>0</v>
      </c>
      <c r="AA82" s="22" t="n">
        <v>0</v>
      </c>
      <c r="AB82" s="13"/>
      <c r="AC82" s="22" t="n">
        <v>0</v>
      </c>
      <c r="AD82" s="13"/>
      <c r="AE82" s="13"/>
      <c r="AF82" s="13"/>
      <c r="AG82" s="13"/>
      <c r="AH82" s="13"/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13"/>
      <c r="AR82" s="13"/>
      <c r="AS82" s="13"/>
      <c r="AT82" s="13"/>
      <c r="AU82" s="13"/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6" t="n">
        <v>0</v>
      </c>
      <c r="CA82" s="6" t="n">
        <v>0</v>
      </c>
      <c r="CB82" s="6" t="n">
        <v>0</v>
      </c>
      <c r="CC82" s="6" t="n">
        <v>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M82" s="6"/>
      <c r="CN82" s="6"/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</row>
    <row r="83" customFormat="false" ht="12.75" hidden="false" customHeight="false" outlineLevel="0" collapsed="false">
      <c r="A83" s="19" t="s">
        <v>197</v>
      </c>
      <c r="B83" s="19" t="s">
        <v>198</v>
      </c>
      <c r="C83" s="20" t="n">
        <v>0</v>
      </c>
      <c r="D83" s="5" t="n">
        <v>0</v>
      </c>
      <c r="E83" s="21" t="n">
        <v>2</v>
      </c>
      <c r="F83" s="13" t="n">
        <v>0</v>
      </c>
      <c r="G83" s="13" t="n">
        <v>0</v>
      </c>
      <c r="H83" s="13" t="n">
        <v>0</v>
      </c>
      <c r="J83" s="13" t="n">
        <v>0</v>
      </c>
      <c r="L83" s="13"/>
      <c r="M83" s="22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13"/>
      <c r="X83" s="5" t="n">
        <v>0</v>
      </c>
      <c r="Y83" s="5" t="n">
        <v>0</v>
      </c>
      <c r="Z83" s="5" t="n">
        <v>0</v>
      </c>
      <c r="AA83" s="22" t="n">
        <v>0</v>
      </c>
      <c r="AB83" s="13"/>
      <c r="AC83" s="22" t="n">
        <v>0</v>
      </c>
      <c r="AD83" s="13"/>
      <c r="AE83" s="13"/>
      <c r="AF83" s="13"/>
      <c r="AG83" s="13"/>
      <c r="AH83" s="13"/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13"/>
      <c r="AR83" s="13"/>
      <c r="AS83" s="13"/>
      <c r="AT83" s="13"/>
      <c r="AU83" s="13"/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6" t="n">
        <v>0</v>
      </c>
      <c r="CA83" s="6" t="n">
        <v>0</v>
      </c>
      <c r="CB83" s="6" t="n">
        <v>0</v>
      </c>
      <c r="CC83" s="6" t="n">
        <v>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M83" s="6"/>
      <c r="CN83" s="6"/>
      <c r="CO83" s="6" t="n">
        <v>0</v>
      </c>
      <c r="CP83" s="6" t="n">
        <v>0</v>
      </c>
      <c r="CQ83" s="6" t="n">
        <v>0</v>
      </c>
      <c r="CR83" s="6" t="n">
        <v>0</v>
      </c>
      <c r="CS83" s="6" t="n">
        <v>0</v>
      </c>
      <c r="CT83" s="6" t="n">
        <v>0</v>
      </c>
      <c r="CU83" s="6" t="n">
        <v>0</v>
      </c>
      <c r="CV83" s="6" t="n">
        <v>0</v>
      </c>
      <c r="CW83" s="6" t="n">
        <v>0</v>
      </c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</row>
    <row r="84" customFormat="false" ht="12.75" hidden="false" customHeight="false" outlineLevel="0" collapsed="false">
      <c r="A84" s="19" t="s">
        <v>199</v>
      </c>
      <c r="B84" s="19" t="s">
        <v>200</v>
      </c>
      <c r="C84" s="20" t="n">
        <v>0</v>
      </c>
      <c r="D84" s="5" t="n">
        <v>0</v>
      </c>
      <c r="E84" s="21" t="n">
        <v>2</v>
      </c>
      <c r="F84" s="13" t="n">
        <v>0</v>
      </c>
      <c r="G84" s="13" t="n">
        <v>0</v>
      </c>
      <c r="H84" s="13" t="n">
        <v>0</v>
      </c>
      <c r="J84" s="13" t="n">
        <v>0</v>
      </c>
      <c r="L84" s="13"/>
      <c r="M84" s="22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13"/>
      <c r="X84" s="5" t="n">
        <v>0</v>
      </c>
      <c r="Y84" s="5" t="n">
        <v>0</v>
      </c>
      <c r="Z84" s="5" t="n">
        <v>0</v>
      </c>
      <c r="AA84" s="22" t="n">
        <v>0</v>
      </c>
      <c r="AB84" s="13"/>
      <c r="AC84" s="22" t="n">
        <v>0</v>
      </c>
      <c r="AD84" s="13"/>
      <c r="AE84" s="13"/>
      <c r="AF84" s="13"/>
      <c r="AG84" s="13"/>
      <c r="AH84" s="13"/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13"/>
      <c r="AR84" s="13"/>
      <c r="AS84" s="13"/>
      <c r="AT84" s="13"/>
      <c r="AU84" s="13"/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6" t="n">
        <v>0</v>
      </c>
      <c r="CA84" s="6" t="n">
        <v>0</v>
      </c>
      <c r="CB84" s="6" t="n">
        <v>0</v>
      </c>
      <c r="CC84" s="6" t="n">
        <v>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M84" s="6"/>
      <c r="CN84" s="6"/>
      <c r="CO84" s="6" t="n">
        <v>0</v>
      </c>
      <c r="CP84" s="6" t="n">
        <v>0</v>
      </c>
      <c r="CQ84" s="6" t="n">
        <v>0</v>
      </c>
      <c r="CR84" s="6" t="n">
        <v>0</v>
      </c>
      <c r="CS84" s="6" t="n">
        <v>0</v>
      </c>
      <c r="CT84" s="6" t="n">
        <v>0</v>
      </c>
      <c r="CU84" s="6" t="n">
        <v>0</v>
      </c>
      <c r="CV84" s="6" t="n">
        <v>0</v>
      </c>
      <c r="CW84" s="6" t="n">
        <v>0</v>
      </c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</row>
    <row r="85" customFormat="false" ht="12.75" hidden="false" customHeight="false" outlineLevel="0" collapsed="false">
      <c r="A85" s="19" t="s">
        <v>201</v>
      </c>
      <c r="B85" s="19" t="s">
        <v>202</v>
      </c>
      <c r="C85" s="20" t="n">
        <v>0</v>
      </c>
      <c r="D85" s="5" t="n">
        <v>0</v>
      </c>
      <c r="E85" s="21" t="n">
        <v>2</v>
      </c>
      <c r="F85" s="13" t="n">
        <v>0</v>
      </c>
      <c r="G85" s="13" t="n">
        <v>0</v>
      </c>
      <c r="H85" s="13" t="n">
        <v>0</v>
      </c>
      <c r="J85" s="13" t="n">
        <v>0</v>
      </c>
      <c r="L85" s="13"/>
      <c r="M85" s="22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13"/>
      <c r="X85" s="5" t="n">
        <v>0</v>
      </c>
      <c r="Y85" s="5" t="n">
        <v>0</v>
      </c>
      <c r="Z85" s="5" t="n">
        <v>0</v>
      </c>
      <c r="AA85" s="22" t="n">
        <v>0</v>
      </c>
      <c r="AB85" s="13"/>
      <c r="AC85" s="22" t="n">
        <v>0</v>
      </c>
      <c r="AD85" s="13"/>
      <c r="AE85" s="13"/>
      <c r="AF85" s="13"/>
      <c r="AG85" s="13"/>
      <c r="AH85" s="13"/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13"/>
      <c r="AR85" s="13"/>
      <c r="AS85" s="13"/>
      <c r="AT85" s="13"/>
      <c r="AU85" s="13"/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6" t="n">
        <v>0</v>
      </c>
      <c r="CA85" s="6" t="n">
        <v>0</v>
      </c>
      <c r="CB85" s="6" t="n">
        <v>0</v>
      </c>
      <c r="CC85" s="6" t="n">
        <v>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M85" s="6"/>
      <c r="CN85" s="6"/>
      <c r="CO85" s="6" t="n">
        <v>0</v>
      </c>
      <c r="CP85" s="6" t="n">
        <v>0</v>
      </c>
      <c r="CQ85" s="6" t="n">
        <v>0</v>
      </c>
      <c r="CR85" s="6" t="n">
        <v>0</v>
      </c>
      <c r="CS85" s="6" t="n">
        <v>0</v>
      </c>
      <c r="CT85" s="6" t="n">
        <v>0</v>
      </c>
      <c r="CU85" s="6" t="n">
        <v>0</v>
      </c>
      <c r="CV85" s="6" t="n">
        <v>0</v>
      </c>
      <c r="CW85" s="6" t="n">
        <v>0</v>
      </c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</row>
    <row r="86" customFormat="false" ht="12.75" hidden="false" customHeight="false" outlineLevel="0" collapsed="false">
      <c r="A86" s="19" t="s">
        <v>203</v>
      </c>
      <c r="B86" s="19" t="s">
        <v>204</v>
      </c>
      <c r="C86" s="20" t="n">
        <v>0</v>
      </c>
      <c r="D86" s="5" t="n">
        <v>0</v>
      </c>
      <c r="E86" s="21" t="n">
        <v>2</v>
      </c>
      <c r="F86" s="13" t="n">
        <v>0</v>
      </c>
      <c r="G86" s="13" t="n">
        <v>0</v>
      </c>
      <c r="H86" s="13" t="n">
        <v>0</v>
      </c>
      <c r="J86" s="13" t="n">
        <v>0</v>
      </c>
      <c r="L86" s="13"/>
      <c r="M86" s="22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13"/>
      <c r="X86" s="5" t="n">
        <v>0</v>
      </c>
      <c r="Y86" s="5" t="n">
        <v>0</v>
      </c>
      <c r="Z86" s="5" t="n">
        <v>0</v>
      </c>
      <c r="AA86" s="22" t="n">
        <v>0</v>
      </c>
      <c r="AB86" s="13"/>
      <c r="AC86" s="22" t="n">
        <v>0</v>
      </c>
      <c r="AD86" s="13"/>
      <c r="AE86" s="13"/>
      <c r="AF86" s="13"/>
      <c r="AG86" s="13"/>
      <c r="AH86" s="13"/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13"/>
      <c r="AR86" s="13"/>
      <c r="AS86" s="13"/>
      <c r="AT86" s="13"/>
      <c r="AU86" s="13"/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6" t="n">
        <v>0</v>
      </c>
      <c r="CA86" s="6" t="n">
        <v>0</v>
      </c>
      <c r="CB86" s="6" t="n">
        <v>0</v>
      </c>
      <c r="CC86" s="6" t="n">
        <v>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M86" s="6"/>
      <c r="CN86" s="6"/>
      <c r="CO86" s="6" t="n">
        <v>0</v>
      </c>
      <c r="CP86" s="6" t="n">
        <v>0</v>
      </c>
      <c r="CQ86" s="6" t="n">
        <v>0</v>
      </c>
      <c r="CR86" s="6" t="n">
        <v>0</v>
      </c>
      <c r="CS86" s="6" t="n">
        <v>0</v>
      </c>
      <c r="CT86" s="6" t="n">
        <v>0</v>
      </c>
      <c r="CU86" s="6" t="n">
        <v>0</v>
      </c>
      <c r="CV86" s="6" t="n">
        <v>0</v>
      </c>
      <c r="CW86" s="6" t="n">
        <v>0</v>
      </c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</row>
    <row r="87" customFormat="false" ht="12.75" hidden="false" customHeight="false" outlineLevel="0" collapsed="false">
      <c r="A87" s="19" t="s">
        <v>205</v>
      </c>
      <c r="B87" s="19" t="s">
        <v>206</v>
      </c>
      <c r="C87" s="20" t="n">
        <v>0</v>
      </c>
      <c r="D87" s="5" t="n">
        <v>0</v>
      </c>
      <c r="E87" s="21" t="n">
        <v>2</v>
      </c>
      <c r="F87" s="13" t="n">
        <v>0</v>
      </c>
      <c r="G87" s="13" t="n">
        <v>0</v>
      </c>
      <c r="H87" s="13" t="n">
        <v>0</v>
      </c>
      <c r="J87" s="13" t="n">
        <v>0</v>
      </c>
      <c r="L87" s="13"/>
      <c r="M87" s="22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13"/>
      <c r="X87" s="5" t="n">
        <v>0</v>
      </c>
      <c r="Y87" s="5" t="n">
        <v>0</v>
      </c>
      <c r="Z87" s="5" t="n">
        <v>0</v>
      </c>
      <c r="AA87" s="22" t="n">
        <v>0</v>
      </c>
      <c r="AB87" s="13"/>
      <c r="AC87" s="22" t="n">
        <v>0</v>
      </c>
      <c r="AD87" s="13"/>
      <c r="AE87" s="13"/>
      <c r="AF87" s="13"/>
      <c r="AG87" s="13"/>
      <c r="AH87" s="13"/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13"/>
      <c r="AR87" s="13"/>
      <c r="AS87" s="13"/>
      <c r="AT87" s="13"/>
      <c r="AU87" s="13"/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6" t="n">
        <v>0</v>
      </c>
      <c r="CA87" s="6" t="n">
        <v>0</v>
      </c>
      <c r="CB87" s="6" t="n">
        <v>0</v>
      </c>
      <c r="CC87" s="6" t="n">
        <v>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M87" s="6"/>
      <c r="CN87" s="6"/>
      <c r="CO87" s="6" t="n">
        <v>0</v>
      </c>
      <c r="CP87" s="6" t="n">
        <v>0</v>
      </c>
      <c r="CQ87" s="6" t="n">
        <v>0</v>
      </c>
      <c r="CR87" s="6" t="n">
        <v>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</row>
    <row r="88" customFormat="false" ht="12.75" hidden="false" customHeight="false" outlineLevel="0" collapsed="false">
      <c r="A88" s="19" t="s">
        <v>207</v>
      </c>
      <c r="B88" s="19" t="s">
        <v>208</v>
      </c>
      <c r="C88" s="20" t="n">
        <v>334</v>
      </c>
      <c r="D88" s="5" t="n">
        <v>0</v>
      </c>
      <c r="E88" s="21" t="n">
        <v>2</v>
      </c>
      <c r="F88" s="13" t="n">
        <v>0</v>
      </c>
      <c r="G88" s="13" t="n">
        <v>0</v>
      </c>
      <c r="H88" s="13" t="n">
        <v>0</v>
      </c>
      <c r="J88" s="13" t="n">
        <v>0</v>
      </c>
      <c r="L88" s="13"/>
      <c r="M88" s="22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13"/>
      <c r="X88" s="5" t="n">
        <v>0</v>
      </c>
      <c r="Y88" s="5" t="n">
        <v>0</v>
      </c>
      <c r="Z88" s="5" t="n">
        <v>0</v>
      </c>
      <c r="AA88" s="22" t="n">
        <v>0</v>
      </c>
      <c r="AB88" s="13"/>
      <c r="AC88" s="22" t="n">
        <v>334</v>
      </c>
      <c r="AD88" s="13"/>
      <c r="AE88" s="13"/>
      <c r="AF88" s="13"/>
      <c r="AG88" s="13"/>
      <c r="AH88" s="13"/>
      <c r="AI88" s="0" t="n">
        <v>0</v>
      </c>
      <c r="AJ88" s="0" t="n">
        <v>66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13"/>
      <c r="AR88" s="13"/>
      <c r="AS88" s="13"/>
      <c r="AT88" s="13"/>
      <c r="AU88" s="13"/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6" t="n">
        <v>668</v>
      </c>
      <c r="CA88" s="6" t="n">
        <v>0</v>
      </c>
      <c r="CB88" s="6" t="n">
        <v>0</v>
      </c>
      <c r="CC88" s="6" t="n">
        <v>668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M88" s="6"/>
      <c r="CN88" s="6"/>
      <c r="CO88" s="6" t="n">
        <v>0</v>
      </c>
      <c r="CP88" s="6" t="n">
        <v>0</v>
      </c>
      <c r="CQ88" s="6" t="n">
        <v>0</v>
      </c>
      <c r="CR88" s="6" t="n">
        <v>0</v>
      </c>
      <c r="CS88" s="6" t="n">
        <v>0</v>
      </c>
      <c r="CT88" s="6" t="n">
        <v>0</v>
      </c>
      <c r="CU88" s="6" t="n">
        <v>0</v>
      </c>
      <c r="CV88" s="6" t="n">
        <v>0</v>
      </c>
      <c r="CW88" s="6" t="n">
        <v>0</v>
      </c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</row>
    <row r="89" customFormat="false" ht="12.75" hidden="false" customHeight="false" outlineLevel="0" collapsed="false">
      <c r="A89" s="19" t="s">
        <v>209</v>
      </c>
      <c r="B89" s="19" t="s">
        <v>210</v>
      </c>
      <c r="C89" s="20" t="n">
        <v>0</v>
      </c>
      <c r="D89" s="5" t="n">
        <v>0</v>
      </c>
      <c r="E89" s="21" t="n">
        <v>2</v>
      </c>
      <c r="F89" s="13" t="n">
        <v>0</v>
      </c>
      <c r="G89" s="13" t="n">
        <v>0</v>
      </c>
      <c r="H89" s="13" t="n">
        <v>0</v>
      </c>
      <c r="J89" s="13" t="n">
        <v>0</v>
      </c>
      <c r="L89" s="13"/>
      <c r="M89" s="22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13"/>
      <c r="X89" s="5" t="n">
        <v>0</v>
      </c>
      <c r="Y89" s="5" t="n">
        <v>0</v>
      </c>
      <c r="Z89" s="5" t="n">
        <v>0</v>
      </c>
      <c r="AA89" s="22" t="n">
        <v>0</v>
      </c>
      <c r="AB89" s="13"/>
      <c r="AC89" s="22" t="n">
        <v>0</v>
      </c>
      <c r="AD89" s="13"/>
      <c r="AE89" s="13"/>
      <c r="AF89" s="13"/>
      <c r="AG89" s="13"/>
      <c r="AH89" s="13"/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13"/>
      <c r="AR89" s="13"/>
      <c r="AS89" s="13"/>
      <c r="AT89" s="13"/>
      <c r="AU89" s="13"/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6" t="n">
        <v>0</v>
      </c>
      <c r="CA89" s="6" t="n">
        <v>0</v>
      </c>
      <c r="CB89" s="6" t="n">
        <v>0</v>
      </c>
      <c r="CC89" s="6" t="n">
        <v>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M89" s="6"/>
      <c r="CN89" s="6"/>
      <c r="CO89" s="6" t="n">
        <v>0</v>
      </c>
      <c r="CP89" s="6" t="n">
        <v>0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</row>
    <row r="90" customFormat="false" ht="12.75" hidden="false" customHeight="false" outlineLevel="0" collapsed="false">
      <c r="A90" s="19" t="s">
        <v>211</v>
      </c>
      <c r="B90" s="19" t="s">
        <v>212</v>
      </c>
      <c r="C90" s="20" t="n">
        <v>0</v>
      </c>
      <c r="D90" s="5" t="n">
        <v>0</v>
      </c>
      <c r="E90" s="21" t="n">
        <v>2</v>
      </c>
      <c r="F90" s="13" t="n">
        <v>0</v>
      </c>
      <c r="G90" s="13" t="n">
        <v>0</v>
      </c>
      <c r="H90" s="13" t="n">
        <v>0</v>
      </c>
      <c r="J90" s="13" t="n">
        <v>0</v>
      </c>
      <c r="L90" s="13"/>
      <c r="M90" s="22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13"/>
      <c r="X90" s="5" t="n">
        <v>0</v>
      </c>
      <c r="Y90" s="5" t="n">
        <v>0</v>
      </c>
      <c r="Z90" s="5" t="n">
        <v>0</v>
      </c>
      <c r="AA90" s="22" t="n">
        <v>0</v>
      </c>
      <c r="AB90" s="13"/>
      <c r="AC90" s="22" t="n">
        <v>0</v>
      </c>
      <c r="AD90" s="13"/>
      <c r="AE90" s="13"/>
      <c r="AF90" s="13"/>
      <c r="AG90" s="13"/>
      <c r="AH90" s="13"/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13"/>
      <c r="AR90" s="13"/>
      <c r="AS90" s="13"/>
      <c r="AT90" s="13"/>
      <c r="AU90" s="13"/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6" t="n">
        <v>0</v>
      </c>
      <c r="CA90" s="6" t="n">
        <v>0</v>
      </c>
      <c r="CB90" s="6" t="n">
        <v>0</v>
      </c>
      <c r="CC90" s="6" t="n">
        <v>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M90" s="6"/>
      <c r="CN90" s="6"/>
      <c r="CO90" s="6" t="n">
        <v>0</v>
      </c>
      <c r="CP90" s="6" t="n">
        <v>0</v>
      </c>
      <c r="CQ90" s="6" t="n">
        <v>0</v>
      </c>
      <c r="CR90" s="6" t="n">
        <v>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</row>
    <row r="91" customFormat="false" ht="12.75" hidden="false" customHeight="false" outlineLevel="0" collapsed="false">
      <c r="A91" s="19" t="s">
        <v>213</v>
      </c>
      <c r="B91" s="19" t="s">
        <v>214</v>
      </c>
      <c r="C91" s="20" t="n">
        <v>0</v>
      </c>
      <c r="D91" s="5" t="n">
        <v>0</v>
      </c>
      <c r="E91" s="21" t="n">
        <v>2</v>
      </c>
      <c r="F91" s="13" t="n">
        <v>0</v>
      </c>
      <c r="G91" s="13" t="n">
        <v>0</v>
      </c>
      <c r="H91" s="13" t="n">
        <v>0</v>
      </c>
      <c r="J91" s="13" t="n">
        <v>0</v>
      </c>
      <c r="L91" s="13"/>
      <c r="M91" s="22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13"/>
      <c r="X91" s="5" t="n">
        <v>0</v>
      </c>
      <c r="Y91" s="5" t="n">
        <v>0</v>
      </c>
      <c r="Z91" s="5" t="n">
        <v>0</v>
      </c>
      <c r="AA91" s="22" t="n">
        <v>0</v>
      </c>
      <c r="AB91" s="13"/>
      <c r="AC91" s="22" t="n">
        <v>0</v>
      </c>
      <c r="AD91" s="13"/>
      <c r="AE91" s="13"/>
      <c r="AF91" s="13"/>
      <c r="AG91" s="13"/>
      <c r="AH91" s="13"/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3"/>
      <c r="AR91" s="13"/>
      <c r="AS91" s="13"/>
      <c r="AT91" s="13"/>
      <c r="AU91" s="13"/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6" t="n">
        <v>0</v>
      </c>
      <c r="CA91" s="6" t="n">
        <v>0</v>
      </c>
      <c r="CB91" s="6" t="n">
        <v>0</v>
      </c>
      <c r="CC91" s="6" t="n">
        <v>0</v>
      </c>
      <c r="CD91" s="6" t="n">
        <v>0</v>
      </c>
      <c r="CE91" s="6" t="n">
        <v>0</v>
      </c>
      <c r="CF91" s="6" t="n">
        <v>0</v>
      </c>
      <c r="CG91" s="6" t="n">
        <v>0</v>
      </c>
      <c r="CH91" s="6" t="n">
        <v>0</v>
      </c>
      <c r="CI91" s="6" t="n">
        <v>0</v>
      </c>
      <c r="CM91" s="6"/>
      <c r="CN91" s="6"/>
      <c r="CO91" s="6" t="n">
        <v>0</v>
      </c>
      <c r="CP91" s="6" t="n">
        <v>0</v>
      </c>
      <c r="CQ91" s="6" t="n">
        <v>0</v>
      </c>
      <c r="CR91" s="6" t="n">
        <v>0</v>
      </c>
      <c r="CS91" s="6" t="n">
        <v>0</v>
      </c>
      <c r="CT91" s="6" t="n">
        <v>0</v>
      </c>
      <c r="CU91" s="6" t="n">
        <v>0</v>
      </c>
      <c r="CV91" s="6" t="n">
        <v>0</v>
      </c>
      <c r="CW91" s="6" t="n">
        <v>0</v>
      </c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</row>
    <row r="92" customFormat="false" ht="12.75" hidden="false" customHeight="false" outlineLevel="0" collapsed="false">
      <c r="A92" s="19" t="s">
        <v>215</v>
      </c>
      <c r="B92" s="19" t="s">
        <v>216</v>
      </c>
      <c r="C92" s="20" t="n">
        <v>0</v>
      </c>
      <c r="D92" s="5" t="n">
        <v>0</v>
      </c>
      <c r="E92" s="21" t="n">
        <v>2</v>
      </c>
      <c r="F92" s="13" t="n">
        <v>0</v>
      </c>
      <c r="G92" s="13" t="n">
        <v>0</v>
      </c>
      <c r="H92" s="13" t="n">
        <v>0</v>
      </c>
      <c r="J92" s="13" t="n">
        <v>0</v>
      </c>
      <c r="L92" s="13"/>
      <c r="M92" s="22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13"/>
      <c r="X92" s="5" t="n">
        <v>0</v>
      </c>
      <c r="Y92" s="5" t="n">
        <v>0</v>
      </c>
      <c r="Z92" s="5" t="n">
        <v>0</v>
      </c>
      <c r="AA92" s="22" t="n">
        <v>0</v>
      </c>
      <c r="AB92" s="13"/>
      <c r="AC92" s="22" t="n">
        <v>0</v>
      </c>
      <c r="AD92" s="13"/>
      <c r="AE92" s="13"/>
      <c r="AF92" s="13"/>
      <c r="AG92" s="13"/>
      <c r="AH92" s="13"/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3"/>
      <c r="AR92" s="13"/>
      <c r="AS92" s="13"/>
      <c r="AT92" s="13"/>
      <c r="AU92" s="13"/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6" t="n">
        <v>0</v>
      </c>
      <c r="CA92" s="6" t="n">
        <v>0</v>
      </c>
      <c r="CB92" s="6" t="n">
        <v>0</v>
      </c>
      <c r="CC92" s="6" t="n">
        <v>0</v>
      </c>
      <c r="CD92" s="6" t="n">
        <v>0</v>
      </c>
      <c r="CE92" s="6" t="n">
        <v>0</v>
      </c>
      <c r="CF92" s="6" t="n">
        <v>0</v>
      </c>
      <c r="CG92" s="6" t="n">
        <v>0</v>
      </c>
      <c r="CH92" s="6" t="n">
        <v>0</v>
      </c>
      <c r="CI92" s="6" t="n">
        <v>0</v>
      </c>
      <c r="CM92" s="6"/>
      <c r="CN92" s="6"/>
      <c r="CO92" s="6" t="n">
        <v>0</v>
      </c>
      <c r="CP92" s="6" t="n">
        <v>0</v>
      </c>
      <c r="CQ92" s="6" t="n">
        <v>0</v>
      </c>
      <c r="CR92" s="6" t="n">
        <v>0</v>
      </c>
      <c r="CS92" s="6" t="n">
        <v>0</v>
      </c>
      <c r="CT92" s="6" t="n">
        <v>0</v>
      </c>
      <c r="CU92" s="6" t="n">
        <v>0</v>
      </c>
      <c r="CV92" s="6" t="n">
        <v>0</v>
      </c>
      <c r="CW92" s="6" t="n">
        <v>0</v>
      </c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</row>
    <row r="93" customFormat="false" ht="12.75" hidden="false" customHeight="false" outlineLevel="0" collapsed="false">
      <c r="A93" s="19" t="s">
        <v>217</v>
      </c>
      <c r="B93" s="19" t="s">
        <v>218</v>
      </c>
      <c r="C93" s="20" t="n">
        <v>0</v>
      </c>
      <c r="D93" s="5" t="n">
        <v>0</v>
      </c>
      <c r="E93" s="21" t="n">
        <v>2</v>
      </c>
      <c r="F93" s="13" t="n">
        <v>0</v>
      </c>
      <c r="G93" s="13" t="n">
        <v>0</v>
      </c>
      <c r="H93" s="13" t="n">
        <v>0</v>
      </c>
      <c r="J93" s="13" t="n">
        <v>0</v>
      </c>
      <c r="L93" s="13"/>
      <c r="M93" s="22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13"/>
      <c r="X93" s="5" t="n">
        <v>0</v>
      </c>
      <c r="Y93" s="5" t="n">
        <v>0</v>
      </c>
      <c r="Z93" s="5" t="n">
        <v>0</v>
      </c>
      <c r="AA93" s="22" t="n">
        <v>0</v>
      </c>
      <c r="AB93" s="13"/>
      <c r="AC93" s="22" t="n">
        <v>0</v>
      </c>
      <c r="AD93" s="13"/>
      <c r="AE93" s="13"/>
      <c r="AF93" s="13"/>
      <c r="AG93" s="13"/>
      <c r="AH93" s="13"/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3"/>
      <c r="AR93" s="13"/>
      <c r="AS93" s="13"/>
      <c r="AT93" s="13"/>
      <c r="AU93" s="13"/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6" t="n">
        <v>0</v>
      </c>
      <c r="CA93" s="6" t="n">
        <v>0</v>
      </c>
      <c r="CB93" s="6" t="n">
        <v>0</v>
      </c>
      <c r="CC93" s="6" t="n">
        <v>0</v>
      </c>
      <c r="CD93" s="6" t="n">
        <v>0</v>
      </c>
      <c r="CE93" s="6" t="n">
        <v>0</v>
      </c>
      <c r="CF93" s="6" t="n">
        <v>0</v>
      </c>
      <c r="CG93" s="6" t="n">
        <v>0</v>
      </c>
      <c r="CH93" s="6" t="n">
        <v>0</v>
      </c>
      <c r="CI93" s="6" t="n">
        <v>0</v>
      </c>
      <c r="CM93" s="6"/>
      <c r="CN93" s="6"/>
      <c r="CO93" s="6" t="n">
        <v>0</v>
      </c>
      <c r="CP93" s="6" t="n">
        <v>0</v>
      </c>
      <c r="CQ93" s="6" t="n">
        <v>0</v>
      </c>
      <c r="CR93" s="6" t="n">
        <v>0</v>
      </c>
      <c r="CS93" s="6" t="n">
        <v>0</v>
      </c>
      <c r="CT93" s="6" t="n">
        <v>0</v>
      </c>
      <c r="CU93" s="6" t="n">
        <v>0</v>
      </c>
      <c r="CV93" s="6" t="n">
        <v>0</v>
      </c>
      <c r="CW93" s="6" t="n">
        <v>0</v>
      </c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</row>
    <row r="94" customFormat="false" ht="12.75" hidden="false" customHeight="false" outlineLevel="0" collapsed="false">
      <c r="A94" s="19" t="s">
        <v>219</v>
      </c>
      <c r="B94" s="19" t="s">
        <v>220</v>
      </c>
      <c r="C94" s="20" t="n">
        <v>0</v>
      </c>
      <c r="D94" s="5" t="n">
        <v>0</v>
      </c>
      <c r="E94" s="21" t="n">
        <v>2</v>
      </c>
      <c r="F94" s="13" t="n">
        <v>0</v>
      </c>
      <c r="G94" s="13" t="n">
        <v>0</v>
      </c>
      <c r="H94" s="13" t="n">
        <v>0</v>
      </c>
      <c r="J94" s="13" t="n">
        <v>0</v>
      </c>
      <c r="L94" s="13"/>
      <c r="M94" s="22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13"/>
      <c r="X94" s="5" t="n">
        <v>0</v>
      </c>
      <c r="Y94" s="5" t="n">
        <v>0</v>
      </c>
      <c r="Z94" s="5" t="n">
        <v>0</v>
      </c>
      <c r="AA94" s="22" t="n">
        <v>0</v>
      </c>
      <c r="AB94" s="13"/>
      <c r="AC94" s="22" t="n">
        <v>0</v>
      </c>
      <c r="AD94" s="13"/>
      <c r="AE94" s="13"/>
      <c r="AF94" s="13"/>
      <c r="AG94" s="13"/>
      <c r="AH94" s="13"/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3"/>
      <c r="AR94" s="13"/>
      <c r="AS94" s="13"/>
      <c r="AT94" s="13"/>
      <c r="AU94" s="13"/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6" t="n">
        <v>0</v>
      </c>
      <c r="CA94" s="6" t="n">
        <v>0</v>
      </c>
      <c r="CB94" s="6" t="n">
        <v>0</v>
      </c>
      <c r="CC94" s="6" t="n">
        <v>0</v>
      </c>
      <c r="CD94" s="6" t="n">
        <v>0</v>
      </c>
      <c r="CE94" s="6" t="n">
        <v>0</v>
      </c>
      <c r="CF94" s="6" t="n">
        <v>0</v>
      </c>
      <c r="CG94" s="6" t="n">
        <v>0</v>
      </c>
      <c r="CH94" s="6" t="n">
        <v>0</v>
      </c>
      <c r="CI94" s="6" t="n">
        <v>0</v>
      </c>
      <c r="CM94" s="6"/>
      <c r="CN94" s="6"/>
      <c r="CO94" s="6" t="n">
        <v>0</v>
      </c>
      <c r="CP94" s="6" t="n">
        <v>0</v>
      </c>
      <c r="CQ94" s="6" t="n">
        <v>0</v>
      </c>
      <c r="CR94" s="6" t="n">
        <v>0</v>
      </c>
      <c r="CS94" s="6" t="n">
        <v>0</v>
      </c>
      <c r="CT94" s="6" t="n">
        <v>0</v>
      </c>
      <c r="CU94" s="6" t="n">
        <v>0</v>
      </c>
      <c r="CV94" s="6" t="n">
        <v>0</v>
      </c>
      <c r="CW94" s="6" t="n">
        <v>0</v>
      </c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</row>
    <row r="95" customFormat="false" ht="12.75" hidden="false" customHeight="false" outlineLevel="0" collapsed="false">
      <c r="A95" s="19" t="s">
        <v>221</v>
      </c>
      <c r="B95" s="19" t="s">
        <v>222</v>
      </c>
      <c r="C95" s="20" t="n">
        <v>0</v>
      </c>
      <c r="D95" s="5" t="n">
        <v>0</v>
      </c>
      <c r="E95" s="21" t="n">
        <v>2.5</v>
      </c>
      <c r="F95" s="13" t="n">
        <v>0</v>
      </c>
      <c r="G95" s="13" t="n">
        <v>0</v>
      </c>
      <c r="H95" s="13" t="n">
        <v>0</v>
      </c>
      <c r="J95" s="13" t="n">
        <v>0</v>
      </c>
      <c r="L95" s="13"/>
      <c r="M95" s="22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13"/>
      <c r="X95" s="5" t="n">
        <v>0</v>
      </c>
      <c r="Y95" s="5" t="n">
        <v>0</v>
      </c>
      <c r="Z95" s="5" t="n">
        <v>0</v>
      </c>
      <c r="AA95" s="22" t="n">
        <v>0</v>
      </c>
      <c r="AB95" s="13"/>
      <c r="AC95" s="22" t="n">
        <v>0</v>
      </c>
      <c r="AD95" s="13"/>
      <c r="AE95" s="13"/>
      <c r="AF95" s="13"/>
      <c r="AG95" s="13"/>
      <c r="AH95" s="13"/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3"/>
      <c r="AR95" s="13"/>
      <c r="AS95" s="13"/>
      <c r="AT95" s="13"/>
      <c r="AU95" s="13"/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6" t="n">
        <v>0</v>
      </c>
      <c r="CA95" s="6" t="n">
        <v>0</v>
      </c>
      <c r="CB95" s="6" t="n">
        <v>0</v>
      </c>
      <c r="CC95" s="6" t="n">
        <v>0</v>
      </c>
      <c r="CD95" s="6" t="n">
        <v>0</v>
      </c>
      <c r="CE95" s="6" t="n">
        <v>0</v>
      </c>
      <c r="CF95" s="6" t="n">
        <v>0</v>
      </c>
      <c r="CG95" s="6" t="n">
        <v>0</v>
      </c>
      <c r="CH95" s="6" t="n">
        <v>0</v>
      </c>
      <c r="CI95" s="6" t="n">
        <v>0</v>
      </c>
      <c r="CM95" s="6"/>
      <c r="CN95" s="6"/>
      <c r="CO95" s="6" t="n">
        <v>0</v>
      </c>
      <c r="CP95" s="6" t="n">
        <v>0</v>
      </c>
      <c r="CQ95" s="6" t="n">
        <v>0</v>
      </c>
      <c r="CR95" s="6" t="n">
        <v>0</v>
      </c>
      <c r="CS95" s="6" t="n">
        <v>0</v>
      </c>
      <c r="CT95" s="6" t="n">
        <v>0</v>
      </c>
      <c r="CU95" s="6" t="n">
        <v>0</v>
      </c>
      <c r="CV95" s="6" t="n">
        <v>0</v>
      </c>
      <c r="CW95" s="6" t="n">
        <v>0</v>
      </c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</row>
    <row r="96" customFormat="false" ht="12.75" hidden="false" customHeight="false" outlineLevel="0" collapsed="false">
      <c r="A96" s="19" t="s">
        <v>223</v>
      </c>
      <c r="B96" s="19" t="s">
        <v>224</v>
      </c>
      <c r="C96" s="20" t="n">
        <v>0</v>
      </c>
      <c r="D96" s="5" t="n">
        <v>0</v>
      </c>
      <c r="E96" s="21" t="n">
        <v>2</v>
      </c>
      <c r="F96" s="13" t="n">
        <v>0</v>
      </c>
      <c r="G96" s="13" t="n">
        <v>0</v>
      </c>
      <c r="H96" s="13" t="n">
        <v>0</v>
      </c>
      <c r="J96" s="13" t="n">
        <v>0</v>
      </c>
      <c r="L96" s="13"/>
      <c r="M96" s="22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13"/>
      <c r="X96" s="5" t="n">
        <v>0</v>
      </c>
      <c r="Y96" s="5" t="n">
        <v>0</v>
      </c>
      <c r="Z96" s="5" t="n">
        <v>0</v>
      </c>
      <c r="AA96" s="22" t="n">
        <v>0</v>
      </c>
      <c r="AB96" s="13"/>
      <c r="AC96" s="22" t="n">
        <v>0</v>
      </c>
      <c r="AD96" s="13"/>
      <c r="AE96" s="13"/>
      <c r="AF96" s="13"/>
      <c r="AG96" s="13"/>
      <c r="AH96" s="13"/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3"/>
      <c r="AR96" s="13"/>
      <c r="AS96" s="13"/>
      <c r="AT96" s="13"/>
      <c r="AU96" s="13"/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6" t="n">
        <v>0</v>
      </c>
      <c r="CA96" s="6" t="n">
        <v>0</v>
      </c>
      <c r="CB96" s="6" t="n">
        <v>0</v>
      </c>
      <c r="CC96" s="6" t="n">
        <v>0</v>
      </c>
      <c r="CD96" s="6" t="n">
        <v>0</v>
      </c>
      <c r="CE96" s="6" t="n">
        <v>0</v>
      </c>
      <c r="CF96" s="6" t="n">
        <v>0</v>
      </c>
      <c r="CG96" s="6" t="n">
        <v>0</v>
      </c>
      <c r="CH96" s="6" t="n">
        <v>0</v>
      </c>
      <c r="CI96" s="6" t="n">
        <v>0</v>
      </c>
      <c r="CM96" s="6"/>
      <c r="CN96" s="6"/>
      <c r="CO96" s="6" t="n">
        <v>0</v>
      </c>
      <c r="CP96" s="6" t="n">
        <v>0</v>
      </c>
      <c r="CQ96" s="6" t="n">
        <v>0</v>
      </c>
      <c r="CR96" s="6" t="n">
        <v>0</v>
      </c>
      <c r="CS96" s="6" t="n">
        <v>0</v>
      </c>
      <c r="CT96" s="6" t="n">
        <v>0</v>
      </c>
      <c r="CU96" s="6" t="n">
        <v>0</v>
      </c>
      <c r="CV96" s="6" t="n">
        <v>0</v>
      </c>
      <c r="CW96" s="6" t="n">
        <v>0</v>
      </c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3"/>
      <c r="HC96" s="13"/>
      <c r="HD96" s="13"/>
      <c r="HE96" s="13"/>
      <c r="HF96" s="13"/>
      <c r="HG96" s="13"/>
      <c r="HH96" s="13"/>
      <c r="HI96" s="13"/>
      <c r="HJ96" s="13"/>
      <c r="HK96" s="13"/>
      <c r="HL96" s="13"/>
      <c r="HM96" s="13"/>
      <c r="HN96" s="13"/>
      <c r="HO96" s="13"/>
      <c r="HP96" s="13"/>
      <c r="HQ96" s="13"/>
      <c r="HR96" s="13"/>
      <c r="HS96" s="13"/>
      <c r="HT96" s="13"/>
      <c r="HU96" s="13"/>
      <c r="HV96" s="13"/>
      <c r="HW96" s="13"/>
      <c r="HX96" s="13"/>
      <c r="HY96" s="13"/>
      <c r="HZ96" s="13"/>
      <c r="IA96" s="13"/>
      <c r="IB96" s="13"/>
      <c r="IC96" s="13"/>
      <c r="ID96" s="13"/>
      <c r="IE96" s="13"/>
    </row>
    <row r="97" customFormat="false" ht="12.75" hidden="false" customHeight="false" outlineLevel="0" collapsed="false">
      <c r="A97" s="19" t="s">
        <v>225</v>
      </c>
      <c r="B97" s="19" t="s">
        <v>226</v>
      </c>
      <c r="C97" s="20" t="n">
        <v>0</v>
      </c>
      <c r="D97" s="5" t="n">
        <v>0</v>
      </c>
      <c r="E97" s="21" t="n">
        <v>2</v>
      </c>
      <c r="F97" s="13" t="n">
        <v>0</v>
      </c>
      <c r="G97" s="13" t="n">
        <v>0</v>
      </c>
      <c r="H97" s="13" t="n">
        <v>0</v>
      </c>
      <c r="J97" s="13" t="n">
        <v>0</v>
      </c>
      <c r="L97" s="13"/>
      <c r="M97" s="22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13"/>
      <c r="X97" s="5" t="n">
        <v>0</v>
      </c>
      <c r="Y97" s="5" t="n">
        <v>0</v>
      </c>
      <c r="Z97" s="5" t="n">
        <v>0</v>
      </c>
      <c r="AA97" s="22" t="n">
        <v>0</v>
      </c>
      <c r="AB97" s="13"/>
      <c r="AC97" s="22" t="n">
        <v>0</v>
      </c>
      <c r="AD97" s="13"/>
      <c r="AE97" s="13"/>
      <c r="AF97" s="13"/>
      <c r="AG97" s="13"/>
      <c r="AH97" s="13"/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3"/>
      <c r="AR97" s="13"/>
      <c r="AS97" s="13"/>
      <c r="AT97" s="13"/>
      <c r="AU97" s="13"/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6" t="n">
        <v>0</v>
      </c>
      <c r="CA97" s="6" t="n">
        <v>0</v>
      </c>
      <c r="CB97" s="6" t="n">
        <v>0</v>
      </c>
      <c r="CC97" s="6" t="n">
        <v>0</v>
      </c>
      <c r="CD97" s="6" t="n">
        <v>0</v>
      </c>
      <c r="CE97" s="6" t="n">
        <v>0</v>
      </c>
      <c r="CF97" s="6" t="n">
        <v>0</v>
      </c>
      <c r="CG97" s="6" t="n">
        <v>0</v>
      </c>
      <c r="CH97" s="6" t="n">
        <v>0</v>
      </c>
      <c r="CI97" s="6" t="n">
        <v>0</v>
      </c>
      <c r="CM97" s="6"/>
      <c r="CN97" s="6"/>
      <c r="CO97" s="6" t="n">
        <v>0</v>
      </c>
      <c r="CP97" s="6" t="n">
        <v>0</v>
      </c>
      <c r="CQ97" s="6" t="n">
        <v>0</v>
      </c>
      <c r="CR97" s="6" t="n">
        <v>0</v>
      </c>
      <c r="CS97" s="6" t="n">
        <v>0</v>
      </c>
      <c r="CT97" s="6" t="n">
        <v>0</v>
      </c>
      <c r="CU97" s="6" t="n">
        <v>0</v>
      </c>
      <c r="CV97" s="6" t="n">
        <v>0</v>
      </c>
      <c r="CW97" s="6" t="n">
        <v>0</v>
      </c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3"/>
      <c r="HC97" s="13"/>
      <c r="HD97" s="13"/>
      <c r="HE97" s="13"/>
      <c r="HF97" s="13"/>
      <c r="HG97" s="13"/>
      <c r="HH97" s="13"/>
      <c r="HI97" s="13"/>
      <c r="HJ97" s="13"/>
      <c r="HK97" s="13"/>
      <c r="HL97" s="13"/>
      <c r="HM97" s="13"/>
      <c r="HN97" s="13"/>
      <c r="HO97" s="13"/>
      <c r="HP97" s="13"/>
      <c r="HQ97" s="13"/>
      <c r="HR97" s="13"/>
      <c r="HS97" s="13"/>
      <c r="HT97" s="13"/>
      <c r="HU97" s="13"/>
      <c r="HV97" s="13"/>
      <c r="HW97" s="13"/>
      <c r="HX97" s="13"/>
      <c r="HY97" s="13"/>
      <c r="HZ97" s="13"/>
      <c r="IA97" s="13"/>
      <c r="IB97" s="13"/>
      <c r="IC97" s="13"/>
      <c r="ID97" s="13"/>
      <c r="IE97" s="13"/>
    </row>
    <row r="98" customFormat="false" ht="12.75" hidden="false" customHeight="false" outlineLevel="0" collapsed="false">
      <c r="A98" s="19" t="s">
        <v>227</v>
      </c>
      <c r="B98" s="19" t="s">
        <v>228</v>
      </c>
      <c r="C98" s="20" t="n">
        <v>0</v>
      </c>
      <c r="D98" s="5" t="n">
        <v>0</v>
      </c>
      <c r="E98" s="21" t="n">
        <v>2</v>
      </c>
      <c r="F98" s="13" t="n">
        <v>0</v>
      </c>
      <c r="G98" s="13" t="n">
        <v>0</v>
      </c>
      <c r="H98" s="13" t="n">
        <v>0</v>
      </c>
      <c r="J98" s="13" t="n">
        <v>0</v>
      </c>
      <c r="L98" s="13"/>
      <c r="M98" s="22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13"/>
      <c r="X98" s="5" t="n">
        <v>0</v>
      </c>
      <c r="Y98" s="5" t="n">
        <v>0</v>
      </c>
      <c r="Z98" s="5" t="n">
        <v>0</v>
      </c>
      <c r="AA98" s="22" t="n">
        <v>0</v>
      </c>
      <c r="AB98" s="13"/>
      <c r="AC98" s="22" t="n">
        <v>0</v>
      </c>
      <c r="AD98" s="13"/>
      <c r="AE98" s="13"/>
      <c r="AF98" s="13"/>
      <c r="AG98" s="13"/>
      <c r="AH98" s="13"/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3"/>
      <c r="AR98" s="13"/>
      <c r="AS98" s="13"/>
      <c r="AT98" s="13"/>
      <c r="AU98" s="13"/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6" t="n">
        <v>0</v>
      </c>
      <c r="CA98" s="6" t="n">
        <v>0</v>
      </c>
      <c r="CB98" s="6" t="n">
        <v>0</v>
      </c>
      <c r="CC98" s="6" t="n">
        <v>0</v>
      </c>
      <c r="CD98" s="6" t="n">
        <v>0</v>
      </c>
      <c r="CE98" s="6" t="n">
        <v>0</v>
      </c>
      <c r="CF98" s="6" t="n">
        <v>0</v>
      </c>
      <c r="CG98" s="6" t="n">
        <v>0</v>
      </c>
      <c r="CH98" s="6" t="n">
        <v>0</v>
      </c>
      <c r="CI98" s="6" t="n">
        <v>0</v>
      </c>
      <c r="CM98" s="6"/>
      <c r="CN98" s="6"/>
      <c r="CO98" s="6" t="n">
        <v>0</v>
      </c>
      <c r="CP98" s="6" t="n">
        <v>0</v>
      </c>
      <c r="CQ98" s="6" t="n">
        <v>0</v>
      </c>
      <c r="CR98" s="6" t="n">
        <v>0</v>
      </c>
      <c r="CS98" s="6" t="n">
        <v>0</v>
      </c>
      <c r="CT98" s="6" t="n">
        <v>0</v>
      </c>
      <c r="CU98" s="6" t="n">
        <v>0</v>
      </c>
      <c r="CV98" s="6" t="n">
        <v>0</v>
      </c>
      <c r="CW98" s="6" t="n">
        <v>0</v>
      </c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  <c r="FM98" s="13"/>
      <c r="FN98" s="13"/>
      <c r="FO98" s="13"/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  <c r="GX98" s="13"/>
      <c r="GY98" s="13"/>
      <c r="GZ98" s="13"/>
      <c r="HA98" s="13"/>
      <c r="HB98" s="13"/>
      <c r="HC98" s="13"/>
      <c r="HD98" s="13"/>
      <c r="HE98" s="13"/>
      <c r="HF98" s="13"/>
      <c r="HG98" s="13"/>
      <c r="HH98" s="13"/>
      <c r="HI98" s="13"/>
      <c r="HJ98" s="13"/>
      <c r="HK98" s="13"/>
      <c r="HL98" s="13"/>
      <c r="HM98" s="13"/>
      <c r="HN98" s="13"/>
      <c r="HO98" s="13"/>
      <c r="HP98" s="13"/>
      <c r="HQ98" s="13"/>
      <c r="HR98" s="13"/>
      <c r="HS98" s="13"/>
      <c r="HT98" s="13"/>
      <c r="HU98" s="13"/>
      <c r="HV98" s="13"/>
      <c r="HW98" s="13"/>
      <c r="HX98" s="13"/>
      <c r="HY98" s="13"/>
      <c r="HZ98" s="13"/>
      <c r="IA98" s="13"/>
      <c r="IB98" s="13"/>
      <c r="IC98" s="13"/>
      <c r="ID98" s="13"/>
      <c r="IE98" s="13"/>
    </row>
    <row r="99" customFormat="false" ht="12.75" hidden="false" customHeight="false" outlineLevel="0" collapsed="false">
      <c r="A99" s="19" t="s">
        <v>229</v>
      </c>
      <c r="B99" s="19" t="s">
        <v>230</v>
      </c>
      <c r="C99" s="20" t="n">
        <v>0</v>
      </c>
      <c r="D99" s="5" t="n">
        <v>0</v>
      </c>
      <c r="E99" s="21" t="n">
        <v>2.5</v>
      </c>
      <c r="F99" s="13" t="n">
        <v>0</v>
      </c>
      <c r="G99" s="13" t="n">
        <v>0</v>
      </c>
      <c r="H99" s="13" t="n">
        <v>0</v>
      </c>
      <c r="J99" s="13" t="n">
        <v>0</v>
      </c>
      <c r="L99" s="13"/>
      <c r="M99" s="22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13"/>
      <c r="X99" s="5" t="n">
        <v>0</v>
      </c>
      <c r="Y99" s="5" t="n">
        <v>0</v>
      </c>
      <c r="Z99" s="5" t="n">
        <v>0</v>
      </c>
      <c r="AA99" s="22" t="n">
        <v>0</v>
      </c>
      <c r="AB99" s="13"/>
      <c r="AC99" s="22" t="n">
        <v>0</v>
      </c>
      <c r="AD99" s="13"/>
      <c r="AE99" s="13"/>
      <c r="AF99" s="13"/>
      <c r="AG99" s="13"/>
      <c r="AH99" s="13"/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13"/>
      <c r="AR99" s="13"/>
      <c r="AS99" s="13"/>
      <c r="AT99" s="13"/>
      <c r="AU99" s="13"/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6" t="n">
        <v>0</v>
      </c>
      <c r="CA99" s="6" t="n">
        <v>0</v>
      </c>
      <c r="CB99" s="6" t="n">
        <v>0</v>
      </c>
      <c r="CC99" s="6" t="n">
        <v>0</v>
      </c>
      <c r="CD99" s="6" t="n">
        <v>0</v>
      </c>
      <c r="CE99" s="6" t="n">
        <v>0</v>
      </c>
      <c r="CF99" s="6" t="n">
        <v>0</v>
      </c>
      <c r="CG99" s="6" t="n">
        <v>0</v>
      </c>
      <c r="CH99" s="6" t="n">
        <v>0</v>
      </c>
      <c r="CI99" s="6" t="n">
        <v>0</v>
      </c>
      <c r="CM99" s="6"/>
      <c r="CN99" s="6"/>
      <c r="CO99" s="6" t="n">
        <v>0</v>
      </c>
      <c r="CP99" s="6" t="n">
        <v>0</v>
      </c>
      <c r="CQ99" s="6" t="n">
        <v>0</v>
      </c>
      <c r="CR99" s="6" t="n">
        <v>0</v>
      </c>
      <c r="CS99" s="6" t="n">
        <v>0</v>
      </c>
      <c r="CT99" s="6" t="n">
        <v>0</v>
      </c>
      <c r="CU99" s="6" t="n">
        <v>0</v>
      </c>
      <c r="CV99" s="6" t="n">
        <v>0</v>
      </c>
      <c r="CW99" s="6" t="n">
        <v>0</v>
      </c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</row>
    <row r="100" customFormat="false" ht="12.75" hidden="false" customHeight="false" outlineLevel="0" collapsed="false">
      <c r="A100" s="19" t="s">
        <v>231</v>
      </c>
      <c r="B100" s="19" t="s">
        <v>232</v>
      </c>
      <c r="C100" s="20" t="n">
        <v>0</v>
      </c>
      <c r="D100" s="5" t="n">
        <v>0</v>
      </c>
      <c r="E100" s="21" t="n">
        <v>2</v>
      </c>
      <c r="F100" s="13" t="n">
        <v>0</v>
      </c>
      <c r="G100" s="13" t="n">
        <v>0</v>
      </c>
      <c r="H100" s="13" t="n">
        <v>0</v>
      </c>
      <c r="J100" s="13" t="n">
        <v>0</v>
      </c>
      <c r="L100" s="13"/>
      <c r="M100" s="22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13"/>
      <c r="X100" s="5" t="n">
        <v>0</v>
      </c>
      <c r="Y100" s="5" t="n">
        <v>0</v>
      </c>
      <c r="Z100" s="5" t="n">
        <v>0</v>
      </c>
      <c r="AA100" s="22" t="n">
        <v>0</v>
      </c>
      <c r="AB100" s="13"/>
      <c r="AC100" s="22" t="n">
        <v>0</v>
      </c>
      <c r="AD100" s="13"/>
      <c r="AE100" s="13"/>
      <c r="AF100" s="13"/>
      <c r="AG100" s="13"/>
      <c r="AH100" s="13"/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13"/>
      <c r="AR100" s="13"/>
      <c r="AS100" s="13"/>
      <c r="AT100" s="13"/>
      <c r="AU100" s="13"/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6" t="n">
        <v>0</v>
      </c>
      <c r="CA100" s="6" t="n">
        <v>0</v>
      </c>
      <c r="CB100" s="6" t="n">
        <v>0</v>
      </c>
      <c r="CC100" s="6" t="n">
        <v>0</v>
      </c>
      <c r="CD100" s="6" t="n">
        <v>0</v>
      </c>
      <c r="CE100" s="6" t="n">
        <v>0</v>
      </c>
      <c r="CF100" s="6" t="n">
        <v>0</v>
      </c>
      <c r="CG100" s="6" t="n">
        <v>0</v>
      </c>
      <c r="CH100" s="6" t="n">
        <v>0</v>
      </c>
      <c r="CI100" s="6" t="n">
        <v>0</v>
      </c>
      <c r="CM100" s="6"/>
      <c r="CN100" s="6"/>
      <c r="CO100" s="6" t="n">
        <v>0</v>
      </c>
      <c r="CP100" s="6" t="n">
        <v>0</v>
      </c>
      <c r="CQ100" s="6" t="n">
        <v>0</v>
      </c>
      <c r="CR100" s="6" t="n">
        <v>0</v>
      </c>
      <c r="CS100" s="6" t="n">
        <v>0</v>
      </c>
      <c r="CT100" s="6" t="n">
        <v>0</v>
      </c>
      <c r="CU100" s="6" t="n">
        <v>0</v>
      </c>
      <c r="CV100" s="6" t="n">
        <v>0</v>
      </c>
      <c r="CW100" s="6" t="n">
        <v>0</v>
      </c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</row>
    <row r="101" customFormat="false" ht="12.75" hidden="false" customHeight="false" outlineLevel="0" collapsed="false">
      <c r="A101" s="19" t="s">
        <v>233</v>
      </c>
      <c r="B101" s="19" t="s">
        <v>234</v>
      </c>
      <c r="C101" s="20" t="n">
        <v>0</v>
      </c>
      <c r="D101" s="5" t="n">
        <v>0</v>
      </c>
      <c r="E101" s="21" t="n">
        <v>2</v>
      </c>
      <c r="F101" s="13" t="n">
        <v>0</v>
      </c>
      <c r="G101" s="13" t="n">
        <v>0</v>
      </c>
      <c r="H101" s="13" t="n">
        <v>0</v>
      </c>
      <c r="J101" s="13" t="n">
        <v>0</v>
      </c>
      <c r="L101" s="13"/>
      <c r="M101" s="22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13"/>
      <c r="X101" s="5" t="n">
        <v>0</v>
      </c>
      <c r="Y101" s="5" t="n">
        <v>0</v>
      </c>
      <c r="Z101" s="5" t="n">
        <v>0</v>
      </c>
      <c r="AA101" s="22" t="n">
        <v>0</v>
      </c>
      <c r="AB101" s="13"/>
      <c r="AC101" s="22" t="n">
        <v>0</v>
      </c>
      <c r="AD101" s="13"/>
      <c r="AE101" s="13"/>
      <c r="AF101" s="13"/>
      <c r="AG101" s="13"/>
      <c r="AH101" s="13"/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13"/>
      <c r="AR101" s="13"/>
      <c r="AS101" s="13"/>
      <c r="AT101" s="13"/>
      <c r="AU101" s="13"/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6" t="n">
        <v>0</v>
      </c>
      <c r="CA101" s="6" t="n">
        <v>0</v>
      </c>
      <c r="CB101" s="6" t="n">
        <v>0</v>
      </c>
      <c r="CC101" s="6" t="n">
        <v>0</v>
      </c>
      <c r="CD101" s="6" t="n">
        <v>0</v>
      </c>
      <c r="CE101" s="6" t="n">
        <v>0</v>
      </c>
      <c r="CF101" s="6" t="n">
        <v>0</v>
      </c>
      <c r="CG101" s="6" t="n">
        <v>0</v>
      </c>
      <c r="CH101" s="6" t="n">
        <v>0</v>
      </c>
      <c r="CI101" s="6" t="n">
        <v>0</v>
      </c>
      <c r="CM101" s="6"/>
      <c r="CN101" s="6"/>
      <c r="CO101" s="6" t="n">
        <v>0</v>
      </c>
      <c r="CP101" s="6" t="n">
        <v>0</v>
      </c>
      <c r="CQ101" s="6" t="n">
        <v>0</v>
      </c>
      <c r="CR101" s="6" t="n">
        <v>0</v>
      </c>
      <c r="CS101" s="6" t="n">
        <v>0</v>
      </c>
      <c r="CT101" s="6" t="n">
        <v>0</v>
      </c>
      <c r="CU101" s="6" t="n">
        <v>0</v>
      </c>
      <c r="CV101" s="6" t="n">
        <v>0</v>
      </c>
      <c r="CW101" s="6" t="n">
        <v>0</v>
      </c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</row>
    <row r="102" customFormat="false" ht="12.75" hidden="false" customHeight="false" outlineLevel="0" collapsed="false">
      <c r="A102" s="19" t="s">
        <v>235</v>
      </c>
      <c r="B102" s="19" t="s">
        <v>236</v>
      </c>
      <c r="C102" s="20" t="n">
        <v>133.5</v>
      </c>
      <c r="D102" s="5" t="n">
        <v>0</v>
      </c>
      <c r="E102" s="21" t="n">
        <v>2.5</v>
      </c>
      <c r="F102" s="13" t="n">
        <v>0</v>
      </c>
      <c r="G102" s="13" t="n">
        <v>0</v>
      </c>
      <c r="H102" s="13" t="n">
        <v>0</v>
      </c>
      <c r="J102" s="13" t="n">
        <v>0</v>
      </c>
      <c r="L102" s="13"/>
      <c r="M102" s="22" t="n">
        <v>0</v>
      </c>
      <c r="S102" s="5" t="n">
        <v>0</v>
      </c>
      <c r="T102" s="5" t="n">
        <v>0</v>
      </c>
      <c r="U102" s="5" t="n">
        <v>0</v>
      </c>
      <c r="V102" s="5" t="n">
        <v>0</v>
      </c>
      <c r="W102" s="13"/>
      <c r="X102" s="5" t="n">
        <v>0</v>
      </c>
      <c r="Y102" s="5" t="n">
        <v>0</v>
      </c>
      <c r="Z102" s="5" t="n">
        <v>0</v>
      </c>
      <c r="AA102" s="22" t="n">
        <v>0</v>
      </c>
      <c r="AB102" s="13"/>
      <c r="AC102" s="22" t="n">
        <v>133.5</v>
      </c>
      <c r="AD102" s="13"/>
      <c r="AE102" s="13"/>
      <c r="AF102" s="13"/>
      <c r="AG102" s="13"/>
      <c r="AH102" s="13"/>
      <c r="AI102" s="0" t="n">
        <v>0</v>
      </c>
      <c r="AJ102" s="0" t="n">
        <v>0</v>
      </c>
      <c r="AK102" s="0" t="n">
        <v>333.75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13"/>
      <c r="AR102" s="13"/>
      <c r="AS102" s="13"/>
      <c r="AT102" s="13"/>
      <c r="AU102" s="13"/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6" t="n">
        <v>333.75</v>
      </c>
      <c r="CA102" s="6" t="n">
        <v>0</v>
      </c>
      <c r="CB102" s="6" t="n">
        <v>0</v>
      </c>
      <c r="CC102" s="6" t="n">
        <v>0</v>
      </c>
      <c r="CD102" s="6" t="n">
        <v>333.75</v>
      </c>
      <c r="CE102" s="6" t="n">
        <v>0</v>
      </c>
      <c r="CF102" s="6" t="n">
        <v>0</v>
      </c>
      <c r="CG102" s="6" t="n">
        <v>0</v>
      </c>
      <c r="CH102" s="6" t="n">
        <v>0</v>
      </c>
      <c r="CI102" s="6" t="n">
        <v>0</v>
      </c>
      <c r="CM102" s="6"/>
      <c r="CN102" s="6"/>
      <c r="CO102" s="6" t="n">
        <v>0</v>
      </c>
      <c r="CP102" s="6" t="n">
        <v>0</v>
      </c>
      <c r="CQ102" s="6" t="n">
        <v>0</v>
      </c>
      <c r="CR102" s="6" t="n">
        <v>0</v>
      </c>
      <c r="CS102" s="6" t="n">
        <v>0</v>
      </c>
      <c r="CT102" s="6" t="n">
        <v>0</v>
      </c>
      <c r="CU102" s="6" t="n">
        <v>0</v>
      </c>
      <c r="CV102" s="6" t="n">
        <v>0</v>
      </c>
      <c r="CW102" s="6" t="n">
        <v>0</v>
      </c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</row>
    <row r="103" customFormat="false" ht="12.75" hidden="false" customHeight="false" outlineLevel="0" collapsed="false">
      <c r="A103" s="19" t="s">
        <v>237</v>
      </c>
      <c r="B103" s="19" t="s">
        <v>238</v>
      </c>
      <c r="C103" s="20" t="n">
        <v>0</v>
      </c>
      <c r="D103" s="5" t="n">
        <v>0</v>
      </c>
      <c r="E103" s="21" t="n">
        <v>2</v>
      </c>
      <c r="F103" s="13" t="n">
        <v>0</v>
      </c>
      <c r="G103" s="13" t="n">
        <v>0</v>
      </c>
      <c r="H103" s="13" t="n">
        <v>0</v>
      </c>
      <c r="J103" s="13" t="n">
        <v>0</v>
      </c>
      <c r="L103" s="13"/>
      <c r="M103" s="22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13"/>
      <c r="X103" s="5" t="n">
        <v>0</v>
      </c>
      <c r="Y103" s="5" t="n">
        <v>0</v>
      </c>
      <c r="Z103" s="5" t="n">
        <v>0</v>
      </c>
      <c r="AA103" s="22" t="n">
        <v>0</v>
      </c>
      <c r="AB103" s="13"/>
      <c r="AC103" s="22" t="n">
        <v>0</v>
      </c>
      <c r="AD103" s="13"/>
      <c r="AE103" s="13"/>
      <c r="AF103" s="13"/>
      <c r="AG103" s="13"/>
      <c r="AH103" s="13"/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13"/>
      <c r="AR103" s="13"/>
      <c r="AS103" s="13"/>
      <c r="AT103" s="13"/>
      <c r="AU103" s="13"/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6" t="n">
        <v>0</v>
      </c>
      <c r="CA103" s="6" t="n">
        <v>0</v>
      </c>
      <c r="CB103" s="6" t="n">
        <v>0</v>
      </c>
      <c r="CC103" s="6" t="n">
        <v>0</v>
      </c>
      <c r="CD103" s="6" t="n">
        <v>0</v>
      </c>
      <c r="CE103" s="6" t="n">
        <v>0</v>
      </c>
      <c r="CF103" s="6" t="n">
        <v>0</v>
      </c>
      <c r="CG103" s="6" t="n">
        <v>0</v>
      </c>
      <c r="CH103" s="6" t="n">
        <v>0</v>
      </c>
      <c r="CI103" s="6" t="n">
        <v>0</v>
      </c>
      <c r="CM103" s="6"/>
      <c r="CN103" s="6"/>
      <c r="CO103" s="6" t="n">
        <v>0</v>
      </c>
      <c r="CP103" s="6" t="n">
        <v>0</v>
      </c>
      <c r="CQ103" s="6" t="n">
        <v>0</v>
      </c>
      <c r="CR103" s="6" t="n">
        <v>0</v>
      </c>
      <c r="CS103" s="6" t="n">
        <v>0</v>
      </c>
      <c r="CT103" s="6" t="n">
        <v>0</v>
      </c>
      <c r="CU103" s="6" t="n">
        <v>0</v>
      </c>
      <c r="CV103" s="6" t="n">
        <v>0</v>
      </c>
      <c r="CW103" s="6" t="n">
        <v>0</v>
      </c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</row>
    <row r="104" customFormat="false" ht="12.75" hidden="false" customHeight="false" outlineLevel="0" collapsed="false">
      <c r="A104" s="19" t="s">
        <v>239</v>
      </c>
      <c r="B104" s="19" t="s">
        <v>240</v>
      </c>
      <c r="C104" s="20" t="n">
        <v>0</v>
      </c>
      <c r="D104" s="5" t="n">
        <v>0</v>
      </c>
      <c r="E104" s="21" t="n">
        <v>2</v>
      </c>
      <c r="F104" s="13" t="n">
        <v>0</v>
      </c>
      <c r="G104" s="13" t="n">
        <v>0</v>
      </c>
      <c r="H104" s="13" t="n">
        <v>0</v>
      </c>
      <c r="J104" s="13" t="n">
        <v>0</v>
      </c>
      <c r="L104" s="13"/>
      <c r="M104" s="22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13"/>
      <c r="X104" s="5" t="n">
        <v>0</v>
      </c>
      <c r="Y104" s="5" t="n">
        <v>0</v>
      </c>
      <c r="Z104" s="5" t="n">
        <v>0</v>
      </c>
      <c r="AA104" s="22" t="n">
        <v>0</v>
      </c>
      <c r="AB104" s="13"/>
      <c r="AC104" s="22" t="n">
        <v>0</v>
      </c>
      <c r="AD104" s="13"/>
      <c r="AE104" s="13"/>
      <c r="AF104" s="13"/>
      <c r="AG104" s="13"/>
      <c r="AH104" s="13"/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13"/>
      <c r="AR104" s="13"/>
      <c r="AS104" s="13"/>
      <c r="AT104" s="13"/>
      <c r="AU104" s="13"/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6" t="n">
        <v>0</v>
      </c>
      <c r="CA104" s="6" t="n">
        <v>0</v>
      </c>
      <c r="CB104" s="6" t="n">
        <v>0</v>
      </c>
      <c r="CC104" s="6" t="n">
        <v>0</v>
      </c>
      <c r="CD104" s="6" t="n">
        <v>0</v>
      </c>
      <c r="CE104" s="6" t="n">
        <v>0</v>
      </c>
      <c r="CF104" s="6" t="n">
        <v>0</v>
      </c>
      <c r="CG104" s="6" t="n">
        <v>0</v>
      </c>
      <c r="CH104" s="6" t="n">
        <v>0</v>
      </c>
      <c r="CI104" s="6" t="n">
        <v>0</v>
      </c>
      <c r="CM104" s="6"/>
      <c r="CN104" s="6"/>
      <c r="CO104" s="6" t="n">
        <v>0</v>
      </c>
      <c r="CP104" s="6" t="n">
        <v>0</v>
      </c>
      <c r="CQ104" s="6" t="n">
        <v>0</v>
      </c>
      <c r="CR104" s="6" t="n">
        <v>0</v>
      </c>
      <c r="CS104" s="6" t="n">
        <v>0</v>
      </c>
      <c r="CT104" s="6" t="n">
        <v>0</v>
      </c>
      <c r="CU104" s="6" t="n">
        <v>0</v>
      </c>
      <c r="CV104" s="6" t="n">
        <v>0</v>
      </c>
      <c r="CW104" s="6" t="n">
        <v>0</v>
      </c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</row>
    <row r="105" customFormat="false" ht="12.75" hidden="false" customHeight="false" outlineLevel="0" collapsed="false">
      <c r="A105" s="19" t="s">
        <v>241</v>
      </c>
      <c r="B105" s="19" t="s">
        <v>242</v>
      </c>
      <c r="C105" s="20" t="n">
        <v>0</v>
      </c>
      <c r="D105" s="5" t="n">
        <v>0</v>
      </c>
      <c r="E105" s="21" t="n">
        <v>2.5</v>
      </c>
      <c r="F105" s="13" t="n">
        <v>0</v>
      </c>
      <c r="G105" s="13" t="n">
        <v>0</v>
      </c>
      <c r="H105" s="13" t="n">
        <v>0</v>
      </c>
      <c r="J105" s="13" t="n">
        <v>0</v>
      </c>
      <c r="L105" s="13"/>
      <c r="M105" s="22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13"/>
      <c r="X105" s="5" t="n">
        <v>0</v>
      </c>
      <c r="Y105" s="5" t="n">
        <v>0</v>
      </c>
      <c r="Z105" s="5" t="n">
        <v>0</v>
      </c>
      <c r="AA105" s="22" t="n">
        <v>0</v>
      </c>
      <c r="AB105" s="13"/>
      <c r="AC105" s="22" t="n">
        <v>0</v>
      </c>
      <c r="AD105" s="13"/>
      <c r="AE105" s="13"/>
      <c r="AF105" s="13"/>
      <c r="AG105" s="13"/>
      <c r="AH105" s="13"/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13"/>
      <c r="AR105" s="13"/>
      <c r="AS105" s="13"/>
      <c r="AT105" s="13"/>
      <c r="AU105" s="13"/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6" t="n">
        <v>0</v>
      </c>
      <c r="CA105" s="6" t="n">
        <v>0</v>
      </c>
      <c r="CB105" s="6" t="n">
        <v>0</v>
      </c>
      <c r="CC105" s="6" t="n">
        <v>0</v>
      </c>
      <c r="CD105" s="6" t="n">
        <v>0</v>
      </c>
      <c r="CE105" s="6" t="n">
        <v>0</v>
      </c>
      <c r="CF105" s="6" t="n">
        <v>0</v>
      </c>
      <c r="CG105" s="6" t="n">
        <v>0</v>
      </c>
      <c r="CH105" s="6" t="n">
        <v>0</v>
      </c>
      <c r="CI105" s="6" t="n">
        <v>0</v>
      </c>
      <c r="CM105" s="6"/>
      <c r="CN105" s="6"/>
      <c r="CO105" s="6" t="n">
        <v>0</v>
      </c>
      <c r="CP105" s="6" t="n">
        <v>0</v>
      </c>
      <c r="CQ105" s="6" t="n">
        <v>0</v>
      </c>
      <c r="CR105" s="6" t="n">
        <v>0</v>
      </c>
      <c r="CS105" s="6" t="n">
        <v>0</v>
      </c>
      <c r="CT105" s="6" t="n">
        <v>0</v>
      </c>
      <c r="CU105" s="6" t="n">
        <v>0</v>
      </c>
      <c r="CV105" s="6" t="n">
        <v>0</v>
      </c>
      <c r="CW105" s="6" t="n">
        <v>0</v>
      </c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</row>
    <row r="106" customFormat="false" ht="12.75" hidden="false" customHeight="false" outlineLevel="0" collapsed="false">
      <c r="A106" s="19" t="s">
        <v>243</v>
      </c>
      <c r="B106" s="19" t="s">
        <v>244</v>
      </c>
      <c r="C106" s="20" t="n">
        <v>0</v>
      </c>
      <c r="D106" s="5" t="n">
        <v>0</v>
      </c>
      <c r="E106" s="21" t="n">
        <v>2</v>
      </c>
      <c r="F106" s="13" t="n">
        <v>0</v>
      </c>
      <c r="G106" s="13" t="n">
        <v>0</v>
      </c>
      <c r="H106" s="13" t="n">
        <v>0</v>
      </c>
      <c r="J106" s="13" t="n">
        <v>0</v>
      </c>
      <c r="L106" s="13"/>
      <c r="M106" s="22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13"/>
      <c r="X106" s="5" t="n">
        <v>0</v>
      </c>
      <c r="Y106" s="5" t="n">
        <v>0</v>
      </c>
      <c r="Z106" s="5" t="n">
        <v>0</v>
      </c>
      <c r="AA106" s="22" t="n">
        <v>0</v>
      </c>
      <c r="AB106" s="13"/>
      <c r="AC106" s="22" t="n">
        <v>0</v>
      </c>
      <c r="AD106" s="13"/>
      <c r="AE106" s="13"/>
      <c r="AF106" s="13"/>
      <c r="AG106" s="13"/>
      <c r="AH106" s="13"/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13"/>
      <c r="AR106" s="13"/>
      <c r="AS106" s="13"/>
      <c r="AT106" s="13"/>
      <c r="AU106" s="13"/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6" t="n">
        <v>0</v>
      </c>
      <c r="CA106" s="6" t="n">
        <v>0</v>
      </c>
      <c r="CB106" s="6" t="n">
        <v>0</v>
      </c>
      <c r="CC106" s="6" t="n">
        <v>0</v>
      </c>
      <c r="CD106" s="6" t="n">
        <v>0</v>
      </c>
      <c r="CE106" s="6" t="n">
        <v>0</v>
      </c>
      <c r="CF106" s="6" t="n">
        <v>0</v>
      </c>
      <c r="CG106" s="6" t="n">
        <v>0</v>
      </c>
      <c r="CH106" s="6" t="n">
        <v>0</v>
      </c>
      <c r="CI106" s="6" t="n">
        <v>0</v>
      </c>
      <c r="CM106" s="6"/>
      <c r="CN106" s="6"/>
      <c r="CO106" s="6" t="n">
        <v>0</v>
      </c>
      <c r="CP106" s="6" t="n">
        <v>0</v>
      </c>
      <c r="CQ106" s="6" t="n">
        <v>0</v>
      </c>
      <c r="CR106" s="6" t="n">
        <v>0</v>
      </c>
      <c r="CS106" s="6" t="n">
        <v>0</v>
      </c>
      <c r="CT106" s="6" t="n">
        <v>0</v>
      </c>
      <c r="CU106" s="6" t="n">
        <v>0</v>
      </c>
      <c r="CV106" s="6" t="n">
        <v>0</v>
      </c>
      <c r="CW106" s="6" t="n">
        <v>0</v>
      </c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</row>
    <row r="107" customFormat="false" ht="12.75" hidden="false" customHeight="false" outlineLevel="0" collapsed="false">
      <c r="A107" s="19" t="s">
        <v>245</v>
      </c>
      <c r="B107" s="19" t="s">
        <v>246</v>
      </c>
      <c r="C107" s="20" t="n">
        <v>0</v>
      </c>
      <c r="D107" s="5" t="n">
        <v>0</v>
      </c>
      <c r="E107" s="21" t="n">
        <v>2</v>
      </c>
      <c r="F107" s="13" t="n">
        <v>0</v>
      </c>
      <c r="G107" s="13" t="n">
        <v>0</v>
      </c>
      <c r="H107" s="13" t="n">
        <v>0</v>
      </c>
      <c r="J107" s="13" t="n">
        <v>0</v>
      </c>
      <c r="L107" s="13"/>
      <c r="M107" s="22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13"/>
      <c r="X107" s="5" t="n">
        <v>0</v>
      </c>
      <c r="Y107" s="5" t="n">
        <v>0</v>
      </c>
      <c r="Z107" s="5" t="n">
        <v>0</v>
      </c>
      <c r="AA107" s="22" t="n">
        <v>0</v>
      </c>
      <c r="AB107" s="13"/>
      <c r="AC107" s="22" t="n">
        <v>0</v>
      </c>
      <c r="AD107" s="13"/>
      <c r="AE107" s="13"/>
      <c r="AF107" s="13"/>
      <c r="AG107" s="13"/>
      <c r="AH107" s="13"/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13"/>
      <c r="AR107" s="13"/>
      <c r="AS107" s="13"/>
      <c r="AT107" s="13"/>
      <c r="AU107" s="13"/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6" t="n">
        <v>0</v>
      </c>
      <c r="CA107" s="6" t="n">
        <v>0</v>
      </c>
      <c r="CB107" s="6" t="n">
        <v>0</v>
      </c>
      <c r="CC107" s="6" t="n">
        <v>0</v>
      </c>
      <c r="CD107" s="6" t="n">
        <v>0</v>
      </c>
      <c r="CE107" s="6" t="n">
        <v>0</v>
      </c>
      <c r="CF107" s="6" t="n">
        <v>0</v>
      </c>
      <c r="CG107" s="6" t="n">
        <v>0</v>
      </c>
      <c r="CH107" s="6" t="n">
        <v>0</v>
      </c>
      <c r="CI107" s="6" t="n">
        <v>0</v>
      </c>
      <c r="CM107" s="6"/>
      <c r="CN107" s="6"/>
      <c r="CO107" s="6" t="n">
        <v>0</v>
      </c>
      <c r="CP107" s="6" t="n">
        <v>0</v>
      </c>
      <c r="CQ107" s="6" t="n">
        <v>0</v>
      </c>
      <c r="CR107" s="6" t="n">
        <v>0</v>
      </c>
      <c r="CS107" s="6" t="n">
        <v>0</v>
      </c>
      <c r="CT107" s="6" t="n">
        <v>0</v>
      </c>
      <c r="CU107" s="6" t="n">
        <v>0</v>
      </c>
      <c r="CV107" s="6" t="n">
        <v>0</v>
      </c>
      <c r="CW107" s="6" t="n">
        <v>0</v>
      </c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</row>
    <row r="108" customFormat="false" ht="12.75" hidden="false" customHeight="false" outlineLevel="0" collapsed="false">
      <c r="A108" s="19" t="s">
        <v>247</v>
      </c>
      <c r="B108" s="19" t="s">
        <v>248</v>
      </c>
      <c r="C108" s="20" t="n">
        <v>267</v>
      </c>
      <c r="D108" s="5" t="n">
        <v>0</v>
      </c>
      <c r="E108" s="21" t="n">
        <v>2.5</v>
      </c>
      <c r="F108" s="13" t="n">
        <v>0</v>
      </c>
      <c r="G108" s="13" t="n">
        <v>0</v>
      </c>
      <c r="H108" s="13" t="n">
        <v>0</v>
      </c>
      <c r="J108" s="13" t="n">
        <v>0</v>
      </c>
      <c r="L108" s="13"/>
      <c r="M108" s="22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13"/>
      <c r="X108" s="5" t="n">
        <v>0</v>
      </c>
      <c r="Y108" s="5" t="n">
        <v>0</v>
      </c>
      <c r="Z108" s="5" t="n">
        <v>0</v>
      </c>
      <c r="AA108" s="22" t="n">
        <v>0</v>
      </c>
      <c r="AB108" s="13"/>
      <c r="AC108" s="22" t="n">
        <v>267</v>
      </c>
      <c r="AD108" s="13"/>
      <c r="AE108" s="13"/>
      <c r="AF108" s="13"/>
      <c r="AG108" s="13"/>
      <c r="AH108" s="13"/>
      <c r="AI108" s="0" t="n">
        <v>0</v>
      </c>
      <c r="AJ108" s="0" t="n">
        <v>0</v>
      </c>
      <c r="AK108" s="0" t="n">
        <v>667.5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13"/>
      <c r="AR108" s="13"/>
      <c r="AS108" s="13"/>
      <c r="AT108" s="13"/>
      <c r="AU108" s="13"/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6" t="n">
        <v>667.5</v>
      </c>
      <c r="CA108" s="6" t="n">
        <v>0</v>
      </c>
      <c r="CB108" s="6" t="n">
        <v>0</v>
      </c>
      <c r="CC108" s="6" t="n">
        <v>0</v>
      </c>
      <c r="CD108" s="6" t="n">
        <v>667.5</v>
      </c>
      <c r="CE108" s="6" t="n">
        <v>0</v>
      </c>
      <c r="CF108" s="6" t="n">
        <v>0</v>
      </c>
      <c r="CG108" s="6" t="n">
        <v>0</v>
      </c>
      <c r="CH108" s="6" t="n">
        <v>0</v>
      </c>
      <c r="CI108" s="6" t="n">
        <v>0</v>
      </c>
      <c r="CM108" s="6"/>
      <c r="CN108" s="6"/>
      <c r="CO108" s="6" t="n">
        <v>0</v>
      </c>
      <c r="CP108" s="6" t="n">
        <v>0</v>
      </c>
      <c r="CQ108" s="6" t="n">
        <v>0</v>
      </c>
      <c r="CR108" s="6" t="n">
        <v>0</v>
      </c>
      <c r="CS108" s="6" t="n">
        <v>0</v>
      </c>
      <c r="CT108" s="6" t="n">
        <v>0</v>
      </c>
      <c r="CU108" s="6" t="n">
        <v>0</v>
      </c>
      <c r="CV108" s="6" t="n">
        <v>0</v>
      </c>
      <c r="CW108" s="6" t="n">
        <v>0</v>
      </c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</row>
    <row r="109" customFormat="false" ht="12.75" hidden="false" customHeight="false" outlineLevel="0" collapsed="false">
      <c r="A109" s="19" t="s">
        <v>249</v>
      </c>
      <c r="B109" s="19" t="s">
        <v>250</v>
      </c>
      <c r="C109" s="20" t="n">
        <v>0</v>
      </c>
      <c r="D109" s="5" t="n">
        <v>0</v>
      </c>
      <c r="E109" s="21" t="n">
        <v>2</v>
      </c>
      <c r="F109" s="13" t="n">
        <v>0</v>
      </c>
      <c r="G109" s="13" t="n">
        <v>0</v>
      </c>
      <c r="H109" s="13" t="n">
        <v>0</v>
      </c>
      <c r="J109" s="13" t="n">
        <v>0</v>
      </c>
      <c r="L109" s="13"/>
      <c r="M109" s="22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13"/>
      <c r="X109" s="5" t="n">
        <v>0</v>
      </c>
      <c r="Y109" s="5" t="n">
        <v>0</v>
      </c>
      <c r="Z109" s="5" t="n">
        <v>0</v>
      </c>
      <c r="AA109" s="22" t="n">
        <v>0</v>
      </c>
      <c r="AB109" s="13"/>
      <c r="AC109" s="22" t="n">
        <v>0</v>
      </c>
      <c r="AD109" s="13"/>
      <c r="AE109" s="13"/>
      <c r="AF109" s="13"/>
      <c r="AG109" s="13"/>
      <c r="AH109" s="13"/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13"/>
      <c r="AR109" s="13"/>
      <c r="AS109" s="13"/>
      <c r="AT109" s="13"/>
      <c r="AU109" s="13"/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6" t="n">
        <v>0</v>
      </c>
      <c r="CA109" s="6" t="n">
        <v>0</v>
      </c>
      <c r="CB109" s="6" t="n">
        <v>0</v>
      </c>
      <c r="CC109" s="6" t="n">
        <v>0</v>
      </c>
      <c r="CD109" s="6" t="n">
        <v>0</v>
      </c>
      <c r="CE109" s="6" t="n">
        <v>0</v>
      </c>
      <c r="CF109" s="6" t="n">
        <v>0</v>
      </c>
      <c r="CG109" s="6" t="n">
        <v>0</v>
      </c>
      <c r="CH109" s="6" t="n">
        <v>0</v>
      </c>
      <c r="CI109" s="6" t="n">
        <v>0</v>
      </c>
      <c r="CM109" s="6"/>
      <c r="CN109" s="6"/>
      <c r="CO109" s="6" t="n">
        <v>0</v>
      </c>
      <c r="CP109" s="6" t="n">
        <v>0</v>
      </c>
      <c r="CQ109" s="6" t="n">
        <v>0</v>
      </c>
      <c r="CR109" s="6" t="n">
        <v>0</v>
      </c>
      <c r="CS109" s="6" t="n">
        <v>0</v>
      </c>
      <c r="CT109" s="6" t="n">
        <v>0</v>
      </c>
      <c r="CU109" s="6" t="n">
        <v>0</v>
      </c>
      <c r="CV109" s="6" t="n">
        <v>0</v>
      </c>
      <c r="CW109" s="6" t="n">
        <v>0</v>
      </c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</row>
    <row r="110" customFormat="false" ht="12.75" hidden="false" customHeight="false" outlineLevel="0" collapsed="false">
      <c r="A110" s="19" t="s">
        <v>251</v>
      </c>
      <c r="B110" s="19" t="s">
        <v>252</v>
      </c>
      <c r="C110" s="20" t="n">
        <v>0</v>
      </c>
      <c r="D110" s="5" t="n">
        <v>0</v>
      </c>
      <c r="E110" s="21" t="n">
        <v>2</v>
      </c>
      <c r="F110" s="13" t="n">
        <v>0</v>
      </c>
      <c r="G110" s="13" t="n">
        <v>0</v>
      </c>
      <c r="H110" s="13" t="n">
        <v>0</v>
      </c>
      <c r="J110" s="13" t="n">
        <v>0</v>
      </c>
      <c r="L110" s="13"/>
      <c r="M110" s="22" t="n">
        <v>0</v>
      </c>
      <c r="S110" s="5" t="n">
        <v>0</v>
      </c>
      <c r="T110" s="5" t="n">
        <v>0</v>
      </c>
      <c r="U110" s="5" t="n">
        <v>0</v>
      </c>
      <c r="V110" s="5" t="n">
        <v>0</v>
      </c>
      <c r="W110" s="13"/>
      <c r="X110" s="5" t="n">
        <v>0</v>
      </c>
      <c r="Y110" s="5" t="n">
        <v>0</v>
      </c>
      <c r="Z110" s="5" t="n">
        <v>0</v>
      </c>
      <c r="AA110" s="22" t="n">
        <v>0</v>
      </c>
      <c r="AB110" s="13"/>
      <c r="AC110" s="22" t="n">
        <v>0</v>
      </c>
      <c r="AD110" s="13"/>
      <c r="AE110" s="13"/>
      <c r="AF110" s="13"/>
      <c r="AG110" s="13"/>
      <c r="AH110" s="13"/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13"/>
      <c r="AR110" s="13"/>
      <c r="AS110" s="13"/>
      <c r="AT110" s="13"/>
      <c r="AU110" s="13"/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6" t="n">
        <v>0</v>
      </c>
      <c r="CA110" s="6" t="n">
        <v>0</v>
      </c>
      <c r="CB110" s="6" t="n">
        <v>0</v>
      </c>
      <c r="CC110" s="6" t="n">
        <v>0</v>
      </c>
      <c r="CD110" s="6" t="n">
        <v>0</v>
      </c>
      <c r="CE110" s="6" t="n">
        <v>0</v>
      </c>
      <c r="CF110" s="6" t="n">
        <v>0</v>
      </c>
      <c r="CG110" s="6" t="n">
        <v>0</v>
      </c>
      <c r="CH110" s="6" t="n">
        <v>0</v>
      </c>
      <c r="CI110" s="6" t="n">
        <v>0</v>
      </c>
      <c r="CM110" s="6"/>
      <c r="CN110" s="6"/>
      <c r="CO110" s="6" t="n">
        <v>0</v>
      </c>
      <c r="CP110" s="6" t="n">
        <v>0</v>
      </c>
      <c r="CQ110" s="6" t="n">
        <v>0</v>
      </c>
      <c r="CR110" s="6" t="n">
        <v>0</v>
      </c>
      <c r="CS110" s="6" t="n">
        <v>0</v>
      </c>
      <c r="CT110" s="6" t="n">
        <v>0</v>
      </c>
      <c r="CU110" s="6" t="n">
        <v>0</v>
      </c>
      <c r="CV110" s="6" t="n">
        <v>0</v>
      </c>
      <c r="CW110" s="6" t="n">
        <v>0</v>
      </c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</row>
    <row r="111" customFormat="false" ht="12.75" hidden="false" customHeight="false" outlineLevel="0" collapsed="false">
      <c r="A111" s="19" t="s">
        <v>253</v>
      </c>
      <c r="B111" s="19" t="s">
        <v>254</v>
      </c>
      <c r="C111" s="20" t="n">
        <v>0</v>
      </c>
      <c r="D111" s="5" t="n">
        <v>0</v>
      </c>
      <c r="E111" s="21" t="n">
        <v>2.5</v>
      </c>
      <c r="F111" s="13" t="n">
        <v>0</v>
      </c>
      <c r="G111" s="13" t="n">
        <v>0</v>
      </c>
      <c r="H111" s="13" t="n">
        <v>0</v>
      </c>
      <c r="J111" s="13" t="n">
        <v>0</v>
      </c>
      <c r="L111" s="13"/>
      <c r="M111" s="22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13"/>
      <c r="X111" s="5" t="n">
        <v>0</v>
      </c>
      <c r="Y111" s="5" t="n">
        <v>0</v>
      </c>
      <c r="Z111" s="5" t="n">
        <v>0</v>
      </c>
      <c r="AA111" s="22" t="n">
        <v>0</v>
      </c>
      <c r="AB111" s="13"/>
      <c r="AC111" s="22" t="n">
        <v>0</v>
      </c>
      <c r="AD111" s="13"/>
      <c r="AE111" s="13"/>
      <c r="AF111" s="13"/>
      <c r="AG111" s="13"/>
      <c r="AH111" s="13"/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13"/>
      <c r="AR111" s="13"/>
      <c r="AS111" s="13"/>
      <c r="AT111" s="13"/>
      <c r="AU111" s="13"/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6" t="n">
        <v>0</v>
      </c>
      <c r="CA111" s="6" t="n">
        <v>0</v>
      </c>
      <c r="CB111" s="6" t="n">
        <v>0</v>
      </c>
      <c r="CC111" s="6" t="n">
        <v>0</v>
      </c>
      <c r="CD111" s="6" t="n">
        <v>0</v>
      </c>
      <c r="CE111" s="6" t="n">
        <v>0</v>
      </c>
      <c r="CF111" s="6" t="n">
        <v>0</v>
      </c>
      <c r="CG111" s="6" t="n">
        <v>0</v>
      </c>
      <c r="CH111" s="6" t="n">
        <v>0</v>
      </c>
      <c r="CI111" s="6" t="n">
        <v>0</v>
      </c>
      <c r="CM111" s="6"/>
      <c r="CN111" s="6"/>
      <c r="CO111" s="6" t="n">
        <v>0</v>
      </c>
      <c r="CP111" s="6" t="n">
        <v>0</v>
      </c>
      <c r="CQ111" s="6" t="n">
        <v>0</v>
      </c>
      <c r="CR111" s="6" t="n">
        <v>0</v>
      </c>
      <c r="CS111" s="6" t="n">
        <v>0</v>
      </c>
      <c r="CT111" s="6" t="n">
        <v>0</v>
      </c>
      <c r="CU111" s="6" t="n">
        <v>0</v>
      </c>
      <c r="CV111" s="6" t="n">
        <v>0</v>
      </c>
      <c r="CW111" s="6" t="n">
        <v>0</v>
      </c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</row>
    <row r="112" customFormat="false" ht="12.75" hidden="false" customHeight="false" outlineLevel="0" collapsed="false">
      <c r="A112" s="19" t="s">
        <v>255</v>
      </c>
      <c r="B112" s="19" t="s">
        <v>256</v>
      </c>
      <c r="C112" s="20" t="n">
        <v>0</v>
      </c>
      <c r="D112" s="5" t="n">
        <v>0</v>
      </c>
      <c r="E112" s="21" t="n">
        <v>2</v>
      </c>
      <c r="F112" s="13" t="n">
        <v>0</v>
      </c>
      <c r="G112" s="13" t="n">
        <v>0</v>
      </c>
      <c r="H112" s="13" t="n">
        <v>0</v>
      </c>
      <c r="J112" s="13" t="n">
        <v>0</v>
      </c>
      <c r="L112" s="13"/>
      <c r="M112" s="22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13"/>
      <c r="X112" s="5" t="n">
        <v>0</v>
      </c>
      <c r="Y112" s="5" t="n">
        <v>0</v>
      </c>
      <c r="Z112" s="5" t="n">
        <v>0</v>
      </c>
      <c r="AA112" s="22" t="n">
        <v>0</v>
      </c>
      <c r="AB112" s="13"/>
      <c r="AC112" s="22" t="n">
        <v>0</v>
      </c>
      <c r="AD112" s="13"/>
      <c r="AE112" s="13"/>
      <c r="AF112" s="13"/>
      <c r="AG112" s="13"/>
      <c r="AH112" s="13"/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13"/>
      <c r="AR112" s="13"/>
      <c r="AS112" s="13"/>
      <c r="AT112" s="13"/>
      <c r="AU112" s="13"/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6" t="n">
        <v>0</v>
      </c>
      <c r="CA112" s="6" t="n">
        <v>0</v>
      </c>
      <c r="CB112" s="6" t="n">
        <v>0</v>
      </c>
      <c r="CC112" s="6" t="n">
        <v>0</v>
      </c>
      <c r="CD112" s="6" t="n">
        <v>0</v>
      </c>
      <c r="CE112" s="6" t="n">
        <v>0</v>
      </c>
      <c r="CF112" s="6" t="n">
        <v>0</v>
      </c>
      <c r="CG112" s="6" t="n">
        <v>0</v>
      </c>
      <c r="CH112" s="6" t="n">
        <v>0</v>
      </c>
      <c r="CI112" s="6" t="n">
        <v>0</v>
      </c>
      <c r="CM112" s="6"/>
      <c r="CN112" s="6"/>
      <c r="CO112" s="6" t="n">
        <v>0</v>
      </c>
      <c r="CP112" s="6" t="n">
        <v>0</v>
      </c>
      <c r="CQ112" s="6" t="n">
        <v>0</v>
      </c>
      <c r="CR112" s="6" t="n">
        <v>0</v>
      </c>
      <c r="CS112" s="6" t="n">
        <v>0</v>
      </c>
      <c r="CT112" s="6" t="n">
        <v>0</v>
      </c>
      <c r="CU112" s="6" t="n">
        <v>0</v>
      </c>
      <c r="CV112" s="6" t="n">
        <v>0</v>
      </c>
      <c r="CW112" s="6" t="n">
        <v>0</v>
      </c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</row>
    <row r="113" customFormat="false" ht="12.75" hidden="false" customHeight="false" outlineLevel="0" collapsed="false">
      <c r="A113" s="19" t="s">
        <v>257</v>
      </c>
      <c r="B113" s="19" t="s">
        <v>258</v>
      </c>
      <c r="C113" s="20" t="n">
        <v>0</v>
      </c>
      <c r="D113" s="5" t="n">
        <v>0</v>
      </c>
      <c r="E113" s="21" t="n">
        <v>2</v>
      </c>
      <c r="F113" s="13" t="n">
        <v>0</v>
      </c>
      <c r="G113" s="13" t="n">
        <v>0</v>
      </c>
      <c r="H113" s="13" t="n">
        <v>0</v>
      </c>
      <c r="J113" s="13" t="n">
        <v>0</v>
      </c>
      <c r="L113" s="13"/>
      <c r="M113" s="22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13"/>
      <c r="X113" s="5" t="n">
        <v>0</v>
      </c>
      <c r="Y113" s="5" t="n">
        <v>0</v>
      </c>
      <c r="Z113" s="5" t="n">
        <v>0</v>
      </c>
      <c r="AA113" s="22" t="n">
        <v>0</v>
      </c>
      <c r="AB113" s="13"/>
      <c r="AC113" s="22" t="n">
        <v>0</v>
      </c>
      <c r="AD113" s="13"/>
      <c r="AE113" s="13"/>
      <c r="AF113" s="13"/>
      <c r="AG113" s="13"/>
      <c r="AH113" s="13"/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13"/>
      <c r="AR113" s="13"/>
      <c r="AS113" s="13"/>
      <c r="AT113" s="13"/>
      <c r="AU113" s="13"/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6" t="n">
        <v>0</v>
      </c>
      <c r="CA113" s="6" t="n">
        <v>0</v>
      </c>
      <c r="CB113" s="6" t="n">
        <v>0</v>
      </c>
      <c r="CC113" s="6" t="n">
        <v>0</v>
      </c>
      <c r="CD113" s="6" t="n">
        <v>0</v>
      </c>
      <c r="CE113" s="6" t="n">
        <v>0</v>
      </c>
      <c r="CF113" s="6" t="n">
        <v>0</v>
      </c>
      <c r="CG113" s="6" t="n">
        <v>0</v>
      </c>
      <c r="CH113" s="6" t="n">
        <v>0</v>
      </c>
      <c r="CI113" s="6" t="n">
        <v>0</v>
      </c>
      <c r="CM113" s="6"/>
      <c r="CN113" s="6"/>
      <c r="CO113" s="6" t="n">
        <v>0</v>
      </c>
      <c r="CP113" s="6" t="n">
        <v>0</v>
      </c>
      <c r="CQ113" s="6" t="n">
        <v>0</v>
      </c>
      <c r="CR113" s="6" t="n">
        <v>0</v>
      </c>
      <c r="CS113" s="6" t="n">
        <v>0</v>
      </c>
      <c r="CT113" s="6" t="n">
        <v>0</v>
      </c>
      <c r="CU113" s="6" t="n">
        <v>0</v>
      </c>
      <c r="CV113" s="6" t="n">
        <v>0</v>
      </c>
      <c r="CW113" s="6" t="n">
        <v>0</v>
      </c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</row>
    <row r="114" customFormat="false" ht="12.75" hidden="false" customHeight="false" outlineLevel="0" collapsed="false">
      <c r="A114" s="19" t="s">
        <v>259</v>
      </c>
      <c r="B114" s="19" t="s">
        <v>260</v>
      </c>
      <c r="C114" s="20" t="n">
        <v>0</v>
      </c>
      <c r="D114" s="5" t="n">
        <v>0</v>
      </c>
      <c r="E114" s="21" t="n">
        <v>2.5</v>
      </c>
      <c r="F114" s="13" t="n">
        <v>0</v>
      </c>
      <c r="G114" s="13" t="n">
        <v>0</v>
      </c>
      <c r="H114" s="13" t="n">
        <v>0</v>
      </c>
      <c r="J114" s="13" t="n">
        <v>0</v>
      </c>
      <c r="L114" s="13"/>
      <c r="M114" s="22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13"/>
      <c r="X114" s="5" t="n">
        <v>0</v>
      </c>
      <c r="Y114" s="5" t="n">
        <v>0</v>
      </c>
      <c r="Z114" s="5" t="n">
        <v>0</v>
      </c>
      <c r="AA114" s="22" t="n">
        <v>0</v>
      </c>
      <c r="AB114" s="13"/>
      <c r="AC114" s="22" t="n">
        <v>0</v>
      </c>
      <c r="AD114" s="13"/>
      <c r="AE114" s="13"/>
      <c r="AF114" s="13"/>
      <c r="AG114" s="13"/>
      <c r="AH114" s="13"/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13"/>
      <c r="AR114" s="13"/>
      <c r="AS114" s="13"/>
      <c r="AT114" s="13"/>
      <c r="AU114" s="13"/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6" t="n">
        <v>0</v>
      </c>
      <c r="CA114" s="6" t="n">
        <v>0</v>
      </c>
      <c r="CB114" s="6" t="n">
        <v>0</v>
      </c>
      <c r="CC114" s="6" t="n">
        <v>0</v>
      </c>
      <c r="CD114" s="6" t="n">
        <v>0</v>
      </c>
      <c r="CE114" s="6" t="n">
        <v>0</v>
      </c>
      <c r="CF114" s="6" t="n">
        <v>0</v>
      </c>
      <c r="CG114" s="6" t="n">
        <v>0</v>
      </c>
      <c r="CH114" s="6" t="n">
        <v>0</v>
      </c>
      <c r="CI114" s="6" t="n">
        <v>0</v>
      </c>
      <c r="CM114" s="6"/>
      <c r="CN114" s="6"/>
      <c r="CO114" s="6" t="n">
        <v>0</v>
      </c>
      <c r="CP114" s="6" t="n">
        <v>0</v>
      </c>
      <c r="CQ114" s="6" t="n">
        <v>0</v>
      </c>
      <c r="CR114" s="6" t="n">
        <v>0</v>
      </c>
      <c r="CS114" s="6" t="n">
        <v>0</v>
      </c>
      <c r="CT114" s="6" t="n">
        <v>0</v>
      </c>
      <c r="CU114" s="6" t="n">
        <v>0</v>
      </c>
      <c r="CV114" s="6" t="n">
        <v>0</v>
      </c>
      <c r="CW114" s="6" t="n">
        <v>0</v>
      </c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</row>
    <row r="115" customFormat="false" ht="12.75" hidden="false" customHeight="false" outlineLevel="0" collapsed="false">
      <c r="A115" s="19" t="s">
        <v>261</v>
      </c>
      <c r="B115" s="19" t="s">
        <v>262</v>
      </c>
      <c r="C115" s="20" t="n">
        <v>0</v>
      </c>
      <c r="D115" s="5" t="n">
        <v>0</v>
      </c>
      <c r="E115" s="21" t="n">
        <v>2</v>
      </c>
      <c r="F115" s="13" t="n">
        <v>0</v>
      </c>
      <c r="G115" s="13" t="n">
        <v>0</v>
      </c>
      <c r="H115" s="13" t="n">
        <v>0</v>
      </c>
      <c r="J115" s="13" t="n">
        <v>0</v>
      </c>
      <c r="L115" s="13"/>
      <c r="M115" s="22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13"/>
      <c r="X115" s="5" t="n">
        <v>0</v>
      </c>
      <c r="Y115" s="5" t="n">
        <v>0</v>
      </c>
      <c r="Z115" s="5" t="n">
        <v>0</v>
      </c>
      <c r="AA115" s="22" t="n">
        <v>0</v>
      </c>
      <c r="AB115" s="13"/>
      <c r="AC115" s="22" t="n">
        <v>0</v>
      </c>
      <c r="AD115" s="13"/>
      <c r="AE115" s="13"/>
      <c r="AF115" s="13"/>
      <c r="AG115" s="13"/>
      <c r="AH115" s="13"/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13"/>
      <c r="AR115" s="13"/>
      <c r="AS115" s="13"/>
      <c r="AT115" s="13"/>
      <c r="AU115" s="13"/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6" t="n">
        <v>0</v>
      </c>
      <c r="CA115" s="6" t="n">
        <v>0</v>
      </c>
      <c r="CB115" s="6" t="n">
        <v>0</v>
      </c>
      <c r="CC115" s="6" t="n">
        <v>0</v>
      </c>
      <c r="CD115" s="6" t="n">
        <v>0</v>
      </c>
      <c r="CE115" s="6" t="n">
        <v>0</v>
      </c>
      <c r="CF115" s="6" t="n">
        <v>0</v>
      </c>
      <c r="CG115" s="6" t="n">
        <v>0</v>
      </c>
      <c r="CH115" s="6" t="n">
        <v>0</v>
      </c>
      <c r="CI115" s="6" t="n">
        <v>0</v>
      </c>
      <c r="CM115" s="6"/>
      <c r="CN115" s="6"/>
      <c r="CO115" s="6" t="n">
        <v>0</v>
      </c>
      <c r="CP115" s="6" t="n">
        <v>0</v>
      </c>
      <c r="CQ115" s="6" t="n">
        <v>0</v>
      </c>
      <c r="CR115" s="6" t="n">
        <v>0</v>
      </c>
      <c r="CS115" s="6" t="n">
        <v>0</v>
      </c>
      <c r="CT115" s="6" t="n">
        <v>0</v>
      </c>
      <c r="CU115" s="6" t="n">
        <v>0</v>
      </c>
      <c r="CV115" s="6" t="n">
        <v>0</v>
      </c>
      <c r="CW115" s="6" t="n">
        <v>0</v>
      </c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</row>
    <row r="116" customFormat="false" ht="12.75" hidden="false" customHeight="false" outlineLevel="0" collapsed="false">
      <c r="A116" s="19" t="s">
        <v>263</v>
      </c>
      <c r="B116" s="19" t="s">
        <v>264</v>
      </c>
      <c r="C116" s="20" t="n">
        <v>0</v>
      </c>
      <c r="D116" s="5" t="n">
        <v>0</v>
      </c>
      <c r="E116" s="21" t="n">
        <v>2</v>
      </c>
      <c r="F116" s="13" t="n">
        <v>0</v>
      </c>
      <c r="G116" s="13" t="n">
        <v>0</v>
      </c>
      <c r="H116" s="13" t="n">
        <v>0</v>
      </c>
      <c r="J116" s="13" t="n">
        <v>0</v>
      </c>
      <c r="L116" s="13"/>
      <c r="M116" s="22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13"/>
      <c r="X116" s="5" t="n">
        <v>0</v>
      </c>
      <c r="Y116" s="5" t="n">
        <v>0</v>
      </c>
      <c r="Z116" s="5" t="n">
        <v>0</v>
      </c>
      <c r="AA116" s="22" t="n">
        <v>0</v>
      </c>
      <c r="AB116" s="13"/>
      <c r="AC116" s="22" t="n">
        <v>0</v>
      </c>
      <c r="AD116" s="13"/>
      <c r="AE116" s="13"/>
      <c r="AF116" s="13"/>
      <c r="AG116" s="13"/>
      <c r="AH116" s="13"/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13"/>
      <c r="AR116" s="13"/>
      <c r="AS116" s="13"/>
      <c r="AT116" s="13"/>
      <c r="AU116" s="13"/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6" t="n">
        <v>0</v>
      </c>
      <c r="CA116" s="6" t="n">
        <v>0</v>
      </c>
      <c r="CB116" s="6" t="n">
        <v>0</v>
      </c>
      <c r="CC116" s="6" t="n">
        <v>0</v>
      </c>
      <c r="CD116" s="6" t="n">
        <v>0</v>
      </c>
      <c r="CE116" s="6" t="n">
        <v>0</v>
      </c>
      <c r="CF116" s="6" t="n">
        <v>0</v>
      </c>
      <c r="CG116" s="6" t="n">
        <v>0</v>
      </c>
      <c r="CH116" s="6" t="n">
        <v>0</v>
      </c>
      <c r="CI116" s="6" t="n">
        <v>0</v>
      </c>
      <c r="CM116" s="6"/>
      <c r="CN116" s="6"/>
      <c r="CO116" s="6" t="n">
        <v>0</v>
      </c>
      <c r="CP116" s="6" t="n">
        <v>0</v>
      </c>
      <c r="CQ116" s="6" t="n">
        <v>0</v>
      </c>
      <c r="CR116" s="6" t="n">
        <v>0</v>
      </c>
      <c r="CS116" s="6" t="n">
        <v>0</v>
      </c>
      <c r="CT116" s="6" t="n">
        <v>0</v>
      </c>
      <c r="CU116" s="6" t="n">
        <v>0</v>
      </c>
      <c r="CV116" s="6" t="n">
        <v>0</v>
      </c>
      <c r="CW116" s="6" t="n">
        <v>0</v>
      </c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</row>
    <row r="117" customFormat="false" ht="12.75" hidden="false" customHeight="false" outlineLevel="0" collapsed="false">
      <c r="A117" s="19" t="s">
        <v>265</v>
      </c>
      <c r="B117" s="19" t="s">
        <v>266</v>
      </c>
      <c r="C117" s="20" t="n">
        <v>267</v>
      </c>
      <c r="D117" s="5" t="n">
        <v>0</v>
      </c>
      <c r="E117" s="21" t="n">
        <v>2.5</v>
      </c>
      <c r="F117" s="13" t="n">
        <v>0</v>
      </c>
      <c r="G117" s="13" t="n">
        <v>0</v>
      </c>
      <c r="H117" s="13" t="n">
        <v>0</v>
      </c>
      <c r="J117" s="13" t="n">
        <v>0</v>
      </c>
      <c r="L117" s="13"/>
      <c r="M117" s="22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13"/>
      <c r="X117" s="5" t="n">
        <v>0</v>
      </c>
      <c r="Y117" s="5" t="n">
        <v>0</v>
      </c>
      <c r="Z117" s="5" t="n">
        <v>0</v>
      </c>
      <c r="AA117" s="22" t="n">
        <v>0</v>
      </c>
      <c r="AB117" s="13"/>
      <c r="AC117" s="22" t="n">
        <v>267</v>
      </c>
      <c r="AD117" s="13"/>
      <c r="AE117" s="13"/>
      <c r="AF117" s="13"/>
      <c r="AG117" s="13"/>
      <c r="AH117" s="13"/>
      <c r="AI117" s="0" t="n">
        <v>0</v>
      </c>
      <c r="AJ117" s="0" t="n">
        <v>0</v>
      </c>
      <c r="AK117" s="0" t="n">
        <v>667.5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13"/>
      <c r="AR117" s="13"/>
      <c r="AS117" s="13"/>
      <c r="AT117" s="13"/>
      <c r="AU117" s="13"/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6" t="n">
        <v>667.5</v>
      </c>
      <c r="CA117" s="6" t="n">
        <v>0</v>
      </c>
      <c r="CB117" s="6" t="n">
        <v>0</v>
      </c>
      <c r="CC117" s="6" t="n">
        <v>0</v>
      </c>
      <c r="CD117" s="6" t="n">
        <v>667.5</v>
      </c>
      <c r="CE117" s="6" t="n">
        <v>0</v>
      </c>
      <c r="CF117" s="6" t="n">
        <v>0</v>
      </c>
      <c r="CG117" s="6" t="n">
        <v>0</v>
      </c>
      <c r="CH117" s="6" t="n">
        <v>0</v>
      </c>
      <c r="CI117" s="6" t="n">
        <v>0</v>
      </c>
      <c r="CM117" s="6"/>
      <c r="CN117" s="6"/>
      <c r="CO117" s="6" t="n">
        <v>0</v>
      </c>
      <c r="CP117" s="6" t="n">
        <v>0</v>
      </c>
      <c r="CQ117" s="6" t="n">
        <v>0</v>
      </c>
      <c r="CR117" s="6" t="n">
        <v>0</v>
      </c>
      <c r="CS117" s="6" t="n">
        <v>0</v>
      </c>
      <c r="CT117" s="6" t="n">
        <v>0</v>
      </c>
      <c r="CU117" s="6" t="n">
        <v>0</v>
      </c>
      <c r="CV117" s="6" t="n">
        <v>0</v>
      </c>
      <c r="CW117" s="6" t="n">
        <v>0</v>
      </c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</row>
    <row r="118" customFormat="false" ht="12.75" hidden="false" customHeight="false" outlineLevel="0" collapsed="false">
      <c r="A118" s="19" t="s">
        <v>267</v>
      </c>
      <c r="B118" s="19" t="s">
        <v>268</v>
      </c>
      <c r="C118" s="20" t="n">
        <v>0</v>
      </c>
      <c r="D118" s="5" t="n">
        <v>0</v>
      </c>
      <c r="E118" s="21" t="n">
        <v>2</v>
      </c>
      <c r="F118" s="13" t="n">
        <v>0</v>
      </c>
      <c r="G118" s="13" t="n">
        <v>0</v>
      </c>
      <c r="H118" s="13" t="n">
        <v>0</v>
      </c>
      <c r="J118" s="13" t="n">
        <v>0</v>
      </c>
      <c r="L118" s="13"/>
      <c r="M118" s="22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13"/>
      <c r="X118" s="5" t="n">
        <v>0</v>
      </c>
      <c r="Y118" s="5" t="n">
        <v>0</v>
      </c>
      <c r="Z118" s="5" t="n">
        <v>0</v>
      </c>
      <c r="AA118" s="22" t="n">
        <v>0</v>
      </c>
      <c r="AB118" s="13"/>
      <c r="AC118" s="22" t="n">
        <v>0</v>
      </c>
      <c r="AD118" s="13"/>
      <c r="AE118" s="13"/>
      <c r="AF118" s="13"/>
      <c r="AG118" s="13"/>
      <c r="AH118" s="13"/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13"/>
      <c r="AR118" s="13"/>
      <c r="AS118" s="13"/>
      <c r="AT118" s="13"/>
      <c r="AU118" s="13"/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6" t="n">
        <v>0</v>
      </c>
      <c r="CA118" s="6" t="n">
        <v>0</v>
      </c>
      <c r="CB118" s="6" t="n">
        <v>0</v>
      </c>
      <c r="CC118" s="6" t="n">
        <v>0</v>
      </c>
      <c r="CD118" s="6" t="n">
        <v>0</v>
      </c>
      <c r="CE118" s="6" t="n">
        <v>0</v>
      </c>
      <c r="CF118" s="6" t="n">
        <v>0</v>
      </c>
      <c r="CG118" s="6" t="n">
        <v>0</v>
      </c>
      <c r="CH118" s="6" t="n">
        <v>0</v>
      </c>
      <c r="CI118" s="6" t="n">
        <v>0</v>
      </c>
      <c r="CM118" s="6"/>
      <c r="CN118" s="6"/>
      <c r="CO118" s="6" t="n">
        <v>0</v>
      </c>
      <c r="CP118" s="6" t="n">
        <v>0</v>
      </c>
      <c r="CQ118" s="6" t="n">
        <v>0</v>
      </c>
      <c r="CR118" s="6" t="n">
        <v>0</v>
      </c>
      <c r="CS118" s="6" t="n">
        <v>0</v>
      </c>
      <c r="CT118" s="6" t="n">
        <v>0</v>
      </c>
      <c r="CU118" s="6" t="n">
        <v>0</v>
      </c>
      <c r="CV118" s="6" t="n">
        <v>0</v>
      </c>
      <c r="CW118" s="6" t="n">
        <v>0</v>
      </c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</row>
    <row r="119" customFormat="false" ht="12.75" hidden="false" customHeight="false" outlineLevel="0" collapsed="false">
      <c r="A119" s="19" t="s">
        <v>269</v>
      </c>
      <c r="B119" s="19" t="s">
        <v>270</v>
      </c>
      <c r="C119" s="20" t="n">
        <v>0</v>
      </c>
      <c r="D119" s="5" t="n">
        <v>0</v>
      </c>
      <c r="E119" s="21" t="n">
        <v>2</v>
      </c>
      <c r="F119" s="13" t="n">
        <v>0</v>
      </c>
      <c r="G119" s="13" t="n">
        <v>0</v>
      </c>
      <c r="H119" s="13" t="n">
        <v>0</v>
      </c>
      <c r="J119" s="13" t="n">
        <v>0</v>
      </c>
      <c r="L119" s="13"/>
      <c r="M119" s="22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13"/>
      <c r="X119" s="5" t="n">
        <v>0</v>
      </c>
      <c r="Y119" s="5" t="n">
        <v>0</v>
      </c>
      <c r="Z119" s="5" t="n">
        <v>0</v>
      </c>
      <c r="AA119" s="22" t="n">
        <v>0</v>
      </c>
      <c r="AB119" s="13"/>
      <c r="AC119" s="22" t="n">
        <v>0</v>
      </c>
      <c r="AD119" s="13"/>
      <c r="AE119" s="13"/>
      <c r="AF119" s="13"/>
      <c r="AG119" s="13"/>
      <c r="AH119" s="13"/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13"/>
      <c r="AR119" s="13"/>
      <c r="AS119" s="13"/>
      <c r="AT119" s="13"/>
      <c r="AU119" s="13"/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6" t="n">
        <v>0</v>
      </c>
      <c r="CA119" s="6" t="n">
        <v>0</v>
      </c>
      <c r="CB119" s="6" t="n">
        <v>0</v>
      </c>
      <c r="CC119" s="6" t="n">
        <v>0</v>
      </c>
      <c r="CD119" s="6" t="n">
        <v>0</v>
      </c>
      <c r="CE119" s="6" t="n">
        <v>0</v>
      </c>
      <c r="CF119" s="6" t="n">
        <v>0</v>
      </c>
      <c r="CG119" s="6" t="n">
        <v>0</v>
      </c>
      <c r="CH119" s="6" t="n">
        <v>0</v>
      </c>
      <c r="CI119" s="6" t="n">
        <v>0</v>
      </c>
      <c r="CM119" s="6"/>
      <c r="CN119" s="6"/>
      <c r="CO119" s="6" t="n">
        <v>0</v>
      </c>
      <c r="CP119" s="6" t="n">
        <v>0</v>
      </c>
      <c r="CQ119" s="6" t="n">
        <v>0</v>
      </c>
      <c r="CR119" s="6" t="n">
        <v>0</v>
      </c>
      <c r="CS119" s="6" t="n">
        <v>0</v>
      </c>
      <c r="CT119" s="6" t="n">
        <v>0</v>
      </c>
      <c r="CU119" s="6" t="n">
        <v>0</v>
      </c>
      <c r="CV119" s="6" t="n">
        <v>0</v>
      </c>
      <c r="CW119" s="6" t="n">
        <v>0</v>
      </c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</row>
    <row r="120" customFormat="false" ht="12.75" hidden="false" customHeight="false" outlineLevel="0" collapsed="false">
      <c r="A120" s="19" t="s">
        <v>271</v>
      </c>
      <c r="B120" s="19" t="s">
        <v>272</v>
      </c>
      <c r="C120" s="20" t="n">
        <v>0</v>
      </c>
      <c r="D120" s="5" t="n">
        <v>0</v>
      </c>
      <c r="E120" s="21" t="n">
        <v>2.5</v>
      </c>
      <c r="F120" s="13" t="n">
        <v>0</v>
      </c>
      <c r="G120" s="13" t="n">
        <v>0</v>
      </c>
      <c r="H120" s="13" t="n">
        <v>0</v>
      </c>
      <c r="J120" s="13" t="n">
        <v>0</v>
      </c>
      <c r="L120" s="13"/>
      <c r="M120" s="22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13"/>
      <c r="X120" s="5" t="n">
        <v>0</v>
      </c>
      <c r="Y120" s="5" t="n">
        <v>0</v>
      </c>
      <c r="Z120" s="5" t="n">
        <v>0</v>
      </c>
      <c r="AA120" s="22" t="n">
        <v>0</v>
      </c>
      <c r="AB120" s="13"/>
      <c r="AC120" s="22" t="n">
        <v>0</v>
      </c>
      <c r="AD120" s="13"/>
      <c r="AE120" s="13"/>
      <c r="AF120" s="13"/>
      <c r="AG120" s="13"/>
      <c r="AH120" s="13"/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13"/>
      <c r="AR120" s="13"/>
      <c r="AS120" s="13"/>
      <c r="AT120" s="13"/>
      <c r="AU120" s="13"/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6" t="n">
        <v>0</v>
      </c>
      <c r="CA120" s="6" t="n">
        <v>0</v>
      </c>
      <c r="CB120" s="6" t="n">
        <v>0</v>
      </c>
      <c r="CC120" s="6" t="n">
        <v>0</v>
      </c>
      <c r="CD120" s="6" t="n">
        <v>0</v>
      </c>
      <c r="CE120" s="6" t="n">
        <v>0</v>
      </c>
      <c r="CF120" s="6" t="n">
        <v>0</v>
      </c>
      <c r="CG120" s="6" t="n">
        <v>0</v>
      </c>
      <c r="CH120" s="6" t="n">
        <v>0</v>
      </c>
      <c r="CI120" s="6" t="n">
        <v>0</v>
      </c>
      <c r="CM120" s="6"/>
      <c r="CN120" s="6"/>
      <c r="CO120" s="6" t="n">
        <v>0</v>
      </c>
      <c r="CP120" s="6" t="n">
        <v>0</v>
      </c>
      <c r="CQ120" s="6" t="n">
        <v>0</v>
      </c>
      <c r="CR120" s="6" t="n">
        <v>0</v>
      </c>
      <c r="CS120" s="6" t="n">
        <v>0</v>
      </c>
      <c r="CT120" s="6" t="n">
        <v>0</v>
      </c>
      <c r="CU120" s="6" t="n">
        <v>0</v>
      </c>
      <c r="CV120" s="6" t="n">
        <v>0</v>
      </c>
      <c r="CW120" s="6" t="n">
        <v>0</v>
      </c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</row>
    <row r="121" customFormat="false" ht="12.75" hidden="false" customHeight="false" outlineLevel="0" collapsed="false">
      <c r="A121" s="19" t="s">
        <v>273</v>
      </c>
      <c r="B121" s="19" t="s">
        <v>274</v>
      </c>
      <c r="C121" s="20" t="n">
        <v>0</v>
      </c>
      <c r="D121" s="5" t="n">
        <v>0</v>
      </c>
      <c r="E121" s="21" t="n">
        <v>2</v>
      </c>
      <c r="F121" s="13" t="n">
        <v>0</v>
      </c>
      <c r="G121" s="13" t="n">
        <v>0</v>
      </c>
      <c r="H121" s="13" t="n">
        <v>0</v>
      </c>
      <c r="J121" s="13" t="n">
        <v>0</v>
      </c>
      <c r="L121" s="13"/>
      <c r="M121" s="22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13"/>
      <c r="X121" s="5" t="n">
        <v>0</v>
      </c>
      <c r="Y121" s="5" t="n">
        <v>0</v>
      </c>
      <c r="Z121" s="5" t="n">
        <v>0</v>
      </c>
      <c r="AA121" s="22" t="n">
        <v>0</v>
      </c>
      <c r="AB121" s="13"/>
      <c r="AC121" s="22" t="n">
        <v>0</v>
      </c>
      <c r="AD121" s="13"/>
      <c r="AE121" s="13"/>
      <c r="AF121" s="13"/>
      <c r="AG121" s="13"/>
      <c r="AH121" s="13"/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13"/>
      <c r="AR121" s="13"/>
      <c r="AS121" s="13"/>
      <c r="AT121" s="13"/>
      <c r="AU121" s="13"/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6" t="n">
        <v>0</v>
      </c>
      <c r="CA121" s="6" t="n">
        <v>0</v>
      </c>
      <c r="CB121" s="6" t="n">
        <v>0</v>
      </c>
      <c r="CC121" s="6" t="n">
        <v>0</v>
      </c>
      <c r="CD121" s="6" t="n">
        <v>0</v>
      </c>
      <c r="CE121" s="6" t="n">
        <v>0</v>
      </c>
      <c r="CF121" s="6" t="n">
        <v>0</v>
      </c>
      <c r="CG121" s="6" t="n">
        <v>0</v>
      </c>
      <c r="CH121" s="6" t="n">
        <v>0</v>
      </c>
      <c r="CI121" s="6" t="n">
        <v>0</v>
      </c>
      <c r="CM121" s="6"/>
      <c r="CN121" s="6"/>
      <c r="CO121" s="6" t="n">
        <v>0</v>
      </c>
      <c r="CP121" s="6" t="n">
        <v>0</v>
      </c>
      <c r="CQ121" s="6" t="n">
        <v>0</v>
      </c>
      <c r="CR121" s="6" t="n">
        <v>0</v>
      </c>
      <c r="CS121" s="6" t="n">
        <v>0</v>
      </c>
      <c r="CT121" s="6" t="n">
        <v>0</v>
      </c>
      <c r="CU121" s="6" t="n">
        <v>0</v>
      </c>
      <c r="CV121" s="6" t="n">
        <v>0</v>
      </c>
      <c r="CW121" s="6" t="n">
        <v>0</v>
      </c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</row>
    <row r="122" customFormat="false" ht="12.75" hidden="false" customHeight="false" outlineLevel="0" collapsed="false">
      <c r="A122" s="19" t="s">
        <v>275</v>
      </c>
      <c r="B122" s="19" t="s">
        <v>276</v>
      </c>
      <c r="C122" s="20" t="n">
        <v>0</v>
      </c>
      <c r="D122" s="5" t="n">
        <v>0</v>
      </c>
      <c r="E122" s="21" t="n">
        <v>2</v>
      </c>
      <c r="F122" s="13" t="n">
        <v>0</v>
      </c>
      <c r="G122" s="13" t="n">
        <v>0</v>
      </c>
      <c r="H122" s="13" t="n">
        <v>0</v>
      </c>
      <c r="J122" s="13" t="n">
        <v>0</v>
      </c>
      <c r="L122" s="13"/>
      <c r="M122" s="22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13"/>
      <c r="X122" s="5" t="n">
        <v>0</v>
      </c>
      <c r="Y122" s="5" t="n">
        <v>0</v>
      </c>
      <c r="Z122" s="5" t="n">
        <v>0</v>
      </c>
      <c r="AA122" s="22" t="n">
        <v>0</v>
      </c>
      <c r="AB122" s="13"/>
      <c r="AC122" s="22" t="n">
        <v>0</v>
      </c>
      <c r="AD122" s="13"/>
      <c r="AE122" s="13"/>
      <c r="AF122" s="13"/>
      <c r="AG122" s="13"/>
      <c r="AH122" s="13"/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13"/>
      <c r="AR122" s="13"/>
      <c r="AS122" s="13"/>
      <c r="AT122" s="13"/>
      <c r="AU122" s="13"/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6" t="n">
        <v>0</v>
      </c>
      <c r="CA122" s="6" t="n">
        <v>0</v>
      </c>
      <c r="CB122" s="6" t="n">
        <v>0</v>
      </c>
      <c r="CC122" s="6" t="n">
        <v>0</v>
      </c>
      <c r="CD122" s="6" t="n">
        <v>0</v>
      </c>
      <c r="CE122" s="6" t="n">
        <v>0</v>
      </c>
      <c r="CF122" s="6" t="n">
        <v>0</v>
      </c>
      <c r="CG122" s="6" t="n">
        <v>0</v>
      </c>
      <c r="CH122" s="6" t="n">
        <v>0</v>
      </c>
      <c r="CI122" s="6" t="n">
        <v>0</v>
      </c>
      <c r="CM122" s="6"/>
      <c r="CN122" s="6"/>
      <c r="CO122" s="6" t="n">
        <v>0</v>
      </c>
      <c r="CP122" s="6" t="n">
        <v>0</v>
      </c>
      <c r="CQ122" s="6" t="n">
        <v>0</v>
      </c>
      <c r="CR122" s="6" t="n">
        <v>0</v>
      </c>
      <c r="CS122" s="6" t="n">
        <v>0</v>
      </c>
      <c r="CT122" s="6" t="n">
        <v>0</v>
      </c>
      <c r="CU122" s="6" t="n">
        <v>0</v>
      </c>
      <c r="CV122" s="6" t="n">
        <v>0</v>
      </c>
      <c r="CW122" s="6" t="n">
        <v>0</v>
      </c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</row>
    <row r="123" customFormat="false" ht="12.75" hidden="false" customHeight="false" outlineLevel="0" collapsed="false">
      <c r="A123" s="19" t="s">
        <v>277</v>
      </c>
      <c r="B123" s="19" t="s">
        <v>278</v>
      </c>
      <c r="C123" s="20" t="n">
        <v>0</v>
      </c>
      <c r="D123" s="5" t="n">
        <v>0</v>
      </c>
      <c r="E123" s="21" t="n">
        <v>2.5</v>
      </c>
      <c r="F123" s="13" t="n">
        <v>0</v>
      </c>
      <c r="G123" s="13" t="n">
        <v>0</v>
      </c>
      <c r="H123" s="13" t="n">
        <v>0</v>
      </c>
      <c r="J123" s="13" t="n">
        <v>0</v>
      </c>
      <c r="L123" s="13"/>
      <c r="M123" s="22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13"/>
      <c r="X123" s="5" t="n">
        <v>0</v>
      </c>
      <c r="Y123" s="5" t="n">
        <v>0</v>
      </c>
      <c r="Z123" s="5" t="n">
        <v>0</v>
      </c>
      <c r="AA123" s="22" t="n">
        <v>0</v>
      </c>
      <c r="AB123" s="13"/>
      <c r="AC123" s="22" t="n">
        <v>0</v>
      </c>
      <c r="AD123" s="13"/>
      <c r="AE123" s="13"/>
      <c r="AF123" s="13"/>
      <c r="AG123" s="13"/>
      <c r="AH123" s="13"/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13"/>
      <c r="AR123" s="13"/>
      <c r="AS123" s="13"/>
      <c r="AT123" s="13"/>
      <c r="AU123" s="13"/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6" t="n">
        <v>0</v>
      </c>
      <c r="CA123" s="6" t="n">
        <v>0</v>
      </c>
      <c r="CB123" s="6" t="n">
        <v>0</v>
      </c>
      <c r="CC123" s="6" t="n">
        <v>0</v>
      </c>
      <c r="CD123" s="6" t="n">
        <v>0</v>
      </c>
      <c r="CE123" s="6" t="n">
        <v>0</v>
      </c>
      <c r="CF123" s="6" t="n">
        <v>0</v>
      </c>
      <c r="CG123" s="6" t="n">
        <v>0</v>
      </c>
      <c r="CH123" s="6" t="n">
        <v>0</v>
      </c>
      <c r="CI123" s="6" t="n">
        <v>0</v>
      </c>
      <c r="CM123" s="6"/>
      <c r="CN123" s="6"/>
      <c r="CO123" s="6" t="n">
        <v>0</v>
      </c>
      <c r="CP123" s="6" t="n">
        <v>0</v>
      </c>
      <c r="CQ123" s="6" t="n">
        <v>0</v>
      </c>
      <c r="CR123" s="6" t="n">
        <v>0</v>
      </c>
      <c r="CS123" s="6" t="n">
        <v>0</v>
      </c>
      <c r="CT123" s="6" t="n">
        <v>0</v>
      </c>
      <c r="CU123" s="6" t="n">
        <v>0</v>
      </c>
      <c r="CV123" s="6" t="n">
        <v>0</v>
      </c>
      <c r="CW123" s="6" t="n">
        <v>0</v>
      </c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</row>
    <row r="124" customFormat="false" ht="12.75" hidden="false" customHeight="false" outlineLevel="0" collapsed="false">
      <c r="A124" s="19" t="s">
        <v>279</v>
      </c>
      <c r="B124" s="19" t="s">
        <v>280</v>
      </c>
      <c r="C124" s="20" t="n">
        <v>0</v>
      </c>
      <c r="D124" s="5" t="n">
        <v>0</v>
      </c>
      <c r="E124" s="21" t="n">
        <v>2</v>
      </c>
      <c r="F124" s="13" t="n">
        <v>0</v>
      </c>
      <c r="G124" s="13" t="n">
        <v>0</v>
      </c>
      <c r="H124" s="13" t="n">
        <v>0</v>
      </c>
      <c r="J124" s="13" t="n">
        <v>0</v>
      </c>
      <c r="L124" s="13"/>
      <c r="M124" s="22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13"/>
      <c r="X124" s="5" t="n">
        <v>0</v>
      </c>
      <c r="Y124" s="5" t="n">
        <v>0</v>
      </c>
      <c r="Z124" s="5" t="n">
        <v>0</v>
      </c>
      <c r="AA124" s="22" t="n">
        <v>0</v>
      </c>
      <c r="AB124" s="13"/>
      <c r="AC124" s="22" t="n">
        <v>0</v>
      </c>
      <c r="AD124" s="13"/>
      <c r="AE124" s="13"/>
      <c r="AF124" s="13"/>
      <c r="AG124" s="13"/>
      <c r="AH124" s="13"/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13"/>
      <c r="AR124" s="13"/>
      <c r="AS124" s="13"/>
      <c r="AT124" s="13"/>
      <c r="AU124" s="13"/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6" t="n">
        <v>0</v>
      </c>
      <c r="CA124" s="6" t="n">
        <v>0</v>
      </c>
      <c r="CB124" s="6" t="n">
        <v>0</v>
      </c>
      <c r="CC124" s="6" t="n">
        <v>0</v>
      </c>
      <c r="CD124" s="6" t="n">
        <v>0</v>
      </c>
      <c r="CE124" s="6" t="n">
        <v>0</v>
      </c>
      <c r="CF124" s="6" t="n">
        <v>0</v>
      </c>
      <c r="CG124" s="6" t="n">
        <v>0</v>
      </c>
      <c r="CH124" s="6" t="n">
        <v>0</v>
      </c>
      <c r="CI124" s="6" t="n">
        <v>0</v>
      </c>
      <c r="CM124" s="6"/>
      <c r="CN124" s="6"/>
      <c r="CO124" s="6" t="n">
        <v>0</v>
      </c>
      <c r="CP124" s="6" t="n">
        <v>0</v>
      </c>
      <c r="CQ124" s="6" t="n">
        <v>0</v>
      </c>
      <c r="CR124" s="6" t="n">
        <v>0</v>
      </c>
      <c r="CS124" s="6" t="n">
        <v>0</v>
      </c>
      <c r="CT124" s="6" t="n">
        <v>0</v>
      </c>
      <c r="CU124" s="6" t="n">
        <v>0</v>
      </c>
      <c r="CV124" s="6" t="n">
        <v>0</v>
      </c>
      <c r="CW124" s="6" t="n">
        <v>0</v>
      </c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  <c r="IE124" s="13"/>
    </row>
    <row r="125" customFormat="false" ht="12.75" hidden="false" customHeight="false" outlineLevel="0" collapsed="false">
      <c r="A125" s="19" t="s">
        <v>281</v>
      </c>
      <c r="B125" s="19" t="s">
        <v>282</v>
      </c>
      <c r="C125" s="20" t="n">
        <v>0</v>
      </c>
      <c r="D125" s="5" t="n">
        <v>0</v>
      </c>
      <c r="E125" s="21" t="n">
        <v>2</v>
      </c>
      <c r="F125" s="13" t="n">
        <v>0</v>
      </c>
      <c r="G125" s="13" t="n">
        <v>0</v>
      </c>
      <c r="H125" s="13" t="n">
        <v>0</v>
      </c>
      <c r="J125" s="13" t="n">
        <v>0</v>
      </c>
      <c r="L125" s="13"/>
      <c r="M125" s="22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13"/>
      <c r="X125" s="5" t="n">
        <v>0</v>
      </c>
      <c r="Y125" s="5" t="n">
        <v>0</v>
      </c>
      <c r="Z125" s="5" t="n">
        <v>0</v>
      </c>
      <c r="AA125" s="22" t="n">
        <v>0</v>
      </c>
      <c r="AB125" s="13"/>
      <c r="AC125" s="22" t="n">
        <v>0</v>
      </c>
      <c r="AD125" s="13"/>
      <c r="AE125" s="13"/>
      <c r="AF125" s="13"/>
      <c r="AG125" s="13"/>
      <c r="AH125" s="13"/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13"/>
      <c r="AR125" s="13"/>
      <c r="AS125" s="13"/>
      <c r="AT125" s="13"/>
      <c r="AU125" s="13"/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6" t="n">
        <v>0</v>
      </c>
      <c r="CA125" s="6" t="n">
        <v>0</v>
      </c>
      <c r="CB125" s="6" t="n">
        <v>0</v>
      </c>
      <c r="CC125" s="6" t="n">
        <v>0</v>
      </c>
      <c r="CD125" s="6" t="n">
        <v>0</v>
      </c>
      <c r="CE125" s="6" t="n">
        <v>0</v>
      </c>
      <c r="CF125" s="6" t="n">
        <v>0</v>
      </c>
      <c r="CG125" s="6" t="n">
        <v>0</v>
      </c>
      <c r="CH125" s="6" t="n">
        <v>0</v>
      </c>
      <c r="CI125" s="6" t="n">
        <v>0</v>
      </c>
      <c r="CM125" s="6"/>
      <c r="CN125" s="6"/>
      <c r="CO125" s="6" t="n">
        <v>0</v>
      </c>
      <c r="CP125" s="6" t="n">
        <v>0</v>
      </c>
      <c r="CQ125" s="6" t="n">
        <v>0</v>
      </c>
      <c r="CR125" s="6" t="n">
        <v>0</v>
      </c>
      <c r="CS125" s="6" t="n">
        <v>0</v>
      </c>
      <c r="CT125" s="6" t="n">
        <v>0</v>
      </c>
      <c r="CU125" s="6" t="n">
        <v>0</v>
      </c>
      <c r="CV125" s="6" t="n">
        <v>0</v>
      </c>
      <c r="CW125" s="6" t="n">
        <v>0</v>
      </c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</row>
    <row r="126" customFormat="false" ht="12.75" hidden="false" customHeight="false" outlineLevel="0" collapsed="false">
      <c r="A126" s="19" t="s">
        <v>283</v>
      </c>
      <c r="B126" s="19" t="s">
        <v>284</v>
      </c>
      <c r="C126" s="20" t="n">
        <v>0</v>
      </c>
      <c r="D126" s="5" t="n">
        <v>0</v>
      </c>
      <c r="E126" s="21" t="n">
        <v>2.5</v>
      </c>
      <c r="F126" s="13" t="n">
        <v>0</v>
      </c>
      <c r="G126" s="13" t="n">
        <v>0</v>
      </c>
      <c r="H126" s="13" t="n">
        <v>0</v>
      </c>
      <c r="J126" s="13" t="n">
        <v>0</v>
      </c>
      <c r="L126" s="13"/>
      <c r="M126" s="22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13"/>
      <c r="X126" s="5" t="n">
        <v>0</v>
      </c>
      <c r="Y126" s="5" t="n">
        <v>0</v>
      </c>
      <c r="Z126" s="5" t="n">
        <v>0</v>
      </c>
      <c r="AA126" s="22" t="n">
        <v>0</v>
      </c>
      <c r="AB126" s="13"/>
      <c r="AC126" s="22" t="n">
        <v>0</v>
      </c>
      <c r="AD126" s="13"/>
      <c r="AE126" s="13"/>
      <c r="AF126" s="13"/>
      <c r="AG126" s="13"/>
      <c r="AH126" s="13"/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13"/>
      <c r="AR126" s="13"/>
      <c r="AS126" s="13"/>
      <c r="AT126" s="13"/>
      <c r="AU126" s="13"/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6" t="n">
        <v>0</v>
      </c>
      <c r="CA126" s="6" t="n">
        <v>0</v>
      </c>
      <c r="CB126" s="6" t="n">
        <v>0</v>
      </c>
      <c r="CC126" s="6" t="n">
        <v>0</v>
      </c>
      <c r="CD126" s="6" t="n">
        <v>0</v>
      </c>
      <c r="CE126" s="6" t="n">
        <v>0</v>
      </c>
      <c r="CF126" s="6" t="n">
        <v>0</v>
      </c>
      <c r="CG126" s="6" t="n">
        <v>0</v>
      </c>
      <c r="CH126" s="6" t="n">
        <v>0</v>
      </c>
      <c r="CI126" s="6" t="n">
        <v>0</v>
      </c>
      <c r="CM126" s="6"/>
      <c r="CN126" s="6"/>
      <c r="CO126" s="6" t="n">
        <v>0</v>
      </c>
      <c r="CP126" s="6" t="n">
        <v>0</v>
      </c>
      <c r="CQ126" s="6" t="n">
        <v>0</v>
      </c>
      <c r="CR126" s="6" t="n">
        <v>0</v>
      </c>
      <c r="CS126" s="6" t="n">
        <v>0</v>
      </c>
      <c r="CT126" s="6" t="n">
        <v>0</v>
      </c>
      <c r="CU126" s="6" t="n">
        <v>0</v>
      </c>
      <c r="CV126" s="6" t="n">
        <v>0</v>
      </c>
      <c r="CW126" s="6" t="n">
        <v>0</v>
      </c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  <c r="IE126" s="13"/>
    </row>
    <row r="127" customFormat="false" ht="12.75" hidden="false" customHeight="false" outlineLevel="0" collapsed="false">
      <c r="A127" s="19" t="s">
        <v>285</v>
      </c>
      <c r="B127" s="19" t="s">
        <v>286</v>
      </c>
      <c r="C127" s="20" t="n">
        <v>0</v>
      </c>
      <c r="D127" s="5" t="n">
        <v>0</v>
      </c>
      <c r="E127" s="21" t="n">
        <v>2</v>
      </c>
      <c r="F127" s="13" t="n">
        <v>0</v>
      </c>
      <c r="G127" s="13" t="n">
        <v>0</v>
      </c>
      <c r="H127" s="13" t="n">
        <v>0</v>
      </c>
      <c r="J127" s="13" t="n">
        <v>0</v>
      </c>
      <c r="L127" s="13"/>
      <c r="M127" s="22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13"/>
      <c r="X127" s="5" t="n">
        <v>0</v>
      </c>
      <c r="Y127" s="5" t="n">
        <v>0</v>
      </c>
      <c r="Z127" s="5" t="n">
        <v>0</v>
      </c>
      <c r="AA127" s="22" t="n">
        <v>0</v>
      </c>
      <c r="AB127" s="13"/>
      <c r="AC127" s="22" t="n">
        <v>0</v>
      </c>
      <c r="AD127" s="13"/>
      <c r="AE127" s="13"/>
      <c r="AF127" s="13"/>
      <c r="AG127" s="13"/>
      <c r="AH127" s="13"/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13"/>
      <c r="AR127" s="13"/>
      <c r="AS127" s="13"/>
      <c r="AT127" s="13"/>
      <c r="AU127" s="13"/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6" t="n">
        <v>0</v>
      </c>
      <c r="CA127" s="6" t="n">
        <v>0</v>
      </c>
      <c r="CB127" s="6" t="n">
        <v>0</v>
      </c>
      <c r="CC127" s="6" t="n">
        <v>0</v>
      </c>
      <c r="CD127" s="6" t="n">
        <v>0</v>
      </c>
      <c r="CE127" s="6" t="n">
        <v>0</v>
      </c>
      <c r="CF127" s="6" t="n">
        <v>0</v>
      </c>
      <c r="CG127" s="6" t="n">
        <v>0</v>
      </c>
      <c r="CH127" s="6" t="n">
        <v>0</v>
      </c>
      <c r="CI127" s="6" t="n">
        <v>0</v>
      </c>
      <c r="CM127" s="6"/>
      <c r="CN127" s="6"/>
      <c r="CO127" s="6" t="n">
        <v>0</v>
      </c>
      <c r="CP127" s="6" t="n">
        <v>0</v>
      </c>
      <c r="CQ127" s="6" t="n">
        <v>0</v>
      </c>
      <c r="CR127" s="6" t="n">
        <v>0</v>
      </c>
      <c r="CS127" s="6" t="n">
        <v>0</v>
      </c>
      <c r="CT127" s="6" t="n">
        <v>0</v>
      </c>
      <c r="CU127" s="6" t="n">
        <v>0</v>
      </c>
      <c r="CV127" s="6" t="n">
        <v>0</v>
      </c>
      <c r="CW127" s="6" t="n">
        <v>0</v>
      </c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  <c r="IB127" s="13"/>
      <c r="IC127" s="13"/>
      <c r="ID127" s="13"/>
      <c r="IE127" s="13"/>
    </row>
    <row r="128" customFormat="false" ht="12.75" hidden="false" customHeight="false" outlineLevel="0" collapsed="false">
      <c r="A128" s="19" t="s">
        <v>287</v>
      </c>
      <c r="B128" s="19" t="s">
        <v>288</v>
      </c>
      <c r="C128" s="20" t="n">
        <v>0</v>
      </c>
      <c r="D128" s="5" t="n">
        <v>0</v>
      </c>
      <c r="E128" s="21" t="n">
        <v>2</v>
      </c>
      <c r="F128" s="13" t="n">
        <v>0</v>
      </c>
      <c r="G128" s="13" t="n">
        <v>0</v>
      </c>
      <c r="H128" s="13" t="n">
        <v>0</v>
      </c>
      <c r="J128" s="13" t="n">
        <v>0</v>
      </c>
      <c r="L128" s="13"/>
      <c r="M128" s="22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13"/>
      <c r="X128" s="5" t="n">
        <v>0</v>
      </c>
      <c r="Y128" s="5" t="n">
        <v>0</v>
      </c>
      <c r="Z128" s="5" t="n">
        <v>0</v>
      </c>
      <c r="AA128" s="22" t="n">
        <v>0</v>
      </c>
      <c r="AB128" s="13"/>
      <c r="AC128" s="22" t="n">
        <v>0</v>
      </c>
      <c r="AD128" s="13"/>
      <c r="AE128" s="13"/>
      <c r="AF128" s="13"/>
      <c r="AG128" s="13"/>
      <c r="AH128" s="13"/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13"/>
      <c r="AR128" s="13"/>
      <c r="AS128" s="13"/>
      <c r="AT128" s="13"/>
      <c r="AU128" s="13"/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6" t="n">
        <v>0</v>
      </c>
      <c r="CA128" s="6" t="n">
        <v>0</v>
      </c>
      <c r="CB128" s="6" t="n">
        <v>0</v>
      </c>
      <c r="CC128" s="6" t="n">
        <v>0</v>
      </c>
      <c r="CD128" s="6" t="n">
        <v>0</v>
      </c>
      <c r="CE128" s="6" t="n">
        <v>0</v>
      </c>
      <c r="CF128" s="6" t="n">
        <v>0</v>
      </c>
      <c r="CG128" s="6" t="n">
        <v>0</v>
      </c>
      <c r="CH128" s="6" t="n">
        <v>0</v>
      </c>
      <c r="CI128" s="6" t="n">
        <v>0</v>
      </c>
      <c r="CM128" s="6"/>
      <c r="CN128" s="6"/>
      <c r="CO128" s="6" t="n">
        <v>0</v>
      </c>
      <c r="CP128" s="6" t="n">
        <v>0</v>
      </c>
      <c r="CQ128" s="6" t="n">
        <v>0</v>
      </c>
      <c r="CR128" s="6" t="n">
        <v>0</v>
      </c>
      <c r="CS128" s="6" t="n">
        <v>0</v>
      </c>
      <c r="CT128" s="6" t="n">
        <v>0</v>
      </c>
      <c r="CU128" s="6" t="n">
        <v>0</v>
      </c>
      <c r="CV128" s="6" t="n">
        <v>0</v>
      </c>
      <c r="CW128" s="6" t="n">
        <v>0</v>
      </c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  <c r="IB128" s="13"/>
      <c r="IC128" s="13"/>
      <c r="ID128" s="13"/>
      <c r="IE128" s="13"/>
    </row>
    <row r="129" customFormat="false" ht="12.75" hidden="false" customHeight="false" outlineLevel="0" collapsed="false">
      <c r="A129" s="19" t="s">
        <v>289</v>
      </c>
      <c r="B129" s="19" t="s">
        <v>290</v>
      </c>
      <c r="C129" s="20" t="n">
        <v>0</v>
      </c>
      <c r="D129" s="5" t="n">
        <v>0</v>
      </c>
      <c r="E129" s="21" t="n">
        <v>2.5</v>
      </c>
      <c r="F129" s="13" t="n">
        <v>0</v>
      </c>
      <c r="G129" s="13" t="n">
        <v>0</v>
      </c>
      <c r="H129" s="13" t="n">
        <v>0</v>
      </c>
      <c r="J129" s="13" t="n">
        <v>0</v>
      </c>
      <c r="L129" s="13"/>
      <c r="M129" s="22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13"/>
      <c r="X129" s="5" t="n">
        <v>0</v>
      </c>
      <c r="Y129" s="5" t="n">
        <v>0</v>
      </c>
      <c r="Z129" s="5" t="n">
        <v>0</v>
      </c>
      <c r="AA129" s="22" t="n">
        <v>0</v>
      </c>
      <c r="AB129" s="13"/>
      <c r="AC129" s="22" t="n">
        <v>0</v>
      </c>
      <c r="AD129" s="13"/>
      <c r="AE129" s="13"/>
      <c r="AF129" s="13"/>
      <c r="AG129" s="13"/>
      <c r="AH129" s="13"/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13"/>
      <c r="AR129" s="13"/>
      <c r="AS129" s="13"/>
      <c r="AT129" s="13"/>
      <c r="AU129" s="13"/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6" t="n">
        <v>0</v>
      </c>
      <c r="CA129" s="6" t="n">
        <v>0</v>
      </c>
      <c r="CB129" s="6" t="n">
        <v>0</v>
      </c>
      <c r="CC129" s="6" t="n">
        <v>0</v>
      </c>
      <c r="CD129" s="6" t="n">
        <v>0</v>
      </c>
      <c r="CE129" s="6" t="n">
        <v>0</v>
      </c>
      <c r="CF129" s="6" t="n">
        <v>0</v>
      </c>
      <c r="CG129" s="6" t="n">
        <v>0</v>
      </c>
      <c r="CH129" s="6" t="n">
        <v>0</v>
      </c>
      <c r="CI129" s="6" t="n">
        <v>0</v>
      </c>
      <c r="CM129" s="6"/>
      <c r="CN129" s="6"/>
      <c r="CO129" s="6" t="n">
        <v>0</v>
      </c>
      <c r="CP129" s="6" t="n">
        <v>0</v>
      </c>
      <c r="CQ129" s="6" t="n">
        <v>0</v>
      </c>
      <c r="CR129" s="6" t="n">
        <v>0</v>
      </c>
      <c r="CS129" s="6" t="n">
        <v>0</v>
      </c>
      <c r="CT129" s="6" t="n">
        <v>0</v>
      </c>
      <c r="CU129" s="6" t="n">
        <v>0</v>
      </c>
      <c r="CV129" s="6" t="n">
        <v>0</v>
      </c>
      <c r="CW129" s="6" t="n">
        <v>0</v>
      </c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  <c r="FM129" s="13"/>
      <c r="FN129" s="13"/>
      <c r="FO129" s="13"/>
      <c r="FP129" s="13"/>
      <c r="FQ129" s="13"/>
      <c r="FR129" s="13"/>
      <c r="FS129" s="13"/>
      <c r="FT129" s="13"/>
      <c r="FU129" s="13"/>
      <c r="FV129" s="13"/>
      <c r="FW129" s="13"/>
      <c r="FX129" s="13"/>
      <c r="FY129" s="13"/>
      <c r="FZ129" s="13"/>
      <c r="GA129" s="13"/>
      <c r="GB129" s="13"/>
      <c r="GC129" s="13"/>
      <c r="GD129" s="13"/>
      <c r="GE129" s="13"/>
      <c r="GF129" s="13"/>
      <c r="GG129" s="13"/>
      <c r="GH129" s="13"/>
      <c r="GI129" s="13"/>
      <c r="GJ129" s="13"/>
      <c r="GK129" s="13"/>
      <c r="GL129" s="13"/>
      <c r="GM129" s="13"/>
      <c r="GN129" s="13"/>
      <c r="GO129" s="13"/>
      <c r="GP129" s="13"/>
      <c r="GQ129" s="13"/>
      <c r="GR129" s="13"/>
      <c r="GS129" s="13"/>
      <c r="GT129" s="13"/>
      <c r="GU129" s="13"/>
      <c r="GV129" s="13"/>
      <c r="GW129" s="13"/>
      <c r="GX129" s="13"/>
      <c r="GY129" s="13"/>
      <c r="GZ129" s="13"/>
      <c r="HA129" s="13"/>
      <c r="HB129" s="13"/>
      <c r="HC129" s="13"/>
      <c r="HD129" s="13"/>
      <c r="HE129" s="13"/>
      <c r="HF129" s="13"/>
      <c r="HG129" s="13"/>
      <c r="HH129" s="13"/>
      <c r="HI129" s="13"/>
      <c r="HJ129" s="13"/>
      <c r="HK129" s="13"/>
      <c r="HL129" s="13"/>
      <c r="HM129" s="13"/>
      <c r="HN129" s="13"/>
      <c r="HO129" s="13"/>
      <c r="HP129" s="13"/>
      <c r="HQ129" s="13"/>
      <c r="HR129" s="13"/>
      <c r="HS129" s="13"/>
      <c r="HT129" s="13"/>
      <c r="HU129" s="13"/>
      <c r="HV129" s="13"/>
      <c r="HW129" s="13"/>
      <c r="HX129" s="13"/>
      <c r="HY129" s="13"/>
      <c r="HZ129" s="13"/>
      <c r="IA129" s="13"/>
      <c r="IB129" s="13"/>
      <c r="IC129" s="13"/>
      <c r="ID129" s="13"/>
      <c r="IE129" s="13"/>
    </row>
    <row r="130" customFormat="false" ht="12.75" hidden="false" customHeight="false" outlineLevel="0" collapsed="false">
      <c r="A130" s="19" t="s">
        <v>291</v>
      </c>
      <c r="B130" s="19" t="s">
        <v>292</v>
      </c>
      <c r="C130" s="20" t="n">
        <v>0</v>
      </c>
      <c r="D130" s="5" t="n">
        <v>0</v>
      </c>
      <c r="E130" s="21" t="n">
        <v>2</v>
      </c>
      <c r="F130" s="13" t="n">
        <v>0</v>
      </c>
      <c r="G130" s="13" t="n">
        <v>0</v>
      </c>
      <c r="H130" s="13" t="n">
        <v>0</v>
      </c>
      <c r="J130" s="13" t="n">
        <v>0</v>
      </c>
      <c r="L130" s="13"/>
      <c r="M130" s="22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13"/>
      <c r="X130" s="5" t="n">
        <v>0</v>
      </c>
      <c r="Y130" s="5" t="n">
        <v>0</v>
      </c>
      <c r="Z130" s="5" t="n">
        <v>0</v>
      </c>
      <c r="AA130" s="22" t="n">
        <v>0</v>
      </c>
      <c r="AB130" s="13"/>
      <c r="AC130" s="22" t="n">
        <v>0</v>
      </c>
      <c r="AD130" s="13"/>
      <c r="AE130" s="13"/>
      <c r="AF130" s="13"/>
      <c r="AG130" s="13"/>
      <c r="AH130" s="13"/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13"/>
      <c r="AR130" s="13"/>
      <c r="AS130" s="13"/>
      <c r="AT130" s="13"/>
      <c r="AU130" s="13"/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6" t="n">
        <v>0</v>
      </c>
      <c r="CA130" s="6" t="n">
        <v>0</v>
      </c>
      <c r="CB130" s="6" t="n">
        <v>0</v>
      </c>
      <c r="CC130" s="6" t="n">
        <v>0</v>
      </c>
      <c r="CD130" s="6" t="n">
        <v>0</v>
      </c>
      <c r="CE130" s="6" t="n">
        <v>0</v>
      </c>
      <c r="CF130" s="6" t="n">
        <v>0</v>
      </c>
      <c r="CG130" s="6" t="n">
        <v>0</v>
      </c>
      <c r="CH130" s="6" t="n">
        <v>0</v>
      </c>
      <c r="CI130" s="6" t="n">
        <v>0</v>
      </c>
      <c r="CM130" s="6"/>
      <c r="CN130" s="6"/>
      <c r="CO130" s="6" t="n">
        <v>0</v>
      </c>
      <c r="CP130" s="6" t="n">
        <v>0</v>
      </c>
      <c r="CQ130" s="6" t="n">
        <v>0</v>
      </c>
      <c r="CR130" s="6" t="n">
        <v>0</v>
      </c>
      <c r="CS130" s="6" t="n">
        <v>0</v>
      </c>
      <c r="CT130" s="6" t="n">
        <v>0</v>
      </c>
      <c r="CU130" s="6" t="n">
        <v>0</v>
      </c>
      <c r="CV130" s="6" t="n">
        <v>0</v>
      </c>
      <c r="CW130" s="6" t="n">
        <v>0</v>
      </c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  <c r="FF130" s="13"/>
      <c r="FG130" s="13"/>
      <c r="FH130" s="13"/>
      <c r="FI130" s="13"/>
      <c r="FJ130" s="13"/>
      <c r="FK130" s="13"/>
      <c r="FL130" s="13"/>
      <c r="FM130" s="13"/>
      <c r="FN130" s="13"/>
      <c r="FO130" s="13"/>
      <c r="FP130" s="13"/>
      <c r="FQ130" s="13"/>
      <c r="FR130" s="13"/>
      <c r="FS130" s="13"/>
      <c r="FT130" s="13"/>
      <c r="FU130" s="13"/>
      <c r="FV130" s="13"/>
      <c r="FW130" s="13"/>
      <c r="FX130" s="13"/>
      <c r="FY130" s="13"/>
      <c r="FZ130" s="13"/>
      <c r="GA130" s="13"/>
      <c r="GB130" s="13"/>
      <c r="GC130" s="13"/>
      <c r="GD130" s="13"/>
      <c r="GE130" s="13"/>
      <c r="GF130" s="13"/>
      <c r="GG130" s="13"/>
      <c r="GH130" s="13"/>
      <c r="GI130" s="13"/>
      <c r="GJ130" s="13"/>
      <c r="GK130" s="13"/>
      <c r="GL130" s="13"/>
      <c r="GM130" s="13"/>
      <c r="GN130" s="13"/>
      <c r="GO130" s="13"/>
      <c r="GP130" s="13"/>
      <c r="GQ130" s="13"/>
      <c r="GR130" s="13"/>
      <c r="GS130" s="13"/>
      <c r="GT130" s="13"/>
      <c r="GU130" s="13"/>
      <c r="GV130" s="13"/>
      <c r="GW130" s="13"/>
      <c r="GX130" s="13"/>
      <c r="GY130" s="13"/>
      <c r="GZ130" s="13"/>
      <c r="HA130" s="13"/>
      <c r="HB130" s="13"/>
      <c r="HC130" s="13"/>
      <c r="HD130" s="13"/>
      <c r="HE130" s="13"/>
      <c r="HF130" s="13"/>
      <c r="HG130" s="13"/>
      <c r="HH130" s="13"/>
      <c r="HI130" s="13"/>
      <c r="HJ130" s="13"/>
      <c r="HK130" s="13"/>
      <c r="HL130" s="13"/>
      <c r="HM130" s="13"/>
      <c r="HN130" s="13"/>
      <c r="HO130" s="13"/>
      <c r="HP130" s="13"/>
      <c r="HQ130" s="13"/>
      <c r="HR130" s="13"/>
      <c r="HS130" s="13"/>
      <c r="HT130" s="13"/>
      <c r="HU130" s="13"/>
      <c r="HV130" s="13"/>
      <c r="HW130" s="13"/>
      <c r="HX130" s="13"/>
      <c r="HY130" s="13"/>
      <c r="HZ130" s="13"/>
      <c r="IA130" s="13"/>
      <c r="IB130" s="13"/>
      <c r="IC130" s="13"/>
      <c r="ID130" s="13"/>
      <c r="IE130" s="13"/>
    </row>
    <row r="131" customFormat="false" ht="12.75" hidden="false" customHeight="false" outlineLevel="0" collapsed="false">
      <c r="A131" s="19" t="s">
        <v>293</v>
      </c>
      <c r="B131" s="19" t="s">
        <v>294</v>
      </c>
      <c r="C131" s="20" t="n">
        <v>0</v>
      </c>
      <c r="D131" s="5" t="n">
        <v>0</v>
      </c>
      <c r="E131" s="21" t="n">
        <v>2.5</v>
      </c>
      <c r="F131" s="13" t="n">
        <v>0</v>
      </c>
      <c r="G131" s="13" t="n">
        <v>0</v>
      </c>
      <c r="H131" s="13" t="n">
        <v>0</v>
      </c>
      <c r="J131" s="13" t="n">
        <v>0</v>
      </c>
      <c r="L131" s="13"/>
      <c r="M131" s="22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13"/>
      <c r="X131" s="5" t="n">
        <v>0</v>
      </c>
      <c r="Y131" s="5" t="n">
        <v>0</v>
      </c>
      <c r="Z131" s="5" t="n">
        <v>0</v>
      </c>
      <c r="AA131" s="22" t="n">
        <v>0</v>
      </c>
      <c r="AB131" s="13"/>
      <c r="AC131" s="22" t="n">
        <v>0</v>
      </c>
      <c r="AD131" s="13"/>
      <c r="AE131" s="13"/>
      <c r="AF131" s="13"/>
      <c r="AG131" s="13"/>
      <c r="AH131" s="13"/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13"/>
      <c r="AR131" s="13"/>
      <c r="AS131" s="13"/>
      <c r="AT131" s="13"/>
      <c r="AU131" s="13"/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6" t="n">
        <v>0</v>
      </c>
      <c r="CA131" s="6" t="n">
        <v>0</v>
      </c>
      <c r="CB131" s="6" t="n">
        <v>0</v>
      </c>
      <c r="CC131" s="6" t="n">
        <v>0</v>
      </c>
      <c r="CD131" s="6" t="n">
        <v>0</v>
      </c>
      <c r="CE131" s="6" t="n">
        <v>0</v>
      </c>
      <c r="CF131" s="6" t="n">
        <v>0</v>
      </c>
      <c r="CG131" s="6" t="n">
        <v>0</v>
      </c>
      <c r="CH131" s="6" t="n">
        <v>0</v>
      </c>
      <c r="CI131" s="6" t="n">
        <v>0</v>
      </c>
      <c r="CM131" s="6"/>
      <c r="CN131" s="6"/>
      <c r="CO131" s="6" t="n">
        <v>0</v>
      </c>
      <c r="CP131" s="6" t="n">
        <v>0</v>
      </c>
      <c r="CQ131" s="6" t="n">
        <v>0</v>
      </c>
      <c r="CR131" s="6" t="n">
        <v>0</v>
      </c>
      <c r="CS131" s="6" t="n">
        <v>0</v>
      </c>
      <c r="CT131" s="6" t="n">
        <v>0</v>
      </c>
      <c r="CU131" s="6" t="n">
        <v>0</v>
      </c>
      <c r="CV131" s="6" t="n">
        <v>0</v>
      </c>
      <c r="CW131" s="6" t="n">
        <v>0</v>
      </c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  <c r="FM131" s="13"/>
      <c r="FN131" s="13"/>
      <c r="FO131" s="13"/>
      <c r="FP131" s="13"/>
      <c r="FQ131" s="13"/>
      <c r="FR131" s="13"/>
      <c r="FS131" s="13"/>
      <c r="FT131" s="13"/>
      <c r="FU131" s="13"/>
      <c r="FV131" s="13"/>
      <c r="FW131" s="13"/>
      <c r="FX131" s="13"/>
      <c r="FY131" s="13"/>
      <c r="FZ131" s="13"/>
      <c r="GA131" s="13"/>
      <c r="GB131" s="13"/>
      <c r="GC131" s="13"/>
      <c r="GD131" s="13"/>
      <c r="GE131" s="13"/>
      <c r="GF131" s="13"/>
      <c r="GG131" s="13"/>
      <c r="GH131" s="13"/>
      <c r="GI131" s="13"/>
      <c r="GJ131" s="13"/>
      <c r="GK131" s="13"/>
      <c r="GL131" s="13"/>
      <c r="GM131" s="13"/>
      <c r="GN131" s="13"/>
      <c r="GO131" s="13"/>
      <c r="GP131" s="13"/>
      <c r="GQ131" s="13"/>
      <c r="GR131" s="13"/>
      <c r="GS131" s="13"/>
      <c r="GT131" s="13"/>
      <c r="GU131" s="13"/>
      <c r="GV131" s="13"/>
      <c r="GW131" s="13"/>
      <c r="GX131" s="13"/>
      <c r="GY131" s="13"/>
      <c r="GZ131" s="13"/>
      <c r="HA131" s="13"/>
      <c r="HB131" s="13"/>
      <c r="HC131" s="13"/>
      <c r="HD131" s="13"/>
      <c r="HE131" s="13"/>
      <c r="HF131" s="13"/>
      <c r="HG131" s="13"/>
      <c r="HH131" s="13"/>
      <c r="HI131" s="13"/>
      <c r="HJ131" s="13"/>
      <c r="HK131" s="13"/>
      <c r="HL131" s="13"/>
      <c r="HM131" s="13"/>
      <c r="HN131" s="13"/>
      <c r="HO131" s="13"/>
      <c r="HP131" s="13"/>
      <c r="HQ131" s="13"/>
      <c r="HR131" s="13"/>
      <c r="HS131" s="13"/>
      <c r="HT131" s="13"/>
      <c r="HU131" s="13"/>
      <c r="HV131" s="13"/>
      <c r="HW131" s="13"/>
      <c r="HX131" s="13"/>
      <c r="HY131" s="13"/>
      <c r="HZ131" s="13"/>
      <c r="IA131" s="13"/>
      <c r="IB131" s="13"/>
      <c r="IC131" s="13"/>
      <c r="ID131" s="13"/>
      <c r="IE131" s="13"/>
    </row>
    <row r="132" customFormat="false" ht="12.75" hidden="false" customHeight="false" outlineLevel="0" collapsed="false">
      <c r="A132" s="19" t="s">
        <v>295</v>
      </c>
      <c r="B132" s="19" t="s">
        <v>296</v>
      </c>
      <c r="C132" s="20" t="n">
        <v>0</v>
      </c>
      <c r="D132" s="5" t="n">
        <v>0</v>
      </c>
      <c r="E132" s="21" t="n">
        <v>2.5</v>
      </c>
      <c r="F132" s="13" t="n">
        <v>0</v>
      </c>
      <c r="G132" s="13" t="n">
        <v>0</v>
      </c>
      <c r="H132" s="13" t="n">
        <v>0</v>
      </c>
      <c r="J132" s="13" t="n">
        <v>0</v>
      </c>
      <c r="L132" s="13"/>
      <c r="M132" s="22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13"/>
      <c r="X132" s="5" t="n">
        <v>0</v>
      </c>
      <c r="Y132" s="5" t="n">
        <v>0</v>
      </c>
      <c r="Z132" s="5" t="n">
        <v>0</v>
      </c>
      <c r="AA132" s="22" t="n">
        <v>0</v>
      </c>
      <c r="AB132" s="13"/>
      <c r="AC132" s="22" t="n">
        <v>0</v>
      </c>
      <c r="AD132" s="13"/>
      <c r="AE132" s="13"/>
      <c r="AF132" s="13"/>
      <c r="AG132" s="13"/>
      <c r="AH132" s="13"/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13"/>
      <c r="AR132" s="13"/>
      <c r="AS132" s="13"/>
      <c r="AT132" s="13"/>
      <c r="AU132" s="13"/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6" t="n">
        <v>0</v>
      </c>
      <c r="CA132" s="6" t="n">
        <v>0</v>
      </c>
      <c r="CB132" s="6" t="n">
        <v>0</v>
      </c>
      <c r="CC132" s="6" t="n">
        <v>0</v>
      </c>
      <c r="CD132" s="6" t="n">
        <v>0</v>
      </c>
      <c r="CE132" s="6" t="n">
        <v>0</v>
      </c>
      <c r="CF132" s="6" t="n">
        <v>0</v>
      </c>
      <c r="CG132" s="6" t="n">
        <v>0</v>
      </c>
      <c r="CH132" s="6" t="n">
        <v>0</v>
      </c>
      <c r="CI132" s="6" t="n">
        <v>0</v>
      </c>
      <c r="CM132" s="6"/>
      <c r="CN132" s="6"/>
      <c r="CO132" s="6" t="n">
        <v>0</v>
      </c>
      <c r="CP132" s="6" t="n">
        <v>0</v>
      </c>
      <c r="CQ132" s="6" t="n">
        <v>0</v>
      </c>
      <c r="CR132" s="6" t="n">
        <v>0</v>
      </c>
      <c r="CS132" s="6" t="n">
        <v>0</v>
      </c>
      <c r="CT132" s="6" t="n">
        <v>0</v>
      </c>
      <c r="CU132" s="6" t="n">
        <v>0</v>
      </c>
      <c r="CV132" s="6" t="n">
        <v>0</v>
      </c>
      <c r="CW132" s="6" t="n">
        <v>0</v>
      </c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  <c r="FM132" s="13"/>
      <c r="FN132" s="13"/>
      <c r="FO132" s="13"/>
      <c r="FP132" s="13"/>
      <c r="FQ132" s="13"/>
      <c r="FR132" s="13"/>
      <c r="FS132" s="13"/>
      <c r="FT132" s="13"/>
      <c r="FU132" s="13"/>
      <c r="FV132" s="13"/>
      <c r="FW132" s="13"/>
      <c r="FX132" s="13"/>
      <c r="FY132" s="13"/>
      <c r="FZ132" s="13"/>
      <c r="GA132" s="13"/>
      <c r="GB132" s="13"/>
      <c r="GC132" s="13"/>
      <c r="GD132" s="13"/>
      <c r="GE132" s="13"/>
      <c r="GF132" s="13"/>
      <c r="GG132" s="13"/>
      <c r="GH132" s="13"/>
      <c r="GI132" s="13"/>
      <c r="GJ132" s="13"/>
      <c r="GK132" s="13"/>
      <c r="GL132" s="13"/>
      <c r="GM132" s="13"/>
      <c r="GN132" s="13"/>
      <c r="GO132" s="13"/>
      <c r="GP132" s="13"/>
      <c r="GQ132" s="13"/>
      <c r="GR132" s="13"/>
      <c r="GS132" s="13"/>
      <c r="GT132" s="13"/>
      <c r="GU132" s="13"/>
      <c r="GV132" s="13"/>
      <c r="GW132" s="13"/>
      <c r="GX132" s="13"/>
      <c r="GY132" s="13"/>
      <c r="GZ132" s="13"/>
      <c r="HA132" s="13"/>
      <c r="HB132" s="13"/>
      <c r="HC132" s="13"/>
      <c r="HD132" s="13"/>
      <c r="HE132" s="13"/>
      <c r="HF132" s="13"/>
      <c r="HG132" s="13"/>
      <c r="HH132" s="13"/>
      <c r="HI132" s="13"/>
      <c r="HJ132" s="13"/>
      <c r="HK132" s="13"/>
      <c r="HL132" s="13"/>
      <c r="HM132" s="13"/>
      <c r="HN132" s="13"/>
      <c r="HO132" s="13"/>
      <c r="HP132" s="13"/>
      <c r="HQ132" s="13"/>
      <c r="HR132" s="13"/>
      <c r="HS132" s="13"/>
      <c r="HT132" s="13"/>
      <c r="HU132" s="13"/>
      <c r="HV132" s="13"/>
      <c r="HW132" s="13"/>
      <c r="HX132" s="13"/>
      <c r="HY132" s="13"/>
      <c r="HZ132" s="13"/>
      <c r="IA132" s="13"/>
      <c r="IB132" s="13"/>
      <c r="IC132" s="13"/>
      <c r="ID132" s="13"/>
      <c r="IE132" s="13"/>
    </row>
    <row r="133" customFormat="false" ht="12.75" hidden="false" customHeight="false" outlineLevel="0" collapsed="false">
      <c r="A133" s="19" t="s">
        <v>297</v>
      </c>
      <c r="B133" s="19" t="s">
        <v>298</v>
      </c>
      <c r="C133" s="20" t="n">
        <v>0</v>
      </c>
      <c r="D133" s="5" t="n">
        <v>0</v>
      </c>
      <c r="E133" s="21" t="n">
        <v>2</v>
      </c>
      <c r="F133" s="13" t="n">
        <v>0</v>
      </c>
      <c r="G133" s="13" t="n">
        <v>0</v>
      </c>
      <c r="H133" s="13" t="n">
        <v>0</v>
      </c>
      <c r="J133" s="13" t="n">
        <v>0</v>
      </c>
      <c r="L133" s="13"/>
      <c r="M133" s="22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13"/>
      <c r="X133" s="5" t="n">
        <v>0</v>
      </c>
      <c r="Y133" s="5" t="n">
        <v>0</v>
      </c>
      <c r="Z133" s="5" t="n">
        <v>0</v>
      </c>
      <c r="AA133" s="22" t="n">
        <v>0</v>
      </c>
      <c r="AB133" s="13"/>
      <c r="AC133" s="22" t="n">
        <v>0</v>
      </c>
      <c r="AD133" s="13"/>
      <c r="AE133" s="13"/>
      <c r="AF133" s="13"/>
      <c r="AG133" s="13"/>
      <c r="AH133" s="13"/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13"/>
      <c r="AR133" s="13"/>
      <c r="AS133" s="13"/>
      <c r="AT133" s="13"/>
      <c r="AU133" s="13"/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6" t="n">
        <v>0</v>
      </c>
      <c r="CA133" s="6" t="n">
        <v>0</v>
      </c>
      <c r="CB133" s="6" t="n">
        <v>0</v>
      </c>
      <c r="CC133" s="6" t="n">
        <v>0</v>
      </c>
      <c r="CD133" s="6" t="n">
        <v>0</v>
      </c>
      <c r="CE133" s="6" t="n">
        <v>0</v>
      </c>
      <c r="CF133" s="6" t="n">
        <v>0</v>
      </c>
      <c r="CG133" s="6" t="n">
        <v>0</v>
      </c>
      <c r="CH133" s="6" t="n">
        <v>0</v>
      </c>
      <c r="CI133" s="6" t="n">
        <v>0</v>
      </c>
      <c r="CM133" s="6"/>
      <c r="CN133" s="6"/>
      <c r="CO133" s="6" t="n">
        <v>0</v>
      </c>
      <c r="CP133" s="6" t="n">
        <v>0</v>
      </c>
      <c r="CQ133" s="6" t="n">
        <v>0</v>
      </c>
      <c r="CR133" s="6" t="n">
        <v>0</v>
      </c>
      <c r="CS133" s="6" t="n">
        <v>0</v>
      </c>
      <c r="CT133" s="6" t="n">
        <v>0</v>
      </c>
      <c r="CU133" s="6" t="n">
        <v>0</v>
      </c>
      <c r="CV133" s="6" t="n">
        <v>0</v>
      </c>
      <c r="CW133" s="6" t="n">
        <v>0</v>
      </c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  <c r="IE133" s="13"/>
    </row>
    <row r="134" customFormat="false" ht="12.75" hidden="false" customHeight="false" outlineLevel="0" collapsed="false">
      <c r="A134" s="19" t="s">
        <v>299</v>
      </c>
      <c r="B134" s="19" t="s">
        <v>300</v>
      </c>
      <c r="C134" s="20" t="n">
        <v>0</v>
      </c>
      <c r="D134" s="5" t="n">
        <v>0</v>
      </c>
      <c r="E134" s="21" t="n">
        <v>2.5</v>
      </c>
      <c r="F134" s="13" t="n">
        <v>0</v>
      </c>
      <c r="G134" s="13" t="n">
        <v>0</v>
      </c>
      <c r="H134" s="13" t="n">
        <v>0</v>
      </c>
      <c r="J134" s="13" t="n">
        <v>0</v>
      </c>
      <c r="L134" s="13"/>
      <c r="M134" s="22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13"/>
      <c r="X134" s="5" t="n">
        <v>0</v>
      </c>
      <c r="Y134" s="5" t="n">
        <v>0</v>
      </c>
      <c r="Z134" s="5" t="n">
        <v>0</v>
      </c>
      <c r="AA134" s="22" t="n">
        <v>0</v>
      </c>
      <c r="AB134" s="13"/>
      <c r="AC134" s="22" t="n">
        <v>0</v>
      </c>
      <c r="AD134" s="13"/>
      <c r="AE134" s="13"/>
      <c r="AF134" s="13"/>
      <c r="AG134" s="13"/>
      <c r="AH134" s="13"/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13"/>
      <c r="AR134" s="13"/>
      <c r="AS134" s="13"/>
      <c r="AT134" s="13"/>
      <c r="AU134" s="13"/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6" t="n">
        <v>0</v>
      </c>
      <c r="CA134" s="6" t="n">
        <v>0</v>
      </c>
      <c r="CB134" s="6" t="n">
        <v>0</v>
      </c>
      <c r="CC134" s="6" t="n">
        <v>0</v>
      </c>
      <c r="CD134" s="6" t="n">
        <v>0</v>
      </c>
      <c r="CE134" s="6" t="n">
        <v>0</v>
      </c>
      <c r="CF134" s="6" t="n">
        <v>0</v>
      </c>
      <c r="CG134" s="6" t="n">
        <v>0</v>
      </c>
      <c r="CH134" s="6" t="n">
        <v>0</v>
      </c>
      <c r="CI134" s="6" t="n">
        <v>0</v>
      </c>
      <c r="CM134" s="6"/>
      <c r="CN134" s="6"/>
      <c r="CO134" s="6" t="n">
        <v>0</v>
      </c>
      <c r="CP134" s="6" t="n">
        <v>0</v>
      </c>
      <c r="CQ134" s="6" t="n">
        <v>0</v>
      </c>
      <c r="CR134" s="6" t="n">
        <v>0</v>
      </c>
      <c r="CS134" s="6" t="n">
        <v>0</v>
      </c>
      <c r="CT134" s="6" t="n">
        <v>0</v>
      </c>
      <c r="CU134" s="6" t="n">
        <v>0</v>
      </c>
      <c r="CV134" s="6" t="n">
        <v>0</v>
      </c>
      <c r="CW134" s="6" t="n">
        <v>0</v>
      </c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  <c r="IE134" s="13"/>
    </row>
    <row r="135" customFormat="false" ht="12.75" hidden="false" customHeight="false" outlineLevel="0" collapsed="false">
      <c r="A135" s="19" t="s">
        <v>301</v>
      </c>
      <c r="B135" s="19" t="s">
        <v>302</v>
      </c>
      <c r="C135" s="20" t="n">
        <v>0</v>
      </c>
      <c r="D135" s="5" t="n">
        <v>0</v>
      </c>
      <c r="E135" s="21" t="n">
        <v>2.5</v>
      </c>
      <c r="F135" s="13" t="n">
        <v>0</v>
      </c>
      <c r="G135" s="13" t="n">
        <v>0</v>
      </c>
      <c r="H135" s="13" t="n">
        <v>0</v>
      </c>
      <c r="J135" s="13" t="n">
        <v>0</v>
      </c>
      <c r="L135" s="13"/>
      <c r="M135" s="22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13"/>
      <c r="X135" s="5" t="n">
        <v>0</v>
      </c>
      <c r="Y135" s="5" t="n">
        <v>0</v>
      </c>
      <c r="Z135" s="5" t="n">
        <v>0</v>
      </c>
      <c r="AA135" s="22" t="n">
        <v>0</v>
      </c>
      <c r="AB135" s="13"/>
      <c r="AC135" s="22" t="n">
        <v>0</v>
      </c>
      <c r="AD135" s="13"/>
      <c r="AE135" s="13"/>
      <c r="AF135" s="13"/>
      <c r="AG135" s="13"/>
      <c r="AH135" s="13"/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13"/>
      <c r="AR135" s="13"/>
      <c r="AS135" s="13"/>
      <c r="AT135" s="13"/>
      <c r="AU135" s="13"/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6" t="n">
        <v>0</v>
      </c>
      <c r="CA135" s="6" t="n">
        <v>0</v>
      </c>
      <c r="CB135" s="6" t="n">
        <v>0</v>
      </c>
      <c r="CC135" s="6" t="n">
        <v>0</v>
      </c>
      <c r="CD135" s="6" t="n">
        <v>0</v>
      </c>
      <c r="CE135" s="6" t="n">
        <v>0</v>
      </c>
      <c r="CF135" s="6" t="n">
        <v>0</v>
      </c>
      <c r="CG135" s="6" t="n">
        <v>0</v>
      </c>
      <c r="CH135" s="6" t="n">
        <v>0</v>
      </c>
      <c r="CI135" s="6" t="n">
        <v>0</v>
      </c>
      <c r="CM135" s="6"/>
      <c r="CN135" s="6"/>
      <c r="CO135" s="6" t="n">
        <v>0</v>
      </c>
      <c r="CP135" s="6" t="n">
        <v>0</v>
      </c>
      <c r="CQ135" s="6" t="n">
        <v>0</v>
      </c>
      <c r="CR135" s="6" t="n">
        <v>0</v>
      </c>
      <c r="CS135" s="6" t="n">
        <v>0</v>
      </c>
      <c r="CT135" s="6" t="n">
        <v>0</v>
      </c>
      <c r="CU135" s="6" t="n">
        <v>0</v>
      </c>
      <c r="CV135" s="6" t="n">
        <v>0</v>
      </c>
      <c r="CW135" s="6" t="n">
        <v>0</v>
      </c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</row>
    <row r="136" customFormat="false" ht="12.75" hidden="false" customHeight="false" outlineLevel="0" collapsed="false">
      <c r="A136" s="19" t="s">
        <v>303</v>
      </c>
      <c r="B136" s="19" t="s">
        <v>304</v>
      </c>
      <c r="C136" s="20" t="n">
        <v>0</v>
      </c>
      <c r="D136" s="5" t="n">
        <v>0</v>
      </c>
      <c r="E136" s="21" t="n">
        <v>2</v>
      </c>
      <c r="F136" s="13" t="n">
        <v>0</v>
      </c>
      <c r="G136" s="13" t="n">
        <v>0</v>
      </c>
      <c r="H136" s="13" t="n">
        <v>0</v>
      </c>
      <c r="J136" s="13" t="n">
        <v>0</v>
      </c>
      <c r="L136" s="13"/>
      <c r="M136" s="22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13"/>
      <c r="X136" s="5" t="n">
        <v>0</v>
      </c>
      <c r="Y136" s="5" t="n">
        <v>0</v>
      </c>
      <c r="Z136" s="5" t="n">
        <v>0</v>
      </c>
      <c r="AA136" s="22" t="n">
        <v>0</v>
      </c>
      <c r="AB136" s="13"/>
      <c r="AC136" s="22" t="n">
        <v>0</v>
      </c>
      <c r="AD136" s="13"/>
      <c r="AE136" s="13"/>
      <c r="AF136" s="13"/>
      <c r="AG136" s="13"/>
      <c r="AH136" s="13"/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13"/>
      <c r="AR136" s="13"/>
      <c r="AS136" s="13"/>
      <c r="AT136" s="13"/>
      <c r="AU136" s="13"/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6" t="n">
        <v>0</v>
      </c>
      <c r="CA136" s="6" t="n">
        <v>0</v>
      </c>
      <c r="CB136" s="6" t="n">
        <v>0</v>
      </c>
      <c r="CC136" s="6" t="n">
        <v>0</v>
      </c>
      <c r="CD136" s="6" t="n">
        <v>0</v>
      </c>
      <c r="CE136" s="6" t="n">
        <v>0</v>
      </c>
      <c r="CF136" s="6" t="n">
        <v>0</v>
      </c>
      <c r="CG136" s="6" t="n">
        <v>0</v>
      </c>
      <c r="CH136" s="6" t="n">
        <v>0</v>
      </c>
      <c r="CI136" s="6" t="n">
        <v>0</v>
      </c>
      <c r="CM136" s="6"/>
      <c r="CN136" s="6"/>
      <c r="CO136" s="6" t="n">
        <v>0</v>
      </c>
      <c r="CP136" s="6" t="n">
        <v>0</v>
      </c>
      <c r="CQ136" s="6" t="n">
        <v>0</v>
      </c>
      <c r="CR136" s="6" t="n">
        <v>0</v>
      </c>
      <c r="CS136" s="6" t="n">
        <v>0</v>
      </c>
      <c r="CT136" s="6" t="n">
        <v>0</v>
      </c>
      <c r="CU136" s="6" t="n">
        <v>0</v>
      </c>
      <c r="CV136" s="6" t="n">
        <v>0</v>
      </c>
      <c r="CW136" s="6" t="n">
        <v>0</v>
      </c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</row>
    <row r="137" customFormat="false" ht="12.75" hidden="false" customHeight="false" outlineLevel="0" collapsed="false">
      <c r="A137" s="19" t="s">
        <v>305</v>
      </c>
      <c r="B137" s="19" t="s">
        <v>306</v>
      </c>
      <c r="C137" s="20" t="n">
        <v>0</v>
      </c>
      <c r="D137" s="5" t="n">
        <v>0</v>
      </c>
      <c r="E137" s="21" t="n">
        <v>2.5</v>
      </c>
      <c r="F137" s="13" t="n">
        <v>0</v>
      </c>
      <c r="G137" s="13" t="n">
        <v>0</v>
      </c>
      <c r="H137" s="13" t="n">
        <v>0</v>
      </c>
      <c r="J137" s="13" t="n">
        <v>0</v>
      </c>
      <c r="L137" s="13"/>
      <c r="M137" s="22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13"/>
      <c r="X137" s="5" t="n">
        <v>0</v>
      </c>
      <c r="Y137" s="5" t="n">
        <v>0</v>
      </c>
      <c r="Z137" s="5" t="n">
        <v>0</v>
      </c>
      <c r="AA137" s="22" t="n">
        <v>0</v>
      </c>
      <c r="AB137" s="13"/>
      <c r="AC137" s="22" t="n">
        <v>0</v>
      </c>
      <c r="AD137" s="13"/>
      <c r="AE137" s="13"/>
      <c r="AF137" s="13"/>
      <c r="AG137" s="13"/>
      <c r="AH137" s="13"/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13"/>
      <c r="AR137" s="13"/>
      <c r="AS137" s="13"/>
      <c r="AT137" s="13"/>
      <c r="AU137" s="13"/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6" t="n">
        <v>0</v>
      </c>
      <c r="CA137" s="6" t="n">
        <v>0</v>
      </c>
      <c r="CB137" s="6" t="n">
        <v>0</v>
      </c>
      <c r="CC137" s="6" t="n">
        <v>0</v>
      </c>
      <c r="CD137" s="6" t="n">
        <v>0</v>
      </c>
      <c r="CE137" s="6" t="n">
        <v>0</v>
      </c>
      <c r="CF137" s="6" t="n">
        <v>0</v>
      </c>
      <c r="CG137" s="6" t="n">
        <v>0</v>
      </c>
      <c r="CH137" s="6" t="n">
        <v>0</v>
      </c>
      <c r="CI137" s="6" t="n">
        <v>0</v>
      </c>
      <c r="CM137" s="6"/>
      <c r="CN137" s="6"/>
      <c r="CO137" s="6" t="n">
        <v>0</v>
      </c>
      <c r="CP137" s="6" t="n">
        <v>0</v>
      </c>
      <c r="CQ137" s="6" t="n">
        <v>0</v>
      </c>
      <c r="CR137" s="6" t="n">
        <v>0</v>
      </c>
      <c r="CS137" s="6" t="n">
        <v>0</v>
      </c>
      <c r="CT137" s="6" t="n">
        <v>0</v>
      </c>
      <c r="CU137" s="6" t="n">
        <v>0</v>
      </c>
      <c r="CV137" s="6" t="n">
        <v>0</v>
      </c>
      <c r="CW137" s="6" t="n">
        <v>0</v>
      </c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</row>
    <row r="138" customFormat="false" ht="12.75" hidden="false" customHeight="false" outlineLevel="0" collapsed="false">
      <c r="A138" s="19" t="s">
        <v>307</v>
      </c>
      <c r="B138" s="19" t="s">
        <v>308</v>
      </c>
      <c r="C138" s="20" t="n">
        <v>0</v>
      </c>
      <c r="D138" s="5" t="n">
        <v>0</v>
      </c>
      <c r="E138" s="21" t="n">
        <v>2.5</v>
      </c>
      <c r="F138" s="13" t="n">
        <v>0</v>
      </c>
      <c r="G138" s="13" t="n">
        <v>0</v>
      </c>
      <c r="H138" s="13" t="n">
        <v>0</v>
      </c>
      <c r="J138" s="13" t="n">
        <v>0</v>
      </c>
      <c r="L138" s="13"/>
      <c r="M138" s="22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13"/>
      <c r="X138" s="5" t="n">
        <v>0</v>
      </c>
      <c r="Y138" s="5" t="n">
        <v>0</v>
      </c>
      <c r="Z138" s="5" t="n">
        <v>0</v>
      </c>
      <c r="AA138" s="22" t="n">
        <v>0</v>
      </c>
      <c r="AB138" s="13"/>
      <c r="AC138" s="22" t="n">
        <v>0</v>
      </c>
      <c r="AD138" s="13"/>
      <c r="AE138" s="13"/>
      <c r="AF138" s="13"/>
      <c r="AG138" s="13"/>
      <c r="AH138" s="13"/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13"/>
      <c r="AR138" s="13"/>
      <c r="AS138" s="13"/>
      <c r="AT138" s="13"/>
      <c r="AU138" s="13"/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6" t="n">
        <v>0</v>
      </c>
      <c r="CA138" s="6" t="n">
        <v>0</v>
      </c>
      <c r="CB138" s="6" t="n">
        <v>0</v>
      </c>
      <c r="CC138" s="6" t="n">
        <v>0</v>
      </c>
      <c r="CD138" s="6" t="n">
        <v>0</v>
      </c>
      <c r="CE138" s="6" t="n">
        <v>0</v>
      </c>
      <c r="CF138" s="6" t="n">
        <v>0</v>
      </c>
      <c r="CG138" s="6" t="n">
        <v>0</v>
      </c>
      <c r="CH138" s="6" t="n">
        <v>0</v>
      </c>
      <c r="CI138" s="6" t="n">
        <v>0</v>
      </c>
      <c r="CM138" s="6"/>
      <c r="CN138" s="6"/>
      <c r="CO138" s="6" t="n">
        <v>0</v>
      </c>
      <c r="CP138" s="6" t="n">
        <v>0</v>
      </c>
      <c r="CQ138" s="6" t="n">
        <v>0</v>
      </c>
      <c r="CR138" s="6" t="n">
        <v>0</v>
      </c>
      <c r="CS138" s="6" t="n">
        <v>0</v>
      </c>
      <c r="CT138" s="6" t="n">
        <v>0</v>
      </c>
      <c r="CU138" s="6" t="n">
        <v>0</v>
      </c>
      <c r="CV138" s="6" t="n">
        <v>0</v>
      </c>
      <c r="CW138" s="6" t="n">
        <v>0</v>
      </c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</row>
    <row r="139" customFormat="false" ht="12.75" hidden="false" customHeight="false" outlineLevel="0" collapsed="false">
      <c r="A139" s="19" t="s">
        <v>309</v>
      </c>
      <c r="B139" s="19" t="s">
        <v>310</v>
      </c>
      <c r="C139" s="20" t="n">
        <v>0</v>
      </c>
      <c r="D139" s="5" t="n">
        <v>0</v>
      </c>
      <c r="E139" s="21" t="n">
        <v>2</v>
      </c>
      <c r="F139" s="13" t="n">
        <v>0</v>
      </c>
      <c r="G139" s="13" t="n">
        <v>0</v>
      </c>
      <c r="H139" s="13" t="n">
        <v>0</v>
      </c>
      <c r="J139" s="13" t="n">
        <v>0</v>
      </c>
      <c r="L139" s="13"/>
      <c r="M139" s="22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13"/>
      <c r="X139" s="5" t="n">
        <v>0</v>
      </c>
      <c r="Y139" s="5" t="n">
        <v>0</v>
      </c>
      <c r="Z139" s="5" t="n">
        <v>0</v>
      </c>
      <c r="AA139" s="22" t="n">
        <v>0</v>
      </c>
      <c r="AB139" s="13"/>
      <c r="AC139" s="22" t="n">
        <v>0</v>
      </c>
      <c r="AD139" s="13"/>
      <c r="AE139" s="13"/>
      <c r="AF139" s="13"/>
      <c r="AG139" s="13"/>
      <c r="AH139" s="13"/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13"/>
      <c r="AR139" s="13"/>
      <c r="AS139" s="13"/>
      <c r="AT139" s="13"/>
      <c r="AU139" s="13"/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6" t="n">
        <v>0</v>
      </c>
      <c r="CA139" s="6" t="n">
        <v>0</v>
      </c>
      <c r="CB139" s="6" t="n">
        <v>0</v>
      </c>
      <c r="CC139" s="6" t="n">
        <v>0</v>
      </c>
      <c r="CD139" s="6" t="n">
        <v>0</v>
      </c>
      <c r="CE139" s="6" t="n">
        <v>0</v>
      </c>
      <c r="CF139" s="6" t="n">
        <v>0</v>
      </c>
      <c r="CG139" s="6" t="n">
        <v>0</v>
      </c>
      <c r="CH139" s="6" t="n">
        <v>0</v>
      </c>
      <c r="CI139" s="6" t="n">
        <v>0</v>
      </c>
      <c r="CM139" s="6"/>
      <c r="CN139" s="6"/>
      <c r="CO139" s="6" t="n">
        <v>0</v>
      </c>
      <c r="CP139" s="6" t="n">
        <v>0</v>
      </c>
      <c r="CQ139" s="6" t="n">
        <v>0</v>
      </c>
      <c r="CR139" s="6" t="n">
        <v>0</v>
      </c>
      <c r="CS139" s="6" t="n">
        <v>0</v>
      </c>
      <c r="CT139" s="6" t="n">
        <v>0</v>
      </c>
      <c r="CU139" s="6" t="n">
        <v>0</v>
      </c>
      <c r="CV139" s="6" t="n">
        <v>0</v>
      </c>
      <c r="CW139" s="6" t="n">
        <v>0</v>
      </c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</row>
    <row r="140" customFormat="false" ht="12.75" hidden="false" customHeight="false" outlineLevel="0" collapsed="false">
      <c r="A140" s="19" t="s">
        <v>311</v>
      </c>
      <c r="B140" s="19" t="s">
        <v>312</v>
      </c>
      <c r="C140" s="20" t="n">
        <v>0</v>
      </c>
      <c r="D140" s="5" t="n">
        <v>0</v>
      </c>
      <c r="E140" s="21" t="n">
        <v>2.5</v>
      </c>
      <c r="F140" s="13" t="n">
        <v>0</v>
      </c>
      <c r="G140" s="13" t="n">
        <v>0</v>
      </c>
      <c r="H140" s="13" t="n">
        <v>0</v>
      </c>
      <c r="J140" s="13" t="n">
        <v>0</v>
      </c>
      <c r="L140" s="13"/>
      <c r="M140" s="22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13"/>
      <c r="X140" s="5" t="n">
        <v>0</v>
      </c>
      <c r="Y140" s="5" t="n">
        <v>0</v>
      </c>
      <c r="Z140" s="5" t="n">
        <v>0</v>
      </c>
      <c r="AA140" s="22" t="n">
        <v>0</v>
      </c>
      <c r="AB140" s="13"/>
      <c r="AC140" s="22" t="n">
        <v>0</v>
      </c>
      <c r="AD140" s="13"/>
      <c r="AE140" s="13"/>
      <c r="AF140" s="13"/>
      <c r="AG140" s="13"/>
      <c r="AH140" s="13"/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13"/>
      <c r="AR140" s="13"/>
      <c r="AS140" s="13"/>
      <c r="AT140" s="13"/>
      <c r="AU140" s="13"/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6" t="n">
        <v>0</v>
      </c>
      <c r="CA140" s="6" t="n">
        <v>0</v>
      </c>
      <c r="CB140" s="6" t="n">
        <v>0</v>
      </c>
      <c r="CC140" s="6" t="n">
        <v>0</v>
      </c>
      <c r="CD140" s="6" t="n">
        <v>0</v>
      </c>
      <c r="CE140" s="6" t="n">
        <v>0</v>
      </c>
      <c r="CF140" s="6" t="n">
        <v>0</v>
      </c>
      <c r="CG140" s="6" t="n">
        <v>0</v>
      </c>
      <c r="CH140" s="6" t="n">
        <v>0</v>
      </c>
      <c r="CI140" s="6" t="n">
        <v>0</v>
      </c>
      <c r="CM140" s="6"/>
      <c r="CN140" s="6"/>
      <c r="CO140" s="6" t="n">
        <v>0</v>
      </c>
      <c r="CP140" s="6" t="n">
        <v>0</v>
      </c>
      <c r="CQ140" s="6" t="n">
        <v>0</v>
      </c>
      <c r="CR140" s="6" t="n">
        <v>0</v>
      </c>
      <c r="CS140" s="6" t="n">
        <v>0</v>
      </c>
      <c r="CT140" s="6" t="n">
        <v>0</v>
      </c>
      <c r="CU140" s="6" t="n">
        <v>0</v>
      </c>
      <c r="CV140" s="6" t="n">
        <v>0</v>
      </c>
      <c r="CW140" s="6" t="n">
        <v>0</v>
      </c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</row>
    <row r="141" customFormat="false" ht="12.75" hidden="false" customHeight="false" outlineLevel="0" collapsed="false">
      <c r="A141" s="19" t="s">
        <v>313</v>
      </c>
      <c r="B141" s="19" t="s">
        <v>314</v>
      </c>
      <c r="C141" s="20" t="n">
        <v>0</v>
      </c>
      <c r="D141" s="5" t="n">
        <v>0</v>
      </c>
      <c r="E141" s="21" t="n">
        <v>2.5</v>
      </c>
      <c r="F141" s="13" t="n">
        <v>0</v>
      </c>
      <c r="G141" s="13" t="n">
        <v>0</v>
      </c>
      <c r="H141" s="13" t="n">
        <v>0</v>
      </c>
      <c r="J141" s="13" t="n">
        <v>0</v>
      </c>
      <c r="L141" s="13"/>
      <c r="M141" s="22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13"/>
      <c r="X141" s="5" t="n">
        <v>0</v>
      </c>
      <c r="Y141" s="5" t="n">
        <v>0</v>
      </c>
      <c r="Z141" s="5" t="n">
        <v>0</v>
      </c>
      <c r="AA141" s="22" t="n">
        <v>0</v>
      </c>
      <c r="AB141" s="13"/>
      <c r="AC141" s="22" t="n">
        <v>0</v>
      </c>
      <c r="AD141" s="13"/>
      <c r="AE141" s="13"/>
      <c r="AF141" s="13"/>
      <c r="AG141" s="13"/>
      <c r="AH141" s="13"/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13"/>
      <c r="AR141" s="13"/>
      <c r="AS141" s="13"/>
      <c r="AT141" s="13"/>
      <c r="AU141" s="13"/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6" t="n">
        <v>0</v>
      </c>
      <c r="CA141" s="6" t="n">
        <v>0</v>
      </c>
      <c r="CB141" s="6" t="n">
        <v>0</v>
      </c>
      <c r="CC141" s="6" t="n">
        <v>0</v>
      </c>
      <c r="CD141" s="6" t="n">
        <v>0</v>
      </c>
      <c r="CE141" s="6" t="n">
        <v>0</v>
      </c>
      <c r="CF141" s="6" t="n">
        <v>0</v>
      </c>
      <c r="CG141" s="6" t="n">
        <v>0</v>
      </c>
      <c r="CH141" s="6" t="n">
        <v>0</v>
      </c>
      <c r="CI141" s="6" t="n">
        <v>0</v>
      </c>
      <c r="CM141" s="6"/>
      <c r="CN141" s="6"/>
      <c r="CO141" s="6" t="n">
        <v>0</v>
      </c>
      <c r="CP141" s="6" t="n">
        <v>0</v>
      </c>
      <c r="CQ141" s="6" t="n">
        <v>0</v>
      </c>
      <c r="CR141" s="6" t="n">
        <v>0</v>
      </c>
      <c r="CS141" s="6" t="n">
        <v>0</v>
      </c>
      <c r="CT141" s="6" t="n">
        <v>0</v>
      </c>
      <c r="CU141" s="6" t="n">
        <v>0</v>
      </c>
      <c r="CV141" s="6" t="n">
        <v>0</v>
      </c>
      <c r="CW141" s="6" t="n">
        <v>0</v>
      </c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</row>
    <row r="142" customFormat="false" ht="12.75" hidden="false" customHeight="false" outlineLevel="0" collapsed="false">
      <c r="A142" s="19" t="s">
        <v>315</v>
      </c>
      <c r="B142" s="19" t="s">
        <v>316</v>
      </c>
      <c r="C142" s="20" t="n">
        <v>0</v>
      </c>
      <c r="D142" s="5" t="n">
        <v>0</v>
      </c>
      <c r="E142" s="21" t="n">
        <v>2</v>
      </c>
      <c r="F142" s="13" t="n">
        <v>0</v>
      </c>
      <c r="G142" s="13" t="n">
        <v>0</v>
      </c>
      <c r="H142" s="13" t="n">
        <v>0</v>
      </c>
      <c r="J142" s="13" t="n">
        <v>0</v>
      </c>
      <c r="L142" s="13"/>
      <c r="M142" s="22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13"/>
      <c r="X142" s="5" t="n">
        <v>0</v>
      </c>
      <c r="Y142" s="5" t="n">
        <v>0</v>
      </c>
      <c r="Z142" s="5" t="n">
        <v>0</v>
      </c>
      <c r="AA142" s="22" t="n">
        <v>0</v>
      </c>
      <c r="AB142" s="13"/>
      <c r="AC142" s="22" t="n">
        <v>0</v>
      </c>
      <c r="AD142" s="13"/>
      <c r="AE142" s="13"/>
      <c r="AF142" s="13"/>
      <c r="AG142" s="13"/>
      <c r="AH142" s="13"/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13"/>
      <c r="AR142" s="13"/>
      <c r="AS142" s="13"/>
      <c r="AT142" s="13"/>
      <c r="AU142" s="13"/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6" t="n">
        <v>0</v>
      </c>
      <c r="CA142" s="6" t="n">
        <v>0</v>
      </c>
      <c r="CB142" s="6" t="n">
        <v>0</v>
      </c>
      <c r="CC142" s="6" t="n">
        <v>0</v>
      </c>
      <c r="CD142" s="6" t="n">
        <v>0</v>
      </c>
      <c r="CE142" s="6" t="n">
        <v>0</v>
      </c>
      <c r="CF142" s="6" t="n">
        <v>0</v>
      </c>
      <c r="CG142" s="6" t="n">
        <v>0</v>
      </c>
      <c r="CH142" s="6" t="n">
        <v>0</v>
      </c>
      <c r="CI142" s="6" t="n">
        <v>0</v>
      </c>
      <c r="CM142" s="6"/>
      <c r="CN142" s="6"/>
      <c r="CO142" s="6" t="n">
        <v>0</v>
      </c>
      <c r="CP142" s="6" t="n">
        <v>0</v>
      </c>
      <c r="CQ142" s="6" t="n">
        <v>0</v>
      </c>
      <c r="CR142" s="6" t="n">
        <v>0</v>
      </c>
      <c r="CS142" s="6" t="n">
        <v>0</v>
      </c>
      <c r="CT142" s="6" t="n">
        <v>0</v>
      </c>
      <c r="CU142" s="6" t="n">
        <v>0</v>
      </c>
      <c r="CV142" s="6" t="n">
        <v>0</v>
      </c>
      <c r="CW142" s="6" t="n">
        <v>0</v>
      </c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</row>
    <row r="143" customFormat="false" ht="12.75" hidden="false" customHeight="false" outlineLevel="0" collapsed="false">
      <c r="A143" s="19" t="s">
        <v>317</v>
      </c>
      <c r="B143" s="19" t="s">
        <v>318</v>
      </c>
      <c r="C143" s="20" t="n">
        <v>0</v>
      </c>
      <c r="D143" s="5" t="n">
        <v>0</v>
      </c>
      <c r="E143" s="21" t="n">
        <v>2.5</v>
      </c>
      <c r="F143" s="13" t="n">
        <v>0</v>
      </c>
      <c r="G143" s="13" t="n">
        <v>0</v>
      </c>
      <c r="H143" s="13" t="n">
        <v>0</v>
      </c>
      <c r="J143" s="13" t="n">
        <v>0</v>
      </c>
      <c r="L143" s="13"/>
      <c r="M143" s="22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13"/>
      <c r="X143" s="5" t="n">
        <v>0</v>
      </c>
      <c r="Y143" s="5" t="n">
        <v>0</v>
      </c>
      <c r="Z143" s="5" t="n">
        <v>0</v>
      </c>
      <c r="AA143" s="22" t="n">
        <v>0</v>
      </c>
      <c r="AB143" s="13"/>
      <c r="AC143" s="22" t="n">
        <v>0</v>
      </c>
      <c r="AD143" s="13"/>
      <c r="AE143" s="13"/>
      <c r="AF143" s="13"/>
      <c r="AG143" s="13"/>
      <c r="AH143" s="13"/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13"/>
      <c r="AR143" s="13"/>
      <c r="AS143" s="13"/>
      <c r="AT143" s="13"/>
      <c r="AU143" s="13"/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6" t="n">
        <v>0</v>
      </c>
      <c r="CA143" s="6" t="n">
        <v>0</v>
      </c>
      <c r="CB143" s="6" t="n">
        <v>0</v>
      </c>
      <c r="CC143" s="6" t="n">
        <v>0</v>
      </c>
      <c r="CD143" s="6" t="n">
        <v>0</v>
      </c>
      <c r="CE143" s="6" t="n">
        <v>0</v>
      </c>
      <c r="CF143" s="6" t="n">
        <v>0</v>
      </c>
      <c r="CG143" s="6" t="n">
        <v>0</v>
      </c>
      <c r="CH143" s="6" t="n">
        <v>0</v>
      </c>
      <c r="CI143" s="6" t="n">
        <v>0</v>
      </c>
      <c r="CM143" s="6"/>
      <c r="CN143" s="6"/>
      <c r="CO143" s="6" t="n">
        <v>0</v>
      </c>
      <c r="CP143" s="6" t="n">
        <v>0</v>
      </c>
      <c r="CQ143" s="6" t="n">
        <v>0</v>
      </c>
      <c r="CR143" s="6" t="n">
        <v>0</v>
      </c>
      <c r="CS143" s="6" t="n">
        <v>0</v>
      </c>
      <c r="CT143" s="6" t="n">
        <v>0</v>
      </c>
      <c r="CU143" s="6" t="n">
        <v>0</v>
      </c>
      <c r="CV143" s="6" t="n">
        <v>0</v>
      </c>
      <c r="CW143" s="6" t="n">
        <v>0</v>
      </c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</row>
    <row r="144" customFormat="false" ht="12.75" hidden="false" customHeight="false" outlineLevel="0" collapsed="false">
      <c r="A144" s="19" t="s">
        <v>319</v>
      </c>
      <c r="B144" s="19" t="s">
        <v>320</v>
      </c>
      <c r="C144" s="20" t="n">
        <v>0</v>
      </c>
      <c r="D144" s="5" t="n">
        <v>0</v>
      </c>
      <c r="E144" s="21" t="n">
        <v>2.5</v>
      </c>
      <c r="F144" s="13" t="n">
        <v>0</v>
      </c>
      <c r="G144" s="13" t="n">
        <v>0</v>
      </c>
      <c r="H144" s="13" t="n">
        <v>0</v>
      </c>
      <c r="J144" s="13" t="n">
        <v>0</v>
      </c>
      <c r="L144" s="13"/>
      <c r="M144" s="22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13"/>
      <c r="X144" s="5" t="n">
        <v>0</v>
      </c>
      <c r="Y144" s="5" t="n">
        <v>0</v>
      </c>
      <c r="Z144" s="5" t="n">
        <v>0</v>
      </c>
      <c r="AA144" s="22" t="n">
        <v>0</v>
      </c>
      <c r="AB144" s="13"/>
      <c r="AC144" s="22" t="n">
        <v>0</v>
      </c>
      <c r="AD144" s="13"/>
      <c r="AE144" s="13"/>
      <c r="AF144" s="13"/>
      <c r="AG144" s="13"/>
      <c r="AH144" s="13"/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13"/>
      <c r="AR144" s="13"/>
      <c r="AS144" s="13"/>
      <c r="AT144" s="13"/>
      <c r="AU144" s="13"/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6" t="n">
        <v>0</v>
      </c>
      <c r="CA144" s="6" t="n">
        <v>0</v>
      </c>
      <c r="CB144" s="6" t="n">
        <v>0</v>
      </c>
      <c r="CC144" s="6" t="n">
        <v>0</v>
      </c>
      <c r="CD144" s="6" t="n">
        <v>0</v>
      </c>
      <c r="CE144" s="6" t="n">
        <v>0</v>
      </c>
      <c r="CF144" s="6" t="n">
        <v>0</v>
      </c>
      <c r="CG144" s="6" t="n">
        <v>0</v>
      </c>
      <c r="CH144" s="6" t="n">
        <v>0</v>
      </c>
      <c r="CI144" s="6" t="n">
        <v>0</v>
      </c>
      <c r="CM144" s="6"/>
      <c r="CN144" s="6"/>
      <c r="CO144" s="6" t="n">
        <v>0</v>
      </c>
      <c r="CP144" s="6" t="n">
        <v>0</v>
      </c>
      <c r="CQ144" s="6" t="n">
        <v>0</v>
      </c>
      <c r="CR144" s="6" t="n">
        <v>0</v>
      </c>
      <c r="CS144" s="6" t="n">
        <v>0</v>
      </c>
      <c r="CT144" s="6" t="n">
        <v>0</v>
      </c>
      <c r="CU144" s="6" t="n">
        <v>0</v>
      </c>
      <c r="CV144" s="6" t="n">
        <v>0</v>
      </c>
      <c r="CW144" s="6" t="n">
        <v>0</v>
      </c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</row>
    <row r="145" customFormat="false" ht="12.75" hidden="false" customHeight="false" outlineLevel="0" collapsed="false">
      <c r="A145" s="19" t="s">
        <v>321</v>
      </c>
      <c r="B145" s="19" t="s">
        <v>322</v>
      </c>
      <c r="C145" s="20" t="n">
        <v>0</v>
      </c>
      <c r="D145" s="5" t="n">
        <v>0</v>
      </c>
      <c r="E145" s="21" t="n">
        <v>2</v>
      </c>
      <c r="F145" s="13" t="n">
        <v>0</v>
      </c>
      <c r="G145" s="13" t="n">
        <v>0</v>
      </c>
      <c r="H145" s="13" t="n">
        <v>0</v>
      </c>
      <c r="J145" s="13" t="n">
        <v>0</v>
      </c>
      <c r="L145" s="13"/>
      <c r="M145" s="22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13"/>
      <c r="X145" s="5" t="n">
        <v>0</v>
      </c>
      <c r="Y145" s="5" t="n">
        <v>0</v>
      </c>
      <c r="Z145" s="5" t="n">
        <v>0</v>
      </c>
      <c r="AA145" s="22" t="n">
        <v>0</v>
      </c>
      <c r="AB145" s="13"/>
      <c r="AC145" s="22" t="n">
        <v>0</v>
      </c>
      <c r="AD145" s="13"/>
      <c r="AE145" s="13"/>
      <c r="AF145" s="13"/>
      <c r="AG145" s="13"/>
      <c r="AH145" s="13"/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13"/>
      <c r="AR145" s="13"/>
      <c r="AS145" s="13"/>
      <c r="AT145" s="13"/>
      <c r="AU145" s="13"/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6" t="n">
        <v>0</v>
      </c>
      <c r="CA145" s="6" t="n">
        <v>0</v>
      </c>
      <c r="CB145" s="6" t="n">
        <v>0</v>
      </c>
      <c r="CC145" s="6" t="n">
        <v>0</v>
      </c>
      <c r="CD145" s="6" t="n">
        <v>0</v>
      </c>
      <c r="CE145" s="6" t="n">
        <v>0</v>
      </c>
      <c r="CF145" s="6" t="n">
        <v>0</v>
      </c>
      <c r="CG145" s="6" t="n">
        <v>0</v>
      </c>
      <c r="CH145" s="6" t="n">
        <v>0</v>
      </c>
      <c r="CI145" s="6" t="n">
        <v>0</v>
      </c>
      <c r="CM145" s="6"/>
      <c r="CN145" s="6"/>
      <c r="CO145" s="6" t="n">
        <v>0</v>
      </c>
      <c r="CP145" s="6" t="n">
        <v>0</v>
      </c>
      <c r="CQ145" s="6" t="n">
        <v>0</v>
      </c>
      <c r="CR145" s="6" t="n">
        <v>0</v>
      </c>
      <c r="CS145" s="6" t="n">
        <v>0</v>
      </c>
      <c r="CT145" s="6" t="n">
        <v>0</v>
      </c>
      <c r="CU145" s="6" t="n">
        <v>0</v>
      </c>
      <c r="CV145" s="6" t="n">
        <v>0</v>
      </c>
      <c r="CW145" s="6" t="n">
        <v>0</v>
      </c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13"/>
    </row>
    <row r="146" customFormat="false" ht="12.75" hidden="false" customHeight="false" outlineLevel="0" collapsed="false">
      <c r="A146" s="19" t="s">
        <v>323</v>
      </c>
      <c r="B146" s="19" t="s">
        <v>324</v>
      </c>
      <c r="C146" s="20" t="n">
        <v>0</v>
      </c>
      <c r="D146" s="5" t="n">
        <v>0</v>
      </c>
      <c r="E146" s="21" t="n">
        <v>2.5</v>
      </c>
      <c r="F146" s="13" t="n">
        <v>0</v>
      </c>
      <c r="G146" s="13" t="n">
        <v>0</v>
      </c>
      <c r="H146" s="13" t="n">
        <v>0</v>
      </c>
      <c r="J146" s="13" t="n">
        <v>0</v>
      </c>
      <c r="L146" s="13"/>
      <c r="M146" s="22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13"/>
      <c r="X146" s="5" t="n">
        <v>0</v>
      </c>
      <c r="Y146" s="5" t="n">
        <v>0</v>
      </c>
      <c r="Z146" s="5" t="n">
        <v>0</v>
      </c>
      <c r="AA146" s="22" t="n">
        <v>0</v>
      </c>
      <c r="AB146" s="13"/>
      <c r="AC146" s="22" t="n">
        <v>0</v>
      </c>
      <c r="AD146" s="13"/>
      <c r="AE146" s="13"/>
      <c r="AF146" s="13"/>
      <c r="AG146" s="13"/>
      <c r="AH146" s="13"/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13"/>
      <c r="AR146" s="13"/>
      <c r="AS146" s="13"/>
      <c r="AT146" s="13"/>
      <c r="AU146" s="13"/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6" t="n">
        <v>0</v>
      </c>
      <c r="CA146" s="6" t="n">
        <v>0</v>
      </c>
      <c r="CB146" s="6" t="n">
        <v>0</v>
      </c>
      <c r="CC146" s="6" t="n">
        <v>0</v>
      </c>
      <c r="CD146" s="6" t="n">
        <v>0</v>
      </c>
      <c r="CE146" s="6" t="n">
        <v>0</v>
      </c>
      <c r="CF146" s="6" t="n">
        <v>0</v>
      </c>
      <c r="CG146" s="6" t="n">
        <v>0</v>
      </c>
      <c r="CH146" s="6" t="n">
        <v>0</v>
      </c>
      <c r="CI146" s="6" t="n">
        <v>0</v>
      </c>
      <c r="CM146" s="6"/>
      <c r="CN146" s="6"/>
      <c r="CO146" s="6" t="n">
        <v>0</v>
      </c>
      <c r="CP146" s="6" t="n">
        <v>0</v>
      </c>
      <c r="CQ146" s="6" t="n">
        <v>0</v>
      </c>
      <c r="CR146" s="6" t="n">
        <v>0</v>
      </c>
      <c r="CS146" s="6" t="n">
        <v>0</v>
      </c>
      <c r="CT146" s="6" t="n">
        <v>0</v>
      </c>
      <c r="CU146" s="6" t="n">
        <v>0</v>
      </c>
      <c r="CV146" s="6" t="n">
        <v>0</v>
      </c>
      <c r="CW146" s="6" t="n">
        <v>0</v>
      </c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13"/>
    </row>
    <row r="147" customFormat="false" ht="12.75" hidden="false" customHeight="false" outlineLevel="0" collapsed="false">
      <c r="A147" s="19" t="s">
        <v>325</v>
      </c>
      <c r="B147" s="19" t="s">
        <v>326</v>
      </c>
      <c r="C147" s="20" t="n">
        <v>0</v>
      </c>
      <c r="D147" s="5" t="n">
        <v>0</v>
      </c>
      <c r="E147" s="21" t="n">
        <v>2.5</v>
      </c>
      <c r="F147" s="13" t="n">
        <v>0</v>
      </c>
      <c r="G147" s="13" t="n">
        <v>0</v>
      </c>
      <c r="H147" s="13" t="n">
        <v>0</v>
      </c>
      <c r="J147" s="13" t="n">
        <v>0</v>
      </c>
      <c r="L147" s="13"/>
      <c r="M147" s="22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13"/>
      <c r="X147" s="5" t="n">
        <v>0</v>
      </c>
      <c r="Y147" s="5" t="n">
        <v>0</v>
      </c>
      <c r="Z147" s="5" t="n">
        <v>0</v>
      </c>
      <c r="AA147" s="22" t="n">
        <v>0</v>
      </c>
      <c r="AB147" s="13"/>
      <c r="AC147" s="22" t="n">
        <v>0</v>
      </c>
      <c r="AD147" s="13"/>
      <c r="AE147" s="13"/>
      <c r="AF147" s="13"/>
      <c r="AG147" s="13"/>
      <c r="AH147" s="13"/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13"/>
      <c r="AR147" s="13"/>
      <c r="AS147" s="13"/>
      <c r="AT147" s="13"/>
      <c r="AU147" s="13"/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6" t="n">
        <v>0</v>
      </c>
      <c r="CA147" s="6" t="n">
        <v>0</v>
      </c>
      <c r="CB147" s="6" t="n">
        <v>0</v>
      </c>
      <c r="CC147" s="6" t="n">
        <v>0</v>
      </c>
      <c r="CD147" s="6" t="n">
        <v>0</v>
      </c>
      <c r="CE147" s="6" t="n">
        <v>0</v>
      </c>
      <c r="CF147" s="6" t="n">
        <v>0</v>
      </c>
      <c r="CG147" s="6" t="n">
        <v>0</v>
      </c>
      <c r="CH147" s="6" t="n">
        <v>0</v>
      </c>
      <c r="CI147" s="6" t="n">
        <v>0</v>
      </c>
      <c r="CM147" s="6"/>
      <c r="CN147" s="6"/>
      <c r="CO147" s="6" t="n">
        <v>0</v>
      </c>
      <c r="CP147" s="6" t="n">
        <v>0</v>
      </c>
      <c r="CQ147" s="6" t="n">
        <v>0</v>
      </c>
      <c r="CR147" s="6" t="n">
        <v>0</v>
      </c>
      <c r="CS147" s="6" t="n">
        <v>0</v>
      </c>
      <c r="CT147" s="6" t="n">
        <v>0</v>
      </c>
      <c r="CU147" s="6" t="n">
        <v>0</v>
      </c>
      <c r="CV147" s="6" t="n">
        <v>0</v>
      </c>
      <c r="CW147" s="6" t="n">
        <v>0</v>
      </c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13"/>
      <c r="ID147" s="13"/>
      <c r="IE147" s="13"/>
    </row>
    <row r="148" customFormat="false" ht="12.75" hidden="false" customHeight="false" outlineLevel="0" collapsed="false">
      <c r="A148" s="19" t="s">
        <v>327</v>
      </c>
      <c r="B148" s="19" t="s">
        <v>328</v>
      </c>
      <c r="C148" s="20" t="n">
        <v>2596</v>
      </c>
      <c r="D148" s="5" t="n">
        <v>0</v>
      </c>
      <c r="E148" s="21" t="n">
        <v>5</v>
      </c>
      <c r="F148" s="13" t="n">
        <v>0</v>
      </c>
      <c r="G148" s="13" t="n">
        <v>0</v>
      </c>
      <c r="H148" s="13" t="n">
        <v>0</v>
      </c>
      <c r="J148" s="13" t="n">
        <v>0</v>
      </c>
      <c r="L148" s="13"/>
      <c r="M148" s="22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13"/>
      <c r="X148" s="5" t="n">
        <v>0</v>
      </c>
      <c r="Y148" s="5" t="n">
        <v>0</v>
      </c>
      <c r="Z148" s="5" t="n">
        <v>0</v>
      </c>
      <c r="AA148" s="22" t="n">
        <v>0</v>
      </c>
      <c r="AB148" s="13"/>
      <c r="AC148" s="22" t="n">
        <v>2596</v>
      </c>
      <c r="AD148" s="13"/>
      <c r="AE148" s="13"/>
      <c r="AF148" s="13"/>
      <c r="AG148" s="13"/>
      <c r="AH148" s="13"/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12980</v>
      </c>
      <c r="AO148" s="0" t="n">
        <v>0</v>
      </c>
      <c r="AP148" s="0" t="n">
        <v>0</v>
      </c>
      <c r="AQ148" s="13"/>
      <c r="AR148" s="13"/>
      <c r="AS148" s="13"/>
      <c r="AT148" s="13"/>
      <c r="AU148" s="13"/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6" t="n">
        <v>12980</v>
      </c>
      <c r="CA148" s="6" t="n">
        <v>0</v>
      </c>
      <c r="CB148" s="6" t="n">
        <v>0</v>
      </c>
      <c r="CC148" s="6" t="n">
        <v>0</v>
      </c>
      <c r="CD148" s="6" t="n">
        <v>0</v>
      </c>
      <c r="CE148" s="6" t="n">
        <v>0</v>
      </c>
      <c r="CF148" s="6" t="n">
        <v>0</v>
      </c>
      <c r="CG148" s="6" t="n">
        <v>12980</v>
      </c>
      <c r="CH148" s="6" t="n">
        <v>0</v>
      </c>
      <c r="CI148" s="6" t="n">
        <v>0</v>
      </c>
      <c r="CM148" s="6"/>
      <c r="CN148" s="6"/>
      <c r="CO148" s="6" t="n">
        <v>0</v>
      </c>
      <c r="CP148" s="6" t="n">
        <v>0</v>
      </c>
      <c r="CQ148" s="6" t="n">
        <v>0</v>
      </c>
      <c r="CR148" s="6" t="n">
        <v>0</v>
      </c>
      <c r="CS148" s="6" t="n">
        <v>0</v>
      </c>
      <c r="CT148" s="6" t="n">
        <v>0</v>
      </c>
      <c r="CU148" s="6" t="n">
        <v>0</v>
      </c>
      <c r="CV148" s="6" t="n">
        <v>0</v>
      </c>
      <c r="CW148" s="6" t="n">
        <v>0</v>
      </c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  <c r="GI148" s="13"/>
      <c r="GJ148" s="13"/>
      <c r="GK148" s="13"/>
      <c r="GL148" s="13"/>
      <c r="GM148" s="13"/>
      <c r="GN148" s="13"/>
      <c r="GO148" s="13"/>
      <c r="GP148" s="13"/>
      <c r="GQ148" s="13"/>
      <c r="GR148" s="13"/>
      <c r="GS148" s="13"/>
      <c r="GT148" s="13"/>
      <c r="GU148" s="13"/>
      <c r="GV148" s="13"/>
      <c r="GW148" s="13"/>
      <c r="GX148" s="13"/>
      <c r="GY148" s="13"/>
      <c r="GZ148" s="13"/>
      <c r="HA148" s="13"/>
      <c r="HB148" s="13"/>
      <c r="HC148" s="13"/>
      <c r="HD148" s="13"/>
      <c r="HE148" s="13"/>
      <c r="HF148" s="13"/>
      <c r="HG148" s="13"/>
      <c r="HH148" s="13"/>
      <c r="HI148" s="13"/>
      <c r="HJ148" s="13"/>
      <c r="HK148" s="13"/>
      <c r="HL148" s="13"/>
      <c r="HM148" s="13"/>
      <c r="HN148" s="13"/>
      <c r="HO148" s="13"/>
      <c r="HP148" s="13"/>
      <c r="HQ148" s="13"/>
      <c r="HR148" s="13"/>
      <c r="HS148" s="13"/>
      <c r="HT148" s="13"/>
      <c r="HU148" s="13"/>
      <c r="HV148" s="13"/>
      <c r="HW148" s="13"/>
      <c r="HX148" s="13"/>
      <c r="HY148" s="13"/>
      <c r="HZ148" s="13"/>
      <c r="IA148" s="13"/>
      <c r="IB148" s="13"/>
      <c r="IC148" s="13"/>
      <c r="ID148" s="13"/>
      <c r="IE148" s="13"/>
    </row>
    <row r="149" customFormat="false" ht="12.75" hidden="false" customHeight="false" outlineLevel="0" collapsed="false">
      <c r="A149" s="19" t="s">
        <v>329</v>
      </c>
      <c r="B149" s="19" t="s">
        <v>330</v>
      </c>
      <c r="C149" s="20" t="n">
        <v>0</v>
      </c>
      <c r="D149" s="5" t="n">
        <v>0</v>
      </c>
      <c r="E149" s="21" t="n">
        <v>5</v>
      </c>
      <c r="F149" s="13" t="n">
        <v>0</v>
      </c>
      <c r="G149" s="13" t="n">
        <v>0</v>
      </c>
      <c r="H149" s="13" t="n">
        <v>0</v>
      </c>
      <c r="J149" s="13" t="n">
        <v>0</v>
      </c>
      <c r="L149" s="13"/>
      <c r="M149" s="22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13"/>
      <c r="X149" s="5" t="n">
        <v>0</v>
      </c>
      <c r="Y149" s="5" t="n">
        <v>0</v>
      </c>
      <c r="Z149" s="5" t="n">
        <v>0</v>
      </c>
      <c r="AA149" s="22" t="n">
        <v>0</v>
      </c>
      <c r="AB149" s="13"/>
      <c r="AC149" s="22" t="n">
        <v>0</v>
      </c>
      <c r="AD149" s="13"/>
      <c r="AE149" s="13"/>
      <c r="AF149" s="13"/>
      <c r="AG149" s="13"/>
      <c r="AH149" s="13"/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13"/>
      <c r="AR149" s="13"/>
      <c r="AS149" s="13"/>
      <c r="AT149" s="13"/>
      <c r="AU149" s="13"/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6" t="n">
        <v>0</v>
      </c>
      <c r="CA149" s="6" t="n">
        <v>0</v>
      </c>
      <c r="CB149" s="6" t="n">
        <v>0</v>
      </c>
      <c r="CC149" s="6" t="n">
        <v>0</v>
      </c>
      <c r="CD149" s="6" t="n">
        <v>0</v>
      </c>
      <c r="CE149" s="6" t="n">
        <v>0</v>
      </c>
      <c r="CF149" s="6" t="n">
        <v>0</v>
      </c>
      <c r="CG149" s="6" t="n">
        <v>0</v>
      </c>
      <c r="CH149" s="6" t="n">
        <v>0</v>
      </c>
      <c r="CI149" s="6" t="n">
        <v>0</v>
      </c>
      <c r="CM149" s="6"/>
      <c r="CN149" s="6"/>
      <c r="CO149" s="6" t="n">
        <v>0</v>
      </c>
      <c r="CP149" s="6" t="n">
        <v>0</v>
      </c>
      <c r="CQ149" s="6" t="n">
        <v>0</v>
      </c>
      <c r="CR149" s="6" t="n">
        <v>0</v>
      </c>
      <c r="CS149" s="6" t="n">
        <v>0</v>
      </c>
      <c r="CT149" s="6" t="n">
        <v>0</v>
      </c>
      <c r="CU149" s="6" t="n">
        <v>0</v>
      </c>
      <c r="CV149" s="6" t="n">
        <v>0</v>
      </c>
      <c r="CW149" s="6" t="n">
        <v>0</v>
      </c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</row>
    <row r="150" customFormat="false" ht="12.75" hidden="false" customHeight="false" outlineLevel="0" collapsed="false">
      <c r="A150" s="19" t="s">
        <v>331</v>
      </c>
      <c r="B150" s="19" t="s">
        <v>332</v>
      </c>
      <c r="C150" s="20" t="n">
        <v>9388</v>
      </c>
      <c r="D150" s="5" t="n">
        <v>0</v>
      </c>
      <c r="E150" s="21" t="n">
        <v>5</v>
      </c>
      <c r="F150" s="13" t="n">
        <v>0</v>
      </c>
      <c r="G150" s="13" t="n">
        <v>0</v>
      </c>
      <c r="H150" s="13" t="n">
        <v>0</v>
      </c>
      <c r="J150" s="13" t="n">
        <v>0</v>
      </c>
      <c r="L150" s="13"/>
      <c r="M150" s="22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13"/>
      <c r="X150" s="5" t="n">
        <v>0</v>
      </c>
      <c r="Y150" s="5" t="n">
        <v>0</v>
      </c>
      <c r="Z150" s="5" t="n">
        <v>0</v>
      </c>
      <c r="AA150" s="22" t="n">
        <v>0</v>
      </c>
      <c r="AB150" s="13"/>
      <c r="AC150" s="22" t="n">
        <v>9388</v>
      </c>
      <c r="AD150" s="13"/>
      <c r="AE150" s="13"/>
      <c r="AF150" s="13"/>
      <c r="AG150" s="13"/>
      <c r="AH150" s="13"/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46940</v>
      </c>
      <c r="AO150" s="0" t="n">
        <v>0</v>
      </c>
      <c r="AP150" s="0" t="n">
        <v>0</v>
      </c>
      <c r="AQ150" s="13"/>
      <c r="AR150" s="13"/>
      <c r="AS150" s="13"/>
      <c r="AT150" s="13"/>
      <c r="AU150" s="13"/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6" t="n">
        <v>46940</v>
      </c>
      <c r="CA150" s="6" t="n">
        <v>0</v>
      </c>
      <c r="CB150" s="6" t="n">
        <v>0</v>
      </c>
      <c r="CC150" s="6" t="n">
        <v>0</v>
      </c>
      <c r="CD150" s="6" t="n">
        <v>0</v>
      </c>
      <c r="CE150" s="6" t="n">
        <v>0</v>
      </c>
      <c r="CF150" s="6" t="n">
        <v>0</v>
      </c>
      <c r="CG150" s="6" t="n">
        <v>46940</v>
      </c>
      <c r="CH150" s="6" t="n">
        <v>0</v>
      </c>
      <c r="CI150" s="6" t="n">
        <v>0</v>
      </c>
      <c r="CM150" s="6"/>
      <c r="CN150" s="6"/>
      <c r="CO150" s="6" t="n">
        <v>0</v>
      </c>
      <c r="CP150" s="6" t="n">
        <v>0</v>
      </c>
      <c r="CQ150" s="6" t="n">
        <v>0</v>
      </c>
      <c r="CR150" s="6" t="n">
        <v>0</v>
      </c>
      <c r="CS150" s="6" t="n">
        <v>0</v>
      </c>
      <c r="CT150" s="6" t="n">
        <v>0</v>
      </c>
      <c r="CU150" s="6" t="n">
        <v>0</v>
      </c>
      <c r="CV150" s="6" t="n">
        <v>0</v>
      </c>
      <c r="CW150" s="6" t="n">
        <v>0</v>
      </c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</row>
    <row r="151" customFormat="false" ht="12.75" hidden="false" customHeight="false" outlineLevel="0" collapsed="false">
      <c r="A151" s="19" t="s">
        <v>333</v>
      </c>
      <c r="B151" s="19" t="s">
        <v>334</v>
      </c>
      <c r="C151" s="20" t="n">
        <v>9388</v>
      </c>
      <c r="D151" s="5" t="n">
        <v>0</v>
      </c>
      <c r="E151" s="21" t="n">
        <v>5</v>
      </c>
      <c r="F151" s="13" t="n">
        <v>0</v>
      </c>
      <c r="G151" s="13" t="n">
        <v>0</v>
      </c>
      <c r="H151" s="13" t="n">
        <v>0</v>
      </c>
      <c r="J151" s="13" t="n">
        <v>0</v>
      </c>
      <c r="L151" s="13"/>
      <c r="M151" s="22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13"/>
      <c r="X151" s="5" t="n">
        <v>0</v>
      </c>
      <c r="Y151" s="5" t="n">
        <v>0</v>
      </c>
      <c r="Z151" s="5" t="n">
        <v>0</v>
      </c>
      <c r="AA151" s="22" t="n">
        <v>0</v>
      </c>
      <c r="AB151" s="13"/>
      <c r="AC151" s="22" t="n">
        <v>9388</v>
      </c>
      <c r="AD151" s="13"/>
      <c r="AE151" s="13"/>
      <c r="AF151" s="13"/>
      <c r="AG151" s="13"/>
      <c r="AH151" s="13"/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46940</v>
      </c>
      <c r="AO151" s="0" t="n">
        <v>0</v>
      </c>
      <c r="AP151" s="0" t="n">
        <v>0</v>
      </c>
      <c r="AQ151" s="13"/>
      <c r="AR151" s="13"/>
      <c r="AS151" s="13"/>
      <c r="AT151" s="13"/>
      <c r="AU151" s="13"/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6" t="n">
        <v>46940</v>
      </c>
      <c r="CA151" s="6" t="n">
        <v>0</v>
      </c>
      <c r="CB151" s="6" t="n">
        <v>0</v>
      </c>
      <c r="CC151" s="6" t="n">
        <v>0</v>
      </c>
      <c r="CD151" s="6" t="n">
        <v>0</v>
      </c>
      <c r="CE151" s="6" t="n">
        <v>0</v>
      </c>
      <c r="CF151" s="6" t="n">
        <v>0</v>
      </c>
      <c r="CG151" s="6" t="n">
        <v>46940</v>
      </c>
      <c r="CH151" s="6" t="n">
        <v>0</v>
      </c>
      <c r="CI151" s="6" t="n">
        <v>0</v>
      </c>
      <c r="CM151" s="6"/>
      <c r="CN151" s="6"/>
      <c r="CO151" s="6" t="n">
        <v>0</v>
      </c>
      <c r="CP151" s="6" t="n">
        <v>0</v>
      </c>
      <c r="CQ151" s="6" t="n">
        <v>0</v>
      </c>
      <c r="CR151" s="6" t="n">
        <v>0</v>
      </c>
      <c r="CS151" s="6" t="n">
        <v>0</v>
      </c>
      <c r="CT151" s="6" t="n">
        <v>0</v>
      </c>
      <c r="CU151" s="6" t="n">
        <v>0</v>
      </c>
      <c r="CV151" s="6" t="n">
        <v>0</v>
      </c>
      <c r="CW151" s="6" t="n">
        <v>0</v>
      </c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</row>
    <row r="152" customFormat="false" ht="12.75" hidden="false" customHeight="false" outlineLevel="0" collapsed="false">
      <c r="A152" s="19" t="s">
        <v>335</v>
      </c>
      <c r="B152" s="19" t="s">
        <v>336</v>
      </c>
      <c r="C152" s="20" t="n">
        <v>0</v>
      </c>
      <c r="D152" s="5" t="n">
        <v>1089</v>
      </c>
      <c r="E152" s="21" t="n">
        <v>5</v>
      </c>
      <c r="F152" s="13" t="n">
        <v>5445</v>
      </c>
      <c r="G152" s="13" t="n">
        <v>0</v>
      </c>
      <c r="H152" s="13" t="n">
        <v>5445</v>
      </c>
      <c r="J152" s="13" t="n">
        <v>41195.5632</v>
      </c>
      <c r="L152" s="13"/>
      <c r="M152" s="22" t="n">
        <v>6.44688</v>
      </c>
      <c r="S152" s="5" t="n">
        <v>1089</v>
      </c>
      <c r="T152" s="5" t="n">
        <v>5445</v>
      </c>
      <c r="U152" s="5" t="n">
        <v>41195.5632</v>
      </c>
      <c r="V152" s="5" t="n">
        <v>6.44688</v>
      </c>
      <c r="W152" s="13"/>
      <c r="X152" s="5" t="n">
        <v>0</v>
      </c>
      <c r="Y152" s="5" t="n">
        <v>5445</v>
      </c>
      <c r="Z152" s="5" t="n">
        <v>41195.5632</v>
      </c>
      <c r="AA152" s="22" t="n">
        <v>6.44688</v>
      </c>
      <c r="AB152" s="13"/>
      <c r="AC152" s="22" t="n">
        <v>0</v>
      </c>
      <c r="AD152" s="13"/>
      <c r="AE152" s="13"/>
      <c r="AF152" s="13"/>
      <c r="AG152" s="13"/>
      <c r="AH152" s="13"/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13"/>
      <c r="AR152" s="13"/>
      <c r="AS152" s="13"/>
      <c r="AT152" s="13"/>
      <c r="AU152" s="13"/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5445</v>
      </c>
      <c r="BC152" s="0" t="n">
        <v>0</v>
      </c>
      <c r="BD152" s="0" t="n">
        <v>0</v>
      </c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6" t="n">
        <v>0</v>
      </c>
      <c r="CA152" s="6" t="n">
        <v>0</v>
      </c>
      <c r="CB152" s="6" t="n">
        <v>0</v>
      </c>
      <c r="CC152" s="6" t="n">
        <v>0</v>
      </c>
      <c r="CD152" s="6" t="n">
        <v>0</v>
      </c>
      <c r="CE152" s="6" t="n">
        <v>0</v>
      </c>
      <c r="CF152" s="6" t="n">
        <v>0</v>
      </c>
      <c r="CG152" s="6" t="n">
        <v>0</v>
      </c>
      <c r="CH152" s="6" t="n">
        <v>0</v>
      </c>
      <c r="CI152" s="6" t="n">
        <v>0</v>
      </c>
      <c r="CM152" s="6"/>
      <c r="CN152" s="6"/>
      <c r="CO152" s="6" t="n">
        <v>0</v>
      </c>
      <c r="CP152" s="6" t="n">
        <v>0</v>
      </c>
      <c r="CQ152" s="6" t="n">
        <v>0</v>
      </c>
      <c r="CR152" s="6" t="n">
        <v>0</v>
      </c>
      <c r="CS152" s="6" t="n">
        <v>0</v>
      </c>
      <c r="CT152" s="6" t="n">
        <v>0</v>
      </c>
      <c r="CU152" s="6" t="n">
        <v>0</v>
      </c>
      <c r="CV152" s="6" t="n">
        <v>0</v>
      </c>
      <c r="CW152" s="6" t="n">
        <v>0</v>
      </c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</row>
    <row r="153" customFormat="false" ht="12.75" hidden="false" customHeight="false" outlineLevel="0" collapsed="false">
      <c r="A153" s="19" t="s">
        <v>337</v>
      </c>
      <c r="B153" s="19" t="s">
        <v>338</v>
      </c>
      <c r="C153" s="20" t="n">
        <v>9388</v>
      </c>
      <c r="D153" s="5" t="n">
        <v>0</v>
      </c>
      <c r="E153" s="21" t="n">
        <v>5</v>
      </c>
      <c r="F153" s="13" t="n">
        <v>0</v>
      </c>
      <c r="G153" s="13" t="n">
        <v>0</v>
      </c>
      <c r="H153" s="13" t="n">
        <v>0</v>
      </c>
      <c r="J153" s="13" t="n">
        <v>0</v>
      </c>
      <c r="L153" s="13"/>
      <c r="M153" s="22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13"/>
      <c r="X153" s="5" t="n">
        <v>0</v>
      </c>
      <c r="Y153" s="5" t="n">
        <v>0</v>
      </c>
      <c r="Z153" s="5" t="n">
        <v>0</v>
      </c>
      <c r="AA153" s="22" t="n">
        <v>0</v>
      </c>
      <c r="AB153" s="13"/>
      <c r="AC153" s="22" t="n">
        <v>9388</v>
      </c>
      <c r="AD153" s="13"/>
      <c r="AE153" s="13"/>
      <c r="AF153" s="13"/>
      <c r="AG153" s="13"/>
      <c r="AH153" s="13"/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46940</v>
      </c>
      <c r="AO153" s="0" t="n">
        <v>0</v>
      </c>
      <c r="AP153" s="0" t="n">
        <v>0</v>
      </c>
      <c r="AQ153" s="13"/>
      <c r="AR153" s="13"/>
      <c r="AS153" s="13"/>
      <c r="AT153" s="13"/>
      <c r="AU153" s="13"/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6" t="n">
        <v>46940</v>
      </c>
      <c r="CA153" s="6" t="n">
        <v>0</v>
      </c>
      <c r="CB153" s="6" t="n">
        <v>0</v>
      </c>
      <c r="CC153" s="6" t="n">
        <v>0</v>
      </c>
      <c r="CD153" s="6" t="n">
        <v>0</v>
      </c>
      <c r="CE153" s="6" t="n">
        <v>0</v>
      </c>
      <c r="CF153" s="6" t="n">
        <v>0</v>
      </c>
      <c r="CG153" s="6" t="n">
        <v>46940</v>
      </c>
      <c r="CH153" s="6" t="n">
        <v>0</v>
      </c>
      <c r="CI153" s="6" t="n">
        <v>0</v>
      </c>
      <c r="CM153" s="6"/>
      <c r="CN153" s="6"/>
      <c r="CO153" s="6" t="n">
        <v>0</v>
      </c>
      <c r="CP153" s="6" t="n">
        <v>0</v>
      </c>
      <c r="CQ153" s="6" t="n">
        <v>0</v>
      </c>
      <c r="CR153" s="6" t="n">
        <v>0</v>
      </c>
      <c r="CS153" s="6" t="n">
        <v>0</v>
      </c>
      <c r="CT153" s="6" t="n">
        <v>0</v>
      </c>
      <c r="CU153" s="6" t="n">
        <v>0</v>
      </c>
      <c r="CV153" s="6" t="n">
        <v>0</v>
      </c>
      <c r="CW153" s="6" t="n">
        <v>0</v>
      </c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</row>
    <row r="154" customFormat="false" ht="12.75" hidden="false" customHeight="false" outlineLevel="0" collapsed="false">
      <c r="A154" s="19" t="s">
        <v>339</v>
      </c>
      <c r="B154" s="19" t="s">
        <v>340</v>
      </c>
      <c r="C154" s="20" t="n">
        <v>9388</v>
      </c>
      <c r="D154" s="5" t="n">
        <v>0</v>
      </c>
      <c r="E154" s="21" t="n">
        <v>5</v>
      </c>
      <c r="F154" s="13" t="n">
        <v>0</v>
      </c>
      <c r="G154" s="13" t="n">
        <v>0</v>
      </c>
      <c r="H154" s="13" t="n">
        <v>0</v>
      </c>
      <c r="J154" s="13" t="n">
        <v>0</v>
      </c>
      <c r="L154" s="13"/>
      <c r="M154" s="22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13"/>
      <c r="X154" s="5" t="n">
        <v>0</v>
      </c>
      <c r="Y154" s="5" t="n">
        <v>0</v>
      </c>
      <c r="Z154" s="5" t="n">
        <v>0</v>
      </c>
      <c r="AA154" s="22" t="n">
        <v>0</v>
      </c>
      <c r="AB154" s="13"/>
      <c r="AC154" s="22" t="n">
        <v>9388</v>
      </c>
      <c r="AD154" s="13"/>
      <c r="AE154" s="13"/>
      <c r="AF154" s="13"/>
      <c r="AG154" s="13"/>
      <c r="AH154" s="13"/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46940</v>
      </c>
      <c r="AO154" s="0" t="n">
        <v>0</v>
      </c>
      <c r="AP154" s="0" t="n">
        <v>0</v>
      </c>
      <c r="AQ154" s="13"/>
      <c r="AR154" s="13"/>
      <c r="AS154" s="13"/>
      <c r="AT154" s="13"/>
      <c r="AU154" s="13"/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6" t="n">
        <v>46940</v>
      </c>
      <c r="CA154" s="6" t="n">
        <v>0</v>
      </c>
      <c r="CB154" s="6" t="n">
        <v>0</v>
      </c>
      <c r="CC154" s="6" t="n">
        <v>0</v>
      </c>
      <c r="CD154" s="6" t="n">
        <v>0</v>
      </c>
      <c r="CE154" s="6" t="n">
        <v>0</v>
      </c>
      <c r="CF154" s="6" t="n">
        <v>0</v>
      </c>
      <c r="CG154" s="6" t="n">
        <v>46940</v>
      </c>
      <c r="CH154" s="6" t="n">
        <v>0</v>
      </c>
      <c r="CI154" s="6" t="n">
        <v>0</v>
      </c>
      <c r="CM154" s="6"/>
      <c r="CN154" s="6"/>
      <c r="CO154" s="6" t="n">
        <v>0</v>
      </c>
      <c r="CP154" s="6" t="n">
        <v>0</v>
      </c>
      <c r="CQ154" s="6" t="n">
        <v>0</v>
      </c>
      <c r="CR154" s="6" t="n">
        <v>0</v>
      </c>
      <c r="CS154" s="6" t="n">
        <v>0</v>
      </c>
      <c r="CT154" s="6" t="n">
        <v>0</v>
      </c>
      <c r="CU154" s="6" t="n">
        <v>0</v>
      </c>
      <c r="CV154" s="6" t="n">
        <v>0</v>
      </c>
      <c r="CW154" s="6" t="n">
        <v>0</v>
      </c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</row>
    <row r="155" customFormat="false" ht="12.75" hidden="false" customHeight="false" outlineLevel="0" collapsed="false">
      <c r="A155" s="19" t="s">
        <v>341</v>
      </c>
      <c r="B155" s="19" t="s">
        <v>342</v>
      </c>
      <c r="C155" s="20" t="n">
        <v>0</v>
      </c>
      <c r="D155" s="5" t="n">
        <v>0</v>
      </c>
      <c r="E155" s="21" t="n">
        <v>5</v>
      </c>
      <c r="F155" s="13" t="n">
        <v>0</v>
      </c>
      <c r="G155" s="13" t="n">
        <v>0</v>
      </c>
      <c r="H155" s="13" t="n">
        <v>0</v>
      </c>
      <c r="J155" s="13" t="n">
        <v>0</v>
      </c>
      <c r="L155" s="13"/>
      <c r="M155" s="22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13"/>
      <c r="X155" s="5" t="n">
        <v>0</v>
      </c>
      <c r="Y155" s="5" t="n">
        <v>0</v>
      </c>
      <c r="Z155" s="5" t="n">
        <v>0</v>
      </c>
      <c r="AA155" s="22" t="n">
        <v>0</v>
      </c>
      <c r="AB155" s="13"/>
      <c r="AC155" s="22" t="n">
        <v>0</v>
      </c>
      <c r="AD155" s="13"/>
      <c r="AE155" s="13"/>
      <c r="AF155" s="13"/>
      <c r="AG155" s="13"/>
      <c r="AH155" s="13"/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13"/>
      <c r="AR155" s="13"/>
      <c r="AS155" s="13"/>
      <c r="AT155" s="13"/>
      <c r="AU155" s="13"/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6" t="n">
        <v>0</v>
      </c>
      <c r="CA155" s="6" t="n">
        <v>0</v>
      </c>
      <c r="CB155" s="6" t="n">
        <v>0</v>
      </c>
      <c r="CC155" s="6" t="n">
        <v>0</v>
      </c>
      <c r="CD155" s="6" t="n">
        <v>0</v>
      </c>
      <c r="CE155" s="6" t="n">
        <v>0</v>
      </c>
      <c r="CF155" s="6" t="n">
        <v>0</v>
      </c>
      <c r="CG155" s="6" t="n">
        <v>0</v>
      </c>
      <c r="CH155" s="6" t="n">
        <v>0</v>
      </c>
      <c r="CI155" s="6" t="n">
        <v>0</v>
      </c>
      <c r="CM155" s="6"/>
      <c r="CN155" s="6"/>
      <c r="CO155" s="6" t="n">
        <v>0</v>
      </c>
      <c r="CP155" s="6" t="n">
        <v>0</v>
      </c>
      <c r="CQ155" s="6" t="n">
        <v>0</v>
      </c>
      <c r="CR155" s="6" t="n">
        <v>0</v>
      </c>
      <c r="CS155" s="6" t="n">
        <v>0</v>
      </c>
      <c r="CT155" s="6" t="n">
        <v>0</v>
      </c>
      <c r="CU155" s="6" t="n">
        <v>0</v>
      </c>
      <c r="CV155" s="6" t="n">
        <v>0</v>
      </c>
      <c r="CW155" s="6" t="n">
        <v>0</v>
      </c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</row>
    <row r="156" customFormat="false" ht="12.75" hidden="false" customHeight="false" outlineLevel="0" collapsed="false">
      <c r="A156" s="19" t="s">
        <v>343</v>
      </c>
      <c r="B156" s="19" t="s">
        <v>344</v>
      </c>
      <c r="C156" s="20" t="n">
        <v>14082</v>
      </c>
      <c r="D156" s="5" t="n">
        <v>0</v>
      </c>
      <c r="E156" s="21" t="n">
        <v>5</v>
      </c>
      <c r="F156" s="13" t="n">
        <v>0</v>
      </c>
      <c r="G156" s="13" t="n">
        <v>0</v>
      </c>
      <c r="H156" s="13" t="n">
        <v>0</v>
      </c>
      <c r="J156" s="13" t="n">
        <v>0</v>
      </c>
      <c r="L156" s="13"/>
      <c r="M156" s="22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13"/>
      <c r="X156" s="5" t="n">
        <v>0</v>
      </c>
      <c r="Y156" s="5" t="n">
        <v>0</v>
      </c>
      <c r="Z156" s="5" t="n">
        <v>0</v>
      </c>
      <c r="AA156" s="22" t="n">
        <v>0</v>
      </c>
      <c r="AB156" s="13"/>
      <c r="AC156" s="22" t="n">
        <v>14082</v>
      </c>
      <c r="AD156" s="13"/>
      <c r="AE156" s="13"/>
      <c r="AF156" s="13"/>
      <c r="AG156" s="13"/>
      <c r="AH156" s="13"/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70410</v>
      </c>
      <c r="AO156" s="0" t="n">
        <v>0</v>
      </c>
      <c r="AP156" s="0" t="n">
        <v>0</v>
      </c>
      <c r="AQ156" s="13"/>
      <c r="AR156" s="13"/>
      <c r="AS156" s="13"/>
      <c r="AT156" s="13"/>
      <c r="AU156" s="13"/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6" t="n">
        <v>70410</v>
      </c>
      <c r="CA156" s="6" t="n">
        <v>0</v>
      </c>
      <c r="CB156" s="6" t="n">
        <v>0</v>
      </c>
      <c r="CC156" s="6" t="n">
        <v>0</v>
      </c>
      <c r="CD156" s="6" t="n">
        <v>0</v>
      </c>
      <c r="CE156" s="6" t="n">
        <v>0</v>
      </c>
      <c r="CF156" s="6" t="n">
        <v>0</v>
      </c>
      <c r="CG156" s="6" t="n">
        <v>70410</v>
      </c>
      <c r="CH156" s="6" t="n">
        <v>0</v>
      </c>
      <c r="CI156" s="6" t="n">
        <v>0</v>
      </c>
      <c r="CM156" s="6"/>
      <c r="CN156" s="6"/>
      <c r="CO156" s="6" t="n">
        <v>0</v>
      </c>
      <c r="CP156" s="6" t="n">
        <v>0</v>
      </c>
      <c r="CQ156" s="6" t="n">
        <v>0</v>
      </c>
      <c r="CR156" s="6" t="n">
        <v>0</v>
      </c>
      <c r="CS156" s="6" t="n">
        <v>0</v>
      </c>
      <c r="CT156" s="6" t="n">
        <v>0</v>
      </c>
      <c r="CU156" s="6" t="n">
        <v>0</v>
      </c>
      <c r="CV156" s="6" t="n">
        <v>0</v>
      </c>
      <c r="CW156" s="6" t="n">
        <v>0</v>
      </c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</row>
    <row r="157" customFormat="false" ht="12.75" hidden="false" customHeight="false" outlineLevel="0" collapsed="false">
      <c r="A157" s="19" t="s">
        <v>345</v>
      </c>
      <c r="B157" s="19" t="s">
        <v>346</v>
      </c>
      <c r="C157" s="20" t="n">
        <v>0</v>
      </c>
      <c r="D157" s="5" t="n">
        <v>5886</v>
      </c>
      <c r="E157" s="21" t="n">
        <v>10</v>
      </c>
      <c r="F157" s="13" t="n">
        <v>58860</v>
      </c>
      <c r="G157" s="13" t="n">
        <v>58860</v>
      </c>
      <c r="H157" s="13" t="n">
        <v>0</v>
      </c>
      <c r="J157" s="13" t="n">
        <v>343017.2448</v>
      </c>
      <c r="L157" s="13"/>
      <c r="M157" s="22" t="n">
        <v>53.68032</v>
      </c>
      <c r="S157" s="5" t="n">
        <v>5886</v>
      </c>
      <c r="T157" s="5" t="n">
        <v>58860</v>
      </c>
      <c r="U157" s="5" t="n">
        <v>343017.2448</v>
      </c>
      <c r="V157" s="5" t="n">
        <v>53.68032</v>
      </c>
      <c r="W157" s="13"/>
      <c r="X157" s="5" t="n">
        <v>0</v>
      </c>
      <c r="Y157" s="5" t="n">
        <v>58860</v>
      </c>
      <c r="Z157" s="5" t="n">
        <v>343017.2448</v>
      </c>
      <c r="AA157" s="22" t="n">
        <v>53.68032</v>
      </c>
      <c r="AB157" s="13"/>
      <c r="AC157" s="22" t="n">
        <v>0</v>
      </c>
      <c r="AD157" s="13"/>
      <c r="AE157" s="13"/>
      <c r="AF157" s="13"/>
      <c r="AG157" s="13"/>
      <c r="AH157" s="13"/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13"/>
      <c r="AR157" s="13"/>
      <c r="AS157" s="13"/>
      <c r="AT157" s="13"/>
      <c r="AU157" s="13"/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58860</v>
      </c>
      <c r="BD157" s="0" t="n">
        <v>0</v>
      </c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6" t="n">
        <v>0</v>
      </c>
      <c r="CA157" s="6" t="n">
        <v>0</v>
      </c>
      <c r="CB157" s="6" t="n">
        <v>0</v>
      </c>
      <c r="CC157" s="6" t="n">
        <v>0</v>
      </c>
      <c r="CD157" s="6" t="n">
        <v>0</v>
      </c>
      <c r="CE157" s="6" t="n">
        <v>0</v>
      </c>
      <c r="CF157" s="6" t="n">
        <v>0</v>
      </c>
      <c r="CG157" s="6" t="n">
        <v>0</v>
      </c>
      <c r="CH157" s="6" t="n">
        <v>0</v>
      </c>
      <c r="CI157" s="6" t="n">
        <v>0</v>
      </c>
      <c r="CM157" s="6"/>
      <c r="CN157" s="6"/>
      <c r="CO157" s="6" t="n">
        <v>0</v>
      </c>
      <c r="CP157" s="6" t="n">
        <v>0</v>
      </c>
      <c r="CQ157" s="6" t="n">
        <v>0</v>
      </c>
      <c r="CR157" s="6" t="n">
        <v>0</v>
      </c>
      <c r="CS157" s="6" t="n">
        <v>0</v>
      </c>
      <c r="CT157" s="6" t="n">
        <v>0</v>
      </c>
      <c r="CU157" s="6" t="n">
        <v>0</v>
      </c>
      <c r="CV157" s="6" t="n">
        <v>0</v>
      </c>
      <c r="CW157" s="6" t="n">
        <v>0</v>
      </c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</row>
    <row r="158" customFormat="false" ht="12.75" hidden="false" customHeight="false" outlineLevel="0" collapsed="false">
      <c r="A158" s="19" t="s">
        <v>347</v>
      </c>
      <c r="B158" s="19" t="s">
        <v>348</v>
      </c>
      <c r="C158" s="20" t="n">
        <v>23470</v>
      </c>
      <c r="D158" s="5" t="n">
        <v>0</v>
      </c>
      <c r="E158" s="21" t="n">
        <v>10</v>
      </c>
      <c r="F158" s="13" t="n">
        <v>0</v>
      </c>
      <c r="G158" s="13" t="n">
        <v>0</v>
      </c>
      <c r="H158" s="13" t="n">
        <v>0</v>
      </c>
      <c r="J158" s="13" t="n">
        <v>0</v>
      </c>
      <c r="L158" s="13"/>
      <c r="M158" s="22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13"/>
      <c r="X158" s="5" t="n">
        <v>0</v>
      </c>
      <c r="Y158" s="5" t="n">
        <v>0</v>
      </c>
      <c r="Z158" s="5" t="n">
        <v>0</v>
      </c>
      <c r="AA158" s="22" t="n">
        <v>0</v>
      </c>
      <c r="AB158" s="13"/>
      <c r="AC158" s="22" t="n">
        <v>23470</v>
      </c>
      <c r="AD158" s="13"/>
      <c r="AE158" s="13"/>
      <c r="AF158" s="13"/>
      <c r="AG158" s="13"/>
      <c r="AH158" s="13"/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234700</v>
      </c>
      <c r="AP158" s="0" t="n">
        <v>0</v>
      </c>
      <c r="AQ158" s="13"/>
      <c r="AR158" s="13"/>
      <c r="AS158" s="13"/>
      <c r="AT158" s="13"/>
      <c r="AU158" s="13"/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6" t="n">
        <v>234700</v>
      </c>
      <c r="CA158" s="6" t="n">
        <v>0</v>
      </c>
      <c r="CB158" s="6" t="n">
        <v>0</v>
      </c>
      <c r="CC158" s="6" t="n">
        <v>0</v>
      </c>
      <c r="CD158" s="6" t="n">
        <v>0</v>
      </c>
      <c r="CE158" s="6" t="n">
        <v>0</v>
      </c>
      <c r="CF158" s="6" t="n">
        <v>0</v>
      </c>
      <c r="CG158" s="6" t="n">
        <v>0</v>
      </c>
      <c r="CH158" s="6" t="n">
        <v>234700</v>
      </c>
      <c r="CI158" s="6" t="n">
        <v>0</v>
      </c>
      <c r="CM158" s="6"/>
      <c r="CN158" s="6"/>
      <c r="CO158" s="6" t="n">
        <v>0</v>
      </c>
      <c r="CP158" s="6" t="n">
        <v>0</v>
      </c>
      <c r="CQ158" s="6" t="n">
        <v>0</v>
      </c>
      <c r="CR158" s="6" t="n">
        <v>0</v>
      </c>
      <c r="CS158" s="6" t="n">
        <v>0</v>
      </c>
      <c r="CT158" s="6" t="n">
        <v>0</v>
      </c>
      <c r="CU158" s="6" t="n">
        <v>0</v>
      </c>
      <c r="CV158" s="6" t="n">
        <v>0</v>
      </c>
      <c r="CW158" s="6" t="n">
        <v>0</v>
      </c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</row>
    <row r="159" customFormat="false" ht="12.75" hidden="false" customHeight="false" outlineLevel="0" collapsed="false">
      <c r="A159" s="19" t="s">
        <v>349</v>
      </c>
      <c r="B159" s="19" t="s">
        <v>350</v>
      </c>
      <c r="C159" s="20" t="n">
        <v>0</v>
      </c>
      <c r="D159" s="5" t="n">
        <v>0</v>
      </c>
      <c r="E159" s="21" t="n">
        <v>5</v>
      </c>
      <c r="F159" s="13" t="n">
        <v>0</v>
      </c>
      <c r="G159" s="13" t="n">
        <v>0</v>
      </c>
      <c r="H159" s="13" t="n">
        <v>0</v>
      </c>
      <c r="J159" s="13" t="n">
        <v>0</v>
      </c>
      <c r="L159" s="13"/>
      <c r="M159" s="22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13"/>
      <c r="X159" s="5" t="n">
        <v>0</v>
      </c>
      <c r="Y159" s="5" t="n">
        <v>0</v>
      </c>
      <c r="Z159" s="5" t="n">
        <v>0</v>
      </c>
      <c r="AA159" s="22" t="n">
        <v>0</v>
      </c>
      <c r="AB159" s="13"/>
      <c r="AC159" s="22" t="n">
        <v>0</v>
      </c>
      <c r="AD159" s="13"/>
      <c r="AE159" s="13"/>
      <c r="AF159" s="13"/>
      <c r="AG159" s="13"/>
      <c r="AH159" s="13"/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13"/>
      <c r="AR159" s="13"/>
      <c r="AS159" s="13"/>
      <c r="AT159" s="13"/>
      <c r="AU159" s="13"/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6" t="n">
        <v>0</v>
      </c>
      <c r="CA159" s="6" t="n">
        <v>0</v>
      </c>
      <c r="CB159" s="6" t="n">
        <v>0</v>
      </c>
      <c r="CC159" s="6" t="n">
        <v>0</v>
      </c>
      <c r="CD159" s="6" t="n">
        <v>0</v>
      </c>
      <c r="CE159" s="6" t="n">
        <v>0</v>
      </c>
      <c r="CF159" s="6" t="n">
        <v>0</v>
      </c>
      <c r="CG159" s="6" t="n">
        <v>0</v>
      </c>
      <c r="CH159" s="6" t="n">
        <v>0</v>
      </c>
      <c r="CI159" s="6" t="n">
        <v>0</v>
      </c>
      <c r="CM159" s="6"/>
      <c r="CN159" s="6"/>
      <c r="CO159" s="6" t="n">
        <v>0</v>
      </c>
      <c r="CP159" s="6" t="n">
        <v>0</v>
      </c>
      <c r="CQ159" s="6" t="n">
        <v>0</v>
      </c>
      <c r="CR159" s="6" t="n">
        <v>0</v>
      </c>
      <c r="CS159" s="6" t="n">
        <v>0</v>
      </c>
      <c r="CT159" s="6" t="n">
        <v>0</v>
      </c>
      <c r="CU159" s="6" t="n">
        <v>0</v>
      </c>
      <c r="CV159" s="6" t="n">
        <v>0</v>
      </c>
      <c r="CW159" s="6" t="n">
        <v>0</v>
      </c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</row>
    <row r="160" customFormat="false" ht="12.75" hidden="false" customHeight="false" outlineLevel="0" collapsed="false">
      <c r="A160" s="19" t="s">
        <v>351</v>
      </c>
      <c r="B160" s="19" t="s">
        <v>352</v>
      </c>
      <c r="C160" s="20" t="n">
        <v>2347</v>
      </c>
      <c r="D160" s="5" t="n">
        <v>0</v>
      </c>
      <c r="E160" s="21" t="n">
        <v>5</v>
      </c>
      <c r="F160" s="13" t="n">
        <v>0</v>
      </c>
      <c r="G160" s="13" t="n">
        <v>0</v>
      </c>
      <c r="H160" s="13" t="n">
        <v>0</v>
      </c>
      <c r="J160" s="13" t="n">
        <v>0</v>
      </c>
      <c r="L160" s="13"/>
      <c r="M160" s="22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13"/>
      <c r="X160" s="5" t="n">
        <v>0</v>
      </c>
      <c r="Y160" s="5" t="n">
        <v>0</v>
      </c>
      <c r="Z160" s="5" t="n">
        <v>0</v>
      </c>
      <c r="AA160" s="22" t="n">
        <v>0</v>
      </c>
      <c r="AB160" s="13"/>
      <c r="AC160" s="22" t="n">
        <v>2347</v>
      </c>
      <c r="AD160" s="13"/>
      <c r="AE160" s="13"/>
      <c r="AF160" s="13"/>
      <c r="AG160" s="13"/>
      <c r="AH160" s="13"/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11735</v>
      </c>
      <c r="AO160" s="0" t="n">
        <v>0</v>
      </c>
      <c r="AP160" s="0" t="n">
        <v>0</v>
      </c>
      <c r="AQ160" s="13"/>
      <c r="AR160" s="13"/>
      <c r="AS160" s="13"/>
      <c r="AT160" s="13"/>
      <c r="AU160" s="13"/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6" t="n">
        <v>11735</v>
      </c>
      <c r="CA160" s="6" t="n">
        <v>0</v>
      </c>
      <c r="CB160" s="6" t="n">
        <v>0</v>
      </c>
      <c r="CC160" s="6" t="n">
        <v>0</v>
      </c>
      <c r="CD160" s="6" t="n">
        <v>0</v>
      </c>
      <c r="CE160" s="6" t="n">
        <v>0</v>
      </c>
      <c r="CF160" s="6" t="n">
        <v>0</v>
      </c>
      <c r="CG160" s="6" t="n">
        <v>11735</v>
      </c>
      <c r="CH160" s="6" t="n">
        <v>0</v>
      </c>
      <c r="CI160" s="6" t="n">
        <v>0</v>
      </c>
      <c r="CM160" s="6"/>
      <c r="CN160" s="6"/>
      <c r="CO160" s="6" t="n">
        <v>0</v>
      </c>
      <c r="CP160" s="6" t="n">
        <v>0</v>
      </c>
      <c r="CQ160" s="6" t="n">
        <v>0</v>
      </c>
      <c r="CR160" s="6" t="n">
        <v>0</v>
      </c>
      <c r="CS160" s="6" t="n">
        <v>0</v>
      </c>
      <c r="CT160" s="6" t="n">
        <v>0</v>
      </c>
      <c r="CU160" s="6" t="n">
        <v>0</v>
      </c>
      <c r="CV160" s="6" t="n">
        <v>0</v>
      </c>
      <c r="CW160" s="6" t="n">
        <v>0</v>
      </c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</row>
    <row r="161" customFormat="false" ht="12.75" hidden="false" customHeight="false" outlineLevel="0" collapsed="false">
      <c r="A161" s="19" t="s">
        <v>353</v>
      </c>
      <c r="B161" s="19" t="s">
        <v>354</v>
      </c>
      <c r="C161" s="20" t="n">
        <v>9388</v>
      </c>
      <c r="D161" s="5" t="n">
        <v>232</v>
      </c>
      <c r="E161" s="21" t="n">
        <v>10</v>
      </c>
      <c r="F161" s="13" t="n">
        <v>2320</v>
      </c>
      <c r="G161" s="13" t="n">
        <v>0</v>
      </c>
      <c r="H161" s="13" t="n">
        <v>2320</v>
      </c>
      <c r="J161" s="13" t="n">
        <v>13045.824</v>
      </c>
      <c r="L161" s="13"/>
      <c r="M161" s="22" t="n">
        <v>2.0416</v>
      </c>
      <c r="S161" s="5" t="n">
        <v>232</v>
      </c>
      <c r="T161" s="5" t="n">
        <v>2320</v>
      </c>
      <c r="U161" s="5" t="n">
        <v>13045.824</v>
      </c>
      <c r="V161" s="5" t="n">
        <v>2.0416</v>
      </c>
      <c r="W161" s="13"/>
      <c r="X161" s="5" t="n">
        <v>0</v>
      </c>
      <c r="Y161" s="5" t="n">
        <v>2320</v>
      </c>
      <c r="Z161" s="5" t="n">
        <v>13045.824</v>
      </c>
      <c r="AA161" s="22" t="n">
        <v>2.0416</v>
      </c>
      <c r="AB161" s="13"/>
      <c r="AC161" s="22" t="n">
        <v>9388</v>
      </c>
      <c r="AD161" s="13"/>
      <c r="AE161" s="13"/>
      <c r="AF161" s="13"/>
      <c r="AG161" s="13"/>
      <c r="AH161" s="13"/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93880</v>
      </c>
      <c r="AP161" s="0" t="n">
        <v>0</v>
      </c>
      <c r="AQ161" s="13"/>
      <c r="AR161" s="13"/>
      <c r="AS161" s="13"/>
      <c r="AT161" s="13"/>
      <c r="AU161" s="13"/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2320</v>
      </c>
      <c r="BD161" s="0" t="n">
        <v>0</v>
      </c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6" t="n">
        <v>93880</v>
      </c>
      <c r="CA161" s="6" t="n">
        <v>0</v>
      </c>
      <c r="CB161" s="6" t="n">
        <v>0</v>
      </c>
      <c r="CC161" s="6" t="n">
        <v>0</v>
      </c>
      <c r="CD161" s="6" t="n">
        <v>0</v>
      </c>
      <c r="CE161" s="6" t="n">
        <v>0</v>
      </c>
      <c r="CF161" s="6" t="n">
        <v>0</v>
      </c>
      <c r="CG161" s="6" t="n">
        <v>0</v>
      </c>
      <c r="CH161" s="6" t="n">
        <v>93880</v>
      </c>
      <c r="CI161" s="6" t="n">
        <v>0</v>
      </c>
      <c r="CM161" s="6"/>
      <c r="CN161" s="6"/>
      <c r="CO161" s="6" t="n">
        <v>0</v>
      </c>
      <c r="CP161" s="6" t="n">
        <v>0</v>
      </c>
      <c r="CQ161" s="6" t="n">
        <v>0</v>
      </c>
      <c r="CR161" s="6" t="n">
        <v>0</v>
      </c>
      <c r="CS161" s="6" t="n">
        <v>0</v>
      </c>
      <c r="CT161" s="6" t="n">
        <v>0</v>
      </c>
      <c r="CU161" s="6" t="n">
        <v>0</v>
      </c>
      <c r="CV161" s="6" t="n">
        <v>0</v>
      </c>
      <c r="CW161" s="6" t="n">
        <v>0</v>
      </c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</row>
    <row r="162" customFormat="false" ht="12.75" hidden="false" customHeight="false" outlineLevel="0" collapsed="false">
      <c r="A162" s="19" t="s">
        <v>355</v>
      </c>
      <c r="B162" s="19" t="s">
        <v>356</v>
      </c>
      <c r="C162" s="20" t="n">
        <v>0</v>
      </c>
      <c r="D162" s="5" t="n">
        <v>0</v>
      </c>
      <c r="E162" s="21" t="n">
        <v>5</v>
      </c>
      <c r="F162" s="13" t="n">
        <v>0</v>
      </c>
      <c r="G162" s="13" t="n">
        <v>0</v>
      </c>
      <c r="H162" s="13" t="n">
        <v>0</v>
      </c>
      <c r="J162" s="13" t="n">
        <v>0</v>
      </c>
      <c r="L162" s="13"/>
      <c r="M162" s="22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13"/>
      <c r="X162" s="5" t="n">
        <v>0</v>
      </c>
      <c r="Y162" s="5" t="n">
        <v>0</v>
      </c>
      <c r="Z162" s="5" t="n">
        <v>0</v>
      </c>
      <c r="AA162" s="22" t="n">
        <v>0</v>
      </c>
      <c r="AB162" s="13"/>
      <c r="AC162" s="22" t="n">
        <v>0</v>
      </c>
      <c r="AD162" s="13"/>
      <c r="AE162" s="13"/>
      <c r="AF162" s="13"/>
      <c r="AG162" s="13"/>
      <c r="AH162" s="13"/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13"/>
      <c r="AR162" s="13"/>
      <c r="AS162" s="13"/>
      <c r="AT162" s="13"/>
      <c r="AU162" s="13"/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6" t="n">
        <v>0</v>
      </c>
      <c r="CA162" s="6" t="n">
        <v>0</v>
      </c>
      <c r="CB162" s="6" t="n">
        <v>0</v>
      </c>
      <c r="CC162" s="6" t="n">
        <v>0</v>
      </c>
      <c r="CD162" s="6" t="n">
        <v>0</v>
      </c>
      <c r="CE162" s="6" t="n">
        <v>0</v>
      </c>
      <c r="CF162" s="6" t="n">
        <v>0</v>
      </c>
      <c r="CG162" s="6" t="n">
        <v>0</v>
      </c>
      <c r="CH162" s="6" t="n">
        <v>0</v>
      </c>
      <c r="CI162" s="6" t="n">
        <v>0</v>
      </c>
      <c r="CM162" s="6"/>
      <c r="CN162" s="6"/>
      <c r="CO162" s="6" t="n">
        <v>0</v>
      </c>
      <c r="CP162" s="6" t="n">
        <v>0</v>
      </c>
      <c r="CQ162" s="6" t="n">
        <v>0</v>
      </c>
      <c r="CR162" s="6" t="n">
        <v>0</v>
      </c>
      <c r="CS162" s="6" t="n">
        <v>0</v>
      </c>
      <c r="CT162" s="6" t="n">
        <v>0</v>
      </c>
      <c r="CU162" s="6" t="n">
        <v>0</v>
      </c>
      <c r="CV162" s="6" t="n">
        <v>0</v>
      </c>
      <c r="CW162" s="6" t="n">
        <v>0</v>
      </c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  <c r="GI162" s="13"/>
      <c r="GJ162" s="13"/>
      <c r="GK162" s="13"/>
      <c r="GL162" s="13"/>
      <c r="GM162" s="13"/>
      <c r="GN162" s="13"/>
      <c r="GO162" s="13"/>
      <c r="GP162" s="13"/>
      <c r="GQ162" s="13"/>
      <c r="GR162" s="13"/>
      <c r="GS162" s="13"/>
      <c r="GT162" s="13"/>
      <c r="GU162" s="13"/>
      <c r="GV162" s="13"/>
      <c r="GW162" s="13"/>
      <c r="GX162" s="13"/>
      <c r="GY162" s="13"/>
      <c r="GZ162" s="13"/>
      <c r="HA162" s="13"/>
      <c r="HB162" s="13"/>
      <c r="HC162" s="13"/>
      <c r="HD162" s="13"/>
      <c r="HE162" s="13"/>
      <c r="HF162" s="13"/>
      <c r="HG162" s="13"/>
      <c r="HH162" s="13"/>
      <c r="HI162" s="13"/>
      <c r="HJ162" s="13"/>
      <c r="HK162" s="13"/>
      <c r="HL162" s="13"/>
      <c r="HM162" s="13"/>
      <c r="HN162" s="13"/>
      <c r="HO162" s="13"/>
      <c r="HP162" s="13"/>
      <c r="HQ162" s="13"/>
      <c r="HR162" s="13"/>
      <c r="HS162" s="13"/>
      <c r="HT162" s="13"/>
      <c r="HU162" s="13"/>
      <c r="HV162" s="13"/>
      <c r="HW162" s="13"/>
      <c r="HX162" s="13"/>
      <c r="HY162" s="13"/>
      <c r="HZ162" s="13"/>
      <c r="IA162" s="13"/>
      <c r="IB162" s="13"/>
      <c r="IC162" s="13"/>
      <c r="ID162" s="13"/>
      <c r="IE162" s="13"/>
    </row>
    <row r="163" customFormat="false" ht="12.75" hidden="false" customHeight="false" outlineLevel="0" collapsed="false">
      <c r="A163" s="19" t="s">
        <v>357</v>
      </c>
      <c r="B163" s="19" t="s">
        <v>358</v>
      </c>
      <c r="C163" s="20" t="n">
        <v>0</v>
      </c>
      <c r="D163" s="5" t="n">
        <v>0</v>
      </c>
      <c r="E163" s="21" t="n">
        <v>10</v>
      </c>
      <c r="F163" s="13" t="n">
        <v>0</v>
      </c>
      <c r="G163" s="13" t="n">
        <v>0</v>
      </c>
      <c r="H163" s="13" t="n">
        <v>0</v>
      </c>
      <c r="J163" s="13" t="n">
        <v>0</v>
      </c>
      <c r="L163" s="13"/>
      <c r="M163" s="22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13"/>
      <c r="X163" s="5" t="n">
        <v>0</v>
      </c>
      <c r="Y163" s="5" t="n">
        <v>0</v>
      </c>
      <c r="Z163" s="5" t="n">
        <v>0</v>
      </c>
      <c r="AA163" s="22" t="n">
        <v>0</v>
      </c>
      <c r="AB163" s="13"/>
      <c r="AC163" s="22" t="n">
        <v>0</v>
      </c>
      <c r="AD163" s="13"/>
      <c r="AE163" s="13"/>
      <c r="AF163" s="13"/>
      <c r="AG163" s="13"/>
      <c r="AH163" s="13"/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13"/>
      <c r="AR163" s="13"/>
      <c r="AS163" s="13"/>
      <c r="AT163" s="13"/>
      <c r="AU163" s="13"/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6" t="n">
        <v>0</v>
      </c>
      <c r="CA163" s="6" t="n">
        <v>0</v>
      </c>
      <c r="CB163" s="6" t="n">
        <v>0</v>
      </c>
      <c r="CC163" s="6" t="n">
        <v>0</v>
      </c>
      <c r="CD163" s="6" t="n">
        <v>0</v>
      </c>
      <c r="CE163" s="6" t="n">
        <v>0</v>
      </c>
      <c r="CF163" s="6" t="n">
        <v>0</v>
      </c>
      <c r="CG163" s="6" t="n">
        <v>0</v>
      </c>
      <c r="CH163" s="6" t="n">
        <v>0</v>
      </c>
      <c r="CI163" s="6" t="n">
        <v>0</v>
      </c>
      <c r="CM163" s="6"/>
      <c r="CN163" s="6"/>
      <c r="CO163" s="6" t="n">
        <v>0</v>
      </c>
      <c r="CP163" s="6" t="n">
        <v>0</v>
      </c>
      <c r="CQ163" s="6" t="n">
        <v>0</v>
      </c>
      <c r="CR163" s="6" t="n">
        <v>0</v>
      </c>
      <c r="CS163" s="6" t="n">
        <v>0</v>
      </c>
      <c r="CT163" s="6" t="n">
        <v>0</v>
      </c>
      <c r="CU163" s="6" t="n">
        <v>0</v>
      </c>
      <c r="CV163" s="6" t="n">
        <v>0</v>
      </c>
      <c r="CW163" s="6" t="n">
        <v>0</v>
      </c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  <c r="HW163" s="13"/>
      <c r="HX163" s="13"/>
      <c r="HY163" s="13"/>
      <c r="HZ163" s="13"/>
      <c r="IA163" s="13"/>
      <c r="IB163" s="13"/>
      <c r="IC163" s="13"/>
      <c r="ID163" s="13"/>
      <c r="IE163" s="13"/>
    </row>
    <row r="164" customFormat="false" ht="12.75" hidden="false" customHeight="false" outlineLevel="0" collapsed="false">
      <c r="A164" s="19" t="s">
        <v>359</v>
      </c>
      <c r="B164" s="19" t="s">
        <v>360</v>
      </c>
      <c r="C164" s="20" t="n">
        <v>2347</v>
      </c>
      <c r="D164" s="5" t="n">
        <v>0</v>
      </c>
      <c r="E164" s="21" t="n">
        <v>5</v>
      </c>
      <c r="F164" s="13" t="n">
        <v>0</v>
      </c>
      <c r="G164" s="13" t="n">
        <v>0</v>
      </c>
      <c r="H164" s="13" t="n">
        <v>0</v>
      </c>
      <c r="J164" s="13" t="n">
        <v>0</v>
      </c>
      <c r="L164" s="13"/>
      <c r="M164" s="22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13"/>
      <c r="X164" s="5" t="n">
        <v>0</v>
      </c>
      <c r="Y164" s="5" t="n">
        <v>0</v>
      </c>
      <c r="Z164" s="5" t="n">
        <v>0</v>
      </c>
      <c r="AA164" s="22" t="n">
        <v>0</v>
      </c>
      <c r="AB164" s="13"/>
      <c r="AC164" s="22" t="n">
        <v>2347</v>
      </c>
      <c r="AD164" s="13"/>
      <c r="AE164" s="13"/>
      <c r="AF164" s="13"/>
      <c r="AG164" s="13"/>
      <c r="AH164" s="13"/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11735</v>
      </c>
      <c r="AO164" s="0" t="n">
        <v>0</v>
      </c>
      <c r="AP164" s="0" t="n">
        <v>0</v>
      </c>
      <c r="AQ164" s="13"/>
      <c r="AR164" s="13"/>
      <c r="AS164" s="13"/>
      <c r="AT164" s="13"/>
      <c r="AU164" s="13"/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6" t="n">
        <v>11735</v>
      </c>
      <c r="CA164" s="6" t="n">
        <v>0</v>
      </c>
      <c r="CB164" s="6" t="n">
        <v>0</v>
      </c>
      <c r="CC164" s="6" t="n">
        <v>0</v>
      </c>
      <c r="CD164" s="6" t="n">
        <v>0</v>
      </c>
      <c r="CE164" s="6" t="n">
        <v>0</v>
      </c>
      <c r="CF164" s="6" t="n">
        <v>0</v>
      </c>
      <c r="CG164" s="6" t="n">
        <v>11735</v>
      </c>
      <c r="CH164" s="6" t="n">
        <v>0</v>
      </c>
      <c r="CI164" s="6" t="n">
        <v>0</v>
      </c>
      <c r="CM164" s="6"/>
      <c r="CN164" s="6"/>
      <c r="CO164" s="6" t="n">
        <v>0</v>
      </c>
      <c r="CP164" s="6" t="n">
        <v>0</v>
      </c>
      <c r="CQ164" s="6" t="n">
        <v>0</v>
      </c>
      <c r="CR164" s="6" t="n">
        <v>0</v>
      </c>
      <c r="CS164" s="6" t="n">
        <v>0</v>
      </c>
      <c r="CT164" s="6" t="n">
        <v>0</v>
      </c>
      <c r="CU164" s="6" t="n">
        <v>0</v>
      </c>
      <c r="CV164" s="6" t="n">
        <v>0</v>
      </c>
      <c r="CW164" s="6" t="n">
        <v>0</v>
      </c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  <c r="GP164" s="13"/>
      <c r="GQ164" s="13"/>
      <c r="GR164" s="13"/>
      <c r="GS164" s="13"/>
      <c r="GT164" s="13"/>
      <c r="GU164" s="13"/>
      <c r="GV164" s="13"/>
      <c r="GW164" s="13"/>
      <c r="GX164" s="13"/>
      <c r="GY164" s="13"/>
      <c r="GZ164" s="13"/>
      <c r="HA164" s="13"/>
      <c r="HB164" s="13"/>
      <c r="HC164" s="13"/>
      <c r="HD164" s="13"/>
      <c r="HE164" s="13"/>
      <c r="HF164" s="13"/>
      <c r="HG164" s="13"/>
      <c r="HH164" s="13"/>
      <c r="HI164" s="13"/>
      <c r="HJ164" s="13"/>
      <c r="HK164" s="13"/>
      <c r="HL164" s="13"/>
      <c r="HM164" s="13"/>
      <c r="HN164" s="13"/>
      <c r="HO164" s="13"/>
      <c r="HP164" s="13"/>
      <c r="HQ164" s="13"/>
      <c r="HR164" s="13"/>
      <c r="HS164" s="13"/>
      <c r="HT164" s="13"/>
      <c r="HU164" s="13"/>
      <c r="HV164" s="13"/>
      <c r="HW164" s="13"/>
      <c r="HX164" s="13"/>
      <c r="HY164" s="13"/>
      <c r="HZ164" s="13"/>
      <c r="IA164" s="13"/>
      <c r="IB164" s="13"/>
      <c r="IC164" s="13"/>
      <c r="ID164" s="13"/>
      <c r="IE164" s="13"/>
    </row>
    <row r="165" customFormat="false" ht="12.75" hidden="false" customHeight="false" outlineLevel="0" collapsed="false">
      <c r="A165" s="19" t="s">
        <v>361</v>
      </c>
      <c r="B165" s="19" t="s">
        <v>362</v>
      </c>
      <c r="C165" s="20" t="n">
        <v>4694</v>
      </c>
      <c r="D165" s="5" t="n">
        <v>1860</v>
      </c>
      <c r="E165" s="21" t="n">
        <v>10</v>
      </c>
      <c r="F165" s="13" t="n">
        <v>18600</v>
      </c>
      <c r="G165" s="13" t="n">
        <v>0</v>
      </c>
      <c r="H165" s="13" t="n">
        <v>18600</v>
      </c>
      <c r="J165" s="13" t="n">
        <v>100788.192</v>
      </c>
      <c r="L165" s="13"/>
      <c r="M165" s="22" t="n">
        <v>15.7728</v>
      </c>
      <c r="S165" s="5" t="n">
        <v>1860</v>
      </c>
      <c r="T165" s="5" t="n">
        <v>18600</v>
      </c>
      <c r="U165" s="5" t="n">
        <v>100788.192</v>
      </c>
      <c r="V165" s="5" t="n">
        <v>15.7728</v>
      </c>
      <c r="W165" s="13"/>
      <c r="X165" s="5" t="n">
        <v>0</v>
      </c>
      <c r="Y165" s="5" t="n">
        <v>18600</v>
      </c>
      <c r="Z165" s="5" t="n">
        <v>100788.192</v>
      </c>
      <c r="AA165" s="22" t="n">
        <v>15.7728</v>
      </c>
      <c r="AB165" s="13"/>
      <c r="AC165" s="22" t="n">
        <v>4694</v>
      </c>
      <c r="AD165" s="13"/>
      <c r="AE165" s="13"/>
      <c r="AF165" s="13"/>
      <c r="AG165" s="13"/>
      <c r="AH165" s="13"/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46940</v>
      </c>
      <c r="AP165" s="0" t="n">
        <v>0</v>
      </c>
      <c r="AQ165" s="13"/>
      <c r="AR165" s="13"/>
      <c r="AS165" s="13"/>
      <c r="AT165" s="13"/>
      <c r="AU165" s="13"/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18600</v>
      </c>
      <c r="BD165" s="0" t="n">
        <v>0</v>
      </c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6" t="n">
        <v>46940</v>
      </c>
      <c r="CA165" s="6" t="n">
        <v>0</v>
      </c>
      <c r="CB165" s="6" t="n">
        <v>0</v>
      </c>
      <c r="CC165" s="6" t="n">
        <v>0</v>
      </c>
      <c r="CD165" s="6" t="n">
        <v>0</v>
      </c>
      <c r="CE165" s="6" t="n">
        <v>0</v>
      </c>
      <c r="CF165" s="6" t="n">
        <v>0</v>
      </c>
      <c r="CG165" s="6" t="n">
        <v>0</v>
      </c>
      <c r="CH165" s="6" t="n">
        <v>46940</v>
      </c>
      <c r="CI165" s="6" t="n">
        <v>0</v>
      </c>
      <c r="CM165" s="6"/>
      <c r="CN165" s="6"/>
      <c r="CO165" s="6" t="n">
        <v>0</v>
      </c>
      <c r="CP165" s="6" t="n">
        <v>0</v>
      </c>
      <c r="CQ165" s="6" t="n">
        <v>0</v>
      </c>
      <c r="CR165" s="6" t="n">
        <v>0</v>
      </c>
      <c r="CS165" s="6" t="n">
        <v>0</v>
      </c>
      <c r="CT165" s="6" t="n">
        <v>0</v>
      </c>
      <c r="CU165" s="6" t="n">
        <v>0</v>
      </c>
      <c r="CV165" s="6" t="n">
        <v>0</v>
      </c>
      <c r="CW165" s="6" t="n">
        <v>0</v>
      </c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13"/>
      <c r="ID165" s="13"/>
      <c r="IE165" s="13"/>
    </row>
    <row r="166" customFormat="false" ht="12.75" hidden="false" customHeight="false" outlineLevel="0" collapsed="false">
      <c r="A166" s="19" t="s">
        <v>363</v>
      </c>
      <c r="B166" s="19" t="s">
        <v>364</v>
      </c>
      <c r="C166" s="20" t="n">
        <v>2347</v>
      </c>
      <c r="D166" s="5" t="n">
        <v>0</v>
      </c>
      <c r="E166" s="21" t="n">
        <v>10</v>
      </c>
      <c r="F166" s="13" t="n">
        <v>0</v>
      </c>
      <c r="G166" s="13" t="n">
        <v>0</v>
      </c>
      <c r="H166" s="13" t="n">
        <v>0</v>
      </c>
      <c r="J166" s="13" t="n">
        <v>0</v>
      </c>
      <c r="L166" s="13"/>
      <c r="M166" s="22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13"/>
      <c r="X166" s="5" t="n">
        <v>0</v>
      </c>
      <c r="Y166" s="5" t="n">
        <v>0</v>
      </c>
      <c r="Z166" s="5" t="n">
        <v>0</v>
      </c>
      <c r="AA166" s="22" t="n">
        <v>0</v>
      </c>
      <c r="AB166" s="13"/>
      <c r="AC166" s="22" t="n">
        <v>2347</v>
      </c>
      <c r="AD166" s="13"/>
      <c r="AE166" s="13"/>
      <c r="AF166" s="13"/>
      <c r="AG166" s="13"/>
      <c r="AH166" s="13"/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23470</v>
      </c>
      <c r="AP166" s="0" t="n">
        <v>0</v>
      </c>
      <c r="AQ166" s="13"/>
      <c r="AR166" s="13"/>
      <c r="AS166" s="13"/>
      <c r="AT166" s="13"/>
      <c r="AU166" s="13"/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6" t="n">
        <v>23470</v>
      </c>
      <c r="CA166" s="6" t="n">
        <v>0</v>
      </c>
      <c r="CB166" s="6" t="n">
        <v>0</v>
      </c>
      <c r="CC166" s="6" t="n">
        <v>0</v>
      </c>
      <c r="CD166" s="6" t="n">
        <v>0</v>
      </c>
      <c r="CE166" s="6" t="n">
        <v>0</v>
      </c>
      <c r="CF166" s="6" t="n">
        <v>0</v>
      </c>
      <c r="CG166" s="6" t="n">
        <v>0</v>
      </c>
      <c r="CH166" s="6" t="n">
        <v>23470</v>
      </c>
      <c r="CI166" s="6" t="n">
        <v>0</v>
      </c>
      <c r="CM166" s="6"/>
      <c r="CN166" s="6"/>
      <c r="CO166" s="6" t="n">
        <v>0</v>
      </c>
      <c r="CP166" s="6" t="n">
        <v>0</v>
      </c>
      <c r="CQ166" s="6" t="n">
        <v>0</v>
      </c>
      <c r="CR166" s="6" t="n">
        <v>0</v>
      </c>
      <c r="CS166" s="6" t="n">
        <v>0</v>
      </c>
      <c r="CT166" s="6" t="n">
        <v>0</v>
      </c>
      <c r="CU166" s="6" t="n">
        <v>0</v>
      </c>
      <c r="CV166" s="6" t="n">
        <v>0</v>
      </c>
      <c r="CW166" s="6" t="n">
        <v>0</v>
      </c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</row>
    <row r="167" customFormat="false" ht="12.75" hidden="false" customHeight="false" outlineLevel="0" collapsed="false">
      <c r="A167" s="19" t="s">
        <v>365</v>
      </c>
      <c r="B167" s="19" t="s">
        <v>366</v>
      </c>
      <c r="C167" s="20" t="n">
        <v>4694</v>
      </c>
      <c r="D167" s="5" t="n">
        <v>0</v>
      </c>
      <c r="E167" s="21" t="n">
        <v>10</v>
      </c>
      <c r="F167" s="13" t="n">
        <v>0</v>
      </c>
      <c r="G167" s="13" t="n">
        <v>0</v>
      </c>
      <c r="H167" s="13" t="n">
        <v>0</v>
      </c>
      <c r="J167" s="13" t="n">
        <v>0</v>
      </c>
      <c r="L167" s="13"/>
      <c r="M167" s="22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13"/>
      <c r="X167" s="5" t="n">
        <v>0</v>
      </c>
      <c r="Y167" s="5" t="n">
        <v>0</v>
      </c>
      <c r="Z167" s="5" t="n">
        <v>0</v>
      </c>
      <c r="AA167" s="22" t="n">
        <v>0</v>
      </c>
      <c r="AB167" s="13"/>
      <c r="AC167" s="22" t="n">
        <v>4694</v>
      </c>
      <c r="AD167" s="13"/>
      <c r="AE167" s="13"/>
      <c r="AF167" s="13"/>
      <c r="AG167" s="13"/>
      <c r="AH167" s="13"/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46940</v>
      </c>
      <c r="AP167" s="0" t="n">
        <v>0</v>
      </c>
      <c r="AQ167" s="13"/>
      <c r="AR167" s="13"/>
      <c r="AS167" s="13"/>
      <c r="AT167" s="13"/>
      <c r="AU167" s="13"/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6" t="n">
        <v>46940</v>
      </c>
      <c r="CA167" s="6" t="n">
        <v>0</v>
      </c>
      <c r="CB167" s="6" t="n">
        <v>0</v>
      </c>
      <c r="CC167" s="6" t="n">
        <v>0</v>
      </c>
      <c r="CD167" s="6" t="n">
        <v>0</v>
      </c>
      <c r="CE167" s="6" t="n">
        <v>0</v>
      </c>
      <c r="CF167" s="6" t="n">
        <v>0</v>
      </c>
      <c r="CG167" s="6" t="n">
        <v>0</v>
      </c>
      <c r="CH167" s="6" t="n">
        <v>46940</v>
      </c>
      <c r="CI167" s="6" t="n">
        <v>0</v>
      </c>
      <c r="CM167" s="6"/>
      <c r="CN167" s="6"/>
      <c r="CO167" s="6" t="n">
        <v>0</v>
      </c>
      <c r="CP167" s="6" t="n">
        <v>0</v>
      </c>
      <c r="CQ167" s="6" t="n">
        <v>0</v>
      </c>
      <c r="CR167" s="6" t="n">
        <v>0</v>
      </c>
      <c r="CS167" s="6" t="n">
        <v>0</v>
      </c>
      <c r="CT167" s="6" t="n">
        <v>0</v>
      </c>
      <c r="CU167" s="6" t="n">
        <v>0</v>
      </c>
      <c r="CV167" s="6" t="n">
        <v>0</v>
      </c>
      <c r="CW167" s="6" t="n">
        <v>0</v>
      </c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13"/>
      <c r="ID167" s="13"/>
      <c r="IE167" s="13"/>
    </row>
    <row r="168" customFormat="false" ht="12.75" hidden="false" customHeight="false" outlineLevel="0" collapsed="false">
      <c r="A168" s="19" t="s">
        <v>367</v>
      </c>
      <c r="B168" s="19" t="s">
        <v>368</v>
      </c>
      <c r="C168" s="20" t="n">
        <v>0</v>
      </c>
      <c r="D168" s="5" t="n">
        <v>0</v>
      </c>
      <c r="E168" s="21" t="n">
        <v>10</v>
      </c>
      <c r="F168" s="13" t="n">
        <v>0</v>
      </c>
      <c r="G168" s="13" t="n">
        <v>0</v>
      </c>
      <c r="H168" s="13" t="n">
        <v>0</v>
      </c>
      <c r="J168" s="13" t="n">
        <v>0</v>
      </c>
      <c r="L168" s="13"/>
      <c r="M168" s="22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13"/>
      <c r="X168" s="5" t="n">
        <v>0</v>
      </c>
      <c r="Y168" s="5" t="n">
        <v>0</v>
      </c>
      <c r="Z168" s="5" t="n">
        <v>0</v>
      </c>
      <c r="AA168" s="22" t="n">
        <v>0</v>
      </c>
      <c r="AB168" s="13"/>
      <c r="AC168" s="22" t="n">
        <v>0</v>
      </c>
      <c r="AD168" s="13"/>
      <c r="AE168" s="13"/>
      <c r="AF168" s="13"/>
      <c r="AG168" s="13"/>
      <c r="AH168" s="13"/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13"/>
      <c r="AR168" s="13"/>
      <c r="AS168" s="13"/>
      <c r="AT168" s="13"/>
      <c r="AU168" s="13"/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6" t="n">
        <v>0</v>
      </c>
      <c r="CA168" s="6" t="n">
        <v>0</v>
      </c>
      <c r="CB168" s="6" t="n">
        <v>0</v>
      </c>
      <c r="CC168" s="6" t="n">
        <v>0</v>
      </c>
      <c r="CD168" s="6" t="n">
        <v>0</v>
      </c>
      <c r="CE168" s="6" t="n">
        <v>0</v>
      </c>
      <c r="CF168" s="6" t="n">
        <v>0</v>
      </c>
      <c r="CG168" s="6" t="n">
        <v>0</v>
      </c>
      <c r="CH168" s="6" t="n">
        <v>0</v>
      </c>
      <c r="CI168" s="6" t="n">
        <v>0</v>
      </c>
      <c r="CM168" s="6"/>
      <c r="CN168" s="6"/>
      <c r="CO168" s="6" t="n">
        <v>0</v>
      </c>
      <c r="CP168" s="6" t="n">
        <v>0</v>
      </c>
      <c r="CQ168" s="6" t="n">
        <v>0</v>
      </c>
      <c r="CR168" s="6" t="n">
        <v>0</v>
      </c>
      <c r="CS168" s="6" t="n">
        <v>0</v>
      </c>
      <c r="CT168" s="6" t="n">
        <v>0</v>
      </c>
      <c r="CU168" s="6" t="n">
        <v>0</v>
      </c>
      <c r="CV168" s="6" t="n">
        <v>0</v>
      </c>
      <c r="CW168" s="6" t="n">
        <v>0</v>
      </c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13"/>
      <c r="ID168" s="13"/>
      <c r="IE168" s="13"/>
    </row>
    <row r="169" customFormat="false" ht="12.75" hidden="false" customHeight="false" outlineLevel="0" collapsed="false">
      <c r="A169" s="19" t="s">
        <v>369</v>
      </c>
      <c r="B169" s="19" t="s">
        <v>370</v>
      </c>
      <c r="C169" s="20" t="n">
        <v>0</v>
      </c>
      <c r="D169" s="5" t="n">
        <v>0</v>
      </c>
      <c r="E169" s="21" t="n">
        <v>10</v>
      </c>
      <c r="F169" s="13" t="n">
        <v>0</v>
      </c>
      <c r="G169" s="13" t="n">
        <v>0</v>
      </c>
      <c r="H169" s="13" t="n">
        <v>0</v>
      </c>
      <c r="J169" s="13" t="n">
        <v>0</v>
      </c>
      <c r="L169" s="13"/>
      <c r="M169" s="22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13"/>
      <c r="X169" s="5" t="n">
        <v>0</v>
      </c>
      <c r="Y169" s="5" t="n">
        <v>0</v>
      </c>
      <c r="Z169" s="5" t="n">
        <v>0</v>
      </c>
      <c r="AA169" s="22" t="n">
        <v>0</v>
      </c>
      <c r="AB169" s="13"/>
      <c r="AC169" s="22" t="n">
        <v>0</v>
      </c>
      <c r="AD169" s="13"/>
      <c r="AE169" s="13"/>
      <c r="AF169" s="13"/>
      <c r="AG169" s="13"/>
      <c r="AH169" s="13"/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13"/>
      <c r="AR169" s="13"/>
      <c r="AS169" s="13"/>
      <c r="AT169" s="13"/>
      <c r="AU169" s="13"/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6" t="n">
        <v>0</v>
      </c>
      <c r="CA169" s="6" t="n">
        <v>0</v>
      </c>
      <c r="CB169" s="6" t="n">
        <v>0</v>
      </c>
      <c r="CC169" s="6" t="n">
        <v>0</v>
      </c>
      <c r="CD169" s="6" t="n">
        <v>0</v>
      </c>
      <c r="CE169" s="6" t="n">
        <v>0</v>
      </c>
      <c r="CF169" s="6" t="n">
        <v>0</v>
      </c>
      <c r="CG169" s="6" t="n">
        <v>0</v>
      </c>
      <c r="CH169" s="6" t="n">
        <v>0</v>
      </c>
      <c r="CI169" s="6" t="n">
        <v>0</v>
      </c>
      <c r="CM169" s="6"/>
      <c r="CN169" s="6"/>
      <c r="CO169" s="6" t="n">
        <v>0</v>
      </c>
      <c r="CP169" s="6" t="n">
        <v>0</v>
      </c>
      <c r="CQ169" s="6" t="n">
        <v>0</v>
      </c>
      <c r="CR169" s="6" t="n">
        <v>0</v>
      </c>
      <c r="CS169" s="6" t="n">
        <v>0</v>
      </c>
      <c r="CT169" s="6" t="n">
        <v>0</v>
      </c>
      <c r="CU169" s="6" t="n">
        <v>0</v>
      </c>
      <c r="CV169" s="6" t="n">
        <v>0</v>
      </c>
      <c r="CW169" s="6" t="n">
        <v>0</v>
      </c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13"/>
    </row>
    <row r="170" customFormat="false" ht="12.75" hidden="false" customHeight="false" outlineLevel="0" collapsed="false">
      <c r="A170" s="19" t="s">
        <v>371</v>
      </c>
      <c r="B170" s="19" t="s">
        <v>372</v>
      </c>
      <c r="C170" s="20" t="n">
        <v>1408</v>
      </c>
      <c r="D170" s="5" t="n">
        <v>0</v>
      </c>
      <c r="E170" s="21" t="n">
        <v>10</v>
      </c>
      <c r="F170" s="13" t="n">
        <v>0</v>
      </c>
      <c r="G170" s="13" t="n">
        <v>0</v>
      </c>
      <c r="H170" s="13" t="n">
        <v>0</v>
      </c>
      <c r="J170" s="13" t="n">
        <v>0</v>
      </c>
      <c r="L170" s="13"/>
      <c r="M170" s="22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13"/>
      <c r="X170" s="5" t="n">
        <v>0</v>
      </c>
      <c r="Y170" s="5" t="n">
        <v>0</v>
      </c>
      <c r="Z170" s="5" t="n">
        <v>0</v>
      </c>
      <c r="AA170" s="22" t="n">
        <v>0</v>
      </c>
      <c r="AB170" s="13"/>
      <c r="AC170" s="22" t="n">
        <v>1408</v>
      </c>
      <c r="AD170" s="13"/>
      <c r="AE170" s="13"/>
      <c r="AF170" s="13"/>
      <c r="AG170" s="13"/>
      <c r="AH170" s="13"/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14080</v>
      </c>
      <c r="AP170" s="0" t="n">
        <v>0</v>
      </c>
      <c r="AQ170" s="13"/>
      <c r="AR170" s="13"/>
      <c r="AS170" s="13"/>
      <c r="AT170" s="13"/>
      <c r="AU170" s="13"/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6" t="n">
        <v>14080</v>
      </c>
      <c r="CA170" s="6" t="n">
        <v>0</v>
      </c>
      <c r="CB170" s="6" t="n">
        <v>0</v>
      </c>
      <c r="CC170" s="6" t="n">
        <v>0</v>
      </c>
      <c r="CD170" s="6" t="n">
        <v>0</v>
      </c>
      <c r="CE170" s="6" t="n">
        <v>0</v>
      </c>
      <c r="CF170" s="6" t="n">
        <v>0</v>
      </c>
      <c r="CG170" s="6" t="n">
        <v>0</v>
      </c>
      <c r="CH170" s="6" t="n">
        <v>14080</v>
      </c>
      <c r="CI170" s="6" t="n">
        <v>0</v>
      </c>
      <c r="CM170" s="6"/>
      <c r="CN170" s="6"/>
      <c r="CO170" s="6" t="n">
        <v>0</v>
      </c>
      <c r="CP170" s="6" t="n">
        <v>0</v>
      </c>
      <c r="CQ170" s="6" t="n">
        <v>0</v>
      </c>
      <c r="CR170" s="6" t="n">
        <v>0</v>
      </c>
      <c r="CS170" s="6" t="n">
        <v>0</v>
      </c>
      <c r="CT170" s="6" t="n">
        <v>0</v>
      </c>
      <c r="CU170" s="6" t="n">
        <v>0</v>
      </c>
      <c r="CV170" s="6" t="n">
        <v>0</v>
      </c>
      <c r="CW170" s="6" t="n">
        <v>0</v>
      </c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</row>
    <row r="171" customFormat="false" ht="12.75" hidden="false" customHeight="false" outlineLevel="0" collapsed="false">
      <c r="A171" s="19" t="s">
        <v>373</v>
      </c>
      <c r="B171" s="19" t="s">
        <v>374</v>
      </c>
      <c r="C171" s="20" t="n">
        <v>1408</v>
      </c>
      <c r="D171" s="5" t="n">
        <v>0</v>
      </c>
      <c r="E171" s="21" t="n">
        <v>10</v>
      </c>
      <c r="F171" s="13" t="n">
        <v>0</v>
      </c>
      <c r="G171" s="13" t="n">
        <v>0</v>
      </c>
      <c r="H171" s="13" t="n">
        <v>0</v>
      </c>
      <c r="J171" s="13" t="n">
        <v>0</v>
      </c>
      <c r="L171" s="13"/>
      <c r="M171" s="22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13"/>
      <c r="X171" s="5" t="n">
        <v>0</v>
      </c>
      <c r="Y171" s="5" t="n">
        <v>0</v>
      </c>
      <c r="Z171" s="5" t="n">
        <v>0</v>
      </c>
      <c r="AA171" s="22" t="n">
        <v>0</v>
      </c>
      <c r="AB171" s="13"/>
      <c r="AC171" s="22" t="n">
        <v>1408</v>
      </c>
      <c r="AD171" s="13"/>
      <c r="AE171" s="13"/>
      <c r="AF171" s="13"/>
      <c r="AG171" s="13"/>
      <c r="AH171" s="13"/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14080</v>
      </c>
      <c r="AP171" s="0" t="n">
        <v>0</v>
      </c>
      <c r="AQ171" s="13"/>
      <c r="AR171" s="13"/>
      <c r="AS171" s="13"/>
      <c r="AT171" s="13"/>
      <c r="AU171" s="13"/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6" t="n">
        <v>14080</v>
      </c>
      <c r="CA171" s="6" t="n">
        <v>0</v>
      </c>
      <c r="CB171" s="6" t="n">
        <v>0</v>
      </c>
      <c r="CC171" s="6" t="n">
        <v>0</v>
      </c>
      <c r="CD171" s="6" t="n">
        <v>0</v>
      </c>
      <c r="CE171" s="6" t="n">
        <v>0</v>
      </c>
      <c r="CF171" s="6" t="n">
        <v>0</v>
      </c>
      <c r="CG171" s="6" t="n">
        <v>0</v>
      </c>
      <c r="CH171" s="6" t="n">
        <v>14080</v>
      </c>
      <c r="CI171" s="6" t="n">
        <v>0</v>
      </c>
      <c r="CM171" s="6"/>
      <c r="CN171" s="6"/>
      <c r="CO171" s="6" t="n">
        <v>0</v>
      </c>
      <c r="CP171" s="6" t="n">
        <v>0</v>
      </c>
      <c r="CQ171" s="6" t="n">
        <v>0</v>
      </c>
      <c r="CR171" s="6" t="n">
        <v>0</v>
      </c>
      <c r="CS171" s="6" t="n">
        <v>0</v>
      </c>
      <c r="CT171" s="6" t="n">
        <v>0</v>
      </c>
      <c r="CU171" s="6" t="n">
        <v>0</v>
      </c>
      <c r="CV171" s="6" t="n">
        <v>0</v>
      </c>
      <c r="CW171" s="6" t="n">
        <v>0</v>
      </c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13"/>
    </row>
    <row r="172" customFormat="false" ht="12.75" hidden="false" customHeight="false" outlineLevel="0" collapsed="false">
      <c r="A172" s="19" t="s">
        <v>375</v>
      </c>
      <c r="B172" s="19" t="s">
        <v>376</v>
      </c>
      <c r="C172" s="20" t="n">
        <v>0</v>
      </c>
      <c r="D172" s="5" t="n">
        <v>0</v>
      </c>
      <c r="E172" s="21" t="n">
        <v>10</v>
      </c>
      <c r="F172" s="13" t="n">
        <v>0</v>
      </c>
      <c r="G172" s="13" t="n">
        <v>0</v>
      </c>
      <c r="H172" s="13" t="n">
        <v>0</v>
      </c>
      <c r="J172" s="13" t="n">
        <v>0</v>
      </c>
      <c r="L172" s="13"/>
      <c r="M172" s="22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13"/>
      <c r="X172" s="5" t="n">
        <v>0</v>
      </c>
      <c r="Y172" s="5" t="n">
        <v>0</v>
      </c>
      <c r="Z172" s="5" t="n">
        <v>0</v>
      </c>
      <c r="AA172" s="22" t="n">
        <v>0</v>
      </c>
      <c r="AB172" s="13"/>
      <c r="AC172" s="22" t="n">
        <v>0</v>
      </c>
      <c r="AD172" s="13"/>
      <c r="AE172" s="13"/>
      <c r="AF172" s="13"/>
      <c r="AG172" s="13"/>
      <c r="AH172" s="13"/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13"/>
      <c r="AR172" s="13"/>
      <c r="AS172" s="13"/>
      <c r="AT172" s="13"/>
      <c r="AU172" s="13"/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6" t="n">
        <v>0</v>
      </c>
      <c r="CA172" s="6" t="n">
        <v>0</v>
      </c>
      <c r="CB172" s="6" t="n">
        <v>0</v>
      </c>
      <c r="CC172" s="6" t="n">
        <v>0</v>
      </c>
      <c r="CD172" s="6" t="n">
        <v>0</v>
      </c>
      <c r="CE172" s="6" t="n">
        <v>0</v>
      </c>
      <c r="CF172" s="6" t="n">
        <v>0</v>
      </c>
      <c r="CG172" s="6" t="n">
        <v>0</v>
      </c>
      <c r="CH172" s="6" t="n">
        <v>0</v>
      </c>
      <c r="CI172" s="6" t="n">
        <v>0</v>
      </c>
      <c r="CM172" s="6"/>
      <c r="CN172" s="6"/>
      <c r="CO172" s="6" t="n">
        <v>0</v>
      </c>
      <c r="CP172" s="6" t="n">
        <v>0</v>
      </c>
      <c r="CQ172" s="6" t="n">
        <v>0</v>
      </c>
      <c r="CR172" s="6" t="n">
        <v>0</v>
      </c>
      <c r="CS172" s="6" t="n">
        <v>0</v>
      </c>
      <c r="CT172" s="6" t="n">
        <v>0</v>
      </c>
      <c r="CU172" s="6" t="n">
        <v>0</v>
      </c>
      <c r="CV172" s="6" t="n">
        <v>0</v>
      </c>
      <c r="CW172" s="6" t="n">
        <v>0</v>
      </c>
      <c r="DX172" s="13"/>
      <c r="DY172" s="13"/>
      <c r="DZ172" s="13"/>
      <c r="EA172" s="13"/>
      <c r="EB172" s="13"/>
      <c r="EC172" s="13"/>
      <c r="ED172" s="13"/>
      <c r="EE172" s="13"/>
      <c r="EF172" s="13"/>
      <c r="EG172" s="13"/>
      <c r="EH172" s="13"/>
      <c r="EI172" s="13"/>
      <c r="EJ172" s="13"/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  <c r="FB172" s="13"/>
      <c r="FC172" s="13"/>
      <c r="FD172" s="13"/>
      <c r="FE172" s="13"/>
      <c r="FF172" s="13"/>
      <c r="FG172" s="13"/>
      <c r="FH172" s="13"/>
      <c r="FI172" s="13"/>
      <c r="FJ172" s="13"/>
      <c r="FK172" s="13"/>
      <c r="FL172" s="13"/>
      <c r="FM172" s="13"/>
      <c r="FN172" s="13"/>
      <c r="FO172" s="13"/>
      <c r="FP172" s="13"/>
      <c r="FQ172" s="13"/>
      <c r="FR172" s="13"/>
      <c r="FS172" s="13"/>
      <c r="FT172" s="13"/>
      <c r="FU172" s="13"/>
      <c r="FV172" s="13"/>
      <c r="FW172" s="13"/>
      <c r="FX172" s="13"/>
      <c r="FY172" s="13"/>
      <c r="FZ172" s="13"/>
      <c r="GA172" s="13"/>
      <c r="GB172" s="13"/>
      <c r="GC172" s="13"/>
      <c r="GD172" s="13"/>
      <c r="GE172" s="13"/>
      <c r="GF172" s="13"/>
      <c r="GG172" s="13"/>
      <c r="GH172" s="13"/>
      <c r="GI172" s="13"/>
      <c r="GJ172" s="13"/>
      <c r="GK172" s="13"/>
      <c r="GL172" s="13"/>
      <c r="GM172" s="13"/>
      <c r="GN172" s="13"/>
      <c r="GO172" s="13"/>
      <c r="GP172" s="13"/>
      <c r="GQ172" s="13"/>
      <c r="GR172" s="13"/>
      <c r="GS172" s="13"/>
      <c r="GT172" s="13"/>
      <c r="GU172" s="13"/>
      <c r="GV172" s="13"/>
      <c r="GW172" s="13"/>
      <c r="GX172" s="13"/>
      <c r="GY172" s="13"/>
      <c r="GZ172" s="13"/>
      <c r="HA172" s="13"/>
      <c r="HB172" s="13"/>
      <c r="HC172" s="13"/>
      <c r="HD172" s="13"/>
      <c r="HE172" s="13"/>
      <c r="HF172" s="13"/>
      <c r="HG172" s="13"/>
      <c r="HH172" s="13"/>
      <c r="HI172" s="13"/>
      <c r="HJ172" s="13"/>
      <c r="HK172" s="13"/>
      <c r="HL172" s="13"/>
      <c r="HM172" s="13"/>
      <c r="HN172" s="13"/>
      <c r="HO172" s="13"/>
      <c r="HP172" s="13"/>
      <c r="HQ172" s="13"/>
      <c r="HR172" s="13"/>
      <c r="HS172" s="13"/>
      <c r="HT172" s="13"/>
      <c r="HU172" s="13"/>
      <c r="HV172" s="13"/>
      <c r="HW172" s="13"/>
      <c r="HX172" s="13"/>
      <c r="HY172" s="13"/>
      <c r="HZ172" s="13"/>
      <c r="IA172" s="13"/>
      <c r="IB172" s="13"/>
      <c r="IC172" s="13"/>
      <c r="ID172" s="13"/>
      <c r="IE172" s="13"/>
    </row>
    <row r="173" customFormat="false" ht="12.75" hidden="false" customHeight="false" outlineLevel="0" collapsed="false">
      <c r="A173" s="19" t="s">
        <v>377</v>
      </c>
      <c r="B173" s="19" t="s">
        <v>378</v>
      </c>
      <c r="C173" s="20" t="n">
        <v>0</v>
      </c>
      <c r="D173" s="5" t="n">
        <v>0</v>
      </c>
      <c r="E173" s="21" t="n">
        <v>10</v>
      </c>
      <c r="F173" s="13" t="n">
        <v>0</v>
      </c>
      <c r="G173" s="13" t="n">
        <v>0</v>
      </c>
      <c r="H173" s="13" t="n">
        <v>0</v>
      </c>
      <c r="J173" s="13" t="n">
        <v>0</v>
      </c>
      <c r="L173" s="13"/>
      <c r="M173" s="22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13"/>
      <c r="X173" s="5" t="n">
        <v>0</v>
      </c>
      <c r="Y173" s="5" t="n">
        <v>0</v>
      </c>
      <c r="Z173" s="5" t="n">
        <v>0</v>
      </c>
      <c r="AA173" s="22" t="n">
        <v>0</v>
      </c>
      <c r="AB173" s="13"/>
      <c r="AC173" s="22" t="n">
        <v>0</v>
      </c>
      <c r="AD173" s="13"/>
      <c r="AE173" s="13"/>
      <c r="AF173" s="13"/>
      <c r="AG173" s="13"/>
      <c r="AH173" s="13"/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13"/>
      <c r="AR173" s="13"/>
      <c r="AS173" s="13"/>
      <c r="AT173" s="13"/>
      <c r="AU173" s="13"/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6" t="n">
        <v>0</v>
      </c>
      <c r="CA173" s="6" t="n">
        <v>0</v>
      </c>
      <c r="CB173" s="6" t="n">
        <v>0</v>
      </c>
      <c r="CC173" s="6" t="n">
        <v>0</v>
      </c>
      <c r="CD173" s="6" t="n">
        <v>0</v>
      </c>
      <c r="CE173" s="6" t="n">
        <v>0</v>
      </c>
      <c r="CF173" s="6" t="n">
        <v>0</v>
      </c>
      <c r="CG173" s="6" t="n">
        <v>0</v>
      </c>
      <c r="CH173" s="6" t="n">
        <v>0</v>
      </c>
      <c r="CI173" s="6" t="n">
        <v>0</v>
      </c>
      <c r="CM173" s="6"/>
      <c r="CN173" s="6"/>
      <c r="CO173" s="6" t="n">
        <v>0</v>
      </c>
      <c r="CP173" s="6" t="n">
        <v>0</v>
      </c>
      <c r="CQ173" s="6" t="n">
        <v>0</v>
      </c>
      <c r="CR173" s="6" t="n">
        <v>0</v>
      </c>
      <c r="CS173" s="6" t="n">
        <v>0</v>
      </c>
      <c r="CT173" s="6" t="n">
        <v>0</v>
      </c>
      <c r="CU173" s="6" t="n">
        <v>0</v>
      </c>
      <c r="CV173" s="6" t="n">
        <v>0</v>
      </c>
      <c r="CW173" s="6" t="n">
        <v>0</v>
      </c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13"/>
      <c r="ID173" s="13"/>
      <c r="IE173" s="13"/>
    </row>
    <row r="174" customFormat="false" ht="12.75" hidden="false" customHeight="false" outlineLevel="0" collapsed="false">
      <c r="A174" s="19" t="s">
        <v>379</v>
      </c>
      <c r="B174" s="19" t="s">
        <v>380</v>
      </c>
      <c r="C174" s="20" t="n">
        <v>0</v>
      </c>
      <c r="D174" s="5" t="n">
        <v>833</v>
      </c>
      <c r="E174" s="21" t="n">
        <v>10</v>
      </c>
      <c r="F174" s="13" t="n">
        <v>8330</v>
      </c>
      <c r="G174" s="13" t="n">
        <v>0</v>
      </c>
      <c r="H174" s="13" t="n">
        <v>8330</v>
      </c>
      <c r="J174" s="13" t="n">
        <v>63022.7808</v>
      </c>
      <c r="L174" s="13"/>
      <c r="M174" s="22" t="n">
        <v>9.86272</v>
      </c>
      <c r="S174" s="5" t="n">
        <v>833</v>
      </c>
      <c r="T174" s="5" t="n">
        <v>8330</v>
      </c>
      <c r="U174" s="5" t="n">
        <v>63022.7808</v>
      </c>
      <c r="V174" s="5" t="n">
        <v>9.86272</v>
      </c>
      <c r="W174" s="13"/>
      <c r="X174" s="5" t="n">
        <v>0</v>
      </c>
      <c r="Y174" s="5" t="n">
        <v>8330</v>
      </c>
      <c r="Z174" s="5" t="n">
        <v>63022.7808</v>
      </c>
      <c r="AA174" s="22" t="n">
        <v>9.86272</v>
      </c>
      <c r="AB174" s="13"/>
      <c r="AC174" s="22" t="n">
        <v>0</v>
      </c>
      <c r="AD174" s="13"/>
      <c r="AE174" s="13"/>
      <c r="AF174" s="13"/>
      <c r="AG174" s="13"/>
      <c r="AH174" s="13"/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13"/>
      <c r="AR174" s="13"/>
      <c r="AS174" s="13"/>
      <c r="AT174" s="13"/>
      <c r="AU174" s="13"/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8330</v>
      </c>
      <c r="BD174" s="0" t="n">
        <v>0</v>
      </c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6" t="n">
        <v>0</v>
      </c>
      <c r="CA174" s="6" t="n">
        <v>0</v>
      </c>
      <c r="CB174" s="6" t="n">
        <v>0</v>
      </c>
      <c r="CC174" s="6" t="n">
        <v>0</v>
      </c>
      <c r="CD174" s="6" t="n">
        <v>0</v>
      </c>
      <c r="CE174" s="6" t="n">
        <v>0</v>
      </c>
      <c r="CF174" s="6" t="n">
        <v>0</v>
      </c>
      <c r="CG174" s="6" t="n">
        <v>0</v>
      </c>
      <c r="CH174" s="6" t="n">
        <v>0</v>
      </c>
      <c r="CI174" s="6" t="n">
        <v>0</v>
      </c>
      <c r="CM174" s="6"/>
      <c r="CN174" s="6"/>
      <c r="CO174" s="6" t="n">
        <v>0</v>
      </c>
      <c r="CP174" s="6" t="n">
        <v>0</v>
      </c>
      <c r="CQ174" s="6" t="n">
        <v>0</v>
      </c>
      <c r="CR174" s="6" t="n">
        <v>0</v>
      </c>
      <c r="CS174" s="6" t="n">
        <v>0</v>
      </c>
      <c r="CT174" s="6" t="n">
        <v>0</v>
      </c>
      <c r="CU174" s="6" t="n">
        <v>0</v>
      </c>
      <c r="CV174" s="6" t="n">
        <v>0</v>
      </c>
      <c r="CW174" s="6" t="n">
        <v>0</v>
      </c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13"/>
      <c r="ID174" s="13"/>
      <c r="IE174" s="13"/>
    </row>
    <row r="175" customFormat="false" ht="12.75" hidden="false" customHeight="false" outlineLevel="0" collapsed="false">
      <c r="A175" s="19" t="s">
        <v>381</v>
      </c>
      <c r="B175" s="19" t="s">
        <v>382</v>
      </c>
      <c r="C175" s="20" t="n">
        <v>2347</v>
      </c>
      <c r="D175" s="5" t="n">
        <v>0</v>
      </c>
      <c r="E175" s="21" t="n">
        <v>10</v>
      </c>
      <c r="F175" s="13" t="n">
        <v>0</v>
      </c>
      <c r="G175" s="13" t="n">
        <v>0</v>
      </c>
      <c r="H175" s="13" t="n">
        <v>0</v>
      </c>
      <c r="J175" s="13" t="n">
        <v>0</v>
      </c>
      <c r="L175" s="13"/>
      <c r="M175" s="22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13"/>
      <c r="X175" s="5" t="n">
        <v>0</v>
      </c>
      <c r="Y175" s="5" t="n">
        <v>0</v>
      </c>
      <c r="Z175" s="5" t="n">
        <v>0</v>
      </c>
      <c r="AA175" s="22" t="n">
        <v>0</v>
      </c>
      <c r="AB175" s="13"/>
      <c r="AC175" s="22" t="n">
        <v>2347</v>
      </c>
      <c r="AD175" s="13"/>
      <c r="AE175" s="13"/>
      <c r="AF175" s="13"/>
      <c r="AG175" s="13"/>
      <c r="AH175" s="13"/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23470</v>
      </c>
      <c r="AP175" s="0" t="n">
        <v>0</v>
      </c>
      <c r="AQ175" s="13"/>
      <c r="AR175" s="13"/>
      <c r="AS175" s="13"/>
      <c r="AT175" s="13"/>
      <c r="AU175" s="13"/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6" t="n">
        <v>23470</v>
      </c>
      <c r="CA175" s="6" t="n">
        <v>0</v>
      </c>
      <c r="CB175" s="6" t="n">
        <v>0</v>
      </c>
      <c r="CC175" s="6" t="n">
        <v>0</v>
      </c>
      <c r="CD175" s="6" t="n">
        <v>0</v>
      </c>
      <c r="CE175" s="6" t="n">
        <v>0</v>
      </c>
      <c r="CF175" s="6" t="n">
        <v>0</v>
      </c>
      <c r="CG175" s="6" t="n">
        <v>0</v>
      </c>
      <c r="CH175" s="6" t="n">
        <v>23470</v>
      </c>
      <c r="CI175" s="6" t="n">
        <v>0</v>
      </c>
      <c r="CM175" s="6"/>
      <c r="CN175" s="6"/>
      <c r="CO175" s="6" t="n">
        <v>0</v>
      </c>
      <c r="CP175" s="6" t="n">
        <v>0</v>
      </c>
      <c r="CQ175" s="6" t="n">
        <v>0</v>
      </c>
      <c r="CR175" s="6" t="n">
        <v>0</v>
      </c>
      <c r="CS175" s="6" t="n">
        <v>0</v>
      </c>
      <c r="CT175" s="6" t="n">
        <v>0</v>
      </c>
      <c r="CU175" s="6" t="n">
        <v>0</v>
      </c>
      <c r="CV175" s="6" t="n">
        <v>0</v>
      </c>
      <c r="CW175" s="6" t="n">
        <v>0</v>
      </c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13"/>
      <c r="ID175" s="13"/>
      <c r="IE175" s="13"/>
    </row>
    <row r="176" customFormat="false" ht="12.75" hidden="false" customHeight="false" outlineLevel="0" collapsed="false">
      <c r="A176" s="19" t="s">
        <v>383</v>
      </c>
      <c r="B176" s="19" t="s">
        <v>384</v>
      </c>
      <c r="C176" s="20" t="n">
        <v>0</v>
      </c>
      <c r="D176" s="5" t="n">
        <v>0</v>
      </c>
      <c r="E176" s="21" t="n">
        <v>10</v>
      </c>
      <c r="F176" s="13" t="n">
        <v>0</v>
      </c>
      <c r="G176" s="13" t="n">
        <v>0</v>
      </c>
      <c r="H176" s="13" t="n">
        <v>0</v>
      </c>
      <c r="J176" s="13" t="n">
        <v>0</v>
      </c>
      <c r="L176" s="13"/>
      <c r="M176" s="22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13"/>
      <c r="X176" s="5" t="n">
        <v>0</v>
      </c>
      <c r="Y176" s="5" t="n">
        <v>0</v>
      </c>
      <c r="Z176" s="5" t="n">
        <v>0</v>
      </c>
      <c r="AA176" s="22" t="n">
        <v>0</v>
      </c>
      <c r="AB176" s="13"/>
      <c r="AC176" s="22" t="n">
        <v>0</v>
      </c>
      <c r="AD176" s="13"/>
      <c r="AE176" s="13"/>
      <c r="AF176" s="13"/>
      <c r="AG176" s="13"/>
      <c r="AH176" s="13"/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13"/>
      <c r="AR176" s="13"/>
      <c r="AS176" s="13"/>
      <c r="AT176" s="13"/>
      <c r="AU176" s="13"/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6" t="n">
        <v>0</v>
      </c>
      <c r="CA176" s="6" t="n">
        <v>0</v>
      </c>
      <c r="CB176" s="6" t="n">
        <v>0</v>
      </c>
      <c r="CC176" s="6" t="n">
        <v>0</v>
      </c>
      <c r="CD176" s="6" t="n">
        <v>0</v>
      </c>
      <c r="CE176" s="6" t="n">
        <v>0</v>
      </c>
      <c r="CF176" s="6" t="n">
        <v>0</v>
      </c>
      <c r="CG176" s="6" t="n">
        <v>0</v>
      </c>
      <c r="CH176" s="6" t="n">
        <v>0</v>
      </c>
      <c r="CI176" s="6" t="n">
        <v>0</v>
      </c>
      <c r="CM176" s="6"/>
      <c r="CN176" s="6"/>
      <c r="CO176" s="6" t="n">
        <v>0</v>
      </c>
      <c r="CP176" s="6" t="n">
        <v>0</v>
      </c>
      <c r="CQ176" s="6" t="n">
        <v>0</v>
      </c>
      <c r="CR176" s="6" t="n">
        <v>0</v>
      </c>
      <c r="CS176" s="6" t="n">
        <v>0</v>
      </c>
      <c r="CT176" s="6" t="n">
        <v>0</v>
      </c>
      <c r="CU176" s="6" t="n">
        <v>0</v>
      </c>
      <c r="CV176" s="6" t="n">
        <v>0</v>
      </c>
      <c r="CW176" s="6" t="n">
        <v>0</v>
      </c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  <c r="ID176" s="13"/>
      <c r="IE176" s="13"/>
    </row>
    <row r="177" customFormat="false" ht="12.75" hidden="false" customHeight="false" outlineLevel="0" collapsed="false">
      <c r="A177" s="19" t="s">
        <v>385</v>
      </c>
      <c r="B177" s="19" t="s">
        <v>386</v>
      </c>
      <c r="C177" s="20" t="n">
        <v>0</v>
      </c>
      <c r="D177" s="5" t="n">
        <v>0</v>
      </c>
      <c r="E177" s="21" t="n">
        <v>10</v>
      </c>
      <c r="F177" s="13" t="n">
        <v>0</v>
      </c>
      <c r="G177" s="13" t="n">
        <v>0</v>
      </c>
      <c r="H177" s="13" t="n">
        <v>0</v>
      </c>
      <c r="J177" s="13" t="n">
        <v>0</v>
      </c>
      <c r="L177" s="13"/>
      <c r="M177" s="22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13"/>
      <c r="X177" s="5" t="n">
        <v>0</v>
      </c>
      <c r="Y177" s="5" t="n">
        <v>0</v>
      </c>
      <c r="Z177" s="5" t="n">
        <v>0</v>
      </c>
      <c r="AA177" s="22" t="n">
        <v>0</v>
      </c>
      <c r="AB177" s="13"/>
      <c r="AC177" s="22" t="n">
        <v>0</v>
      </c>
      <c r="AD177" s="13"/>
      <c r="AE177" s="13"/>
      <c r="AF177" s="13"/>
      <c r="AG177" s="13"/>
      <c r="AH177" s="13"/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13"/>
      <c r="AR177" s="13"/>
      <c r="AS177" s="13"/>
      <c r="AT177" s="13"/>
      <c r="AU177" s="13"/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6" t="n">
        <v>0</v>
      </c>
      <c r="CA177" s="6" t="n">
        <v>0</v>
      </c>
      <c r="CB177" s="6" t="n">
        <v>0</v>
      </c>
      <c r="CC177" s="6" t="n">
        <v>0</v>
      </c>
      <c r="CD177" s="6" t="n">
        <v>0</v>
      </c>
      <c r="CE177" s="6" t="n">
        <v>0</v>
      </c>
      <c r="CF177" s="6" t="n">
        <v>0</v>
      </c>
      <c r="CG177" s="6" t="n">
        <v>0</v>
      </c>
      <c r="CH177" s="6" t="n">
        <v>0</v>
      </c>
      <c r="CI177" s="6" t="n">
        <v>0</v>
      </c>
      <c r="CM177" s="6"/>
      <c r="CN177" s="6"/>
      <c r="CO177" s="6" t="n">
        <v>0</v>
      </c>
      <c r="CP177" s="6" t="n">
        <v>0</v>
      </c>
      <c r="CQ177" s="6" t="n">
        <v>0</v>
      </c>
      <c r="CR177" s="6" t="n">
        <v>0</v>
      </c>
      <c r="CS177" s="6" t="n">
        <v>0</v>
      </c>
      <c r="CT177" s="6" t="n">
        <v>0</v>
      </c>
      <c r="CU177" s="6" t="n">
        <v>0</v>
      </c>
      <c r="CV177" s="6" t="n">
        <v>0</v>
      </c>
      <c r="CW177" s="6" t="n">
        <v>0</v>
      </c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  <c r="GP177" s="13"/>
      <c r="GQ177" s="13"/>
      <c r="GR177" s="13"/>
      <c r="GS177" s="13"/>
      <c r="GT177" s="13"/>
      <c r="GU177" s="13"/>
      <c r="GV177" s="13"/>
      <c r="GW177" s="13"/>
      <c r="GX177" s="13"/>
      <c r="GY177" s="13"/>
      <c r="GZ177" s="13"/>
      <c r="HA177" s="13"/>
      <c r="HB177" s="13"/>
      <c r="HC177" s="13"/>
      <c r="HD177" s="13"/>
      <c r="HE177" s="13"/>
      <c r="HF177" s="13"/>
      <c r="HG177" s="13"/>
      <c r="HH177" s="13"/>
      <c r="HI177" s="13"/>
      <c r="HJ177" s="13"/>
      <c r="HK177" s="13"/>
      <c r="HL177" s="13"/>
      <c r="HM177" s="13"/>
      <c r="HN177" s="13"/>
      <c r="HO177" s="13"/>
      <c r="HP177" s="13"/>
      <c r="HQ177" s="13"/>
      <c r="HR177" s="13"/>
      <c r="HS177" s="13"/>
      <c r="HT177" s="13"/>
      <c r="HU177" s="13"/>
      <c r="HV177" s="13"/>
      <c r="HW177" s="13"/>
      <c r="HX177" s="13"/>
      <c r="HY177" s="13"/>
      <c r="HZ177" s="13"/>
      <c r="IA177" s="13"/>
      <c r="IB177" s="13"/>
      <c r="IC177" s="13"/>
      <c r="ID177" s="13"/>
      <c r="IE177" s="13"/>
    </row>
    <row r="178" customFormat="false" ht="12.75" hidden="false" customHeight="false" outlineLevel="0" collapsed="false">
      <c r="A178" s="19" t="s">
        <v>387</v>
      </c>
      <c r="B178" s="19" t="s">
        <v>388</v>
      </c>
      <c r="C178" s="20" t="n">
        <v>0</v>
      </c>
      <c r="D178" s="5" t="n">
        <v>0</v>
      </c>
      <c r="E178" s="21" t="n">
        <v>10</v>
      </c>
      <c r="F178" s="13" t="n">
        <v>0</v>
      </c>
      <c r="G178" s="13" t="n">
        <v>0</v>
      </c>
      <c r="H178" s="13" t="n">
        <v>0</v>
      </c>
      <c r="J178" s="13" t="n">
        <v>0</v>
      </c>
      <c r="L178" s="13"/>
      <c r="M178" s="22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13"/>
      <c r="X178" s="5" t="n">
        <v>0</v>
      </c>
      <c r="Y178" s="5" t="n">
        <v>0</v>
      </c>
      <c r="Z178" s="5" t="n">
        <v>0</v>
      </c>
      <c r="AA178" s="22" t="n">
        <v>0</v>
      </c>
      <c r="AB178" s="13"/>
      <c r="AC178" s="22" t="n">
        <v>0</v>
      </c>
      <c r="AD178" s="13"/>
      <c r="AE178" s="13"/>
      <c r="AF178" s="13"/>
      <c r="AG178" s="13"/>
      <c r="AH178" s="13"/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13"/>
      <c r="AR178" s="13"/>
      <c r="AS178" s="13"/>
      <c r="AT178" s="13"/>
      <c r="AU178" s="13"/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6" t="n">
        <v>0</v>
      </c>
      <c r="CA178" s="6" t="n">
        <v>0</v>
      </c>
      <c r="CB178" s="6" t="n">
        <v>0</v>
      </c>
      <c r="CC178" s="6" t="n">
        <v>0</v>
      </c>
      <c r="CD178" s="6" t="n">
        <v>0</v>
      </c>
      <c r="CE178" s="6" t="n">
        <v>0</v>
      </c>
      <c r="CF178" s="6" t="n">
        <v>0</v>
      </c>
      <c r="CG178" s="6" t="n">
        <v>0</v>
      </c>
      <c r="CH178" s="6" t="n">
        <v>0</v>
      </c>
      <c r="CI178" s="6" t="n">
        <v>0</v>
      </c>
      <c r="CM178" s="6"/>
      <c r="CN178" s="6"/>
      <c r="CO178" s="6" t="n">
        <v>0</v>
      </c>
      <c r="CP178" s="6" t="n">
        <v>0</v>
      </c>
      <c r="CQ178" s="6" t="n">
        <v>0</v>
      </c>
      <c r="CR178" s="6" t="n">
        <v>0</v>
      </c>
      <c r="CS178" s="6" t="n">
        <v>0</v>
      </c>
      <c r="CT178" s="6" t="n">
        <v>0</v>
      </c>
      <c r="CU178" s="6" t="n">
        <v>0</v>
      </c>
      <c r="CV178" s="6" t="n">
        <v>0</v>
      </c>
      <c r="CW178" s="6" t="n">
        <v>0</v>
      </c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  <c r="ID178" s="13"/>
      <c r="IE178" s="13"/>
    </row>
    <row r="179" customFormat="false" ht="12.75" hidden="false" customHeight="false" outlineLevel="0" collapsed="false">
      <c r="A179" s="19" t="s">
        <v>389</v>
      </c>
      <c r="B179" s="19" t="s">
        <v>390</v>
      </c>
      <c r="C179" s="20" t="n">
        <v>14082</v>
      </c>
      <c r="D179" s="5" t="n">
        <v>159</v>
      </c>
      <c r="E179" s="21" t="n">
        <v>10</v>
      </c>
      <c r="F179" s="13" t="n">
        <v>1590</v>
      </c>
      <c r="G179" s="13" t="n">
        <v>0</v>
      </c>
      <c r="H179" s="13" t="n">
        <v>1590</v>
      </c>
      <c r="J179" s="13" t="n">
        <v>11379.312</v>
      </c>
      <c r="L179" s="13"/>
      <c r="M179" s="22" t="n">
        <v>1.7808</v>
      </c>
      <c r="S179" s="5" t="n">
        <v>159</v>
      </c>
      <c r="T179" s="5" t="n">
        <v>1590</v>
      </c>
      <c r="U179" s="5" t="n">
        <v>11379.312</v>
      </c>
      <c r="V179" s="5" t="n">
        <v>1.7808</v>
      </c>
      <c r="W179" s="13"/>
      <c r="X179" s="5" t="n">
        <v>0</v>
      </c>
      <c r="Y179" s="5" t="n">
        <v>1590</v>
      </c>
      <c r="Z179" s="5" t="n">
        <v>11379.312</v>
      </c>
      <c r="AA179" s="22" t="n">
        <v>1.7808</v>
      </c>
      <c r="AB179" s="13"/>
      <c r="AC179" s="22" t="n">
        <v>14082</v>
      </c>
      <c r="AD179" s="13"/>
      <c r="AE179" s="13"/>
      <c r="AF179" s="13"/>
      <c r="AG179" s="13"/>
      <c r="AH179" s="13"/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140820</v>
      </c>
      <c r="AP179" s="0" t="n">
        <v>0</v>
      </c>
      <c r="AQ179" s="13"/>
      <c r="AR179" s="13"/>
      <c r="AS179" s="13"/>
      <c r="AT179" s="13"/>
      <c r="AU179" s="13"/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1590</v>
      </c>
      <c r="BD179" s="0" t="n">
        <v>0</v>
      </c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6" t="n">
        <v>140820</v>
      </c>
      <c r="CA179" s="6" t="n">
        <v>0</v>
      </c>
      <c r="CB179" s="6" t="n">
        <v>0</v>
      </c>
      <c r="CC179" s="6" t="n">
        <v>0</v>
      </c>
      <c r="CD179" s="6" t="n">
        <v>0</v>
      </c>
      <c r="CE179" s="6" t="n">
        <v>0</v>
      </c>
      <c r="CF179" s="6" t="n">
        <v>0</v>
      </c>
      <c r="CG179" s="6" t="n">
        <v>0</v>
      </c>
      <c r="CH179" s="6" t="n">
        <v>140820</v>
      </c>
      <c r="CI179" s="6" t="n">
        <v>0</v>
      </c>
      <c r="CM179" s="6"/>
      <c r="CN179" s="6"/>
      <c r="CO179" s="6" t="n">
        <v>0</v>
      </c>
      <c r="CP179" s="6" t="n">
        <v>0</v>
      </c>
      <c r="CQ179" s="6" t="n">
        <v>0</v>
      </c>
      <c r="CR179" s="6" t="n">
        <v>0</v>
      </c>
      <c r="CS179" s="6" t="n">
        <v>0</v>
      </c>
      <c r="CT179" s="6" t="n">
        <v>0</v>
      </c>
      <c r="CU179" s="6" t="n">
        <v>0</v>
      </c>
      <c r="CV179" s="6" t="n">
        <v>0</v>
      </c>
      <c r="CW179" s="6" t="n">
        <v>0</v>
      </c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  <c r="ID179" s="13"/>
      <c r="IE179" s="13"/>
    </row>
    <row r="180" customFormat="false" ht="12.75" hidden="false" customHeight="false" outlineLevel="0" collapsed="false">
      <c r="A180" s="19" t="s">
        <v>391</v>
      </c>
      <c r="B180" s="19" t="s">
        <v>392</v>
      </c>
      <c r="C180" s="20" t="n">
        <v>0</v>
      </c>
      <c r="D180" s="5" t="n">
        <v>17004</v>
      </c>
      <c r="E180" s="21" t="n">
        <v>10</v>
      </c>
      <c r="F180" s="13" t="n">
        <v>170040</v>
      </c>
      <c r="G180" s="13" t="n">
        <v>34000</v>
      </c>
      <c r="H180" s="13" t="n">
        <v>136040</v>
      </c>
      <c r="J180" s="13" t="n">
        <v>1564640.064</v>
      </c>
      <c r="L180" s="13"/>
      <c r="M180" s="22" t="n">
        <v>244.8576</v>
      </c>
      <c r="S180" s="5" t="n">
        <v>17004</v>
      </c>
      <c r="T180" s="5" t="n">
        <v>170040</v>
      </c>
      <c r="U180" s="5" t="n">
        <v>1564640.064</v>
      </c>
      <c r="V180" s="5" t="n">
        <v>244.8576</v>
      </c>
      <c r="W180" s="13"/>
      <c r="X180" s="5" t="n">
        <v>0</v>
      </c>
      <c r="Y180" s="5" t="n">
        <v>170040</v>
      </c>
      <c r="Z180" s="5" t="n">
        <v>1564640.064</v>
      </c>
      <c r="AA180" s="22" t="n">
        <v>244.8576</v>
      </c>
      <c r="AB180" s="13"/>
      <c r="AC180" s="22" t="n">
        <v>0</v>
      </c>
      <c r="AD180" s="13"/>
      <c r="AE180" s="13"/>
      <c r="AF180" s="13"/>
      <c r="AG180" s="13"/>
      <c r="AH180" s="13"/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13"/>
      <c r="AR180" s="13"/>
      <c r="AS180" s="13"/>
      <c r="AT180" s="13"/>
      <c r="AU180" s="13"/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170040</v>
      </c>
      <c r="BD180" s="0" t="n">
        <v>0</v>
      </c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6" t="n">
        <v>0</v>
      </c>
      <c r="CA180" s="6" t="n">
        <v>0</v>
      </c>
      <c r="CB180" s="6" t="n">
        <v>0</v>
      </c>
      <c r="CC180" s="6" t="n">
        <v>0</v>
      </c>
      <c r="CD180" s="6" t="n">
        <v>0</v>
      </c>
      <c r="CE180" s="6" t="n">
        <v>0</v>
      </c>
      <c r="CF180" s="6" t="n">
        <v>0</v>
      </c>
      <c r="CG180" s="6" t="n">
        <v>0</v>
      </c>
      <c r="CH180" s="6" t="n">
        <v>0</v>
      </c>
      <c r="CI180" s="6" t="n">
        <v>0</v>
      </c>
      <c r="CM180" s="6"/>
      <c r="CN180" s="6"/>
      <c r="CO180" s="6" t="n">
        <v>0</v>
      </c>
      <c r="CP180" s="6" t="n">
        <v>0</v>
      </c>
      <c r="CQ180" s="6" t="n">
        <v>0</v>
      </c>
      <c r="CR180" s="6" t="n">
        <v>0</v>
      </c>
      <c r="CS180" s="6" t="n">
        <v>0</v>
      </c>
      <c r="CT180" s="6" t="n">
        <v>0</v>
      </c>
      <c r="CU180" s="6" t="n">
        <v>0</v>
      </c>
      <c r="CV180" s="6" t="n">
        <v>0</v>
      </c>
      <c r="CW180" s="6" t="n">
        <v>0</v>
      </c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</row>
    <row r="181" customFormat="false" ht="12.75" hidden="false" customHeight="false" outlineLevel="0" collapsed="false">
      <c r="A181" s="19" t="s">
        <v>393</v>
      </c>
      <c r="B181" s="19" t="s">
        <v>394</v>
      </c>
      <c r="C181" s="20" t="n">
        <v>0</v>
      </c>
      <c r="D181" s="5" t="n">
        <v>5</v>
      </c>
      <c r="E181" s="21" t="n">
        <v>10</v>
      </c>
      <c r="F181" s="13" t="n">
        <v>50</v>
      </c>
      <c r="G181" s="13" t="n">
        <v>0</v>
      </c>
      <c r="H181" s="13" t="n">
        <v>50</v>
      </c>
      <c r="J181" s="13" t="n">
        <v>449.856</v>
      </c>
      <c r="L181" s="13"/>
      <c r="M181" s="22" t="n">
        <v>0.0704</v>
      </c>
      <c r="S181" s="5" t="n">
        <v>5</v>
      </c>
      <c r="T181" s="5" t="n">
        <v>50</v>
      </c>
      <c r="U181" s="5" t="n">
        <v>449.856</v>
      </c>
      <c r="V181" s="5" t="n">
        <v>0.0704</v>
      </c>
      <c r="W181" s="13"/>
      <c r="X181" s="5" t="n">
        <v>0</v>
      </c>
      <c r="Y181" s="5" t="n">
        <v>50</v>
      </c>
      <c r="Z181" s="5" t="n">
        <v>449.856</v>
      </c>
      <c r="AA181" s="22" t="n">
        <v>0.0704</v>
      </c>
      <c r="AB181" s="13"/>
      <c r="AC181" s="22" t="n">
        <v>0</v>
      </c>
      <c r="AD181" s="13"/>
      <c r="AE181" s="13"/>
      <c r="AF181" s="13"/>
      <c r="AG181" s="13"/>
      <c r="AH181" s="13"/>
      <c r="AI181" s="13"/>
      <c r="AJ181" s="13"/>
      <c r="AK181" s="13"/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13"/>
      <c r="AR181" s="13"/>
      <c r="AS181" s="13"/>
      <c r="AT181" s="13"/>
      <c r="AU181" s="13"/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50</v>
      </c>
      <c r="BD181" s="0" t="n">
        <v>0</v>
      </c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6" t="n">
        <v>0</v>
      </c>
      <c r="CA181" s="6" t="n">
        <v>0</v>
      </c>
      <c r="CB181" s="6" t="n">
        <v>0</v>
      </c>
      <c r="CC181" s="6" t="n">
        <v>0</v>
      </c>
      <c r="CD181" s="6" t="n">
        <v>0</v>
      </c>
      <c r="CE181" s="6" t="n">
        <v>0</v>
      </c>
      <c r="CF181" s="6" t="n">
        <v>0</v>
      </c>
      <c r="CG181" s="6" t="n">
        <v>0</v>
      </c>
      <c r="CH181" s="6" t="n">
        <v>0</v>
      </c>
      <c r="CI181" s="6" t="n">
        <v>0</v>
      </c>
      <c r="CM181" s="6"/>
      <c r="CN181" s="6"/>
      <c r="CO181" s="6" t="n">
        <v>0</v>
      </c>
      <c r="CP181" s="6" t="n">
        <v>0</v>
      </c>
      <c r="CQ181" s="6" t="n">
        <v>0</v>
      </c>
      <c r="CR181" s="6" t="n">
        <v>0</v>
      </c>
      <c r="CS181" s="6" t="n">
        <v>0</v>
      </c>
      <c r="CT181" s="6" t="n">
        <v>0</v>
      </c>
      <c r="CU181" s="6" t="n">
        <v>0</v>
      </c>
      <c r="CV181" s="6" t="n">
        <v>0</v>
      </c>
      <c r="CW181" s="6" t="n">
        <v>0</v>
      </c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13"/>
    </row>
    <row r="182" customFormat="false" ht="12.75" hidden="false" customHeight="false" outlineLevel="0" collapsed="false">
      <c r="A182" s="19" t="s">
        <v>395</v>
      </c>
      <c r="B182" s="19" t="s">
        <v>396</v>
      </c>
      <c r="C182" s="20" t="n">
        <v>4694</v>
      </c>
      <c r="D182" s="5" t="n">
        <v>0</v>
      </c>
      <c r="E182" s="21" t="n">
        <v>10</v>
      </c>
      <c r="F182" s="13" t="n">
        <v>0</v>
      </c>
      <c r="G182" s="13" t="n">
        <v>0</v>
      </c>
      <c r="H182" s="13" t="n">
        <v>0</v>
      </c>
      <c r="J182" s="13" t="n">
        <v>0</v>
      </c>
      <c r="L182" s="13"/>
      <c r="M182" s="22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13"/>
      <c r="X182" s="5" t="n">
        <v>0</v>
      </c>
      <c r="Y182" s="5" t="n">
        <v>0</v>
      </c>
      <c r="Z182" s="5" t="n">
        <v>0</v>
      </c>
      <c r="AA182" s="22" t="n">
        <v>0</v>
      </c>
      <c r="AB182" s="13"/>
      <c r="AC182" s="22" t="n">
        <v>4694</v>
      </c>
      <c r="AD182" s="13"/>
      <c r="AE182" s="13"/>
      <c r="AF182" s="13"/>
      <c r="AG182" s="13"/>
      <c r="AH182" s="13"/>
      <c r="AI182" s="13"/>
      <c r="AJ182" s="13"/>
      <c r="AK182" s="13"/>
      <c r="AL182" s="0" t="n">
        <v>0</v>
      </c>
      <c r="AM182" s="0" t="n">
        <v>0</v>
      </c>
      <c r="AN182" s="0" t="n">
        <v>0</v>
      </c>
      <c r="AO182" s="0" t="n">
        <v>46940</v>
      </c>
      <c r="AP182" s="0" t="n">
        <v>0</v>
      </c>
      <c r="AQ182" s="13"/>
      <c r="AR182" s="13"/>
      <c r="AS182" s="13"/>
      <c r="AT182" s="13"/>
      <c r="AU182" s="13"/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6" t="n">
        <v>46940</v>
      </c>
      <c r="CA182" s="6" t="n">
        <v>0</v>
      </c>
      <c r="CB182" s="6" t="n">
        <v>0</v>
      </c>
      <c r="CC182" s="6" t="n">
        <v>0</v>
      </c>
      <c r="CD182" s="6" t="n">
        <v>0</v>
      </c>
      <c r="CE182" s="6" t="n">
        <v>0</v>
      </c>
      <c r="CF182" s="6" t="n">
        <v>0</v>
      </c>
      <c r="CG182" s="6" t="n">
        <v>0</v>
      </c>
      <c r="CH182" s="6" t="n">
        <v>46940</v>
      </c>
      <c r="CI182" s="6" t="n">
        <v>0</v>
      </c>
      <c r="CM182" s="6"/>
      <c r="CN182" s="6"/>
      <c r="CO182" s="6" t="n">
        <v>0</v>
      </c>
      <c r="CP182" s="6" t="n">
        <v>0</v>
      </c>
      <c r="CQ182" s="6" t="n">
        <v>0</v>
      </c>
      <c r="CR182" s="6" t="n">
        <v>0</v>
      </c>
      <c r="CS182" s="6" t="n">
        <v>0</v>
      </c>
      <c r="CT182" s="6" t="n">
        <v>0</v>
      </c>
      <c r="CU182" s="6" t="n">
        <v>0</v>
      </c>
      <c r="CV182" s="6" t="n">
        <v>0</v>
      </c>
      <c r="CW182" s="6" t="n">
        <v>0</v>
      </c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  <c r="IB182" s="13"/>
      <c r="IC182" s="13"/>
      <c r="ID182" s="13"/>
      <c r="IE182" s="13"/>
    </row>
    <row r="183" customFormat="false" ht="12.75" hidden="false" customHeight="false" outlineLevel="0" collapsed="false">
      <c r="A183" s="19" t="s">
        <v>397</v>
      </c>
      <c r="B183" s="19" t="s">
        <v>398</v>
      </c>
      <c r="C183" s="20" t="n">
        <v>0</v>
      </c>
      <c r="D183" s="5" t="n">
        <v>0</v>
      </c>
      <c r="E183" s="21" t="n">
        <v>10</v>
      </c>
      <c r="F183" s="13" t="n">
        <v>0</v>
      </c>
      <c r="G183" s="13" t="n">
        <v>0</v>
      </c>
      <c r="H183" s="13" t="n">
        <v>0</v>
      </c>
      <c r="J183" s="13" t="n">
        <v>0</v>
      </c>
      <c r="L183" s="13"/>
      <c r="M183" s="22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13"/>
      <c r="X183" s="5" t="n">
        <v>0</v>
      </c>
      <c r="Y183" s="5" t="n">
        <v>0</v>
      </c>
      <c r="Z183" s="5" t="n">
        <v>0</v>
      </c>
      <c r="AA183" s="22" t="n">
        <v>0</v>
      </c>
      <c r="AB183" s="13"/>
      <c r="AC183" s="22" t="n">
        <v>0</v>
      </c>
      <c r="AD183" s="13"/>
      <c r="AE183" s="13"/>
      <c r="AF183" s="13"/>
      <c r="AG183" s="13"/>
      <c r="AH183" s="13"/>
      <c r="AI183" s="13"/>
      <c r="AJ183" s="13"/>
      <c r="AK183" s="13"/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13"/>
      <c r="AR183" s="13"/>
      <c r="AS183" s="13"/>
      <c r="AT183" s="13"/>
      <c r="AU183" s="13"/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6" t="n">
        <v>0</v>
      </c>
      <c r="CA183" s="6" t="n">
        <v>0</v>
      </c>
      <c r="CB183" s="6" t="n">
        <v>0</v>
      </c>
      <c r="CC183" s="6" t="n">
        <v>0</v>
      </c>
      <c r="CD183" s="6" t="n">
        <v>0</v>
      </c>
      <c r="CE183" s="6" t="n">
        <v>0</v>
      </c>
      <c r="CF183" s="6" t="n">
        <v>0</v>
      </c>
      <c r="CG183" s="6" t="n">
        <v>0</v>
      </c>
      <c r="CH183" s="6" t="n">
        <v>0</v>
      </c>
      <c r="CI183" s="6" t="n">
        <v>0</v>
      </c>
      <c r="CM183" s="6"/>
      <c r="CN183" s="6"/>
      <c r="CO183" s="6" t="n">
        <v>0</v>
      </c>
      <c r="CP183" s="6" t="n">
        <v>0</v>
      </c>
      <c r="CQ183" s="6" t="n">
        <v>0</v>
      </c>
      <c r="CR183" s="6" t="n">
        <v>0</v>
      </c>
      <c r="CS183" s="6" t="n">
        <v>0</v>
      </c>
      <c r="CT183" s="6" t="n">
        <v>0</v>
      </c>
      <c r="CU183" s="6" t="n">
        <v>0</v>
      </c>
      <c r="CV183" s="6" t="n">
        <v>0</v>
      </c>
      <c r="CW183" s="6" t="n">
        <v>0</v>
      </c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  <c r="ID183" s="13"/>
      <c r="IE183" s="13"/>
    </row>
    <row r="184" customFormat="false" ht="12.75" hidden="false" customHeight="false" outlineLevel="0" collapsed="false">
      <c r="A184" s="19" t="s">
        <v>399</v>
      </c>
      <c r="B184" s="19" t="s">
        <v>400</v>
      </c>
      <c r="C184" s="20" t="n">
        <v>2347</v>
      </c>
      <c r="D184" s="5" t="n">
        <v>0</v>
      </c>
      <c r="E184" s="21" t="n">
        <v>10</v>
      </c>
      <c r="F184" s="13" t="n">
        <v>0</v>
      </c>
      <c r="G184" s="13" t="n">
        <v>0</v>
      </c>
      <c r="H184" s="13" t="n">
        <v>0</v>
      </c>
      <c r="J184" s="13" t="n">
        <v>0</v>
      </c>
      <c r="L184" s="13"/>
      <c r="M184" s="22" t="n">
        <v>0</v>
      </c>
      <c r="S184" s="5" t="n">
        <v>0</v>
      </c>
      <c r="T184" s="5" t="n">
        <v>0</v>
      </c>
      <c r="U184" s="5" t="n">
        <v>0</v>
      </c>
      <c r="V184" s="5" t="n">
        <v>0</v>
      </c>
      <c r="W184" s="13"/>
      <c r="X184" s="5" t="n">
        <v>0</v>
      </c>
      <c r="Y184" s="5" t="n">
        <v>0</v>
      </c>
      <c r="Z184" s="5" t="n">
        <v>0</v>
      </c>
      <c r="AA184" s="22" t="n">
        <v>0</v>
      </c>
      <c r="AB184" s="13"/>
      <c r="AC184" s="22" t="n">
        <v>2347</v>
      </c>
      <c r="AD184" s="13"/>
      <c r="AE184" s="13"/>
      <c r="AF184" s="13"/>
      <c r="AG184" s="13"/>
      <c r="AH184" s="13"/>
      <c r="AI184" s="13"/>
      <c r="AJ184" s="13"/>
      <c r="AK184" s="13"/>
      <c r="AL184" s="0" t="n">
        <v>0</v>
      </c>
      <c r="AM184" s="0" t="n">
        <v>0</v>
      </c>
      <c r="AN184" s="0" t="n">
        <v>0</v>
      </c>
      <c r="AO184" s="0" t="n">
        <v>23470</v>
      </c>
      <c r="AP184" s="0" t="n">
        <v>0</v>
      </c>
      <c r="AQ184" s="13"/>
      <c r="AR184" s="13"/>
      <c r="AS184" s="13"/>
      <c r="AT184" s="13"/>
      <c r="AU184" s="13"/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6" t="n">
        <v>23470</v>
      </c>
      <c r="CA184" s="6" t="n">
        <v>0</v>
      </c>
      <c r="CB184" s="6" t="n">
        <v>0</v>
      </c>
      <c r="CC184" s="6" t="n">
        <v>0</v>
      </c>
      <c r="CD184" s="6" t="n">
        <v>0</v>
      </c>
      <c r="CE184" s="6" t="n">
        <v>0</v>
      </c>
      <c r="CF184" s="6" t="n">
        <v>0</v>
      </c>
      <c r="CG184" s="6" t="n">
        <v>0</v>
      </c>
      <c r="CH184" s="6" t="n">
        <v>23470</v>
      </c>
      <c r="CI184" s="6" t="n">
        <v>0</v>
      </c>
      <c r="CM184" s="6"/>
      <c r="CN184" s="6"/>
      <c r="CO184" s="6" t="n">
        <v>0</v>
      </c>
      <c r="CP184" s="6" t="n">
        <v>0</v>
      </c>
      <c r="CQ184" s="6" t="n">
        <v>0</v>
      </c>
      <c r="CR184" s="6" t="n">
        <v>0</v>
      </c>
      <c r="CS184" s="6" t="n">
        <v>0</v>
      </c>
      <c r="CT184" s="6" t="n">
        <v>0</v>
      </c>
      <c r="CU184" s="6" t="n">
        <v>0</v>
      </c>
      <c r="CV184" s="6" t="n">
        <v>0</v>
      </c>
      <c r="CW184" s="6" t="n">
        <v>0</v>
      </c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</row>
    <row r="185" customFormat="false" ht="12.75" hidden="false" customHeight="false" outlineLevel="0" collapsed="false">
      <c r="A185" s="19" t="s">
        <v>401</v>
      </c>
      <c r="B185" s="19" t="s">
        <v>402</v>
      </c>
      <c r="C185" s="20" t="n">
        <v>2347</v>
      </c>
      <c r="D185" s="5" t="n">
        <v>0</v>
      </c>
      <c r="E185" s="21" t="n">
        <v>10</v>
      </c>
      <c r="F185" s="13" t="n">
        <v>0</v>
      </c>
      <c r="G185" s="13" t="n">
        <v>0</v>
      </c>
      <c r="H185" s="13" t="n">
        <v>0</v>
      </c>
      <c r="J185" s="13" t="n">
        <v>0</v>
      </c>
      <c r="L185" s="13"/>
      <c r="M185" s="22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13"/>
      <c r="X185" s="5" t="n">
        <v>0</v>
      </c>
      <c r="Y185" s="5" t="n">
        <v>0</v>
      </c>
      <c r="Z185" s="5" t="n">
        <v>0</v>
      </c>
      <c r="AA185" s="22" t="n">
        <v>0</v>
      </c>
      <c r="AB185" s="13"/>
      <c r="AC185" s="22" t="n">
        <v>2347</v>
      </c>
      <c r="AD185" s="13"/>
      <c r="AE185" s="13"/>
      <c r="AF185" s="13"/>
      <c r="AG185" s="13"/>
      <c r="AH185" s="13"/>
      <c r="AI185" s="13"/>
      <c r="AJ185" s="13"/>
      <c r="AK185" s="13"/>
      <c r="AL185" s="0" t="n">
        <v>0</v>
      </c>
      <c r="AM185" s="0" t="n">
        <v>0</v>
      </c>
      <c r="AN185" s="0" t="n">
        <v>0</v>
      </c>
      <c r="AO185" s="0" t="n">
        <v>23470</v>
      </c>
      <c r="AP185" s="0" t="n">
        <v>0</v>
      </c>
      <c r="AQ185" s="13"/>
      <c r="AR185" s="13"/>
      <c r="AS185" s="13"/>
      <c r="AT185" s="13"/>
      <c r="AU185" s="13"/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6" t="n">
        <v>23470</v>
      </c>
      <c r="CA185" s="6" t="n">
        <v>0</v>
      </c>
      <c r="CB185" s="6" t="n">
        <v>0</v>
      </c>
      <c r="CC185" s="6" t="n">
        <v>0</v>
      </c>
      <c r="CD185" s="6" t="n">
        <v>0</v>
      </c>
      <c r="CE185" s="6" t="n">
        <v>0</v>
      </c>
      <c r="CF185" s="6" t="n">
        <v>0</v>
      </c>
      <c r="CG185" s="6" t="n">
        <v>0</v>
      </c>
      <c r="CH185" s="6" t="n">
        <v>23470</v>
      </c>
      <c r="CI185" s="6" t="n">
        <v>0</v>
      </c>
      <c r="CM185" s="6"/>
      <c r="CN185" s="6"/>
      <c r="CO185" s="6" t="n">
        <v>0</v>
      </c>
      <c r="CP185" s="6" t="n">
        <v>0</v>
      </c>
      <c r="CQ185" s="6" t="n">
        <v>0</v>
      </c>
      <c r="CR185" s="6" t="n">
        <v>0</v>
      </c>
      <c r="CS185" s="6" t="n">
        <v>0</v>
      </c>
      <c r="CT185" s="6" t="n">
        <v>0</v>
      </c>
      <c r="CU185" s="6" t="n">
        <v>0</v>
      </c>
      <c r="CV185" s="6" t="n">
        <v>0</v>
      </c>
      <c r="CW185" s="6" t="n">
        <v>0</v>
      </c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  <c r="ID185" s="13"/>
      <c r="IE185" s="13"/>
    </row>
    <row r="186" customFormat="false" ht="12.75" hidden="false" customHeight="false" outlineLevel="0" collapsed="false">
      <c r="A186" s="19" t="s">
        <v>403</v>
      </c>
      <c r="B186" s="19" t="s">
        <v>404</v>
      </c>
      <c r="C186" s="20" t="n">
        <v>0</v>
      </c>
      <c r="D186" s="5" t="n">
        <v>0</v>
      </c>
      <c r="E186" s="21" t="n">
        <v>10</v>
      </c>
      <c r="F186" s="13" t="n">
        <v>0</v>
      </c>
      <c r="G186" s="13" t="n">
        <v>0</v>
      </c>
      <c r="H186" s="13" t="n">
        <v>0</v>
      </c>
      <c r="J186" s="13" t="n">
        <v>0</v>
      </c>
      <c r="L186" s="13"/>
      <c r="M186" s="22" t="n">
        <v>0</v>
      </c>
      <c r="S186" s="5" t="n">
        <v>0</v>
      </c>
      <c r="T186" s="5" t="n">
        <v>0</v>
      </c>
      <c r="U186" s="5" t="n">
        <v>0</v>
      </c>
      <c r="V186" s="5" t="n">
        <v>0</v>
      </c>
      <c r="W186" s="13"/>
      <c r="X186" s="5" t="n">
        <v>0</v>
      </c>
      <c r="Y186" s="5" t="n">
        <v>0</v>
      </c>
      <c r="Z186" s="5" t="n">
        <v>0</v>
      </c>
      <c r="AA186" s="22" t="n">
        <v>0</v>
      </c>
      <c r="AB186" s="13"/>
      <c r="AC186" s="22" t="n">
        <v>0</v>
      </c>
      <c r="AD186" s="13"/>
      <c r="AE186" s="13"/>
      <c r="AF186" s="13"/>
      <c r="AG186" s="13"/>
      <c r="AH186" s="13"/>
      <c r="AI186" s="13"/>
      <c r="AJ186" s="13"/>
      <c r="AK186" s="13"/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13"/>
      <c r="AR186" s="13"/>
      <c r="AS186" s="13"/>
      <c r="AT186" s="13"/>
      <c r="AU186" s="13"/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6" t="n">
        <v>0</v>
      </c>
      <c r="CA186" s="6" t="n">
        <v>0</v>
      </c>
      <c r="CB186" s="6" t="n">
        <v>0</v>
      </c>
      <c r="CC186" s="6" t="n">
        <v>0</v>
      </c>
      <c r="CD186" s="6" t="n">
        <v>0</v>
      </c>
      <c r="CE186" s="6" t="n">
        <v>0</v>
      </c>
      <c r="CF186" s="6" t="n">
        <v>0</v>
      </c>
      <c r="CG186" s="6" t="n">
        <v>0</v>
      </c>
      <c r="CH186" s="6" t="n">
        <v>0</v>
      </c>
      <c r="CI186" s="6" t="n">
        <v>0</v>
      </c>
      <c r="CM186" s="6"/>
      <c r="CN186" s="6"/>
      <c r="CO186" s="6" t="n">
        <v>0</v>
      </c>
      <c r="CP186" s="6" t="n">
        <v>0</v>
      </c>
      <c r="CQ186" s="6" t="n">
        <v>0</v>
      </c>
      <c r="CR186" s="6" t="n">
        <v>0</v>
      </c>
      <c r="CS186" s="6" t="n">
        <v>0</v>
      </c>
      <c r="CT186" s="6" t="n">
        <v>0</v>
      </c>
      <c r="CU186" s="6" t="n">
        <v>0</v>
      </c>
      <c r="CV186" s="6" t="n">
        <v>0</v>
      </c>
      <c r="CW186" s="6" t="n">
        <v>0</v>
      </c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  <c r="ID186" s="13"/>
      <c r="IE186" s="13"/>
    </row>
    <row r="187" customFormat="false" ht="12.75" hidden="false" customHeight="false" outlineLevel="0" collapsed="false">
      <c r="A187" s="19" t="s">
        <v>405</v>
      </c>
      <c r="B187" s="19" t="s">
        <v>406</v>
      </c>
      <c r="C187" s="20" t="n">
        <v>0</v>
      </c>
      <c r="D187" s="5" t="n">
        <v>0</v>
      </c>
      <c r="E187" s="21" t="n">
        <v>10</v>
      </c>
      <c r="F187" s="13" t="n">
        <v>0</v>
      </c>
      <c r="G187" s="13" t="n">
        <v>0</v>
      </c>
      <c r="H187" s="13" t="n">
        <v>0</v>
      </c>
      <c r="J187" s="13" t="n">
        <v>0</v>
      </c>
      <c r="L187" s="13"/>
      <c r="M187" s="22" t="n">
        <v>0</v>
      </c>
      <c r="S187" s="5" t="n">
        <v>0</v>
      </c>
      <c r="T187" s="5" t="n">
        <v>0</v>
      </c>
      <c r="U187" s="5" t="n">
        <v>0</v>
      </c>
      <c r="V187" s="5" t="n">
        <v>0</v>
      </c>
      <c r="W187" s="13"/>
      <c r="X187" s="5" t="n">
        <v>0</v>
      </c>
      <c r="Y187" s="5" t="n">
        <v>0</v>
      </c>
      <c r="Z187" s="5" t="n">
        <v>0</v>
      </c>
      <c r="AA187" s="22" t="n">
        <v>0</v>
      </c>
      <c r="AB187" s="13"/>
      <c r="AC187" s="22" t="n">
        <v>0</v>
      </c>
      <c r="AD187" s="13"/>
      <c r="AE187" s="13"/>
      <c r="AF187" s="13"/>
      <c r="AG187" s="13"/>
      <c r="AH187" s="13"/>
      <c r="AI187" s="13"/>
      <c r="AJ187" s="13"/>
      <c r="AK187" s="13"/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13"/>
      <c r="AR187" s="13"/>
      <c r="AS187" s="13"/>
      <c r="AT187" s="13"/>
      <c r="AU187" s="13"/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6" t="n">
        <v>0</v>
      </c>
      <c r="CA187" s="6" t="n">
        <v>0</v>
      </c>
      <c r="CB187" s="6" t="n">
        <v>0</v>
      </c>
      <c r="CC187" s="6" t="n">
        <v>0</v>
      </c>
      <c r="CD187" s="6" t="n">
        <v>0</v>
      </c>
      <c r="CE187" s="6" t="n">
        <v>0</v>
      </c>
      <c r="CF187" s="6" t="n">
        <v>0</v>
      </c>
      <c r="CG187" s="6" t="n">
        <v>0</v>
      </c>
      <c r="CH187" s="6" t="n">
        <v>0</v>
      </c>
      <c r="CI187" s="6" t="n">
        <v>0</v>
      </c>
      <c r="CM187" s="6"/>
      <c r="CN187" s="6"/>
      <c r="CO187" s="6" t="n">
        <v>0</v>
      </c>
      <c r="CP187" s="6" t="n">
        <v>0</v>
      </c>
      <c r="CQ187" s="6" t="n">
        <v>0</v>
      </c>
      <c r="CR187" s="6" t="n">
        <v>0</v>
      </c>
      <c r="CS187" s="6" t="n">
        <v>0</v>
      </c>
      <c r="CT187" s="6" t="n">
        <v>0</v>
      </c>
      <c r="CU187" s="6" t="n">
        <v>0</v>
      </c>
      <c r="CV187" s="6" t="n">
        <v>0</v>
      </c>
      <c r="CW187" s="6" t="n">
        <v>0</v>
      </c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</row>
    <row r="188" customFormat="false" ht="12.75" hidden="false" customHeight="false" outlineLevel="0" collapsed="false">
      <c r="A188" s="19" t="s">
        <v>407</v>
      </c>
      <c r="B188" s="19" t="s">
        <v>408</v>
      </c>
      <c r="C188" s="20" t="n">
        <v>2347</v>
      </c>
      <c r="D188" s="5" t="n">
        <v>0</v>
      </c>
      <c r="E188" s="21" t="n">
        <v>10</v>
      </c>
      <c r="F188" s="13" t="n">
        <v>0</v>
      </c>
      <c r="G188" s="13" t="n">
        <v>0</v>
      </c>
      <c r="H188" s="13" t="n">
        <v>0</v>
      </c>
      <c r="J188" s="13" t="n">
        <v>0</v>
      </c>
      <c r="L188" s="13"/>
      <c r="M188" s="22" t="n">
        <v>0</v>
      </c>
      <c r="S188" s="5" t="n">
        <v>0</v>
      </c>
      <c r="T188" s="5" t="n">
        <v>0</v>
      </c>
      <c r="U188" s="5" t="n">
        <v>0</v>
      </c>
      <c r="V188" s="5" t="n">
        <v>0</v>
      </c>
      <c r="W188" s="13"/>
      <c r="X188" s="5" t="n">
        <v>0</v>
      </c>
      <c r="Y188" s="5" t="n">
        <v>0</v>
      </c>
      <c r="Z188" s="5" t="n">
        <v>0</v>
      </c>
      <c r="AA188" s="22" t="n">
        <v>0</v>
      </c>
      <c r="AB188" s="13"/>
      <c r="AC188" s="22" t="n">
        <v>2347</v>
      </c>
      <c r="AD188" s="13"/>
      <c r="AE188" s="13"/>
      <c r="AF188" s="13"/>
      <c r="AG188" s="13"/>
      <c r="AH188" s="13"/>
      <c r="AI188" s="13"/>
      <c r="AJ188" s="13"/>
      <c r="AK188" s="13"/>
      <c r="AL188" s="0" t="n">
        <v>0</v>
      </c>
      <c r="AM188" s="0" t="n">
        <v>0</v>
      </c>
      <c r="AN188" s="0" t="n">
        <v>0</v>
      </c>
      <c r="AO188" s="0" t="n">
        <v>23470</v>
      </c>
      <c r="AP188" s="0" t="n">
        <v>0</v>
      </c>
      <c r="AQ188" s="13"/>
      <c r="AR188" s="13"/>
      <c r="AS188" s="13"/>
      <c r="AT188" s="13"/>
      <c r="AU188" s="13"/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6" t="n">
        <v>23470</v>
      </c>
      <c r="CA188" s="6" t="n">
        <v>0</v>
      </c>
      <c r="CB188" s="6" t="n">
        <v>0</v>
      </c>
      <c r="CC188" s="6" t="n">
        <v>0</v>
      </c>
      <c r="CD188" s="6" t="n">
        <v>0</v>
      </c>
      <c r="CE188" s="6" t="n">
        <v>0</v>
      </c>
      <c r="CF188" s="6" t="n">
        <v>0</v>
      </c>
      <c r="CG188" s="6" t="n">
        <v>0</v>
      </c>
      <c r="CH188" s="6" t="n">
        <v>23470</v>
      </c>
      <c r="CI188" s="6" t="n">
        <v>0</v>
      </c>
      <c r="CM188" s="6"/>
      <c r="CN188" s="6"/>
      <c r="CO188" s="6" t="n">
        <v>0</v>
      </c>
      <c r="CP188" s="6" t="n">
        <v>0</v>
      </c>
      <c r="CQ188" s="6" t="n">
        <v>0</v>
      </c>
      <c r="CR188" s="6" t="n">
        <v>0</v>
      </c>
      <c r="CS188" s="6" t="n">
        <v>0</v>
      </c>
      <c r="CT188" s="6" t="n">
        <v>0</v>
      </c>
      <c r="CU188" s="6" t="n">
        <v>0</v>
      </c>
      <c r="CV188" s="6" t="n">
        <v>0</v>
      </c>
      <c r="CW188" s="6" t="n">
        <v>0</v>
      </c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</row>
    <row r="189" customFormat="false" ht="12.75" hidden="false" customHeight="false" outlineLevel="0" collapsed="false">
      <c r="A189" s="19" t="s">
        <v>409</v>
      </c>
      <c r="B189" s="19" t="s">
        <v>410</v>
      </c>
      <c r="C189" s="20" t="n">
        <v>0</v>
      </c>
      <c r="D189" s="5" t="n">
        <v>0</v>
      </c>
      <c r="E189" s="21" t="n">
        <v>10</v>
      </c>
      <c r="F189" s="13" t="n">
        <v>0</v>
      </c>
      <c r="G189" s="13" t="n">
        <v>0</v>
      </c>
      <c r="H189" s="13" t="n">
        <v>0</v>
      </c>
      <c r="J189" s="13" t="n">
        <v>0</v>
      </c>
      <c r="L189" s="13"/>
      <c r="M189" s="22" t="n">
        <v>0</v>
      </c>
      <c r="S189" s="5" t="n">
        <v>0</v>
      </c>
      <c r="T189" s="5" t="n">
        <v>0</v>
      </c>
      <c r="U189" s="5" t="n">
        <v>0</v>
      </c>
      <c r="V189" s="5" t="n">
        <v>0</v>
      </c>
      <c r="W189" s="13"/>
      <c r="X189" s="5" t="n">
        <v>0</v>
      </c>
      <c r="Y189" s="5" t="n">
        <v>0</v>
      </c>
      <c r="Z189" s="5" t="n">
        <v>0</v>
      </c>
      <c r="AA189" s="22" t="n">
        <v>0</v>
      </c>
      <c r="AB189" s="13"/>
      <c r="AC189" s="22" t="n">
        <v>0</v>
      </c>
      <c r="AD189" s="13"/>
      <c r="AE189" s="13"/>
      <c r="AF189" s="13"/>
      <c r="AG189" s="13"/>
      <c r="AH189" s="13"/>
      <c r="AI189" s="13"/>
      <c r="AJ189" s="13"/>
      <c r="AK189" s="13"/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13"/>
      <c r="AR189" s="13"/>
      <c r="AS189" s="13"/>
      <c r="AT189" s="13"/>
      <c r="AU189" s="13"/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6" t="n">
        <v>0</v>
      </c>
      <c r="CA189" s="6" t="n">
        <v>0</v>
      </c>
      <c r="CB189" s="6" t="n">
        <v>0</v>
      </c>
      <c r="CC189" s="6" t="n">
        <v>0</v>
      </c>
      <c r="CD189" s="6" t="n">
        <v>0</v>
      </c>
      <c r="CE189" s="6" t="n">
        <v>0</v>
      </c>
      <c r="CF189" s="6" t="n">
        <v>0</v>
      </c>
      <c r="CG189" s="6" t="n">
        <v>0</v>
      </c>
      <c r="CH189" s="6" t="n">
        <v>0</v>
      </c>
      <c r="CI189" s="6" t="n">
        <v>0</v>
      </c>
      <c r="CM189" s="6"/>
      <c r="CN189" s="6"/>
      <c r="CO189" s="6" t="n">
        <v>0</v>
      </c>
      <c r="CP189" s="6" t="n">
        <v>0</v>
      </c>
      <c r="CQ189" s="6" t="n">
        <v>0</v>
      </c>
      <c r="CR189" s="6" t="n">
        <v>0</v>
      </c>
      <c r="CS189" s="6" t="n">
        <v>0</v>
      </c>
      <c r="CT189" s="6" t="n">
        <v>0</v>
      </c>
      <c r="CU189" s="6" t="n">
        <v>0</v>
      </c>
      <c r="CV189" s="6" t="n">
        <v>0</v>
      </c>
      <c r="CW189" s="6" t="n">
        <v>0</v>
      </c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</row>
    <row r="190" customFormat="false" ht="12.75" hidden="false" customHeight="false" outlineLevel="0" collapsed="false">
      <c r="A190" s="19" t="s">
        <v>411</v>
      </c>
      <c r="B190" s="19" t="s">
        <v>412</v>
      </c>
      <c r="C190" s="20" t="n">
        <v>0</v>
      </c>
      <c r="D190" s="5" t="n">
        <v>0</v>
      </c>
      <c r="E190" s="21" t="n">
        <v>10</v>
      </c>
      <c r="F190" s="13" t="n">
        <v>0</v>
      </c>
      <c r="G190" s="13" t="n">
        <v>0</v>
      </c>
      <c r="H190" s="13" t="n">
        <v>0</v>
      </c>
      <c r="J190" s="13" t="n">
        <v>0</v>
      </c>
      <c r="L190" s="13"/>
      <c r="M190" s="22" t="n">
        <v>0</v>
      </c>
      <c r="S190" s="5" t="n">
        <v>0</v>
      </c>
      <c r="T190" s="5" t="n">
        <v>0</v>
      </c>
      <c r="U190" s="5" t="n">
        <v>0</v>
      </c>
      <c r="V190" s="5" t="n">
        <v>0</v>
      </c>
      <c r="W190" s="13"/>
      <c r="X190" s="5" t="n">
        <v>0</v>
      </c>
      <c r="Y190" s="5" t="n">
        <v>0</v>
      </c>
      <c r="Z190" s="5" t="n">
        <v>0</v>
      </c>
      <c r="AA190" s="22" t="n">
        <v>0</v>
      </c>
      <c r="AB190" s="13"/>
      <c r="AC190" s="22" t="n">
        <v>0</v>
      </c>
      <c r="AD190" s="13"/>
      <c r="AE190" s="13"/>
      <c r="AF190" s="13"/>
      <c r="AG190" s="13"/>
      <c r="AH190" s="13"/>
      <c r="AI190" s="13"/>
      <c r="AJ190" s="13"/>
      <c r="AK190" s="13"/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13"/>
      <c r="AR190" s="13"/>
      <c r="AS190" s="13"/>
      <c r="AT190" s="13"/>
      <c r="AU190" s="13"/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6" t="n">
        <v>0</v>
      </c>
      <c r="CA190" s="6" t="n">
        <v>0</v>
      </c>
      <c r="CB190" s="6" t="n">
        <v>0</v>
      </c>
      <c r="CC190" s="6" t="n">
        <v>0</v>
      </c>
      <c r="CD190" s="6" t="n">
        <v>0</v>
      </c>
      <c r="CE190" s="6" t="n">
        <v>0</v>
      </c>
      <c r="CF190" s="6" t="n">
        <v>0</v>
      </c>
      <c r="CG190" s="6" t="n">
        <v>0</v>
      </c>
      <c r="CH190" s="6" t="n">
        <v>0</v>
      </c>
      <c r="CI190" s="6" t="n">
        <v>0</v>
      </c>
      <c r="CM190" s="6"/>
      <c r="CN190" s="6"/>
      <c r="CO190" s="6" t="n">
        <v>0</v>
      </c>
      <c r="CP190" s="6" t="n">
        <v>0</v>
      </c>
      <c r="CQ190" s="6" t="n">
        <v>0</v>
      </c>
      <c r="CR190" s="6" t="n">
        <v>0</v>
      </c>
      <c r="CS190" s="6" t="n">
        <v>0</v>
      </c>
      <c r="CT190" s="6" t="n">
        <v>0</v>
      </c>
      <c r="CU190" s="6" t="n">
        <v>0</v>
      </c>
      <c r="CV190" s="6" t="n">
        <v>0</v>
      </c>
      <c r="CW190" s="6" t="n">
        <v>0</v>
      </c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</row>
    <row r="191" customFormat="false" ht="12.75" hidden="false" customHeight="false" outlineLevel="0" collapsed="false">
      <c r="A191" s="19" t="s">
        <v>413</v>
      </c>
      <c r="B191" s="19" t="s">
        <v>414</v>
      </c>
      <c r="C191" s="20" t="n">
        <v>2347</v>
      </c>
      <c r="D191" s="5" t="n">
        <v>236</v>
      </c>
      <c r="E191" s="21" t="n">
        <v>10</v>
      </c>
      <c r="F191" s="13" t="n">
        <v>2360</v>
      </c>
      <c r="G191" s="13" t="n">
        <v>0</v>
      </c>
      <c r="H191" s="13" t="n">
        <v>2360</v>
      </c>
      <c r="J191" s="13" t="n">
        <v>35227.8144</v>
      </c>
      <c r="L191" s="13"/>
      <c r="M191" s="22" t="n">
        <v>5.51296</v>
      </c>
      <c r="S191" s="5" t="n">
        <v>236</v>
      </c>
      <c r="T191" s="5" t="n">
        <v>2360</v>
      </c>
      <c r="U191" s="5" t="n">
        <v>35227.8144</v>
      </c>
      <c r="V191" s="5" t="n">
        <v>5.51296</v>
      </c>
      <c r="W191" s="13"/>
      <c r="X191" s="5" t="n">
        <v>0</v>
      </c>
      <c r="Y191" s="5" t="n">
        <v>2360</v>
      </c>
      <c r="Z191" s="5" t="n">
        <v>35227.8144</v>
      </c>
      <c r="AA191" s="22" t="n">
        <v>5.51296</v>
      </c>
      <c r="AB191" s="13"/>
      <c r="AC191" s="22" t="n">
        <v>2347</v>
      </c>
      <c r="AD191" s="13"/>
      <c r="AE191" s="13"/>
      <c r="AF191" s="13"/>
      <c r="AG191" s="13"/>
      <c r="AH191" s="13"/>
      <c r="AI191" s="13"/>
      <c r="AJ191" s="13"/>
      <c r="AK191" s="13"/>
      <c r="AL191" s="0" t="n">
        <v>0</v>
      </c>
      <c r="AM191" s="0" t="n">
        <v>0</v>
      </c>
      <c r="AN191" s="0" t="n">
        <v>0</v>
      </c>
      <c r="AO191" s="0" t="n">
        <v>23470</v>
      </c>
      <c r="AP191" s="0" t="n">
        <v>0</v>
      </c>
      <c r="AQ191" s="13"/>
      <c r="AR191" s="13"/>
      <c r="AS191" s="13"/>
      <c r="AT191" s="13"/>
      <c r="AU191" s="13"/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2360</v>
      </c>
      <c r="BD191" s="0" t="n">
        <v>0</v>
      </c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6" t="n">
        <v>23470</v>
      </c>
      <c r="CA191" s="6" t="n">
        <v>0</v>
      </c>
      <c r="CB191" s="6" t="n">
        <v>0</v>
      </c>
      <c r="CC191" s="6" t="n">
        <v>0</v>
      </c>
      <c r="CD191" s="6" t="n">
        <v>0</v>
      </c>
      <c r="CE191" s="6" t="n">
        <v>0</v>
      </c>
      <c r="CF191" s="6" t="n">
        <v>0</v>
      </c>
      <c r="CG191" s="6" t="n">
        <v>0</v>
      </c>
      <c r="CH191" s="6" t="n">
        <v>23470</v>
      </c>
      <c r="CI191" s="6" t="n">
        <v>0</v>
      </c>
      <c r="CM191" s="6"/>
      <c r="CN191" s="6"/>
      <c r="CO191" s="6" t="n">
        <v>0</v>
      </c>
      <c r="CP191" s="6" t="n">
        <v>0</v>
      </c>
      <c r="CQ191" s="6" t="n">
        <v>0</v>
      </c>
      <c r="CR191" s="6" t="n">
        <v>0</v>
      </c>
      <c r="CS191" s="6" t="n">
        <v>0</v>
      </c>
      <c r="CT191" s="6" t="n">
        <v>0</v>
      </c>
      <c r="CU191" s="6" t="n">
        <v>0</v>
      </c>
      <c r="CV191" s="6" t="n">
        <v>0</v>
      </c>
      <c r="CW191" s="6" t="n">
        <v>0</v>
      </c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</row>
    <row r="192" customFormat="false" ht="12.75" hidden="false" customHeight="false" outlineLevel="0" collapsed="false">
      <c r="A192" s="19" t="s">
        <v>415</v>
      </c>
      <c r="B192" s="19" t="s">
        <v>416</v>
      </c>
      <c r="C192" s="20" t="n">
        <v>0</v>
      </c>
      <c r="D192" s="5" t="n">
        <v>0</v>
      </c>
      <c r="E192" s="21" t="n">
        <v>10</v>
      </c>
      <c r="F192" s="13" t="n">
        <v>0</v>
      </c>
      <c r="G192" s="13" t="n">
        <v>0</v>
      </c>
      <c r="H192" s="13" t="n">
        <v>0</v>
      </c>
      <c r="J192" s="13" t="n">
        <v>0</v>
      </c>
      <c r="L192" s="13"/>
      <c r="M192" s="22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13"/>
      <c r="X192" s="5" t="n">
        <v>0</v>
      </c>
      <c r="Y192" s="5" t="n">
        <v>0</v>
      </c>
      <c r="Z192" s="5" t="n">
        <v>0</v>
      </c>
      <c r="AA192" s="22" t="n">
        <v>0</v>
      </c>
      <c r="AB192" s="13"/>
      <c r="AC192" s="22" t="n">
        <v>0</v>
      </c>
      <c r="AD192" s="13"/>
      <c r="AE192" s="13"/>
      <c r="AF192" s="13"/>
      <c r="AG192" s="13"/>
      <c r="AH192" s="13"/>
      <c r="AI192" s="13"/>
      <c r="AJ192" s="13"/>
      <c r="AK192" s="13"/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13"/>
      <c r="AR192" s="13"/>
      <c r="AS192" s="13"/>
      <c r="AT192" s="13"/>
      <c r="AU192" s="13"/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6" t="n">
        <v>0</v>
      </c>
      <c r="CA192" s="6" t="n">
        <v>0</v>
      </c>
      <c r="CB192" s="6" t="n">
        <v>0</v>
      </c>
      <c r="CC192" s="6" t="n">
        <v>0</v>
      </c>
      <c r="CD192" s="6" t="n">
        <v>0</v>
      </c>
      <c r="CE192" s="6" t="n">
        <v>0</v>
      </c>
      <c r="CF192" s="6" t="n">
        <v>0</v>
      </c>
      <c r="CG192" s="6" t="n">
        <v>0</v>
      </c>
      <c r="CH192" s="6" t="n">
        <v>0</v>
      </c>
      <c r="CI192" s="6" t="n">
        <v>0</v>
      </c>
      <c r="CM192" s="6"/>
      <c r="CN192" s="6"/>
      <c r="CO192" s="6" t="n">
        <v>0</v>
      </c>
      <c r="CP192" s="6" t="n">
        <v>0</v>
      </c>
      <c r="CQ192" s="6" t="n">
        <v>0</v>
      </c>
      <c r="CR192" s="6" t="n">
        <v>0</v>
      </c>
      <c r="CS192" s="6" t="n">
        <v>0</v>
      </c>
      <c r="CT192" s="6" t="n">
        <v>0</v>
      </c>
      <c r="CU192" s="6" t="n">
        <v>0</v>
      </c>
      <c r="CV192" s="6" t="n">
        <v>0</v>
      </c>
      <c r="CW192" s="6" t="n">
        <v>0</v>
      </c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13"/>
      <c r="ID192" s="13"/>
      <c r="IE192" s="13"/>
    </row>
    <row r="193" customFormat="false" ht="12.75" hidden="false" customHeight="false" outlineLevel="0" collapsed="false">
      <c r="A193" s="19" t="s">
        <v>417</v>
      </c>
      <c r="B193" s="19" t="s">
        <v>418</v>
      </c>
      <c r="C193" s="20" t="n">
        <v>0</v>
      </c>
      <c r="D193" s="5" t="n">
        <v>0</v>
      </c>
      <c r="E193" s="21" t="n">
        <v>10</v>
      </c>
      <c r="F193" s="13" t="n">
        <v>0</v>
      </c>
      <c r="G193" s="13" t="n">
        <v>0</v>
      </c>
      <c r="H193" s="13" t="n">
        <v>0</v>
      </c>
      <c r="J193" s="13" t="n">
        <v>0</v>
      </c>
      <c r="L193" s="13"/>
      <c r="M193" s="22" t="n">
        <v>0</v>
      </c>
      <c r="S193" s="5" t="n">
        <v>0</v>
      </c>
      <c r="T193" s="5" t="n">
        <v>0</v>
      </c>
      <c r="U193" s="5" t="n">
        <v>0</v>
      </c>
      <c r="V193" s="5" t="n">
        <v>0</v>
      </c>
      <c r="W193" s="13"/>
      <c r="X193" s="5" t="n">
        <v>0</v>
      </c>
      <c r="Y193" s="5" t="n">
        <v>0</v>
      </c>
      <c r="Z193" s="5" t="n">
        <v>0</v>
      </c>
      <c r="AA193" s="22" t="n">
        <v>0</v>
      </c>
      <c r="AB193" s="13"/>
      <c r="AC193" s="22" t="n">
        <v>0</v>
      </c>
      <c r="AD193" s="13"/>
      <c r="AE193" s="13"/>
      <c r="AF193" s="13"/>
      <c r="AG193" s="13"/>
      <c r="AH193" s="13"/>
      <c r="AI193" s="13"/>
      <c r="AJ193" s="13"/>
      <c r="AK193" s="13"/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13"/>
      <c r="AR193" s="13"/>
      <c r="AS193" s="13"/>
      <c r="AT193" s="13"/>
      <c r="AU193" s="13"/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6" t="n">
        <v>0</v>
      </c>
      <c r="CA193" s="6" t="n">
        <v>0</v>
      </c>
      <c r="CB193" s="6" t="n">
        <v>0</v>
      </c>
      <c r="CC193" s="6" t="n">
        <v>0</v>
      </c>
      <c r="CD193" s="6" t="n">
        <v>0</v>
      </c>
      <c r="CE193" s="6" t="n">
        <v>0</v>
      </c>
      <c r="CF193" s="6" t="n">
        <v>0</v>
      </c>
      <c r="CG193" s="6" t="n">
        <v>0</v>
      </c>
      <c r="CH193" s="6" t="n">
        <v>0</v>
      </c>
      <c r="CI193" s="6" t="n">
        <v>0</v>
      </c>
      <c r="CM193" s="6"/>
      <c r="CN193" s="6"/>
      <c r="CO193" s="6" t="n">
        <v>0</v>
      </c>
      <c r="CP193" s="6" t="n">
        <v>0</v>
      </c>
      <c r="CQ193" s="6" t="n">
        <v>0</v>
      </c>
      <c r="CR193" s="6" t="n">
        <v>0</v>
      </c>
      <c r="CS193" s="6" t="n">
        <v>0</v>
      </c>
      <c r="CT193" s="6" t="n">
        <v>0</v>
      </c>
      <c r="CU193" s="6" t="n">
        <v>0</v>
      </c>
      <c r="CV193" s="6" t="n">
        <v>0</v>
      </c>
      <c r="CW193" s="6" t="n">
        <v>0</v>
      </c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  <c r="GP193" s="13"/>
      <c r="GQ193" s="13"/>
      <c r="GR193" s="13"/>
      <c r="GS193" s="13"/>
      <c r="GT193" s="13"/>
      <c r="GU193" s="13"/>
      <c r="GV193" s="13"/>
      <c r="GW193" s="13"/>
      <c r="GX193" s="13"/>
      <c r="GY193" s="13"/>
      <c r="GZ193" s="13"/>
      <c r="HA193" s="13"/>
      <c r="HB193" s="13"/>
      <c r="HC193" s="13"/>
      <c r="HD193" s="13"/>
      <c r="HE193" s="13"/>
      <c r="HF193" s="13"/>
      <c r="HG193" s="13"/>
      <c r="HH193" s="13"/>
      <c r="HI193" s="13"/>
      <c r="HJ193" s="13"/>
      <c r="HK193" s="13"/>
      <c r="HL193" s="13"/>
      <c r="HM193" s="13"/>
      <c r="HN193" s="13"/>
      <c r="HO193" s="13"/>
      <c r="HP193" s="13"/>
      <c r="HQ193" s="13"/>
      <c r="HR193" s="13"/>
      <c r="HS193" s="13"/>
      <c r="HT193" s="13"/>
      <c r="HU193" s="13"/>
      <c r="HV193" s="13"/>
      <c r="HW193" s="13"/>
      <c r="HX193" s="13"/>
      <c r="HY193" s="13"/>
      <c r="HZ193" s="13"/>
      <c r="IA193" s="13"/>
      <c r="IB193" s="13"/>
      <c r="IC193" s="13"/>
      <c r="ID193" s="13"/>
      <c r="IE193" s="13"/>
    </row>
    <row r="194" customFormat="false" ht="12.75" hidden="false" customHeight="false" outlineLevel="0" collapsed="false">
      <c r="A194" s="19" t="s">
        <v>419</v>
      </c>
      <c r="B194" s="19" t="s">
        <v>420</v>
      </c>
      <c r="C194" s="20" t="n">
        <v>939</v>
      </c>
      <c r="D194" s="5" t="n">
        <v>277</v>
      </c>
      <c r="E194" s="21" t="n">
        <v>10</v>
      </c>
      <c r="F194" s="13" t="n">
        <v>2770</v>
      </c>
      <c r="G194" s="13" t="n">
        <v>0</v>
      </c>
      <c r="H194" s="13" t="n">
        <v>2770</v>
      </c>
      <c r="J194" s="13" t="n">
        <v>38515.8528</v>
      </c>
      <c r="L194" s="13"/>
      <c r="M194" s="22" t="n">
        <v>6.02752</v>
      </c>
      <c r="S194" s="5" t="n">
        <v>277</v>
      </c>
      <c r="T194" s="5" t="n">
        <v>2770</v>
      </c>
      <c r="U194" s="5" t="n">
        <v>38515.8528</v>
      </c>
      <c r="V194" s="5" t="n">
        <v>6.02752</v>
      </c>
      <c r="W194" s="13"/>
      <c r="X194" s="5" t="n">
        <v>0</v>
      </c>
      <c r="Y194" s="5" t="n">
        <v>2770</v>
      </c>
      <c r="Z194" s="5" t="n">
        <v>38515.8528</v>
      </c>
      <c r="AA194" s="22" t="n">
        <v>6.02752</v>
      </c>
      <c r="AB194" s="13"/>
      <c r="AC194" s="22" t="n">
        <v>939</v>
      </c>
      <c r="AD194" s="13"/>
      <c r="AE194" s="13"/>
      <c r="AF194" s="13"/>
      <c r="AG194" s="13"/>
      <c r="AH194" s="13"/>
      <c r="AI194" s="13"/>
      <c r="AJ194" s="13"/>
      <c r="AK194" s="13"/>
      <c r="AL194" s="0" t="n">
        <v>0</v>
      </c>
      <c r="AM194" s="0" t="n">
        <v>0</v>
      </c>
      <c r="AN194" s="0" t="n">
        <v>0</v>
      </c>
      <c r="AO194" s="0" t="n">
        <v>9390</v>
      </c>
      <c r="AP194" s="0" t="n">
        <v>0</v>
      </c>
      <c r="AQ194" s="13"/>
      <c r="AR194" s="13"/>
      <c r="AS194" s="13"/>
      <c r="AT194" s="13"/>
      <c r="AU194" s="13"/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2770</v>
      </c>
      <c r="BD194" s="0" t="n">
        <v>0</v>
      </c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6" t="n">
        <v>9390</v>
      </c>
      <c r="CA194" s="6" t="n">
        <v>0</v>
      </c>
      <c r="CB194" s="6" t="n">
        <v>0</v>
      </c>
      <c r="CC194" s="6" t="n">
        <v>0</v>
      </c>
      <c r="CD194" s="6" t="n">
        <v>0</v>
      </c>
      <c r="CE194" s="6" t="n">
        <v>0</v>
      </c>
      <c r="CF194" s="6" t="n">
        <v>0</v>
      </c>
      <c r="CG194" s="6" t="n">
        <v>0</v>
      </c>
      <c r="CH194" s="6" t="n">
        <v>9390</v>
      </c>
      <c r="CI194" s="6" t="n">
        <v>0</v>
      </c>
      <c r="CM194" s="6"/>
      <c r="CN194" s="6"/>
      <c r="CO194" s="6" t="n">
        <v>0</v>
      </c>
      <c r="CP194" s="6" t="n">
        <v>0</v>
      </c>
      <c r="CQ194" s="6" t="n">
        <v>0</v>
      </c>
      <c r="CR194" s="6" t="n">
        <v>0</v>
      </c>
      <c r="CS194" s="6" t="n">
        <v>0</v>
      </c>
      <c r="CT194" s="6" t="n">
        <v>0</v>
      </c>
      <c r="CU194" s="6" t="n">
        <v>0</v>
      </c>
      <c r="CV194" s="6" t="n">
        <v>0</v>
      </c>
      <c r="CW194" s="6" t="n">
        <v>0</v>
      </c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  <c r="ID194" s="13"/>
      <c r="IE194" s="13"/>
    </row>
    <row r="195" customFormat="false" ht="12.75" hidden="false" customHeight="false" outlineLevel="0" collapsed="false">
      <c r="A195" s="19" t="s">
        <v>421</v>
      </c>
      <c r="B195" s="19" t="s">
        <v>422</v>
      </c>
      <c r="C195" s="20" t="n">
        <v>0</v>
      </c>
      <c r="D195" s="5" t="n">
        <v>0</v>
      </c>
      <c r="E195" s="21" t="n">
        <v>10</v>
      </c>
      <c r="F195" s="13" t="n">
        <v>0</v>
      </c>
      <c r="G195" s="13" t="n">
        <v>0</v>
      </c>
      <c r="H195" s="13" t="n">
        <v>0</v>
      </c>
      <c r="J195" s="13" t="n">
        <v>0</v>
      </c>
      <c r="L195" s="13"/>
      <c r="M195" s="22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13"/>
      <c r="X195" s="5" t="n">
        <v>0</v>
      </c>
      <c r="Y195" s="5" t="n">
        <v>0</v>
      </c>
      <c r="Z195" s="5" t="n">
        <v>0</v>
      </c>
      <c r="AA195" s="22" t="n">
        <v>0</v>
      </c>
      <c r="AB195" s="13"/>
      <c r="AC195" s="22" t="n">
        <v>0</v>
      </c>
      <c r="AD195" s="13"/>
      <c r="AE195" s="13"/>
      <c r="AF195" s="13"/>
      <c r="AG195" s="13"/>
      <c r="AH195" s="13"/>
      <c r="AI195" s="13"/>
      <c r="AJ195" s="13"/>
      <c r="AK195" s="13"/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13"/>
      <c r="AR195" s="13"/>
      <c r="AS195" s="13"/>
      <c r="AT195" s="13"/>
      <c r="AU195" s="13"/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6" t="n">
        <v>0</v>
      </c>
      <c r="CA195" s="6" t="n">
        <v>0</v>
      </c>
      <c r="CB195" s="6" t="n">
        <v>0</v>
      </c>
      <c r="CC195" s="6" t="n">
        <v>0</v>
      </c>
      <c r="CD195" s="6" t="n">
        <v>0</v>
      </c>
      <c r="CE195" s="6" t="n">
        <v>0</v>
      </c>
      <c r="CF195" s="6" t="n">
        <v>0</v>
      </c>
      <c r="CG195" s="6" t="n">
        <v>0</v>
      </c>
      <c r="CH195" s="6" t="n">
        <v>0</v>
      </c>
      <c r="CI195" s="6" t="n">
        <v>0</v>
      </c>
      <c r="CM195" s="6"/>
      <c r="CN195" s="6"/>
      <c r="CO195" s="6" t="n">
        <v>0</v>
      </c>
      <c r="CP195" s="6" t="n">
        <v>0</v>
      </c>
      <c r="CQ195" s="6" t="n">
        <v>0</v>
      </c>
      <c r="CR195" s="6" t="n">
        <v>0</v>
      </c>
      <c r="CS195" s="6" t="n">
        <v>0</v>
      </c>
      <c r="CT195" s="6" t="n">
        <v>0</v>
      </c>
      <c r="CU195" s="6" t="n">
        <v>0</v>
      </c>
      <c r="CV195" s="6" t="n">
        <v>0</v>
      </c>
      <c r="CW195" s="6" t="n">
        <v>0</v>
      </c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  <c r="ID195" s="13"/>
      <c r="IE195" s="13"/>
    </row>
    <row r="196" customFormat="false" ht="12.75" hidden="false" customHeight="false" outlineLevel="0" collapsed="false">
      <c r="A196" s="19" t="s">
        <v>423</v>
      </c>
      <c r="B196" s="19" t="s">
        <v>424</v>
      </c>
      <c r="C196" s="20" t="n">
        <v>939</v>
      </c>
      <c r="D196" s="5" t="n">
        <v>300</v>
      </c>
      <c r="E196" s="21" t="n">
        <v>10</v>
      </c>
      <c r="F196" s="13" t="n">
        <v>3000</v>
      </c>
      <c r="G196" s="13" t="n">
        <v>0</v>
      </c>
      <c r="H196" s="13" t="n">
        <v>3000</v>
      </c>
      <c r="J196" s="13" t="n">
        <v>41407.2</v>
      </c>
      <c r="L196" s="13"/>
      <c r="M196" s="22" t="n">
        <v>6.48</v>
      </c>
      <c r="S196" s="5" t="n">
        <v>300</v>
      </c>
      <c r="T196" s="5" t="n">
        <v>3000</v>
      </c>
      <c r="U196" s="5" t="n">
        <v>41407.2</v>
      </c>
      <c r="V196" s="5" t="n">
        <v>6.48</v>
      </c>
      <c r="W196" s="13"/>
      <c r="X196" s="5" t="n">
        <v>0</v>
      </c>
      <c r="Y196" s="5" t="n">
        <v>3000</v>
      </c>
      <c r="Z196" s="5" t="n">
        <v>41407.2</v>
      </c>
      <c r="AA196" s="22" t="n">
        <v>6.48</v>
      </c>
      <c r="AB196" s="13"/>
      <c r="AC196" s="22" t="n">
        <v>939</v>
      </c>
      <c r="AD196" s="13"/>
      <c r="AE196" s="13"/>
      <c r="AF196" s="13"/>
      <c r="AG196" s="13"/>
      <c r="AH196" s="13"/>
      <c r="AI196" s="13"/>
      <c r="AJ196" s="13"/>
      <c r="AK196" s="13"/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9390</v>
      </c>
      <c r="AQ196" s="13"/>
      <c r="AR196" s="13"/>
      <c r="AS196" s="13"/>
      <c r="AT196" s="13"/>
      <c r="AU196" s="13"/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3000</v>
      </c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6" t="n">
        <v>9390</v>
      </c>
      <c r="CA196" s="6" t="n">
        <v>0</v>
      </c>
      <c r="CB196" s="6" t="n">
        <v>0</v>
      </c>
      <c r="CC196" s="6" t="n">
        <v>0</v>
      </c>
      <c r="CD196" s="6" t="n">
        <v>0</v>
      </c>
      <c r="CE196" s="6" t="n">
        <v>0</v>
      </c>
      <c r="CF196" s="6" t="n">
        <v>0</v>
      </c>
      <c r="CG196" s="6" t="n">
        <v>0</v>
      </c>
      <c r="CH196" s="6" t="n">
        <v>0</v>
      </c>
      <c r="CI196" s="6" t="n">
        <v>9390</v>
      </c>
      <c r="CM196" s="6"/>
      <c r="CN196" s="6"/>
      <c r="CO196" s="6" t="n">
        <v>0</v>
      </c>
      <c r="CP196" s="6" t="n">
        <v>0</v>
      </c>
      <c r="CQ196" s="6" t="n">
        <v>0</v>
      </c>
      <c r="CR196" s="6" t="n">
        <v>0</v>
      </c>
      <c r="CS196" s="6" t="n">
        <v>0</v>
      </c>
      <c r="CT196" s="6" t="n">
        <v>0</v>
      </c>
      <c r="CU196" s="6" t="n">
        <v>0</v>
      </c>
      <c r="CV196" s="6" t="n">
        <v>0</v>
      </c>
      <c r="CW196" s="6" t="n">
        <v>0</v>
      </c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</row>
    <row r="197" customFormat="false" ht="12.75" hidden="false" customHeight="false" outlineLevel="0" collapsed="false">
      <c r="A197" s="19" t="s">
        <v>425</v>
      </c>
      <c r="B197" s="19" t="s">
        <v>426</v>
      </c>
      <c r="C197" s="20" t="n">
        <v>0</v>
      </c>
      <c r="D197" s="5" t="n">
        <v>0</v>
      </c>
      <c r="E197" s="21" t="n">
        <v>10</v>
      </c>
      <c r="F197" s="13" t="n">
        <v>0</v>
      </c>
      <c r="G197" s="13" t="n">
        <v>0</v>
      </c>
      <c r="H197" s="13" t="n">
        <v>0</v>
      </c>
      <c r="J197" s="13" t="n">
        <v>0</v>
      </c>
      <c r="L197" s="13"/>
      <c r="M197" s="22" t="n">
        <v>0</v>
      </c>
      <c r="S197" s="5" t="n">
        <v>0</v>
      </c>
      <c r="T197" s="5" t="n">
        <v>0</v>
      </c>
      <c r="U197" s="5" t="n">
        <v>0</v>
      </c>
      <c r="V197" s="5" t="n">
        <v>0</v>
      </c>
      <c r="W197" s="13"/>
      <c r="X197" s="5" t="n">
        <v>0</v>
      </c>
      <c r="Y197" s="5" t="n">
        <v>0</v>
      </c>
      <c r="Z197" s="5" t="n">
        <v>0</v>
      </c>
      <c r="AA197" s="22" t="n">
        <v>0</v>
      </c>
      <c r="AB197" s="13"/>
      <c r="AC197" s="22" t="n">
        <v>0</v>
      </c>
      <c r="AD197" s="13"/>
      <c r="AE197" s="13"/>
      <c r="AF197" s="13"/>
      <c r="AG197" s="13"/>
      <c r="AH197" s="13"/>
      <c r="AI197" s="13"/>
      <c r="AJ197" s="13"/>
      <c r="AK197" s="13"/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13"/>
      <c r="AR197" s="13"/>
      <c r="AS197" s="13"/>
      <c r="AT197" s="13"/>
      <c r="AU197" s="13"/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6" t="n">
        <v>0</v>
      </c>
      <c r="CA197" s="6" t="n">
        <v>0</v>
      </c>
      <c r="CB197" s="6" t="n">
        <v>0</v>
      </c>
      <c r="CC197" s="6" t="n">
        <v>0</v>
      </c>
      <c r="CD197" s="6" t="n">
        <v>0</v>
      </c>
      <c r="CE197" s="6" t="n">
        <v>0</v>
      </c>
      <c r="CF197" s="6" t="n">
        <v>0</v>
      </c>
      <c r="CG197" s="6" t="n">
        <v>0</v>
      </c>
      <c r="CH197" s="6" t="n">
        <v>0</v>
      </c>
      <c r="CI197" s="6" t="n">
        <v>0</v>
      </c>
      <c r="CM197" s="6"/>
      <c r="CN197" s="6"/>
      <c r="CO197" s="6" t="n">
        <v>0</v>
      </c>
      <c r="CP197" s="6" t="n">
        <v>0</v>
      </c>
      <c r="CQ197" s="6" t="n">
        <v>0</v>
      </c>
      <c r="CR197" s="6" t="n">
        <v>0</v>
      </c>
      <c r="CS197" s="6" t="n">
        <v>0</v>
      </c>
      <c r="CT197" s="6" t="n">
        <v>0</v>
      </c>
      <c r="CU197" s="6" t="n">
        <v>0</v>
      </c>
      <c r="CV197" s="6" t="n">
        <v>0</v>
      </c>
      <c r="CW197" s="6" t="n">
        <v>0</v>
      </c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</row>
    <row r="198" customFormat="false" ht="12.75" hidden="false" customHeight="false" outlineLevel="0" collapsed="false">
      <c r="A198" s="19" t="s">
        <v>427</v>
      </c>
      <c r="B198" s="19" t="s">
        <v>428</v>
      </c>
      <c r="C198" s="20" t="n">
        <v>0</v>
      </c>
      <c r="D198" s="5" t="n">
        <v>0</v>
      </c>
      <c r="E198" s="21" t="n">
        <v>10</v>
      </c>
      <c r="F198" s="13" t="n">
        <v>0</v>
      </c>
      <c r="G198" s="13" t="n">
        <v>0</v>
      </c>
      <c r="H198" s="13" t="n">
        <v>0</v>
      </c>
      <c r="J198" s="13" t="n">
        <v>0</v>
      </c>
      <c r="L198" s="13"/>
      <c r="M198" s="22" t="n">
        <v>0</v>
      </c>
      <c r="S198" s="5" t="n">
        <v>0</v>
      </c>
      <c r="T198" s="5" t="n">
        <v>0</v>
      </c>
      <c r="U198" s="5" t="n">
        <v>0</v>
      </c>
      <c r="V198" s="5" t="n">
        <v>0</v>
      </c>
      <c r="W198" s="13"/>
      <c r="X198" s="5" t="n">
        <v>0</v>
      </c>
      <c r="Y198" s="5" t="n">
        <v>0</v>
      </c>
      <c r="Z198" s="5" t="n">
        <v>0</v>
      </c>
      <c r="AA198" s="22" t="n">
        <v>0</v>
      </c>
      <c r="AB198" s="13"/>
      <c r="AC198" s="22" t="n">
        <v>0</v>
      </c>
      <c r="AD198" s="13"/>
      <c r="AE198" s="13"/>
      <c r="AF198" s="13"/>
      <c r="AG198" s="13"/>
      <c r="AH198" s="13"/>
      <c r="AI198" s="13"/>
      <c r="AJ198" s="13"/>
      <c r="AK198" s="13"/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13"/>
      <c r="AR198" s="13"/>
      <c r="AS198" s="13"/>
      <c r="AT198" s="13"/>
      <c r="AU198" s="13"/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6" t="n">
        <v>0</v>
      </c>
      <c r="CA198" s="6" t="n">
        <v>0</v>
      </c>
      <c r="CB198" s="6" t="n">
        <v>0</v>
      </c>
      <c r="CC198" s="6" t="n">
        <v>0</v>
      </c>
      <c r="CD198" s="6" t="n">
        <v>0</v>
      </c>
      <c r="CE198" s="6" t="n">
        <v>0</v>
      </c>
      <c r="CF198" s="6" t="n">
        <v>0</v>
      </c>
      <c r="CG198" s="6" t="n">
        <v>0</v>
      </c>
      <c r="CH198" s="6" t="n">
        <v>0</v>
      </c>
      <c r="CI198" s="6" t="n">
        <v>0</v>
      </c>
      <c r="CM198" s="6"/>
      <c r="CN198" s="6"/>
      <c r="CO198" s="6" t="n">
        <v>0</v>
      </c>
      <c r="CP198" s="6" t="n">
        <v>0</v>
      </c>
      <c r="CQ198" s="6" t="n">
        <v>0</v>
      </c>
      <c r="CR198" s="6" t="n">
        <v>0</v>
      </c>
      <c r="CS198" s="6" t="n">
        <v>0</v>
      </c>
      <c r="CT198" s="6" t="n">
        <v>0</v>
      </c>
      <c r="CU198" s="6" t="n">
        <v>0</v>
      </c>
      <c r="CV198" s="6" t="n">
        <v>0</v>
      </c>
      <c r="CW198" s="6" t="n">
        <v>0</v>
      </c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</row>
    <row r="199" customFormat="false" ht="12.75" hidden="false" customHeight="false" outlineLevel="0" collapsed="false">
      <c r="A199" s="19" t="s">
        <v>429</v>
      </c>
      <c r="B199" s="19" t="s">
        <v>430</v>
      </c>
      <c r="C199" s="20" t="n">
        <v>4694</v>
      </c>
      <c r="D199" s="5" t="n">
        <v>0</v>
      </c>
      <c r="E199" s="21" t="n">
        <v>10</v>
      </c>
      <c r="F199" s="13" t="n">
        <v>0</v>
      </c>
      <c r="G199" s="13" t="n">
        <v>0</v>
      </c>
      <c r="H199" s="13" t="n">
        <v>0</v>
      </c>
      <c r="J199" s="13" t="n">
        <v>0</v>
      </c>
      <c r="L199" s="13"/>
      <c r="M199" s="22" t="n">
        <v>0</v>
      </c>
      <c r="S199" s="5" t="n">
        <v>0</v>
      </c>
      <c r="T199" s="5" t="n">
        <v>0</v>
      </c>
      <c r="U199" s="5" t="n">
        <v>0</v>
      </c>
      <c r="V199" s="5" t="n">
        <v>0</v>
      </c>
      <c r="W199" s="13"/>
      <c r="X199" s="5" t="n">
        <v>0</v>
      </c>
      <c r="Y199" s="5" t="n">
        <v>0</v>
      </c>
      <c r="Z199" s="5" t="n">
        <v>0</v>
      </c>
      <c r="AA199" s="22" t="n">
        <v>0</v>
      </c>
      <c r="AB199" s="13"/>
      <c r="AC199" s="22" t="n">
        <v>4694</v>
      </c>
      <c r="AD199" s="13"/>
      <c r="AE199" s="13"/>
      <c r="AF199" s="13"/>
      <c r="AG199" s="13"/>
      <c r="AH199" s="13"/>
      <c r="AI199" s="13"/>
      <c r="AJ199" s="13"/>
      <c r="AK199" s="13"/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46940</v>
      </c>
      <c r="AQ199" s="13"/>
      <c r="AR199" s="13"/>
      <c r="AS199" s="13"/>
      <c r="AT199" s="13"/>
      <c r="AU199" s="13"/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6" t="n">
        <v>46940</v>
      </c>
      <c r="CA199" s="6" t="n">
        <v>0</v>
      </c>
      <c r="CB199" s="6" t="n">
        <v>0</v>
      </c>
      <c r="CC199" s="6" t="n">
        <v>0</v>
      </c>
      <c r="CD199" s="6" t="n">
        <v>0</v>
      </c>
      <c r="CE199" s="6" t="n">
        <v>0</v>
      </c>
      <c r="CF199" s="6" t="n">
        <v>0</v>
      </c>
      <c r="CG199" s="6" t="n">
        <v>0</v>
      </c>
      <c r="CH199" s="6" t="n">
        <v>0</v>
      </c>
      <c r="CI199" s="6" t="n">
        <v>46940</v>
      </c>
      <c r="CM199" s="6"/>
      <c r="CN199" s="6"/>
      <c r="CO199" s="6" t="n">
        <v>0</v>
      </c>
      <c r="CP199" s="6" t="n">
        <v>0</v>
      </c>
      <c r="CQ199" s="6" t="n">
        <v>0</v>
      </c>
      <c r="CR199" s="6" t="n">
        <v>0</v>
      </c>
      <c r="CS199" s="6" t="n">
        <v>0</v>
      </c>
      <c r="CT199" s="6" t="n">
        <v>0</v>
      </c>
      <c r="CU199" s="6" t="n">
        <v>0</v>
      </c>
      <c r="CV199" s="6" t="n">
        <v>0</v>
      </c>
      <c r="CW199" s="6" t="n">
        <v>0</v>
      </c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</row>
    <row r="200" customFormat="false" ht="12.75" hidden="false" customHeight="false" outlineLevel="0" collapsed="false">
      <c r="A200" s="19" t="s">
        <v>431</v>
      </c>
      <c r="B200" s="19" t="s">
        <v>432</v>
      </c>
      <c r="C200" s="20" t="n">
        <v>0</v>
      </c>
      <c r="D200" s="5" t="n">
        <v>0</v>
      </c>
      <c r="E200" s="21" t="n">
        <v>5</v>
      </c>
      <c r="F200" s="13" t="n">
        <v>0</v>
      </c>
      <c r="G200" s="13" t="n">
        <v>0</v>
      </c>
      <c r="H200" s="13" t="n">
        <v>0</v>
      </c>
      <c r="J200" s="13" t="n">
        <v>0</v>
      </c>
      <c r="L200" s="13"/>
      <c r="M200" s="22" t="n">
        <v>0</v>
      </c>
      <c r="S200" s="5" t="n">
        <v>0</v>
      </c>
      <c r="T200" s="5" t="n">
        <v>0</v>
      </c>
      <c r="U200" s="5" t="n">
        <v>0</v>
      </c>
      <c r="V200" s="5" t="n">
        <v>0</v>
      </c>
      <c r="W200" s="13"/>
      <c r="X200" s="5" t="n">
        <v>0</v>
      </c>
      <c r="Y200" s="5" t="n">
        <v>0</v>
      </c>
      <c r="Z200" s="5" t="n">
        <v>0</v>
      </c>
      <c r="AA200" s="22" t="n">
        <v>0</v>
      </c>
      <c r="AB200" s="13"/>
      <c r="AC200" s="22" t="n">
        <v>0</v>
      </c>
      <c r="AD200" s="13"/>
      <c r="AE200" s="13"/>
      <c r="AF200" s="13"/>
      <c r="AG200" s="13"/>
      <c r="AH200" s="13"/>
      <c r="AI200" s="13"/>
      <c r="AJ200" s="13"/>
      <c r="AK200" s="13"/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13"/>
      <c r="AR200" s="13"/>
      <c r="AS200" s="13"/>
      <c r="AT200" s="13"/>
      <c r="AU200" s="13"/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6" t="n">
        <v>0</v>
      </c>
      <c r="CA200" s="6" t="n">
        <v>0</v>
      </c>
      <c r="CB200" s="6" t="n">
        <v>0</v>
      </c>
      <c r="CC200" s="6" t="n">
        <v>0</v>
      </c>
      <c r="CD200" s="6" t="n">
        <v>0</v>
      </c>
      <c r="CE200" s="6" t="n">
        <v>0</v>
      </c>
      <c r="CF200" s="6" t="n">
        <v>0</v>
      </c>
      <c r="CG200" s="6" t="n">
        <v>0</v>
      </c>
      <c r="CH200" s="6" t="n">
        <v>0</v>
      </c>
      <c r="CI200" s="6" t="n">
        <v>0</v>
      </c>
      <c r="CM200" s="6"/>
      <c r="CN200" s="6"/>
      <c r="CO200" s="6" t="n">
        <v>0</v>
      </c>
      <c r="CP200" s="6" t="n">
        <v>0</v>
      </c>
      <c r="CQ200" s="6" t="n">
        <v>0</v>
      </c>
      <c r="CR200" s="6" t="n">
        <v>0</v>
      </c>
      <c r="CS200" s="6" t="n">
        <v>0</v>
      </c>
      <c r="CT200" s="6" t="n">
        <v>0</v>
      </c>
      <c r="CU200" s="6" t="n">
        <v>0</v>
      </c>
      <c r="CV200" s="6" t="n">
        <v>0</v>
      </c>
      <c r="CW200" s="6" t="n">
        <v>0</v>
      </c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</row>
    <row r="201" customFormat="false" ht="12.75" hidden="false" customHeight="false" outlineLevel="0" collapsed="false">
      <c r="A201" s="19" t="s">
        <v>433</v>
      </c>
      <c r="B201" s="19" t="s">
        <v>434</v>
      </c>
      <c r="C201" s="20" t="n">
        <v>0</v>
      </c>
      <c r="D201" s="5" t="n">
        <v>0</v>
      </c>
      <c r="E201" s="21" t="n">
        <v>5</v>
      </c>
      <c r="F201" s="13" t="n">
        <v>0</v>
      </c>
      <c r="G201" s="13" t="n">
        <v>0</v>
      </c>
      <c r="H201" s="13" t="n">
        <v>0</v>
      </c>
      <c r="J201" s="13" t="n">
        <v>0</v>
      </c>
      <c r="L201" s="13"/>
      <c r="M201" s="22" t="n">
        <v>0</v>
      </c>
      <c r="S201" s="5" t="n">
        <v>0</v>
      </c>
      <c r="T201" s="5" t="n">
        <v>0</v>
      </c>
      <c r="U201" s="5" t="n">
        <v>0</v>
      </c>
      <c r="V201" s="5" t="n">
        <v>0</v>
      </c>
      <c r="W201" s="13"/>
      <c r="X201" s="5" t="n">
        <v>0</v>
      </c>
      <c r="Y201" s="5" t="n">
        <v>0</v>
      </c>
      <c r="Z201" s="5" t="n">
        <v>0</v>
      </c>
      <c r="AA201" s="22" t="n">
        <v>0</v>
      </c>
      <c r="AB201" s="13"/>
      <c r="AC201" s="22" t="n">
        <v>0</v>
      </c>
      <c r="AD201" s="13"/>
      <c r="AE201" s="13"/>
      <c r="AF201" s="13"/>
      <c r="AG201" s="13"/>
      <c r="AH201" s="13"/>
      <c r="AI201" s="13"/>
      <c r="AJ201" s="13"/>
      <c r="AK201" s="13"/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13"/>
      <c r="AR201" s="13"/>
      <c r="AS201" s="13"/>
      <c r="AT201" s="13"/>
      <c r="AU201" s="13"/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6" t="n">
        <v>0</v>
      </c>
      <c r="CA201" s="6" t="n">
        <v>0</v>
      </c>
      <c r="CB201" s="6" t="n">
        <v>0</v>
      </c>
      <c r="CC201" s="6" t="n">
        <v>0</v>
      </c>
      <c r="CD201" s="6" t="n">
        <v>0</v>
      </c>
      <c r="CE201" s="6" t="n">
        <v>0</v>
      </c>
      <c r="CF201" s="6" t="n">
        <v>0</v>
      </c>
      <c r="CG201" s="6" t="n">
        <v>0</v>
      </c>
      <c r="CH201" s="6" t="n">
        <v>0</v>
      </c>
      <c r="CI201" s="6" t="n">
        <v>0</v>
      </c>
      <c r="CM201" s="6"/>
      <c r="CN201" s="6"/>
      <c r="CO201" s="6" t="n">
        <v>0</v>
      </c>
      <c r="CP201" s="6" t="n">
        <v>0</v>
      </c>
      <c r="CQ201" s="6" t="n">
        <v>0</v>
      </c>
      <c r="CR201" s="6" t="n">
        <v>0</v>
      </c>
      <c r="CS201" s="6" t="n">
        <v>0</v>
      </c>
      <c r="CT201" s="6" t="n">
        <v>0</v>
      </c>
      <c r="CU201" s="6" t="n">
        <v>0</v>
      </c>
      <c r="CV201" s="6" t="n">
        <v>0</v>
      </c>
      <c r="CW201" s="6" t="n">
        <v>0</v>
      </c>
      <c r="DX201" s="13"/>
      <c r="DY201" s="13"/>
      <c r="DZ201" s="13"/>
      <c r="EA201" s="13"/>
      <c r="EB201" s="13"/>
      <c r="EC201" s="13"/>
      <c r="ED201" s="13"/>
      <c r="EE201" s="13"/>
      <c r="EF201" s="13"/>
      <c r="EG201" s="13"/>
      <c r="EH201" s="13"/>
      <c r="EI201" s="13"/>
      <c r="EJ201" s="13"/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13"/>
      <c r="ID201" s="13"/>
      <c r="IE201" s="13"/>
    </row>
    <row r="202" customFormat="false" ht="12.75" hidden="false" customHeight="false" outlineLevel="0" collapsed="false">
      <c r="A202" s="19" t="s">
        <v>435</v>
      </c>
      <c r="B202" s="19" t="s">
        <v>436</v>
      </c>
      <c r="C202" s="20" t="n">
        <v>5633</v>
      </c>
      <c r="D202" s="5" t="n">
        <v>0</v>
      </c>
      <c r="E202" s="21" t="n">
        <v>5</v>
      </c>
      <c r="F202" s="13" t="n">
        <v>0</v>
      </c>
      <c r="G202" s="13" t="n">
        <v>0</v>
      </c>
      <c r="H202" s="13" t="n">
        <v>0</v>
      </c>
      <c r="J202" s="13" t="n">
        <v>0</v>
      </c>
      <c r="L202" s="13"/>
      <c r="M202" s="22" t="n">
        <v>0</v>
      </c>
      <c r="S202" s="5" t="n">
        <v>0</v>
      </c>
      <c r="T202" s="5" t="n">
        <v>0</v>
      </c>
      <c r="U202" s="5" t="n">
        <v>0</v>
      </c>
      <c r="V202" s="5" t="n">
        <v>0</v>
      </c>
      <c r="W202" s="13"/>
      <c r="X202" s="5" t="n">
        <v>0</v>
      </c>
      <c r="Y202" s="5" t="n">
        <v>0</v>
      </c>
      <c r="Z202" s="5" t="n">
        <v>0</v>
      </c>
      <c r="AA202" s="22" t="n">
        <v>0</v>
      </c>
      <c r="AB202" s="13"/>
      <c r="AC202" s="22" t="n">
        <v>5633</v>
      </c>
      <c r="AD202" s="13"/>
      <c r="AE202" s="13"/>
      <c r="AF202" s="13"/>
      <c r="AG202" s="13"/>
      <c r="AH202" s="13"/>
      <c r="AI202" s="13"/>
      <c r="AJ202" s="13"/>
      <c r="AK202" s="13"/>
      <c r="AL202" s="0" t="n">
        <v>28165</v>
      </c>
      <c r="AM202" s="0" t="n">
        <v>0</v>
      </c>
      <c r="AN202" s="0" t="n">
        <v>0</v>
      </c>
      <c r="AO202" s="0" t="n">
        <v>0</v>
      </c>
      <c r="AP202" s="0" t="n">
        <v>0</v>
      </c>
      <c r="AQ202" s="13"/>
      <c r="AR202" s="13"/>
      <c r="AS202" s="13"/>
      <c r="AT202" s="13"/>
      <c r="AU202" s="13"/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6" t="n">
        <v>28165</v>
      </c>
      <c r="CA202" s="6" t="n">
        <v>0</v>
      </c>
      <c r="CB202" s="6" t="n">
        <v>0</v>
      </c>
      <c r="CC202" s="6" t="n">
        <v>0</v>
      </c>
      <c r="CD202" s="6" t="n">
        <v>0</v>
      </c>
      <c r="CE202" s="6" t="n">
        <v>28165</v>
      </c>
      <c r="CF202" s="6" t="n">
        <v>0</v>
      </c>
      <c r="CG202" s="6" t="n">
        <v>0</v>
      </c>
      <c r="CH202" s="6" t="n">
        <v>0</v>
      </c>
      <c r="CI202" s="6" t="n">
        <v>0</v>
      </c>
      <c r="CM202" s="6"/>
      <c r="CN202" s="6"/>
      <c r="CO202" s="6" t="n">
        <v>0</v>
      </c>
      <c r="CP202" s="6" t="n">
        <v>0</v>
      </c>
      <c r="CQ202" s="6" t="n">
        <v>0</v>
      </c>
      <c r="CR202" s="6" t="n">
        <v>0</v>
      </c>
      <c r="CS202" s="6" t="n">
        <v>0</v>
      </c>
      <c r="CT202" s="6" t="n">
        <v>0</v>
      </c>
      <c r="CU202" s="6" t="n">
        <v>0</v>
      </c>
      <c r="CV202" s="6" t="n">
        <v>0</v>
      </c>
      <c r="CW202" s="6" t="n">
        <v>0</v>
      </c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</row>
    <row r="203" customFormat="false" ht="12.75" hidden="false" customHeight="false" outlineLevel="0" collapsed="false">
      <c r="A203" s="19" t="s">
        <v>437</v>
      </c>
      <c r="B203" s="19" t="s">
        <v>438</v>
      </c>
      <c r="C203" s="20" t="n">
        <v>0</v>
      </c>
      <c r="D203" s="5" t="n">
        <v>0</v>
      </c>
      <c r="E203" s="21" t="n">
        <v>5</v>
      </c>
      <c r="F203" s="13" t="n">
        <v>0</v>
      </c>
      <c r="G203" s="13" t="n">
        <v>0</v>
      </c>
      <c r="H203" s="13" t="n">
        <v>0</v>
      </c>
      <c r="J203" s="13" t="n">
        <v>0</v>
      </c>
      <c r="L203" s="13"/>
      <c r="M203" s="22" t="n">
        <v>0</v>
      </c>
      <c r="S203" s="5" t="n">
        <v>0</v>
      </c>
      <c r="T203" s="5" t="n">
        <v>0</v>
      </c>
      <c r="U203" s="5" t="n">
        <v>0</v>
      </c>
      <c r="V203" s="5" t="n">
        <v>0</v>
      </c>
      <c r="W203" s="13"/>
      <c r="X203" s="5" t="n">
        <v>0</v>
      </c>
      <c r="Y203" s="5" t="n">
        <v>0</v>
      </c>
      <c r="Z203" s="5" t="n">
        <v>0</v>
      </c>
      <c r="AA203" s="22" t="n">
        <v>0</v>
      </c>
      <c r="AB203" s="13"/>
      <c r="AC203" s="22" t="n">
        <v>0</v>
      </c>
      <c r="AD203" s="13"/>
      <c r="AE203" s="13"/>
      <c r="AF203" s="13"/>
      <c r="AG203" s="13"/>
      <c r="AH203" s="13"/>
      <c r="AI203" s="13"/>
      <c r="AJ203" s="13"/>
      <c r="AK203" s="13"/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13"/>
      <c r="AR203" s="13"/>
      <c r="AS203" s="13"/>
      <c r="AT203" s="13"/>
      <c r="AU203" s="13"/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6" t="n">
        <v>0</v>
      </c>
      <c r="CA203" s="6" t="n">
        <v>0</v>
      </c>
      <c r="CB203" s="6" t="n">
        <v>0</v>
      </c>
      <c r="CC203" s="6" t="n">
        <v>0</v>
      </c>
      <c r="CD203" s="6" t="n">
        <v>0</v>
      </c>
      <c r="CE203" s="6" t="n">
        <v>0</v>
      </c>
      <c r="CF203" s="6" t="n">
        <v>0</v>
      </c>
      <c r="CG203" s="6" t="n">
        <v>0</v>
      </c>
      <c r="CH203" s="6" t="n">
        <v>0</v>
      </c>
      <c r="CI203" s="6" t="n">
        <v>0</v>
      </c>
      <c r="CM203" s="6"/>
      <c r="CN203" s="6"/>
      <c r="CO203" s="6" t="n">
        <v>0</v>
      </c>
      <c r="CP203" s="6" t="n">
        <v>0</v>
      </c>
      <c r="CQ203" s="6" t="n">
        <v>0</v>
      </c>
      <c r="CR203" s="6" t="n">
        <v>0</v>
      </c>
      <c r="CS203" s="6" t="n">
        <v>0</v>
      </c>
      <c r="CT203" s="6" t="n">
        <v>0</v>
      </c>
      <c r="CU203" s="6" t="n">
        <v>0</v>
      </c>
      <c r="CV203" s="6" t="n">
        <v>0</v>
      </c>
      <c r="CW203" s="6" t="n">
        <v>0</v>
      </c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</row>
    <row r="204" customFormat="false" ht="12.75" hidden="false" customHeight="false" outlineLevel="0" collapsed="false">
      <c r="A204" s="19" t="s">
        <v>439</v>
      </c>
      <c r="B204" s="19" t="s">
        <v>440</v>
      </c>
      <c r="C204" s="20" t="n">
        <v>0</v>
      </c>
      <c r="D204" s="5" t="n">
        <v>0</v>
      </c>
      <c r="E204" s="21" t="n">
        <v>5</v>
      </c>
      <c r="F204" s="13" t="n">
        <v>0</v>
      </c>
      <c r="G204" s="13" t="n">
        <v>0</v>
      </c>
      <c r="H204" s="13" t="n">
        <v>0</v>
      </c>
      <c r="J204" s="13" t="n">
        <v>0</v>
      </c>
      <c r="L204" s="13"/>
      <c r="M204" s="22" t="n">
        <v>0</v>
      </c>
      <c r="S204" s="5" t="n">
        <v>0</v>
      </c>
      <c r="T204" s="5" t="n">
        <v>0</v>
      </c>
      <c r="U204" s="5" t="n">
        <v>0</v>
      </c>
      <c r="V204" s="5" t="n">
        <v>0</v>
      </c>
      <c r="W204" s="13"/>
      <c r="X204" s="5" t="n">
        <v>0</v>
      </c>
      <c r="Y204" s="5" t="n">
        <v>0</v>
      </c>
      <c r="Z204" s="5" t="n">
        <v>0</v>
      </c>
      <c r="AA204" s="22" t="n">
        <v>0</v>
      </c>
      <c r="AB204" s="13"/>
      <c r="AC204" s="22" t="n">
        <v>0</v>
      </c>
      <c r="AD204" s="13"/>
      <c r="AE204" s="13"/>
      <c r="AF204" s="13"/>
      <c r="AG204" s="13"/>
      <c r="AH204" s="13"/>
      <c r="AI204" s="13"/>
      <c r="AJ204" s="13"/>
      <c r="AK204" s="13"/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13"/>
      <c r="AR204" s="13"/>
      <c r="AS204" s="13"/>
      <c r="AT204" s="13"/>
      <c r="AU204" s="13"/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6" t="n">
        <v>0</v>
      </c>
      <c r="CA204" s="6" t="n">
        <v>0</v>
      </c>
      <c r="CB204" s="6" t="n">
        <v>0</v>
      </c>
      <c r="CC204" s="6" t="n">
        <v>0</v>
      </c>
      <c r="CD204" s="6" t="n">
        <v>0</v>
      </c>
      <c r="CE204" s="6" t="n">
        <v>0</v>
      </c>
      <c r="CF204" s="6" t="n">
        <v>0</v>
      </c>
      <c r="CG204" s="6" t="n">
        <v>0</v>
      </c>
      <c r="CH204" s="6" t="n">
        <v>0</v>
      </c>
      <c r="CI204" s="6" t="n">
        <v>0</v>
      </c>
      <c r="CM204" s="6"/>
      <c r="CN204" s="6"/>
      <c r="CO204" s="6" t="n">
        <v>0</v>
      </c>
      <c r="CP204" s="6" t="n">
        <v>0</v>
      </c>
      <c r="CQ204" s="6" t="n">
        <v>0</v>
      </c>
      <c r="CR204" s="6" t="n">
        <v>0</v>
      </c>
      <c r="CS204" s="6" t="n">
        <v>0</v>
      </c>
      <c r="CT204" s="6" t="n">
        <v>0</v>
      </c>
      <c r="CU204" s="6" t="n">
        <v>0</v>
      </c>
      <c r="CV204" s="6" t="n">
        <v>0</v>
      </c>
      <c r="CW204" s="6" t="n">
        <v>0</v>
      </c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</row>
    <row r="205" customFormat="false" ht="12.75" hidden="false" customHeight="false" outlineLevel="0" collapsed="false">
      <c r="A205" s="19" t="s">
        <v>441</v>
      </c>
      <c r="B205" s="19" t="s">
        <v>442</v>
      </c>
      <c r="C205" s="20" t="n">
        <v>4694</v>
      </c>
      <c r="D205" s="5" t="n">
        <v>0</v>
      </c>
      <c r="E205" s="21" t="n">
        <v>5</v>
      </c>
      <c r="F205" s="13" t="n">
        <v>0</v>
      </c>
      <c r="G205" s="13" t="n">
        <v>0</v>
      </c>
      <c r="H205" s="13" t="n">
        <v>0</v>
      </c>
      <c r="J205" s="13" t="n">
        <v>0</v>
      </c>
      <c r="L205" s="13"/>
      <c r="M205" s="22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13"/>
      <c r="X205" s="5" t="n">
        <v>0</v>
      </c>
      <c r="Y205" s="5" t="n">
        <v>0</v>
      </c>
      <c r="Z205" s="5" t="n">
        <v>0</v>
      </c>
      <c r="AA205" s="22" t="n">
        <v>0</v>
      </c>
      <c r="AB205" s="13"/>
      <c r="AC205" s="22" t="n">
        <v>4694</v>
      </c>
      <c r="AD205" s="13"/>
      <c r="AE205" s="13"/>
      <c r="AF205" s="13"/>
      <c r="AG205" s="13"/>
      <c r="AH205" s="13"/>
      <c r="AI205" s="13"/>
      <c r="AJ205" s="13"/>
      <c r="AK205" s="13"/>
      <c r="AL205" s="0" t="n">
        <v>23470</v>
      </c>
      <c r="AM205" s="0" t="n">
        <v>0</v>
      </c>
      <c r="AN205" s="0" t="n">
        <v>0</v>
      </c>
      <c r="AO205" s="0" t="n">
        <v>0</v>
      </c>
      <c r="AP205" s="0" t="n">
        <v>0</v>
      </c>
      <c r="AQ205" s="13"/>
      <c r="AR205" s="13"/>
      <c r="AS205" s="13"/>
      <c r="AT205" s="13"/>
      <c r="AU205" s="13"/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6" t="n">
        <v>23470</v>
      </c>
      <c r="CA205" s="6" t="n">
        <v>0</v>
      </c>
      <c r="CB205" s="6" t="n">
        <v>0</v>
      </c>
      <c r="CC205" s="6" t="n">
        <v>0</v>
      </c>
      <c r="CD205" s="6" t="n">
        <v>0</v>
      </c>
      <c r="CE205" s="6" t="n">
        <v>23470</v>
      </c>
      <c r="CF205" s="6" t="n">
        <v>0</v>
      </c>
      <c r="CG205" s="6" t="n">
        <v>0</v>
      </c>
      <c r="CH205" s="6" t="n">
        <v>0</v>
      </c>
      <c r="CI205" s="6" t="n">
        <v>0</v>
      </c>
      <c r="CM205" s="6"/>
      <c r="CN205" s="6"/>
      <c r="CO205" s="6" t="n">
        <v>0</v>
      </c>
      <c r="CP205" s="6" t="n">
        <v>0</v>
      </c>
      <c r="CQ205" s="6" t="n">
        <v>0</v>
      </c>
      <c r="CR205" s="6" t="n">
        <v>0</v>
      </c>
      <c r="CS205" s="6" t="n">
        <v>0</v>
      </c>
      <c r="CT205" s="6" t="n">
        <v>0</v>
      </c>
      <c r="CU205" s="6" t="n">
        <v>0</v>
      </c>
      <c r="CV205" s="6" t="n">
        <v>0</v>
      </c>
      <c r="CW205" s="6" t="n">
        <v>0</v>
      </c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</row>
    <row r="206" customFormat="false" ht="12.75" hidden="false" customHeight="false" outlineLevel="0" collapsed="false">
      <c r="A206" s="19" t="s">
        <v>443</v>
      </c>
      <c r="B206" s="19" t="s">
        <v>444</v>
      </c>
      <c r="C206" s="20" t="n">
        <v>0</v>
      </c>
      <c r="D206" s="5" t="n">
        <v>0</v>
      </c>
      <c r="E206" s="21" t="n">
        <v>10</v>
      </c>
      <c r="F206" s="13" t="n">
        <v>0</v>
      </c>
      <c r="G206" s="13" t="n">
        <v>0</v>
      </c>
      <c r="H206" s="13" t="n">
        <v>0</v>
      </c>
      <c r="J206" s="13" t="n">
        <v>0</v>
      </c>
      <c r="L206" s="13"/>
      <c r="M206" s="22" t="n">
        <v>0</v>
      </c>
      <c r="S206" s="5" t="n">
        <v>0</v>
      </c>
      <c r="T206" s="5" t="n">
        <v>0</v>
      </c>
      <c r="U206" s="5" t="n">
        <v>0</v>
      </c>
      <c r="V206" s="5" t="n">
        <v>0</v>
      </c>
      <c r="W206" s="13"/>
      <c r="X206" s="5" t="n">
        <v>0</v>
      </c>
      <c r="Y206" s="5" t="n">
        <v>0</v>
      </c>
      <c r="Z206" s="5" t="n">
        <v>0</v>
      </c>
      <c r="AA206" s="22" t="n">
        <v>0</v>
      </c>
      <c r="AB206" s="13"/>
      <c r="AC206" s="22" t="n">
        <v>0</v>
      </c>
      <c r="AD206" s="13"/>
      <c r="AE206" s="13"/>
      <c r="AF206" s="13"/>
      <c r="AG206" s="13"/>
      <c r="AH206" s="13"/>
      <c r="AI206" s="13"/>
      <c r="AJ206" s="13"/>
      <c r="AK206" s="13"/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13"/>
      <c r="AR206" s="13"/>
      <c r="AS206" s="13"/>
      <c r="AT206" s="13"/>
      <c r="AU206" s="13"/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6" t="n">
        <v>0</v>
      </c>
      <c r="CA206" s="6" t="n">
        <v>0</v>
      </c>
      <c r="CB206" s="6" t="n">
        <v>0</v>
      </c>
      <c r="CC206" s="6" t="n">
        <v>0</v>
      </c>
      <c r="CD206" s="6" t="n">
        <v>0</v>
      </c>
      <c r="CE206" s="6" t="n">
        <v>0</v>
      </c>
      <c r="CF206" s="6" t="n">
        <v>0</v>
      </c>
      <c r="CG206" s="6" t="n">
        <v>0</v>
      </c>
      <c r="CH206" s="6" t="n">
        <v>0</v>
      </c>
      <c r="CI206" s="6" t="n">
        <v>0</v>
      </c>
      <c r="CM206" s="6"/>
      <c r="CN206" s="6"/>
      <c r="CO206" s="6" t="n">
        <v>0</v>
      </c>
      <c r="CP206" s="6" t="n">
        <v>0</v>
      </c>
      <c r="CQ206" s="6" t="n">
        <v>0</v>
      </c>
      <c r="CR206" s="6" t="n">
        <v>0</v>
      </c>
      <c r="CS206" s="6" t="n">
        <v>0</v>
      </c>
      <c r="CT206" s="6" t="n">
        <v>0</v>
      </c>
      <c r="CU206" s="6" t="n">
        <v>0</v>
      </c>
      <c r="CV206" s="6" t="n">
        <v>0</v>
      </c>
      <c r="CW206" s="6" t="n">
        <v>0</v>
      </c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13"/>
      <c r="ID206" s="13"/>
      <c r="IE206" s="13"/>
    </row>
    <row r="207" customFormat="false" ht="12.75" hidden="false" customHeight="false" outlineLevel="0" collapsed="false">
      <c r="A207" s="19" t="s">
        <v>445</v>
      </c>
      <c r="B207" s="19" t="s">
        <v>446</v>
      </c>
      <c r="C207" s="20" t="n">
        <v>9388</v>
      </c>
      <c r="D207" s="5" t="n">
        <v>0</v>
      </c>
      <c r="E207" s="21" t="n">
        <v>10</v>
      </c>
      <c r="F207" s="13" t="n">
        <v>0</v>
      </c>
      <c r="G207" s="13" t="n">
        <v>0</v>
      </c>
      <c r="H207" s="13" t="n">
        <v>0</v>
      </c>
      <c r="J207" s="13" t="n">
        <v>0</v>
      </c>
      <c r="L207" s="13"/>
      <c r="M207" s="22" t="n">
        <v>0</v>
      </c>
      <c r="S207" s="5" t="n">
        <v>0</v>
      </c>
      <c r="T207" s="5" t="n">
        <v>0</v>
      </c>
      <c r="U207" s="5" t="n">
        <v>0</v>
      </c>
      <c r="V207" s="5" t="n">
        <v>0</v>
      </c>
      <c r="W207" s="13"/>
      <c r="X207" s="5" t="n">
        <v>0</v>
      </c>
      <c r="Y207" s="5" t="n">
        <v>0</v>
      </c>
      <c r="Z207" s="5" t="n">
        <v>0</v>
      </c>
      <c r="AA207" s="22" t="n">
        <v>0</v>
      </c>
      <c r="AB207" s="13"/>
      <c r="AC207" s="22" t="n">
        <v>9388</v>
      </c>
      <c r="AD207" s="13"/>
      <c r="AE207" s="13"/>
      <c r="AF207" s="13"/>
      <c r="AG207" s="13"/>
      <c r="AH207" s="13"/>
      <c r="AI207" s="13"/>
      <c r="AJ207" s="13"/>
      <c r="AK207" s="13"/>
      <c r="AL207" s="0" t="n">
        <v>0</v>
      </c>
      <c r="AM207" s="0" t="n">
        <v>93880</v>
      </c>
      <c r="AN207" s="0" t="n">
        <v>0</v>
      </c>
      <c r="AO207" s="0" t="n">
        <v>0</v>
      </c>
      <c r="AP207" s="0" t="n">
        <v>0</v>
      </c>
      <c r="AQ207" s="13"/>
      <c r="AR207" s="13"/>
      <c r="AS207" s="13"/>
      <c r="AT207" s="13"/>
      <c r="AU207" s="13"/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6" t="n">
        <v>93880</v>
      </c>
      <c r="CA207" s="6" t="n">
        <v>0</v>
      </c>
      <c r="CB207" s="6" t="n">
        <v>0</v>
      </c>
      <c r="CC207" s="6" t="n">
        <v>0</v>
      </c>
      <c r="CD207" s="6" t="n">
        <v>0</v>
      </c>
      <c r="CE207" s="6" t="n">
        <v>0</v>
      </c>
      <c r="CF207" s="6" t="n">
        <v>93880</v>
      </c>
      <c r="CG207" s="6" t="n">
        <v>0</v>
      </c>
      <c r="CH207" s="6" t="n">
        <v>0</v>
      </c>
      <c r="CI207" s="6" t="n">
        <v>0</v>
      </c>
      <c r="CM207" s="6"/>
      <c r="CN207" s="6"/>
      <c r="CO207" s="6" t="n">
        <v>0</v>
      </c>
      <c r="CP207" s="6" t="n">
        <v>0</v>
      </c>
      <c r="CQ207" s="6" t="n">
        <v>0</v>
      </c>
      <c r="CR207" s="6" t="n">
        <v>0</v>
      </c>
      <c r="CS207" s="6" t="n">
        <v>0</v>
      </c>
      <c r="CT207" s="6" t="n">
        <v>0</v>
      </c>
      <c r="CU207" s="6" t="n">
        <v>0</v>
      </c>
      <c r="CV207" s="6" t="n">
        <v>0</v>
      </c>
      <c r="CW207" s="6" t="n">
        <v>0</v>
      </c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</row>
    <row r="208" customFormat="false" ht="12.75" hidden="false" customHeight="false" outlineLevel="0" collapsed="false">
      <c r="A208" s="19" t="s">
        <v>447</v>
      </c>
      <c r="B208" s="19" t="s">
        <v>448</v>
      </c>
      <c r="C208" s="20" t="n">
        <v>0</v>
      </c>
      <c r="D208" s="5" t="n">
        <v>0</v>
      </c>
      <c r="E208" s="21" t="n">
        <v>5</v>
      </c>
      <c r="F208" s="13" t="n">
        <v>0</v>
      </c>
      <c r="G208" s="13" t="n">
        <v>0</v>
      </c>
      <c r="H208" s="13" t="n">
        <v>0</v>
      </c>
      <c r="J208" s="13" t="n">
        <v>0</v>
      </c>
      <c r="L208" s="13"/>
      <c r="M208" s="22" t="n">
        <v>0</v>
      </c>
      <c r="S208" s="5" t="n">
        <v>0</v>
      </c>
      <c r="T208" s="5" t="n">
        <v>0</v>
      </c>
      <c r="U208" s="5" t="n">
        <v>0</v>
      </c>
      <c r="V208" s="5" t="n">
        <v>0</v>
      </c>
      <c r="W208" s="13"/>
      <c r="X208" s="5" t="n">
        <v>0</v>
      </c>
      <c r="Y208" s="5" t="n">
        <v>0</v>
      </c>
      <c r="Z208" s="5" t="n">
        <v>0</v>
      </c>
      <c r="AA208" s="22" t="n">
        <v>0</v>
      </c>
      <c r="AB208" s="13"/>
      <c r="AC208" s="22" t="n">
        <v>0</v>
      </c>
      <c r="AD208" s="13"/>
      <c r="AE208" s="13"/>
      <c r="AF208" s="13"/>
      <c r="AG208" s="13"/>
      <c r="AH208" s="13"/>
      <c r="AI208" s="13"/>
      <c r="AJ208" s="13"/>
      <c r="AK208" s="13"/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13"/>
      <c r="AR208" s="13"/>
      <c r="AS208" s="13"/>
      <c r="AT208" s="13"/>
      <c r="AU208" s="13"/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6" t="n">
        <v>0</v>
      </c>
      <c r="CA208" s="6" t="n">
        <v>0</v>
      </c>
      <c r="CB208" s="6" t="n">
        <v>0</v>
      </c>
      <c r="CC208" s="6" t="n">
        <v>0</v>
      </c>
      <c r="CD208" s="6" t="n">
        <v>0</v>
      </c>
      <c r="CE208" s="6" t="n">
        <v>0</v>
      </c>
      <c r="CF208" s="6" t="n">
        <v>0</v>
      </c>
      <c r="CG208" s="6" t="n">
        <v>0</v>
      </c>
      <c r="CH208" s="6" t="n">
        <v>0</v>
      </c>
      <c r="CI208" s="6" t="n">
        <v>0</v>
      </c>
      <c r="CM208" s="6"/>
      <c r="CN208" s="6"/>
      <c r="CO208" s="6" t="n">
        <v>0</v>
      </c>
      <c r="CP208" s="6" t="n">
        <v>0</v>
      </c>
      <c r="CQ208" s="6" t="n">
        <v>0</v>
      </c>
      <c r="CR208" s="6" t="n">
        <v>0</v>
      </c>
      <c r="CS208" s="6" t="n">
        <v>0</v>
      </c>
      <c r="CT208" s="6" t="n">
        <v>0</v>
      </c>
      <c r="CU208" s="6" t="n">
        <v>0</v>
      </c>
      <c r="CV208" s="6" t="n">
        <v>0</v>
      </c>
      <c r="CW208" s="6" t="n">
        <v>0</v>
      </c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</row>
    <row r="209" customFormat="false" ht="12.75" hidden="false" customHeight="false" outlineLevel="0" collapsed="false">
      <c r="A209" s="19" t="s">
        <v>449</v>
      </c>
      <c r="B209" s="19" t="s">
        <v>450</v>
      </c>
      <c r="C209" s="20" t="n">
        <v>0</v>
      </c>
      <c r="D209" s="5" t="n">
        <v>0</v>
      </c>
      <c r="E209" s="21" t="n">
        <v>10</v>
      </c>
      <c r="F209" s="13" t="n">
        <v>0</v>
      </c>
      <c r="G209" s="13" t="n">
        <v>0</v>
      </c>
      <c r="H209" s="13" t="n">
        <v>0</v>
      </c>
      <c r="J209" s="13" t="n">
        <v>0</v>
      </c>
      <c r="L209" s="13"/>
      <c r="M209" s="22" t="n">
        <v>0</v>
      </c>
      <c r="S209" s="5" t="n">
        <v>0</v>
      </c>
      <c r="T209" s="5" t="n">
        <v>0</v>
      </c>
      <c r="U209" s="5" t="n">
        <v>0</v>
      </c>
      <c r="V209" s="5" t="n">
        <v>0</v>
      </c>
      <c r="W209" s="13"/>
      <c r="X209" s="5" t="n">
        <v>0</v>
      </c>
      <c r="Y209" s="5" t="n">
        <v>0</v>
      </c>
      <c r="Z209" s="5" t="n">
        <v>0</v>
      </c>
      <c r="AA209" s="22" t="n">
        <v>0</v>
      </c>
      <c r="AB209" s="13"/>
      <c r="AC209" s="22" t="n">
        <v>0</v>
      </c>
      <c r="AD209" s="13"/>
      <c r="AE209" s="13"/>
      <c r="AF209" s="13"/>
      <c r="AG209" s="13"/>
      <c r="AH209" s="13"/>
      <c r="AI209" s="13"/>
      <c r="AJ209" s="13"/>
      <c r="AK209" s="13"/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13"/>
      <c r="AR209" s="13"/>
      <c r="AS209" s="13"/>
      <c r="AT209" s="13"/>
      <c r="AU209" s="13"/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6" t="n">
        <v>0</v>
      </c>
      <c r="CA209" s="6" t="n">
        <v>0</v>
      </c>
      <c r="CB209" s="6" t="n">
        <v>0</v>
      </c>
      <c r="CC209" s="6" t="n">
        <v>0</v>
      </c>
      <c r="CD209" s="6" t="n">
        <v>0</v>
      </c>
      <c r="CE209" s="6" t="n">
        <v>0</v>
      </c>
      <c r="CF209" s="6" t="n">
        <v>0</v>
      </c>
      <c r="CG209" s="6" t="n">
        <v>0</v>
      </c>
      <c r="CH209" s="6" t="n">
        <v>0</v>
      </c>
      <c r="CI209" s="6" t="n">
        <v>0</v>
      </c>
      <c r="CM209" s="6"/>
      <c r="CN209" s="6"/>
      <c r="CO209" s="6" t="n">
        <v>0</v>
      </c>
      <c r="CP209" s="6" t="n">
        <v>0</v>
      </c>
      <c r="CQ209" s="6" t="n">
        <v>0</v>
      </c>
      <c r="CR209" s="6" t="n">
        <v>0</v>
      </c>
      <c r="CS209" s="6" t="n">
        <v>0</v>
      </c>
      <c r="CT209" s="6" t="n">
        <v>0</v>
      </c>
      <c r="CU209" s="6" t="n">
        <v>0</v>
      </c>
      <c r="CV209" s="6" t="n">
        <v>0</v>
      </c>
      <c r="CW209" s="6" t="n">
        <v>0</v>
      </c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</row>
    <row r="210" customFormat="false" ht="12.75" hidden="false" customHeight="false" outlineLevel="0" collapsed="false">
      <c r="A210" s="19" t="s">
        <v>451</v>
      </c>
      <c r="B210" s="19" t="s">
        <v>452</v>
      </c>
      <c r="C210" s="20" t="n">
        <v>0</v>
      </c>
      <c r="D210" s="5" t="n">
        <v>0</v>
      </c>
      <c r="E210" s="21" t="n">
        <v>5</v>
      </c>
      <c r="F210" s="13" t="n">
        <v>0</v>
      </c>
      <c r="G210" s="13" t="n">
        <v>0</v>
      </c>
      <c r="H210" s="13" t="n">
        <v>0</v>
      </c>
      <c r="J210" s="13" t="n">
        <v>0</v>
      </c>
      <c r="L210" s="13"/>
      <c r="M210" s="22" t="n">
        <v>0</v>
      </c>
      <c r="S210" s="5" t="n">
        <v>0</v>
      </c>
      <c r="T210" s="5" t="n">
        <v>0</v>
      </c>
      <c r="U210" s="5" t="n">
        <v>0</v>
      </c>
      <c r="V210" s="5" t="n">
        <v>0</v>
      </c>
      <c r="W210" s="13"/>
      <c r="X210" s="5" t="n">
        <v>0</v>
      </c>
      <c r="Y210" s="5" t="n">
        <v>0</v>
      </c>
      <c r="Z210" s="5" t="n">
        <v>0</v>
      </c>
      <c r="AA210" s="22" t="n">
        <v>0</v>
      </c>
      <c r="AB210" s="13"/>
      <c r="AC210" s="22" t="n">
        <v>0</v>
      </c>
      <c r="AD210" s="13"/>
      <c r="AE210" s="13"/>
      <c r="AF210" s="13"/>
      <c r="AG210" s="13"/>
      <c r="AH210" s="13"/>
      <c r="AI210" s="13"/>
      <c r="AJ210" s="13"/>
      <c r="AK210" s="13"/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13"/>
      <c r="AR210" s="13"/>
      <c r="AS210" s="13"/>
      <c r="AT210" s="13"/>
      <c r="AU210" s="13"/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6" t="n">
        <v>0</v>
      </c>
      <c r="CA210" s="6" t="n">
        <v>0</v>
      </c>
      <c r="CB210" s="6" t="n">
        <v>0</v>
      </c>
      <c r="CC210" s="6" t="n">
        <v>0</v>
      </c>
      <c r="CD210" s="6" t="n">
        <v>0</v>
      </c>
      <c r="CE210" s="6" t="n">
        <v>0</v>
      </c>
      <c r="CF210" s="6" t="n">
        <v>0</v>
      </c>
      <c r="CG210" s="6" t="n">
        <v>0</v>
      </c>
      <c r="CH210" s="6" t="n">
        <v>0</v>
      </c>
      <c r="CI210" s="6" t="n">
        <v>0</v>
      </c>
      <c r="CM210" s="6"/>
      <c r="CN210" s="6"/>
      <c r="CO210" s="6" t="n">
        <v>0</v>
      </c>
      <c r="CP210" s="6" t="n">
        <v>0</v>
      </c>
      <c r="CQ210" s="6" t="n">
        <v>0</v>
      </c>
      <c r="CR210" s="6" t="n">
        <v>0</v>
      </c>
      <c r="CS210" s="6" t="n">
        <v>0</v>
      </c>
      <c r="CT210" s="6" t="n">
        <v>0</v>
      </c>
      <c r="CU210" s="6" t="n">
        <v>0</v>
      </c>
      <c r="CV210" s="6" t="n">
        <v>0</v>
      </c>
      <c r="CW210" s="6" t="n">
        <v>0</v>
      </c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</row>
    <row r="211" customFormat="false" ht="12.75" hidden="false" customHeight="false" outlineLevel="0" collapsed="false">
      <c r="A211" s="19" t="s">
        <v>453</v>
      </c>
      <c r="B211" s="19" t="s">
        <v>454</v>
      </c>
      <c r="C211" s="20" t="n">
        <v>0</v>
      </c>
      <c r="D211" s="5" t="n">
        <v>318</v>
      </c>
      <c r="E211" s="21" t="n">
        <v>10</v>
      </c>
      <c r="F211" s="13" t="n">
        <v>3180</v>
      </c>
      <c r="G211" s="13" t="n">
        <v>0</v>
      </c>
      <c r="H211" s="13" t="n">
        <v>3180</v>
      </c>
      <c r="J211" s="13" t="n">
        <v>41696.16</v>
      </c>
      <c r="L211" s="13"/>
      <c r="M211" s="22" t="n">
        <v>0</v>
      </c>
      <c r="S211" s="5" t="n">
        <v>318</v>
      </c>
      <c r="T211" s="5" t="n">
        <v>3180</v>
      </c>
      <c r="U211" s="5" t="n">
        <v>41696.16</v>
      </c>
      <c r="V211" s="5" t="n">
        <v>0</v>
      </c>
      <c r="W211" s="13"/>
      <c r="X211" s="5" t="n">
        <v>0</v>
      </c>
      <c r="Y211" s="5" t="n">
        <v>3180</v>
      </c>
      <c r="Z211" s="5" t="n">
        <v>41696.16</v>
      </c>
      <c r="AA211" s="22" t="n">
        <v>0</v>
      </c>
      <c r="AB211" s="13"/>
      <c r="AC211" s="22" t="n">
        <v>0</v>
      </c>
      <c r="AD211" s="13"/>
      <c r="AE211" s="13"/>
      <c r="AF211" s="13"/>
      <c r="AG211" s="13"/>
      <c r="AH211" s="13"/>
      <c r="AI211" s="13"/>
      <c r="AJ211" s="13"/>
      <c r="AK211" s="13"/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13"/>
      <c r="AR211" s="13"/>
      <c r="AS211" s="13"/>
      <c r="AT211" s="13"/>
      <c r="AU211" s="13"/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3180</v>
      </c>
      <c r="BB211" s="0" t="n">
        <v>0</v>
      </c>
      <c r="BC211" s="0" t="n">
        <v>0</v>
      </c>
      <c r="BD211" s="0" t="n">
        <v>0</v>
      </c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6" t="n">
        <v>0</v>
      </c>
      <c r="CA211" s="6" t="n">
        <v>0</v>
      </c>
      <c r="CB211" s="6" t="n">
        <v>0</v>
      </c>
      <c r="CC211" s="6" t="n">
        <v>0</v>
      </c>
      <c r="CD211" s="6" t="n">
        <v>0</v>
      </c>
      <c r="CE211" s="6" t="n">
        <v>0</v>
      </c>
      <c r="CF211" s="6" t="n">
        <v>0</v>
      </c>
      <c r="CG211" s="6" t="n">
        <v>0</v>
      </c>
      <c r="CH211" s="6" t="n">
        <v>0</v>
      </c>
      <c r="CI211" s="6" t="n">
        <v>0</v>
      </c>
      <c r="CM211" s="6"/>
      <c r="CN211" s="6"/>
      <c r="CO211" s="6" t="n">
        <v>0</v>
      </c>
      <c r="CP211" s="6" t="n">
        <v>0</v>
      </c>
      <c r="CQ211" s="6" t="n">
        <v>0</v>
      </c>
      <c r="CR211" s="6" t="n">
        <v>0</v>
      </c>
      <c r="CS211" s="6" t="n">
        <v>0</v>
      </c>
      <c r="CT211" s="6" t="n">
        <v>0</v>
      </c>
      <c r="CU211" s="6" t="n">
        <v>0</v>
      </c>
      <c r="CV211" s="6" t="n">
        <v>0</v>
      </c>
      <c r="CW211" s="6" t="n">
        <v>0</v>
      </c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</row>
    <row r="212" customFormat="false" ht="12.75" hidden="false" customHeight="false" outlineLevel="0" collapsed="false">
      <c r="A212" s="19" t="s">
        <v>455</v>
      </c>
      <c r="B212" s="19" t="s">
        <v>456</v>
      </c>
      <c r="C212" s="20" t="n">
        <v>0</v>
      </c>
      <c r="D212" s="5" t="n">
        <v>0</v>
      </c>
      <c r="E212" s="21" t="n">
        <v>10</v>
      </c>
      <c r="F212" s="13" t="n">
        <v>0</v>
      </c>
      <c r="G212" s="13" t="n">
        <v>0</v>
      </c>
      <c r="H212" s="13" t="n">
        <v>0</v>
      </c>
      <c r="J212" s="13" t="n">
        <v>0</v>
      </c>
      <c r="L212" s="13"/>
      <c r="M212" s="22" t="n">
        <v>0</v>
      </c>
      <c r="S212" s="5" t="n">
        <v>0</v>
      </c>
      <c r="T212" s="5" t="n">
        <v>0</v>
      </c>
      <c r="U212" s="5" t="n">
        <v>0</v>
      </c>
      <c r="V212" s="5" t="n">
        <v>0</v>
      </c>
      <c r="W212" s="13"/>
      <c r="X212" s="5" t="n">
        <v>0</v>
      </c>
      <c r="Y212" s="5" t="n">
        <v>0</v>
      </c>
      <c r="Z212" s="5" t="n">
        <v>0</v>
      </c>
      <c r="AA212" s="22" t="n">
        <v>0</v>
      </c>
      <c r="AB212" s="13"/>
      <c r="AC212" s="22" t="n">
        <v>0</v>
      </c>
      <c r="AD212" s="13"/>
      <c r="AE212" s="13"/>
      <c r="AF212" s="13"/>
      <c r="AG212" s="13"/>
      <c r="AH212" s="13"/>
      <c r="AI212" s="13"/>
      <c r="AJ212" s="13"/>
      <c r="AK212" s="13"/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13"/>
      <c r="AR212" s="13"/>
      <c r="AS212" s="13"/>
      <c r="AT212" s="13"/>
      <c r="AU212" s="13"/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6" t="n">
        <v>0</v>
      </c>
      <c r="CA212" s="6" t="n">
        <v>0</v>
      </c>
      <c r="CB212" s="6" t="n">
        <v>0</v>
      </c>
      <c r="CC212" s="6" t="n">
        <v>0</v>
      </c>
      <c r="CD212" s="6" t="n">
        <v>0</v>
      </c>
      <c r="CE212" s="6" t="n">
        <v>0</v>
      </c>
      <c r="CF212" s="6" t="n">
        <v>0</v>
      </c>
      <c r="CG212" s="6" t="n">
        <v>0</v>
      </c>
      <c r="CH212" s="6" t="n">
        <v>0</v>
      </c>
      <c r="CI212" s="6" t="n">
        <v>0</v>
      </c>
      <c r="CM212" s="6"/>
      <c r="CN212" s="6"/>
      <c r="CO212" s="6" t="n">
        <v>0</v>
      </c>
      <c r="CP212" s="6" t="n">
        <v>0</v>
      </c>
      <c r="CQ212" s="6" t="n">
        <v>0</v>
      </c>
      <c r="CR212" s="6" t="n">
        <v>0</v>
      </c>
      <c r="CS212" s="6" t="n">
        <v>0</v>
      </c>
      <c r="CT212" s="6" t="n">
        <v>0</v>
      </c>
      <c r="CU212" s="6" t="n">
        <v>0</v>
      </c>
      <c r="CV212" s="6" t="n">
        <v>0</v>
      </c>
      <c r="CW212" s="6" t="n">
        <v>0</v>
      </c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</row>
    <row r="213" customFormat="false" ht="12.75" hidden="false" customHeight="false" outlineLevel="0" collapsed="false">
      <c r="A213" s="19" t="s">
        <v>457</v>
      </c>
      <c r="B213" s="19" t="s">
        <v>458</v>
      </c>
      <c r="C213" s="20" t="n">
        <v>0</v>
      </c>
      <c r="D213" s="5" t="n">
        <v>0</v>
      </c>
      <c r="E213" s="21" t="n">
        <v>10</v>
      </c>
      <c r="F213" s="13" t="n">
        <v>0</v>
      </c>
      <c r="G213" s="13" t="n">
        <v>0</v>
      </c>
      <c r="H213" s="13" t="n">
        <v>0</v>
      </c>
      <c r="J213" s="13" t="n">
        <v>0</v>
      </c>
      <c r="L213" s="13"/>
      <c r="M213" s="22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13"/>
      <c r="X213" s="5" t="n">
        <v>0</v>
      </c>
      <c r="Y213" s="5" t="n">
        <v>0</v>
      </c>
      <c r="Z213" s="5" t="n">
        <v>0</v>
      </c>
      <c r="AA213" s="22" t="n">
        <v>0</v>
      </c>
      <c r="AB213" s="13"/>
      <c r="AC213" s="22" t="n">
        <v>0</v>
      </c>
      <c r="AD213" s="13"/>
      <c r="AE213" s="13"/>
      <c r="AF213" s="13"/>
      <c r="AG213" s="13"/>
      <c r="AH213" s="13"/>
      <c r="AI213" s="13"/>
      <c r="AJ213" s="13"/>
      <c r="AK213" s="13"/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13"/>
      <c r="AR213" s="13"/>
      <c r="AS213" s="13"/>
      <c r="AT213" s="13"/>
      <c r="AU213" s="13"/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6" t="n">
        <v>0</v>
      </c>
      <c r="CA213" s="6" t="n">
        <v>0</v>
      </c>
      <c r="CB213" s="6" t="n">
        <v>0</v>
      </c>
      <c r="CC213" s="6" t="n">
        <v>0</v>
      </c>
      <c r="CD213" s="6" t="n">
        <v>0</v>
      </c>
      <c r="CE213" s="6" t="n">
        <v>0</v>
      </c>
      <c r="CF213" s="6" t="n">
        <v>0</v>
      </c>
      <c r="CG213" s="6" t="n">
        <v>0</v>
      </c>
      <c r="CH213" s="6" t="n">
        <v>0</v>
      </c>
      <c r="CI213" s="6" t="n">
        <v>0</v>
      </c>
      <c r="CM213" s="6"/>
      <c r="CN213" s="6"/>
      <c r="CO213" s="6" t="n">
        <v>0</v>
      </c>
      <c r="CP213" s="6" t="n">
        <v>0</v>
      </c>
      <c r="CQ213" s="6" t="n">
        <v>0</v>
      </c>
      <c r="CR213" s="6" t="n">
        <v>0</v>
      </c>
      <c r="CS213" s="6" t="n">
        <v>0</v>
      </c>
      <c r="CT213" s="6" t="n">
        <v>0</v>
      </c>
      <c r="CU213" s="6" t="n">
        <v>0</v>
      </c>
      <c r="CV213" s="6" t="n">
        <v>0</v>
      </c>
      <c r="CW213" s="6" t="n">
        <v>0</v>
      </c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13"/>
      <c r="ID213" s="13"/>
      <c r="IE213" s="13"/>
    </row>
    <row r="214" customFormat="false" ht="12.75" hidden="false" customHeight="false" outlineLevel="0" collapsed="false">
      <c r="A214" s="19" t="s">
        <v>459</v>
      </c>
      <c r="B214" s="19" t="s">
        <v>460</v>
      </c>
      <c r="C214" s="20" t="n">
        <v>0</v>
      </c>
      <c r="D214" s="5" t="n">
        <v>0</v>
      </c>
      <c r="E214" s="21" t="n">
        <v>10</v>
      </c>
      <c r="F214" s="13" t="n">
        <v>0</v>
      </c>
      <c r="G214" s="13" t="n">
        <v>0</v>
      </c>
      <c r="H214" s="13" t="n">
        <v>0</v>
      </c>
      <c r="J214" s="13" t="n">
        <v>0</v>
      </c>
      <c r="L214" s="13"/>
      <c r="M214" s="22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13"/>
      <c r="X214" s="5" t="n">
        <v>0</v>
      </c>
      <c r="Y214" s="5" t="n">
        <v>0</v>
      </c>
      <c r="Z214" s="5" t="n">
        <v>0</v>
      </c>
      <c r="AA214" s="22" t="n">
        <v>0</v>
      </c>
      <c r="AB214" s="13"/>
      <c r="AC214" s="22" t="n">
        <v>0</v>
      </c>
      <c r="AD214" s="13"/>
      <c r="AE214" s="13"/>
      <c r="AF214" s="13"/>
      <c r="AG214" s="13"/>
      <c r="AH214" s="13"/>
      <c r="AI214" s="13"/>
      <c r="AJ214" s="13"/>
      <c r="AK214" s="13"/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13"/>
      <c r="AR214" s="13"/>
      <c r="AS214" s="13"/>
      <c r="AT214" s="13"/>
      <c r="AU214" s="13"/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6" t="n">
        <v>0</v>
      </c>
      <c r="CA214" s="6" t="n">
        <v>0</v>
      </c>
      <c r="CB214" s="6" t="n">
        <v>0</v>
      </c>
      <c r="CC214" s="6" t="n">
        <v>0</v>
      </c>
      <c r="CD214" s="6" t="n">
        <v>0</v>
      </c>
      <c r="CE214" s="6" t="n">
        <v>0</v>
      </c>
      <c r="CF214" s="6" t="n">
        <v>0</v>
      </c>
      <c r="CG214" s="6" t="n">
        <v>0</v>
      </c>
      <c r="CH214" s="6" t="n">
        <v>0</v>
      </c>
      <c r="CI214" s="6" t="n">
        <v>0</v>
      </c>
      <c r="CM214" s="6"/>
      <c r="CN214" s="6"/>
      <c r="CO214" s="6" t="n">
        <v>0</v>
      </c>
      <c r="CP214" s="6" t="n">
        <v>0</v>
      </c>
      <c r="CQ214" s="6" t="n">
        <v>0</v>
      </c>
      <c r="CR214" s="6" t="n">
        <v>0</v>
      </c>
      <c r="CS214" s="6" t="n">
        <v>0</v>
      </c>
      <c r="CT214" s="6" t="n">
        <v>0</v>
      </c>
      <c r="CU214" s="6" t="n">
        <v>0</v>
      </c>
      <c r="CV214" s="6" t="n">
        <v>0</v>
      </c>
      <c r="CW214" s="6" t="n">
        <v>0</v>
      </c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</row>
    <row r="215" customFormat="false" ht="12.75" hidden="false" customHeight="false" outlineLevel="0" collapsed="false">
      <c r="A215" s="19" t="s">
        <v>461</v>
      </c>
      <c r="B215" s="19" t="s">
        <v>462</v>
      </c>
      <c r="C215" s="20" t="n">
        <v>0</v>
      </c>
      <c r="D215" s="5" t="n">
        <v>0</v>
      </c>
      <c r="E215" s="21" t="n">
        <v>10</v>
      </c>
      <c r="F215" s="13" t="n">
        <v>0</v>
      </c>
      <c r="G215" s="13" t="n">
        <v>0</v>
      </c>
      <c r="H215" s="13" t="n">
        <v>0</v>
      </c>
      <c r="J215" s="13" t="n">
        <v>0</v>
      </c>
      <c r="L215" s="13"/>
      <c r="M215" s="22" t="n">
        <v>0</v>
      </c>
      <c r="S215" s="5" t="n">
        <v>0</v>
      </c>
      <c r="T215" s="5" t="n">
        <v>0</v>
      </c>
      <c r="U215" s="5" t="n">
        <v>0</v>
      </c>
      <c r="V215" s="5" t="n">
        <v>0</v>
      </c>
      <c r="W215" s="13"/>
      <c r="X215" s="5" t="n">
        <v>0</v>
      </c>
      <c r="Y215" s="5" t="n">
        <v>0</v>
      </c>
      <c r="Z215" s="5" t="n">
        <v>0</v>
      </c>
      <c r="AA215" s="22" t="n">
        <v>0</v>
      </c>
      <c r="AB215" s="13"/>
      <c r="AC215" s="22" t="n">
        <v>0</v>
      </c>
      <c r="AD215" s="13"/>
      <c r="AE215" s="13"/>
      <c r="AF215" s="13"/>
      <c r="AG215" s="13"/>
      <c r="AH215" s="13"/>
      <c r="AI215" s="13"/>
      <c r="AJ215" s="13"/>
      <c r="AK215" s="13"/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13"/>
      <c r="AR215" s="13"/>
      <c r="AS215" s="13"/>
      <c r="AT215" s="13"/>
      <c r="AU215" s="13"/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6" t="n">
        <v>0</v>
      </c>
      <c r="CA215" s="6" t="n">
        <v>0</v>
      </c>
      <c r="CB215" s="6" t="n">
        <v>0</v>
      </c>
      <c r="CC215" s="6" t="n">
        <v>0</v>
      </c>
      <c r="CD215" s="6" t="n">
        <v>0</v>
      </c>
      <c r="CE215" s="6" t="n">
        <v>0</v>
      </c>
      <c r="CF215" s="6" t="n">
        <v>0</v>
      </c>
      <c r="CG215" s="6" t="n">
        <v>0</v>
      </c>
      <c r="CH215" s="6" t="n">
        <v>0</v>
      </c>
      <c r="CI215" s="6" t="n">
        <v>0</v>
      </c>
      <c r="CM215" s="6"/>
      <c r="CN215" s="6"/>
      <c r="CO215" s="6" t="n">
        <v>0</v>
      </c>
      <c r="CP215" s="6" t="n">
        <v>0</v>
      </c>
      <c r="CQ215" s="6" t="n">
        <v>0</v>
      </c>
      <c r="CR215" s="6" t="n">
        <v>0</v>
      </c>
      <c r="CS215" s="6" t="n">
        <v>0</v>
      </c>
      <c r="CT215" s="6" t="n">
        <v>0</v>
      </c>
      <c r="CU215" s="6" t="n">
        <v>0</v>
      </c>
      <c r="CV215" s="6" t="n">
        <v>0</v>
      </c>
      <c r="CW215" s="6" t="n">
        <v>0</v>
      </c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</row>
    <row r="216" customFormat="false" ht="12.75" hidden="false" customHeight="false" outlineLevel="0" collapsed="false">
      <c r="A216" s="19" t="s">
        <v>463</v>
      </c>
      <c r="B216" s="19" t="s">
        <v>464</v>
      </c>
      <c r="C216" s="20" t="n">
        <v>0</v>
      </c>
      <c r="D216" s="5" t="n">
        <v>102</v>
      </c>
      <c r="E216" s="21" t="n">
        <v>10</v>
      </c>
      <c r="F216" s="13" t="n">
        <v>1020</v>
      </c>
      <c r="G216" s="13" t="n">
        <v>0</v>
      </c>
      <c r="H216" s="13" t="n">
        <v>1020</v>
      </c>
      <c r="J216" s="13" t="n">
        <v>15562.752</v>
      </c>
      <c r="L216" s="13"/>
      <c r="M216" s="22" t="n">
        <v>0</v>
      </c>
      <c r="S216" s="5" t="n">
        <v>102</v>
      </c>
      <c r="T216" s="5" t="n">
        <v>1020</v>
      </c>
      <c r="U216" s="5" t="n">
        <v>15562.752</v>
      </c>
      <c r="V216" s="5" t="n">
        <v>0</v>
      </c>
      <c r="W216" s="13"/>
      <c r="X216" s="5" t="n">
        <v>0</v>
      </c>
      <c r="Y216" s="5" t="n">
        <v>1020</v>
      </c>
      <c r="Z216" s="5" t="n">
        <v>15562.752</v>
      </c>
      <c r="AA216" s="22" t="n">
        <v>0</v>
      </c>
      <c r="AB216" s="13"/>
      <c r="AC216" s="22" t="n">
        <v>0</v>
      </c>
      <c r="AD216" s="13"/>
      <c r="AE216" s="13"/>
      <c r="AF216" s="13"/>
      <c r="AG216" s="13"/>
      <c r="AH216" s="13"/>
      <c r="AI216" s="13"/>
      <c r="AJ216" s="13"/>
      <c r="AK216" s="13"/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13"/>
      <c r="AR216" s="13"/>
      <c r="AS216" s="13"/>
      <c r="AT216" s="13"/>
      <c r="AU216" s="13"/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1020</v>
      </c>
      <c r="BB216" s="0" t="n">
        <v>0</v>
      </c>
      <c r="BC216" s="0" t="n">
        <v>0</v>
      </c>
      <c r="BD216" s="0" t="n">
        <v>0</v>
      </c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6" t="n">
        <v>0</v>
      </c>
      <c r="CA216" s="6" t="n">
        <v>0</v>
      </c>
      <c r="CB216" s="6" t="n">
        <v>0</v>
      </c>
      <c r="CC216" s="6" t="n">
        <v>0</v>
      </c>
      <c r="CD216" s="6" t="n">
        <v>0</v>
      </c>
      <c r="CE216" s="6" t="n">
        <v>0</v>
      </c>
      <c r="CF216" s="6" t="n">
        <v>0</v>
      </c>
      <c r="CG216" s="6" t="n">
        <v>0</v>
      </c>
      <c r="CH216" s="6" t="n">
        <v>0</v>
      </c>
      <c r="CI216" s="6" t="n">
        <v>0</v>
      </c>
      <c r="CM216" s="6"/>
      <c r="CN216" s="6"/>
      <c r="CO216" s="6" t="n">
        <v>0</v>
      </c>
      <c r="CP216" s="6" t="n">
        <v>0</v>
      </c>
      <c r="CQ216" s="6" t="n">
        <v>0</v>
      </c>
      <c r="CR216" s="6" t="n">
        <v>0</v>
      </c>
      <c r="CS216" s="6" t="n">
        <v>0</v>
      </c>
      <c r="CT216" s="6" t="n">
        <v>0</v>
      </c>
      <c r="CU216" s="6" t="n">
        <v>0</v>
      </c>
      <c r="CV216" s="6" t="n">
        <v>0</v>
      </c>
      <c r="CW216" s="6" t="n">
        <v>0</v>
      </c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</row>
    <row r="217" customFormat="false" ht="12.75" hidden="false" customHeight="false" outlineLevel="0" collapsed="false">
      <c r="A217" s="19" t="s">
        <v>465</v>
      </c>
      <c r="B217" s="19" t="s">
        <v>466</v>
      </c>
      <c r="C217" s="20" t="n">
        <v>0</v>
      </c>
      <c r="D217" s="5" t="n">
        <v>0</v>
      </c>
      <c r="E217" s="21" t="n">
        <v>10</v>
      </c>
      <c r="F217" s="13" t="n">
        <v>0</v>
      </c>
      <c r="G217" s="13" t="n">
        <v>0</v>
      </c>
      <c r="H217" s="13" t="n">
        <v>0</v>
      </c>
      <c r="J217" s="13" t="n">
        <v>0</v>
      </c>
      <c r="L217" s="13"/>
      <c r="M217" s="22" t="n">
        <v>0</v>
      </c>
      <c r="S217" s="5" t="n">
        <v>0</v>
      </c>
      <c r="T217" s="5" t="n">
        <v>0</v>
      </c>
      <c r="U217" s="5" t="n">
        <v>0</v>
      </c>
      <c r="V217" s="5" t="n">
        <v>0</v>
      </c>
      <c r="W217" s="13"/>
      <c r="X217" s="5" t="n">
        <v>0</v>
      </c>
      <c r="Y217" s="5" t="n">
        <v>0</v>
      </c>
      <c r="Z217" s="5" t="n">
        <v>0</v>
      </c>
      <c r="AA217" s="22" t="n">
        <v>0</v>
      </c>
      <c r="AB217" s="13"/>
      <c r="AC217" s="22" t="n">
        <v>0</v>
      </c>
      <c r="AD217" s="13"/>
      <c r="AE217" s="13"/>
      <c r="AF217" s="13"/>
      <c r="AG217" s="13"/>
      <c r="AH217" s="13"/>
      <c r="AI217" s="13"/>
      <c r="AJ217" s="13"/>
      <c r="AK217" s="13"/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13"/>
      <c r="AR217" s="13"/>
      <c r="AS217" s="13"/>
      <c r="AT217" s="13"/>
      <c r="AU217" s="13"/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6" t="n">
        <v>0</v>
      </c>
      <c r="CA217" s="6" t="n">
        <v>0</v>
      </c>
      <c r="CB217" s="6" t="n">
        <v>0</v>
      </c>
      <c r="CC217" s="6" t="n">
        <v>0</v>
      </c>
      <c r="CD217" s="6" t="n">
        <v>0</v>
      </c>
      <c r="CE217" s="6" t="n">
        <v>0</v>
      </c>
      <c r="CF217" s="6" t="n">
        <v>0</v>
      </c>
      <c r="CG217" s="6" t="n">
        <v>0</v>
      </c>
      <c r="CH217" s="6" t="n">
        <v>0</v>
      </c>
      <c r="CI217" s="6" t="n">
        <v>0</v>
      </c>
      <c r="CM217" s="6"/>
      <c r="CN217" s="6"/>
      <c r="CO217" s="6" t="n">
        <v>0</v>
      </c>
      <c r="CP217" s="6" t="n">
        <v>0</v>
      </c>
      <c r="CQ217" s="6" t="n">
        <v>0</v>
      </c>
      <c r="CR217" s="6" t="n">
        <v>0</v>
      </c>
      <c r="CS217" s="6" t="n">
        <v>0</v>
      </c>
      <c r="CT217" s="6" t="n">
        <v>0</v>
      </c>
      <c r="CU217" s="6" t="n">
        <v>0</v>
      </c>
      <c r="CV217" s="6" t="n">
        <v>0</v>
      </c>
      <c r="CW217" s="6" t="n">
        <v>0</v>
      </c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</row>
    <row r="218" customFormat="false" ht="12.75" hidden="false" customHeight="false" outlineLevel="0" collapsed="false">
      <c r="A218" s="19" t="s">
        <v>467</v>
      </c>
      <c r="B218" s="19" t="s">
        <v>468</v>
      </c>
      <c r="C218" s="20" t="n">
        <v>2347</v>
      </c>
      <c r="D218" s="5" t="n">
        <v>0</v>
      </c>
      <c r="E218" s="21" t="n">
        <v>10</v>
      </c>
      <c r="F218" s="13" t="n">
        <v>0</v>
      </c>
      <c r="G218" s="13" t="n">
        <v>0</v>
      </c>
      <c r="H218" s="13" t="n">
        <v>0</v>
      </c>
      <c r="J218" s="13" t="n">
        <v>0</v>
      </c>
      <c r="L218" s="13"/>
      <c r="M218" s="22" t="n">
        <v>0</v>
      </c>
      <c r="S218" s="5" t="n">
        <v>0</v>
      </c>
      <c r="T218" s="5" t="n">
        <v>0</v>
      </c>
      <c r="U218" s="5" t="n">
        <v>0</v>
      </c>
      <c r="V218" s="5" t="n">
        <v>0</v>
      </c>
      <c r="W218" s="13"/>
      <c r="X218" s="5" t="n">
        <v>0</v>
      </c>
      <c r="Y218" s="5" t="n">
        <v>0</v>
      </c>
      <c r="Z218" s="5" t="n">
        <v>0</v>
      </c>
      <c r="AA218" s="22" t="n">
        <v>0</v>
      </c>
      <c r="AB218" s="13"/>
      <c r="AC218" s="22" t="n">
        <v>2347</v>
      </c>
      <c r="AD218" s="13"/>
      <c r="AE218" s="13"/>
      <c r="AF218" s="13"/>
      <c r="AG218" s="13"/>
      <c r="AH218" s="13"/>
      <c r="AI218" s="13"/>
      <c r="AJ218" s="13"/>
      <c r="AK218" s="13"/>
      <c r="AL218" s="0" t="n">
        <v>0</v>
      </c>
      <c r="AM218" s="0" t="n">
        <v>23470</v>
      </c>
      <c r="AN218" s="0" t="n">
        <v>0</v>
      </c>
      <c r="AO218" s="0" t="n">
        <v>0</v>
      </c>
      <c r="AP218" s="0" t="n">
        <v>0</v>
      </c>
      <c r="AQ218" s="13"/>
      <c r="AR218" s="13"/>
      <c r="AS218" s="13"/>
      <c r="AT218" s="13"/>
      <c r="AU218" s="13"/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6" t="n">
        <v>23470</v>
      </c>
      <c r="CA218" s="6" t="n">
        <v>0</v>
      </c>
      <c r="CB218" s="6" t="n">
        <v>0</v>
      </c>
      <c r="CC218" s="6" t="n">
        <v>0</v>
      </c>
      <c r="CD218" s="6" t="n">
        <v>0</v>
      </c>
      <c r="CE218" s="6" t="n">
        <v>0</v>
      </c>
      <c r="CF218" s="6" t="n">
        <v>23470</v>
      </c>
      <c r="CG218" s="6" t="n">
        <v>0</v>
      </c>
      <c r="CH218" s="6" t="n">
        <v>0</v>
      </c>
      <c r="CI218" s="6" t="n">
        <v>0</v>
      </c>
      <c r="CM218" s="6"/>
      <c r="CN218" s="6"/>
      <c r="CO218" s="6" t="n">
        <v>0</v>
      </c>
      <c r="CP218" s="6" t="n">
        <v>0</v>
      </c>
      <c r="CQ218" s="6" t="n">
        <v>0</v>
      </c>
      <c r="CR218" s="6" t="n">
        <v>0</v>
      </c>
      <c r="CS218" s="6" t="n">
        <v>0</v>
      </c>
      <c r="CT218" s="6" t="n">
        <v>0</v>
      </c>
      <c r="CU218" s="6" t="n">
        <v>0</v>
      </c>
      <c r="CV218" s="6" t="n">
        <v>0</v>
      </c>
      <c r="CW218" s="6" t="n">
        <v>0</v>
      </c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</row>
    <row r="219" customFormat="false" ht="12.75" hidden="false" customHeight="false" outlineLevel="0" collapsed="false">
      <c r="A219" s="19" t="s">
        <v>469</v>
      </c>
      <c r="B219" s="19" t="s">
        <v>470</v>
      </c>
      <c r="C219" s="20" t="n">
        <v>0</v>
      </c>
      <c r="D219" s="5" t="n">
        <v>0</v>
      </c>
      <c r="E219" s="21" t="n">
        <v>10</v>
      </c>
      <c r="F219" s="13" t="n">
        <v>0</v>
      </c>
      <c r="G219" s="13" t="n">
        <v>0</v>
      </c>
      <c r="H219" s="13" t="n">
        <v>0</v>
      </c>
      <c r="J219" s="13" t="n">
        <v>0</v>
      </c>
      <c r="L219" s="13"/>
      <c r="M219" s="22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13"/>
      <c r="X219" s="5" t="n">
        <v>0</v>
      </c>
      <c r="Y219" s="5" t="n">
        <v>0</v>
      </c>
      <c r="Z219" s="5" t="n">
        <v>0</v>
      </c>
      <c r="AA219" s="22" t="n">
        <v>0</v>
      </c>
      <c r="AB219" s="13"/>
      <c r="AC219" s="22" t="n">
        <v>0</v>
      </c>
      <c r="AD219" s="13"/>
      <c r="AE219" s="13"/>
      <c r="AF219" s="13"/>
      <c r="AG219" s="13"/>
      <c r="AH219" s="13"/>
      <c r="AI219" s="13"/>
      <c r="AJ219" s="13"/>
      <c r="AK219" s="13"/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13"/>
      <c r="AR219" s="13"/>
      <c r="AS219" s="13"/>
      <c r="AT219" s="13"/>
      <c r="AU219" s="13"/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6" t="n">
        <v>0</v>
      </c>
      <c r="CA219" s="6" t="n">
        <v>0</v>
      </c>
      <c r="CB219" s="6" t="n">
        <v>0</v>
      </c>
      <c r="CC219" s="6" t="n">
        <v>0</v>
      </c>
      <c r="CD219" s="6" t="n">
        <v>0</v>
      </c>
      <c r="CE219" s="6" t="n">
        <v>0</v>
      </c>
      <c r="CF219" s="6" t="n">
        <v>0</v>
      </c>
      <c r="CG219" s="6" t="n">
        <v>0</v>
      </c>
      <c r="CH219" s="6" t="n">
        <v>0</v>
      </c>
      <c r="CI219" s="6" t="n">
        <v>0</v>
      </c>
      <c r="CM219" s="6"/>
      <c r="CN219" s="6"/>
      <c r="CO219" s="6" t="n">
        <v>0</v>
      </c>
      <c r="CP219" s="6" t="n">
        <v>0</v>
      </c>
      <c r="CQ219" s="6" t="n">
        <v>0</v>
      </c>
      <c r="CR219" s="6" t="n">
        <v>0</v>
      </c>
      <c r="CS219" s="6" t="n">
        <v>0</v>
      </c>
      <c r="CT219" s="6" t="n">
        <v>0</v>
      </c>
      <c r="CU219" s="6" t="n">
        <v>0</v>
      </c>
      <c r="CV219" s="6" t="n">
        <v>0</v>
      </c>
      <c r="CW219" s="6" t="n">
        <v>0</v>
      </c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13"/>
      <c r="ID219" s="13"/>
      <c r="IE219" s="13"/>
    </row>
    <row r="220" customFormat="false" ht="12.75" hidden="false" customHeight="false" outlineLevel="0" collapsed="false">
      <c r="A220" s="19" t="s">
        <v>471</v>
      </c>
      <c r="B220" s="19" t="s">
        <v>472</v>
      </c>
      <c r="C220" s="20" t="n">
        <v>0</v>
      </c>
      <c r="D220" s="5" t="n">
        <v>0</v>
      </c>
      <c r="E220" s="21" t="n">
        <v>10</v>
      </c>
      <c r="F220" s="13" t="n">
        <v>0</v>
      </c>
      <c r="G220" s="13" t="n">
        <v>0</v>
      </c>
      <c r="H220" s="13" t="n">
        <v>0</v>
      </c>
      <c r="J220" s="13" t="n">
        <v>0</v>
      </c>
      <c r="L220" s="13"/>
      <c r="M220" s="22" t="n">
        <v>0</v>
      </c>
      <c r="S220" s="5" t="n">
        <v>0</v>
      </c>
      <c r="T220" s="5" t="n">
        <v>0</v>
      </c>
      <c r="U220" s="5" t="n">
        <v>0</v>
      </c>
      <c r="V220" s="5" t="n">
        <v>0</v>
      </c>
      <c r="W220" s="13"/>
      <c r="X220" s="5" t="n">
        <v>0</v>
      </c>
      <c r="Y220" s="5" t="n">
        <v>0</v>
      </c>
      <c r="Z220" s="5" t="n">
        <v>0</v>
      </c>
      <c r="AA220" s="22" t="n">
        <v>0</v>
      </c>
      <c r="AB220" s="13"/>
      <c r="AC220" s="22" t="n">
        <v>0</v>
      </c>
      <c r="AD220" s="13"/>
      <c r="AE220" s="13"/>
      <c r="AF220" s="13"/>
      <c r="AG220" s="13"/>
      <c r="AH220" s="13"/>
      <c r="AI220" s="13"/>
      <c r="AJ220" s="13"/>
      <c r="AK220" s="13"/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13"/>
      <c r="AR220" s="13"/>
      <c r="AS220" s="13"/>
      <c r="AT220" s="13"/>
      <c r="AU220" s="13"/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6" t="n">
        <v>0</v>
      </c>
      <c r="CA220" s="6" t="n">
        <v>0</v>
      </c>
      <c r="CB220" s="6" t="n">
        <v>0</v>
      </c>
      <c r="CC220" s="6" t="n">
        <v>0</v>
      </c>
      <c r="CD220" s="6" t="n">
        <v>0</v>
      </c>
      <c r="CE220" s="6" t="n">
        <v>0</v>
      </c>
      <c r="CF220" s="6" t="n">
        <v>0</v>
      </c>
      <c r="CG220" s="6" t="n">
        <v>0</v>
      </c>
      <c r="CH220" s="6" t="n">
        <v>0</v>
      </c>
      <c r="CI220" s="6" t="n">
        <v>0</v>
      </c>
      <c r="CM220" s="6"/>
      <c r="CN220" s="6"/>
      <c r="CO220" s="6" t="n">
        <v>0</v>
      </c>
      <c r="CP220" s="6" t="n">
        <v>0</v>
      </c>
      <c r="CQ220" s="6" t="n">
        <v>0</v>
      </c>
      <c r="CR220" s="6" t="n">
        <v>0</v>
      </c>
      <c r="CS220" s="6" t="n">
        <v>0</v>
      </c>
      <c r="CT220" s="6" t="n">
        <v>0</v>
      </c>
      <c r="CU220" s="6" t="n">
        <v>0</v>
      </c>
      <c r="CV220" s="6" t="n">
        <v>0</v>
      </c>
      <c r="CW220" s="6" t="n">
        <v>0</v>
      </c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</row>
    <row r="221" customFormat="false" ht="12.75" hidden="false" customHeight="false" outlineLevel="0" collapsed="false">
      <c r="A221" s="19" t="s">
        <v>473</v>
      </c>
      <c r="B221" s="19" t="s">
        <v>474</v>
      </c>
      <c r="C221" s="20" t="n">
        <v>0</v>
      </c>
      <c r="D221" s="5" t="n">
        <v>0</v>
      </c>
      <c r="E221" s="21" t="n">
        <v>10</v>
      </c>
      <c r="F221" s="13" t="n">
        <v>0</v>
      </c>
      <c r="G221" s="13" t="n">
        <v>0</v>
      </c>
      <c r="H221" s="13" t="n">
        <v>0</v>
      </c>
      <c r="J221" s="13" t="n">
        <v>0</v>
      </c>
      <c r="L221" s="13"/>
      <c r="M221" s="22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13"/>
      <c r="X221" s="5" t="n">
        <v>0</v>
      </c>
      <c r="Y221" s="5" t="n">
        <v>0</v>
      </c>
      <c r="Z221" s="5" t="n">
        <v>0</v>
      </c>
      <c r="AA221" s="22" t="n">
        <v>0</v>
      </c>
      <c r="AB221" s="13"/>
      <c r="AC221" s="22" t="n">
        <v>0</v>
      </c>
      <c r="AD221" s="13"/>
      <c r="AE221" s="13"/>
      <c r="AF221" s="13"/>
      <c r="AG221" s="13"/>
      <c r="AH221" s="13"/>
      <c r="AI221" s="13"/>
      <c r="AJ221" s="13"/>
      <c r="AK221" s="13"/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13"/>
      <c r="AR221" s="13"/>
      <c r="AS221" s="13"/>
      <c r="AT221" s="13"/>
      <c r="AU221" s="13"/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6" t="n">
        <v>0</v>
      </c>
      <c r="CA221" s="6" t="n">
        <v>0</v>
      </c>
      <c r="CB221" s="6" t="n">
        <v>0</v>
      </c>
      <c r="CC221" s="6" t="n">
        <v>0</v>
      </c>
      <c r="CD221" s="6" t="n">
        <v>0</v>
      </c>
      <c r="CE221" s="6" t="n">
        <v>0</v>
      </c>
      <c r="CF221" s="6" t="n">
        <v>0</v>
      </c>
      <c r="CG221" s="6" t="n">
        <v>0</v>
      </c>
      <c r="CH221" s="6" t="n">
        <v>0</v>
      </c>
      <c r="CI221" s="6" t="n">
        <v>0</v>
      </c>
      <c r="CM221" s="6"/>
      <c r="CN221" s="6"/>
      <c r="CO221" s="6" t="n">
        <v>0</v>
      </c>
      <c r="CP221" s="6" t="n">
        <v>0</v>
      </c>
      <c r="CQ221" s="6" t="n">
        <v>0</v>
      </c>
      <c r="CR221" s="6" t="n">
        <v>0</v>
      </c>
      <c r="CS221" s="6" t="n">
        <v>0</v>
      </c>
      <c r="CT221" s="6" t="n">
        <v>0</v>
      </c>
      <c r="CU221" s="6" t="n">
        <v>0</v>
      </c>
      <c r="CV221" s="6" t="n">
        <v>0</v>
      </c>
      <c r="CW221" s="6" t="n">
        <v>0</v>
      </c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</row>
    <row r="222" customFormat="false" ht="12.75" hidden="false" customHeight="false" outlineLevel="0" collapsed="false">
      <c r="A222" s="19" t="s">
        <v>475</v>
      </c>
      <c r="B222" s="19" t="s">
        <v>476</v>
      </c>
      <c r="C222" s="20" t="n">
        <v>0</v>
      </c>
      <c r="D222" s="5" t="n">
        <v>0</v>
      </c>
      <c r="E222" s="21" t="n">
        <v>10</v>
      </c>
      <c r="F222" s="13" t="n">
        <v>0</v>
      </c>
      <c r="G222" s="13" t="n">
        <v>0</v>
      </c>
      <c r="H222" s="13" t="n">
        <v>0</v>
      </c>
      <c r="J222" s="13" t="n">
        <v>0</v>
      </c>
      <c r="M222" s="22" t="n">
        <v>0</v>
      </c>
      <c r="S222" s="5" t="n">
        <v>0</v>
      </c>
      <c r="T222" s="5" t="n">
        <v>0</v>
      </c>
      <c r="U222" s="5" t="n">
        <v>0</v>
      </c>
      <c r="V222" s="5" t="n">
        <v>0</v>
      </c>
      <c r="W222" s="13"/>
      <c r="X222" s="5" t="n">
        <v>0</v>
      </c>
      <c r="Y222" s="5" t="n">
        <v>0</v>
      </c>
      <c r="Z222" s="5" t="n">
        <v>0</v>
      </c>
      <c r="AA222" s="22" t="n">
        <v>0</v>
      </c>
      <c r="AB222" s="13"/>
      <c r="AC222" s="22" t="n">
        <v>0</v>
      </c>
      <c r="AD222" s="13"/>
      <c r="AE222" s="13"/>
      <c r="AF222" s="13"/>
      <c r="AG222" s="13"/>
      <c r="AH222" s="13"/>
      <c r="AI222" s="13"/>
      <c r="AJ222" s="13"/>
      <c r="AK222" s="13"/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13"/>
      <c r="AR222" s="13"/>
      <c r="AS222" s="13"/>
      <c r="AT222" s="13"/>
      <c r="AU222" s="13"/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6" t="n">
        <v>0</v>
      </c>
      <c r="CA222" s="6" t="n">
        <v>0</v>
      </c>
      <c r="CB222" s="6" t="n">
        <v>0</v>
      </c>
      <c r="CC222" s="6" t="n">
        <v>0</v>
      </c>
      <c r="CD222" s="6" t="n">
        <v>0</v>
      </c>
      <c r="CE222" s="6" t="n">
        <v>0</v>
      </c>
      <c r="CF222" s="6" t="n">
        <v>0</v>
      </c>
      <c r="CG222" s="6" t="n">
        <v>0</v>
      </c>
      <c r="CH222" s="6" t="n">
        <v>0</v>
      </c>
      <c r="CI222" s="6" t="n">
        <v>0</v>
      </c>
      <c r="CM222" s="6"/>
      <c r="CN222" s="6"/>
      <c r="CO222" s="6" t="n">
        <v>0</v>
      </c>
      <c r="CP222" s="6" t="n">
        <v>0</v>
      </c>
      <c r="CQ222" s="6" t="n">
        <v>0</v>
      </c>
      <c r="CR222" s="6" t="n">
        <v>0</v>
      </c>
      <c r="CS222" s="6" t="n">
        <v>0</v>
      </c>
      <c r="CT222" s="6" t="n">
        <v>0</v>
      </c>
      <c r="CU222" s="6" t="n">
        <v>0</v>
      </c>
      <c r="CV222" s="6" t="n">
        <v>0</v>
      </c>
      <c r="CW222" s="6" t="n">
        <v>0</v>
      </c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</row>
    <row r="223" customFormat="false" ht="12.75" hidden="false" customHeight="false" outlineLevel="0" collapsed="false">
      <c r="A223" s="19" t="s">
        <v>477</v>
      </c>
      <c r="B223" s="19" t="s">
        <v>478</v>
      </c>
      <c r="C223" s="20" t="n">
        <v>0</v>
      </c>
      <c r="D223" s="5" t="n">
        <v>0</v>
      </c>
      <c r="E223" s="21" t="n">
        <v>10</v>
      </c>
      <c r="F223" s="13" t="n">
        <v>0</v>
      </c>
      <c r="G223" s="13" t="n">
        <v>0</v>
      </c>
      <c r="H223" s="13" t="n">
        <v>0</v>
      </c>
      <c r="J223" s="13" t="n">
        <v>0</v>
      </c>
      <c r="L223" s="13"/>
      <c r="M223" s="22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13"/>
      <c r="X223" s="5" t="n">
        <v>0</v>
      </c>
      <c r="Y223" s="5" t="n">
        <v>0</v>
      </c>
      <c r="Z223" s="5" t="n">
        <v>0</v>
      </c>
      <c r="AA223" s="22" t="n">
        <v>0</v>
      </c>
      <c r="AB223" s="13"/>
      <c r="AC223" s="22" t="n">
        <v>0</v>
      </c>
      <c r="AD223" s="13"/>
      <c r="AE223" s="13"/>
      <c r="AF223" s="13"/>
      <c r="AG223" s="13"/>
      <c r="AH223" s="13"/>
      <c r="AI223" s="13"/>
      <c r="AJ223" s="13"/>
      <c r="AK223" s="13"/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13"/>
      <c r="AR223" s="13"/>
      <c r="AS223" s="13"/>
      <c r="AT223" s="13"/>
      <c r="AU223" s="13"/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6" t="n">
        <v>0</v>
      </c>
      <c r="CA223" s="6" t="n">
        <v>0</v>
      </c>
      <c r="CB223" s="6" t="n">
        <v>0</v>
      </c>
      <c r="CC223" s="6" t="n">
        <v>0</v>
      </c>
      <c r="CD223" s="6" t="n">
        <v>0</v>
      </c>
      <c r="CE223" s="6" t="n">
        <v>0</v>
      </c>
      <c r="CF223" s="6" t="n">
        <v>0</v>
      </c>
      <c r="CG223" s="6" t="n">
        <v>0</v>
      </c>
      <c r="CH223" s="6" t="n">
        <v>0</v>
      </c>
      <c r="CI223" s="6" t="n">
        <v>0</v>
      </c>
      <c r="CM223" s="6"/>
      <c r="CN223" s="6"/>
      <c r="CO223" s="6" t="n">
        <v>0</v>
      </c>
      <c r="CP223" s="6" t="n">
        <v>0</v>
      </c>
      <c r="CQ223" s="6" t="n">
        <v>0</v>
      </c>
      <c r="CR223" s="6" t="n">
        <v>0</v>
      </c>
      <c r="CS223" s="6" t="n">
        <v>0</v>
      </c>
      <c r="CT223" s="6" t="n">
        <v>0</v>
      </c>
      <c r="CU223" s="6" t="n">
        <v>0</v>
      </c>
      <c r="CV223" s="6" t="n">
        <v>0</v>
      </c>
      <c r="CW223" s="6" t="n">
        <v>0</v>
      </c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</row>
    <row r="224" customFormat="false" ht="12.75" hidden="false" customHeight="false" outlineLevel="0" collapsed="false">
      <c r="A224" s="19" t="s">
        <v>479</v>
      </c>
      <c r="B224" s="19" t="s">
        <v>480</v>
      </c>
      <c r="C224" s="20" t="n">
        <v>2347</v>
      </c>
      <c r="D224" s="5" t="n">
        <v>0</v>
      </c>
      <c r="E224" s="21" t="n">
        <v>10</v>
      </c>
      <c r="F224" s="13" t="n">
        <v>0</v>
      </c>
      <c r="G224" s="13" t="n">
        <v>0</v>
      </c>
      <c r="H224" s="13" t="n">
        <v>0</v>
      </c>
      <c r="J224" s="13" t="n">
        <v>0</v>
      </c>
      <c r="L224" s="13"/>
      <c r="M224" s="22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13"/>
      <c r="X224" s="5" t="n">
        <v>0</v>
      </c>
      <c r="Y224" s="5" t="n">
        <v>0</v>
      </c>
      <c r="Z224" s="5" t="n">
        <v>0</v>
      </c>
      <c r="AA224" s="22" t="n">
        <v>0</v>
      </c>
      <c r="AB224" s="13"/>
      <c r="AC224" s="22" t="n">
        <v>2347</v>
      </c>
      <c r="AD224" s="13"/>
      <c r="AE224" s="13"/>
      <c r="AF224" s="13"/>
      <c r="AG224" s="13"/>
      <c r="AH224" s="13"/>
      <c r="AI224" s="13"/>
      <c r="AJ224" s="13"/>
      <c r="AK224" s="13"/>
      <c r="AL224" s="0" t="n">
        <v>0</v>
      </c>
      <c r="AM224" s="0" t="n">
        <v>23470</v>
      </c>
      <c r="AN224" s="0" t="n">
        <v>0</v>
      </c>
      <c r="AO224" s="0" t="n">
        <v>0</v>
      </c>
      <c r="AP224" s="0" t="n">
        <v>0</v>
      </c>
      <c r="AQ224" s="13"/>
      <c r="AR224" s="13"/>
      <c r="AS224" s="13"/>
      <c r="AT224" s="13"/>
      <c r="AU224" s="13"/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6" t="n">
        <v>23470</v>
      </c>
      <c r="CA224" s="6" t="n">
        <v>0</v>
      </c>
      <c r="CB224" s="6" t="n">
        <v>0</v>
      </c>
      <c r="CC224" s="6" t="n">
        <v>0</v>
      </c>
      <c r="CD224" s="6" t="n">
        <v>0</v>
      </c>
      <c r="CE224" s="6" t="n">
        <v>0</v>
      </c>
      <c r="CF224" s="6" t="n">
        <v>23470</v>
      </c>
      <c r="CG224" s="6" t="n">
        <v>0</v>
      </c>
      <c r="CH224" s="6" t="n">
        <v>0</v>
      </c>
      <c r="CI224" s="6" t="n">
        <v>0</v>
      </c>
      <c r="CM224" s="6"/>
      <c r="CN224" s="6"/>
      <c r="CO224" s="6" t="n">
        <v>0</v>
      </c>
      <c r="CP224" s="6" t="n">
        <v>0</v>
      </c>
      <c r="CQ224" s="6" t="n">
        <v>0</v>
      </c>
      <c r="CR224" s="6" t="n">
        <v>0</v>
      </c>
      <c r="CS224" s="6" t="n">
        <v>0</v>
      </c>
      <c r="CT224" s="6" t="n">
        <v>0</v>
      </c>
      <c r="CU224" s="6" t="n">
        <v>0</v>
      </c>
      <c r="CV224" s="6" t="n">
        <v>0</v>
      </c>
      <c r="CW224" s="6" t="n">
        <v>0</v>
      </c>
      <c r="DX224" s="13"/>
      <c r="DY224" s="13"/>
      <c r="DZ224" s="13"/>
      <c r="EA224" s="13"/>
      <c r="EB224" s="13"/>
      <c r="EC224" s="13"/>
      <c r="ED224" s="13"/>
      <c r="EE224" s="13"/>
      <c r="EF224" s="13"/>
      <c r="EG224" s="13"/>
      <c r="EH224" s="13"/>
      <c r="EI224" s="13"/>
      <c r="EJ224" s="13"/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  <c r="HW224" s="13"/>
      <c r="HX224" s="13"/>
      <c r="HY224" s="13"/>
      <c r="HZ224" s="13"/>
      <c r="IA224" s="13"/>
      <c r="IB224" s="13"/>
      <c r="IC224" s="13"/>
      <c r="ID224" s="13"/>
      <c r="IE224" s="13"/>
    </row>
    <row r="225" customFormat="false" ht="12.75" hidden="false" customHeight="false" outlineLevel="0" collapsed="false">
      <c r="A225" s="19" t="s">
        <v>481</v>
      </c>
      <c r="B225" s="19" t="s">
        <v>482</v>
      </c>
      <c r="C225" s="20" t="n">
        <v>0</v>
      </c>
      <c r="D225" s="5" t="n">
        <v>0</v>
      </c>
      <c r="E225" s="21" t="n">
        <v>10</v>
      </c>
      <c r="F225" s="13" t="n">
        <v>0</v>
      </c>
      <c r="G225" s="13" t="n">
        <v>0</v>
      </c>
      <c r="H225" s="13" t="n">
        <v>0</v>
      </c>
      <c r="J225" s="13" t="n">
        <v>0</v>
      </c>
      <c r="L225" s="13"/>
      <c r="M225" s="22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13"/>
      <c r="X225" s="5" t="n">
        <v>0</v>
      </c>
      <c r="Y225" s="5" t="n">
        <v>0</v>
      </c>
      <c r="Z225" s="5" t="n">
        <v>0</v>
      </c>
      <c r="AA225" s="22" t="n">
        <v>0</v>
      </c>
      <c r="AB225" s="13"/>
      <c r="AC225" s="22" t="n">
        <v>0</v>
      </c>
      <c r="AD225" s="13"/>
      <c r="AE225" s="13"/>
      <c r="AF225" s="13"/>
      <c r="AG225" s="13"/>
      <c r="AH225" s="13"/>
      <c r="AI225" s="13"/>
      <c r="AJ225" s="13"/>
      <c r="AK225" s="13"/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13"/>
      <c r="AR225" s="13"/>
      <c r="AS225" s="13"/>
      <c r="AT225" s="13"/>
      <c r="AU225" s="13"/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6" t="n">
        <v>0</v>
      </c>
      <c r="CA225" s="6" t="n">
        <v>0</v>
      </c>
      <c r="CB225" s="6" t="n">
        <v>0</v>
      </c>
      <c r="CC225" s="6" t="n">
        <v>0</v>
      </c>
      <c r="CD225" s="6" t="n">
        <v>0</v>
      </c>
      <c r="CE225" s="6" t="n">
        <v>0</v>
      </c>
      <c r="CF225" s="6" t="n">
        <v>0</v>
      </c>
      <c r="CG225" s="6" t="n">
        <v>0</v>
      </c>
      <c r="CH225" s="6" t="n">
        <v>0</v>
      </c>
      <c r="CI225" s="6" t="n">
        <v>0</v>
      </c>
      <c r="CM225" s="6"/>
      <c r="CN225" s="6"/>
      <c r="CO225" s="6" t="n">
        <v>0</v>
      </c>
      <c r="CP225" s="6" t="n">
        <v>0</v>
      </c>
      <c r="CQ225" s="6" t="n">
        <v>0</v>
      </c>
      <c r="CR225" s="6" t="n">
        <v>0</v>
      </c>
      <c r="CS225" s="6" t="n">
        <v>0</v>
      </c>
      <c r="CT225" s="6" t="n">
        <v>0</v>
      </c>
      <c r="CU225" s="6" t="n">
        <v>0</v>
      </c>
      <c r="CV225" s="6" t="n">
        <v>0</v>
      </c>
      <c r="CW225" s="6" t="n">
        <v>0</v>
      </c>
      <c r="DX225" s="13"/>
      <c r="DY225" s="13"/>
      <c r="DZ225" s="13"/>
      <c r="EA225" s="13"/>
      <c r="EB225" s="13"/>
      <c r="EC225" s="13"/>
      <c r="ED225" s="13"/>
      <c r="EE225" s="13"/>
      <c r="EF225" s="13"/>
      <c r="EG225" s="13"/>
      <c r="EH225" s="13"/>
      <c r="EI225" s="13"/>
      <c r="EJ225" s="13"/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  <c r="HW225" s="13"/>
      <c r="HX225" s="13"/>
      <c r="HY225" s="13"/>
      <c r="HZ225" s="13"/>
      <c r="IA225" s="13"/>
      <c r="IB225" s="13"/>
      <c r="IC225" s="13"/>
      <c r="ID225" s="13"/>
      <c r="IE225" s="13"/>
    </row>
    <row r="226" customFormat="false" ht="12.75" hidden="false" customHeight="false" outlineLevel="0" collapsed="false">
      <c r="A226" s="19" t="s">
        <v>483</v>
      </c>
      <c r="B226" s="19" t="s">
        <v>484</v>
      </c>
      <c r="C226" s="20" t="n">
        <v>0</v>
      </c>
      <c r="D226" s="5" t="n">
        <v>0</v>
      </c>
      <c r="E226" s="21" t="n">
        <v>10</v>
      </c>
      <c r="F226" s="13" t="n">
        <v>0</v>
      </c>
      <c r="G226" s="13" t="n">
        <v>0</v>
      </c>
      <c r="H226" s="13" t="n">
        <v>0</v>
      </c>
      <c r="J226" s="13" t="n">
        <v>0</v>
      </c>
      <c r="L226" s="13"/>
      <c r="M226" s="22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13"/>
      <c r="X226" s="5" t="n">
        <v>0</v>
      </c>
      <c r="Y226" s="5" t="n">
        <v>0</v>
      </c>
      <c r="Z226" s="5" t="n">
        <v>0</v>
      </c>
      <c r="AA226" s="22" t="n">
        <v>0</v>
      </c>
      <c r="AB226" s="13"/>
      <c r="AC226" s="22" t="n">
        <v>0</v>
      </c>
      <c r="AD226" s="13"/>
      <c r="AE226" s="13"/>
      <c r="AF226" s="13"/>
      <c r="AG226" s="13"/>
      <c r="AH226" s="13"/>
      <c r="AI226" s="13"/>
      <c r="AJ226" s="13"/>
      <c r="AK226" s="13"/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13"/>
      <c r="AR226" s="13"/>
      <c r="AS226" s="13"/>
      <c r="AT226" s="13"/>
      <c r="AU226" s="13"/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6" t="n">
        <v>0</v>
      </c>
      <c r="CA226" s="6" t="n">
        <v>0</v>
      </c>
      <c r="CB226" s="6" t="n">
        <v>0</v>
      </c>
      <c r="CC226" s="6" t="n">
        <v>0</v>
      </c>
      <c r="CD226" s="6" t="n">
        <v>0</v>
      </c>
      <c r="CE226" s="6" t="n">
        <v>0</v>
      </c>
      <c r="CF226" s="6" t="n">
        <v>0</v>
      </c>
      <c r="CG226" s="6" t="n">
        <v>0</v>
      </c>
      <c r="CH226" s="6" t="n">
        <v>0</v>
      </c>
      <c r="CI226" s="6" t="n">
        <v>0</v>
      </c>
      <c r="CM226" s="6"/>
      <c r="CN226" s="6"/>
      <c r="CO226" s="6" t="n">
        <v>0</v>
      </c>
      <c r="CP226" s="6" t="n">
        <v>0</v>
      </c>
      <c r="CQ226" s="6" t="n">
        <v>0</v>
      </c>
      <c r="CR226" s="6" t="n">
        <v>0</v>
      </c>
      <c r="CS226" s="6" t="n">
        <v>0</v>
      </c>
      <c r="CT226" s="6" t="n">
        <v>0</v>
      </c>
      <c r="CU226" s="6" t="n">
        <v>0</v>
      </c>
      <c r="CV226" s="6" t="n">
        <v>0</v>
      </c>
      <c r="CW226" s="6" t="n">
        <v>0</v>
      </c>
      <c r="DX226" s="13"/>
      <c r="DY226" s="13"/>
      <c r="DZ226" s="13"/>
      <c r="EA226" s="13"/>
      <c r="EB226" s="13"/>
      <c r="EC226" s="13"/>
      <c r="ED226" s="13"/>
      <c r="EE226" s="13"/>
      <c r="EF226" s="13"/>
      <c r="EG226" s="13"/>
      <c r="EH226" s="13"/>
      <c r="EI226" s="13"/>
      <c r="EJ226" s="13"/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  <c r="HW226" s="13"/>
      <c r="HX226" s="13"/>
      <c r="HY226" s="13"/>
      <c r="HZ226" s="13"/>
      <c r="IA226" s="13"/>
      <c r="IB226" s="13"/>
      <c r="IC226" s="13"/>
      <c r="ID226" s="13"/>
      <c r="IE226" s="13"/>
    </row>
    <row r="227" customFormat="false" ht="12.75" hidden="false" customHeight="false" outlineLevel="0" collapsed="false">
      <c r="A227" s="19" t="s">
        <v>485</v>
      </c>
      <c r="B227" s="19" t="s">
        <v>486</v>
      </c>
      <c r="C227" s="20" t="n">
        <v>0</v>
      </c>
      <c r="D227" s="5" t="n">
        <v>0</v>
      </c>
      <c r="E227" s="21" t="n">
        <v>10</v>
      </c>
      <c r="F227" s="13" t="n">
        <v>0</v>
      </c>
      <c r="G227" s="13" t="n">
        <v>0</v>
      </c>
      <c r="H227" s="13" t="n">
        <v>0</v>
      </c>
      <c r="J227" s="13" t="n">
        <v>0</v>
      </c>
      <c r="L227" s="13"/>
      <c r="M227" s="22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13"/>
      <c r="X227" s="5" t="n">
        <v>0</v>
      </c>
      <c r="Y227" s="5" t="n">
        <v>0</v>
      </c>
      <c r="Z227" s="5" t="n">
        <v>0</v>
      </c>
      <c r="AA227" s="22" t="n">
        <v>0</v>
      </c>
      <c r="AB227" s="13"/>
      <c r="AC227" s="22" t="n">
        <v>0</v>
      </c>
      <c r="AD227" s="13"/>
      <c r="AE227" s="13"/>
      <c r="AF227" s="13"/>
      <c r="AG227" s="13"/>
      <c r="AH227" s="13"/>
      <c r="AI227" s="13"/>
      <c r="AJ227" s="13"/>
      <c r="AK227" s="13"/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13"/>
      <c r="AR227" s="13"/>
      <c r="AS227" s="13"/>
      <c r="AT227" s="13"/>
      <c r="AU227" s="13"/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6" t="n">
        <v>0</v>
      </c>
      <c r="CA227" s="6" t="n">
        <v>0</v>
      </c>
      <c r="CB227" s="6" t="n">
        <v>0</v>
      </c>
      <c r="CC227" s="6" t="n">
        <v>0</v>
      </c>
      <c r="CD227" s="6" t="n">
        <v>0</v>
      </c>
      <c r="CE227" s="6" t="n">
        <v>0</v>
      </c>
      <c r="CF227" s="6" t="n">
        <v>0</v>
      </c>
      <c r="CG227" s="6" t="n">
        <v>0</v>
      </c>
      <c r="CH227" s="6" t="n">
        <v>0</v>
      </c>
      <c r="CI227" s="6" t="n">
        <v>0</v>
      </c>
      <c r="CM227" s="6"/>
      <c r="CN227" s="6"/>
      <c r="CO227" s="6" t="n">
        <v>0</v>
      </c>
      <c r="CP227" s="6" t="n">
        <v>0</v>
      </c>
      <c r="CQ227" s="6" t="n">
        <v>0</v>
      </c>
      <c r="CR227" s="6" t="n">
        <v>0</v>
      </c>
      <c r="CS227" s="6" t="n">
        <v>0</v>
      </c>
      <c r="CT227" s="6" t="n">
        <v>0</v>
      </c>
      <c r="CU227" s="6" t="n">
        <v>0</v>
      </c>
      <c r="CV227" s="6" t="n">
        <v>0</v>
      </c>
      <c r="CW227" s="6" t="n">
        <v>0</v>
      </c>
      <c r="DX227" s="13"/>
      <c r="DY227" s="13"/>
      <c r="DZ227" s="13"/>
      <c r="EA227" s="13"/>
      <c r="EB227" s="13"/>
      <c r="EC227" s="13"/>
      <c r="ED227" s="13"/>
      <c r="EE227" s="13"/>
      <c r="EF227" s="13"/>
      <c r="EG227" s="13"/>
      <c r="EH227" s="13"/>
      <c r="EI227" s="13"/>
      <c r="EJ227" s="13"/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  <c r="HW227" s="13"/>
      <c r="HX227" s="13"/>
      <c r="HY227" s="13"/>
      <c r="HZ227" s="13"/>
      <c r="IA227" s="13"/>
      <c r="IB227" s="13"/>
      <c r="IC227" s="13"/>
      <c r="ID227" s="13"/>
      <c r="IE227" s="13"/>
    </row>
    <row r="228" customFormat="false" ht="12.75" hidden="false" customHeight="false" outlineLevel="0" collapsed="false">
      <c r="A228" s="19" t="s">
        <v>487</v>
      </c>
      <c r="B228" s="19" t="s">
        <v>488</v>
      </c>
      <c r="C228" s="20" t="n">
        <v>0</v>
      </c>
      <c r="D228" s="5" t="n">
        <v>0</v>
      </c>
      <c r="E228" s="21" t="n">
        <v>10</v>
      </c>
      <c r="F228" s="13" t="n">
        <v>0</v>
      </c>
      <c r="G228" s="13" t="n">
        <v>0</v>
      </c>
      <c r="H228" s="13" t="n">
        <v>0</v>
      </c>
      <c r="J228" s="13" t="n">
        <v>0</v>
      </c>
      <c r="L228" s="13"/>
      <c r="M228" s="22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13"/>
      <c r="X228" s="5" t="n">
        <v>0</v>
      </c>
      <c r="Y228" s="5" t="n">
        <v>0</v>
      </c>
      <c r="Z228" s="5" t="n">
        <v>0</v>
      </c>
      <c r="AA228" s="22" t="n">
        <v>0</v>
      </c>
      <c r="AB228" s="13"/>
      <c r="AC228" s="22" t="n">
        <v>0</v>
      </c>
      <c r="AD228" s="13"/>
      <c r="AE228" s="13"/>
      <c r="AF228" s="13"/>
      <c r="AG228" s="13"/>
      <c r="AH228" s="13"/>
      <c r="AI228" s="13"/>
      <c r="AJ228" s="13"/>
      <c r="AK228" s="13"/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13"/>
      <c r="AR228" s="13"/>
      <c r="AS228" s="13"/>
      <c r="AT228" s="13"/>
      <c r="AU228" s="13"/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6" t="n">
        <v>0</v>
      </c>
      <c r="CA228" s="6" t="n">
        <v>0</v>
      </c>
      <c r="CB228" s="6" t="n">
        <v>0</v>
      </c>
      <c r="CC228" s="6" t="n">
        <v>0</v>
      </c>
      <c r="CD228" s="6" t="n">
        <v>0</v>
      </c>
      <c r="CE228" s="6" t="n">
        <v>0</v>
      </c>
      <c r="CF228" s="6" t="n">
        <v>0</v>
      </c>
      <c r="CG228" s="6" t="n">
        <v>0</v>
      </c>
      <c r="CH228" s="6" t="n">
        <v>0</v>
      </c>
      <c r="CI228" s="6" t="n">
        <v>0</v>
      </c>
      <c r="CM228" s="6"/>
      <c r="CN228" s="6"/>
      <c r="CO228" s="6" t="n">
        <v>0</v>
      </c>
      <c r="CP228" s="6" t="n">
        <v>0</v>
      </c>
      <c r="CQ228" s="6" t="n">
        <v>0</v>
      </c>
      <c r="CR228" s="6" t="n">
        <v>0</v>
      </c>
      <c r="CS228" s="6" t="n">
        <v>0</v>
      </c>
      <c r="CT228" s="6" t="n">
        <v>0</v>
      </c>
      <c r="CU228" s="6" t="n">
        <v>0</v>
      </c>
      <c r="CV228" s="6" t="n">
        <v>0</v>
      </c>
      <c r="CW228" s="6" t="n">
        <v>0</v>
      </c>
      <c r="DX228" s="13"/>
      <c r="DY228" s="13"/>
      <c r="DZ228" s="13"/>
      <c r="EA228" s="13"/>
      <c r="EB228" s="13"/>
      <c r="EC228" s="13"/>
      <c r="ED228" s="13"/>
      <c r="EE228" s="13"/>
      <c r="EF228" s="13"/>
      <c r="EG228" s="13"/>
      <c r="EH228" s="13"/>
      <c r="EI228" s="13"/>
      <c r="EJ228" s="13"/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  <c r="HW228" s="13"/>
      <c r="HX228" s="13"/>
      <c r="HY228" s="13"/>
      <c r="HZ228" s="13"/>
      <c r="IA228" s="13"/>
      <c r="IB228" s="13"/>
      <c r="IC228" s="13"/>
      <c r="ID228" s="13"/>
      <c r="IE228" s="13"/>
    </row>
    <row r="229" customFormat="false" ht="12.75" hidden="false" customHeight="false" outlineLevel="0" collapsed="false">
      <c r="A229" s="19" t="s">
        <v>489</v>
      </c>
      <c r="B229" s="19" t="s">
        <v>490</v>
      </c>
      <c r="C229" s="20" t="n">
        <v>0</v>
      </c>
      <c r="D229" s="5" t="n">
        <v>0</v>
      </c>
      <c r="E229" s="21" t="n">
        <v>10</v>
      </c>
      <c r="F229" s="13" t="n">
        <v>0</v>
      </c>
      <c r="G229" s="13" t="n">
        <v>0</v>
      </c>
      <c r="H229" s="13" t="n">
        <v>0</v>
      </c>
      <c r="J229" s="13" t="n">
        <v>0</v>
      </c>
      <c r="L229" s="13"/>
      <c r="M229" s="22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13"/>
      <c r="X229" s="5" t="n">
        <v>0</v>
      </c>
      <c r="Y229" s="5" t="n">
        <v>0</v>
      </c>
      <c r="Z229" s="5" t="n">
        <v>0</v>
      </c>
      <c r="AA229" s="22" t="n">
        <v>0</v>
      </c>
      <c r="AB229" s="13"/>
      <c r="AC229" s="22" t="n">
        <v>0</v>
      </c>
      <c r="AD229" s="13"/>
      <c r="AE229" s="13"/>
      <c r="AF229" s="13"/>
      <c r="AG229" s="13"/>
      <c r="AH229" s="13"/>
      <c r="AI229" s="13"/>
      <c r="AJ229" s="13"/>
      <c r="AK229" s="13"/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13"/>
      <c r="AR229" s="13"/>
      <c r="AS229" s="13"/>
      <c r="AT229" s="13"/>
      <c r="AU229" s="13"/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6" t="n">
        <v>0</v>
      </c>
      <c r="CA229" s="6" t="n">
        <v>0</v>
      </c>
      <c r="CB229" s="6" t="n">
        <v>0</v>
      </c>
      <c r="CC229" s="6" t="n">
        <v>0</v>
      </c>
      <c r="CD229" s="6" t="n">
        <v>0</v>
      </c>
      <c r="CE229" s="6" t="n">
        <v>0</v>
      </c>
      <c r="CF229" s="6" t="n">
        <v>0</v>
      </c>
      <c r="CG229" s="6" t="n">
        <v>0</v>
      </c>
      <c r="CH229" s="6" t="n">
        <v>0</v>
      </c>
      <c r="CI229" s="6" t="n">
        <v>0</v>
      </c>
      <c r="CM229" s="6"/>
      <c r="CN229" s="6"/>
      <c r="CO229" s="6" t="n">
        <v>0</v>
      </c>
      <c r="CP229" s="6" t="n">
        <v>0</v>
      </c>
      <c r="CQ229" s="6" t="n">
        <v>0</v>
      </c>
      <c r="CR229" s="6" t="n">
        <v>0</v>
      </c>
      <c r="CS229" s="6" t="n">
        <v>0</v>
      </c>
      <c r="CT229" s="6" t="n">
        <v>0</v>
      </c>
      <c r="CU229" s="6" t="n">
        <v>0</v>
      </c>
      <c r="CV229" s="6" t="n">
        <v>0</v>
      </c>
      <c r="CW229" s="6" t="n">
        <v>0</v>
      </c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  <c r="HW229" s="13"/>
      <c r="HX229" s="13"/>
      <c r="HY229" s="13"/>
      <c r="HZ229" s="13"/>
      <c r="IA229" s="13"/>
      <c r="IB229" s="13"/>
      <c r="IC229" s="13"/>
      <c r="ID229" s="13"/>
      <c r="IE229" s="13"/>
    </row>
    <row r="230" customFormat="false" ht="12.75" hidden="false" customHeight="false" outlineLevel="0" collapsed="false">
      <c r="A230" s="19" t="s">
        <v>491</v>
      </c>
      <c r="B230" s="19" t="s">
        <v>492</v>
      </c>
      <c r="C230" s="20" t="n">
        <v>23470</v>
      </c>
      <c r="D230" s="5" t="n">
        <v>26239</v>
      </c>
      <c r="E230" s="21" t="n">
        <v>10</v>
      </c>
      <c r="F230" s="13" t="n">
        <v>262390</v>
      </c>
      <c r="G230" s="13" t="n">
        <v>132720</v>
      </c>
      <c r="H230" s="13" t="n">
        <v>129670</v>
      </c>
      <c r="J230" s="13" t="n">
        <v>8444759.76</v>
      </c>
      <c r="L230" s="13"/>
      <c r="M230" s="22" t="n">
        <v>0</v>
      </c>
      <c r="S230" s="5" t="n">
        <v>26239</v>
      </c>
      <c r="T230" s="5" t="n">
        <v>262390</v>
      </c>
      <c r="U230" s="5" t="n">
        <v>8444759.76</v>
      </c>
      <c r="V230" s="5" t="n">
        <v>0</v>
      </c>
      <c r="W230" s="13"/>
      <c r="X230" s="5" t="n">
        <v>0</v>
      </c>
      <c r="Y230" s="5" t="n">
        <v>262390</v>
      </c>
      <c r="Z230" s="5" t="n">
        <v>8444759.76</v>
      </c>
      <c r="AA230" s="22" t="n">
        <v>0</v>
      </c>
      <c r="AB230" s="13"/>
      <c r="AC230" s="22" t="n">
        <v>23470</v>
      </c>
      <c r="AD230" s="13"/>
      <c r="AE230" s="13"/>
      <c r="AF230" s="13"/>
      <c r="AG230" s="13"/>
      <c r="AH230" s="13"/>
      <c r="AI230" s="13"/>
      <c r="AJ230" s="13"/>
      <c r="AK230" s="13"/>
      <c r="AL230" s="0" t="n">
        <v>0</v>
      </c>
      <c r="AM230" s="0" t="n">
        <v>234700</v>
      </c>
      <c r="AN230" s="0" t="n">
        <v>0</v>
      </c>
      <c r="AO230" s="0" t="n">
        <v>0</v>
      </c>
      <c r="AP230" s="0" t="n">
        <v>0</v>
      </c>
      <c r="AQ230" s="13"/>
      <c r="AR230" s="13"/>
      <c r="AS230" s="13"/>
      <c r="AT230" s="13"/>
      <c r="AU230" s="13"/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262390</v>
      </c>
      <c r="BB230" s="0" t="n">
        <v>0</v>
      </c>
      <c r="BC230" s="0" t="n">
        <v>0</v>
      </c>
      <c r="BD230" s="0" t="n">
        <v>0</v>
      </c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6" t="n">
        <v>234700</v>
      </c>
      <c r="CA230" s="6" t="n">
        <v>0</v>
      </c>
      <c r="CB230" s="6" t="n">
        <v>0</v>
      </c>
      <c r="CC230" s="6" t="n">
        <v>0</v>
      </c>
      <c r="CD230" s="6" t="n">
        <v>0</v>
      </c>
      <c r="CE230" s="6" t="n">
        <v>0</v>
      </c>
      <c r="CF230" s="6" t="n">
        <v>234700</v>
      </c>
      <c r="CG230" s="6" t="n">
        <v>0</v>
      </c>
      <c r="CH230" s="6" t="n">
        <v>0</v>
      </c>
      <c r="CI230" s="6" t="n">
        <v>0</v>
      </c>
      <c r="CM230" s="6"/>
      <c r="CN230" s="6"/>
      <c r="CO230" s="6" t="n">
        <v>0</v>
      </c>
      <c r="CP230" s="6" t="n">
        <v>0</v>
      </c>
      <c r="CQ230" s="6" t="n">
        <v>0</v>
      </c>
      <c r="CR230" s="6" t="n">
        <v>0</v>
      </c>
      <c r="CS230" s="6" t="n">
        <v>0</v>
      </c>
      <c r="CT230" s="6" t="n">
        <v>0</v>
      </c>
      <c r="CU230" s="6" t="n">
        <v>0</v>
      </c>
      <c r="CV230" s="6" t="n">
        <v>0</v>
      </c>
      <c r="CW230" s="6" t="n">
        <v>0</v>
      </c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  <c r="HW230" s="13"/>
      <c r="HX230" s="13"/>
      <c r="HY230" s="13"/>
      <c r="HZ230" s="13"/>
      <c r="IA230" s="13"/>
      <c r="IB230" s="13"/>
      <c r="IC230" s="13"/>
      <c r="ID230" s="13"/>
      <c r="IE230" s="13"/>
    </row>
    <row r="231" customFormat="false" ht="12.75" hidden="false" customHeight="false" outlineLevel="0" collapsed="false">
      <c r="A231" s="19" t="s">
        <v>493</v>
      </c>
      <c r="B231" s="19" t="s">
        <v>494</v>
      </c>
      <c r="C231" s="20" t="n">
        <v>0</v>
      </c>
      <c r="D231" s="5" t="n">
        <v>0</v>
      </c>
      <c r="E231" s="21" t="n">
        <v>10</v>
      </c>
      <c r="F231" s="13" t="n">
        <v>0</v>
      </c>
      <c r="G231" s="13" t="n">
        <v>0</v>
      </c>
      <c r="H231" s="13" t="n">
        <v>0</v>
      </c>
      <c r="J231" s="13" t="n">
        <v>0</v>
      </c>
      <c r="L231" s="13"/>
      <c r="M231" s="22" t="n">
        <v>0</v>
      </c>
      <c r="S231" s="5" t="n">
        <v>0</v>
      </c>
      <c r="T231" s="5" t="n">
        <v>0</v>
      </c>
      <c r="U231" s="5" t="n">
        <v>0</v>
      </c>
      <c r="V231" s="5" t="n">
        <v>0</v>
      </c>
      <c r="W231" s="13"/>
      <c r="X231" s="5" t="n">
        <v>0</v>
      </c>
      <c r="Y231" s="5" t="n">
        <v>0</v>
      </c>
      <c r="Z231" s="5" t="n">
        <v>0</v>
      </c>
      <c r="AA231" s="22" t="n">
        <v>0</v>
      </c>
      <c r="AB231" s="13"/>
      <c r="AC231" s="22" t="n">
        <v>0</v>
      </c>
      <c r="AD231" s="13"/>
      <c r="AE231" s="13"/>
      <c r="AF231" s="13"/>
      <c r="AG231" s="13"/>
      <c r="AH231" s="13"/>
      <c r="AI231" s="13"/>
      <c r="AJ231" s="13"/>
      <c r="AK231" s="13"/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13"/>
      <c r="AR231" s="13"/>
      <c r="AS231" s="13"/>
      <c r="AT231" s="13"/>
      <c r="AU231" s="13"/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6" t="n">
        <v>0</v>
      </c>
      <c r="CA231" s="6" t="n">
        <v>0</v>
      </c>
      <c r="CB231" s="6" t="n">
        <v>0</v>
      </c>
      <c r="CC231" s="6" t="n">
        <v>0</v>
      </c>
      <c r="CD231" s="6" t="n">
        <v>0</v>
      </c>
      <c r="CE231" s="6" t="n">
        <v>0</v>
      </c>
      <c r="CF231" s="6" t="n">
        <v>0</v>
      </c>
      <c r="CG231" s="6" t="n">
        <v>0</v>
      </c>
      <c r="CH231" s="6" t="n">
        <v>0</v>
      </c>
      <c r="CI231" s="6" t="n">
        <v>0</v>
      </c>
      <c r="CM231" s="6"/>
      <c r="CN231" s="6"/>
      <c r="CO231" s="6" t="n">
        <v>0</v>
      </c>
      <c r="CP231" s="6" t="n">
        <v>0</v>
      </c>
      <c r="CQ231" s="6" t="n">
        <v>0</v>
      </c>
      <c r="CR231" s="6" t="n">
        <v>0</v>
      </c>
      <c r="CS231" s="6" t="n">
        <v>0</v>
      </c>
      <c r="CT231" s="6" t="n">
        <v>0</v>
      </c>
      <c r="CU231" s="6" t="n">
        <v>0</v>
      </c>
      <c r="CV231" s="6" t="n">
        <v>0</v>
      </c>
      <c r="CW231" s="6" t="n">
        <v>0</v>
      </c>
      <c r="DX231" s="13"/>
      <c r="DY231" s="13"/>
      <c r="DZ231" s="13"/>
      <c r="EA231" s="13"/>
      <c r="EB231" s="13"/>
      <c r="EC231" s="13"/>
      <c r="ED231" s="13"/>
      <c r="EE231" s="13"/>
      <c r="EF231" s="13"/>
      <c r="EG231" s="13"/>
      <c r="EH231" s="13"/>
      <c r="EI231" s="13"/>
      <c r="EJ231" s="13"/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  <c r="HW231" s="13"/>
      <c r="HX231" s="13"/>
      <c r="HY231" s="13"/>
      <c r="HZ231" s="13"/>
      <c r="IA231" s="13"/>
      <c r="IB231" s="13"/>
      <c r="IC231" s="13"/>
      <c r="ID231" s="13"/>
      <c r="IE231" s="13"/>
    </row>
    <row r="232" customFormat="false" ht="12.75" hidden="false" customHeight="false" outlineLevel="0" collapsed="false">
      <c r="A232" s="19" t="s">
        <v>495</v>
      </c>
      <c r="B232" s="19" t="s">
        <v>494</v>
      </c>
      <c r="C232" s="20" t="n">
        <v>0</v>
      </c>
      <c r="D232" s="5" t="n">
        <v>0</v>
      </c>
      <c r="E232" s="21" t="n">
        <v>10</v>
      </c>
      <c r="F232" s="13" t="n">
        <v>0</v>
      </c>
      <c r="G232" s="13" t="n">
        <v>0</v>
      </c>
      <c r="H232" s="13" t="n">
        <v>0</v>
      </c>
      <c r="J232" s="13" t="n">
        <v>0</v>
      </c>
      <c r="L232" s="13"/>
      <c r="M232" s="22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13"/>
      <c r="X232" s="5" t="n">
        <v>0</v>
      </c>
      <c r="Y232" s="5" t="n">
        <v>0</v>
      </c>
      <c r="Z232" s="5" t="n">
        <v>0</v>
      </c>
      <c r="AA232" s="22" t="n">
        <v>0</v>
      </c>
      <c r="AB232" s="13"/>
      <c r="AC232" s="22" t="n">
        <v>0</v>
      </c>
      <c r="AD232" s="13"/>
      <c r="AE232" s="13"/>
      <c r="AF232" s="13"/>
      <c r="AG232" s="13"/>
      <c r="AH232" s="13"/>
      <c r="AI232" s="13"/>
      <c r="AJ232" s="13"/>
      <c r="AK232" s="13"/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13"/>
      <c r="AR232" s="13"/>
      <c r="AS232" s="13"/>
      <c r="AT232" s="13"/>
      <c r="AU232" s="13"/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6" t="n">
        <v>0</v>
      </c>
      <c r="CA232" s="6" t="n">
        <v>0</v>
      </c>
      <c r="CB232" s="6" t="n">
        <v>0</v>
      </c>
      <c r="CC232" s="6" t="n">
        <v>0</v>
      </c>
      <c r="CD232" s="6" t="n">
        <v>0</v>
      </c>
      <c r="CE232" s="6" t="n">
        <v>0</v>
      </c>
      <c r="CF232" s="6" t="n">
        <v>0</v>
      </c>
      <c r="CG232" s="6" t="n">
        <v>0</v>
      </c>
      <c r="CH232" s="6" t="n">
        <v>0</v>
      </c>
      <c r="CI232" s="6" t="n">
        <v>0</v>
      </c>
      <c r="CM232" s="6"/>
      <c r="CN232" s="6"/>
      <c r="CO232" s="6" t="n">
        <v>0</v>
      </c>
      <c r="CP232" s="6" t="n">
        <v>0</v>
      </c>
      <c r="CQ232" s="6" t="n">
        <v>0</v>
      </c>
      <c r="CR232" s="6" t="n">
        <v>0</v>
      </c>
      <c r="CS232" s="6" t="n">
        <v>0</v>
      </c>
      <c r="CT232" s="6" t="n">
        <v>0</v>
      </c>
      <c r="CU232" s="6" t="n">
        <v>0</v>
      </c>
      <c r="CV232" s="6" t="n">
        <v>0</v>
      </c>
      <c r="CW232" s="6" t="n">
        <v>0</v>
      </c>
      <c r="DX232" s="13"/>
      <c r="DY232" s="13"/>
      <c r="DZ232" s="13"/>
      <c r="EA232" s="13"/>
      <c r="EB232" s="13"/>
      <c r="EC232" s="13"/>
      <c r="ED232" s="13"/>
      <c r="EE232" s="13"/>
      <c r="EF232" s="13"/>
      <c r="EG232" s="13"/>
      <c r="EH232" s="13"/>
      <c r="EI232" s="13"/>
      <c r="EJ232" s="13"/>
      <c r="EK232" s="13"/>
      <c r="EL232" s="13"/>
      <c r="EM232" s="13"/>
      <c r="EN232" s="13"/>
      <c r="EO232" s="13"/>
      <c r="EP232" s="13"/>
      <c r="EQ232" s="13"/>
      <c r="ER232" s="13"/>
      <c r="ES232" s="13"/>
      <c r="ET232" s="13"/>
      <c r="EU232" s="13"/>
      <c r="EV232" s="13"/>
      <c r="EW232" s="13"/>
      <c r="EX232" s="13"/>
      <c r="EY232" s="13"/>
      <c r="EZ232" s="13"/>
      <c r="FA232" s="13"/>
      <c r="FB232" s="13"/>
      <c r="FC232" s="13"/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  <c r="GP232" s="13"/>
      <c r="GQ232" s="13"/>
      <c r="GR232" s="13"/>
      <c r="GS232" s="13"/>
      <c r="GT232" s="13"/>
      <c r="GU232" s="13"/>
      <c r="GV232" s="13"/>
      <c r="GW232" s="13"/>
      <c r="GX232" s="13"/>
      <c r="GY232" s="13"/>
      <c r="GZ232" s="13"/>
      <c r="HA232" s="13"/>
      <c r="HB232" s="13"/>
      <c r="HC232" s="13"/>
      <c r="HD232" s="13"/>
      <c r="HE232" s="13"/>
      <c r="HF232" s="13"/>
      <c r="HG232" s="13"/>
      <c r="HH232" s="13"/>
      <c r="HI232" s="13"/>
      <c r="HJ232" s="13"/>
      <c r="HK232" s="13"/>
      <c r="HL232" s="13"/>
      <c r="HM232" s="13"/>
      <c r="HN232" s="13"/>
      <c r="HO232" s="13"/>
      <c r="HP232" s="13"/>
      <c r="HQ232" s="13"/>
      <c r="HR232" s="13"/>
      <c r="HS232" s="13"/>
      <c r="HT232" s="13"/>
      <c r="HU232" s="13"/>
      <c r="HV232" s="13"/>
      <c r="HW232" s="13"/>
      <c r="HX232" s="13"/>
      <c r="HY232" s="13"/>
      <c r="HZ232" s="13"/>
      <c r="IA232" s="13"/>
      <c r="IB232" s="13"/>
      <c r="IC232" s="13"/>
      <c r="ID232" s="13"/>
      <c r="IE232" s="13"/>
    </row>
    <row r="233" customFormat="false" ht="12.75" hidden="false" customHeight="false" outlineLevel="0" collapsed="false">
      <c r="A233" s="19" t="s">
        <v>496</v>
      </c>
      <c r="B233" s="19" t="s">
        <v>496</v>
      </c>
      <c r="C233" s="20" t="n">
        <v>0</v>
      </c>
      <c r="D233" s="5" t="n">
        <v>0</v>
      </c>
      <c r="E233" s="21" t="n">
        <v>10</v>
      </c>
      <c r="F233" s="13" t="n">
        <v>0</v>
      </c>
      <c r="G233" s="13" t="n">
        <v>0</v>
      </c>
      <c r="H233" s="13" t="n">
        <v>0</v>
      </c>
      <c r="J233" s="13" t="n">
        <v>0</v>
      </c>
      <c r="L233" s="13"/>
      <c r="M233" s="22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13"/>
      <c r="X233" s="5" t="n">
        <v>0</v>
      </c>
      <c r="Y233" s="5" t="n">
        <v>0</v>
      </c>
      <c r="Z233" s="5" t="n">
        <v>0</v>
      </c>
      <c r="AA233" s="22" t="n">
        <v>0</v>
      </c>
      <c r="AB233" s="13"/>
      <c r="AC233" s="22" t="n">
        <v>0</v>
      </c>
      <c r="AD233" s="13"/>
      <c r="AE233" s="13"/>
      <c r="AF233" s="13"/>
      <c r="AG233" s="13"/>
      <c r="AH233" s="13"/>
      <c r="AI233" s="13"/>
      <c r="AJ233" s="13"/>
      <c r="AK233" s="13"/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13"/>
      <c r="AR233" s="13"/>
      <c r="AS233" s="13"/>
      <c r="AT233" s="13"/>
      <c r="AU233" s="13"/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6" t="n">
        <v>0</v>
      </c>
      <c r="CA233" s="6" t="n">
        <v>0</v>
      </c>
      <c r="CB233" s="6" t="n">
        <v>0</v>
      </c>
      <c r="CC233" s="6" t="n">
        <v>0</v>
      </c>
      <c r="CD233" s="6" t="n">
        <v>0</v>
      </c>
      <c r="CE233" s="6" t="n">
        <v>0</v>
      </c>
      <c r="CF233" s="6" t="n">
        <v>0</v>
      </c>
      <c r="CG233" s="6" t="n">
        <v>0</v>
      </c>
      <c r="CH233" s="6" t="n">
        <v>0</v>
      </c>
      <c r="CI233" s="6" t="n">
        <v>0</v>
      </c>
      <c r="CM233" s="6"/>
      <c r="CN233" s="6"/>
      <c r="CO233" s="6" t="n">
        <v>0</v>
      </c>
      <c r="CP233" s="6" t="n">
        <v>0</v>
      </c>
      <c r="CQ233" s="6" t="n">
        <v>0</v>
      </c>
      <c r="CR233" s="6" t="n">
        <v>0</v>
      </c>
      <c r="CS233" s="6" t="n">
        <v>0</v>
      </c>
      <c r="CT233" s="6" t="n">
        <v>0</v>
      </c>
      <c r="CU233" s="6" t="n">
        <v>0</v>
      </c>
      <c r="CV233" s="6" t="n">
        <v>0</v>
      </c>
      <c r="CW233" s="6" t="n">
        <v>0</v>
      </c>
      <c r="DX233" s="13"/>
      <c r="DY233" s="13"/>
      <c r="DZ233" s="13"/>
      <c r="EA233" s="13"/>
      <c r="EB233" s="13"/>
      <c r="EC233" s="13"/>
      <c r="ED233" s="13"/>
      <c r="EE233" s="13"/>
      <c r="EF233" s="13"/>
      <c r="EG233" s="13"/>
      <c r="EH233" s="13"/>
      <c r="EI233" s="13"/>
      <c r="EJ233" s="13"/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  <c r="HW233" s="13"/>
      <c r="HX233" s="13"/>
      <c r="HY233" s="13"/>
      <c r="HZ233" s="13"/>
      <c r="IA233" s="13"/>
      <c r="IB233" s="13"/>
      <c r="IC233" s="13"/>
      <c r="ID233" s="13"/>
      <c r="IE233" s="13"/>
    </row>
    <row r="234" customFormat="false" ht="12.75" hidden="false" customHeight="false" outlineLevel="0" collapsed="false">
      <c r="A234" s="19"/>
      <c r="B234" s="19"/>
      <c r="C234" s="20" t="n">
        <v>0</v>
      </c>
      <c r="D234" s="5" t="n">
        <v>0</v>
      </c>
      <c r="E234" s="21" t="n">
        <v>0</v>
      </c>
      <c r="F234" s="13" t="n">
        <v>0</v>
      </c>
      <c r="G234" s="13" t="n">
        <v>0</v>
      </c>
      <c r="H234" s="13" t="n">
        <v>0</v>
      </c>
      <c r="J234" s="13" t="n">
        <v>0</v>
      </c>
      <c r="L234" s="13"/>
      <c r="M234" s="22" t="n">
        <v>0</v>
      </c>
      <c r="S234" s="5" t="n">
        <v>0</v>
      </c>
      <c r="T234" s="5" t="n">
        <v>0</v>
      </c>
      <c r="U234" s="5" t="n">
        <v>0</v>
      </c>
      <c r="V234" s="5" t="n">
        <v>0</v>
      </c>
      <c r="W234" s="13"/>
      <c r="X234" s="5" t="n">
        <v>0</v>
      </c>
      <c r="Y234" s="5" t="n">
        <v>0</v>
      </c>
      <c r="Z234" s="5" t="n">
        <v>0</v>
      </c>
      <c r="AA234" s="22" t="n">
        <v>0</v>
      </c>
      <c r="AB234" s="13"/>
      <c r="AC234" s="22" t="n">
        <v>0</v>
      </c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6" t="n">
        <v>0</v>
      </c>
      <c r="CA234" s="6" t="n">
        <v>0</v>
      </c>
      <c r="CB234" s="6" t="n">
        <v>0</v>
      </c>
      <c r="CC234" s="6" t="n">
        <v>0</v>
      </c>
      <c r="CD234" s="6" t="n">
        <v>0</v>
      </c>
      <c r="CE234" s="6" t="n">
        <v>0</v>
      </c>
      <c r="CF234" s="6" t="n">
        <v>0</v>
      </c>
      <c r="CG234" s="6" t="n">
        <v>0</v>
      </c>
      <c r="CH234" s="6" t="n">
        <v>0</v>
      </c>
      <c r="CI234" s="6" t="n">
        <v>0</v>
      </c>
      <c r="CM234" s="6"/>
      <c r="CN234" s="6"/>
      <c r="CO234" s="6" t="n">
        <v>0</v>
      </c>
      <c r="CP234" s="6" t="n">
        <v>0</v>
      </c>
      <c r="CQ234" s="6" t="n">
        <v>0</v>
      </c>
      <c r="CR234" s="6" t="n">
        <v>0</v>
      </c>
      <c r="CS234" s="6" t="n">
        <v>0</v>
      </c>
      <c r="CT234" s="6" t="n">
        <v>0</v>
      </c>
      <c r="CU234" s="6" t="n">
        <v>0</v>
      </c>
      <c r="CV234" s="6" t="n">
        <v>0</v>
      </c>
      <c r="CW234" s="6" t="n">
        <v>0</v>
      </c>
      <c r="DX234" s="13"/>
      <c r="DY234" s="13"/>
      <c r="DZ234" s="13"/>
      <c r="EA234" s="13"/>
      <c r="EB234" s="13"/>
      <c r="EC234" s="13"/>
      <c r="ED234" s="13"/>
      <c r="EE234" s="13"/>
      <c r="EF234" s="13"/>
      <c r="EG234" s="13"/>
      <c r="EH234" s="13"/>
      <c r="EI234" s="13"/>
      <c r="EJ234" s="13"/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  <c r="HW234" s="13"/>
      <c r="HX234" s="13"/>
      <c r="HY234" s="13"/>
      <c r="HZ234" s="13"/>
      <c r="IA234" s="13"/>
      <c r="IB234" s="13"/>
      <c r="IC234" s="13"/>
      <c r="ID234" s="13"/>
      <c r="IE234" s="13"/>
    </row>
    <row r="235" customFormat="false" ht="12.75" hidden="false" customHeight="false" outlineLevel="0" collapsed="false">
      <c r="A235" s="19"/>
      <c r="B235" s="19"/>
      <c r="C235" s="20" t="n">
        <v>0</v>
      </c>
      <c r="D235" s="5" t="n">
        <v>0</v>
      </c>
      <c r="E235" s="21" t="n">
        <v>0</v>
      </c>
      <c r="F235" s="13" t="n">
        <v>0</v>
      </c>
      <c r="G235" s="13" t="n">
        <v>0</v>
      </c>
      <c r="H235" s="13" t="n">
        <v>0</v>
      </c>
      <c r="J235" s="13" t="n">
        <v>0</v>
      </c>
      <c r="L235" s="13"/>
      <c r="M235" s="22" t="n">
        <v>0</v>
      </c>
      <c r="S235" s="5" t="n">
        <v>0</v>
      </c>
      <c r="T235" s="5" t="n">
        <v>0</v>
      </c>
      <c r="U235" s="5" t="n">
        <v>0</v>
      </c>
      <c r="V235" s="13"/>
      <c r="W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6" t="n">
        <v>0</v>
      </c>
      <c r="CA235" s="6" t="n">
        <v>0</v>
      </c>
      <c r="CB235" s="6" t="n">
        <v>0</v>
      </c>
      <c r="CC235" s="6" t="n">
        <v>0</v>
      </c>
      <c r="CD235" s="6" t="n">
        <v>0</v>
      </c>
      <c r="CE235" s="6" t="n">
        <v>0</v>
      </c>
      <c r="CF235" s="6" t="n">
        <v>0</v>
      </c>
      <c r="CG235" s="6" t="n">
        <v>0</v>
      </c>
      <c r="CH235" s="6" t="n">
        <v>0</v>
      </c>
      <c r="CI235" s="6" t="n">
        <v>0</v>
      </c>
      <c r="CM235" s="6"/>
      <c r="CN235" s="6"/>
      <c r="CO235" s="6" t="n">
        <v>0</v>
      </c>
      <c r="CP235" s="6" t="n">
        <v>0</v>
      </c>
      <c r="CQ235" s="6" t="n">
        <v>0</v>
      </c>
      <c r="CR235" s="6" t="n">
        <v>0</v>
      </c>
      <c r="CS235" s="6" t="n">
        <v>0</v>
      </c>
      <c r="CT235" s="6" t="n">
        <v>0</v>
      </c>
      <c r="CU235" s="6" t="n">
        <v>0</v>
      </c>
      <c r="CV235" s="6" t="n">
        <v>0</v>
      </c>
      <c r="CW235" s="6" t="n">
        <v>0</v>
      </c>
      <c r="DX235" s="13"/>
      <c r="DY235" s="13"/>
      <c r="DZ235" s="13"/>
      <c r="EA235" s="13"/>
      <c r="EB235" s="13"/>
      <c r="EC235" s="13"/>
      <c r="ED235" s="13"/>
      <c r="EE235" s="13"/>
      <c r="EF235" s="13"/>
      <c r="EG235" s="13"/>
      <c r="EH235" s="13"/>
      <c r="EI235" s="13"/>
      <c r="EJ235" s="13"/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  <c r="HW235" s="13"/>
      <c r="HX235" s="13"/>
      <c r="HY235" s="13"/>
      <c r="HZ235" s="13"/>
      <c r="IA235" s="13"/>
      <c r="IB235" s="13"/>
      <c r="IC235" s="13"/>
      <c r="ID235" s="13"/>
      <c r="IE235" s="13"/>
    </row>
    <row r="236" customFormat="false" ht="12.75" hidden="false" customHeight="false" outlineLevel="0" collapsed="false">
      <c r="A236" s="19"/>
      <c r="B236" s="19"/>
      <c r="C236" s="20" t="n">
        <v>0</v>
      </c>
      <c r="D236" s="5" t="n">
        <v>0</v>
      </c>
      <c r="E236" s="21" t="n">
        <v>0</v>
      </c>
      <c r="F236" s="13" t="n">
        <v>0</v>
      </c>
      <c r="G236" s="13" t="n">
        <v>0</v>
      </c>
      <c r="H236" s="13" t="n">
        <v>0</v>
      </c>
      <c r="J236" s="13" t="n">
        <v>0</v>
      </c>
      <c r="L236" s="13"/>
      <c r="M236" s="22" t="n">
        <v>0</v>
      </c>
      <c r="S236" s="5" t="n">
        <v>0</v>
      </c>
      <c r="T236" s="5" t="n">
        <v>0</v>
      </c>
      <c r="U236" s="5" t="n">
        <v>0</v>
      </c>
      <c r="V236" s="13"/>
      <c r="W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6" t="n">
        <v>0</v>
      </c>
      <c r="CA236" s="6" t="n">
        <v>0</v>
      </c>
      <c r="CB236" s="6" t="n">
        <v>0</v>
      </c>
      <c r="CC236" s="6" t="n">
        <v>0</v>
      </c>
      <c r="CD236" s="6" t="n">
        <v>0</v>
      </c>
      <c r="CE236" s="6" t="n">
        <v>0</v>
      </c>
      <c r="CF236" s="6" t="n">
        <v>0</v>
      </c>
      <c r="CG236" s="6" t="n">
        <v>0</v>
      </c>
      <c r="CH236" s="6" t="n">
        <v>0</v>
      </c>
      <c r="CI236" s="6" t="n">
        <v>0</v>
      </c>
      <c r="CM236" s="6"/>
      <c r="CN236" s="6"/>
      <c r="CO236" s="6" t="n">
        <v>0</v>
      </c>
      <c r="CP236" s="6" t="n">
        <v>0</v>
      </c>
      <c r="CQ236" s="6" t="n">
        <v>0</v>
      </c>
      <c r="CR236" s="6" t="n">
        <v>0</v>
      </c>
      <c r="CS236" s="6" t="n">
        <v>0</v>
      </c>
      <c r="CT236" s="6" t="n">
        <v>0</v>
      </c>
      <c r="CU236" s="6" t="n">
        <v>0</v>
      </c>
      <c r="CV236" s="6" t="n">
        <v>0</v>
      </c>
      <c r="CW236" s="6" t="n">
        <v>0</v>
      </c>
      <c r="DX236" s="13"/>
      <c r="DY236" s="13"/>
      <c r="DZ236" s="13"/>
      <c r="EA236" s="13"/>
      <c r="EB236" s="13"/>
      <c r="EC236" s="13"/>
      <c r="ED236" s="13"/>
      <c r="EE236" s="13"/>
      <c r="EF236" s="13"/>
      <c r="EG236" s="13"/>
      <c r="EH236" s="13"/>
      <c r="EI236" s="13"/>
      <c r="EJ236" s="13"/>
      <c r="EK236" s="13"/>
      <c r="EL236" s="13"/>
      <c r="EM236" s="13"/>
      <c r="EN236" s="13"/>
      <c r="EO236" s="13"/>
      <c r="EP236" s="13"/>
      <c r="EQ236" s="13"/>
      <c r="ER236" s="13"/>
      <c r="ES236" s="13"/>
      <c r="ET236" s="13"/>
      <c r="EU236" s="13"/>
      <c r="EV236" s="13"/>
      <c r="EW236" s="13"/>
      <c r="EX236" s="13"/>
      <c r="EY236" s="13"/>
      <c r="EZ236" s="13"/>
      <c r="FA236" s="13"/>
      <c r="FB236" s="13"/>
      <c r="FC236" s="13"/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  <c r="GP236" s="13"/>
      <c r="GQ236" s="13"/>
      <c r="GR236" s="13"/>
      <c r="GS236" s="13"/>
      <c r="GT236" s="13"/>
      <c r="GU236" s="13"/>
      <c r="GV236" s="13"/>
      <c r="GW236" s="13"/>
      <c r="GX236" s="13"/>
      <c r="GY236" s="13"/>
      <c r="GZ236" s="13"/>
      <c r="HA236" s="13"/>
      <c r="HB236" s="13"/>
      <c r="HC236" s="13"/>
      <c r="HD236" s="13"/>
      <c r="HE236" s="13"/>
      <c r="HF236" s="13"/>
      <c r="HG236" s="13"/>
      <c r="HH236" s="13"/>
      <c r="HI236" s="13"/>
      <c r="HJ236" s="13"/>
      <c r="HK236" s="13"/>
      <c r="HL236" s="13"/>
      <c r="HM236" s="13"/>
      <c r="HN236" s="13"/>
      <c r="HO236" s="13"/>
      <c r="HP236" s="13"/>
      <c r="HQ236" s="13"/>
      <c r="HR236" s="13"/>
      <c r="HS236" s="13"/>
      <c r="HT236" s="13"/>
      <c r="HU236" s="13"/>
      <c r="HV236" s="13"/>
      <c r="HW236" s="13"/>
      <c r="HX236" s="13"/>
      <c r="HY236" s="13"/>
      <c r="HZ236" s="13"/>
      <c r="IA236" s="13"/>
      <c r="IB236" s="13"/>
      <c r="IC236" s="13"/>
      <c r="ID236" s="13"/>
      <c r="IE236" s="13"/>
    </row>
    <row r="237" customFormat="false" ht="12.75" hidden="false" customHeight="false" outlineLevel="0" collapsed="false">
      <c r="D237" s="5"/>
      <c r="S237" s="5" t="n">
        <v>0</v>
      </c>
      <c r="BZ237" s="6" t="n">
        <v>0</v>
      </c>
    </row>
    <row r="238" customFormat="false" ht="12.75" hidden="false" customHeight="false" outlineLevel="0" collapsed="false">
      <c r="D238" s="5"/>
      <c r="S238" s="5" t="n">
        <v>0</v>
      </c>
      <c r="BZ238" s="6" t="n">
        <v>0</v>
      </c>
    </row>
    <row r="239" customFormat="false" ht="12.75" hidden="false" customHeight="false" outlineLevel="0" collapsed="false">
      <c r="S239" s="5" t="n">
        <v>0</v>
      </c>
      <c r="BZ239" s="6" t="n">
        <v>0</v>
      </c>
    </row>
    <row r="240" customFormat="false" ht="12.75" hidden="false" customHeight="false" outlineLevel="0" collapsed="false">
      <c r="S240" s="5" t="n">
        <v>0</v>
      </c>
      <c r="BZ240" s="6" t="n">
        <v>0</v>
      </c>
    </row>
    <row r="241" customFormat="false" ht="12.75" hidden="false" customHeight="false" outlineLevel="0" collapsed="false">
      <c r="S241" s="5" t="n">
        <v>0</v>
      </c>
      <c r="BZ241" s="6" t="n">
        <v>0</v>
      </c>
    </row>
    <row r="242" customFormat="false" ht="12.75" hidden="false" customHeight="false" outlineLevel="0" collapsed="false">
      <c r="S242" s="5" t="n">
        <v>0</v>
      </c>
      <c r="BZ242" s="6" t="n">
        <v>0</v>
      </c>
    </row>
    <row r="243" customFormat="false" ht="12.75" hidden="false" customHeight="false" outlineLevel="0" collapsed="false">
      <c r="S243" s="5"/>
      <c r="BZ243" s="6" t="n">
        <v>0</v>
      </c>
    </row>
    <row r="244" customFormat="false" ht="12.75" hidden="false" customHeight="false" outlineLevel="0" collapsed="false">
      <c r="S244" s="5"/>
      <c r="BZ244" s="6" t="n">
        <v>0</v>
      </c>
    </row>
    <row r="245" customFormat="false" ht="12.75" hidden="false" customHeight="false" outlineLevel="0" collapsed="false">
      <c r="S245" s="5"/>
      <c r="BZ245" s="6" t="n">
        <v>0</v>
      </c>
    </row>
    <row r="246" customFormat="false" ht="12.75" hidden="false" customHeight="false" outlineLevel="0" collapsed="false">
      <c r="S246" s="5"/>
      <c r="BZ246" s="6" t="n">
        <v>0</v>
      </c>
    </row>
    <row r="247" customFormat="false" ht="12.75" hidden="false" customHeight="false" outlineLevel="0" collapsed="false">
      <c r="S247" s="5"/>
      <c r="BZ247" s="6" t="n">
        <v>0</v>
      </c>
    </row>
    <row r="248" customFormat="false" ht="12.75" hidden="false" customHeight="false" outlineLevel="0" collapsed="false">
      <c r="S248" s="5"/>
      <c r="BZ248" s="6" t="n">
        <v>0</v>
      </c>
    </row>
    <row r="249" customFormat="false" ht="12.75" hidden="false" customHeight="false" outlineLevel="0" collapsed="false">
      <c r="S249" s="5"/>
      <c r="BZ249" s="6" t="n">
        <v>0</v>
      </c>
    </row>
    <row r="250" customFormat="false" ht="12.75" hidden="false" customHeight="false" outlineLevel="0" collapsed="false">
      <c r="S250" s="5"/>
      <c r="BZ250" s="6" t="n">
        <v>0</v>
      </c>
    </row>
    <row r="251" customFormat="false" ht="12.75" hidden="false" customHeight="false" outlineLevel="0" collapsed="false">
      <c r="S251" s="5"/>
      <c r="BZ251" s="6" t="n">
        <v>0</v>
      </c>
    </row>
    <row r="252" customFormat="false" ht="12.75" hidden="false" customHeight="false" outlineLevel="0" collapsed="false">
      <c r="S252" s="5"/>
      <c r="BZ252" s="6" t="n">
        <v>0</v>
      </c>
    </row>
    <row r="253" customFormat="false" ht="12.75" hidden="false" customHeight="false" outlineLevel="0" collapsed="false">
      <c r="S253" s="5"/>
      <c r="BZ253" s="6" t="n">
        <v>0</v>
      </c>
    </row>
    <row r="254" customFormat="false" ht="12.75" hidden="false" customHeight="false" outlineLevel="0" collapsed="false">
      <c r="S254" s="5"/>
      <c r="BZ254" s="6" t="n">
        <v>0</v>
      </c>
    </row>
    <row r="255" customFormat="false" ht="12.75" hidden="false" customHeight="false" outlineLevel="0" collapsed="false">
      <c r="S255" s="5"/>
      <c r="BZ255" s="6" t="n">
        <v>0</v>
      </c>
    </row>
    <row r="256" customFormat="false" ht="12.75" hidden="false" customHeight="false" outlineLevel="0" collapsed="false">
      <c r="S256" s="5"/>
      <c r="BZ256" s="6" t="n">
        <v>0</v>
      </c>
    </row>
    <row r="257" customFormat="false" ht="12.75" hidden="false" customHeight="false" outlineLevel="0" collapsed="false">
      <c r="S257" s="5"/>
      <c r="BZ257" s="6" t="n">
        <v>0</v>
      </c>
    </row>
    <row r="258" customFormat="false" ht="12.75" hidden="false" customHeight="false" outlineLevel="0" collapsed="false">
      <c r="S258" s="5"/>
      <c r="BZ258" s="6" t="n">
        <v>0</v>
      </c>
    </row>
    <row r="259" customFormat="false" ht="12.75" hidden="false" customHeight="false" outlineLevel="0" collapsed="false">
      <c r="S259" s="32"/>
      <c r="BZ259" s="6" t="n">
        <v>0</v>
      </c>
    </row>
    <row r="260" customFormat="false" ht="12.75" hidden="false" customHeight="false" outlineLevel="0" collapsed="false">
      <c r="BZ260" s="6" t="n">
        <v>0</v>
      </c>
    </row>
    <row r="261" customFormat="false" ht="12.75" hidden="false" customHeight="false" outlineLevel="0" collapsed="false">
      <c r="BZ261" s="6"/>
    </row>
    <row r="262" customFormat="false" ht="12.75" hidden="false" customHeight="false" outlineLevel="0" collapsed="false">
      <c r="BZ262" s="6"/>
    </row>
    <row r="263" customFormat="false" ht="12.75" hidden="false" customHeight="false" outlineLevel="0" collapsed="false">
      <c r="BZ263" s="6"/>
    </row>
    <row r="264" customFormat="false" ht="12.75" hidden="false" customHeight="false" outlineLevel="0" collapsed="false">
      <c r="BZ264" s="6"/>
    </row>
    <row r="265" customFormat="false" ht="12.75" hidden="false" customHeight="false" outlineLevel="0" collapsed="false">
      <c r="BZ265" s="6"/>
    </row>
    <row r="266" customFormat="false" ht="12.75" hidden="false" customHeight="false" outlineLevel="0" collapsed="false">
      <c r="BZ266" s="6"/>
    </row>
    <row r="267" customFormat="false" ht="12.75" hidden="false" customHeight="false" outlineLevel="0" collapsed="false">
      <c r="BZ267" s="6"/>
    </row>
    <row r="268" customFormat="false" ht="12.75" hidden="false" customHeight="false" outlineLevel="0" collapsed="false">
      <c r="BZ268" s="6"/>
    </row>
    <row r="269" customFormat="false" ht="12.75" hidden="false" customHeight="false" outlineLevel="0" collapsed="false">
      <c r="BZ269" s="6"/>
    </row>
    <row r="270" customFormat="false" ht="12.75" hidden="false" customHeight="false" outlineLevel="0" collapsed="false">
      <c r="BZ270" s="6"/>
    </row>
    <row r="271" customFormat="false" ht="12.75" hidden="false" customHeight="false" outlineLevel="0" collapsed="false">
      <c r="BZ271" s="6"/>
    </row>
    <row r="272" customFormat="false" ht="12.75" hidden="false" customHeight="false" outlineLevel="0" collapsed="false">
      <c r="BZ272" s="6"/>
    </row>
    <row r="273" customFormat="false" ht="12.75" hidden="false" customHeight="false" outlineLevel="0" collapsed="false">
      <c r="BZ273" s="6"/>
    </row>
    <row r="274" customFormat="false" ht="12.75" hidden="false" customHeight="false" outlineLevel="0" collapsed="false">
      <c r="BZ274" s="6"/>
    </row>
    <row r="275" customFormat="false" ht="12.75" hidden="false" customHeight="false" outlineLevel="0" collapsed="false">
      <c r="BZ275" s="6"/>
    </row>
    <row r="276" customFormat="false" ht="12.75" hidden="false" customHeight="false" outlineLevel="0" collapsed="false">
      <c r="BZ276" s="6"/>
    </row>
    <row r="277" customFormat="false" ht="12.75" hidden="false" customHeight="false" outlineLevel="0" collapsed="false">
      <c r="BZ277" s="6"/>
    </row>
    <row r="278" customFormat="false" ht="12.75" hidden="false" customHeight="false" outlineLevel="0" collapsed="false">
      <c r="BZ278" s="6"/>
    </row>
    <row r="279" customFormat="false" ht="12.75" hidden="false" customHeight="false" outlineLevel="0" collapsed="false">
      <c r="BZ279" s="6"/>
    </row>
    <row r="280" customFormat="false" ht="12.75" hidden="false" customHeight="false" outlineLevel="0" collapsed="false">
      <c r="BZ280" s="6"/>
    </row>
    <row r="281" customFormat="false" ht="12.75" hidden="false" customHeight="false" outlineLevel="0" collapsed="false">
      <c r="BZ281" s="6"/>
    </row>
    <row r="282" customFormat="false" ht="12.75" hidden="false" customHeight="false" outlineLevel="0" collapsed="false">
      <c r="BZ282" s="6"/>
    </row>
    <row r="283" customFormat="false" ht="12.75" hidden="false" customHeight="false" outlineLevel="0" collapsed="false">
      <c r="BZ283" s="6"/>
    </row>
    <row r="284" customFormat="false" ht="12.75" hidden="false" customHeight="false" outlineLevel="0" collapsed="false">
      <c r="BZ284" s="6"/>
    </row>
    <row r="285" customFormat="false" ht="12.75" hidden="false" customHeight="false" outlineLevel="0" collapsed="false">
      <c r="BZ285" s="6"/>
    </row>
    <row r="286" customFormat="false" ht="12.75" hidden="false" customHeight="false" outlineLevel="0" collapsed="false">
      <c r="BZ286" s="6"/>
    </row>
    <row r="287" customFormat="false" ht="12.75" hidden="false" customHeight="false" outlineLevel="0" collapsed="false">
      <c r="BZ287" s="6"/>
    </row>
    <row r="288" customFormat="false" ht="12.75" hidden="false" customHeight="false" outlineLevel="0" collapsed="false">
      <c r="BZ288" s="6"/>
    </row>
    <row r="289" customFormat="false" ht="12.75" hidden="false" customHeight="false" outlineLevel="0" collapsed="false">
      <c r="BZ289" s="6"/>
    </row>
    <row r="290" customFormat="false" ht="12.75" hidden="false" customHeight="false" outlineLevel="0" collapsed="false">
      <c r="BZ290" s="6"/>
    </row>
    <row r="291" customFormat="false" ht="12.75" hidden="false" customHeight="false" outlineLevel="0" collapsed="false">
      <c r="BZ291" s="6"/>
    </row>
    <row r="292" customFormat="false" ht="12.75" hidden="false" customHeight="false" outlineLevel="0" collapsed="false">
      <c r="BZ292" s="6"/>
    </row>
    <row r="293" customFormat="false" ht="12.75" hidden="false" customHeight="false" outlineLevel="0" collapsed="false">
      <c r="BZ293" s="6"/>
    </row>
    <row r="294" customFormat="false" ht="12.75" hidden="false" customHeight="false" outlineLevel="0" collapsed="false">
      <c r="BZ294" s="6"/>
    </row>
    <row r="295" customFormat="false" ht="12.75" hidden="false" customHeight="false" outlineLevel="0" collapsed="false">
      <c r="BZ295" s="6"/>
    </row>
    <row r="296" customFormat="false" ht="12.75" hidden="false" customHeight="false" outlineLevel="0" collapsed="false">
      <c r="BZ296" s="6"/>
    </row>
    <row r="297" customFormat="false" ht="12.75" hidden="false" customHeight="false" outlineLevel="0" collapsed="false">
      <c r="BZ297" s="6"/>
    </row>
    <row r="298" customFormat="false" ht="12.75" hidden="false" customHeight="false" outlineLevel="0" collapsed="false">
      <c r="BZ298" s="6"/>
    </row>
    <row r="299" customFormat="false" ht="12.75" hidden="false" customHeight="false" outlineLevel="0" collapsed="false">
      <c r="BZ299" s="6"/>
    </row>
    <row r="300" customFormat="false" ht="12.75" hidden="false" customHeight="false" outlineLevel="0" collapsed="false">
      <c r="BZ300" s="6"/>
    </row>
    <row r="301" customFormat="false" ht="12.75" hidden="false" customHeight="false" outlineLevel="0" collapsed="false">
      <c r="BZ301" s="6"/>
    </row>
    <row r="302" customFormat="false" ht="12.75" hidden="false" customHeight="false" outlineLevel="0" collapsed="false">
      <c r="BZ302" s="6"/>
    </row>
    <row r="303" customFormat="false" ht="12.75" hidden="false" customHeight="false" outlineLevel="0" collapsed="false">
      <c r="BZ303" s="6"/>
    </row>
    <row r="304" customFormat="false" ht="12.75" hidden="false" customHeight="false" outlineLevel="0" collapsed="false">
      <c r="BZ304" s="6"/>
    </row>
    <row r="305" customFormat="false" ht="12.75" hidden="false" customHeight="false" outlineLevel="0" collapsed="false">
      <c r="BZ305" s="6"/>
    </row>
    <row r="306" customFormat="false" ht="12.75" hidden="false" customHeight="false" outlineLevel="0" collapsed="false">
      <c r="BZ306" s="6"/>
    </row>
    <row r="307" customFormat="false" ht="12.75" hidden="false" customHeight="false" outlineLevel="0" collapsed="false">
      <c r="BZ307" s="6"/>
    </row>
    <row r="308" customFormat="false" ht="12.75" hidden="false" customHeight="false" outlineLevel="0" collapsed="false">
      <c r="BZ308" s="6"/>
    </row>
    <row r="309" customFormat="false" ht="12.75" hidden="false" customHeight="false" outlineLevel="0" collapsed="false">
      <c r="BZ309" s="6"/>
    </row>
    <row r="310" customFormat="false" ht="12.75" hidden="false" customHeight="false" outlineLevel="0" collapsed="false">
      <c r="BZ310" s="6"/>
    </row>
    <row r="311" customFormat="false" ht="12.75" hidden="false" customHeight="false" outlineLevel="0" collapsed="false">
      <c r="BZ311" s="6"/>
    </row>
    <row r="312" customFormat="false" ht="12.75" hidden="false" customHeight="false" outlineLevel="0" collapsed="false">
      <c r="BZ312" s="6"/>
    </row>
    <row r="313" customFormat="false" ht="12.75" hidden="false" customHeight="false" outlineLevel="0" collapsed="false">
      <c r="BZ313" s="6"/>
    </row>
    <row r="314" customFormat="false" ht="12.75" hidden="false" customHeight="false" outlineLevel="0" collapsed="false">
      <c r="BZ314" s="6"/>
    </row>
    <row r="315" customFormat="false" ht="12.75" hidden="false" customHeight="false" outlineLevel="0" collapsed="false">
      <c r="BZ315" s="6"/>
    </row>
    <row r="316" customFormat="false" ht="12.75" hidden="false" customHeight="false" outlineLevel="0" collapsed="false">
      <c r="BZ316" s="6"/>
    </row>
    <row r="317" customFormat="false" ht="12.75" hidden="false" customHeight="false" outlineLevel="0" collapsed="false">
      <c r="BZ317" s="6"/>
    </row>
    <row r="318" customFormat="false" ht="12.75" hidden="false" customHeight="false" outlineLevel="0" collapsed="false">
      <c r="BZ318" s="6"/>
    </row>
    <row r="319" customFormat="false" ht="12.75" hidden="false" customHeight="false" outlineLevel="0" collapsed="false">
      <c r="BZ319" s="6"/>
    </row>
    <row r="320" customFormat="false" ht="12.75" hidden="false" customHeight="false" outlineLevel="0" collapsed="false">
      <c r="BZ320" s="6"/>
    </row>
    <row r="321" customFormat="false" ht="12.75" hidden="false" customHeight="false" outlineLevel="0" collapsed="false">
      <c r="BZ321" s="6"/>
    </row>
    <row r="322" customFormat="false" ht="12.75" hidden="false" customHeight="false" outlineLevel="0" collapsed="false">
      <c r="BZ322" s="6"/>
    </row>
    <row r="323" customFormat="false" ht="12.75" hidden="false" customHeight="false" outlineLevel="0" collapsed="false">
      <c r="BZ323" s="6"/>
    </row>
    <row r="324" customFormat="false" ht="12.75" hidden="false" customHeight="false" outlineLevel="0" collapsed="false">
      <c r="BZ324" s="6"/>
    </row>
    <row r="325" customFormat="false" ht="12.75" hidden="false" customHeight="false" outlineLevel="0" collapsed="false">
      <c r="BZ325" s="6"/>
    </row>
    <row r="326" customFormat="false" ht="12.75" hidden="false" customHeight="false" outlineLevel="0" collapsed="false">
      <c r="BZ326" s="6"/>
    </row>
    <row r="327" customFormat="false" ht="12.75" hidden="false" customHeight="false" outlineLevel="0" collapsed="false">
      <c r="BZ327" s="6"/>
    </row>
    <row r="328" customFormat="false" ht="12.75" hidden="false" customHeight="false" outlineLevel="0" collapsed="false">
      <c r="BZ328" s="6"/>
    </row>
    <row r="329" customFormat="false" ht="12.75" hidden="false" customHeight="false" outlineLevel="0" collapsed="false">
      <c r="BZ329" s="6"/>
    </row>
    <row r="330" customFormat="false" ht="12.75" hidden="false" customHeight="false" outlineLevel="0" collapsed="false">
      <c r="BZ330" s="6"/>
    </row>
    <row r="331" customFormat="false" ht="12.75" hidden="false" customHeight="false" outlineLevel="0" collapsed="false">
      <c r="BZ331" s="6"/>
    </row>
    <row r="332" customFormat="false" ht="12.75" hidden="false" customHeight="false" outlineLevel="0" collapsed="false">
      <c r="BZ332" s="6"/>
    </row>
    <row r="333" customFormat="false" ht="12.75" hidden="false" customHeight="false" outlineLevel="0" collapsed="false">
      <c r="BZ333" s="6"/>
    </row>
    <row r="334" customFormat="false" ht="12.75" hidden="false" customHeight="false" outlineLevel="0" collapsed="false">
      <c r="BZ334" s="6"/>
    </row>
    <row r="335" customFormat="false" ht="12.75" hidden="false" customHeight="false" outlineLevel="0" collapsed="false">
      <c r="BZ335" s="6"/>
    </row>
    <row r="336" customFormat="false" ht="12.75" hidden="false" customHeight="false" outlineLevel="0" collapsed="false">
      <c r="BZ336" s="6"/>
    </row>
    <row r="337" customFormat="false" ht="12.75" hidden="false" customHeight="false" outlineLevel="0" collapsed="false">
      <c r="BZ337" s="6"/>
    </row>
    <row r="338" customFormat="false" ht="12.75" hidden="false" customHeight="false" outlineLevel="0" collapsed="false">
      <c r="BZ338" s="6"/>
    </row>
    <row r="339" customFormat="false" ht="12.75" hidden="false" customHeight="false" outlineLevel="0" collapsed="false">
      <c r="BZ339" s="6"/>
    </row>
    <row r="340" customFormat="false" ht="12.75" hidden="false" customHeight="false" outlineLevel="0" collapsed="false">
      <c r="BZ340" s="6"/>
    </row>
    <row r="341" customFormat="false" ht="12.75" hidden="false" customHeight="false" outlineLevel="0" collapsed="false">
      <c r="BZ341" s="6"/>
    </row>
    <row r="342" customFormat="false" ht="12.75" hidden="false" customHeight="false" outlineLevel="0" collapsed="false">
      <c r="BZ342" s="6"/>
    </row>
    <row r="343" customFormat="false" ht="12.75" hidden="false" customHeight="false" outlineLevel="0" collapsed="false">
      <c r="BZ343" s="6"/>
    </row>
    <row r="344" customFormat="false" ht="12.75" hidden="false" customHeight="false" outlineLevel="0" collapsed="false">
      <c r="BZ344" s="6"/>
    </row>
    <row r="345" customFormat="false" ht="12.75" hidden="false" customHeight="false" outlineLevel="0" collapsed="false">
      <c r="BZ345" s="6"/>
    </row>
    <row r="346" customFormat="false" ht="12.75" hidden="false" customHeight="false" outlineLevel="0" collapsed="false">
      <c r="BZ346" s="6"/>
    </row>
    <row r="347" customFormat="false" ht="12.75" hidden="false" customHeight="false" outlineLevel="0" collapsed="false">
      <c r="BZ347" s="6"/>
    </row>
    <row r="348" customFormat="false" ht="12.75" hidden="false" customHeight="false" outlineLevel="0" collapsed="false">
      <c r="BZ348" s="6"/>
    </row>
    <row r="349" customFormat="false" ht="12.75" hidden="false" customHeight="false" outlineLevel="0" collapsed="false">
      <c r="BZ349" s="6"/>
    </row>
    <row r="350" customFormat="false" ht="12.75" hidden="false" customHeight="false" outlineLevel="0" collapsed="false">
      <c r="BZ350" s="6"/>
    </row>
    <row r="351" customFormat="false" ht="12.75" hidden="false" customHeight="false" outlineLevel="0" collapsed="false">
      <c r="BZ351" s="6"/>
    </row>
    <row r="352" customFormat="false" ht="12.75" hidden="false" customHeight="false" outlineLevel="0" collapsed="false">
      <c r="BZ352" s="6"/>
    </row>
    <row r="353" customFormat="false" ht="12.75" hidden="false" customHeight="false" outlineLevel="0" collapsed="false">
      <c r="BZ353" s="6"/>
    </row>
    <row r="354" customFormat="false" ht="12.75" hidden="false" customHeight="false" outlineLevel="0" collapsed="false">
      <c r="BZ354" s="6"/>
    </row>
    <row r="355" customFormat="false" ht="12.75" hidden="false" customHeight="false" outlineLevel="0" collapsed="false">
      <c r="BZ355" s="6"/>
    </row>
    <row r="356" customFormat="false" ht="12.75" hidden="false" customHeight="false" outlineLevel="0" collapsed="false">
      <c r="BZ356" s="6"/>
    </row>
    <row r="357" customFormat="false" ht="12.75" hidden="false" customHeight="false" outlineLevel="0" collapsed="false">
      <c r="BZ357" s="6"/>
    </row>
    <row r="358" customFormat="false" ht="12.75" hidden="false" customHeight="false" outlineLevel="0" collapsed="false">
      <c r="BZ358" s="6"/>
    </row>
    <row r="359" customFormat="false" ht="12.75" hidden="false" customHeight="false" outlineLevel="0" collapsed="false">
      <c r="BZ359" s="6"/>
    </row>
    <row r="360" customFormat="false" ht="12.75" hidden="false" customHeight="false" outlineLevel="0" collapsed="false">
      <c r="BZ360" s="6"/>
    </row>
    <row r="361" customFormat="false" ht="12.75" hidden="false" customHeight="false" outlineLevel="0" collapsed="false">
      <c r="BZ361" s="6"/>
    </row>
    <row r="362" customFormat="false" ht="12.75" hidden="false" customHeight="false" outlineLevel="0" collapsed="false">
      <c r="BZ362" s="6"/>
    </row>
    <row r="363" customFormat="false" ht="12.75" hidden="false" customHeight="false" outlineLevel="0" collapsed="false">
      <c r="BZ363" s="6"/>
    </row>
    <row r="364" customFormat="false" ht="12.75" hidden="false" customHeight="false" outlineLevel="0" collapsed="false">
      <c r="BZ364" s="6"/>
    </row>
    <row r="365" customFormat="false" ht="12.75" hidden="false" customHeight="false" outlineLevel="0" collapsed="false">
      <c r="BZ365" s="6"/>
    </row>
    <row r="366" customFormat="false" ht="12.75" hidden="false" customHeight="false" outlineLevel="0" collapsed="false">
      <c r="BZ366" s="6"/>
    </row>
    <row r="367" customFormat="false" ht="12.75" hidden="false" customHeight="false" outlineLevel="0" collapsed="false">
      <c r="BZ367" s="6"/>
    </row>
    <row r="368" customFormat="false" ht="12.75" hidden="false" customHeight="false" outlineLevel="0" collapsed="false">
      <c r="BZ368" s="6"/>
    </row>
    <row r="369" customFormat="false" ht="12.75" hidden="false" customHeight="false" outlineLevel="0" collapsed="false">
      <c r="BZ369" s="6"/>
    </row>
    <row r="370" customFormat="false" ht="12.75" hidden="false" customHeight="false" outlineLevel="0" collapsed="false">
      <c r="BZ370" s="6"/>
    </row>
    <row r="371" customFormat="false" ht="12.75" hidden="false" customHeight="false" outlineLevel="0" collapsed="false">
      <c r="BZ371" s="6"/>
    </row>
    <row r="372" customFormat="false" ht="12.75" hidden="false" customHeight="false" outlineLevel="0" collapsed="false">
      <c r="BZ372" s="6"/>
    </row>
    <row r="373" customFormat="false" ht="12.75" hidden="false" customHeight="false" outlineLevel="0" collapsed="false">
      <c r="BZ373" s="6"/>
    </row>
    <row r="374" customFormat="false" ht="12.75" hidden="false" customHeight="false" outlineLevel="0" collapsed="false">
      <c r="BZ374" s="6"/>
    </row>
    <row r="375" customFormat="false" ht="12.75" hidden="false" customHeight="false" outlineLevel="0" collapsed="false">
      <c r="BZ375" s="6"/>
    </row>
    <row r="376" customFormat="false" ht="12.75" hidden="false" customHeight="false" outlineLevel="0" collapsed="false">
      <c r="BZ376" s="6"/>
    </row>
    <row r="377" customFormat="false" ht="12.75" hidden="false" customHeight="false" outlineLevel="0" collapsed="false">
      <c r="BZ377" s="6"/>
    </row>
    <row r="378" customFormat="false" ht="12.75" hidden="false" customHeight="false" outlineLevel="0" collapsed="false">
      <c r="BZ378" s="6"/>
    </row>
    <row r="379" customFormat="false" ht="12.75" hidden="false" customHeight="false" outlineLevel="0" collapsed="false">
      <c r="BZ379" s="6"/>
    </row>
    <row r="380" customFormat="false" ht="12.75" hidden="false" customHeight="false" outlineLevel="0" collapsed="false">
      <c r="BZ380" s="6"/>
    </row>
    <row r="381" customFormat="false" ht="12.75" hidden="false" customHeight="false" outlineLevel="0" collapsed="false">
      <c r="BZ381" s="6"/>
    </row>
    <row r="382" customFormat="false" ht="12.75" hidden="false" customHeight="false" outlineLevel="0" collapsed="false">
      <c r="BZ382" s="6"/>
    </row>
    <row r="383" customFormat="false" ht="12.75" hidden="false" customHeight="false" outlineLevel="0" collapsed="false">
      <c r="BZ383" s="6"/>
    </row>
    <row r="384" customFormat="false" ht="12.75" hidden="false" customHeight="false" outlineLevel="0" collapsed="false">
      <c r="BZ384" s="6"/>
    </row>
    <row r="385" customFormat="false" ht="12.75" hidden="false" customHeight="false" outlineLevel="0" collapsed="false">
      <c r="BZ385" s="6"/>
    </row>
    <row r="386" customFormat="false" ht="12.75" hidden="false" customHeight="false" outlineLevel="0" collapsed="false">
      <c r="BZ386" s="6"/>
    </row>
    <row r="387" customFormat="false" ht="12.75" hidden="false" customHeight="false" outlineLevel="0" collapsed="false">
      <c r="BZ387" s="6"/>
    </row>
    <row r="388" customFormat="false" ht="12.75" hidden="false" customHeight="false" outlineLevel="0" collapsed="false">
      <c r="BZ388" s="6"/>
    </row>
    <row r="389" customFormat="false" ht="12.75" hidden="false" customHeight="false" outlineLevel="0" collapsed="false">
      <c r="BZ389" s="6"/>
    </row>
    <row r="390" customFormat="false" ht="12.75" hidden="false" customHeight="false" outlineLevel="0" collapsed="false">
      <c r="BZ390" s="6"/>
    </row>
    <row r="391" customFormat="false" ht="12.75" hidden="false" customHeight="false" outlineLevel="0" collapsed="false">
      <c r="BZ391" s="6"/>
    </row>
    <row r="392" customFormat="false" ht="12.75" hidden="false" customHeight="false" outlineLevel="0" collapsed="false">
      <c r="BZ392" s="6"/>
    </row>
    <row r="393" customFormat="false" ht="12.75" hidden="false" customHeight="false" outlineLevel="0" collapsed="false">
      <c r="BZ393" s="6"/>
    </row>
    <row r="394" customFormat="false" ht="12.75" hidden="false" customHeight="false" outlineLevel="0" collapsed="false">
      <c r="BZ394" s="6"/>
    </row>
    <row r="395" customFormat="false" ht="12.75" hidden="false" customHeight="false" outlineLevel="0" collapsed="false">
      <c r="BZ395" s="6"/>
    </row>
    <row r="396" customFormat="false" ht="12.75" hidden="false" customHeight="false" outlineLevel="0" collapsed="false">
      <c r="BZ396" s="6"/>
    </row>
    <row r="397" customFormat="false" ht="12.75" hidden="false" customHeight="false" outlineLevel="0" collapsed="false">
      <c r="BZ397" s="6"/>
    </row>
    <row r="398" customFormat="false" ht="12.75" hidden="false" customHeight="false" outlineLevel="0" collapsed="false">
      <c r="BZ398" s="6"/>
    </row>
    <row r="399" customFormat="false" ht="12.75" hidden="false" customHeight="false" outlineLevel="0" collapsed="false">
      <c r="BZ399" s="6"/>
    </row>
    <row r="400" customFormat="false" ht="12.75" hidden="false" customHeight="false" outlineLevel="0" collapsed="false">
      <c r="BZ400" s="6"/>
    </row>
    <row r="401" customFormat="false" ht="12.75" hidden="false" customHeight="false" outlineLevel="0" collapsed="false">
      <c r="BZ401" s="6"/>
    </row>
    <row r="402" customFormat="false" ht="12.75" hidden="false" customHeight="false" outlineLevel="0" collapsed="false">
      <c r="BZ402" s="6"/>
    </row>
    <row r="403" customFormat="false" ht="12.75" hidden="false" customHeight="false" outlineLevel="0" collapsed="false">
      <c r="BZ403" s="6"/>
    </row>
    <row r="404" customFormat="false" ht="12.75" hidden="false" customHeight="false" outlineLevel="0" collapsed="false">
      <c r="BZ404" s="6"/>
    </row>
    <row r="405" customFormat="false" ht="12.75" hidden="false" customHeight="false" outlineLevel="0" collapsed="false">
      <c r="BZ405" s="6"/>
    </row>
    <row r="406" customFormat="false" ht="12.75" hidden="false" customHeight="false" outlineLevel="0" collapsed="false">
      <c r="BZ406" s="6"/>
    </row>
    <row r="407" customFormat="false" ht="12.75" hidden="false" customHeight="false" outlineLevel="0" collapsed="false">
      <c r="BZ407" s="6"/>
    </row>
    <row r="408" customFormat="false" ht="12.75" hidden="false" customHeight="false" outlineLevel="0" collapsed="false">
      <c r="BZ408" s="6"/>
    </row>
    <row r="409" customFormat="false" ht="12.75" hidden="false" customHeight="false" outlineLevel="0" collapsed="false">
      <c r="BZ409" s="6"/>
    </row>
    <row r="410" customFormat="false" ht="12.75" hidden="false" customHeight="false" outlineLevel="0" collapsed="false">
      <c r="BZ410" s="6"/>
    </row>
    <row r="411" customFormat="false" ht="12.75" hidden="false" customHeight="false" outlineLevel="0" collapsed="false">
      <c r="BZ411" s="6"/>
    </row>
    <row r="412" customFormat="false" ht="12.75" hidden="false" customHeight="false" outlineLevel="0" collapsed="false">
      <c r="BZ412" s="6"/>
    </row>
    <row r="413" customFormat="false" ht="12.75" hidden="false" customHeight="false" outlineLevel="0" collapsed="false">
      <c r="BZ413" s="6"/>
    </row>
    <row r="414" customFormat="false" ht="12.75" hidden="false" customHeight="false" outlineLevel="0" collapsed="false">
      <c r="BZ414" s="6"/>
    </row>
    <row r="415" customFormat="false" ht="12.75" hidden="false" customHeight="false" outlineLevel="0" collapsed="false">
      <c r="BZ415" s="6"/>
    </row>
    <row r="416" customFormat="false" ht="12.75" hidden="false" customHeight="false" outlineLevel="0" collapsed="false">
      <c r="BZ416" s="6"/>
    </row>
    <row r="417" customFormat="false" ht="12.75" hidden="false" customHeight="false" outlineLevel="0" collapsed="false">
      <c r="BZ417" s="6"/>
    </row>
    <row r="418" customFormat="false" ht="12.75" hidden="false" customHeight="false" outlineLevel="0" collapsed="false">
      <c r="BZ418" s="6"/>
    </row>
    <row r="419" customFormat="false" ht="12.75" hidden="false" customHeight="false" outlineLevel="0" collapsed="false">
      <c r="BZ419" s="6"/>
    </row>
    <row r="420" customFormat="false" ht="12.75" hidden="false" customHeight="false" outlineLevel="0" collapsed="false">
      <c r="BZ420" s="6"/>
    </row>
    <row r="421" customFormat="false" ht="12.75" hidden="false" customHeight="false" outlineLevel="0" collapsed="false">
      <c r="BZ421" s="6"/>
    </row>
    <row r="422" customFormat="false" ht="12.75" hidden="false" customHeight="false" outlineLevel="0" collapsed="false">
      <c r="BZ422" s="6"/>
    </row>
    <row r="423" customFormat="false" ht="12.75" hidden="false" customHeight="false" outlineLevel="0" collapsed="false">
      <c r="BZ423" s="6"/>
    </row>
    <row r="424" customFormat="false" ht="12.75" hidden="false" customHeight="false" outlineLevel="0" collapsed="false">
      <c r="BZ424" s="6"/>
    </row>
    <row r="425" customFormat="false" ht="12.75" hidden="false" customHeight="false" outlineLevel="0" collapsed="false">
      <c r="BZ425" s="6"/>
    </row>
    <row r="426" customFormat="false" ht="12.75" hidden="false" customHeight="false" outlineLevel="0" collapsed="false">
      <c r="BZ426" s="6"/>
    </row>
    <row r="427" customFormat="false" ht="12.75" hidden="false" customHeight="false" outlineLevel="0" collapsed="false">
      <c r="BZ427" s="6"/>
    </row>
    <row r="428" customFormat="false" ht="12.75" hidden="false" customHeight="false" outlineLevel="0" collapsed="false">
      <c r="BZ428" s="6"/>
    </row>
    <row r="429" customFormat="false" ht="12.75" hidden="false" customHeight="false" outlineLevel="0" collapsed="false">
      <c r="BZ429" s="6"/>
    </row>
    <row r="430" customFormat="false" ht="12.75" hidden="false" customHeight="false" outlineLevel="0" collapsed="false">
      <c r="BZ430" s="6"/>
    </row>
    <row r="431" customFormat="false" ht="12.75" hidden="false" customHeight="false" outlineLevel="0" collapsed="false">
      <c r="BZ431" s="6"/>
    </row>
    <row r="432" customFormat="false" ht="12.75" hidden="false" customHeight="false" outlineLevel="0" collapsed="false">
      <c r="BZ432" s="6"/>
    </row>
    <row r="433" customFormat="false" ht="12.75" hidden="false" customHeight="false" outlineLevel="0" collapsed="false">
      <c r="BZ433" s="6"/>
    </row>
    <row r="434" customFormat="false" ht="12.75" hidden="false" customHeight="false" outlineLevel="0" collapsed="false">
      <c r="BZ434" s="6"/>
    </row>
    <row r="435" customFormat="false" ht="12.75" hidden="false" customHeight="false" outlineLevel="0" collapsed="false">
      <c r="BZ435" s="6"/>
    </row>
    <row r="436" customFormat="false" ht="12.75" hidden="false" customHeight="false" outlineLevel="0" collapsed="false">
      <c r="BZ436" s="6"/>
    </row>
    <row r="437" customFormat="false" ht="12.75" hidden="false" customHeight="false" outlineLevel="0" collapsed="false">
      <c r="BZ437" s="6"/>
    </row>
    <row r="438" customFormat="false" ht="12.75" hidden="false" customHeight="false" outlineLevel="0" collapsed="false">
      <c r="BZ438" s="6"/>
    </row>
    <row r="439" customFormat="false" ht="12.75" hidden="false" customHeight="false" outlineLevel="0" collapsed="false">
      <c r="BZ439" s="6"/>
    </row>
    <row r="440" customFormat="false" ht="12.75" hidden="false" customHeight="false" outlineLevel="0" collapsed="false">
      <c r="BZ440" s="6"/>
    </row>
    <row r="441" customFormat="false" ht="12.75" hidden="false" customHeight="false" outlineLevel="0" collapsed="false">
      <c r="BZ441" s="6"/>
    </row>
    <row r="442" customFormat="false" ht="12.75" hidden="false" customHeight="false" outlineLevel="0" collapsed="false">
      <c r="BZ442" s="6"/>
    </row>
    <row r="443" customFormat="false" ht="12.75" hidden="false" customHeight="false" outlineLevel="0" collapsed="false">
      <c r="BZ443" s="6"/>
    </row>
    <row r="444" customFormat="false" ht="12.75" hidden="false" customHeight="false" outlineLevel="0" collapsed="false">
      <c r="BZ444" s="6"/>
    </row>
    <row r="445" customFormat="false" ht="12.75" hidden="false" customHeight="false" outlineLevel="0" collapsed="false">
      <c r="BZ445" s="6"/>
    </row>
    <row r="446" customFormat="false" ht="12.75" hidden="false" customHeight="false" outlineLevel="0" collapsed="false">
      <c r="BZ446" s="6"/>
    </row>
    <row r="447" customFormat="false" ht="12.75" hidden="false" customHeight="false" outlineLevel="0" collapsed="false">
      <c r="BZ447" s="6"/>
    </row>
    <row r="448" customFormat="false" ht="12.75" hidden="false" customHeight="false" outlineLevel="0" collapsed="false">
      <c r="BZ448" s="6"/>
    </row>
    <row r="449" customFormat="false" ht="12.75" hidden="false" customHeight="false" outlineLevel="0" collapsed="false">
      <c r="BZ449" s="6"/>
    </row>
    <row r="450" customFormat="false" ht="12.75" hidden="false" customHeight="false" outlineLevel="0" collapsed="false">
      <c r="BZ450" s="6"/>
    </row>
    <row r="451" customFormat="false" ht="12.75" hidden="false" customHeight="false" outlineLevel="0" collapsed="false">
      <c r="BZ451" s="6"/>
    </row>
    <row r="452" customFormat="false" ht="12.75" hidden="false" customHeight="false" outlineLevel="0" collapsed="false">
      <c r="BZ452" s="6"/>
    </row>
    <row r="453" customFormat="false" ht="12.75" hidden="false" customHeight="false" outlineLevel="0" collapsed="false">
      <c r="BZ453" s="6"/>
    </row>
    <row r="454" customFormat="false" ht="12.75" hidden="false" customHeight="false" outlineLevel="0" collapsed="false">
      <c r="BZ454" s="6"/>
    </row>
    <row r="455" customFormat="false" ht="12.75" hidden="false" customHeight="false" outlineLevel="0" collapsed="false">
      <c r="BZ455" s="6"/>
    </row>
    <row r="456" customFormat="false" ht="12.75" hidden="false" customHeight="false" outlineLevel="0" collapsed="false">
      <c r="BZ456" s="6"/>
    </row>
    <row r="457" customFormat="false" ht="12.75" hidden="false" customHeight="false" outlineLevel="0" collapsed="false">
      <c r="BZ457" s="6"/>
    </row>
    <row r="458" customFormat="false" ht="12.75" hidden="false" customHeight="false" outlineLevel="0" collapsed="false">
      <c r="BZ458" s="6"/>
    </row>
    <row r="459" customFormat="false" ht="12.75" hidden="false" customHeight="false" outlineLevel="0" collapsed="false">
      <c r="BZ459" s="6"/>
    </row>
    <row r="460" customFormat="false" ht="12.75" hidden="false" customHeight="false" outlineLevel="0" collapsed="false">
      <c r="BZ460" s="6"/>
    </row>
    <row r="461" customFormat="false" ht="12.75" hidden="false" customHeight="false" outlineLevel="0" collapsed="false">
      <c r="BZ461" s="6"/>
    </row>
    <row r="462" customFormat="false" ht="12.75" hidden="false" customHeight="false" outlineLevel="0" collapsed="false">
      <c r="BZ462" s="6"/>
    </row>
    <row r="463" customFormat="false" ht="12.75" hidden="false" customHeight="false" outlineLevel="0" collapsed="false">
      <c r="BZ463" s="6"/>
    </row>
    <row r="464" customFormat="false" ht="12.75" hidden="false" customHeight="false" outlineLevel="0" collapsed="false">
      <c r="BZ464" s="6"/>
    </row>
    <row r="465" customFormat="false" ht="12.75" hidden="false" customHeight="false" outlineLevel="0" collapsed="false">
      <c r="BZ465" s="6"/>
    </row>
    <row r="466" customFormat="false" ht="12.75" hidden="false" customHeight="false" outlineLevel="0" collapsed="false">
      <c r="BZ466" s="6"/>
    </row>
    <row r="467" customFormat="false" ht="12.75" hidden="false" customHeight="false" outlineLevel="0" collapsed="false">
      <c r="BZ467" s="6"/>
    </row>
    <row r="468" customFormat="false" ht="12.75" hidden="false" customHeight="false" outlineLevel="0" collapsed="false">
      <c r="BZ468" s="6"/>
    </row>
    <row r="469" customFormat="false" ht="12.75" hidden="false" customHeight="false" outlineLevel="0" collapsed="false">
      <c r="BZ469" s="6"/>
    </row>
    <row r="470" customFormat="false" ht="12.75" hidden="false" customHeight="false" outlineLevel="0" collapsed="false">
      <c r="BZ470" s="6"/>
    </row>
    <row r="471" customFormat="false" ht="12.75" hidden="false" customHeight="false" outlineLevel="0" collapsed="false">
      <c r="BZ471" s="6"/>
    </row>
    <row r="472" customFormat="false" ht="12.75" hidden="false" customHeight="false" outlineLevel="0" collapsed="false">
      <c r="BZ472" s="6"/>
    </row>
    <row r="473" customFormat="false" ht="12.75" hidden="false" customHeight="false" outlineLevel="0" collapsed="false">
      <c r="BZ473" s="6"/>
    </row>
    <row r="474" customFormat="false" ht="12.75" hidden="false" customHeight="false" outlineLevel="0" collapsed="false">
      <c r="BZ474" s="6"/>
    </row>
    <row r="475" customFormat="false" ht="12.75" hidden="false" customHeight="false" outlineLevel="0" collapsed="false">
      <c r="BZ475" s="6"/>
    </row>
    <row r="476" customFormat="false" ht="12.75" hidden="false" customHeight="false" outlineLevel="0" collapsed="false">
      <c r="BZ476" s="6"/>
    </row>
    <row r="477" customFormat="false" ht="12.75" hidden="false" customHeight="false" outlineLevel="0" collapsed="false">
      <c r="BZ477" s="6"/>
    </row>
    <row r="478" customFormat="false" ht="12.75" hidden="false" customHeight="false" outlineLevel="0" collapsed="false">
      <c r="BZ478" s="6"/>
    </row>
    <row r="479" customFormat="false" ht="12.75" hidden="false" customHeight="false" outlineLevel="0" collapsed="false">
      <c r="BZ479" s="6"/>
    </row>
    <row r="480" customFormat="false" ht="12.75" hidden="false" customHeight="false" outlineLevel="0" collapsed="false">
      <c r="BZ480" s="6"/>
    </row>
    <row r="481" customFormat="false" ht="12.75" hidden="false" customHeight="false" outlineLevel="0" collapsed="false">
      <c r="BZ481" s="6"/>
    </row>
    <row r="482" customFormat="false" ht="12.75" hidden="false" customHeight="false" outlineLevel="0" collapsed="false">
      <c r="BZ482" s="6"/>
    </row>
    <row r="483" customFormat="false" ht="12.75" hidden="false" customHeight="false" outlineLevel="0" collapsed="false">
      <c r="BZ483" s="6"/>
    </row>
    <row r="484" customFormat="false" ht="12.75" hidden="false" customHeight="false" outlineLevel="0" collapsed="false">
      <c r="BZ484" s="6"/>
    </row>
    <row r="485" customFormat="false" ht="12.75" hidden="false" customHeight="false" outlineLevel="0" collapsed="false">
      <c r="BZ485" s="6"/>
    </row>
    <row r="486" customFormat="false" ht="12.75" hidden="false" customHeight="false" outlineLevel="0" collapsed="false">
      <c r="BZ486" s="6"/>
    </row>
    <row r="487" customFormat="false" ht="12.75" hidden="false" customHeight="false" outlineLevel="0" collapsed="false">
      <c r="BZ487" s="6"/>
    </row>
    <row r="488" customFormat="false" ht="12.75" hidden="false" customHeight="false" outlineLevel="0" collapsed="false">
      <c r="BZ488" s="6"/>
    </row>
    <row r="489" customFormat="false" ht="12.75" hidden="false" customHeight="false" outlineLevel="0" collapsed="false">
      <c r="BZ489" s="6"/>
    </row>
    <row r="490" customFormat="false" ht="12.75" hidden="false" customHeight="false" outlineLevel="0" collapsed="false">
      <c r="BZ490" s="6"/>
    </row>
    <row r="491" customFormat="false" ht="12.75" hidden="false" customHeight="false" outlineLevel="0" collapsed="false">
      <c r="BZ491" s="6"/>
    </row>
    <row r="492" customFormat="false" ht="12.75" hidden="false" customHeight="false" outlineLevel="0" collapsed="false">
      <c r="BZ492" s="6"/>
    </row>
    <row r="493" customFormat="false" ht="12.75" hidden="false" customHeight="false" outlineLevel="0" collapsed="false">
      <c r="BZ493" s="6"/>
    </row>
    <row r="494" customFormat="false" ht="12.75" hidden="false" customHeight="false" outlineLevel="0" collapsed="false">
      <c r="BZ494" s="6"/>
    </row>
    <row r="495" customFormat="false" ht="12.75" hidden="false" customHeight="false" outlineLevel="0" collapsed="false">
      <c r="BZ495" s="6"/>
    </row>
    <row r="496" customFormat="false" ht="12.75" hidden="false" customHeight="false" outlineLevel="0" collapsed="false">
      <c r="BZ496" s="6"/>
    </row>
    <row r="497" customFormat="false" ht="12.75" hidden="false" customHeight="false" outlineLevel="0" collapsed="false">
      <c r="BZ497" s="6"/>
    </row>
    <row r="498" customFormat="false" ht="12.75" hidden="false" customHeight="false" outlineLevel="0" collapsed="false">
      <c r="BZ498" s="6"/>
    </row>
    <row r="499" customFormat="false" ht="12.75" hidden="false" customHeight="false" outlineLevel="0" collapsed="false">
      <c r="BZ499" s="6"/>
    </row>
    <row r="500" customFormat="false" ht="12.75" hidden="false" customHeight="false" outlineLevel="0" collapsed="false">
      <c r="BZ500" s="6"/>
    </row>
    <row r="501" customFormat="false" ht="12.75" hidden="false" customHeight="false" outlineLevel="0" collapsed="false">
      <c r="BZ501" s="6"/>
    </row>
    <row r="502" customFormat="false" ht="12.75" hidden="false" customHeight="false" outlineLevel="0" collapsed="false">
      <c r="BZ502" s="6"/>
    </row>
    <row r="503" customFormat="false" ht="12.75" hidden="false" customHeight="false" outlineLevel="0" collapsed="false">
      <c r="BZ503" s="6"/>
    </row>
    <row r="504" customFormat="false" ht="12.75" hidden="false" customHeight="false" outlineLevel="0" collapsed="false">
      <c r="BZ504" s="6"/>
    </row>
    <row r="505" customFormat="false" ht="12.75" hidden="false" customHeight="false" outlineLevel="0" collapsed="false">
      <c r="BZ505" s="6"/>
    </row>
    <row r="506" customFormat="false" ht="12.75" hidden="false" customHeight="false" outlineLevel="0" collapsed="false">
      <c r="BZ506" s="6"/>
    </row>
    <row r="507" customFormat="false" ht="12.75" hidden="false" customHeight="false" outlineLevel="0" collapsed="false">
      <c r="BZ507" s="6"/>
    </row>
    <row r="508" customFormat="false" ht="12.75" hidden="false" customHeight="false" outlineLevel="0" collapsed="false">
      <c r="BZ508" s="6"/>
    </row>
    <row r="509" customFormat="false" ht="12.75" hidden="false" customHeight="false" outlineLevel="0" collapsed="false">
      <c r="BZ509" s="6"/>
    </row>
    <row r="510" customFormat="false" ht="12.75" hidden="false" customHeight="false" outlineLevel="0" collapsed="false">
      <c r="BZ510" s="6"/>
    </row>
    <row r="511" customFormat="false" ht="12.75" hidden="false" customHeight="false" outlineLevel="0" collapsed="false">
      <c r="BZ511" s="6"/>
    </row>
    <row r="512" customFormat="false" ht="12.75" hidden="false" customHeight="false" outlineLevel="0" collapsed="false">
      <c r="BZ512" s="6"/>
    </row>
    <row r="513" customFormat="false" ht="12.75" hidden="false" customHeight="false" outlineLevel="0" collapsed="false">
      <c r="BZ513" s="6"/>
    </row>
    <row r="514" customFormat="false" ht="12.75" hidden="false" customHeight="false" outlineLevel="0" collapsed="false">
      <c r="BZ514" s="6"/>
    </row>
    <row r="515" customFormat="false" ht="12.75" hidden="false" customHeight="false" outlineLevel="0" collapsed="false">
      <c r="BZ515" s="6"/>
    </row>
    <row r="516" customFormat="false" ht="12.75" hidden="false" customHeight="false" outlineLevel="0" collapsed="false">
      <c r="BZ516" s="6"/>
    </row>
    <row r="517" customFormat="false" ht="12.75" hidden="false" customHeight="false" outlineLevel="0" collapsed="false">
      <c r="BZ517" s="6"/>
    </row>
    <row r="518" customFormat="false" ht="12.75" hidden="false" customHeight="false" outlineLevel="0" collapsed="false">
      <c r="BZ518" s="6"/>
    </row>
    <row r="519" customFormat="false" ht="12.75" hidden="false" customHeight="false" outlineLevel="0" collapsed="false">
      <c r="BZ519" s="6"/>
    </row>
    <row r="520" customFormat="false" ht="12.75" hidden="false" customHeight="false" outlineLevel="0" collapsed="false">
      <c r="BZ520" s="6"/>
    </row>
    <row r="521" customFormat="false" ht="12.75" hidden="false" customHeight="false" outlineLevel="0" collapsed="false">
      <c r="BZ521" s="6"/>
    </row>
    <row r="522" customFormat="false" ht="12.75" hidden="false" customHeight="false" outlineLevel="0" collapsed="false">
      <c r="BZ522" s="6"/>
    </row>
    <row r="523" customFormat="false" ht="12.75" hidden="false" customHeight="false" outlineLevel="0" collapsed="false">
      <c r="BZ523" s="6"/>
    </row>
    <row r="524" customFormat="false" ht="12.75" hidden="false" customHeight="false" outlineLevel="0" collapsed="false">
      <c r="BZ524" s="6"/>
    </row>
    <row r="525" customFormat="false" ht="12.75" hidden="false" customHeight="false" outlineLevel="0" collapsed="false">
      <c r="BZ525" s="6"/>
    </row>
    <row r="526" customFormat="false" ht="12.75" hidden="false" customHeight="false" outlineLevel="0" collapsed="false">
      <c r="BZ526" s="6"/>
    </row>
    <row r="527" customFormat="false" ht="12.75" hidden="false" customHeight="false" outlineLevel="0" collapsed="false">
      <c r="BZ527" s="6"/>
    </row>
    <row r="528" customFormat="false" ht="12.75" hidden="false" customHeight="false" outlineLevel="0" collapsed="false">
      <c r="BZ528" s="6"/>
    </row>
    <row r="529" customFormat="false" ht="12.75" hidden="false" customHeight="false" outlineLevel="0" collapsed="false">
      <c r="BZ529" s="6"/>
    </row>
    <row r="530" customFormat="false" ht="12.75" hidden="false" customHeight="false" outlineLevel="0" collapsed="false">
      <c r="BZ530" s="6"/>
    </row>
    <row r="531" customFormat="false" ht="12.75" hidden="false" customHeight="false" outlineLevel="0" collapsed="false">
      <c r="BZ531" s="6"/>
    </row>
    <row r="532" customFormat="false" ht="12.75" hidden="false" customHeight="false" outlineLevel="0" collapsed="false">
      <c r="BZ532" s="6"/>
    </row>
    <row r="533" customFormat="false" ht="12.75" hidden="false" customHeight="false" outlineLevel="0" collapsed="false">
      <c r="BZ533" s="6"/>
    </row>
    <row r="534" customFormat="false" ht="12.75" hidden="false" customHeight="false" outlineLevel="0" collapsed="false">
      <c r="BZ534" s="6"/>
    </row>
    <row r="535" customFormat="false" ht="12.75" hidden="false" customHeight="false" outlineLevel="0" collapsed="false">
      <c r="BZ535" s="6"/>
    </row>
    <row r="536" customFormat="false" ht="12.75" hidden="false" customHeight="false" outlineLevel="0" collapsed="false">
      <c r="BZ536" s="6"/>
    </row>
    <row r="537" customFormat="false" ht="12.75" hidden="false" customHeight="false" outlineLevel="0" collapsed="false">
      <c r="BZ537" s="6"/>
    </row>
    <row r="538" customFormat="false" ht="12.75" hidden="false" customHeight="false" outlineLevel="0" collapsed="false">
      <c r="BZ538" s="6"/>
    </row>
    <row r="539" customFormat="false" ht="12.75" hidden="false" customHeight="false" outlineLevel="0" collapsed="false">
      <c r="BZ539" s="6"/>
    </row>
    <row r="540" customFormat="false" ht="12.75" hidden="false" customHeight="false" outlineLevel="0" collapsed="false">
      <c r="BZ540" s="6"/>
    </row>
    <row r="541" customFormat="false" ht="12.75" hidden="false" customHeight="false" outlineLevel="0" collapsed="false">
      <c r="BZ541" s="6"/>
    </row>
    <row r="542" customFormat="false" ht="12.75" hidden="false" customHeight="false" outlineLevel="0" collapsed="false">
      <c r="BZ542" s="6"/>
    </row>
    <row r="543" customFormat="false" ht="12.75" hidden="false" customHeight="false" outlineLevel="0" collapsed="false">
      <c r="BZ543" s="6"/>
    </row>
    <row r="544" customFormat="false" ht="12.75" hidden="false" customHeight="false" outlineLevel="0" collapsed="false">
      <c r="BZ544" s="6"/>
    </row>
    <row r="545" customFormat="false" ht="12.75" hidden="false" customHeight="false" outlineLevel="0" collapsed="false">
      <c r="BZ545" s="6"/>
    </row>
    <row r="546" customFormat="false" ht="12.75" hidden="false" customHeight="false" outlineLevel="0" collapsed="false">
      <c r="BZ546" s="6"/>
    </row>
    <row r="547" customFormat="false" ht="12.75" hidden="false" customHeight="false" outlineLevel="0" collapsed="false">
      <c r="BZ547" s="6"/>
    </row>
    <row r="548" customFormat="false" ht="12.75" hidden="false" customHeight="false" outlineLevel="0" collapsed="false">
      <c r="BZ548" s="6"/>
    </row>
    <row r="549" customFormat="false" ht="12.75" hidden="false" customHeight="false" outlineLevel="0" collapsed="false">
      <c r="BZ549" s="6"/>
    </row>
    <row r="550" customFormat="false" ht="12.75" hidden="false" customHeight="false" outlineLevel="0" collapsed="false">
      <c r="BZ550" s="6"/>
    </row>
    <row r="551" customFormat="false" ht="12.75" hidden="false" customHeight="false" outlineLevel="0" collapsed="false">
      <c r="BZ551" s="6"/>
    </row>
    <row r="552" customFormat="false" ht="12.75" hidden="false" customHeight="false" outlineLevel="0" collapsed="false">
      <c r="BZ552" s="6"/>
    </row>
    <row r="553" customFormat="false" ht="12.75" hidden="false" customHeight="false" outlineLevel="0" collapsed="false">
      <c r="BZ553" s="6"/>
    </row>
    <row r="554" customFormat="false" ht="12.75" hidden="false" customHeight="false" outlineLevel="0" collapsed="false">
      <c r="BZ554" s="6"/>
    </row>
    <row r="555" customFormat="false" ht="12.75" hidden="false" customHeight="false" outlineLevel="0" collapsed="false">
      <c r="BZ555" s="6"/>
    </row>
    <row r="556" customFormat="false" ht="12.75" hidden="false" customHeight="false" outlineLevel="0" collapsed="false">
      <c r="BZ556" s="6"/>
    </row>
    <row r="557" customFormat="false" ht="12.75" hidden="false" customHeight="false" outlineLevel="0" collapsed="false">
      <c r="BZ557" s="6"/>
    </row>
    <row r="558" customFormat="false" ht="12.75" hidden="false" customHeight="false" outlineLevel="0" collapsed="false">
      <c r="BZ558" s="6"/>
    </row>
    <row r="559" customFormat="false" ht="12.75" hidden="false" customHeight="false" outlineLevel="0" collapsed="false">
      <c r="BZ559" s="6"/>
    </row>
    <row r="560" customFormat="false" ht="12.75" hidden="false" customHeight="false" outlineLevel="0" collapsed="false">
      <c r="BZ560" s="6"/>
    </row>
    <row r="561" customFormat="false" ht="12.75" hidden="false" customHeight="false" outlineLevel="0" collapsed="false">
      <c r="BZ561" s="6"/>
    </row>
    <row r="562" customFormat="false" ht="12.75" hidden="false" customHeight="false" outlineLevel="0" collapsed="false">
      <c r="BZ562" s="6"/>
    </row>
    <row r="563" customFormat="false" ht="12.75" hidden="false" customHeight="false" outlineLevel="0" collapsed="false">
      <c r="BZ563" s="6"/>
    </row>
    <row r="564" customFormat="false" ht="12.75" hidden="false" customHeight="false" outlineLevel="0" collapsed="false">
      <c r="BZ564" s="6"/>
    </row>
    <row r="565" customFormat="false" ht="12.75" hidden="false" customHeight="false" outlineLevel="0" collapsed="false">
      <c r="BZ565" s="6"/>
    </row>
    <row r="566" customFormat="false" ht="12.75" hidden="false" customHeight="false" outlineLevel="0" collapsed="false">
      <c r="BZ566" s="6"/>
    </row>
    <row r="567" customFormat="false" ht="12.75" hidden="false" customHeight="false" outlineLevel="0" collapsed="false">
      <c r="BZ567" s="6"/>
    </row>
    <row r="568" customFormat="false" ht="12.75" hidden="false" customHeight="false" outlineLevel="0" collapsed="false">
      <c r="BZ568" s="6"/>
    </row>
    <row r="569" customFormat="false" ht="12.75" hidden="false" customHeight="false" outlineLevel="0" collapsed="false">
      <c r="BZ569" s="6"/>
    </row>
    <row r="570" customFormat="false" ht="12.75" hidden="false" customHeight="false" outlineLevel="0" collapsed="false">
      <c r="BZ570" s="6"/>
    </row>
    <row r="571" customFormat="false" ht="12.75" hidden="false" customHeight="false" outlineLevel="0" collapsed="false">
      <c r="BZ571" s="6"/>
    </row>
    <row r="572" customFormat="false" ht="12.75" hidden="false" customHeight="false" outlineLevel="0" collapsed="false">
      <c r="BZ572" s="6"/>
    </row>
    <row r="573" customFormat="false" ht="12.75" hidden="false" customHeight="false" outlineLevel="0" collapsed="false">
      <c r="BZ573" s="6"/>
    </row>
    <row r="574" customFormat="false" ht="12.75" hidden="false" customHeight="false" outlineLevel="0" collapsed="false">
      <c r="BZ574" s="6"/>
    </row>
    <row r="575" customFormat="false" ht="12.75" hidden="false" customHeight="false" outlineLevel="0" collapsed="false">
      <c r="BZ575" s="6"/>
    </row>
    <row r="576" customFormat="false" ht="12.75" hidden="false" customHeight="false" outlineLevel="0" collapsed="false">
      <c r="BZ576" s="6"/>
    </row>
    <row r="577" customFormat="false" ht="12.75" hidden="false" customHeight="false" outlineLevel="0" collapsed="false">
      <c r="BZ577" s="6"/>
    </row>
    <row r="578" customFormat="false" ht="12.75" hidden="false" customHeight="false" outlineLevel="0" collapsed="false">
      <c r="BZ578" s="6"/>
    </row>
    <row r="579" customFormat="false" ht="12.75" hidden="false" customHeight="false" outlineLevel="0" collapsed="false">
      <c r="BZ579" s="6"/>
    </row>
    <row r="580" customFormat="false" ht="12.75" hidden="false" customHeight="false" outlineLevel="0" collapsed="false">
      <c r="BZ580" s="6"/>
    </row>
    <row r="581" customFormat="false" ht="12.75" hidden="false" customHeight="false" outlineLevel="0" collapsed="false">
      <c r="BZ581" s="6"/>
    </row>
    <row r="582" customFormat="false" ht="12.75" hidden="false" customHeight="false" outlineLevel="0" collapsed="false">
      <c r="BZ582" s="6"/>
    </row>
    <row r="583" customFormat="false" ht="12.75" hidden="false" customHeight="false" outlineLevel="0" collapsed="false">
      <c r="BZ583" s="6"/>
    </row>
    <row r="584" customFormat="false" ht="12.75" hidden="false" customHeight="false" outlineLevel="0" collapsed="false">
      <c r="BZ584" s="6"/>
    </row>
    <row r="585" customFormat="false" ht="12.75" hidden="false" customHeight="false" outlineLevel="0" collapsed="false">
      <c r="BZ585" s="6"/>
    </row>
    <row r="586" customFormat="false" ht="12.75" hidden="false" customHeight="false" outlineLevel="0" collapsed="false">
      <c r="BZ586" s="6"/>
    </row>
    <row r="587" customFormat="false" ht="12.75" hidden="false" customHeight="false" outlineLevel="0" collapsed="false">
      <c r="BZ587" s="6"/>
    </row>
    <row r="588" customFormat="false" ht="12.75" hidden="false" customHeight="false" outlineLevel="0" collapsed="false">
      <c r="BZ588" s="6"/>
    </row>
    <row r="589" customFormat="false" ht="12.75" hidden="false" customHeight="false" outlineLevel="0" collapsed="false">
      <c r="BZ589" s="6"/>
    </row>
    <row r="590" customFormat="false" ht="12.75" hidden="false" customHeight="false" outlineLevel="0" collapsed="false">
      <c r="BZ590" s="6"/>
    </row>
    <row r="591" customFormat="false" ht="12.75" hidden="false" customHeight="false" outlineLevel="0" collapsed="false">
      <c r="BZ591" s="6"/>
    </row>
    <row r="592" customFormat="false" ht="12.75" hidden="false" customHeight="false" outlineLevel="0" collapsed="false">
      <c r="BZ592" s="6"/>
    </row>
    <row r="593" customFormat="false" ht="12.75" hidden="false" customHeight="false" outlineLevel="0" collapsed="false">
      <c r="BZ593" s="6"/>
    </row>
    <row r="594" customFormat="false" ht="12.75" hidden="false" customHeight="false" outlineLevel="0" collapsed="false">
      <c r="BZ594" s="6"/>
    </row>
    <row r="595" customFormat="false" ht="12.75" hidden="false" customHeight="false" outlineLevel="0" collapsed="false">
      <c r="BZ595" s="6"/>
    </row>
    <row r="596" customFormat="false" ht="12.75" hidden="false" customHeight="false" outlineLevel="0" collapsed="false">
      <c r="BZ596" s="6"/>
    </row>
    <row r="597" customFormat="false" ht="12.75" hidden="false" customHeight="false" outlineLevel="0" collapsed="false">
      <c r="BZ597" s="6"/>
    </row>
    <row r="598" customFormat="false" ht="12.75" hidden="false" customHeight="false" outlineLevel="0" collapsed="false">
      <c r="BZ598" s="6"/>
    </row>
    <row r="599" customFormat="false" ht="12.75" hidden="false" customHeight="false" outlineLevel="0" collapsed="false">
      <c r="BZ599" s="6"/>
    </row>
    <row r="600" customFormat="false" ht="12.75" hidden="false" customHeight="false" outlineLevel="0" collapsed="false">
      <c r="BZ600" s="6"/>
    </row>
    <row r="601" customFormat="false" ht="12.75" hidden="false" customHeight="false" outlineLevel="0" collapsed="false">
      <c r="BZ601" s="6"/>
    </row>
    <row r="602" customFormat="false" ht="12.75" hidden="false" customHeight="false" outlineLevel="0" collapsed="false">
      <c r="BZ602" s="6"/>
    </row>
    <row r="603" customFormat="false" ht="12.75" hidden="false" customHeight="false" outlineLevel="0" collapsed="false">
      <c r="BZ603" s="6"/>
    </row>
    <row r="604" customFormat="false" ht="12.75" hidden="false" customHeight="false" outlineLevel="0" collapsed="false">
      <c r="BZ604" s="6"/>
    </row>
    <row r="605" customFormat="false" ht="12.75" hidden="false" customHeight="false" outlineLevel="0" collapsed="false">
      <c r="BZ605" s="6"/>
    </row>
    <row r="606" customFormat="false" ht="12.75" hidden="false" customHeight="false" outlineLevel="0" collapsed="false">
      <c r="BZ606" s="6"/>
    </row>
    <row r="607" customFormat="false" ht="12.75" hidden="false" customHeight="false" outlineLevel="0" collapsed="false">
      <c r="BZ607" s="6"/>
    </row>
    <row r="608" customFormat="false" ht="12.75" hidden="false" customHeight="false" outlineLevel="0" collapsed="false">
      <c r="BZ608" s="6"/>
    </row>
    <row r="609" customFormat="false" ht="12.75" hidden="false" customHeight="false" outlineLevel="0" collapsed="false">
      <c r="BZ609" s="6"/>
    </row>
    <row r="610" customFormat="false" ht="12.75" hidden="false" customHeight="false" outlineLevel="0" collapsed="false">
      <c r="BZ610" s="6"/>
    </row>
    <row r="611" customFormat="false" ht="12.75" hidden="false" customHeight="false" outlineLevel="0" collapsed="false">
      <c r="BZ611" s="6"/>
    </row>
    <row r="612" customFormat="false" ht="12.75" hidden="false" customHeight="false" outlineLevel="0" collapsed="false">
      <c r="BZ612" s="6"/>
    </row>
    <row r="613" customFormat="false" ht="12.75" hidden="false" customHeight="false" outlineLevel="0" collapsed="false">
      <c r="BZ613" s="6"/>
    </row>
    <row r="614" customFormat="false" ht="12.75" hidden="false" customHeight="false" outlineLevel="0" collapsed="false">
      <c r="BZ614" s="6"/>
    </row>
    <row r="615" customFormat="false" ht="12.75" hidden="false" customHeight="false" outlineLevel="0" collapsed="false">
      <c r="BZ615" s="6"/>
    </row>
    <row r="616" customFormat="false" ht="12.75" hidden="false" customHeight="false" outlineLevel="0" collapsed="false">
      <c r="BZ616" s="6"/>
    </row>
    <row r="617" customFormat="false" ht="12.75" hidden="false" customHeight="false" outlineLevel="0" collapsed="false">
      <c r="BZ617" s="6"/>
    </row>
    <row r="618" customFormat="false" ht="12.75" hidden="false" customHeight="false" outlineLevel="0" collapsed="false">
      <c r="BZ618" s="6"/>
    </row>
    <row r="619" customFormat="false" ht="12.75" hidden="false" customHeight="false" outlineLevel="0" collapsed="false">
      <c r="BZ619" s="6"/>
    </row>
    <row r="620" customFormat="false" ht="12.75" hidden="false" customHeight="false" outlineLevel="0" collapsed="false">
      <c r="BZ620" s="6"/>
    </row>
    <row r="621" customFormat="false" ht="12.75" hidden="false" customHeight="false" outlineLevel="0" collapsed="false">
      <c r="BZ621" s="6"/>
    </row>
    <row r="622" customFormat="false" ht="12.75" hidden="false" customHeight="false" outlineLevel="0" collapsed="false">
      <c r="BZ622" s="6"/>
    </row>
    <row r="623" customFormat="false" ht="12.75" hidden="false" customHeight="false" outlineLevel="0" collapsed="false">
      <c r="BZ623" s="6"/>
    </row>
    <row r="624" customFormat="false" ht="12.75" hidden="false" customHeight="false" outlineLevel="0" collapsed="false">
      <c r="BZ624" s="6"/>
    </row>
    <row r="625" customFormat="false" ht="12.75" hidden="false" customHeight="false" outlineLevel="0" collapsed="false">
      <c r="BZ625" s="6"/>
    </row>
    <row r="626" customFormat="false" ht="12.75" hidden="false" customHeight="false" outlineLevel="0" collapsed="false">
      <c r="BZ626" s="6"/>
    </row>
    <row r="627" customFormat="false" ht="12.75" hidden="false" customHeight="false" outlineLevel="0" collapsed="false">
      <c r="BZ627" s="6"/>
    </row>
    <row r="628" customFormat="false" ht="12.75" hidden="false" customHeight="false" outlineLevel="0" collapsed="false">
      <c r="BZ628" s="6"/>
    </row>
    <row r="629" customFormat="false" ht="12.75" hidden="false" customHeight="false" outlineLevel="0" collapsed="false">
      <c r="BZ629" s="6"/>
    </row>
    <row r="630" customFormat="false" ht="12.75" hidden="false" customHeight="false" outlineLevel="0" collapsed="false">
      <c r="BZ630" s="6"/>
    </row>
    <row r="631" customFormat="false" ht="12.75" hidden="false" customHeight="false" outlineLevel="0" collapsed="false">
      <c r="BZ631" s="6"/>
    </row>
    <row r="632" customFormat="false" ht="12.75" hidden="false" customHeight="false" outlineLevel="0" collapsed="false">
      <c r="BZ632" s="6"/>
    </row>
    <row r="633" customFormat="false" ht="12.75" hidden="false" customHeight="false" outlineLevel="0" collapsed="false">
      <c r="BZ633" s="6"/>
    </row>
    <row r="634" customFormat="false" ht="12.75" hidden="false" customHeight="false" outlineLevel="0" collapsed="false">
      <c r="BZ634" s="6"/>
    </row>
    <row r="635" customFormat="false" ht="12.75" hidden="false" customHeight="false" outlineLevel="0" collapsed="false">
      <c r="BZ635" s="6"/>
    </row>
    <row r="636" customFormat="false" ht="12.75" hidden="false" customHeight="false" outlineLevel="0" collapsed="false">
      <c r="BZ636" s="6"/>
    </row>
    <row r="637" customFormat="false" ht="12.75" hidden="false" customHeight="false" outlineLevel="0" collapsed="false">
      <c r="BZ637" s="6"/>
    </row>
    <row r="638" customFormat="false" ht="12.75" hidden="false" customHeight="false" outlineLevel="0" collapsed="false">
      <c r="BZ638" s="6"/>
    </row>
    <row r="639" customFormat="false" ht="12.75" hidden="false" customHeight="false" outlineLevel="0" collapsed="false">
      <c r="BZ639" s="6"/>
    </row>
    <row r="640" customFormat="false" ht="12.75" hidden="false" customHeight="false" outlineLevel="0" collapsed="false">
      <c r="BZ640" s="6"/>
    </row>
    <row r="641" customFormat="false" ht="12.75" hidden="false" customHeight="false" outlineLevel="0" collapsed="false">
      <c r="BZ641" s="6"/>
    </row>
    <row r="642" customFormat="false" ht="12.75" hidden="false" customHeight="false" outlineLevel="0" collapsed="false">
      <c r="BZ642" s="6"/>
    </row>
    <row r="643" customFormat="false" ht="12.75" hidden="false" customHeight="false" outlineLevel="0" collapsed="false">
      <c r="BZ643" s="6"/>
    </row>
    <row r="644" customFormat="false" ht="12.75" hidden="false" customHeight="false" outlineLevel="0" collapsed="false">
      <c r="BZ644" s="6"/>
    </row>
    <row r="645" customFormat="false" ht="12.75" hidden="false" customHeight="false" outlineLevel="0" collapsed="false">
      <c r="BZ645" s="6"/>
    </row>
    <row r="646" customFormat="false" ht="12.75" hidden="false" customHeight="false" outlineLevel="0" collapsed="false">
      <c r="BZ646" s="6"/>
    </row>
    <row r="647" customFormat="false" ht="12.75" hidden="false" customHeight="false" outlineLevel="0" collapsed="false">
      <c r="BZ647" s="6"/>
    </row>
    <row r="648" customFormat="false" ht="12.75" hidden="false" customHeight="false" outlineLevel="0" collapsed="false">
      <c r="BZ648" s="6"/>
    </row>
    <row r="649" customFormat="false" ht="12.75" hidden="false" customHeight="false" outlineLevel="0" collapsed="false">
      <c r="BZ649" s="6"/>
    </row>
    <row r="650" customFormat="false" ht="12.75" hidden="false" customHeight="false" outlineLevel="0" collapsed="false">
      <c r="BZ650" s="6"/>
    </row>
    <row r="651" customFormat="false" ht="12.75" hidden="false" customHeight="false" outlineLevel="0" collapsed="false">
      <c r="BZ651" s="6"/>
    </row>
    <row r="652" customFormat="false" ht="12.75" hidden="false" customHeight="false" outlineLevel="0" collapsed="false">
      <c r="BZ652" s="6"/>
    </row>
    <row r="653" customFormat="false" ht="12.75" hidden="false" customHeight="false" outlineLevel="0" collapsed="false">
      <c r="BZ653" s="6"/>
    </row>
    <row r="654" customFormat="false" ht="12.75" hidden="false" customHeight="false" outlineLevel="0" collapsed="false">
      <c r="BZ654" s="6"/>
    </row>
    <row r="655" customFormat="false" ht="12.75" hidden="false" customHeight="false" outlineLevel="0" collapsed="false">
      <c r="BZ655" s="6"/>
    </row>
    <row r="656" customFormat="false" ht="12.75" hidden="false" customHeight="false" outlineLevel="0" collapsed="false">
      <c r="BZ656" s="6"/>
    </row>
    <row r="657" customFormat="false" ht="12.75" hidden="false" customHeight="false" outlineLevel="0" collapsed="false">
      <c r="BZ657" s="6"/>
    </row>
    <row r="658" customFormat="false" ht="12.75" hidden="false" customHeight="false" outlineLevel="0" collapsed="false">
      <c r="BZ658" s="6"/>
    </row>
    <row r="659" customFormat="false" ht="12.75" hidden="false" customHeight="false" outlineLevel="0" collapsed="false">
      <c r="BZ659" s="6"/>
    </row>
    <row r="660" customFormat="false" ht="12.75" hidden="false" customHeight="false" outlineLevel="0" collapsed="false">
      <c r="BZ660" s="6"/>
    </row>
    <row r="661" customFormat="false" ht="12.75" hidden="false" customHeight="false" outlineLevel="0" collapsed="false">
      <c r="BZ661" s="6"/>
    </row>
    <row r="662" customFormat="false" ht="12.75" hidden="false" customHeight="false" outlineLevel="0" collapsed="false">
      <c r="BZ662" s="6"/>
    </row>
    <row r="663" customFormat="false" ht="12.75" hidden="false" customHeight="false" outlineLevel="0" collapsed="false">
      <c r="BZ663" s="6"/>
    </row>
    <row r="664" customFormat="false" ht="12.75" hidden="false" customHeight="false" outlineLevel="0" collapsed="false">
      <c r="BZ664" s="6"/>
    </row>
    <row r="665" customFormat="false" ht="12.75" hidden="false" customHeight="false" outlineLevel="0" collapsed="false">
      <c r="BZ665" s="6"/>
    </row>
    <row r="666" customFormat="false" ht="12.75" hidden="false" customHeight="false" outlineLevel="0" collapsed="false">
      <c r="BZ666" s="6"/>
    </row>
    <row r="667" customFormat="false" ht="12.75" hidden="false" customHeight="false" outlineLevel="0" collapsed="false">
      <c r="BZ667" s="6"/>
    </row>
    <row r="668" customFormat="false" ht="12.75" hidden="false" customHeight="false" outlineLevel="0" collapsed="false">
      <c r="BZ668" s="6"/>
    </row>
    <row r="669" customFormat="false" ht="12.75" hidden="false" customHeight="false" outlineLevel="0" collapsed="false">
      <c r="BZ669" s="6"/>
    </row>
    <row r="670" customFormat="false" ht="12.75" hidden="false" customHeight="false" outlineLevel="0" collapsed="false">
      <c r="BZ670" s="6"/>
    </row>
    <row r="671" customFormat="false" ht="12.75" hidden="false" customHeight="false" outlineLevel="0" collapsed="false">
      <c r="BZ671" s="6"/>
    </row>
    <row r="672" customFormat="false" ht="12.75" hidden="false" customHeight="false" outlineLevel="0" collapsed="false">
      <c r="BZ672" s="6"/>
    </row>
    <row r="673" customFormat="false" ht="12.75" hidden="false" customHeight="false" outlineLevel="0" collapsed="false">
      <c r="BZ673" s="6"/>
    </row>
    <row r="674" customFormat="false" ht="12.75" hidden="false" customHeight="false" outlineLevel="0" collapsed="false">
      <c r="BZ674" s="6"/>
    </row>
    <row r="675" customFormat="false" ht="12.75" hidden="false" customHeight="false" outlineLevel="0" collapsed="false">
      <c r="BZ675" s="6"/>
    </row>
    <row r="676" customFormat="false" ht="12.75" hidden="false" customHeight="false" outlineLevel="0" collapsed="false">
      <c r="BZ676" s="6"/>
    </row>
    <row r="677" customFormat="false" ht="12.75" hidden="false" customHeight="false" outlineLevel="0" collapsed="false">
      <c r="BZ677" s="6"/>
    </row>
    <row r="678" customFormat="false" ht="12.75" hidden="false" customHeight="false" outlineLevel="0" collapsed="false">
      <c r="BZ678" s="6"/>
    </row>
    <row r="679" customFormat="false" ht="12.75" hidden="false" customHeight="false" outlineLevel="0" collapsed="false">
      <c r="BZ679" s="6"/>
    </row>
    <row r="680" customFormat="false" ht="12.75" hidden="false" customHeight="false" outlineLevel="0" collapsed="false">
      <c r="BZ680" s="6"/>
    </row>
    <row r="681" customFormat="false" ht="12.75" hidden="false" customHeight="false" outlineLevel="0" collapsed="false">
      <c r="BZ681" s="6"/>
    </row>
    <row r="682" customFormat="false" ht="12.75" hidden="false" customHeight="false" outlineLevel="0" collapsed="false">
      <c r="BZ682" s="6"/>
    </row>
    <row r="683" customFormat="false" ht="12.75" hidden="false" customHeight="false" outlineLevel="0" collapsed="false">
      <c r="BZ683" s="6"/>
    </row>
    <row r="684" customFormat="false" ht="12.75" hidden="false" customHeight="false" outlineLevel="0" collapsed="false">
      <c r="BZ684" s="6"/>
    </row>
    <row r="685" customFormat="false" ht="12.75" hidden="false" customHeight="false" outlineLevel="0" collapsed="false">
      <c r="BZ685" s="6"/>
    </row>
    <row r="686" customFormat="false" ht="12.75" hidden="false" customHeight="false" outlineLevel="0" collapsed="false">
      <c r="BZ686" s="6"/>
    </row>
    <row r="687" customFormat="false" ht="12.75" hidden="false" customHeight="false" outlineLevel="0" collapsed="false">
      <c r="BZ687" s="6"/>
    </row>
    <row r="688" customFormat="false" ht="12.75" hidden="false" customHeight="false" outlineLevel="0" collapsed="false">
      <c r="BZ688" s="6"/>
    </row>
    <row r="689" customFormat="false" ht="12.75" hidden="false" customHeight="false" outlineLevel="0" collapsed="false">
      <c r="BZ689" s="6"/>
    </row>
    <row r="690" customFormat="false" ht="12.75" hidden="false" customHeight="false" outlineLevel="0" collapsed="false">
      <c r="BZ690" s="6"/>
    </row>
    <row r="691" customFormat="false" ht="12.75" hidden="false" customHeight="false" outlineLevel="0" collapsed="false">
      <c r="BZ691" s="6"/>
    </row>
    <row r="692" customFormat="false" ht="12.75" hidden="false" customHeight="false" outlineLevel="0" collapsed="false">
      <c r="BZ692" s="6"/>
    </row>
    <row r="693" customFormat="false" ht="12.75" hidden="false" customHeight="false" outlineLevel="0" collapsed="false">
      <c r="BZ693" s="6"/>
    </row>
    <row r="694" customFormat="false" ht="12.75" hidden="false" customHeight="false" outlineLevel="0" collapsed="false">
      <c r="BZ694" s="6"/>
    </row>
    <row r="695" customFormat="false" ht="12.75" hidden="false" customHeight="false" outlineLevel="0" collapsed="false">
      <c r="BZ695" s="6"/>
    </row>
    <row r="696" customFormat="false" ht="12.75" hidden="false" customHeight="false" outlineLevel="0" collapsed="false">
      <c r="BZ696" s="6"/>
    </row>
    <row r="697" customFormat="false" ht="12.75" hidden="false" customHeight="false" outlineLevel="0" collapsed="false">
      <c r="BZ697" s="6"/>
    </row>
    <row r="698" customFormat="false" ht="12.75" hidden="false" customHeight="false" outlineLevel="0" collapsed="false">
      <c r="BZ698" s="6"/>
    </row>
    <row r="699" customFormat="false" ht="12.75" hidden="false" customHeight="false" outlineLevel="0" collapsed="false">
      <c r="BZ699" s="6"/>
    </row>
    <row r="700" customFormat="false" ht="12.75" hidden="false" customHeight="false" outlineLevel="0" collapsed="false">
      <c r="BZ700" s="6"/>
    </row>
    <row r="701" customFormat="false" ht="12.75" hidden="false" customHeight="false" outlineLevel="0" collapsed="false">
      <c r="BZ701" s="6"/>
    </row>
    <row r="702" customFormat="false" ht="12.75" hidden="false" customHeight="false" outlineLevel="0" collapsed="false">
      <c r="BZ702" s="6"/>
    </row>
    <row r="703" customFormat="false" ht="12.75" hidden="false" customHeight="false" outlineLevel="0" collapsed="false">
      <c r="BZ703" s="6"/>
    </row>
    <row r="704" customFormat="false" ht="12.75" hidden="false" customHeight="false" outlineLevel="0" collapsed="false">
      <c r="BZ704" s="6"/>
    </row>
    <row r="705" customFormat="false" ht="12.75" hidden="false" customHeight="false" outlineLevel="0" collapsed="false">
      <c r="BZ705" s="6"/>
    </row>
    <row r="706" customFormat="false" ht="12.75" hidden="false" customHeight="false" outlineLevel="0" collapsed="false">
      <c r="BZ706" s="6"/>
    </row>
    <row r="707" customFormat="false" ht="12.75" hidden="false" customHeight="false" outlineLevel="0" collapsed="false">
      <c r="BZ707" s="6"/>
    </row>
    <row r="708" customFormat="false" ht="12.75" hidden="false" customHeight="false" outlineLevel="0" collapsed="false">
      <c r="BZ708" s="6"/>
    </row>
    <row r="709" customFormat="false" ht="12.75" hidden="false" customHeight="false" outlineLevel="0" collapsed="false">
      <c r="BZ709" s="6"/>
    </row>
    <row r="710" customFormat="false" ht="12.75" hidden="false" customHeight="false" outlineLevel="0" collapsed="false">
      <c r="BZ710" s="6"/>
    </row>
    <row r="711" customFormat="false" ht="12.75" hidden="false" customHeight="false" outlineLevel="0" collapsed="false">
      <c r="BZ711" s="6"/>
    </row>
    <row r="712" customFormat="false" ht="12.75" hidden="false" customHeight="false" outlineLevel="0" collapsed="false">
      <c r="BZ712" s="6"/>
    </row>
    <row r="713" customFormat="false" ht="12.75" hidden="false" customHeight="false" outlineLevel="0" collapsed="false">
      <c r="BZ713" s="6"/>
    </row>
    <row r="714" customFormat="false" ht="12.75" hidden="false" customHeight="false" outlineLevel="0" collapsed="false">
      <c r="BZ714" s="6"/>
    </row>
    <row r="715" customFormat="false" ht="12.75" hidden="false" customHeight="false" outlineLevel="0" collapsed="false">
      <c r="BZ715" s="6"/>
    </row>
    <row r="716" customFormat="false" ht="12.75" hidden="false" customHeight="false" outlineLevel="0" collapsed="false">
      <c r="BZ716" s="6"/>
    </row>
    <row r="717" customFormat="false" ht="12.75" hidden="false" customHeight="false" outlineLevel="0" collapsed="false">
      <c r="BZ717" s="6"/>
    </row>
    <row r="718" customFormat="false" ht="12.75" hidden="false" customHeight="false" outlineLevel="0" collapsed="false">
      <c r="BZ718" s="6"/>
    </row>
    <row r="719" customFormat="false" ht="12.75" hidden="false" customHeight="false" outlineLevel="0" collapsed="false">
      <c r="BZ719" s="6"/>
    </row>
    <row r="720" customFormat="false" ht="12.75" hidden="false" customHeight="false" outlineLevel="0" collapsed="false">
      <c r="BZ720" s="6"/>
    </row>
    <row r="721" customFormat="false" ht="12.75" hidden="false" customHeight="false" outlineLevel="0" collapsed="false">
      <c r="BZ721" s="6"/>
    </row>
    <row r="722" customFormat="false" ht="12.75" hidden="false" customHeight="false" outlineLevel="0" collapsed="false">
      <c r="BZ722" s="6"/>
    </row>
    <row r="723" customFormat="false" ht="12.75" hidden="false" customHeight="false" outlineLevel="0" collapsed="false">
      <c r="BZ723" s="6"/>
    </row>
    <row r="724" customFormat="false" ht="12.75" hidden="false" customHeight="false" outlineLevel="0" collapsed="false">
      <c r="BZ724" s="6"/>
    </row>
    <row r="725" customFormat="false" ht="12.75" hidden="false" customHeight="false" outlineLevel="0" collapsed="false">
      <c r="BZ725" s="6"/>
    </row>
    <row r="726" customFormat="false" ht="12.75" hidden="false" customHeight="false" outlineLevel="0" collapsed="false">
      <c r="BZ726" s="6"/>
    </row>
    <row r="727" customFormat="false" ht="12.75" hidden="false" customHeight="false" outlineLevel="0" collapsed="false">
      <c r="BZ727" s="6"/>
    </row>
    <row r="728" customFormat="false" ht="12.75" hidden="false" customHeight="false" outlineLevel="0" collapsed="false">
      <c r="BZ728" s="6"/>
    </row>
    <row r="729" customFormat="false" ht="12.75" hidden="false" customHeight="false" outlineLevel="0" collapsed="false">
      <c r="BZ729" s="6"/>
    </row>
    <row r="730" customFormat="false" ht="12.75" hidden="false" customHeight="false" outlineLevel="0" collapsed="false">
      <c r="BZ730" s="6"/>
    </row>
    <row r="731" customFormat="false" ht="12.75" hidden="false" customHeight="false" outlineLevel="0" collapsed="false">
      <c r="BZ731" s="6"/>
    </row>
    <row r="732" customFormat="false" ht="12.75" hidden="false" customHeight="false" outlineLevel="0" collapsed="false">
      <c r="BZ732" s="6"/>
    </row>
    <row r="733" customFormat="false" ht="12.75" hidden="false" customHeight="false" outlineLevel="0" collapsed="false">
      <c r="BZ733" s="6"/>
    </row>
    <row r="734" customFormat="false" ht="12.75" hidden="false" customHeight="false" outlineLevel="0" collapsed="false">
      <c r="BZ734" s="6"/>
    </row>
    <row r="735" customFormat="false" ht="12.75" hidden="false" customHeight="false" outlineLevel="0" collapsed="false">
      <c r="BZ735" s="6"/>
    </row>
    <row r="736" customFormat="false" ht="12.75" hidden="false" customHeight="false" outlineLevel="0" collapsed="false">
      <c r="BZ736" s="6"/>
    </row>
    <row r="737" customFormat="false" ht="12.75" hidden="false" customHeight="false" outlineLevel="0" collapsed="false">
      <c r="BZ737" s="6"/>
    </row>
    <row r="738" customFormat="false" ht="12.75" hidden="false" customHeight="false" outlineLevel="0" collapsed="false">
      <c r="BZ738" s="6"/>
    </row>
    <row r="739" customFormat="false" ht="12.75" hidden="false" customHeight="false" outlineLevel="0" collapsed="false">
      <c r="BZ739" s="6"/>
    </row>
    <row r="740" customFormat="false" ht="12.75" hidden="false" customHeight="false" outlineLevel="0" collapsed="false">
      <c r="BZ740" s="6"/>
    </row>
    <row r="741" customFormat="false" ht="12.75" hidden="false" customHeight="false" outlineLevel="0" collapsed="false">
      <c r="BZ741" s="6"/>
    </row>
    <row r="742" customFormat="false" ht="12.75" hidden="false" customHeight="false" outlineLevel="0" collapsed="false">
      <c r="BZ742" s="6"/>
    </row>
    <row r="743" customFormat="false" ht="12.75" hidden="false" customHeight="false" outlineLevel="0" collapsed="false">
      <c r="BZ743" s="6"/>
    </row>
    <row r="744" customFormat="false" ht="12.75" hidden="false" customHeight="false" outlineLevel="0" collapsed="false">
      <c r="BZ744" s="6"/>
    </row>
    <row r="745" customFormat="false" ht="12.75" hidden="false" customHeight="false" outlineLevel="0" collapsed="false">
      <c r="BZ745" s="6"/>
    </row>
    <row r="746" customFormat="false" ht="12.75" hidden="false" customHeight="false" outlineLevel="0" collapsed="false">
      <c r="BZ746" s="6"/>
    </row>
    <row r="747" customFormat="false" ht="12.75" hidden="false" customHeight="false" outlineLevel="0" collapsed="false">
      <c r="BZ747" s="6"/>
    </row>
    <row r="748" customFormat="false" ht="12.75" hidden="false" customHeight="false" outlineLevel="0" collapsed="false">
      <c r="BZ748" s="6"/>
    </row>
    <row r="749" customFormat="false" ht="12.75" hidden="false" customHeight="false" outlineLevel="0" collapsed="false">
      <c r="BZ749" s="6"/>
    </row>
    <row r="750" customFormat="false" ht="12.75" hidden="false" customHeight="false" outlineLevel="0" collapsed="false">
      <c r="BZ750" s="6"/>
    </row>
    <row r="751" customFormat="false" ht="12.75" hidden="false" customHeight="false" outlineLevel="0" collapsed="false">
      <c r="BZ751" s="6"/>
    </row>
    <row r="752" customFormat="false" ht="12.75" hidden="false" customHeight="false" outlineLevel="0" collapsed="false">
      <c r="BZ752" s="6"/>
    </row>
    <row r="753" customFormat="false" ht="12.75" hidden="false" customHeight="false" outlineLevel="0" collapsed="false">
      <c r="BZ753" s="6"/>
    </row>
    <row r="754" customFormat="false" ht="12.75" hidden="false" customHeight="false" outlineLevel="0" collapsed="false">
      <c r="BZ754" s="6"/>
    </row>
    <row r="755" customFormat="false" ht="12.75" hidden="false" customHeight="false" outlineLevel="0" collapsed="false">
      <c r="BZ755" s="6"/>
    </row>
    <row r="756" customFormat="false" ht="12.75" hidden="false" customHeight="false" outlineLevel="0" collapsed="false">
      <c r="BZ756" s="6"/>
    </row>
    <row r="757" customFormat="false" ht="12.75" hidden="false" customHeight="false" outlineLevel="0" collapsed="false">
      <c r="BZ757" s="6"/>
    </row>
    <row r="758" customFormat="false" ht="12.75" hidden="false" customHeight="false" outlineLevel="0" collapsed="false">
      <c r="BZ758" s="6"/>
    </row>
    <row r="759" customFormat="false" ht="12.75" hidden="false" customHeight="false" outlineLevel="0" collapsed="false">
      <c r="BZ759" s="6"/>
    </row>
    <row r="760" customFormat="false" ht="12.75" hidden="false" customHeight="false" outlineLevel="0" collapsed="false">
      <c r="BZ760" s="6"/>
    </row>
    <row r="761" customFormat="false" ht="12.75" hidden="false" customHeight="false" outlineLevel="0" collapsed="false">
      <c r="BZ761" s="6"/>
    </row>
    <row r="762" customFormat="false" ht="12.75" hidden="false" customHeight="false" outlineLevel="0" collapsed="false">
      <c r="BZ762" s="6"/>
    </row>
    <row r="763" customFormat="false" ht="12.75" hidden="false" customHeight="false" outlineLevel="0" collapsed="false">
      <c r="BZ763" s="6"/>
    </row>
    <row r="764" customFormat="false" ht="12.75" hidden="false" customHeight="false" outlineLevel="0" collapsed="false">
      <c r="BZ764" s="6"/>
    </row>
    <row r="765" customFormat="false" ht="12.75" hidden="false" customHeight="false" outlineLevel="0" collapsed="false">
      <c r="BZ765" s="6"/>
    </row>
    <row r="766" customFormat="false" ht="12.75" hidden="false" customHeight="false" outlineLevel="0" collapsed="false">
      <c r="BZ766" s="6"/>
    </row>
    <row r="767" customFormat="false" ht="12.75" hidden="false" customHeight="false" outlineLevel="0" collapsed="false">
      <c r="BZ767" s="6"/>
    </row>
    <row r="768" customFormat="false" ht="12.75" hidden="false" customHeight="false" outlineLevel="0" collapsed="false">
      <c r="BZ768" s="6"/>
    </row>
    <row r="769" customFormat="false" ht="12.75" hidden="false" customHeight="false" outlineLevel="0" collapsed="false">
      <c r="BZ769" s="6"/>
    </row>
    <row r="770" customFormat="false" ht="12.75" hidden="false" customHeight="false" outlineLevel="0" collapsed="false">
      <c r="BZ770" s="6"/>
    </row>
    <row r="771" customFormat="false" ht="12.75" hidden="false" customHeight="false" outlineLevel="0" collapsed="false">
      <c r="BZ771" s="6"/>
    </row>
    <row r="772" customFormat="false" ht="12.75" hidden="false" customHeight="false" outlineLevel="0" collapsed="false">
      <c r="BZ772" s="6"/>
    </row>
    <row r="773" customFormat="false" ht="12.75" hidden="false" customHeight="false" outlineLevel="0" collapsed="false">
      <c r="BZ773" s="6"/>
    </row>
    <row r="774" customFormat="false" ht="12.75" hidden="false" customHeight="false" outlineLevel="0" collapsed="false">
      <c r="BZ774" s="6"/>
    </row>
    <row r="775" customFormat="false" ht="12.75" hidden="false" customHeight="false" outlineLevel="0" collapsed="false">
      <c r="BZ775" s="6"/>
    </row>
    <row r="776" customFormat="false" ht="12.75" hidden="false" customHeight="false" outlineLevel="0" collapsed="false">
      <c r="BZ776" s="6"/>
    </row>
    <row r="777" customFormat="false" ht="12.75" hidden="false" customHeight="false" outlineLevel="0" collapsed="false">
      <c r="BZ777" s="6"/>
    </row>
    <row r="778" customFormat="false" ht="12.75" hidden="false" customHeight="false" outlineLevel="0" collapsed="false">
      <c r="BZ778" s="6"/>
    </row>
    <row r="779" customFormat="false" ht="12.75" hidden="false" customHeight="false" outlineLevel="0" collapsed="false">
      <c r="BZ779" s="6"/>
    </row>
    <row r="780" customFormat="false" ht="12.75" hidden="false" customHeight="false" outlineLevel="0" collapsed="false">
      <c r="BZ780" s="6"/>
    </row>
    <row r="781" customFormat="false" ht="12.75" hidden="false" customHeight="false" outlineLevel="0" collapsed="false">
      <c r="BZ781" s="6"/>
    </row>
    <row r="782" customFormat="false" ht="12.75" hidden="false" customHeight="false" outlineLevel="0" collapsed="false">
      <c r="BZ782" s="6"/>
    </row>
    <row r="783" customFormat="false" ht="12.75" hidden="false" customHeight="false" outlineLevel="0" collapsed="false">
      <c r="BZ783" s="6"/>
    </row>
    <row r="784" customFormat="false" ht="12.75" hidden="false" customHeight="false" outlineLevel="0" collapsed="false">
      <c r="BZ784" s="6"/>
    </row>
    <row r="785" customFormat="false" ht="12.75" hidden="false" customHeight="false" outlineLevel="0" collapsed="false">
      <c r="BZ785" s="6"/>
    </row>
    <row r="786" customFormat="false" ht="12.75" hidden="false" customHeight="false" outlineLevel="0" collapsed="false">
      <c r="BZ786" s="6"/>
    </row>
    <row r="787" customFormat="false" ht="12.75" hidden="false" customHeight="false" outlineLevel="0" collapsed="false">
      <c r="BZ787" s="6"/>
    </row>
    <row r="788" customFormat="false" ht="12.75" hidden="false" customHeight="false" outlineLevel="0" collapsed="false">
      <c r="BZ788" s="6"/>
    </row>
    <row r="789" customFormat="false" ht="12.75" hidden="false" customHeight="false" outlineLevel="0" collapsed="false">
      <c r="BZ789" s="6"/>
    </row>
    <row r="790" customFormat="false" ht="12.75" hidden="false" customHeight="false" outlineLevel="0" collapsed="false">
      <c r="BZ790" s="6"/>
    </row>
    <row r="791" customFormat="false" ht="12.75" hidden="false" customHeight="false" outlineLevel="0" collapsed="false">
      <c r="BZ791" s="6"/>
    </row>
    <row r="792" customFormat="false" ht="12.75" hidden="false" customHeight="false" outlineLevel="0" collapsed="false">
      <c r="BZ792" s="6"/>
    </row>
    <row r="793" customFormat="false" ht="12.75" hidden="false" customHeight="false" outlineLevel="0" collapsed="false">
      <c r="BZ793" s="6"/>
    </row>
    <row r="794" customFormat="false" ht="12.75" hidden="false" customHeight="false" outlineLevel="0" collapsed="false">
      <c r="BZ794" s="6"/>
    </row>
    <row r="795" customFormat="false" ht="12.75" hidden="false" customHeight="false" outlineLevel="0" collapsed="false">
      <c r="BZ795" s="6"/>
    </row>
    <row r="796" customFormat="false" ht="12.75" hidden="false" customHeight="false" outlineLevel="0" collapsed="false">
      <c r="BZ796" s="6"/>
    </row>
    <row r="797" customFormat="false" ht="12.75" hidden="false" customHeight="false" outlineLevel="0" collapsed="false">
      <c r="BZ797" s="6"/>
    </row>
    <row r="798" customFormat="false" ht="12.75" hidden="false" customHeight="false" outlineLevel="0" collapsed="false">
      <c r="BZ798" s="6"/>
    </row>
    <row r="799" customFormat="false" ht="12.75" hidden="false" customHeight="false" outlineLevel="0" collapsed="false">
      <c r="BZ799" s="6"/>
    </row>
    <row r="800" customFormat="false" ht="12.75" hidden="false" customHeight="false" outlineLevel="0" collapsed="false">
      <c r="BZ800" s="6"/>
    </row>
    <row r="801" customFormat="false" ht="12.75" hidden="false" customHeight="false" outlineLevel="0" collapsed="false">
      <c r="BZ801" s="6"/>
    </row>
    <row r="802" customFormat="false" ht="12.75" hidden="false" customHeight="false" outlineLevel="0" collapsed="false">
      <c r="BZ802" s="6"/>
    </row>
    <row r="803" customFormat="false" ht="12.75" hidden="false" customHeight="false" outlineLevel="0" collapsed="false">
      <c r="BZ803" s="6"/>
    </row>
    <row r="804" customFormat="false" ht="12.75" hidden="false" customHeight="false" outlineLevel="0" collapsed="false">
      <c r="BZ804" s="6"/>
    </row>
    <row r="805" customFormat="false" ht="12.75" hidden="false" customHeight="false" outlineLevel="0" collapsed="false">
      <c r="BZ805" s="6"/>
    </row>
    <row r="806" customFormat="false" ht="12.75" hidden="false" customHeight="false" outlineLevel="0" collapsed="false">
      <c r="BZ806" s="6"/>
    </row>
    <row r="807" customFormat="false" ht="12.75" hidden="false" customHeight="false" outlineLevel="0" collapsed="false">
      <c r="BZ807" s="6"/>
    </row>
    <row r="808" customFormat="false" ht="12.75" hidden="false" customHeight="false" outlineLevel="0" collapsed="false">
      <c r="BZ808" s="6"/>
    </row>
    <row r="809" customFormat="false" ht="12.75" hidden="false" customHeight="false" outlineLevel="0" collapsed="false">
      <c r="BZ809" s="6"/>
    </row>
    <row r="810" customFormat="false" ht="12.75" hidden="false" customHeight="false" outlineLevel="0" collapsed="false">
      <c r="BZ810" s="6"/>
    </row>
    <row r="811" customFormat="false" ht="12.75" hidden="false" customHeight="false" outlineLevel="0" collapsed="false">
      <c r="BZ811" s="6"/>
    </row>
    <row r="812" customFormat="false" ht="12.75" hidden="false" customHeight="false" outlineLevel="0" collapsed="false">
      <c r="BZ812" s="6"/>
    </row>
    <row r="813" customFormat="false" ht="12.75" hidden="false" customHeight="false" outlineLevel="0" collapsed="false">
      <c r="BZ813" s="6"/>
    </row>
    <row r="814" customFormat="false" ht="12.75" hidden="false" customHeight="false" outlineLevel="0" collapsed="false">
      <c r="BZ814" s="6"/>
    </row>
    <row r="815" customFormat="false" ht="12.75" hidden="false" customHeight="false" outlineLevel="0" collapsed="false">
      <c r="BZ815" s="6"/>
    </row>
    <row r="816" customFormat="false" ht="12.75" hidden="false" customHeight="false" outlineLevel="0" collapsed="false">
      <c r="BZ816" s="6"/>
    </row>
    <row r="817" customFormat="false" ht="12.75" hidden="false" customHeight="false" outlineLevel="0" collapsed="false">
      <c r="BZ817" s="6"/>
    </row>
    <row r="818" customFormat="false" ht="12.75" hidden="false" customHeight="false" outlineLevel="0" collapsed="false">
      <c r="BZ818" s="6"/>
    </row>
    <row r="819" customFormat="false" ht="12.75" hidden="false" customHeight="false" outlineLevel="0" collapsed="false">
      <c r="BZ819" s="6"/>
    </row>
    <row r="820" customFormat="false" ht="12.75" hidden="false" customHeight="false" outlineLevel="0" collapsed="false">
      <c r="BZ820" s="6"/>
    </row>
    <row r="821" customFormat="false" ht="12.75" hidden="false" customHeight="false" outlineLevel="0" collapsed="false">
      <c r="BZ821" s="6"/>
    </row>
    <row r="822" customFormat="false" ht="12.75" hidden="false" customHeight="false" outlineLevel="0" collapsed="false">
      <c r="BZ822" s="6"/>
    </row>
    <row r="823" customFormat="false" ht="12.75" hidden="false" customHeight="false" outlineLevel="0" collapsed="false">
      <c r="BZ823" s="6"/>
    </row>
    <row r="824" customFormat="false" ht="12.75" hidden="false" customHeight="false" outlineLevel="0" collapsed="false">
      <c r="BZ824" s="6"/>
    </row>
    <row r="825" customFormat="false" ht="12.75" hidden="false" customHeight="false" outlineLevel="0" collapsed="false">
      <c r="BZ825" s="6"/>
    </row>
    <row r="826" customFormat="false" ht="12.75" hidden="false" customHeight="false" outlineLevel="0" collapsed="false">
      <c r="BZ826" s="6"/>
    </row>
    <row r="827" customFormat="false" ht="12.75" hidden="false" customHeight="false" outlineLevel="0" collapsed="false">
      <c r="BZ827" s="6"/>
    </row>
    <row r="828" customFormat="false" ht="12.75" hidden="false" customHeight="false" outlineLevel="0" collapsed="false">
      <c r="BZ828" s="6"/>
    </row>
    <row r="829" customFormat="false" ht="12.75" hidden="false" customHeight="false" outlineLevel="0" collapsed="false">
      <c r="BZ829" s="6"/>
    </row>
    <row r="830" customFormat="false" ht="12.75" hidden="false" customHeight="false" outlineLevel="0" collapsed="false">
      <c r="BZ830" s="6"/>
    </row>
    <row r="831" customFormat="false" ht="12.75" hidden="false" customHeight="false" outlineLevel="0" collapsed="false">
      <c r="BZ831" s="6"/>
    </row>
    <row r="832" customFormat="false" ht="12.75" hidden="false" customHeight="false" outlineLevel="0" collapsed="false">
      <c r="BZ832" s="6"/>
    </row>
    <row r="833" customFormat="false" ht="12.75" hidden="false" customHeight="false" outlineLevel="0" collapsed="false">
      <c r="BZ833" s="6"/>
    </row>
    <row r="834" customFormat="false" ht="12.75" hidden="false" customHeight="false" outlineLevel="0" collapsed="false">
      <c r="BZ834" s="6"/>
    </row>
    <row r="835" customFormat="false" ht="12.75" hidden="false" customHeight="false" outlineLevel="0" collapsed="false">
      <c r="BZ835" s="6"/>
    </row>
    <row r="836" customFormat="false" ht="12.75" hidden="false" customHeight="false" outlineLevel="0" collapsed="false">
      <c r="BZ836" s="6"/>
    </row>
    <row r="837" customFormat="false" ht="12.75" hidden="false" customHeight="false" outlineLevel="0" collapsed="false">
      <c r="BZ837" s="6"/>
    </row>
    <row r="838" customFormat="false" ht="12.75" hidden="false" customHeight="false" outlineLevel="0" collapsed="false">
      <c r="BZ838" s="6"/>
    </row>
    <row r="839" customFormat="false" ht="12.75" hidden="false" customHeight="false" outlineLevel="0" collapsed="false">
      <c r="BZ839" s="6"/>
    </row>
    <row r="840" customFormat="false" ht="12.75" hidden="false" customHeight="false" outlineLevel="0" collapsed="false">
      <c r="BZ840" s="6"/>
    </row>
    <row r="841" customFormat="false" ht="12.75" hidden="false" customHeight="false" outlineLevel="0" collapsed="false">
      <c r="BZ841" s="6"/>
    </row>
    <row r="842" customFormat="false" ht="12.75" hidden="false" customHeight="false" outlineLevel="0" collapsed="false">
      <c r="BZ842" s="6"/>
    </row>
    <row r="843" customFormat="false" ht="12.75" hidden="false" customHeight="false" outlineLevel="0" collapsed="false">
      <c r="BZ843" s="6"/>
    </row>
    <row r="844" customFormat="false" ht="12.75" hidden="false" customHeight="false" outlineLevel="0" collapsed="false">
      <c r="BZ844" s="6"/>
    </row>
    <row r="845" customFormat="false" ht="12.75" hidden="false" customHeight="false" outlineLevel="0" collapsed="false">
      <c r="BZ845" s="6"/>
    </row>
    <row r="846" customFormat="false" ht="12.75" hidden="false" customHeight="false" outlineLevel="0" collapsed="false">
      <c r="BZ846" s="6"/>
    </row>
    <row r="847" customFormat="false" ht="12.75" hidden="false" customHeight="false" outlineLevel="0" collapsed="false">
      <c r="BZ847" s="6"/>
    </row>
    <row r="848" customFormat="false" ht="12.75" hidden="false" customHeight="false" outlineLevel="0" collapsed="false">
      <c r="BZ848" s="6"/>
    </row>
    <row r="849" customFormat="false" ht="12.75" hidden="false" customHeight="false" outlineLevel="0" collapsed="false">
      <c r="BZ849" s="6"/>
    </row>
    <row r="850" customFormat="false" ht="12.75" hidden="false" customHeight="false" outlineLevel="0" collapsed="false">
      <c r="BZ850" s="6"/>
    </row>
    <row r="851" customFormat="false" ht="12.75" hidden="false" customHeight="false" outlineLevel="0" collapsed="false">
      <c r="BZ851" s="6"/>
    </row>
    <row r="852" customFormat="false" ht="12.75" hidden="false" customHeight="false" outlineLevel="0" collapsed="false">
      <c r="BZ852" s="6"/>
    </row>
    <row r="853" customFormat="false" ht="12.75" hidden="false" customHeight="false" outlineLevel="0" collapsed="false">
      <c r="BZ853" s="6"/>
    </row>
    <row r="854" customFormat="false" ht="12.75" hidden="false" customHeight="false" outlineLevel="0" collapsed="false">
      <c r="BZ854" s="6"/>
    </row>
    <row r="855" customFormat="false" ht="12.75" hidden="false" customHeight="false" outlineLevel="0" collapsed="false">
      <c r="BZ855" s="6"/>
    </row>
    <row r="856" customFormat="false" ht="12.75" hidden="false" customHeight="false" outlineLevel="0" collapsed="false">
      <c r="BZ856" s="6"/>
    </row>
    <row r="857" customFormat="false" ht="12.75" hidden="false" customHeight="false" outlineLevel="0" collapsed="false">
      <c r="BZ857" s="6"/>
    </row>
    <row r="858" customFormat="false" ht="12.75" hidden="false" customHeight="false" outlineLevel="0" collapsed="false">
      <c r="BZ858" s="6"/>
    </row>
    <row r="859" customFormat="false" ht="12.75" hidden="false" customHeight="false" outlineLevel="0" collapsed="false">
      <c r="BZ859" s="6"/>
    </row>
    <row r="860" customFormat="false" ht="12.75" hidden="false" customHeight="false" outlineLevel="0" collapsed="false">
      <c r="BZ860" s="6"/>
    </row>
    <row r="861" customFormat="false" ht="12.75" hidden="false" customHeight="false" outlineLevel="0" collapsed="false">
      <c r="BZ861" s="6"/>
    </row>
    <row r="862" customFormat="false" ht="12.75" hidden="false" customHeight="false" outlineLevel="0" collapsed="false">
      <c r="BZ862" s="6"/>
    </row>
    <row r="863" customFormat="false" ht="12.75" hidden="false" customHeight="false" outlineLevel="0" collapsed="false">
      <c r="BZ863" s="6"/>
    </row>
    <row r="864" customFormat="false" ht="12.75" hidden="false" customHeight="false" outlineLevel="0" collapsed="false">
      <c r="BZ864" s="6"/>
    </row>
    <row r="865" customFormat="false" ht="12.75" hidden="false" customHeight="false" outlineLevel="0" collapsed="false">
      <c r="BZ865" s="6"/>
    </row>
    <row r="866" customFormat="false" ht="12.75" hidden="false" customHeight="false" outlineLevel="0" collapsed="false">
      <c r="BZ866" s="6"/>
    </row>
    <row r="867" customFormat="false" ht="12.75" hidden="false" customHeight="false" outlineLevel="0" collapsed="false">
      <c r="BZ867" s="6"/>
    </row>
    <row r="868" customFormat="false" ht="12.75" hidden="false" customHeight="false" outlineLevel="0" collapsed="false">
      <c r="BZ868" s="6"/>
    </row>
    <row r="869" customFormat="false" ht="12.75" hidden="false" customHeight="false" outlineLevel="0" collapsed="false">
      <c r="BZ869" s="6"/>
    </row>
    <row r="870" customFormat="false" ht="12.75" hidden="false" customHeight="false" outlineLevel="0" collapsed="false">
      <c r="BZ870" s="6"/>
    </row>
    <row r="871" customFormat="false" ht="12.75" hidden="false" customHeight="false" outlineLevel="0" collapsed="false">
      <c r="BZ871" s="6"/>
    </row>
    <row r="872" customFormat="false" ht="12.75" hidden="false" customHeight="false" outlineLevel="0" collapsed="false">
      <c r="BZ872" s="6"/>
    </row>
    <row r="873" customFormat="false" ht="12.75" hidden="false" customHeight="false" outlineLevel="0" collapsed="false">
      <c r="BZ873" s="6"/>
    </row>
    <row r="874" customFormat="false" ht="12.75" hidden="false" customHeight="false" outlineLevel="0" collapsed="false">
      <c r="BZ874" s="6"/>
    </row>
    <row r="875" customFormat="false" ht="12.75" hidden="false" customHeight="false" outlineLevel="0" collapsed="false">
      <c r="BZ875" s="6"/>
    </row>
    <row r="876" customFormat="false" ht="12.75" hidden="false" customHeight="false" outlineLevel="0" collapsed="false">
      <c r="BZ876" s="6"/>
    </row>
    <row r="877" customFormat="false" ht="12.75" hidden="false" customHeight="false" outlineLevel="0" collapsed="false">
      <c r="BZ877" s="6"/>
    </row>
    <row r="878" customFormat="false" ht="12.75" hidden="false" customHeight="false" outlineLevel="0" collapsed="false">
      <c r="BZ878" s="6"/>
    </row>
    <row r="879" customFormat="false" ht="12.75" hidden="false" customHeight="false" outlineLevel="0" collapsed="false">
      <c r="BZ879" s="6"/>
    </row>
    <row r="880" customFormat="false" ht="12.75" hidden="false" customHeight="false" outlineLevel="0" collapsed="false">
      <c r="BZ880" s="6"/>
    </row>
    <row r="881" customFormat="false" ht="12.75" hidden="false" customHeight="false" outlineLevel="0" collapsed="false">
      <c r="BZ881" s="6"/>
    </row>
    <row r="882" customFormat="false" ht="12.75" hidden="false" customHeight="false" outlineLevel="0" collapsed="false">
      <c r="BZ882" s="6"/>
    </row>
    <row r="883" customFormat="false" ht="12.75" hidden="false" customHeight="false" outlineLevel="0" collapsed="false">
      <c r="BZ883" s="6"/>
    </row>
    <row r="884" customFormat="false" ht="12.75" hidden="false" customHeight="false" outlineLevel="0" collapsed="false">
      <c r="BZ884" s="6"/>
    </row>
    <row r="885" customFormat="false" ht="12.75" hidden="false" customHeight="false" outlineLevel="0" collapsed="false">
      <c r="BZ885" s="6"/>
    </row>
    <row r="886" customFormat="false" ht="12.75" hidden="false" customHeight="false" outlineLevel="0" collapsed="false">
      <c r="BZ886" s="6"/>
    </row>
    <row r="887" customFormat="false" ht="12.75" hidden="false" customHeight="false" outlineLevel="0" collapsed="false">
      <c r="BZ887" s="6"/>
    </row>
    <row r="888" customFormat="false" ht="12.75" hidden="false" customHeight="false" outlineLevel="0" collapsed="false">
      <c r="BZ888" s="6"/>
    </row>
    <row r="889" customFormat="false" ht="12.75" hidden="false" customHeight="false" outlineLevel="0" collapsed="false">
      <c r="BZ889" s="6"/>
    </row>
    <row r="890" customFormat="false" ht="12.75" hidden="false" customHeight="false" outlineLevel="0" collapsed="false">
      <c r="BZ890" s="6"/>
    </row>
    <row r="891" customFormat="false" ht="12.75" hidden="false" customHeight="false" outlineLevel="0" collapsed="false">
      <c r="BZ891" s="6"/>
    </row>
    <row r="892" customFormat="false" ht="12.75" hidden="false" customHeight="false" outlineLevel="0" collapsed="false">
      <c r="BZ892" s="6"/>
    </row>
    <row r="893" customFormat="false" ht="12.75" hidden="false" customHeight="false" outlineLevel="0" collapsed="false">
      <c r="BZ893" s="6"/>
    </row>
    <row r="894" customFormat="false" ht="12.75" hidden="false" customHeight="false" outlineLevel="0" collapsed="false">
      <c r="BZ894" s="6"/>
    </row>
    <row r="895" customFormat="false" ht="12.75" hidden="false" customHeight="false" outlineLevel="0" collapsed="false">
      <c r="BZ895" s="6"/>
    </row>
    <row r="896" customFormat="false" ht="12.75" hidden="false" customHeight="false" outlineLevel="0" collapsed="false">
      <c r="BZ896" s="6"/>
    </row>
    <row r="897" customFormat="false" ht="12.75" hidden="false" customHeight="false" outlineLevel="0" collapsed="false">
      <c r="BZ897" s="6"/>
    </row>
    <row r="898" customFormat="false" ht="12.75" hidden="false" customHeight="false" outlineLevel="0" collapsed="false">
      <c r="BZ898" s="6"/>
    </row>
    <row r="899" customFormat="false" ht="12.75" hidden="false" customHeight="false" outlineLevel="0" collapsed="false">
      <c r="BZ899" s="6"/>
    </row>
    <row r="900" customFormat="false" ht="12.75" hidden="false" customHeight="false" outlineLevel="0" collapsed="false">
      <c r="BZ900" s="6"/>
    </row>
    <row r="901" customFormat="false" ht="12.75" hidden="false" customHeight="false" outlineLevel="0" collapsed="false">
      <c r="BZ901" s="6"/>
    </row>
    <row r="902" customFormat="false" ht="12.75" hidden="false" customHeight="false" outlineLevel="0" collapsed="false">
      <c r="BZ902" s="6"/>
    </row>
    <row r="903" customFormat="false" ht="12.75" hidden="false" customHeight="false" outlineLevel="0" collapsed="false">
      <c r="BZ903" s="6"/>
    </row>
    <row r="904" customFormat="false" ht="12.75" hidden="false" customHeight="false" outlineLevel="0" collapsed="false">
      <c r="BZ904" s="6"/>
    </row>
    <row r="905" customFormat="false" ht="12.75" hidden="false" customHeight="false" outlineLevel="0" collapsed="false">
      <c r="BZ905" s="6"/>
    </row>
    <row r="906" customFormat="false" ht="12.75" hidden="false" customHeight="false" outlineLevel="0" collapsed="false">
      <c r="BZ906" s="6"/>
    </row>
    <row r="907" customFormat="false" ht="12.75" hidden="false" customHeight="false" outlineLevel="0" collapsed="false">
      <c r="BZ907" s="6"/>
    </row>
    <row r="908" customFormat="false" ht="12.75" hidden="false" customHeight="false" outlineLevel="0" collapsed="false">
      <c r="BZ908" s="6"/>
    </row>
    <row r="909" customFormat="false" ht="12.75" hidden="false" customHeight="false" outlineLevel="0" collapsed="false">
      <c r="BZ909" s="6"/>
    </row>
    <row r="910" customFormat="false" ht="12.75" hidden="false" customHeight="false" outlineLevel="0" collapsed="false">
      <c r="BZ910" s="6"/>
    </row>
    <row r="911" customFormat="false" ht="12.75" hidden="false" customHeight="false" outlineLevel="0" collapsed="false">
      <c r="BZ911" s="6"/>
    </row>
    <row r="912" customFormat="false" ht="12.75" hidden="false" customHeight="false" outlineLevel="0" collapsed="false">
      <c r="BZ912" s="6"/>
    </row>
    <row r="913" customFormat="false" ht="12.75" hidden="false" customHeight="false" outlineLevel="0" collapsed="false">
      <c r="BZ913" s="6"/>
    </row>
    <row r="914" customFormat="false" ht="12.75" hidden="false" customHeight="false" outlineLevel="0" collapsed="false">
      <c r="BZ914" s="6"/>
    </row>
    <row r="915" customFormat="false" ht="12.75" hidden="false" customHeight="false" outlineLevel="0" collapsed="false">
      <c r="BZ915" s="6"/>
    </row>
    <row r="916" customFormat="false" ht="12.75" hidden="false" customHeight="false" outlineLevel="0" collapsed="false">
      <c r="BZ916" s="6"/>
    </row>
    <row r="917" customFormat="false" ht="12.75" hidden="false" customHeight="false" outlineLevel="0" collapsed="false">
      <c r="BZ917" s="6"/>
    </row>
    <row r="918" customFormat="false" ht="12.75" hidden="false" customHeight="false" outlineLevel="0" collapsed="false">
      <c r="BZ918" s="6"/>
    </row>
    <row r="919" customFormat="false" ht="12.75" hidden="false" customHeight="false" outlineLevel="0" collapsed="false">
      <c r="BZ919" s="6"/>
    </row>
    <row r="920" customFormat="false" ht="12.75" hidden="false" customHeight="false" outlineLevel="0" collapsed="false">
      <c r="BZ920" s="6"/>
    </row>
    <row r="921" customFormat="false" ht="12.75" hidden="false" customHeight="false" outlineLevel="0" collapsed="false">
      <c r="BZ921" s="6"/>
    </row>
    <row r="922" customFormat="false" ht="12.75" hidden="false" customHeight="false" outlineLevel="0" collapsed="false">
      <c r="BZ922" s="6"/>
    </row>
    <row r="923" customFormat="false" ht="12.75" hidden="false" customHeight="false" outlineLevel="0" collapsed="false">
      <c r="BZ923" s="6"/>
    </row>
    <row r="924" customFormat="false" ht="12.75" hidden="false" customHeight="false" outlineLevel="0" collapsed="false">
      <c r="BZ924" s="6"/>
    </row>
    <row r="925" customFormat="false" ht="12.75" hidden="false" customHeight="false" outlineLevel="0" collapsed="false">
      <c r="BZ925" s="6"/>
    </row>
    <row r="926" customFormat="false" ht="12.75" hidden="false" customHeight="false" outlineLevel="0" collapsed="false">
      <c r="BZ926" s="6"/>
    </row>
    <row r="927" customFormat="false" ht="12.75" hidden="false" customHeight="false" outlineLevel="0" collapsed="false">
      <c r="BZ927" s="6"/>
    </row>
    <row r="928" customFormat="false" ht="12.75" hidden="false" customHeight="false" outlineLevel="0" collapsed="false">
      <c r="BZ928" s="6"/>
    </row>
    <row r="929" customFormat="false" ht="12.75" hidden="false" customHeight="false" outlineLevel="0" collapsed="false">
      <c r="BZ929" s="6"/>
    </row>
    <row r="930" customFormat="false" ht="12.75" hidden="false" customHeight="false" outlineLevel="0" collapsed="false">
      <c r="BZ930" s="6"/>
    </row>
    <row r="931" customFormat="false" ht="12.75" hidden="false" customHeight="false" outlineLevel="0" collapsed="false">
      <c r="BZ931" s="6"/>
    </row>
    <row r="932" customFormat="false" ht="12.75" hidden="false" customHeight="false" outlineLevel="0" collapsed="false">
      <c r="BZ932" s="6"/>
    </row>
    <row r="933" customFormat="false" ht="12.75" hidden="false" customHeight="false" outlineLevel="0" collapsed="false">
      <c r="BZ933" s="6"/>
    </row>
    <row r="934" customFormat="false" ht="12.75" hidden="false" customHeight="false" outlineLevel="0" collapsed="false">
      <c r="BZ934" s="6"/>
    </row>
    <row r="935" customFormat="false" ht="12.75" hidden="false" customHeight="false" outlineLevel="0" collapsed="false">
      <c r="BZ935" s="6"/>
    </row>
    <row r="936" customFormat="false" ht="12.75" hidden="false" customHeight="false" outlineLevel="0" collapsed="false">
      <c r="BZ936" s="6"/>
    </row>
    <row r="937" customFormat="false" ht="12.75" hidden="false" customHeight="false" outlineLevel="0" collapsed="false">
      <c r="BZ937" s="6"/>
    </row>
    <row r="938" customFormat="false" ht="12.75" hidden="false" customHeight="false" outlineLevel="0" collapsed="false">
      <c r="BZ938" s="6"/>
    </row>
    <row r="939" customFormat="false" ht="12.75" hidden="false" customHeight="false" outlineLevel="0" collapsed="false">
      <c r="BZ939" s="6"/>
    </row>
    <row r="940" customFormat="false" ht="12.75" hidden="false" customHeight="false" outlineLevel="0" collapsed="false">
      <c r="BZ940" s="6"/>
    </row>
    <row r="941" customFormat="false" ht="12.75" hidden="false" customHeight="false" outlineLevel="0" collapsed="false">
      <c r="BZ941" s="6"/>
    </row>
    <row r="942" customFormat="false" ht="12.75" hidden="false" customHeight="false" outlineLevel="0" collapsed="false">
      <c r="BZ942" s="6"/>
    </row>
    <row r="943" customFormat="false" ht="12.75" hidden="false" customHeight="false" outlineLevel="0" collapsed="false">
      <c r="BZ943" s="6"/>
    </row>
    <row r="944" customFormat="false" ht="12.75" hidden="false" customHeight="false" outlineLevel="0" collapsed="false">
      <c r="BZ944" s="6"/>
    </row>
    <row r="945" customFormat="false" ht="12.75" hidden="false" customHeight="false" outlineLevel="0" collapsed="false">
      <c r="BZ945" s="6"/>
    </row>
    <row r="946" customFormat="false" ht="12.75" hidden="false" customHeight="false" outlineLevel="0" collapsed="false">
      <c r="BZ946" s="6"/>
    </row>
    <row r="947" customFormat="false" ht="12.75" hidden="false" customHeight="false" outlineLevel="0" collapsed="false">
      <c r="BZ947" s="6"/>
    </row>
    <row r="948" customFormat="false" ht="12.75" hidden="false" customHeight="false" outlineLevel="0" collapsed="false">
      <c r="BZ948" s="6"/>
    </row>
    <row r="949" customFormat="false" ht="12.75" hidden="false" customHeight="false" outlineLevel="0" collapsed="false">
      <c r="BZ949" s="6"/>
    </row>
    <row r="950" customFormat="false" ht="12.75" hidden="false" customHeight="false" outlineLevel="0" collapsed="false">
      <c r="BZ950" s="6"/>
    </row>
    <row r="951" customFormat="false" ht="12.75" hidden="false" customHeight="false" outlineLevel="0" collapsed="false">
      <c r="BZ951" s="6"/>
    </row>
    <row r="952" customFormat="false" ht="12.75" hidden="false" customHeight="false" outlineLevel="0" collapsed="false">
      <c r="BZ952" s="6"/>
    </row>
    <row r="953" customFormat="false" ht="12.75" hidden="false" customHeight="false" outlineLevel="0" collapsed="false">
      <c r="BZ953" s="6"/>
    </row>
    <row r="954" customFormat="false" ht="12.75" hidden="false" customHeight="false" outlineLevel="0" collapsed="false">
      <c r="BZ954" s="6"/>
    </row>
    <row r="955" customFormat="false" ht="12.75" hidden="false" customHeight="false" outlineLevel="0" collapsed="false">
      <c r="BZ955" s="6"/>
    </row>
    <row r="956" customFormat="false" ht="12.75" hidden="false" customHeight="false" outlineLevel="0" collapsed="false">
      <c r="BZ956" s="6"/>
    </row>
    <row r="957" customFormat="false" ht="12.75" hidden="false" customHeight="false" outlineLevel="0" collapsed="false">
      <c r="BZ957" s="6"/>
    </row>
    <row r="958" customFormat="false" ht="12.75" hidden="false" customHeight="false" outlineLevel="0" collapsed="false">
      <c r="BZ958" s="6"/>
    </row>
    <row r="959" customFormat="false" ht="12.75" hidden="false" customHeight="false" outlineLevel="0" collapsed="false">
      <c r="BZ959" s="6"/>
    </row>
    <row r="960" customFormat="false" ht="12.75" hidden="false" customHeight="false" outlineLevel="0" collapsed="false">
      <c r="BZ960" s="6"/>
    </row>
    <row r="961" customFormat="false" ht="12.75" hidden="false" customHeight="false" outlineLevel="0" collapsed="false">
      <c r="BZ961" s="6"/>
    </row>
    <row r="962" customFormat="false" ht="12.75" hidden="false" customHeight="false" outlineLevel="0" collapsed="false">
      <c r="BZ962" s="6"/>
    </row>
    <row r="963" customFormat="false" ht="12.75" hidden="false" customHeight="false" outlineLevel="0" collapsed="false">
      <c r="BZ963" s="6"/>
    </row>
    <row r="964" customFormat="false" ht="12.75" hidden="false" customHeight="false" outlineLevel="0" collapsed="false">
      <c r="BZ964" s="6"/>
    </row>
    <row r="965" customFormat="false" ht="12.75" hidden="false" customHeight="false" outlineLevel="0" collapsed="false">
      <c r="BZ965" s="6"/>
    </row>
    <row r="966" customFormat="false" ht="12.75" hidden="false" customHeight="false" outlineLevel="0" collapsed="false">
      <c r="BZ966" s="6"/>
    </row>
    <row r="967" customFormat="false" ht="12.75" hidden="false" customHeight="false" outlineLevel="0" collapsed="false">
      <c r="BZ967" s="6"/>
    </row>
    <row r="968" customFormat="false" ht="12.75" hidden="false" customHeight="false" outlineLevel="0" collapsed="false">
      <c r="BZ968" s="6"/>
    </row>
    <row r="969" customFormat="false" ht="12.75" hidden="false" customHeight="false" outlineLevel="0" collapsed="false">
      <c r="BZ969" s="6"/>
    </row>
    <row r="970" customFormat="false" ht="12.75" hidden="false" customHeight="false" outlineLevel="0" collapsed="false">
      <c r="BZ970" s="6"/>
    </row>
    <row r="971" customFormat="false" ht="12.75" hidden="false" customHeight="false" outlineLevel="0" collapsed="false">
      <c r="BZ971" s="6"/>
    </row>
    <row r="972" customFormat="false" ht="12.75" hidden="false" customHeight="false" outlineLevel="0" collapsed="false">
      <c r="BZ972" s="6"/>
    </row>
    <row r="973" customFormat="false" ht="12.75" hidden="false" customHeight="false" outlineLevel="0" collapsed="false">
      <c r="BZ973" s="6"/>
    </row>
    <row r="974" customFormat="false" ht="12.75" hidden="false" customHeight="false" outlineLevel="0" collapsed="false">
      <c r="BZ974" s="6"/>
    </row>
    <row r="975" customFormat="false" ht="12.75" hidden="false" customHeight="false" outlineLevel="0" collapsed="false">
      <c r="BZ975" s="6"/>
    </row>
    <row r="976" customFormat="false" ht="12.75" hidden="false" customHeight="false" outlineLevel="0" collapsed="false">
      <c r="BZ976" s="6"/>
    </row>
    <row r="977" customFormat="false" ht="12.75" hidden="false" customHeight="false" outlineLevel="0" collapsed="false">
      <c r="BZ977" s="6"/>
    </row>
    <row r="978" customFormat="false" ht="12.75" hidden="false" customHeight="false" outlineLevel="0" collapsed="false">
      <c r="BZ978" s="6"/>
    </row>
    <row r="979" customFormat="false" ht="12.75" hidden="false" customHeight="false" outlineLevel="0" collapsed="false">
      <c r="BZ979" s="6"/>
    </row>
    <row r="980" customFormat="false" ht="12.75" hidden="false" customHeight="false" outlineLevel="0" collapsed="false">
      <c r="BZ980" s="6"/>
    </row>
    <row r="981" customFormat="false" ht="12.75" hidden="false" customHeight="false" outlineLevel="0" collapsed="false">
      <c r="BZ981" s="6"/>
    </row>
    <row r="982" customFormat="false" ht="12.75" hidden="false" customHeight="false" outlineLevel="0" collapsed="false">
      <c r="BZ982" s="6"/>
    </row>
    <row r="983" customFormat="false" ht="12.75" hidden="false" customHeight="false" outlineLevel="0" collapsed="false">
      <c r="BZ983" s="6"/>
    </row>
    <row r="984" customFormat="false" ht="12.75" hidden="false" customHeight="false" outlineLevel="0" collapsed="false">
      <c r="BZ984" s="6"/>
    </row>
    <row r="985" customFormat="false" ht="12.75" hidden="false" customHeight="false" outlineLevel="0" collapsed="false">
      <c r="BZ985" s="6"/>
    </row>
    <row r="986" customFormat="false" ht="12.75" hidden="false" customHeight="false" outlineLevel="0" collapsed="false">
      <c r="BZ986" s="6"/>
    </row>
    <row r="987" customFormat="false" ht="12.75" hidden="false" customHeight="false" outlineLevel="0" collapsed="false">
      <c r="BZ987" s="6"/>
    </row>
    <row r="988" customFormat="false" ht="12.75" hidden="false" customHeight="false" outlineLevel="0" collapsed="false">
      <c r="BZ988" s="6"/>
    </row>
    <row r="989" customFormat="false" ht="12.75" hidden="false" customHeight="false" outlineLevel="0" collapsed="false">
      <c r="BZ989" s="6"/>
    </row>
    <row r="990" customFormat="false" ht="12.75" hidden="false" customHeight="false" outlineLevel="0" collapsed="false">
      <c r="BZ990" s="6"/>
    </row>
    <row r="991" customFormat="false" ht="12.75" hidden="false" customHeight="false" outlineLevel="0" collapsed="false">
      <c r="BZ991" s="6"/>
    </row>
    <row r="992" customFormat="false" ht="12.75" hidden="false" customHeight="false" outlineLevel="0" collapsed="false">
      <c r="BZ992" s="6"/>
    </row>
    <row r="993" customFormat="false" ht="12.75" hidden="false" customHeight="false" outlineLevel="0" collapsed="false">
      <c r="BZ993" s="6"/>
    </row>
    <row r="994" customFormat="false" ht="12.75" hidden="false" customHeight="false" outlineLevel="0" collapsed="false">
      <c r="BZ994" s="6"/>
    </row>
    <row r="995" customFormat="false" ht="12.75" hidden="false" customHeight="false" outlineLevel="0" collapsed="false">
      <c r="BZ995" s="6"/>
    </row>
    <row r="996" customFormat="false" ht="12.75" hidden="false" customHeight="false" outlineLevel="0" collapsed="false">
      <c r="BZ996" s="6"/>
    </row>
    <row r="997" customFormat="false" ht="12.75" hidden="false" customHeight="false" outlineLevel="0" collapsed="false">
      <c r="BZ997" s="6"/>
    </row>
    <row r="998" customFormat="false" ht="12.75" hidden="false" customHeight="false" outlineLevel="0" collapsed="false">
      <c r="BZ998" s="6"/>
    </row>
    <row r="999" customFormat="false" ht="12.75" hidden="false" customHeight="false" outlineLevel="0" collapsed="false">
      <c r="BZ999" s="6"/>
    </row>
    <row r="1000" customFormat="false" ht="12.75" hidden="false" customHeight="false" outlineLevel="0" collapsed="false">
      <c r="BZ1000" s="6"/>
    </row>
    <row r="1001" customFormat="false" ht="12.75" hidden="false" customHeight="false" outlineLevel="0" collapsed="false">
      <c r="BZ1001" s="6"/>
    </row>
    <row r="1002" customFormat="false" ht="12.75" hidden="false" customHeight="false" outlineLevel="0" collapsed="false">
      <c r="BZ1002" s="6"/>
    </row>
    <row r="1003" customFormat="false" ht="12.75" hidden="false" customHeight="false" outlineLevel="0" collapsed="false">
      <c r="BZ1003" s="6"/>
    </row>
    <row r="1004" customFormat="false" ht="12.75" hidden="false" customHeight="false" outlineLevel="0" collapsed="false">
      <c r="BZ1004" s="6"/>
    </row>
    <row r="1005" customFormat="false" ht="12.75" hidden="false" customHeight="false" outlineLevel="0" collapsed="false">
      <c r="BZ1005" s="6"/>
    </row>
    <row r="1006" customFormat="false" ht="12.75" hidden="false" customHeight="false" outlineLevel="0" collapsed="false">
      <c r="BZ1006" s="6"/>
    </row>
    <row r="1007" customFormat="false" ht="12.75" hidden="false" customHeight="false" outlineLevel="0" collapsed="false">
      <c r="BZ1007" s="6"/>
    </row>
    <row r="1008" customFormat="false" ht="12.75" hidden="false" customHeight="false" outlineLevel="0" collapsed="false">
      <c r="BZ1008" s="6"/>
    </row>
    <row r="1009" customFormat="false" ht="12.75" hidden="false" customHeight="false" outlineLevel="0" collapsed="false">
      <c r="BZ1009" s="6"/>
    </row>
    <row r="1010" customFormat="false" ht="12.75" hidden="false" customHeight="false" outlineLevel="0" collapsed="false">
      <c r="BZ1010" s="6"/>
    </row>
    <row r="1011" customFormat="false" ht="12.75" hidden="false" customHeight="false" outlineLevel="0" collapsed="false">
      <c r="BZ1011" s="6"/>
    </row>
    <row r="1012" customFormat="false" ht="12.75" hidden="false" customHeight="false" outlineLevel="0" collapsed="false">
      <c r="BZ1012" s="6"/>
    </row>
    <row r="1013" customFormat="false" ht="12.75" hidden="false" customHeight="false" outlineLevel="0" collapsed="false">
      <c r="BZ1013" s="6"/>
    </row>
    <row r="1014" customFormat="false" ht="12.75" hidden="false" customHeight="false" outlineLevel="0" collapsed="false">
      <c r="BZ1014" s="6"/>
    </row>
    <row r="1015" customFormat="false" ht="12.75" hidden="false" customHeight="false" outlineLevel="0" collapsed="false">
      <c r="BZ1015" s="6"/>
    </row>
    <row r="1016" customFormat="false" ht="12.75" hidden="false" customHeight="false" outlineLevel="0" collapsed="false">
      <c r="BZ1016" s="6"/>
    </row>
    <row r="1017" customFormat="false" ht="12.75" hidden="false" customHeight="false" outlineLevel="0" collapsed="false">
      <c r="BZ1017" s="6"/>
    </row>
    <row r="1018" customFormat="false" ht="12.75" hidden="false" customHeight="false" outlineLevel="0" collapsed="false">
      <c r="BZ1018" s="6"/>
    </row>
    <row r="1019" customFormat="false" ht="12.75" hidden="false" customHeight="false" outlineLevel="0" collapsed="false">
      <c r="BZ1019" s="6"/>
    </row>
    <row r="1020" customFormat="false" ht="12.75" hidden="false" customHeight="false" outlineLevel="0" collapsed="false">
      <c r="BZ1020" s="6"/>
    </row>
    <row r="1021" customFormat="false" ht="12.75" hidden="false" customHeight="false" outlineLevel="0" collapsed="false">
      <c r="BZ1021" s="6"/>
    </row>
    <row r="1022" customFormat="false" ht="12.75" hidden="false" customHeight="false" outlineLevel="0" collapsed="false">
      <c r="BZ1022" s="6"/>
    </row>
    <row r="1023" customFormat="false" ht="12.75" hidden="false" customHeight="false" outlineLevel="0" collapsed="false">
      <c r="BZ1023" s="6"/>
    </row>
    <row r="1024" customFormat="false" ht="12.75" hidden="false" customHeight="false" outlineLevel="0" collapsed="false">
      <c r="BZ1024" s="6"/>
    </row>
    <row r="1025" customFormat="false" ht="12.75" hidden="false" customHeight="false" outlineLevel="0" collapsed="false">
      <c r="BZ1025" s="6"/>
    </row>
    <row r="1026" customFormat="false" ht="12.75" hidden="false" customHeight="false" outlineLevel="0" collapsed="false">
      <c r="BZ1026" s="6"/>
    </row>
    <row r="1027" customFormat="false" ht="12.75" hidden="false" customHeight="false" outlineLevel="0" collapsed="false">
      <c r="BZ1027" s="6"/>
    </row>
    <row r="1028" customFormat="false" ht="12.75" hidden="false" customHeight="false" outlineLevel="0" collapsed="false">
      <c r="BZ1028" s="6"/>
    </row>
    <row r="1029" customFormat="false" ht="12.75" hidden="false" customHeight="false" outlineLevel="0" collapsed="false">
      <c r="BZ1029" s="6"/>
    </row>
    <row r="1030" customFormat="false" ht="12.75" hidden="false" customHeight="false" outlineLevel="0" collapsed="false">
      <c r="BZ1030" s="6"/>
    </row>
    <row r="1031" customFormat="false" ht="12.75" hidden="false" customHeight="false" outlineLevel="0" collapsed="false">
      <c r="BZ1031" s="6"/>
    </row>
    <row r="1032" customFormat="false" ht="12.75" hidden="false" customHeight="false" outlineLevel="0" collapsed="false">
      <c r="BZ1032" s="6"/>
    </row>
    <row r="1033" customFormat="false" ht="12.75" hidden="false" customHeight="false" outlineLevel="0" collapsed="false">
      <c r="BZ1033" s="6"/>
    </row>
    <row r="1034" customFormat="false" ht="12.75" hidden="false" customHeight="false" outlineLevel="0" collapsed="false">
      <c r="BZ1034" s="6"/>
    </row>
    <row r="1035" customFormat="false" ht="12.75" hidden="false" customHeight="false" outlineLevel="0" collapsed="false">
      <c r="BZ1035" s="6"/>
    </row>
    <row r="1036" customFormat="false" ht="12.75" hidden="false" customHeight="false" outlineLevel="0" collapsed="false">
      <c r="BZ1036" s="6"/>
    </row>
    <row r="1037" customFormat="false" ht="12.75" hidden="false" customHeight="false" outlineLevel="0" collapsed="false">
      <c r="BZ1037" s="6"/>
    </row>
    <row r="1038" customFormat="false" ht="12.75" hidden="false" customHeight="false" outlineLevel="0" collapsed="false">
      <c r="BZ1038" s="6"/>
    </row>
    <row r="1039" customFormat="false" ht="12.75" hidden="false" customHeight="false" outlineLevel="0" collapsed="false">
      <c r="BZ1039" s="6"/>
    </row>
    <row r="1040" customFormat="false" ht="12.75" hidden="false" customHeight="false" outlineLevel="0" collapsed="false">
      <c r="BZ1040" s="6"/>
    </row>
    <row r="1041" customFormat="false" ht="12.75" hidden="false" customHeight="false" outlineLevel="0" collapsed="false">
      <c r="BZ1041" s="6"/>
    </row>
    <row r="1042" customFormat="false" ht="12.75" hidden="false" customHeight="false" outlineLevel="0" collapsed="false">
      <c r="BZ1042" s="6"/>
    </row>
    <row r="1043" customFormat="false" ht="12.75" hidden="false" customHeight="false" outlineLevel="0" collapsed="false">
      <c r="BZ1043" s="6"/>
    </row>
    <row r="1044" customFormat="false" ht="12.75" hidden="false" customHeight="false" outlineLevel="0" collapsed="false">
      <c r="BZ1044" s="6"/>
    </row>
    <row r="1045" customFormat="false" ht="12.75" hidden="false" customHeight="false" outlineLevel="0" collapsed="false">
      <c r="BZ1045" s="6"/>
    </row>
    <row r="1046" customFormat="false" ht="12.75" hidden="false" customHeight="false" outlineLevel="0" collapsed="false">
      <c r="BZ1046" s="6"/>
    </row>
    <row r="1047" customFormat="false" ht="12.75" hidden="false" customHeight="false" outlineLevel="0" collapsed="false">
      <c r="BZ1047" s="6"/>
    </row>
    <row r="1048" customFormat="false" ht="12.75" hidden="false" customHeight="false" outlineLevel="0" collapsed="false">
      <c r="BZ1048" s="6"/>
    </row>
    <row r="1049" customFormat="false" ht="12.75" hidden="false" customHeight="false" outlineLevel="0" collapsed="false">
      <c r="BZ1049" s="6"/>
    </row>
    <row r="1050" customFormat="false" ht="12.75" hidden="false" customHeight="false" outlineLevel="0" collapsed="false">
      <c r="BZ1050" s="6"/>
    </row>
    <row r="1051" customFormat="false" ht="12.75" hidden="false" customHeight="false" outlineLevel="0" collapsed="false">
      <c r="BZ1051" s="6"/>
    </row>
    <row r="1052" customFormat="false" ht="12.75" hidden="false" customHeight="false" outlineLevel="0" collapsed="false">
      <c r="BZ1052" s="6"/>
    </row>
    <row r="1053" customFormat="false" ht="12.75" hidden="false" customHeight="false" outlineLevel="0" collapsed="false">
      <c r="BZ1053" s="6"/>
    </row>
    <row r="1054" customFormat="false" ht="12.75" hidden="false" customHeight="false" outlineLevel="0" collapsed="false">
      <c r="BZ1054" s="6"/>
    </row>
    <row r="1055" customFormat="false" ht="12.75" hidden="false" customHeight="false" outlineLevel="0" collapsed="false">
      <c r="BZ1055" s="6"/>
    </row>
    <row r="1056" customFormat="false" ht="12.75" hidden="false" customHeight="false" outlineLevel="0" collapsed="false">
      <c r="BZ1056" s="6"/>
    </row>
    <row r="1057" customFormat="false" ht="12.75" hidden="false" customHeight="false" outlineLevel="0" collapsed="false">
      <c r="BZ1057" s="6"/>
    </row>
    <row r="1058" customFormat="false" ht="12.75" hidden="false" customHeight="false" outlineLevel="0" collapsed="false">
      <c r="BZ1058" s="6"/>
    </row>
    <row r="1059" customFormat="false" ht="12.75" hidden="false" customHeight="false" outlineLevel="0" collapsed="false">
      <c r="BZ1059" s="6"/>
    </row>
    <row r="1060" customFormat="false" ht="12.75" hidden="false" customHeight="false" outlineLevel="0" collapsed="false">
      <c r="BZ1060" s="6"/>
    </row>
    <row r="1061" customFormat="false" ht="12.75" hidden="false" customHeight="false" outlineLevel="0" collapsed="false">
      <c r="BZ1061" s="6"/>
    </row>
    <row r="1062" customFormat="false" ht="12.75" hidden="false" customHeight="false" outlineLevel="0" collapsed="false">
      <c r="BZ1062" s="6"/>
    </row>
    <row r="1063" customFormat="false" ht="12.75" hidden="false" customHeight="false" outlineLevel="0" collapsed="false">
      <c r="BZ1063" s="6"/>
    </row>
    <row r="1064" customFormat="false" ht="12.75" hidden="false" customHeight="false" outlineLevel="0" collapsed="false">
      <c r="BZ1064" s="6"/>
    </row>
    <row r="1065" customFormat="false" ht="12.75" hidden="false" customHeight="false" outlineLevel="0" collapsed="false">
      <c r="BZ1065" s="6"/>
    </row>
    <row r="1066" customFormat="false" ht="12.75" hidden="false" customHeight="false" outlineLevel="0" collapsed="false">
      <c r="BZ1066" s="6"/>
    </row>
    <row r="1067" customFormat="false" ht="12.75" hidden="false" customHeight="false" outlineLevel="0" collapsed="false">
      <c r="BZ1067" s="6"/>
    </row>
    <row r="1068" customFormat="false" ht="12.75" hidden="false" customHeight="false" outlineLevel="0" collapsed="false">
      <c r="BZ1068" s="6"/>
    </row>
    <row r="1069" customFormat="false" ht="12.75" hidden="false" customHeight="false" outlineLevel="0" collapsed="false">
      <c r="BZ1069" s="6"/>
    </row>
    <row r="1070" customFormat="false" ht="12.75" hidden="false" customHeight="false" outlineLevel="0" collapsed="false">
      <c r="BZ1070" s="6"/>
    </row>
    <row r="1071" customFormat="false" ht="12.75" hidden="false" customHeight="false" outlineLevel="0" collapsed="false">
      <c r="BZ1071" s="6"/>
    </row>
    <row r="1072" customFormat="false" ht="12.75" hidden="false" customHeight="false" outlineLevel="0" collapsed="false">
      <c r="BZ1072" s="6"/>
    </row>
    <row r="1073" customFormat="false" ht="12.75" hidden="false" customHeight="false" outlineLevel="0" collapsed="false">
      <c r="BZ1073" s="6"/>
    </row>
    <row r="1074" customFormat="false" ht="12.75" hidden="false" customHeight="false" outlineLevel="0" collapsed="false">
      <c r="BZ1074" s="6"/>
    </row>
    <row r="1075" customFormat="false" ht="12.75" hidden="false" customHeight="false" outlineLevel="0" collapsed="false">
      <c r="BZ1075" s="6"/>
    </row>
    <row r="1076" customFormat="false" ht="12.75" hidden="false" customHeight="false" outlineLevel="0" collapsed="false">
      <c r="BZ1076" s="6"/>
    </row>
    <row r="1077" customFormat="false" ht="12.75" hidden="false" customHeight="false" outlineLevel="0" collapsed="false">
      <c r="BZ1077" s="6"/>
    </row>
    <row r="1078" customFormat="false" ht="12.75" hidden="false" customHeight="false" outlineLevel="0" collapsed="false">
      <c r="BZ1078" s="6"/>
    </row>
    <row r="1079" customFormat="false" ht="12.75" hidden="false" customHeight="false" outlineLevel="0" collapsed="false">
      <c r="BZ1079" s="6"/>
    </row>
    <row r="1080" customFormat="false" ht="12.75" hidden="false" customHeight="false" outlineLevel="0" collapsed="false">
      <c r="BZ1080" s="6"/>
    </row>
    <row r="1081" customFormat="false" ht="12.75" hidden="false" customHeight="false" outlineLevel="0" collapsed="false">
      <c r="BZ1081" s="6"/>
    </row>
    <row r="1082" customFormat="false" ht="12.75" hidden="false" customHeight="false" outlineLevel="0" collapsed="false">
      <c r="BZ1082" s="6"/>
    </row>
    <row r="1083" customFormat="false" ht="12.75" hidden="false" customHeight="false" outlineLevel="0" collapsed="false">
      <c r="BZ1083" s="6"/>
    </row>
    <row r="1084" customFormat="false" ht="12.75" hidden="false" customHeight="false" outlineLevel="0" collapsed="false">
      <c r="BZ1084" s="6"/>
    </row>
    <row r="1085" customFormat="false" ht="12.75" hidden="false" customHeight="false" outlineLevel="0" collapsed="false">
      <c r="BZ1085" s="6"/>
    </row>
    <row r="1086" customFormat="false" ht="12.75" hidden="false" customHeight="false" outlineLevel="0" collapsed="false">
      <c r="BZ1086" s="6"/>
    </row>
    <row r="1087" customFormat="false" ht="12.75" hidden="false" customHeight="false" outlineLevel="0" collapsed="false">
      <c r="BZ1087" s="6"/>
    </row>
    <row r="1088" customFormat="false" ht="12.75" hidden="false" customHeight="false" outlineLevel="0" collapsed="false">
      <c r="BZ1088" s="6"/>
    </row>
    <row r="1089" customFormat="false" ht="12.75" hidden="false" customHeight="false" outlineLevel="0" collapsed="false">
      <c r="BZ1089" s="6"/>
    </row>
    <row r="1090" customFormat="false" ht="12.75" hidden="false" customHeight="false" outlineLevel="0" collapsed="false">
      <c r="BZ1090" s="6"/>
    </row>
    <row r="1091" customFormat="false" ht="12.75" hidden="false" customHeight="false" outlineLevel="0" collapsed="false">
      <c r="BZ1091" s="6"/>
    </row>
    <row r="1092" customFormat="false" ht="12.75" hidden="false" customHeight="false" outlineLevel="0" collapsed="false">
      <c r="BZ1092" s="6"/>
    </row>
    <row r="1093" customFormat="false" ht="12.75" hidden="false" customHeight="false" outlineLevel="0" collapsed="false">
      <c r="BZ1093" s="6"/>
    </row>
    <row r="1094" customFormat="false" ht="12.75" hidden="false" customHeight="false" outlineLevel="0" collapsed="false">
      <c r="BZ1094" s="6"/>
    </row>
    <row r="1095" customFormat="false" ht="12.75" hidden="false" customHeight="false" outlineLevel="0" collapsed="false">
      <c r="BZ1095" s="6"/>
    </row>
    <row r="1096" customFormat="false" ht="12.75" hidden="false" customHeight="false" outlineLevel="0" collapsed="false">
      <c r="BZ1096" s="6"/>
    </row>
    <row r="1097" customFormat="false" ht="12.75" hidden="false" customHeight="false" outlineLevel="0" collapsed="false">
      <c r="BZ1097" s="6"/>
    </row>
    <row r="1098" customFormat="false" ht="12.75" hidden="false" customHeight="false" outlineLevel="0" collapsed="false">
      <c r="BZ1098" s="6"/>
    </row>
    <row r="1099" customFormat="false" ht="12.75" hidden="false" customHeight="false" outlineLevel="0" collapsed="false">
      <c r="BZ1099" s="6"/>
    </row>
    <row r="1100" customFormat="false" ht="12.75" hidden="false" customHeight="false" outlineLevel="0" collapsed="false">
      <c r="BZ1100" s="6"/>
    </row>
    <row r="1101" customFormat="false" ht="12.75" hidden="false" customHeight="false" outlineLevel="0" collapsed="false">
      <c r="BZ1101" s="6"/>
    </row>
    <row r="1102" customFormat="false" ht="12.75" hidden="false" customHeight="false" outlineLevel="0" collapsed="false">
      <c r="BZ1102" s="6"/>
    </row>
    <row r="1103" customFormat="false" ht="12.75" hidden="false" customHeight="false" outlineLevel="0" collapsed="false">
      <c r="BZ1103" s="6"/>
    </row>
    <row r="1104" customFormat="false" ht="12.75" hidden="false" customHeight="false" outlineLevel="0" collapsed="false">
      <c r="BZ1104" s="6"/>
    </row>
    <row r="1105" customFormat="false" ht="12.75" hidden="false" customHeight="false" outlineLevel="0" collapsed="false">
      <c r="BZ1105" s="6"/>
    </row>
    <row r="1106" customFormat="false" ht="12.75" hidden="false" customHeight="false" outlineLevel="0" collapsed="false">
      <c r="BZ1106" s="6"/>
    </row>
    <row r="1107" customFormat="false" ht="12.75" hidden="false" customHeight="false" outlineLevel="0" collapsed="false">
      <c r="BZ1107" s="6"/>
    </row>
    <row r="1108" customFormat="false" ht="12.75" hidden="false" customHeight="false" outlineLevel="0" collapsed="false">
      <c r="BZ1108" s="6"/>
    </row>
    <row r="1109" customFormat="false" ht="12.75" hidden="false" customHeight="false" outlineLevel="0" collapsed="false">
      <c r="BZ1109" s="6"/>
    </row>
    <row r="1110" customFormat="false" ht="12.75" hidden="false" customHeight="false" outlineLevel="0" collapsed="false">
      <c r="BZ1110" s="6"/>
    </row>
    <row r="1111" customFormat="false" ht="12.75" hidden="false" customHeight="false" outlineLevel="0" collapsed="false">
      <c r="BZ1111" s="6"/>
    </row>
    <row r="1112" customFormat="false" ht="12.75" hidden="false" customHeight="false" outlineLevel="0" collapsed="false">
      <c r="BZ1112" s="6"/>
    </row>
    <row r="1113" customFormat="false" ht="12.75" hidden="false" customHeight="false" outlineLevel="0" collapsed="false">
      <c r="BZ1113" s="6"/>
    </row>
    <row r="1114" customFormat="false" ht="12.75" hidden="false" customHeight="false" outlineLevel="0" collapsed="false">
      <c r="BZ1114" s="6"/>
    </row>
    <row r="1115" customFormat="false" ht="12.75" hidden="false" customHeight="false" outlineLevel="0" collapsed="false">
      <c r="BZ1115" s="6"/>
    </row>
    <row r="1116" customFormat="false" ht="12.75" hidden="false" customHeight="false" outlineLevel="0" collapsed="false">
      <c r="BZ1116" s="6"/>
    </row>
    <row r="1117" customFormat="false" ht="12.75" hidden="false" customHeight="false" outlineLevel="0" collapsed="false">
      <c r="BZ1117" s="6"/>
    </row>
    <row r="1118" customFormat="false" ht="12.75" hidden="false" customHeight="false" outlineLevel="0" collapsed="false">
      <c r="BZ1118" s="6"/>
    </row>
    <row r="1119" customFormat="false" ht="12.75" hidden="false" customHeight="false" outlineLevel="0" collapsed="false">
      <c r="BZ1119" s="6"/>
    </row>
    <row r="1120" customFormat="false" ht="12.75" hidden="false" customHeight="false" outlineLevel="0" collapsed="false">
      <c r="BZ1120" s="6"/>
    </row>
    <row r="1121" customFormat="false" ht="12.75" hidden="false" customHeight="false" outlineLevel="0" collapsed="false">
      <c r="BZ1121" s="6"/>
    </row>
    <row r="1122" customFormat="false" ht="12.75" hidden="false" customHeight="false" outlineLevel="0" collapsed="false">
      <c r="BZ1122" s="6"/>
    </row>
    <row r="1123" customFormat="false" ht="12.75" hidden="false" customHeight="false" outlineLevel="0" collapsed="false">
      <c r="BZ1123" s="6"/>
    </row>
    <row r="1124" customFormat="false" ht="12.75" hidden="false" customHeight="false" outlineLevel="0" collapsed="false">
      <c r="BZ1124" s="6"/>
    </row>
    <row r="1125" customFormat="false" ht="12.75" hidden="false" customHeight="false" outlineLevel="0" collapsed="false">
      <c r="BZ1125" s="6"/>
    </row>
    <row r="1126" customFormat="false" ht="12.75" hidden="false" customHeight="false" outlineLevel="0" collapsed="false">
      <c r="BZ1126" s="6"/>
    </row>
    <row r="1127" customFormat="false" ht="12.75" hidden="false" customHeight="false" outlineLevel="0" collapsed="false">
      <c r="BZ1127" s="6"/>
    </row>
    <row r="1128" customFormat="false" ht="12.75" hidden="false" customHeight="false" outlineLevel="0" collapsed="false">
      <c r="BZ1128" s="6"/>
    </row>
    <row r="1129" customFormat="false" ht="12.75" hidden="false" customHeight="false" outlineLevel="0" collapsed="false">
      <c r="BZ1129" s="6"/>
    </row>
    <row r="1130" customFormat="false" ht="12.75" hidden="false" customHeight="false" outlineLevel="0" collapsed="false">
      <c r="BZ1130" s="6"/>
    </row>
    <row r="1131" customFormat="false" ht="12.75" hidden="false" customHeight="false" outlineLevel="0" collapsed="false">
      <c r="BZ1131" s="6"/>
    </row>
    <row r="1132" customFormat="false" ht="12.75" hidden="false" customHeight="false" outlineLevel="0" collapsed="false">
      <c r="BZ1132" s="6"/>
    </row>
    <row r="1133" customFormat="false" ht="12.75" hidden="false" customHeight="false" outlineLevel="0" collapsed="false">
      <c r="BZ1133" s="6"/>
    </row>
    <row r="1134" customFormat="false" ht="12.75" hidden="false" customHeight="false" outlineLevel="0" collapsed="false">
      <c r="BZ1134" s="6"/>
    </row>
    <row r="1135" customFormat="false" ht="12.75" hidden="false" customHeight="false" outlineLevel="0" collapsed="false">
      <c r="BZ1135" s="6"/>
    </row>
    <row r="1136" customFormat="false" ht="12.75" hidden="false" customHeight="false" outlineLevel="0" collapsed="false">
      <c r="BZ1136" s="6"/>
    </row>
    <row r="1137" customFormat="false" ht="12.75" hidden="false" customHeight="false" outlineLevel="0" collapsed="false">
      <c r="BZ1137" s="6"/>
    </row>
    <row r="1138" customFormat="false" ht="12.75" hidden="false" customHeight="false" outlineLevel="0" collapsed="false">
      <c r="BZ1138" s="6"/>
    </row>
    <row r="1139" customFormat="false" ht="12.75" hidden="false" customHeight="false" outlineLevel="0" collapsed="false">
      <c r="BZ1139" s="6"/>
    </row>
    <row r="1140" customFormat="false" ht="12.75" hidden="false" customHeight="false" outlineLevel="0" collapsed="false">
      <c r="BZ1140" s="6"/>
    </row>
    <row r="1141" customFormat="false" ht="12.75" hidden="false" customHeight="false" outlineLevel="0" collapsed="false">
      <c r="BZ1141" s="6"/>
    </row>
    <row r="1142" customFormat="false" ht="12.75" hidden="false" customHeight="false" outlineLevel="0" collapsed="false">
      <c r="BZ1142" s="6"/>
    </row>
    <row r="1143" customFormat="false" ht="12.75" hidden="false" customHeight="false" outlineLevel="0" collapsed="false">
      <c r="BZ1143" s="6"/>
    </row>
    <row r="1144" customFormat="false" ht="12.75" hidden="false" customHeight="false" outlineLevel="0" collapsed="false">
      <c r="BZ1144" s="6"/>
    </row>
    <row r="1145" customFormat="false" ht="12.75" hidden="false" customHeight="false" outlineLevel="0" collapsed="false">
      <c r="BZ1145" s="6"/>
    </row>
    <row r="1146" customFormat="false" ht="12.75" hidden="false" customHeight="false" outlineLevel="0" collapsed="false">
      <c r="BZ1146" s="6"/>
    </row>
    <row r="1147" customFormat="false" ht="12.75" hidden="false" customHeight="false" outlineLevel="0" collapsed="false">
      <c r="BZ1147" s="6"/>
    </row>
    <row r="1148" customFormat="false" ht="12.75" hidden="false" customHeight="false" outlineLevel="0" collapsed="false">
      <c r="BZ1148" s="6"/>
    </row>
    <row r="1149" customFormat="false" ht="12.75" hidden="false" customHeight="false" outlineLevel="0" collapsed="false">
      <c r="BZ1149" s="6"/>
    </row>
    <row r="1150" customFormat="false" ht="12.75" hidden="false" customHeight="false" outlineLevel="0" collapsed="false">
      <c r="BZ1150" s="6"/>
    </row>
    <row r="1151" customFormat="false" ht="12.75" hidden="false" customHeight="false" outlineLevel="0" collapsed="false">
      <c r="BZ1151" s="6"/>
    </row>
    <row r="1152" customFormat="false" ht="12.75" hidden="false" customHeight="false" outlineLevel="0" collapsed="false">
      <c r="BZ1152" s="6"/>
    </row>
    <row r="1153" customFormat="false" ht="12.75" hidden="false" customHeight="false" outlineLevel="0" collapsed="false">
      <c r="BZ1153" s="6"/>
    </row>
    <row r="1154" customFormat="false" ht="12.75" hidden="false" customHeight="false" outlineLevel="0" collapsed="false">
      <c r="BZ1154" s="6"/>
    </row>
    <row r="1155" customFormat="false" ht="12.75" hidden="false" customHeight="false" outlineLevel="0" collapsed="false">
      <c r="BZ1155" s="6"/>
    </row>
    <row r="1156" customFormat="false" ht="12.75" hidden="false" customHeight="false" outlineLevel="0" collapsed="false">
      <c r="BZ1156" s="6"/>
    </row>
    <row r="1157" customFormat="false" ht="12.75" hidden="false" customHeight="false" outlineLevel="0" collapsed="false">
      <c r="BZ1157" s="6"/>
    </row>
    <row r="1158" customFormat="false" ht="12.75" hidden="false" customHeight="false" outlineLevel="0" collapsed="false">
      <c r="BZ1158" s="6"/>
    </row>
    <row r="1159" customFormat="false" ht="12.75" hidden="false" customHeight="false" outlineLevel="0" collapsed="false">
      <c r="BZ1159" s="6"/>
    </row>
    <row r="1160" customFormat="false" ht="12.75" hidden="false" customHeight="false" outlineLevel="0" collapsed="false">
      <c r="BZ1160" s="6"/>
    </row>
    <row r="1161" customFormat="false" ht="12.75" hidden="false" customHeight="false" outlineLevel="0" collapsed="false">
      <c r="BZ1161" s="6"/>
    </row>
    <row r="1162" customFormat="false" ht="12.75" hidden="false" customHeight="false" outlineLevel="0" collapsed="false">
      <c r="BZ1162" s="6"/>
    </row>
    <row r="1163" customFormat="false" ht="12.75" hidden="false" customHeight="false" outlineLevel="0" collapsed="false">
      <c r="BZ1163" s="6"/>
    </row>
    <row r="1164" customFormat="false" ht="12.75" hidden="false" customHeight="false" outlineLevel="0" collapsed="false">
      <c r="BZ1164" s="6"/>
    </row>
    <row r="1165" customFormat="false" ht="12.75" hidden="false" customHeight="false" outlineLevel="0" collapsed="false">
      <c r="BZ1165" s="6"/>
    </row>
    <row r="1166" customFormat="false" ht="12.75" hidden="false" customHeight="false" outlineLevel="0" collapsed="false">
      <c r="BZ1166" s="6"/>
    </row>
    <row r="1167" customFormat="false" ht="12.75" hidden="false" customHeight="false" outlineLevel="0" collapsed="false">
      <c r="BZ1167" s="6"/>
    </row>
    <row r="1168" customFormat="false" ht="12.75" hidden="false" customHeight="false" outlineLevel="0" collapsed="false">
      <c r="BZ1168" s="6"/>
    </row>
    <row r="1169" customFormat="false" ht="12.75" hidden="false" customHeight="false" outlineLevel="0" collapsed="false">
      <c r="BZ1169" s="6"/>
    </row>
    <row r="1170" customFormat="false" ht="12.75" hidden="false" customHeight="false" outlineLevel="0" collapsed="false">
      <c r="BZ1170" s="6"/>
    </row>
    <row r="1171" customFormat="false" ht="12.75" hidden="false" customHeight="false" outlineLevel="0" collapsed="false">
      <c r="BZ1171" s="6"/>
    </row>
    <row r="1172" customFormat="false" ht="12.75" hidden="false" customHeight="false" outlineLevel="0" collapsed="false">
      <c r="BZ1172" s="6"/>
    </row>
    <row r="1173" customFormat="false" ht="12.75" hidden="false" customHeight="false" outlineLevel="0" collapsed="false">
      <c r="BZ1173" s="6"/>
    </row>
    <row r="1174" customFormat="false" ht="12.75" hidden="false" customHeight="false" outlineLevel="0" collapsed="false">
      <c r="BZ1174" s="6"/>
    </row>
    <row r="1175" customFormat="false" ht="12.75" hidden="false" customHeight="false" outlineLevel="0" collapsed="false">
      <c r="BZ1175" s="6"/>
    </row>
    <row r="1176" customFormat="false" ht="12.75" hidden="false" customHeight="false" outlineLevel="0" collapsed="false">
      <c r="BZ1176" s="6"/>
    </row>
    <row r="1177" customFormat="false" ht="12.75" hidden="false" customHeight="false" outlineLevel="0" collapsed="false">
      <c r="BZ1177" s="6"/>
    </row>
    <row r="1178" customFormat="false" ht="12.75" hidden="false" customHeight="false" outlineLevel="0" collapsed="false">
      <c r="BZ1178" s="6"/>
    </row>
    <row r="1179" customFormat="false" ht="12.75" hidden="false" customHeight="false" outlineLevel="0" collapsed="false">
      <c r="BZ1179" s="6"/>
    </row>
    <row r="1180" customFormat="false" ht="12.75" hidden="false" customHeight="false" outlineLevel="0" collapsed="false">
      <c r="BZ1180" s="6"/>
    </row>
    <row r="1181" customFormat="false" ht="12.75" hidden="false" customHeight="false" outlineLevel="0" collapsed="false">
      <c r="BZ1181" s="6"/>
    </row>
    <row r="1182" customFormat="false" ht="12.75" hidden="false" customHeight="false" outlineLevel="0" collapsed="false">
      <c r="BZ1182" s="6"/>
    </row>
    <row r="1183" customFormat="false" ht="12.75" hidden="false" customHeight="false" outlineLevel="0" collapsed="false">
      <c r="BZ1183" s="6"/>
    </row>
    <row r="1184" customFormat="false" ht="12.75" hidden="false" customHeight="false" outlineLevel="0" collapsed="false">
      <c r="BZ1184" s="6"/>
    </row>
    <row r="1185" customFormat="false" ht="12.75" hidden="false" customHeight="false" outlineLevel="0" collapsed="false">
      <c r="BZ1185" s="6"/>
    </row>
    <row r="1186" customFormat="false" ht="12.75" hidden="false" customHeight="false" outlineLevel="0" collapsed="false">
      <c r="BZ1186" s="6"/>
    </row>
    <row r="1187" customFormat="false" ht="12.75" hidden="false" customHeight="false" outlineLevel="0" collapsed="false">
      <c r="BZ1187" s="6"/>
    </row>
    <row r="1188" customFormat="false" ht="12.75" hidden="false" customHeight="false" outlineLevel="0" collapsed="false">
      <c r="BZ1188" s="6"/>
    </row>
    <row r="1189" customFormat="false" ht="12.75" hidden="false" customHeight="false" outlineLevel="0" collapsed="false">
      <c r="BZ1189" s="6"/>
    </row>
    <row r="1190" customFormat="false" ht="12.75" hidden="false" customHeight="false" outlineLevel="0" collapsed="false">
      <c r="BZ1190" s="6"/>
    </row>
    <row r="1191" customFormat="false" ht="12.75" hidden="false" customHeight="false" outlineLevel="0" collapsed="false">
      <c r="BZ1191" s="6"/>
    </row>
    <row r="1192" customFormat="false" ht="12.75" hidden="false" customHeight="false" outlineLevel="0" collapsed="false">
      <c r="BZ1192" s="6"/>
    </row>
    <row r="1193" customFormat="false" ht="12.75" hidden="false" customHeight="false" outlineLevel="0" collapsed="false">
      <c r="BZ1193" s="6"/>
    </row>
    <row r="1194" customFormat="false" ht="12.75" hidden="false" customHeight="false" outlineLevel="0" collapsed="false">
      <c r="BZ1194" s="6"/>
    </row>
    <row r="1195" customFormat="false" ht="12.75" hidden="false" customHeight="false" outlineLevel="0" collapsed="false">
      <c r="BZ1195" s="6"/>
    </row>
    <row r="1196" customFormat="false" ht="12.75" hidden="false" customHeight="false" outlineLevel="0" collapsed="false">
      <c r="BZ1196" s="6"/>
    </row>
    <row r="1197" customFormat="false" ht="12.75" hidden="false" customHeight="false" outlineLevel="0" collapsed="false">
      <c r="BZ1197" s="6"/>
    </row>
    <row r="1198" customFormat="false" ht="12.75" hidden="false" customHeight="false" outlineLevel="0" collapsed="false">
      <c r="BZ1198" s="6"/>
    </row>
    <row r="1199" customFormat="false" ht="12.75" hidden="false" customHeight="false" outlineLevel="0" collapsed="false">
      <c r="BZ1199" s="6"/>
    </row>
    <row r="1200" customFormat="false" ht="12.75" hidden="false" customHeight="false" outlineLevel="0" collapsed="false">
      <c r="BZ1200" s="6"/>
    </row>
    <row r="1201" customFormat="false" ht="12.75" hidden="false" customHeight="false" outlineLevel="0" collapsed="false">
      <c r="BZ1201" s="6"/>
    </row>
    <row r="1202" customFormat="false" ht="12.75" hidden="false" customHeight="false" outlineLevel="0" collapsed="false">
      <c r="BZ1202" s="6"/>
    </row>
    <row r="1203" customFormat="false" ht="12.75" hidden="false" customHeight="false" outlineLevel="0" collapsed="false">
      <c r="BZ1203" s="6"/>
    </row>
    <row r="1204" customFormat="false" ht="12.75" hidden="false" customHeight="false" outlineLevel="0" collapsed="false">
      <c r="BZ1204" s="6"/>
    </row>
    <row r="1205" customFormat="false" ht="12.75" hidden="false" customHeight="false" outlineLevel="0" collapsed="false">
      <c r="BZ1205" s="6"/>
    </row>
    <row r="1206" customFormat="false" ht="12.75" hidden="false" customHeight="false" outlineLevel="0" collapsed="false">
      <c r="BZ1206" s="6"/>
    </row>
    <row r="1207" customFormat="false" ht="12.75" hidden="false" customHeight="false" outlineLevel="0" collapsed="false">
      <c r="BZ1207" s="6"/>
    </row>
    <row r="1208" customFormat="false" ht="12.75" hidden="false" customHeight="false" outlineLevel="0" collapsed="false">
      <c r="BZ1208" s="6"/>
    </row>
    <row r="1209" customFormat="false" ht="12.75" hidden="false" customHeight="false" outlineLevel="0" collapsed="false">
      <c r="BZ1209" s="6"/>
    </row>
    <row r="1210" customFormat="false" ht="12.75" hidden="false" customHeight="false" outlineLevel="0" collapsed="false">
      <c r="BZ1210" s="6"/>
    </row>
    <row r="1211" customFormat="false" ht="12.75" hidden="false" customHeight="false" outlineLevel="0" collapsed="false">
      <c r="BZ1211" s="6"/>
    </row>
    <row r="1212" customFormat="false" ht="12.75" hidden="false" customHeight="false" outlineLevel="0" collapsed="false">
      <c r="BZ1212" s="6"/>
    </row>
    <row r="1213" customFormat="false" ht="12.75" hidden="false" customHeight="false" outlineLevel="0" collapsed="false">
      <c r="BZ1213" s="6"/>
    </row>
    <row r="1214" customFormat="false" ht="12.75" hidden="false" customHeight="false" outlineLevel="0" collapsed="false">
      <c r="BZ1214" s="6"/>
    </row>
    <row r="1215" customFormat="false" ht="12.75" hidden="false" customHeight="false" outlineLevel="0" collapsed="false">
      <c r="BZ1215" s="6"/>
    </row>
    <row r="1216" customFormat="false" ht="12.75" hidden="false" customHeight="false" outlineLevel="0" collapsed="false">
      <c r="BZ1216" s="6"/>
    </row>
    <row r="1217" customFormat="false" ht="12.75" hidden="false" customHeight="false" outlineLevel="0" collapsed="false">
      <c r="BZ1217" s="6"/>
    </row>
    <row r="1218" customFormat="false" ht="12.75" hidden="false" customHeight="false" outlineLevel="0" collapsed="false">
      <c r="BZ1218" s="6"/>
    </row>
    <row r="1219" customFormat="false" ht="12.75" hidden="false" customHeight="false" outlineLevel="0" collapsed="false">
      <c r="BZ1219" s="6"/>
    </row>
    <row r="1220" customFormat="false" ht="12.75" hidden="false" customHeight="false" outlineLevel="0" collapsed="false">
      <c r="BZ1220" s="6"/>
    </row>
    <row r="1221" customFormat="false" ht="12.75" hidden="false" customHeight="false" outlineLevel="0" collapsed="false">
      <c r="BZ1221" s="6"/>
    </row>
    <row r="1222" customFormat="false" ht="12.75" hidden="false" customHeight="false" outlineLevel="0" collapsed="false">
      <c r="BZ1222" s="6"/>
    </row>
    <row r="1223" customFormat="false" ht="12.75" hidden="false" customHeight="false" outlineLevel="0" collapsed="false">
      <c r="BZ1223" s="6"/>
    </row>
    <row r="1224" customFormat="false" ht="12.75" hidden="false" customHeight="false" outlineLevel="0" collapsed="false">
      <c r="BZ1224" s="6"/>
    </row>
    <row r="1225" customFormat="false" ht="12.75" hidden="false" customHeight="false" outlineLevel="0" collapsed="false">
      <c r="BZ1225" s="6"/>
    </row>
    <row r="1226" customFormat="false" ht="12.75" hidden="false" customHeight="false" outlineLevel="0" collapsed="false">
      <c r="BZ1226" s="6"/>
    </row>
    <row r="1227" customFormat="false" ht="12.75" hidden="false" customHeight="false" outlineLevel="0" collapsed="false">
      <c r="BZ1227" s="6"/>
    </row>
    <row r="1228" customFormat="false" ht="12.75" hidden="false" customHeight="false" outlineLevel="0" collapsed="false">
      <c r="BZ1228" s="6"/>
    </row>
    <row r="1229" customFormat="false" ht="12.75" hidden="false" customHeight="false" outlineLevel="0" collapsed="false">
      <c r="BZ1229" s="6"/>
    </row>
    <row r="1230" customFormat="false" ht="12.75" hidden="false" customHeight="false" outlineLevel="0" collapsed="false">
      <c r="BZ1230" s="6"/>
    </row>
    <row r="1231" customFormat="false" ht="12.75" hidden="false" customHeight="false" outlineLevel="0" collapsed="false">
      <c r="BZ1231" s="6"/>
    </row>
    <row r="1232" customFormat="false" ht="12.75" hidden="false" customHeight="false" outlineLevel="0" collapsed="false">
      <c r="BZ1232" s="6"/>
    </row>
    <row r="1233" customFormat="false" ht="12.75" hidden="false" customHeight="false" outlineLevel="0" collapsed="false">
      <c r="BZ1233" s="6"/>
    </row>
    <row r="1234" customFormat="false" ht="12.75" hidden="false" customHeight="false" outlineLevel="0" collapsed="false">
      <c r="BZ1234" s="6"/>
    </row>
    <row r="1235" customFormat="false" ht="12.75" hidden="false" customHeight="false" outlineLevel="0" collapsed="false">
      <c r="BZ1235" s="6"/>
    </row>
    <row r="1236" customFormat="false" ht="12.75" hidden="false" customHeight="false" outlineLevel="0" collapsed="false">
      <c r="BZ1236" s="6"/>
    </row>
    <row r="1237" customFormat="false" ht="12.75" hidden="false" customHeight="false" outlineLevel="0" collapsed="false">
      <c r="BZ1237" s="6"/>
    </row>
    <row r="1238" customFormat="false" ht="12.75" hidden="false" customHeight="false" outlineLevel="0" collapsed="false">
      <c r="BZ1238" s="6"/>
    </row>
    <row r="1239" customFormat="false" ht="12.75" hidden="false" customHeight="false" outlineLevel="0" collapsed="false">
      <c r="BZ1239" s="6"/>
    </row>
    <row r="1240" customFormat="false" ht="12.75" hidden="false" customHeight="false" outlineLevel="0" collapsed="false">
      <c r="BZ1240" s="6"/>
    </row>
    <row r="1241" customFormat="false" ht="12.75" hidden="false" customHeight="false" outlineLevel="0" collapsed="false">
      <c r="BZ1241" s="6"/>
    </row>
    <row r="1242" customFormat="false" ht="12.75" hidden="false" customHeight="false" outlineLevel="0" collapsed="false">
      <c r="BZ1242" s="6"/>
    </row>
    <row r="1243" customFormat="false" ht="12.75" hidden="false" customHeight="false" outlineLevel="0" collapsed="false">
      <c r="BZ1243" s="6"/>
    </row>
    <row r="1244" customFormat="false" ht="12.75" hidden="false" customHeight="false" outlineLevel="0" collapsed="false">
      <c r="BZ1244" s="6"/>
    </row>
    <row r="1245" customFormat="false" ht="12.75" hidden="false" customHeight="false" outlineLevel="0" collapsed="false">
      <c r="BZ1245" s="6"/>
    </row>
    <row r="1246" customFormat="false" ht="12.75" hidden="false" customHeight="false" outlineLevel="0" collapsed="false">
      <c r="BZ1246" s="6"/>
    </row>
    <row r="1247" customFormat="false" ht="12.75" hidden="false" customHeight="false" outlineLevel="0" collapsed="false">
      <c r="BZ1247" s="6"/>
    </row>
    <row r="1248" customFormat="false" ht="12.75" hidden="false" customHeight="false" outlineLevel="0" collapsed="false">
      <c r="BZ1248" s="6"/>
    </row>
    <row r="1249" customFormat="false" ht="12.75" hidden="false" customHeight="false" outlineLevel="0" collapsed="false">
      <c r="BZ1249" s="6"/>
    </row>
    <row r="1250" customFormat="false" ht="12.75" hidden="false" customHeight="false" outlineLevel="0" collapsed="false">
      <c r="BZ1250" s="6"/>
    </row>
    <row r="1251" customFormat="false" ht="12.75" hidden="false" customHeight="false" outlineLevel="0" collapsed="false">
      <c r="BZ1251" s="6"/>
    </row>
    <row r="1252" customFormat="false" ht="12.75" hidden="false" customHeight="false" outlineLevel="0" collapsed="false">
      <c r="BZ1252" s="6"/>
    </row>
    <row r="1253" customFormat="false" ht="12.75" hidden="false" customHeight="false" outlineLevel="0" collapsed="false">
      <c r="BZ1253" s="6"/>
    </row>
    <row r="1254" customFormat="false" ht="12.75" hidden="false" customHeight="false" outlineLevel="0" collapsed="false">
      <c r="BZ1254" s="6"/>
    </row>
    <row r="1255" customFormat="false" ht="12.75" hidden="false" customHeight="false" outlineLevel="0" collapsed="false">
      <c r="BZ1255" s="6"/>
    </row>
    <row r="1256" customFormat="false" ht="12.75" hidden="false" customHeight="false" outlineLevel="0" collapsed="false">
      <c r="BZ1256" s="6"/>
    </row>
    <row r="1257" customFormat="false" ht="12.75" hidden="false" customHeight="false" outlineLevel="0" collapsed="false">
      <c r="BZ1257" s="6"/>
    </row>
    <row r="1258" customFormat="false" ht="12.75" hidden="false" customHeight="false" outlineLevel="0" collapsed="false">
      <c r="BZ1258" s="6"/>
    </row>
    <row r="1259" customFormat="false" ht="12.75" hidden="false" customHeight="false" outlineLevel="0" collapsed="false">
      <c r="BZ1259" s="6"/>
    </row>
    <row r="1260" customFormat="false" ht="12.75" hidden="false" customHeight="false" outlineLevel="0" collapsed="false">
      <c r="BZ12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175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2" ySplit="2" topLeftCell="C5" activePane="bottomRight" state="frozen"/>
      <selection pane="topLeft" activeCell="A3" activeCellId="0" sqref="A3"/>
      <selection pane="topRight" activeCell="C3" activeCellId="0" sqref="C3"/>
      <selection pane="bottomLeft" activeCell="A5" activeCellId="0" sqref="A5"/>
      <selection pane="bottomRight" activeCell="O437" activeCellId="0" sqref="O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5.7"/>
    <col collapsed="false" customWidth="true" hidden="false" outlineLevel="0" max="2" min="2" style="32" width="48.13"/>
    <col collapsed="false" customWidth="true" hidden="false" outlineLevel="0" max="3" min="3" style="33" width="8.99"/>
    <col collapsed="false" customWidth="true" hidden="false" outlineLevel="0" max="4" min="4" style="32" width="9.28"/>
    <col collapsed="false" customWidth="true" hidden="false" outlineLevel="0" max="5" min="5" style="32" width="10.56"/>
    <col collapsed="false" customWidth="true" hidden="false" outlineLevel="0" max="6" min="6" style="32" width="10.85"/>
    <col collapsed="false" customWidth="true" hidden="false" outlineLevel="0" max="7" min="7" style="32" width="12.85"/>
    <col collapsed="false" customWidth="false" hidden="false" outlineLevel="0" max="8" min="8" style="32" width="9.14"/>
    <col collapsed="false" customWidth="true" hidden="false" outlineLevel="0" max="10" min="9" style="32" width="9.56"/>
    <col collapsed="false" customWidth="true" hidden="false" outlineLevel="0" max="11" min="11" style="32" width="13.56"/>
    <col collapsed="false" customWidth="true" hidden="false" outlineLevel="0" max="12" min="12" style="32" width="11.56"/>
    <col collapsed="false" customWidth="true" hidden="false" outlineLevel="0" max="13" min="13" style="32" width="13.85"/>
    <col collapsed="false" customWidth="true" hidden="false" outlineLevel="0" max="14" min="14" style="32" width="10.56"/>
    <col collapsed="false" customWidth="true" hidden="false" outlineLevel="0" max="16" min="15" style="32" width="11.56"/>
    <col collapsed="false" customWidth="false" hidden="false" outlineLevel="0" max="19" min="17" style="32" width="9.14"/>
    <col collapsed="false" customWidth="true" hidden="false" outlineLevel="0" max="20" min="20" style="32" width="40.84"/>
    <col collapsed="false" customWidth="true" hidden="false" outlineLevel="0" max="21" min="21" style="32" width="10.13"/>
    <col collapsed="false" customWidth="true" hidden="false" outlineLevel="0" max="22" min="22" style="32" width="11.56"/>
    <col collapsed="false" customWidth="true" hidden="false" outlineLevel="0" max="23" min="23" style="32" width="9.85"/>
    <col collapsed="false" customWidth="true" hidden="false" outlineLevel="0" max="24" min="24" style="32" width="15.13"/>
    <col collapsed="false" customWidth="true" hidden="false" outlineLevel="0" max="25" min="25" style="32" width="18.28"/>
    <col collapsed="false" customWidth="true" hidden="false" outlineLevel="0" max="26" min="26" style="32" width="11.42"/>
    <col collapsed="false" customWidth="true" hidden="false" outlineLevel="0" max="29" min="27" style="32" width="18.28"/>
    <col collapsed="false" customWidth="true" hidden="false" outlineLevel="0" max="30" min="30" style="32" width="17.85"/>
    <col collapsed="false" customWidth="true" hidden="false" outlineLevel="0" max="31" min="31" style="32" width="18.85"/>
    <col collapsed="false" customWidth="false" hidden="false" outlineLevel="0" max="34" min="32" style="32" width="9.14"/>
    <col collapsed="false" customWidth="true" hidden="false" outlineLevel="0" max="36" min="35" style="32" width="12.7"/>
    <col collapsed="false" customWidth="true" hidden="false" outlineLevel="0" max="39" min="37" style="32" width="7.42"/>
    <col collapsed="false" customWidth="true" hidden="false" outlineLevel="0" max="40" min="40" style="32" width="25.85"/>
    <col collapsed="false" customWidth="true" hidden="false" outlineLevel="0" max="41" min="41" style="32" width="13.28"/>
    <col collapsed="false" customWidth="true" hidden="false" outlineLevel="0" max="42" min="42" style="32" width="17.85"/>
    <col collapsed="false" customWidth="true" hidden="false" outlineLevel="0" max="44" min="43" style="32" width="13.28"/>
    <col collapsed="false" customWidth="true" hidden="false" outlineLevel="0" max="45" min="45" style="32" width="17.14"/>
    <col collapsed="false" customWidth="true" hidden="false" outlineLevel="0" max="46" min="46" style="32" width="31.14"/>
    <col collapsed="false" customWidth="true" hidden="false" outlineLevel="0" max="47" min="47" style="32" width="25.85"/>
    <col collapsed="false" customWidth="true" hidden="false" outlineLevel="0" max="52" min="48" style="32" width="13.28"/>
    <col collapsed="false" customWidth="true" hidden="false" outlineLevel="0" max="53" min="53" style="32" width="25.56"/>
    <col collapsed="false" customWidth="true" hidden="false" outlineLevel="0" max="76" min="54" style="32" width="13.28"/>
    <col collapsed="false" customWidth="true" hidden="false" outlineLevel="0" max="77" min="77" style="32" width="13.85"/>
    <col collapsed="false" customWidth="true" hidden="false" outlineLevel="0" max="78" min="78" style="32" width="33.85"/>
    <col collapsed="false" customWidth="true" hidden="false" outlineLevel="0" max="79" min="79" style="32" width="9.28"/>
    <col collapsed="false" customWidth="true" hidden="false" outlineLevel="0" max="80" min="80" style="32" width="22.7"/>
    <col collapsed="false" customWidth="true" hidden="true" outlineLevel="0" max="106" min="81" style="32" width="0.41"/>
    <col collapsed="false" customWidth="false" hidden="false" outlineLevel="0" max="111" min="107" style="32" width="9.14"/>
    <col collapsed="false" customWidth="true" hidden="false" outlineLevel="0" max="112" min="112" style="32" width="11.85"/>
    <col collapsed="false" customWidth="false" hidden="false" outlineLevel="0" max="122" min="113" style="32" width="9.14"/>
    <col collapsed="false" customWidth="true" hidden="false" outlineLevel="0" max="123" min="123" style="32" width="11.28"/>
    <col collapsed="false" customWidth="false" hidden="false" outlineLevel="0" max="125" min="124" style="32" width="9.14"/>
    <col collapsed="false" customWidth="true" hidden="false" outlineLevel="0" max="126" min="126" style="32" width="34.71"/>
    <col collapsed="false" customWidth="true" hidden="false" outlineLevel="0" max="127" min="127" style="32" width="35.56"/>
    <col collapsed="false" customWidth="true" hidden="false" outlineLevel="0" max="128" min="128" style="32" width="41.14"/>
    <col collapsed="false" customWidth="true" hidden="false" outlineLevel="0" max="129" min="129" style="32" width="14.85"/>
    <col collapsed="false" customWidth="false" hidden="false" outlineLevel="0" max="131" min="130" style="32" width="9.14"/>
    <col collapsed="false" customWidth="true" hidden="false" outlineLevel="0" max="132" min="132" style="32" width="19.99"/>
    <col collapsed="false" customWidth="false" hidden="false" outlineLevel="0" max="135" min="133" style="32" width="9.14"/>
    <col collapsed="false" customWidth="true" hidden="false" outlineLevel="0" max="136" min="136" style="32" width="45.7"/>
    <col collapsed="false" customWidth="true" hidden="false" outlineLevel="0" max="137" min="137" style="32" width="13.7"/>
    <col collapsed="false" customWidth="false" hidden="false" outlineLevel="0" max="141" min="138" style="32" width="9.14"/>
    <col collapsed="false" customWidth="true" hidden="false" outlineLevel="0" max="142" min="142" style="32" width="11.99"/>
    <col collapsed="false" customWidth="true" hidden="false" outlineLevel="0" max="143" min="143" style="32" width="10.41"/>
    <col collapsed="false" customWidth="true" hidden="false" outlineLevel="0" max="145" min="144" style="32" width="11.28"/>
    <col collapsed="false" customWidth="true" hidden="false" outlineLevel="0" max="153" min="146" style="32" width="9.28"/>
    <col collapsed="false" customWidth="true" hidden="false" outlineLevel="0" max="154" min="154" style="32" width="10.28"/>
    <col collapsed="false" customWidth="false" hidden="false" outlineLevel="0" max="166" min="155" style="32" width="9.14"/>
    <col collapsed="false" customWidth="true" hidden="false" outlineLevel="0" max="167" min="167" style="32" width="40.13"/>
    <col collapsed="false" customWidth="true" hidden="false" outlineLevel="0" max="168" min="168" style="32" width="13.28"/>
    <col collapsed="false" customWidth="false" hidden="false" outlineLevel="0" max="173" min="169" style="32" width="9.14"/>
    <col collapsed="false" customWidth="true" hidden="false" outlineLevel="0" max="174" min="174" style="32" width="18.14"/>
    <col collapsed="false" customWidth="false" hidden="false" outlineLevel="0" max="177" min="175" style="32" width="9.14"/>
    <col collapsed="false" customWidth="true" hidden="false" outlineLevel="0" max="178" min="178" style="32" width="13.7"/>
    <col collapsed="false" customWidth="false" hidden="false" outlineLevel="0" max="203" min="179" style="32" width="9.14"/>
    <col collapsed="false" customWidth="true" hidden="false" outlineLevel="0" max="207" min="204" style="32" width="13.85"/>
    <col collapsed="false" customWidth="false" hidden="false" outlineLevel="0" max="257" min="208" style="32" width="9.14"/>
  </cols>
  <sheetData>
    <row r="1" customFormat="false" ht="12.75" hidden="false" customHeight="false" outlineLevel="0" collapsed="false">
      <c r="M1" s="34"/>
      <c r="BY1" s="35"/>
      <c r="BZ1" s="35"/>
      <c r="CB1" s="35"/>
      <c r="CJ1" s="32" t="s">
        <v>497</v>
      </c>
      <c r="CK1" s="32" t="s">
        <v>497</v>
      </c>
      <c r="CL1" s="32" t="s">
        <v>497</v>
      </c>
      <c r="CM1" s="32" t="s">
        <v>497</v>
      </c>
      <c r="EH1" s="36" t="s">
        <v>498</v>
      </c>
      <c r="EM1" s="35" t="n">
        <v>1117906</v>
      </c>
      <c r="EN1" s="35" t="n">
        <v>821365</v>
      </c>
      <c r="EO1" s="35" t="n">
        <v>666974</v>
      </c>
      <c r="EP1" s="35" t="n">
        <v>43433</v>
      </c>
      <c r="EQ1" s="35" t="n">
        <v>497290</v>
      </c>
      <c r="ER1" s="35" t="n">
        <v>113258</v>
      </c>
      <c r="ES1" s="35"/>
      <c r="ET1" s="35" t="n">
        <v>391028</v>
      </c>
      <c r="EU1" s="35"/>
      <c r="EV1" s="35"/>
      <c r="EW1" s="35"/>
      <c r="EX1" s="35" t="n">
        <v>0</v>
      </c>
      <c r="GV1" s="35"/>
      <c r="GW1" s="35"/>
      <c r="GX1" s="35"/>
      <c r="GY1" s="35"/>
    </row>
    <row r="2" customFormat="false" ht="12.75" hidden="false" customHeight="false" outlineLevel="0" collapsed="false">
      <c r="T2" s="37" t="n">
        <f aca="false">SUM([10]Input!AA62:AA494)</f>
        <v>4199054</v>
      </c>
      <c r="U2" s="37" t="n">
        <f aca="false">SUM([10]Input!AB62:AB494)</f>
        <v>4325029</v>
      </c>
      <c r="V2" s="37" t="n">
        <f aca="false">SUM([10]Input!AC62:AC494)</f>
        <v>4454785</v>
      </c>
      <c r="AP2" s="37" t="n">
        <f aca="false">SUM(AP5:AP437)</f>
        <v>769172210.68651</v>
      </c>
      <c r="AQ2" s="37" t="n">
        <f aca="false">SUM(AQ5:AQ437)</f>
        <v>766410160.0269</v>
      </c>
      <c r="AT2" s="32" t="n">
        <f aca="false">SUM(AT5:AT459)</f>
        <v>31577.6742875751</v>
      </c>
      <c r="AU2" s="32" t="n">
        <f aca="false">SUM(AU5:AU459)</f>
        <v>32525.0237937518</v>
      </c>
      <c r="AV2" s="32" t="n">
        <f aca="false">SUM(AV5:AV459)</f>
        <v>33500.8967669285</v>
      </c>
      <c r="AW2" s="32" t="n">
        <f aca="false">SUM(AW5:AW459)</f>
        <v>97603.5948482555</v>
      </c>
      <c r="BY2" s="32" t="s">
        <v>499</v>
      </c>
      <c r="CB2" s="38" t="s">
        <v>500</v>
      </c>
      <c r="CD2" s="35" t="n">
        <v>1102100</v>
      </c>
      <c r="CJ2" s="32" t="s">
        <v>501</v>
      </c>
      <c r="CK2" s="32" t="s">
        <v>502</v>
      </c>
      <c r="CL2" s="32" t="s">
        <v>503</v>
      </c>
      <c r="CM2" s="32" t="s">
        <v>504</v>
      </c>
      <c r="CQ2" s="32" t="s">
        <v>25</v>
      </c>
      <c r="EG2" s="32" t="s">
        <v>505</v>
      </c>
      <c r="EH2" s="36" t="s">
        <v>506</v>
      </c>
    </row>
    <row r="3" customFormat="false" ht="12.75" hidden="false" customHeight="false" outlineLevel="0" collapsed="false">
      <c r="B3" s="39" t="s">
        <v>507</v>
      </c>
      <c r="C3" s="39" t="s">
        <v>508</v>
      </c>
      <c r="D3" s="39" t="s">
        <v>509</v>
      </c>
      <c r="E3" s="39" t="s">
        <v>510</v>
      </c>
      <c r="F3" s="39" t="s">
        <v>511</v>
      </c>
      <c r="G3" s="39" t="s">
        <v>512</v>
      </c>
      <c r="H3" s="39" t="s">
        <v>513</v>
      </c>
      <c r="I3" s="39" t="s">
        <v>514</v>
      </c>
      <c r="J3" s="39" t="s">
        <v>515</v>
      </c>
      <c r="K3" s="39" t="s">
        <v>516</v>
      </c>
      <c r="L3" s="40" t="s">
        <v>517</v>
      </c>
      <c r="M3" s="39" t="s">
        <v>518</v>
      </c>
      <c r="N3" s="39" t="s">
        <v>519</v>
      </c>
      <c r="O3" s="40" t="s">
        <v>520</v>
      </c>
      <c r="P3" s="39" t="s">
        <v>521</v>
      </c>
      <c r="Q3" s="39" t="s">
        <v>522</v>
      </c>
      <c r="R3" s="40" t="s">
        <v>523</v>
      </c>
      <c r="S3" s="39" t="s">
        <v>524</v>
      </c>
      <c r="T3" s="37" t="n">
        <f aca="false">SUM(T5:T266)</f>
        <v>3824654</v>
      </c>
      <c r="U3" s="37" t="n">
        <f aca="false">SUM(U5:U266)</f>
        <v>3939396</v>
      </c>
      <c r="V3" s="37" t="n">
        <f aca="false">SUM(V5:V266)</f>
        <v>4057582</v>
      </c>
      <c r="W3" s="37" t="n">
        <f aca="false">SUM(W5:W266)</f>
        <v>11821632</v>
      </c>
      <c r="X3" s="35" t="n">
        <f aca="false">SUM(X5:X438)</f>
        <v>769172210.68651</v>
      </c>
      <c r="Y3" s="35" t="n">
        <f aca="false">SUM(Y5:Y437)</f>
        <v>83696.1293968896</v>
      </c>
      <c r="Z3" s="41" t="n">
        <f aca="false">SUM(Z5:Z437)</f>
        <v>94771.0882473788</v>
      </c>
      <c r="AD3" s="35" t="n">
        <f aca="false">SUM(AD5:AD266)</f>
        <v>36869078.5</v>
      </c>
      <c r="AI3" s="35" t="n">
        <f aca="false">SUM(AI5:AI437)</f>
        <v>12978862.493</v>
      </c>
      <c r="AJ3" s="35"/>
      <c r="AT3" s="32" t="s">
        <v>525</v>
      </c>
      <c r="BY3" s="39"/>
      <c r="BZ3" s="32" t="n">
        <f aca="false">SUMPRODUCT(GX5:GX148,BY5:BY148)/SUM(BY5:BY148)</f>
        <v>39.5297669637237</v>
      </c>
      <c r="CA3" s="39" t="s">
        <v>526</v>
      </c>
      <c r="CB3" s="38" t="s">
        <v>3</v>
      </c>
      <c r="CC3" s="42" t="n">
        <v>0</v>
      </c>
      <c r="CD3" s="35" t="n">
        <v>3542023</v>
      </c>
      <c r="CJ3" s="43" t="n">
        <v>1102100</v>
      </c>
      <c r="CK3" s="35" t="n">
        <v>28138200</v>
      </c>
      <c r="CL3" s="35" t="n">
        <v>4194</v>
      </c>
      <c r="CM3" s="44" t="n">
        <v>25.5314399782234</v>
      </c>
      <c r="CQ3" s="37" t="e">
        <f aca="false"/>
        <v>#VALUE!</v>
      </c>
      <c r="CR3" s="37" t="e">
        <f aca="false"/>
        <v>#VALUE!</v>
      </c>
      <c r="CS3" s="37" t="e">
        <f aca="false"/>
        <v>#VALUE!</v>
      </c>
      <c r="CT3" s="37" t="e">
        <f aca="false"/>
        <v>#VALUE!</v>
      </c>
      <c r="CU3" s="37" t="e">
        <f aca="false"/>
        <v>#VALUE!</v>
      </c>
      <c r="CV3" s="37" t="e">
        <f aca="false"/>
        <v>#VALUE!</v>
      </c>
      <c r="CW3" s="37" t="e">
        <f aca="false"/>
        <v>#VALUE!</v>
      </c>
      <c r="CX3" s="37" t="e">
        <f aca="false"/>
        <v>#VALUE!</v>
      </c>
      <c r="CY3" s="37" t="n">
        <v>40</v>
      </c>
      <c r="DE3" s="25" t="s">
        <v>527</v>
      </c>
      <c r="DF3" s="25"/>
      <c r="DG3" s="25"/>
      <c r="DH3" s="25"/>
      <c r="EG3" s="32" t="s">
        <v>528</v>
      </c>
      <c r="EH3" s="45" t="n">
        <v>1</v>
      </c>
      <c r="EI3" s="45" t="n">
        <v>2</v>
      </c>
      <c r="EJ3" s="45" t="n">
        <v>3</v>
      </c>
      <c r="EK3" s="45" t="n">
        <v>4</v>
      </c>
      <c r="EL3" s="45" t="n">
        <v>5</v>
      </c>
      <c r="EM3" s="45" t="n">
        <v>6</v>
      </c>
      <c r="EN3" s="45" t="n">
        <v>7</v>
      </c>
      <c r="EO3" s="45" t="n">
        <v>8</v>
      </c>
      <c r="EP3" s="45" t="n">
        <v>9</v>
      </c>
      <c r="EQ3" s="45" t="n">
        <v>10</v>
      </c>
      <c r="ER3" s="45" t="n">
        <v>11</v>
      </c>
      <c r="ES3" s="45" t="n">
        <v>12</v>
      </c>
      <c r="ET3" s="45" t="n">
        <v>13</v>
      </c>
      <c r="EU3" s="45" t="n">
        <v>14</v>
      </c>
      <c r="EV3" s="45" t="n">
        <v>15</v>
      </c>
      <c r="EW3" s="45" t="n">
        <v>16</v>
      </c>
      <c r="EX3" s="45" t="n">
        <v>17</v>
      </c>
      <c r="EY3" s="45" t="n">
        <v>18</v>
      </c>
      <c r="EZ3" s="45" t="n">
        <v>19</v>
      </c>
      <c r="FA3" s="45" t="n">
        <v>20</v>
      </c>
      <c r="FB3" s="45" t="n">
        <v>21</v>
      </c>
      <c r="FC3" s="45" t="n">
        <v>22</v>
      </c>
      <c r="FD3" s="45" t="n">
        <v>23</v>
      </c>
      <c r="FE3" s="45" t="n">
        <v>24</v>
      </c>
      <c r="FF3" s="45" t="n">
        <v>25</v>
      </c>
      <c r="FG3" s="45" t="n">
        <v>26</v>
      </c>
      <c r="FH3" s="45" t="n">
        <v>27</v>
      </c>
      <c r="FI3" s="45" t="n">
        <v>28</v>
      </c>
      <c r="FJ3" s="45"/>
      <c r="FK3" s="32" t="s">
        <v>529</v>
      </c>
      <c r="FW3" s="32" t="s">
        <v>497</v>
      </c>
      <c r="FX3" s="32" t="s">
        <v>529</v>
      </c>
      <c r="GE3" s="32" t="s">
        <v>530</v>
      </c>
      <c r="GV3" s="39"/>
      <c r="GW3" s="39"/>
      <c r="GX3" s="39"/>
      <c r="GY3" s="39"/>
    </row>
    <row r="4" customFormat="false" ht="89.25" hidden="false" customHeight="true" outlineLevel="0" collapsed="false">
      <c r="A4" s="46"/>
      <c r="B4" s="47" t="s">
        <v>531</v>
      </c>
      <c r="C4" s="48" t="s">
        <v>532</v>
      </c>
      <c r="D4" s="48" t="s">
        <v>533</v>
      </c>
      <c r="E4" s="48" t="s">
        <v>534</v>
      </c>
      <c r="F4" s="48" t="s">
        <v>535</v>
      </c>
      <c r="G4" s="48" t="s">
        <v>536</v>
      </c>
      <c r="H4" s="48" t="s">
        <v>537</v>
      </c>
      <c r="I4" s="48" t="s">
        <v>538</v>
      </c>
      <c r="J4" s="48" t="s">
        <v>539</v>
      </c>
      <c r="K4" s="48" t="s">
        <v>540</v>
      </c>
      <c r="L4" s="49" t="s">
        <v>541</v>
      </c>
      <c r="M4" s="48" t="s">
        <v>542</v>
      </c>
      <c r="N4" s="48" t="s">
        <v>543</v>
      </c>
      <c r="O4" s="49" t="s">
        <v>544</v>
      </c>
      <c r="P4" s="48" t="s">
        <v>545</v>
      </c>
      <c r="Q4" s="50" t="s">
        <v>546</v>
      </c>
      <c r="R4" s="51" t="s">
        <v>547</v>
      </c>
      <c r="S4" s="51" t="s">
        <v>548</v>
      </c>
      <c r="T4" s="52" t="s">
        <v>549</v>
      </c>
      <c r="U4" s="32" t="n">
        <v>2007</v>
      </c>
      <c r="V4" s="32" t="n">
        <v>2008</v>
      </c>
      <c r="W4" s="32" t="s">
        <v>550</v>
      </c>
      <c r="X4" s="52" t="s">
        <v>23</v>
      </c>
      <c r="Y4" s="52" t="s">
        <v>24</v>
      </c>
      <c r="AA4" s="52"/>
      <c r="AB4" s="52"/>
      <c r="AC4" s="52"/>
      <c r="AD4" s="52" t="s">
        <v>22</v>
      </c>
      <c r="AE4" s="52" t="s">
        <v>551</v>
      </c>
      <c r="AF4" s="52" t="s">
        <v>549</v>
      </c>
      <c r="AG4" s="32" t="n">
        <v>2007</v>
      </c>
      <c r="AH4" s="32" t="n">
        <v>2008</v>
      </c>
      <c r="AI4" s="32" t="s">
        <v>550</v>
      </c>
      <c r="AK4" s="32" t="s">
        <v>552</v>
      </c>
      <c r="AO4" s="32" t="s">
        <v>553</v>
      </c>
      <c r="AP4" s="32" t="s">
        <v>554</v>
      </c>
      <c r="AQ4" s="32" t="s">
        <v>555</v>
      </c>
      <c r="AS4" s="32" t="s">
        <v>551</v>
      </c>
      <c r="AT4" s="32" t="n">
        <v>2006</v>
      </c>
      <c r="AU4" s="32" t="n">
        <v>2007</v>
      </c>
      <c r="AV4" s="32" t="n">
        <v>2008</v>
      </c>
      <c r="AW4" s="32" t="s">
        <v>556</v>
      </c>
      <c r="AY4" s="32" t="s">
        <v>557</v>
      </c>
      <c r="AZ4" s="32" t="s">
        <v>558</v>
      </c>
      <c r="BA4" s="32" t="s">
        <v>559</v>
      </c>
      <c r="BB4" s="32" t="s">
        <v>560</v>
      </c>
      <c r="BY4" s="53" t="s">
        <v>561</v>
      </c>
      <c r="BZ4" s="53"/>
      <c r="CA4" s="54" t="s">
        <v>562</v>
      </c>
      <c r="CB4" s="55" t="s">
        <v>563</v>
      </c>
      <c r="CC4" s="53" t="s">
        <v>564</v>
      </c>
      <c r="CD4" s="53" t="s">
        <v>564</v>
      </c>
      <c r="CE4" s="53" t="s">
        <v>565</v>
      </c>
      <c r="CF4" s="53" t="s">
        <v>566</v>
      </c>
      <c r="CG4" s="32" t="s">
        <v>567</v>
      </c>
      <c r="CH4" s="32" t="s">
        <v>568</v>
      </c>
      <c r="CJ4" s="32" t="s">
        <v>569</v>
      </c>
      <c r="CK4" s="32" t="s">
        <v>570</v>
      </c>
      <c r="CL4" s="32" t="s">
        <v>571</v>
      </c>
      <c r="CM4" s="32" t="s">
        <v>572</v>
      </c>
      <c r="CN4" s="46" t="s">
        <v>573</v>
      </c>
      <c r="CO4" s="32" t="s">
        <v>547</v>
      </c>
      <c r="CP4" s="46" t="s">
        <v>574</v>
      </c>
      <c r="CQ4" s="35" t="s">
        <v>27</v>
      </c>
      <c r="CR4" s="35" t="s">
        <v>28</v>
      </c>
      <c r="CS4" s="35" t="s">
        <v>29</v>
      </c>
      <c r="CT4" s="35" t="s">
        <v>30</v>
      </c>
      <c r="CU4" s="35" t="s">
        <v>31</v>
      </c>
      <c r="CV4" s="35" t="s">
        <v>32</v>
      </c>
      <c r="CW4" s="35" t="s">
        <v>33</v>
      </c>
      <c r="CX4" s="35" t="s">
        <v>34</v>
      </c>
      <c r="CY4" s="35" t="s">
        <v>35</v>
      </c>
      <c r="DB4" s="35" t="s">
        <v>575</v>
      </c>
      <c r="DC4" s="53" t="s">
        <v>576</v>
      </c>
      <c r="DD4" s="32" t="s">
        <v>577</v>
      </c>
      <c r="DE4" s="25" t="s">
        <v>578</v>
      </c>
      <c r="DF4" s="25" t="s">
        <v>579</v>
      </c>
      <c r="DG4" s="25" t="s">
        <v>580</v>
      </c>
      <c r="DH4" s="25" t="s">
        <v>581</v>
      </c>
      <c r="DJ4" s="32" t="s">
        <v>582</v>
      </c>
      <c r="DS4" s="32" t="n">
        <v>1076375</v>
      </c>
      <c r="EH4" s="56" t="s">
        <v>583</v>
      </c>
      <c r="EI4" s="25" t="s">
        <v>584</v>
      </c>
      <c r="EJ4" s="25" t="s">
        <v>585</v>
      </c>
      <c r="EK4" s="25" t="s">
        <v>586</v>
      </c>
      <c r="EL4" s="25" t="s">
        <v>578</v>
      </c>
      <c r="EM4" s="25" t="s">
        <v>579</v>
      </c>
      <c r="EN4" s="25" t="s">
        <v>580</v>
      </c>
      <c r="EO4" s="25" t="s">
        <v>581</v>
      </c>
      <c r="EP4" s="25" t="s">
        <v>587</v>
      </c>
      <c r="EQ4" s="25" t="s">
        <v>588</v>
      </c>
      <c r="ER4" s="25" t="s">
        <v>589</v>
      </c>
      <c r="ES4" s="25" t="s">
        <v>590</v>
      </c>
      <c r="ET4" s="25" t="s">
        <v>583</v>
      </c>
      <c r="EU4" s="25" t="s">
        <v>584</v>
      </c>
      <c r="EV4" s="25" t="s">
        <v>585</v>
      </c>
      <c r="EW4" s="25" t="s">
        <v>586</v>
      </c>
      <c r="EX4" s="25" t="s">
        <v>578</v>
      </c>
      <c r="EY4" s="25" t="s">
        <v>579</v>
      </c>
      <c r="EZ4" s="25" t="s">
        <v>580</v>
      </c>
      <c r="FA4" s="25" t="s">
        <v>581</v>
      </c>
      <c r="FB4" s="25" t="s">
        <v>587</v>
      </c>
      <c r="FC4" s="25" t="s">
        <v>588</v>
      </c>
      <c r="FD4" s="25" t="s">
        <v>589</v>
      </c>
      <c r="FE4" s="25" t="s">
        <v>590</v>
      </c>
      <c r="FF4" s="25" t="s">
        <v>583</v>
      </c>
      <c r="FG4" s="25" t="s">
        <v>584</v>
      </c>
      <c r="FH4" s="25" t="s">
        <v>585</v>
      </c>
      <c r="FI4" s="25" t="s">
        <v>586</v>
      </c>
      <c r="FJ4" s="25"/>
      <c r="FK4" s="32" t="s">
        <v>591</v>
      </c>
      <c r="FL4" s="46" t="s">
        <v>592</v>
      </c>
      <c r="FM4" s="46" t="s">
        <v>546</v>
      </c>
      <c r="FN4" s="46" t="s">
        <v>593</v>
      </c>
      <c r="FO4" s="46" t="s">
        <v>594</v>
      </c>
      <c r="FP4" s="46" t="s">
        <v>573</v>
      </c>
      <c r="FQ4" s="32" t="s">
        <v>547</v>
      </c>
      <c r="FR4" s="46" t="s">
        <v>595</v>
      </c>
      <c r="FT4" s="46" t="s">
        <v>596</v>
      </c>
      <c r="FX4" s="32" t="s">
        <v>591</v>
      </c>
      <c r="FY4" s="32" t="s">
        <v>597</v>
      </c>
      <c r="FZ4" s="32" t="s">
        <v>546</v>
      </c>
      <c r="GA4" s="46" t="s">
        <v>593</v>
      </c>
      <c r="GB4" s="46" t="s">
        <v>594</v>
      </c>
      <c r="GC4" s="46" t="s">
        <v>573</v>
      </c>
      <c r="GD4" s="32" t="s">
        <v>547</v>
      </c>
      <c r="GE4" s="32" t="s">
        <v>598</v>
      </c>
      <c r="GU4" s="57" t="s">
        <v>599</v>
      </c>
      <c r="GV4" s="53" t="s">
        <v>600</v>
      </c>
      <c r="GW4" s="53" t="s">
        <v>601</v>
      </c>
      <c r="GX4" s="53" t="s">
        <v>602</v>
      </c>
      <c r="GY4" s="53" t="s">
        <v>603</v>
      </c>
      <c r="HD4" s="47" t="s">
        <v>531</v>
      </c>
      <c r="HE4" s="48" t="s">
        <v>532</v>
      </c>
      <c r="HF4" s="48" t="s">
        <v>533</v>
      </c>
      <c r="HG4" s="48" t="s">
        <v>534</v>
      </c>
      <c r="HH4" s="48" t="s">
        <v>535</v>
      </c>
      <c r="HI4" s="48" t="s">
        <v>536</v>
      </c>
    </row>
    <row r="5" customFormat="false" ht="13.5" hidden="false" customHeight="false" outlineLevel="0" collapsed="false">
      <c r="A5" s="32" t="s">
        <v>604</v>
      </c>
      <c r="B5" s="58" t="s">
        <v>39</v>
      </c>
      <c r="C5" s="59" t="n">
        <v>25</v>
      </c>
      <c r="D5" s="59" t="n">
        <v>5</v>
      </c>
      <c r="E5" s="59" t="n">
        <f aca="false">C5-D5</f>
        <v>20</v>
      </c>
      <c r="F5" s="60" t="n">
        <v>1</v>
      </c>
      <c r="G5" s="61" t="n">
        <v>841.1</v>
      </c>
      <c r="H5" s="62" t="n">
        <v>0.8</v>
      </c>
      <c r="I5" s="59" t="n">
        <f aca="false">E5/1000</f>
        <v>0.02</v>
      </c>
      <c r="J5" s="63" t="n">
        <v>0.9</v>
      </c>
      <c r="K5" s="59" t="n">
        <f aca="false">I5*F5</f>
        <v>0.02</v>
      </c>
      <c r="L5" s="59" t="n">
        <f aca="false">I5*F5*0.9</f>
        <v>0.018</v>
      </c>
      <c r="M5" s="64" t="n">
        <f aca="false">L5*0.8*AE5</f>
        <v>0.00116840857487246</v>
      </c>
      <c r="N5" s="65" t="n">
        <f aca="false">(E5/1000)*G5</f>
        <v>16.822</v>
      </c>
      <c r="O5" s="66" t="n">
        <f aca="false">(E5/1000)*G5*J5</f>
        <v>15.1398</v>
      </c>
      <c r="P5" s="67" t="n">
        <f aca="false">O5*H5</f>
        <v>12.11184</v>
      </c>
      <c r="Q5" s="68" t="n">
        <f aca="false">DC5</f>
        <v>1</v>
      </c>
      <c r="R5" s="68" t="n">
        <v>9.3</v>
      </c>
      <c r="S5" s="68" t="n">
        <f aca="false">FP5</f>
        <v>4.4049</v>
      </c>
      <c r="T5" s="35" t="n">
        <f aca="false">ROUND(AF5,0)</f>
        <v>450</v>
      </c>
      <c r="U5" s="35" t="n">
        <f aca="false">ROUND(AG5,0)</f>
        <v>464</v>
      </c>
      <c r="V5" s="35" t="n">
        <f aca="false">ROUND(AH5,0)</f>
        <v>477</v>
      </c>
      <c r="W5" s="35" t="n">
        <f aca="false">ROUND(AI5,0)</f>
        <v>1391</v>
      </c>
      <c r="X5" s="69" t="n">
        <f aca="false">W5*P5</f>
        <v>16847.56944</v>
      </c>
      <c r="Y5" s="70" t="n">
        <f aca="false">W5*M5</f>
        <v>1.62525632764759</v>
      </c>
      <c r="Z5" s="41" t="n">
        <f aca="false">SUM(AA5:AC5)</f>
        <v>1.62525632764759</v>
      </c>
      <c r="AA5" s="71" t="n">
        <v>0.525783858692606</v>
      </c>
      <c r="AB5" s="71" t="n">
        <v>0.542141578740821</v>
      </c>
      <c r="AC5" s="71" t="n">
        <v>0.557330890214163</v>
      </c>
      <c r="AD5" s="72" t="n">
        <f aca="false">W5*Q5</f>
        <v>1391</v>
      </c>
      <c r="AE5" s="69" t="n">
        <v>0.0811394843661429</v>
      </c>
      <c r="AF5" s="32" t="n">
        <f aca="false">'PGC &amp; IRP Combined'!D5*0.9</f>
        <v>450</v>
      </c>
      <c r="AG5" s="32" t="n">
        <f aca="false">'PGC &amp; IRP Combined'!E5*0.9</f>
        <v>463.5</v>
      </c>
      <c r="AH5" s="32" t="n">
        <f aca="false">'PGC &amp; IRP Combined'!F5*0.9</f>
        <v>477</v>
      </c>
      <c r="AI5" s="32" t="n">
        <f aca="false">SUM(AF5:AH5)</f>
        <v>1390.5</v>
      </c>
      <c r="AK5" s="32" t="n">
        <f aca="false">IF(T5=[10]Input!AA62,0,1)</f>
        <v>0</v>
      </c>
      <c r="AL5" s="32" t="n">
        <f aca="false">IF(U5=[10]Input!AB62,0,1)</f>
        <v>0</v>
      </c>
      <c r="AM5" s="32" t="n">
        <f aca="false">IF(V5=[10]Input!AC62,0,1)</f>
        <v>0</v>
      </c>
      <c r="AN5" s="32" t="n">
        <f aca="false">IF(O5=[10]Calculations!K58,0,1)</f>
        <v>0</v>
      </c>
      <c r="AO5" s="35" t="n">
        <f aca="false">SUM(T5:V5)*O5</f>
        <v>21059.4618</v>
      </c>
      <c r="AP5" s="35" t="n">
        <f aca="false">AO5*0.8</f>
        <v>16847.56944</v>
      </c>
      <c r="AQ5" s="35" t="n">
        <f aca="false">SUM([10]Calculations!GL58:GN58)</f>
        <v>16847.56944</v>
      </c>
      <c r="AR5" s="32" t="n">
        <f aca="false">IF(AP5=AQ5,0,1)</f>
        <v>0</v>
      </c>
      <c r="AS5" s="32" t="n">
        <f aca="false">IF(AT5="",0,AT5/((L5*0.8)*AF5))</f>
        <v>0.0811394843661429</v>
      </c>
      <c r="AT5" s="32" t="n">
        <v>0.525783858692606</v>
      </c>
      <c r="AU5" s="32" t="n">
        <v>0.542141578740821</v>
      </c>
      <c r="AV5" s="32" t="n">
        <v>0.557330890214163</v>
      </c>
      <c r="AW5" s="32" t="n">
        <f aca="false">SUM(AT5:AV5)</f>
        <v>1.62525632764759</v>
      </c>
      <c r="AY5" s="73"/>
      <c r="BY5" s="74" t="n">
        <f aca="false">'PGC &amp; IRP Combined'!D5/SUM('PGC &amp; IRP Combined'!$D$5:$D$148)</f>
        <v>0.000144383482529599</v>
      </c>
      <c r="BZ5" s="74"/>
      <c r="CA5" s="33" t="s">
        <v>40</v>
      </c>
      <c r="CB5" s="75"/>
      <c r="CC5" s="76" t="s">
        <v>605</v>
      </c>
      <c r="CD5" s="35" t="n">
        <v>0</v>
      </c>
      <c r="CE5" s="35" t="n">
        <v>0</v>
      </c>
      <c r="CF5" s="35" t="n">
        <v>0</v>
      </c>
      <c r="CG5" s="77" t="s">
        <v>606</v>
      </c>
      <c r="CH5" s="32" t="s">
        <v>607</v>
      </c>
      <c r="CJ5" s="32" t="s">
        <v>608</v>
      </c>
      <c r="CK5" s="32" t="s">
        <v>609</v>
      </c>
      <c r="CL5" s="32" t="s">
        <v>40</v>
      </c>
      <c r="CM5" s="78" t="n">
        <f aca="false">(P5)/DC5</f>
        <v>12.11184</v>
      </c>
      <c r="CN5" s="32" t="n">
        <v>4.28</v>
      </c>
      <c r="CO5" s="32" t="n">
        <v>9</v>
      </c>
      <c r="CP5" s="35" t="n">
        <v>0</v>
      </c>
      <c r="CQ5" s="32" t="n">
        <v>0</v>
      </c>
      <c r="CR5" s="32" t="n">
        <v>0</v>
      </c>
      <c r="CS5" s="32" t="e">
        <f aca="false"/>
        <v>#VALUE!</v>
      </c>
      <c r="CT5" s="32" t="n">
        <v>0</v>
      </c>
      <c r="CU5" s="32" t="n">
        <v>0</v>
      </c>
      <c r="CV5" s="32" t="n">
        <v>0</v>
      </c>
      <c r="CW5" s="32" t="n">
        <v>0</v>
      </c>
      <c r="CX5" s="32" t="n">
        <v>0</v>
      </c>
      <c r="CY5" s="32" t="n">
        <v>0</v>
      </c>
      <c r="DA5" s="35" t="n">
        <f aca="false">'PGC &amp; IRP Combined'!D5</f>
        <v>500</v>
      </c>
      <c r="DB5" s="79" t="n">
        <f aca="false">CB5</f>
        <v>0</v>
      </c>
      <c r="DC5" s="32" t="n">
        <f aca="false">IF(RIGHT(CA5,1)="k",1)+IF(RIGHT(CA5,1)="a",1)+IF(RIGHT(CA5,1)="b",1.25)+IF(RIGHT(CA5,1)="c",1.75)+IF(RIGHT(CA5,1)="d",1.75)+IF(RIGHT(CA5,1)="e",2)+IF(RIGHT(CA5,1)="f",2)+IF(RIGHT(CA5,1)="g",2)+IF(RIGHT(CA5,1)="h",2)</f>
        <v>1</v>
      </c>
      <c r="DD5" s="78" t="n">
        <f aca="false">P5</f>
        <v>12.11184</v>
      </c>
      <c r="DE5" s="73"/>
      <c r="DF5" s="80" t="n">
        <v>0</v>
      </c>
      <c r="DG5" s="35" t="n">
        <v>0</v>
      </c>
      <c r="DH5" s="35" t="n">
        <v>0</v>
      </c>
      <c r="DP5" s="32" t="n">
        <v>0</v>
      </c>
      <c r="DQ5" s="81" t="n">
        <v>0</v>
      </c>
      <c r="DR5" s="32" t="n">
        <v>0</v>
      </c>
      <c r="DS5" s="32" t="n">
        <v>0</v>
      </c>
      <c r="DY5" s="32" t="s">
        <v>610</v>
      </c>
      <c r="DZ5" s="32" t="n">
        <v>5</v>
      </c>
      <c r="EA5" s="32" t="s">
        <v>611</v>
      </c>
      <c r="EB5" s="32" t="s">
        <v>612</v>
      </c>
      <c r="EH5" s="73"/>
      <c r="EI5" s="73"/>
      <c r="EJ5" s="73"/>
      <c r="EK5" s="73"/>
      <c r="EL5" s="73"/>
      <c r="EM5" s="80" t="n">
        <v>0</v>
      </c>
      <c r="EN5" s="80" t="n">
        <v>0</v>
      </c>
      <c r="EO5" s="35" t="n">
        <v>0</v>
      </c>
      <c r="EP5" s="35" t="n">
        <v>0</v>
      </c>
      <c r="EQ5" s="35" t="n">
        <v>0</v>
      </c>
      <c r="ER5" s="35" t="n">
        <v>0</v>
      </c>
      <c r="ES5" s="35" t="n">
        <v>0</v>
      </c>
      <c r="ET5" s="35" t="n">
        <v>0</v>
      </c>
      <c r="EU5" s="35" t="n">
        <v>0</v>
      </c>
      <c r="EV5" s="35" t="n">
        <v>0</v>
      </c>
      <c r="EW5" s="35" t="n">
        <v>0</v>
      </c>
      <c r="EX5" s="35" t="n">
        <v>0</v>
      </c>
      <c r="EY5" s="35" t="n">
        <v>0</v>
      </c>
      <c r="EZ5" s="35" t="n">
        <v>0</v>
      </c>
      <c r="FA5" s="35" t="n">
        <v>0</v>
      </c>
      <c r="FB5" s="35" t="n">
        <v>0</v>
      </c>
      <c r="FC5" s="35" t="n">
        <v>0</v>
      </c>
      <c r="FD5" s="35" t="n">
        <v>0</v>
      </c>
      <c r="FE5" s="35" t="n">
        <v>0</v>
      </c>
      <c r="FF5" s="35" t="n">
        <v>0</v>
      </c>
      <c r="FG5" s="35" t="n">
        <v>0</v>
      </c>
      <c r="FH5" s="35" t="n">
        <v>0</v>
      </c>
      <c r="FI5" s="35" t="n">
        <v>0</v>
      </c>
      <c r="FJ5" s="35"/>
      <c r="FK5" s="32" t="s">
        <v>613</v>
      </c>
      <c r="FL5" s="79" t="n">
        <f aca="false">'PGC &amp; IRP Combined'!D5</f>
        <v>500</v>
      </c>
      <c r="FM5" s="79" t="n">
        <f aca="false">DC5</f>
        <v>1</v>
      </c>
      <c r="FN5" s="32" t="n">
        <f aca="false">L5</f>
        <v>0.018</v>
      </c>
      <c r="FO5" s="78" t="n">
        <f aca="false">O5</f>
        <v>15.1398</v>
      </c>
      <c r="FP5" s="32" t="n">
        <v>4.4049</v>
      </c>
      <c r="FQ5" s="32" t="n">
        <v>9</v>
      </c>
      <c r="FV5" s="75" t="n">
        <v>0</v>
      </c>
      <c r="FX5" s="32" t="s">
        <v>613</v>
      </c>
      <c r="FY5" s="32" t="n">
        <v>0</v>
      </c>
      <c r="FZ5" s="32" t="n">
        <v>0</v>
      </c>
      <c r="GA5" s="32" t="n">
        <v>0.003</v>
      </c>
      <c r="GB5" s="32" t="n">
        <v>19.17</v>
      </c>
      <c r="GC5" s="32" t="n">
        <v>0</v>
      </c>
      <c r="GD5" s="32" t="n">
        <v>9</v>
      </c>
      <c r="GE5" s="32" t="n">
        <v>0</v>
      </c>
      <c r="GU5" s="32" t="n">
        <f aca="false">((E5-(E5*0.8))/1000)*G5*0.92</f>
        <v>3.095248</v>
      </c>
      <c r="GV5" s="74" t="n">
        <f aca="false">(I5*0.15)*(G5*0.25)</f>
        <v>0.630825</v>
      </c>
      <c r="GW5" s="74" t="n">
        <f aca="false">(G5*0.25)</f>
        <v>210.275</v>
      </c>
      <c r="GX5" s="74" t="n">
        <f aca="false">GV5+P5</f>
        <v>12.742665</v>
      </c>
      <c r="GY5" s="74" t="n">
        <f aca="false">(I5*0.2)*1000</f>
        <v>4</v>
      </c>
      <c r="HD5" s="58" t="s">
        <v>39</v>
      </c>
      <c r="HE5" s="59" t="n">
        <v>20</v>
      </c>
      <c r="HF5" s="59" t="n">
        <v>5</v>
      </c>
      <c r="HG5" s="59" t="n">
        <f aca="false">HE5-HF5</f>
        <v>15</v>
      </c>
      <c r="HH5" s="60" t="n">
        <f aca="false">(0.0811*0.9)+(0.79*0.1)</f>
        <v>0.15199</v>
      </c>
      <c r="HI5" s="82" t="n">
        <f aca="false">(854.1*90%)+(3220*10%)</f>
        <v>1090.69</v>
      </c>
    </row>
    <row r="6" customFormat="false" ht="13.5" hidden="false" customHeight="false" outlineLevel="0" collapsed="false">
      <c r="B6" s="58" t="s">
        <v>41</v>
      </c>
      <c r="C6" s="59" t="n">
        <v>40</v>
      </c>
      <c r="D6" s="59" t="n">
        <v>7</v>
      </c>
      <c r="E6" s="59" t="n">
        <f aca="false">C6-D6</f>
        <v>33</v>
      </c>
      <c r="F6" s="60" t="n">
        <v>1</v>
      </c>
      <c r="G6" s="61" t="n">
        <v>841.1</v>
      </c>
      <c r="H6" s="62" t="n">
        <v>0.8</v>
      </c>
      <c r="I6" s="59" t="n">
        <f aca="false">E6/1000</f>
        <v>0.033</v>
      </c>
      <c r="J6" s="63" t="n">
        <v>0.9</v>
      </c>
      <c r="K6" s="59" t="n">
        <f aca="false">I6*F6</f>
        <v>0.033</v>
      </c>
      <c r="L6" s="59" t="n">
        <f aca="false">I6*F6*0.9</f>
        <v>0.0297</v>
      </c>
      <c r="M6" s="64" t="n">
        <f aca="false">L6*0.8*AE6</f>
        <v>0.00192787414853956</v>
      </c>
      <c r="N6" s="65" t="n">
        <f aca="false">(E6/1000)*G6</f>
        <v>27.7563</v>
      </c>
      <c r="O6" s="66" t="n">
        <f aca="false">(E6/1000)*G6*J6</f>
        <v>24.98067</v>
      </c>
      <c r="P6" s="67" t="n">
        <f aca="false">O6*H6</f>
        <v>19.984536</v>
      </c>
      <c r="Q6" s="68" t="n">
        <f aca="false">DC6</f>
        <v>1</v>
      </c>
      <c r="R6" s="68" t="n">
        <v>9.3</v>
      </c>
      <c r="S6" s="68" t="n">
        <f aca="false">FP6</f>
        <v>4.4049</v>
      </c>
      <c r="T6" s="35" t="n">
        <f aca="false">ROUND(AF6,0)</f>
        <v>1800</v>
      </c>
      <c r="U6" s="35" t="n">
        <f aca="false">ROUND(AG6,0)</f>
        <v>1854</v>
      </c>
      <c r="V6" s="35" t="n">
        <f aca="false">ROUND(AH6,0)</f>
        <v>1910</v>
      </c>
      <c r="W6" s="35" t="n">
        <f aca="false">ROUND(AI6,0)</f>
        <v>5564</v>
      </c>
      <c r="X6" s="69" t="n">
        <f aca="false">W6*P6</f>
        <v>111193.958304</v>
      </c>
      <c r="Y6" s="70" t="n">
        <f aca="false">W6*M6</f>
        <v>10.7266917624741</v>
      </c>
      <c r="Z6" s="41" t="n">
        <f aca="false">SUM(AA6:AC6)</f>
        <v>10.7266917624741</v>
      </c>
      <c r="AA6" s="71" t="n">
        <v>3.4701734673712</v>
      </c>
      <c r="AB6" s="71" t="n">
        <v>3.57427867139234</v>
      </c>
      <c r="AC6" s="71" t="n">
        <v>3.68223962371055</v>
      </c>
      <c r="AD6" s="72" t="n">
        <f aca="false">W6*Q6</f>
        <v>5564</v>
      </c>
      <c r="AE6" s="69" t="n">
        <v>0.081139484366143</v>
      </c>
      <c r="AF6" s="32" t="n">
        <f aca="false">'PGC &amp; IRP Combined'!D6*0.9</f>
        <v>1800</v>
      </c>
      <c r="AG6" s="32" t="n">
        <f aca="false">'PGC &amp; IRP Combined'!E6*0.9</f>
        <v>1854</v>
      </c>
      <c r="AH6" s="32" t="n">
        <f aca="false">'PGC &amp; IRP Combined'!F6*0.9</f>
        <v>1909.8</v>
      </c>
      <c r="AI6" s="32" t="n">
        <f aca="false">SUM(AF6:AH6)</f>
        <v>5563.8</v>
      </c>
      <c r="AK6" s="32" t="n">
        <f aca="false">IF(T6=[10]Input!AA63,0,1)</f>
        <v>0</v>
      </c>
      <c r="AL6" s="32" t="n">
        <f aca="false">IF(U6=[10]Input!AB63,0,1)</f>
        <v>0</v>
      </c>
      <c r="AM6" s="32" t="n">
        <f aca="false">IF(V6=[10]Input!AC63,0,1)</f>
        <v>0</v>
      </c>
      <c r="AN6" s="32" t="n">
        <f aca="false">IF(O6=[10]Calculations!K59,0,1)</f>
        <v>0</v>
      </c>
      <c r="AO6" s="35" t="n">
        <f aca="false">SUM(T6:V6)*O6</f>
        <v>138992.44788</v>
      </c>
      <c r="AP6" s="35" t="n">
        <f aca="false">AO6*0.8</f>
        <v>111193.958304</v>
      </c>
      <c r="AQ6" s="35" t="n">
        <f aca="false">SUM([10]Calculations!GL59:GN59)</f>
        <v>111193.958304</v>
      </c>
      <c r="AR6" s="32" t="n">
        <f aca="false">IF(AP6=AQ6,0,1)</f>
        <v>0</v>
      </c>
      <c r="AS6" s="32" t="n">
        <f aca="false">AT6/((L6*0.8)*AF6)</f>
        <v>0.081139484366143</v>
      </c>
      <c r="AT6" s="32" t="n">
        <v>3.4701734673712</v>
      </c>
      <c r="AU6" s="32" t="n">
        <v>3.57427867139234</v>
      </c>
      <c r="AV6" s="32" t="n">
        <v>3.68223962371055</v>
      </c>
      <c r="AW6" s="32" t="n">
        <f aca="false">SUM(AT6:AV6)</f>
        <v>10.7266917624741</v>
      </c>
      <c r="BY6" s="74" t="n">
        <f aca="false">'PGC &amp; IRP Combined'!D6/SUM('PGC &amp; IRP Combined'!$D$5:$D$148)</f>
        <v>0.000577533930118395</v>
      </c>
      <c r="BZ6" s="74"/>
      <c r="CA6" s="33" t="s">
        <v>42</v>
      </c>
      <c r="CB6" s="75"/>
      <c r="CC6" s="76" t="s">
        <v>614</v>
      </c>
      <c r="CD6" s="35" t="n">
        <v>0</v>
      </c>
      <c r="CE6" s="35" t="n">
        <v>0</v>
      </c>
      <c r="CF6" s="35" t="n">
        <v>0</v>
      </c>
      <c r="CG6" s="77" t="s">
        <v>615</v>
      </c>
      <c r="CH6" s="32" t="s">
        <v>616</v>
      </c>
      <c r="CJ6" s="32" t="s">
        <v>608</v>
      </c>
      <c r="CK6" s="32" t="s">
        <v>617</v>
      </c>
      <c r="CL6" s="32" t="s">
        <v>42</v>
      </c>
      <c r="CM6" s="78" t="n">
        <f aca="false">(P6)/DC6</f>
        <v>19.984536</v>
      </c>
      <c r="CN6" s="32" t="n">
        <v>4.28</v>
      </c>
      <c r="CO6" s="32" t="n">
        <v>9</v>
      </c>
      <c r="CP6" s="35" t="n">
        <v>165.6288</v>
      </c>
      <c r="CQ6" s="32" t="e">
        <f aca="false"/>
        <v>#VALUE!</v>
      </c>
      <c r="CR6" s="32" t="n">
        <v>0</v>
      </c>
      <c r="CS6" s="32" t="n">
        <v>0</v>
      </c>
      <c r="CT6" s="32" t="n">
        <v>0</v>
      </c>
      <c r="CU6" s="32" t="n">
        <v>0</v>
      </c>
      <c r="CV6" s="32" t="n">
        <v>0</v>
      </c>
      <c r="CW6" s="32" t="n">
        <v>0</v>
      </c>
      <c r="CX6" s="32" t="n">
        <v>0</v>
      </c>
      <c r="CY6" s="32" t="n">
        <v>0</v>
      </c>
      <c r="DA6" s="35" t="n">
        <f aca="false">'PGC &amp; IRP Combined'!D6</f>
        <v>2000</v>
      </c>
      <c r="DB6" s="79" t="n">
        <f aca="false">CB6</f>
        <v>0</v>
      </c>
      <c r="DC6" s="32" t="n">
        <f aca="false">IF(RIGHT(CA6,1)="k",1)+IF(RIGHT(CA6,1)="a",1)+IF(RIGHT(CA6,1)="b",1.25)+IF(RIGHT(CA6,1)="c",1.75)+IF(RIGHT(CA6,1)="d",1.75)+IF(RIGHT(CA6,1)="e",2)+IF(RIGHT(CA6,1)="f",2)+IF(RIGHT(CA6,1)="g",2)+IF(RIGHT(CA6,1)="h",2)</f>
        <v>1</v>
      </c>
      <c r="DD6" s="78" t="n">
        <f aca="false">P6</f>
        <v>19.984536</v>
      </c>
      <c r="DE6" s="73"/>
      <c r="DF6" s="80" t="n">
        <v>0</v>
      </c>
      <c r="DG6" s="35" t="n">
        <v>0</v>
      </c>
      <c r="DH6" s="35" t="n">
        <v>0</v>
      </c>
      <c r="DJ6" s="32" t="s">
        <v>618</v>
      </c>
      <c r="DP6" s="32" t="n">
        <v>0</v>
      </c>
      <c r="DQ6" s="81" t="n">
        <v>0</v>
      </c>
      <c r="DR6" s="32" t="n">
        <v>0</v>
      </c>
      <c r="DS6" s="32" t="n">
        <v>0</v>
      </c>
      <c r="DY6" s="32" t="s">
        <v>610</v>
      </c>
      <c r="DZ6" s="32" t="n">
        <v>7</v>
      </c>
      <c r="EA6" s="32" t="s">
        <v>611</v>
      </c>
      <c r="EB6" s="32" t="s">
        <v>619</v>
      </c>
      <c r="EH6" s="73"/>
      <c r="EI6" s="73"/>
      <c r="EJ6" s="73"/>
      <c r="EK6" s="73"/>
      <c r="EL6" s="73"/>
      <c r="EM6" s="80" t="n">
        <v>0</v>
      </c>
      <c r="EN6" s="80" t="n">
        <v>0</v>
      </c>
      <c r="EO6" s="80" t="n">
        <v>0</v>
      </c>
      <c r="EP6" s="35" t="n">
        <v>0</v>
      </c>
      <c r="EQ6" s="35" t="n">
        <v>0</v>
      </c>
      <c r="ER6" s="35" t="n">
        <v>0</v>
      </c>
      <c r="ES6" s="35" t="n">
        <v>0</v>
      </c>
      <c r="ET6" s="35" t="n">
        <v>0</v>
      </c>
      <c r="EU6" s="35" t="n">
        <v>0</v>
      </c>
      <c r="EV6" s="35" t="n">
        <v>0</v>
      </c>
      <c r="EW6" s="35" t="n">
        <v>0</v>
      </c>
      <c r="EX6" s="35" t="n">
        <v>0</v>
      </c>
      <c r="EY6" s="35" t="n">
        <v>0</v>
      </c>
      <c r="EZ6" s="35" t="n">
        <v>0</v>
      </c>
      <c r="FA6" s="35" t="n">
        <v>0</v>
      </c>
      <c r="FB6" s="35" t="n">
        <v>0</v>
      </c>
      <c r="FC6" s="35" t="n">
        <v>0</v>
      </c>
      <c r="FD6" s="35" t="n">
        <v>0</v>
      </c>
      <c r="FE6" s="35" t="n">
        <v>0</v>
      </c>
      <c r="FF6" s="35" t="n">
        <v>0</v>
      </c>
      <c r="FG6" s="35" t="n">
        <v>0</v>
      </c>
      <c r="FH6" s="35" t="n">
        <v>0</v>
      </c>
      <c r="FI6" s="35" t="n">
        <v>0</v>
      </c>
      <c r="FJ6" s="35"/>
      <c r="FK6" s="32" t="s">
        <v>620</v>
      </c>
      <c r="FL6" s="79" t="n">
        <f aca="false">'PGC &amp; IRP Combined'!D6</f>
        <v>2000</v>
      </c>
      <c r="FM6" s="79" t="n">
        <f aca="false">DC6</f>
        <v>1</v>
      </c>
      <c r="FN6" s="32" t="n">
        <f aca="false">L6</f>
        <v>0.0297</v>
      </c>
      <c r="FO6" s="78" t="n">
        <f aca="false">O6</f>
        <v>24.98067</v>
      </c>
      <c r="FP6" s="32" t="n">
        <v>4.4049</v>
      </c>
      <c r="FQ6" s="32" t="n">
        <v>9</v>
      </c>
      <c r="FV6" s="75" t="n">
        <v>0</v>
      </c>
      <c r="FX6" s="32" t="s">
        <v>620</v>
      </c>
      <c r="FY6" s="32" t="n">
        <v>0</v>
      </c>
      <c r="FZ6" s="32" t="n">
        <v>1</v>
      </c>
      <c r="GA6" s="32" t="n">
        <v>0.0036</v>
      </c>
      <c r="GB6" s="32" t="n">
        <v>23.004</v>
      </c>
      <c r="GC6" s="32" t="n">
        <v>4.28</v>
      </c>
      <c r="GD6" s="32" t="n">
        <v>9</v>
      </c>
      <c r="GE6" s="32" t="n">
        <v>0</v>
      </c>
      <c r="GU6" s="32" t="n">
        <f aca="false">((E6-(E6*0.8))/1000)*G6*0.92</f>
        <v>5.1071592</v>
      </c>
      <c r="GV6" s="74" t="n">
        <f aca="false">(I6*0.15)*(G6*0.25)</f>
        <v>1.04086125</v>
      </c>
      <c r="GW6" s="74" t="n">
        <f aca="false">(G6*0.25)</f>
        <v>210.275</v>
      </c>
      <c r="GX6" s="74" t="n">
        <f aca="false">GV6+P6</f>
        <v>21.02539725</v>
      </c>
      <c r="GY6" s="74" t="n">
        <f aca="false">(I6*0.2)*1000</f>
        <v>6.6</v>
      </c>
    </row>
    <row r="7" customFormat="false" ht="13.5" hidden="false" customHeight="false" outlineLevel="0" collapsed="false">
      <c r="B7" s="58" t="s">
        <v>43</v>
      </c>
      <c r="C7" s="59" t="n">
        <v>40</v>
      </c>
      <c r="D7" s="59" t="n">
        <v>9</v>
      </c>
      <c r="E7" s="59" t="n">
        <f aca="false">C7-D7</f>
        <v>31</v>
      </c>
      <c r="F7" s="60" t="n">
        <v>1</v>
      </c>
      <c r="G7" s="61" t="n">
        <v>841.1</v>
      </c>
      <c r="H7" s="62" t="n">
        <v>0.8</v>
      </c>
      <c r="I7" s="59" t="n">
        <f aca="false">E7/1000</f>
        <v>0.031</v>
      </c>
      <c r="J7" s="63" t="n">
        <v>0.9</v>
      </c>
      <c r="K7" s="59" t="n">
        <f aca="false">I7*F7</f>
        <v>0.031</v>
      </c>
      <c r="L7" s="59" t="n">
        <f aca="false">I7*F7*0.9</f>
        <v>0.0279</v>
      </c>
      <c r="M7" s="64" t="n">
        <f aca="false">L7*0.8*AE7</f>
        <v>0.00181103329105231</v>
      </c>
      <c r="N7" s="65" t="n">
        <f aca="false">(E7/1000)*G7</f>
        <v>26.0741</v>
      </c>
      <c r="O7" s="66" t="n">
        <f aca="false">(E7/1000)*G7*J7</f>
        <v>23.46669</v>
      </c>
      <c r="P7" s="67" t="n">
        <f aca="false">O7*H7</f>
        <v>18.773352</v>
      </c>
      <c r="Q7" s="68" t="n">
        <f aca="false">DC7</f>
        <v>1</v>
      </c>
      <c r="R7" s="68" t="n">
        <v>9.3</v>
      </c>
      <c r="S7" s="68" t="n">
        <f aca="false">FP7</f>
        <v>4.4049</v>
      </c>
      <c r="T7" s="35" t="n">
        <f aca="false">ROUND(AF7,0)</f>
        <v>1800</v>
      </c>
      <c r="U7" s="35" t="n">
        <f aca="false">ROUND(AG7,0)</f>
        <v>1854</v>
      </c>
      <c r="V7" s="35" t="n">
        <f aca="false">ROUND(AH7,0)</f>
        <v>1910</v>
      </c>
      <c r="W7" s="35" t="n">
        <f aca="false">ROUND(AI7,0)</f>
        <v>5564</v>
      </c>
      <c r="X7" s="69" t="n">
        <f aca="false">W7*P7</f>
        <v>104454.930528</v>
      </c>
      <c r="Y7" s="70" t="n">
        <f aca="false">W7*M7</f>
        <v>10.0765892314151</v>
      </c>
      <c r="Z7" s="41" t="n">
        <f aca="false">SUM(AA7:AC7)</f>
        <v>10.0765892314151</v>
      </c>
      <c r="AA7" s="71" t="n">
        <v>3.25985992389416</v>
      </c>
      <c r="AB7" s="71" t="n">
        <v>3.35765572161098</v>
      </c>
      <c r="AC7" s="71" t="n">
        <v>3.45907358590991</v>
      </c>
      <c r="AD7" s="72" t="n">
        <f aca="false">W7*Q7</f>
        <v>5564</v>
      </c>
      <c r="AE7" s="69" t="n">
        <v>0.081139484366143</v>
      </c>
      <c r="AF7" s="32" t="n">
        <f aca="false">'PGC &amp; IRP Combined'!D7*0.9</f>
        <v>1800</v>
      </c>
      <c r="AG7" s="32" t="n">
        <f aca="false">'PGC &amp; IRP Combined'!E7*0.9</f>
        <v>1854</v>
      </c>
      <c r="AH7" s="32" t="n">
        <f aca="false">'PGC &amp; IRP Combined'!F7*0.9</f>
        <v>1909.8</v>
      </c>
      <c r="AI7" s="32" t="n">
        <f aca="false">SUM(AF7:AH7)</f>
        <v>5563.8</v>
      </c>
      <c r="AK7" s="32" t="n">
        <f aca="false">IF(T7=[10]Input!AA64,0,1)</f>
        <v>0</v>
      </c>
      <c r="AL7" s="32" t="n">
        <f aca="false">IF(U7=[10]Input!AB64,0,1)</f>
        <v>0</v>
      </c>
      <c r="AM7" s="32" t="n">
        <f aca="false">IF(V7=[10]Input!AC64,0,1)</f>
        <v>0</v>
      </c>
      <c r="AN7" s="32" t="n">
        <f aca="false">IF(O7=[10]Calculations!K60,0,1)</f>
        <v>0</v>
      </c>
      <c r="AO7" s="35" t="n">
        <f aca="false">SUM(T7:V7)*O7</f>
        <v>130568.66316</v>
      </c>
      <c r="AP7" s="35" t="n">
        <f aca="false">AO7*0.8</f>
        <v>104454.930528</v>
      </c>
      <c r="AQ7" s="35" t="n">
        <f aca="false">SUM([10]Calculations!GL60:GN60)</f>
        <v>104454.930528</v>
      </c>
      <c r="AR7" s="32" t="n">
        <f aca="false">IF(AP7=AQ7,0,1)</f>
        <v>0</v>
      </c>
      <c r="AS7" s="32" t="n">
        <f aca="false">AT7/((L7*0.8)*AF7)</f>
        <v>0.081139484366143</v>
      </c>
      <c r="AT7" s="32" t="n">
        <v>3.25985992389416</v>
      </c>
      <c r="AU7" s="32" t="n">
        <v>3.35765572161098</v>
      </c>
      <c r="AV7" s="32" t="n">
        <v>3.45907358590991</v>
      </c>
      <c r="AW7" s="32" t="n">
        <f aca="false">SUM(AT7:AV7)</f>
        <v>10.0765892314151</v>
      </c>
      <c r="BY7" s="74" t="n">
        <f aca="false">'PGC &amp; IRP Combined'!D7/SUM('PGC &amp; IRP Combined'!$D$5:$D$148)</f>
        <v>0.000577533930118395</v>
      </c>
      <c r="BZ7" s="74"/>
      <c r="CA7" s="33" t="s">
        <v>44</v>
      </c>
      <c r="CB7" s="75" t="n">
        <v>16.3584</v>
      </c>
      <c r="CC7" s="76" t="s">
        <v>621</v>
      </c>
      <c r="CD7" s="35" t="n">
        <v>1028</v>
      </c>
      <c r="CE7" s="35" t="n">
        <v>1028</v>
      </c>
      <c r="CF7" s="35" t="n">
        <v>1028</v>
      </c>
      <c r="CG7" s="77" t="s">
        <v>622</v>
      </c>
      <c r="CH7" s="32" t="s">
        <v>623</v>
      </c>
      <c r="CJ7" s="32" t="s">
        <v>608</v>
      </c>
      <c r="CK7" s="32" t="s">
        <v>617</v>
      </c>
      <c r="CL7" s="32" t="s">
        <v>44</v>
      </c>
      <c r="CM7" s="78" t="n">
        <f aca="false">(P7)/DC7</f>
        <v>18.773352</v>
      </c>
      <c r="CN7" s="32" t="n">
        <v>4.28</v>
      </c>
      <c r="CO7" s="32" t="n">
        <v>9</v>
      </c>
      <c r="CP7" s="35" t="n">
        <v>147.2256</v>
      </c>
      <c r="CQ7" s="32" t="e">
        <f aca="false"/>
        <v>#VALUE!</v>
      </c>
      <c r="CR7" s="32" t="n">
        <v>0</v>
      </c>
      <c r="CS7" s="32" t="n">
        <v>0</v>
      </c>
      <c r="CT7" s="32" t="n">
        <v>0</v>
      </c>
      <c r="CU7" s="32" t="n">
        <v>0</v>
      </c>
      <c r="CV7" s="32" t="n">
        <v>0</v>
      </c>
      <c r="CW7" s="32" t="n">
        <v>0</v>
      </c>
      <c r="CX7" s="32" t="n">
        <v>0</v>
      </c>
      <c r="CY7" s="32" t="n">
        <v>0</v>
      </c>
      <c r="DA7" s="35" t="n">
        <f aca="false">'PGC &amp; IRP Combined'!D7</f>
        <v>2000</v>
      </c>
      <c r="DB7" s="79" t="n">
        <f aca="false">CB7</f>
        <v>16.3584</v>
      </c>
      <c r="DC7" s="32" t="n">
        <f aca="false">IF(RIGHT(CA7,1)="k",1)+IF(RIGHT(CA7,1)="a",1)+IF(RIGHT(CA7,1)="b",1.25)+IF(RIGHT(CA7,1)="c",1.75)+IF(RIGHT(CA7,1)="d",1.75)+IF(RIGHT(CA7,1)="e",2)+IF(RIGHT(CA7,1)="f",2)+IF(RIGHT(CA7,1)="g",2)+IF(RIGHT(CA7,1)="h",2)</f>
        <v>1</v>
      </c>
      <c r="DD7" s="78" t="n">
        <f aca="false">P7</f>
        <v>18.773352</v>
      </c>
      <c r="DE7" s="73"/>
      <c r="DF7" s="80" t="n">
        <v>0</v>
      </c>
      <c r="DG7" s="35" t="n">
        <v>0</v>
      </c>
      <c r="DH7" s="35" t="n">
        <v>0</v>
      </c>
      <c r="DJ7" s="32" t="s">
        <v>618</v>
      </c>
      <c r="DP7" s="32" t="n">
        <v>145.5</v>
      </c>
      <c r="DQ7" s="81" t="n">
        <v>291</v>
      </c>
      <c r="DR7" s="32" t="n">
        <v>0.291</v>
      </c>
      <c r="DS7" s="32" t="n">
        <v>145.5</v>
      </c>
      <c r="DY7" s="32" t="s">
        <v>610</v>
      </c>
      <c r="DZ7" s="32" t="n">
        <v>9</v>
      </c>
      <c r="EA7" s="32" t="s">
        <v>611</v>
      </c>
      <c r="EB7" s="32" t="s">
        <v>619</v>
      </c>
      <c r="EH7" s="73"/>
      <c r="EI7" s="73"/>
      <c r="EJ7" s="73"/>
      <c r="EK7" s="73"/>
      <c r="EL7" s="73"/>
      <c r="EM7" s="80" t="n">
        <v>0</v>
      </c>
      <c r="EN7" s="80" t="n">
        <v>0</v>
      </c>
      <c r="EO7" s="80" t="n">
        <v>0</v>
      </c>
      <c r="EP7" s="35" t="n">
        <v>0</v>
      </c>
      <c r="EQ7" s="35" t="n">
        <v>0</v>
      </c>
      <c r="ER7" s="35" t="n">
        <v>0</v>
      </c>
      <c r="ES7" s="35" t="n">
        <v>0</v>
      </c>
      <c r="ET7" s="35" t="n">
        <v>0</v>
      </c>
      <c r="EU7" s="35" t="n">
        <v>0</v>
      </c>
      <c r="EV7" s="35" t="n">
        <v>0</v>
      </c>
      <c r="EW7" s="35" t="n">
        <v>0</v>
      </c>
      <c r="EX7" s="35" t="n">
        <v>0</v>
      </c>
      <c r="EY7" s="35" t="n">
        <v>0</v>
      </c>
      <c r="EZ7" s="35" t="n">
        <v>0</v>
      </c>
      <c r="FA7" s="35" t="n">
        <v>0</v>
      </c>
      <c r="FB7" s="35" t="n">
        <v>0</v>
      </c>
      <c r="FC7" s="35" t="n">
        <v>0</v>
      </c>
      <c r="FD7" s="35" t="n">
        <v>0</v>
      </c>
      <c r="FE7" s="35" t="n">
        <v>0</v>
      </c>
      <c r="FF7" s="35" t="n">
        <v>0</v>
      </c>
      <c r="FG7" s="35" t="n">
        <v>0</v>
      </c>
      <c r="FH7" s="35" t="n">
        <v>0</v>
      </c>
      <c r="FI7" s="35" t="n">
        <v>0</v>
      </c>
      <c r="FJ7" s="35"/>
      <c r="FK7" s="32" t="s">
        <v>624</v>
      </c>
      <c r="FL7" s="79" t="n">
        <f aca="false">'PGC &amp; IRP Combined'!D7</f>
        <v>2000</v>
      </c>
      <c r="FM7" s="79" t="n">
        <f aca="false">DC7</f>
        <v>1</v>
      </c>
      <c r="FN7" s="32" t="n">
        <f aca="false">L7</f>
        <v>0.0279</v>
      </c>
      <c r="FO7" s="78" t="n">
        <f aca="false">O7</f>
        <v>23.46669</v>
      </c>
      <c r="FP7" s="32" t="n">
        <v>4.4049</v>
      </c>
      <c r="FQ7" s="32" t="n">
        <v>9</v>
      </c>
      <c r="FV7" s="75" t="n">
        <v>2056</v>
      </c>
      <c r="FX7" s="32" t="s">
        <v>624</v>
      </c>
      <c r="FY7" s="32" t="n">
        <v>291</v>
      </c>
      <c r="FZ7" s="32" t="n">
        <v>1</v>
      </c>
      <c r="GA7" s="32" t="n">
        <v>0.0032</v>
      </c>
      <c r="GB7" s="32" t="n">
        <v>20.448</v>
      </c>
      <c r="GC7" s="32" t="n">
        <v>4.28</v>
      </c>
      <c r="GD7" s="32" t="n">
        <v>9</v>
      </c>
      <c r="GE7" s="32" t="n">
        <v>0</v>
      </c>
      <c r="GU7" s="32" t="n">
        <f aca="false">((E7-(E7*0.8))/1000)*G7*0.92</f>
        <v>4.7976344</v>
      </c>
      <c r="GV7" s="74" t="n">
        <f aca="false">(I7*0.15)*(G7*0.25)</f>
        <v>0.97777875</v>
      </c>
      <c r="GW7" s="74" t="n">
        <f aca="false">(G7*0.25)</f>
        <v>210.275</v>
      </c>
      <c r="GX7" s="74" t="n">
        <f aca="false">GV7+P7</f>
        <v>19.75113075</v>
      </c>
      <c r="GY7" s="74" t="n">
        <f aca="false">(I7*0.2)*1000</f>
        <v>6.2</v>
      </c>
      <c r="HG7" s="32" t="n">
        <f aca="false">(E5-(E5*0.8))</f>
        <v>4</v>
      </c>
      <c r="HI7" s="32" t="n">
        <f aca="false">G5*0.92</f>
        <v>773.812</v>
      </c>
      <c r="HJ7" s="32" t="n">
        <f aca="false">((E5-(E5*0.8))/1000)*G5*0.92</f>
        <v>3.095248</v>
      </c>
    </row>
    <row r="8" customFormat="false" ht="13.5" hidden="false" customHeight="false" outlineLevel="0" collapsed="false">
      <c r="B8" s="58" t="s">
        <v>45</v>
      </c>
      <c r="C8" s="59" t="n">
        <v>25</v>
      </c>
      <c r="D8" s="59" t="n">
        <v>10</v>
      </c>
      <c r="E8" s="59" t="n">
        <f aca="false">C8-D8</f>
        <v>15</v>
      </c>
      <c r="F8" s="60" t="n">
        <v>1</v>
      </c>
      <c r="G8" s="61" t="n">
        <v>841.1</v>
      </c>
      <c r="H8" s="62" t="n">
        <v>0.8</v>
      </c>
      <c r="I8" s="59" t="n">
        <f aca="false">E8/1000</f>
        <v>0.015</v>
      </c>
      <c r="J8" s="63" t="n">
        <v>0.9</v>
      </c>
      <c r="K8" s="59" t="n">
        <f aca="false">I8*F8</f>
        <v>0.015</v>
      </c>
      <c r="L8" s="59" t="n">
        <f aca="false">I8*F8*0.9</f>
        <v>0.0135</v>
      </c>
      <c r="M8" s="64" t="n">
        <f aca="false">L8*0.8*AE8</f>
        <v>0.000876306431154344</v>
      </c>
      <c r="N8" s="65" t="n">
        <f aca="false">(E8/1000)*G8</f>
        <v>12.6165</v>
      </c>
      <c r="O8" s="66" t="n">
        <f aca="false">(E8/1000)*G8*J8</f>
        <v>11.35485</v>
      </c>
      <c r="P8" s="67" t="n">
        <f aca="false">O8*H8</f>
        <v>9.08388</v>
      </c>
      <c r="Q8" s="68" t="n">
        <f aca="false">DC8</f>
        <v>1</v>
      </c>
      <c r="R8" s="68" t="n">
        <v>9.3</v>
      </c>
      <c r="S8" s="68" t="n">
        <f aca="false">FP8</f>
        <v>4.4049</v>
      </c>
      <c r="T8" s="35" t="n">
        <f aca="false">ROUND(AF8,0)</f>
        <v>450</v>
      </c>
      <c r="U8" s="35" t="n">
        <f aca="false">ROUND(AG8,0)</f>
        <v>464</v>
      </c>
      <c r="V8" s="35" t="n">
        <f aca="false">ROUND(AH8,0)</f>
        <v>477</v>
      </c>
      <c r="W8" s="35" t="n">
        <f aca="false">ROUND(AI8,0)</f>
        <v>1391</v>
      </c>
      <c r="X8" s="69" t="n">
        <f aca="false">W8*P8</f>
        <v>12635.67708</v>
      </c>
      <c r="Y8" s="70" t="n">
        <f aca="false">W8*M8</f>
        <v>1.21894224573569</v>
      </c>
      <c r="Z8" s="41" t="n">
        <f aca="false">SUM(AA8:AC8)</f>
        <v>1.21894224573569</v>
      </c>
      <c r="AA8" s="71" t="n">
        <v>0.394337894019455</v>
      </c>
      <c r="AB8" s="71" t="n">
        <v>0.406606184055616</v>
      </c>
      <c r="AC8" s="71" t="n">
        <v>0.417998167660622</v>
      </c>
      <c r="AD8" s="72" t="n">
        <f aca="false">W8*Q8</f>
        <v>1391</v>
      </c>
      <c r="AE8" s="69" t="n">
        <v>0.081139484366143</v>
      </c>
      <c r="AF8" s="32" t="n">
        <f aca="false">'PGC &amp; IRP Combined'!D8*0.9</f>
        <v>450</v>
      </c>
      <c r="AG8" s="32" t="n">
        <f aca="false">'PGC &amp; IRP Combined'!E8*0.9</f>
        <v>463.5</v>
      </c>
      <c r="AH8" s="32" t="n">
        <f aca="false">'PGC &amp; IRP Combined'!F8*0.9</f>
        <v>477</v>
      </c>
      <c r="AI8" s="32" t="n">
        <f aca="false">SUM(AF8:AH8)</f>
        <v>1390.5</v>
      </c>
      <c r="AK8" s="32" t="n">
        <f aca="false">IF(T8=[10]Input!AA65,0,1)</f>
        <v>0</v>
      </c>
      <c r="AL8" s="32" t="n">
        <f aca="false">IF(U8=[10]Input!AB65,0,1)</f>
        <v>0</v>
      </c>
      <c r="AM8" s="32" t="n">
        <f aca="false">IF(V8=[10]Input!AC65,0,1)</f>
        <v>0</v>
      </c>
      <c r="AN8" s="32" t="n">
        <f aca="false">IF(O8=[10]Calculations!K61,0,1)</f>
        <v>0</v>
      </c>
      <c r="AO8" s="35" t="n">
        <f aca="false">SUM(T8:V8)*O8</f>
        <v>15794.59635</v>
      </c>
      <c r="AP8" s="35" t="n">
        <f aca="false">AO8*0.8</f>
        <v>12635.67708</v>
      </c>
      <c r="AQ8" s="35" t="n">
        <f aca="false">SUM([10]Calculations!GL61:GN61)</f>
        <v>12635.67708</v>
      </c>
      <c r="AR8" s="32" t="n">
        <f aca="false">IF(AP8=AQ8,0,1)</f>
        <v>0</v>
      </c>
      <c r="AS8" s="32" t="n">
        <f aca="false">AT8/((L8*0.8)*AF8)</f>
        <v>0.081139484366143</v>
      </c>
      <c r="AT8" s="32" t="n">
        <v>0.394337894019455</v>
      </c>
      <c r="AU8" s="32" t="n">
        <v>0.406606184055616</v>
      </c>
      <c r="AV8" s="32" t="n">
        <v>0.417998167660622</v>
      </c>
      <c r="AW8" s="32" t="n">
        <f aca="false">SUM(AT8:AV8)</f>
        <v>1.21894224573569</v>
      </c>
      <c r="BY8" s="74" t="n">
        <f aca="false">'PGC &amp; IRP Combined'!D8/SUM('PGC &amp; IRP Combined'!$D$5:$D$148)</f>
        <v>0.000144383482529599</v>
      </c>
      <c r="BZ8" s="74"/>
      <c r="CA8" s="33" t="s">
        <v>46</v>
      </c>
      <c r="CB8" s="75" t="n">
        <v>0</v>
      </c>
      <c r="CC8" s="76" t="s">
        <v>625</v>
      </c>
      <c r="CD8" s="35" t="n">
        <v>0</v>
      </c>
      <c r="CE8" s="35" t="n">
        <v>0</v>
      </c>
      <c r="CF8" s="35" t="n">
        <v>0</v>
      </c>
      <c r="CG8" s="77" t="s">
        <v>626</v>
      </c>
      <c r="CH8" s="32" t="s">
        <v>627</v>
      </c>
      <c r="CJ8" s="32" t="s">
        <v>608</v>
      </c>
      <c r="CK8" s="32" t="s">
        <v>609</v>
      </c>
      <c r="CL8" s="32" t="s">
        <v>46</v>
      </c>
      <c r="CM8" s="78" t="n">
        <f aca="false">(P8)/DC8</f>
        <v>9.08388</v>
      </c>
      <c r="CN8" s="32" t="n">
        <v>4.28</v>
      </c>
      <c r="CO8" s="32" t="n">
        <v>9</v>
      </c>
      <c r="CP8" s="35" t="n">
        <v>0</v>
      </c>
      <c r="CQ8" s="32" t="n">
        <v>0</v>
      </c>
      <c r="CR8" s="32" t="n">
        <v>0</v>
      </c>
      <c r="CS8" s="32" t="e">
        <f aca="false"/>
        <v>#VALUE!</v>
      </c>
      <c r="CT8" s="32" t="n">
        <v>0</v>
      </c>
      <c r="CU8" s="32" t="n">
        <v>0</v>
      </c>
      <c r="CV8" s="32" t="n">
        <v>0</v>
      </c>
      <c r="CW8" s="32" t="n">
        <v>0</v>
      </c>
      <c r="CX8" s="32" t="n">
        <v>0</v>
      </c>
      <c r="CY8" s="32" t="n">
        <v>0</v>
      </c>
      <c r="DA8" s="35" t="n">
        <f aca="false">'PGC &amp; IRP Combined'!D8</f>
        <v>500</v>
      </c>
      <c r="DB8" s="79" t="n">
        <f aca="false">CB8</f>
        <v>0</v>
      </c>
      <c r="DC8" s="32" t="n">
        <f aca="false">IF(RIGHT(CA8,1)="k",1)+IF(RIGHT(CA8,1)="a",1)+IF(RIGHT(CA8,1)="b",1.25)+IF(RIGHT(CA8,1)="c",1.75)+IF(RIGHT(CA8,1)="d",1.75)+IF(RIGHT(CA8,1)="e",2)+IF(RIGHT(CA8,1)="f",2)+IF(RIGHT(CA8,1)="g",2)+IF(RIGHT(CA8,1)="h",2)</f>
        <v>1</v>
      </c>
      <c r="DD8" s="78" t="n">
        <f aca="false">P8</f>
        <v>9.08388</v>
      </c>
      <c r="DE8" s="73"/>
      <c r="DF8" s="80" t="n">
        <v>0</v>
      </c>
      <c r="DG8" s="35" t="n">
        <v>0</v>
      </c>
      <c r="DH8" s="35" t="n">
        <v>0</v>
      </c>
      <c r="DP8" s="32" t="n">
        <v>0</v>
      </c>
      <c r="DQ8" s="81" t="n">
        <v>0</v>
      </c>
      <c r="DR8" s="32" t="n">
        <v>0</v>
      </c>
      <c r="DS8" s="32" t="n">
        <v>0</v>
      </c>
      <c r="DY8" s="32" t="s">
        <v>610</v>
      </c>
      <c r="DZ8" s="32" t="n">
        <v>10</v>
      </c>
      <c r="EA8" s="32" t="s">
        <v>611</v>
      </c>
      <c r="EB8" s="32" t="s">
        <v>612</v>
      </c>
      <c r="EH8" s="73"/>
      <c r="EI8" s="73"/>
      <c r="EJ8" s="73"/>
      <c r="EK8" s="73"/>
      <c r="EL8" s="73"/>
      <c r="EM8" s="80" t="n">
        <v>0</v>
      </c>
      <c r="EN8" s="80" t="n">
        <v>0</v>
      </c>
      <c r="EO8" s="80" t="n">
        <v>0</v>
      </c>
      <c r="EP8" s="35" t="n">
        <v>0</v>
      </c>
      <c r="EQ8" s="35" t="n">
        <v>0</v>
      </c>
      <c r="ER8" s="35" t="n">
        <v>0</v>
      </c>
      <c r="ES8" s="35" t="n">
        <v>0</v>
      </c>
      <c r="ET8" s="35" t="n">
        <v>0</v>
      </c>
      <c r="EU8" s="35" t="n">
        <v>0</v>
      </c>
      <c r="EV8" s="35" t="n">
        <v>0</v>
      </c>
      <c r="EW8" s="35" t="n">
        <v>0</v>
      </c>
      <c r="EX8" s="35" t="n">
        <v>0</v>
      </c>
      <c r="EY8" s="35" t="n">
        <v>0</v>
      </c>
      <c r="EZ8" s="35" t="n">
        <v>0</v>
      </c>
      <c r="FA8" s="35" t="n">
        <v>0</v>
      </c>
      <c r="FB8" s="35" t="n">
        <v>0</v>
      </c>
      <c r="FC8" s="35" t="n">
        <v>0</v>
      </c>
      <c r="FD8" s="35" t="n">
        <v>0</v>
      </c>
      <c r="FE8" s="35" t="n">
        <v>0</v>
      </c>
      <c r="FF8" s="35" t="n">
        <v>0</v>
      </c>
      <c r="FG8" s="35" t="n">
        <v>0</v>
      </c>
      <c r="FH8" s="35" t="n">
        <v>0</v>
      </c>
      <c r="FI8" s="35" t="n">
        <v>0</v>
      </c>
      <c r="FJ8" s="35"/>
      <c r="FK8" s="32" t="s">
        <v>628</v>
      </c>
      <c r="FL8" s="79" t="n">
        <f aca="false">'PGC &amp; IRP Combined'!D8</f>
        <v>500</v>
      </c>
      <c r="FM8" s="79" t="n">
        <f aca="false">DC8</f>
        <v>1</v>
      </c>
      <c r="FN8" s="32" t="n">
        <f aca="false">L8</f>
        <v>0.0135</v>
      </c>
      <c r="FO8" s="78" t="n">
        <f aca="false">O8</f>
        <v>11.35485</v>
      </c>
      <c r="FP8" s="32" t="n">
        <v>4.4049</v>
      </c>
      <c r="FQ8" s="32" t="n">
        <v>9</v>
      </c>
      <c r="FV8" s="75" t="n">
        <v>0</v>
      </c>
      <c r="FX8" s="32" t="s">
        <v>628</v>
      </c>
      <c r="FY8" s="32" t="n">
        <v>0</v>
      </c>
      <c r="FZ8" s="32" t="n">
        <v>0</v>
      </c>
      <c r="GA8" s="32" t="n">
        <v>0.003</v>
      </c>
      <c r="GB8" s="32" t="n">
        <v>19.17</v>
      </c>
      <c r="GC8" s="32" t="n">
        <v>0</v>
      </c>
      <c r="GD8" s="32" t="n">
        <v>9</v>
      </c>
      <c r="GE8" s="32" t="n">
        <v>0</v>
      </c>
      <c r="GU8" s="32" t="n">
        <f aca="false">((E8-(E8*0.8))/1000)*G8*0.92</f>
        <v>2.321436</v>
      </c>
      <c r="GV8" s="74" t="n">
        <f aca="false">(I8*0.15)*(G8*0.25)</f>
        <v>0.47311875</v>
      </c>
      <c r="GW8" s="74" t="n">
        <f aca="false">(G8*0.25)</f>
        <v>210.275</v>
      </c>
      <c r="GX8" s="74" t="n">
        <f aca="false">GV8+P8</f>
        <v>9.55699875</v>
      </c>
      <c r="GY8" s="74" t="n">
        <f aca="false">(I8*0.2)*1000</f>
        <v>3</v>
      </c>
    </row>
    <row r="9" customFormat="false" ht="13.5" hidden="false" customHeight="false" outlineLevel="0" collapsed="false">
      <c r="B9" s="58" t="s">
        <v>47</v>
      </c>
      <c r="C9" s="59" t="n">
        <v>40</v>
      </c>
      <c r="D9" s="59" t="n">
        <v>10</v>
      </c>
      <c r="E9" s="59" t="n">
        <f aca="false">C9-D9</f>
        <v>30</v>
      </c>
      <c r="F9" s="60" t="n">
        <v>1</v>
      </c>
      <c r="G9" s="61" t="n">
        <v>841.1</v>
      </c>
      <c r="H9" s="62" t="n">
        <v>0.8</v>
      </c>
      <c r="I9" s="59" t="n">
        <f aca="false">E9/1000</f>
        <v>0.03</v>
      </c>
      <c r="J9" s="63" t="n">
        <v>0.9</v>
      </c>
      <c r="K9" s="59" t="n">
        <f aca="false">I9*F9</f>
        <v>0.03</v>
      </c>
      <c r="L9" s="59" t="n">
        <f aca="false">I9*F9*0.9</f>
        <v>0.027</v>
      </c>
      <c r="M9" s="64" t="n">
        <f aca="false">L9*0.8*AE9</f>
        <v>0.00175261286230869</v>
      </c>
      <c r="N9" s="65" t="n">
        <f aca="false">(E9/1000)*G9</f>
        <v>25.233</v>
      </c>
      <c r="O9" s="66" t="n">
        <f aca="false">(E9/1000)*G9*J9</f>
        <v>22.7097</v>
      </c>
      <c r="P9" s="67" t="n">
        <f aca="false">O9*H9</f>
        <v>18.16776</v>
      </c>
      <c r="Q9" s="68" t="n">
        <f aca="false">DC9</f>
        <v>1</v>
      </c>
      <c r="R9" s="68" t="n">
        <v>9.3</v>
      </c>
      <c r="S9" s="68" t="n">
        <f aca="false">FP9</f>
        <v>4.4049</v>
      </c>
      <c r="T9" s="35" t="n">
        <f aca="false">ROUND(AF9,0)</f>
        <v>0</v>
      </c>
      <c r="U9" s="35" t="n">
        <f aca="false">ROUND(AG9,0)</f>
        <v>0</v>
      </c>
      <c r="V9" s="35" t="n">
        <f aca="false">ROUND(AH9,0)</f>
        <v>0</v>
      </c>
      <c r="W9" s="35" t="n">
        <f aca="false">ROUND(AI9,0)</f>
        <v>0</v>
      </c>
      <c r="X9" s="69" t="n">
        <f aca="false">W9*P9</f>
        <v>0</v>
      </c>
      <c r="Y9" s="70" t="n">
        <f aca="false">W9*M9</f>
        <v>0</v>
      </c>
      <c r="Z9" s="41" t="n">
        <f aca="false">SUM(AA9:AC9)</f>
        <v>0</v>
      </c>
      <c r="AA9" s="71" t="n">
        <v>0</v>
      </c>
      <c r="AB9" s="71" t="n">
        <v>0</v>
      </c>
      <c r="AC9" s="71" t="n">
        <v>0</v>
      </c>
      <c r="AD9" s="72" t="n">
        <f aca="false">W9*Q9</f>
        <v>0</v>
      </c>
      <c r="AE9" s="69" t="n">
        <v>0.0811394843661429</v>
      </c>
      <c r="AF9" s="32" t="n">
        <f aca="false">'PGC &amp; IRP Combined'!D9*0.9</f>
        <v>0</v>
      </c>
      <c r="AG9" s="32" t="n">
        <f aca="false">'PGC &amp; IRP Combined'!E9*0.9</f>
        <v>0</v>
      </c>
      <c r="AH9" s="32" t="n">
        <f aca="false">'PGC &amp; IRP Combined'!F9*0.9</f>
        <v>0</v>
      </c>
      <c r="AI9" s="32" t="n">
        <f aca="false">SUM(AF9:AH9)</f>
        <v>0</v>
      </c>
      <c r="AK9" s="32" t="n">
        <f aca="false">IF(T9=[10]Input!AA66,0,1)</f>
        <v>0</v>
      </c>
      <c r="AL9" s="32" t="n">
        <f aca="false">IF(U9=[10]Input!AB66,0,1)</f>
        <v>0</v>
      </c>
      <c r="AM9" s="32" t="n">
        <f aca="false">IF(V9=[10]Input!AC66,0,1)</f>
        <v>0</v>
      </c>
      <c r="AN9" s="32" t="n">
        <f aca="false">IF(O9=[10]Calculations!K62,0,1)</f>
        <v>0</v>
      </c>
      <c r="AO9" s="35" t="n">
        <f aca="false">SUM(T9:V9)*O9</f>
        <v>0</v>
      </c>
      <c r="AP9" s="35" t="n">
        <f aca="false">AO9*0.8</f>
        <v>0</v>
      </c>
      <c r="AQ9" s="35" t="n">
        <f aca="false">SUM([10]Calculations!GL62:GN62)</f>
        <v>0</v>
      </c>
      <c r="AR9" s="32" t="n">
        <f aca="false">IF(AP9=AQ9,0,1)</f>
        <v>0</v>
      </c>
      <c r="AS9" s="32" t="n">
        <v>0.0811394843661429</v>
      </c>
      <c r="AT9" s="32" t="n">
        <v>0</v>
      </c>
      <c r="AU9" s="32" t="n">
        <v>0</v>
      </c>
      <c r="AV9" s="32" t="n">
        <v>0</v>
      </c>
      <c r="AW9" s="32" t="n">
        <f aca="false">SUM(AT9:AV9)</f>
        <v>0</v>
      </c>
      <c r="BY9" s="74" t="n">
        <f aca="false">'PGC &amp; IRP Combined'!D9/SUM('PGC &amp; IRP Combined'!$D$5:$D$148)</f>
        <v>0</v>
      </c>
      <c r="BZ9" s="74"/>
      <c r="CA9" s="33" t="s">
        <v>48</v>
      </c>
      <c r="CB9" s="75" t="n">
        <v>30.672</v>
      </c>
      <c r="CC9" s="76" t="s">
        <v>629</v>
      </c>
      <c r="CD9" s="35" t="n">
        <v>9718</v>
      </c>
      <c r="CE9" s="35" t="n">
        <v>9718</v>
      </c>
      <c r="CF9" s="35" t="n">
        <v>9718</v>
      </c>
      <c r="CG9" s="77" t="s">
        <v>630</v>
      </c>
      <c r="CH9" s="32" t="s">
        <v>631</v>
      </c>
      <c r="CJ9" s="32" t="s">
        <v>608</v>
      </c>
      <c r="CK9" s="32" t="s">
        <v>617</v>
      </c>
      <c r="CL9" s="32" t="s">
        <v>48</v>
      </c>
      <c r="CM9" s="78" t="n">
        <f aca="false">(P9)/DC9</f>
        <v>18.16776</v>
      </c>
      <c r="CN9" s="32" t="n">
        <v>4.28</v>
      </c>
      <c r="CO9" s="32" t="n">
        <v>9</v>
      </c>
      <c r="CP9" s="35" t="n">
        <v>276.048</v>
      </c>
      <c r="CQ9" s="32" t="e">
        <f aca="false"/>
        <v>#VALUE!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0</v>
      </c>
      <c r="DA9" s="35" t="n">
        <f aca="false">'PGC &amp; IRP Combined'!D9</f>
        <v>0</v>
      </c>
      <c r="DB9" s="79" t="n">
        <f aca="false">CB9</f>
        <v>30.672</v>
      </c>
      <c r="DC9" s="32" t="n">
        <f aca="false">IF(RIGHT(CA9,1)="k",1)+IF(RIGHT(CA9,1)="a",1)+IF(RIGHT(CA9,1)="b",1.25)+IF(RIGHT(CA9,1)="c",1.75)+IF(RIGHT(CA9,1)="d",1.75)+IF(RIGHT(CA9,1)="e",2)+IF(RIGHT(CA9,1)="f",2)+IF(RIGHT(CA9,1)="g",2)+IF(RIGHT(CA9,1)="h",2)</f>
        <v>1</v>
      </c>
      <c r="DD9" s="78" t="n">
        <f aca="false">P9</f>
        <v>18.16776</v>
      </c>
      <c r="DE9" s="73"/>
      <c r="DF9" s="80" t="n">
        <v>0</v>
      </c>
      <c r="DG9" s="35" t="n">
        <v>0</v>
      </c>
      <c r="DH9" s="35" t="n">
        <v>0</v>
      </c>
      <c r="DJ9" s="32" t="s">
        <v>618</v>
      </c>
      <c r="DP9" s="32" t="n">
        <v>1576</v>
      </c>
      <c r="DQ9" s="81" t="n">
        <v>3152</v>
      </c>
      <c r="DR9" s="32" t="n">
        <v>3.152</v>
      </c>
      <c r="DS9" s="32" t="n">
        <v>1576</v>
      </c>
      <c r="DY9" s="32" t="s">
        <v>610</v>
      </c>
      <c r="DZ9" s="32" t="n">
        <v>10</v>
      </c>
      <c r="EA9" s="32" t="s">
        <v>611</v>
      </c>
      <c r="EB9" s="32" t="s">
        <v>619</v>
      </c>
      <c r="EH9" s="73"/>
      <c r="EI9" s="73"/>
      <c r="EJ9" s="73"/>
      <c r="EK9" s="73"/>
      <c r="EL9" s="73"/>
      <c r="EM9" s="80" t="n">
        <v>0</v>
      </c>
      <c r="EN9" s="80" t="n">
        <v>0</v>
      </c>
      <c r="EO9" s="80" t="n">
        <v>0</v>
      </c>
      <c r="EP9" s="35" t="n">
        <v>0</v>
      </c>
      <c r="EQ9" s="35" t="n">
        <v>0</v>
      </c>
      <c r="ER9" s="35" t="n">
        <v>0</v>
      </c>
      <c r="ES9" s="35" t="n">
        <v>0</v>
      </c>
      <c r="ET9" s="35" t="n">
        <v>0</v>
      </c>
      <c r="EU9" s="35" t="n">
        <v>0</v>
      </c>
      <c r="EV9" s="35" t="n">
        <v>0</v>
      </c>
      <c r="EW9" s="35" t="n">
        <v>0</v>
      </c>
      <c r="EX9" s="35" t="n">
        <v>0</v>
      </c>
      <c r="EY9" s="35" t="n">
        <v>0</v>
      </c>
      <c r="EZ9" s="35" t="n">
        <v>0</v>
      </c>
      <c r="FA9" s="35" t="n">
        <v>0</v>
      </c>
      <c r="FB9" s="35" t="n">
        <v>0</v>
      </c>
      <c r="FC9" s="35" t="n">
        <v>0</v>
      </c>
      <c r="FD9" s="35" t="n">
        <v>0</v>
      </c>
      <c r="FE9" s="35" t="n">
        <v>0</v>
      </c>
      <c r="FF9" s="35" t="n">
        <v>0</v>
      </c>
      <c r="FG9" s="35" t="n">
        <v>0</v>
      </c>
      <c r="FH9" s="35" t="n">
        <v>0</v>
      </c>
      <c r="FI9" s="35" t="n">
        <v>0</v>
      </c>
      <c r="FJ9" s="35"/>
      <c r="FK9" s="32" t="s">
        <v>632</v>
      </c>
      <c r="FL9" s="79" t="n">
        <f aca="false">'PGC &amp; IRP Combined'!D9</f>
        <v>0</v>
      </c>
      <c r="FM9" s="79" t="n">
        <f aca="false">DC9</f>
        <v>1</v>
      </c>
      <c r="FN9" s="32" t="n">
        <f aca="false">L9</f>
        <v>0.027</v>
      </c>
      <c r="FO9" s="78" t="n">
        <f aca="false">O9</f>
        <v>22.7097</v>
      </c>
      <c r="FP9" s="32" t="n">
        <v>4.4049</v>
      </c>
      <c r="FQ9" s="32" t="n">
        <v>9</v>
      </c>
      <c r="FV9" s="75" t="n">
        <v>19436</v>
      </c>
      <c r="FX9" s="32" t="s">
        <v>632</v>
      </c>
      <c r="FY9" s="32" t="n">
        <v>3152</v>
      </c>
      <c r="FZ9" s="32" t="n">
        <v>1</v>
      </c>
      <c r="GA9" s="32" t="n">
        <v>0.006</v>
      </c>
      <c r="GB9" s="32" t="n">
        <v>38.34</v>
      </c>
      <c r="GC9" s="32" t="n">
        <v>4.28</v>
      </c>
      <c r="GD9" s="32" t="n">
        <v>9</v>
      </c>
      <c r="GE9" s="32" t="n">
        <v>0</v>
      </c>
      <c r="GU9" s="32" t="n">
        <f aca="false">((E9-(E9*0.8))/1000)*G9*0.92</f>
        <v>4.642872</v>
      </c>
      <c r="GV9" s="74" t="n">
        <f aca="false">(I9*0.15)*(G9*0.25)</f>
        <v>0.9462375</v>
      </c>
      <c r="GW9" s="74" t="n">
        <f aca="false">(G9*0.25)</f>
        <v>210.275</v>
      </c>
      <c r="GX9" s="74" t="n">
        <f aca="false">GV9+P9</f>
        <v>19.1139975</v>
      </c>
      <c r="GY9" s="74" t="n">
        <f aca="false">(I9*0.2)*1000</f>
        <v>6</v>
      </c>
    </row>
    <row r="10" customFormat="false" ht="13.5" hidden="false" customHeight="false" outlineLevel="0" collapsed="false">
      <c r="B10" s="58" t="s">
        <v>49</v>
      </c>
      <c r="C10" s="59" t="n">
        <v>60</v>
      </c>
      <c r="D10" s="59" t="n">
        <v>10</v>
      </c>
      <c r="E10" s="59" t="n">
        <f aca="false">C10-D10</f>
        <v>50</v>
      </c>
      <c r="F10" s="60" t="n">
        <v>1</v>
      </c>
      <c r="G10" s="61" t="n">
        <v>841.1</v>
      </c>
      <c r="H10" s="62" t="n">
        <v>0.8</v>
      </c>
      <c r="I10" s="59" t="n">
        <f aca="false">E10/1000</f>
        <v>0.05</v>
      </c>
      <c r="J10" s="63" t="n">
        <v>0.9</v>
      </c>
      <c r="K10" s="59" t="n">
        <f aca="false">I10*F10</f>
        <v>0.05</v>
      </c>
      <c r="L10" s="59" t="n">
        <f aca="false">I10*F10*0.9</f>
        <v>0.045</v>
      </c>
      <c r="M10" s="64" t="n">
        <f aca="false">L10*0.8*AE10</f>
        <v>0.00292102143718115</v>
      </c>
      <c r="N10" s="65" t="n">
        <f aca="false">(E10/1000)*G10</f>
        <v>42.055</v>
      </c>
      <c r="O10" s="66" t="n">
        <f aca="false">(E10/1000)*G10*J10</f>
        <v>37.8495</v>
      </c>
      <c r="P10" s="67" t="n">
        <f aca="false">O10*H10</f>
        <v>30.2796</v>
      </c>
      <c r="Q10" s="68" t="n">
        <f aca="false">DC10</f>
        <v>1.25</v>
      </c>
      <c r="R10" s="68" t="n">
        <v>9.3</v>
      </c>
      <c r="S10" s="68" t="n">
        <f aca="false">FP10</f>
        <v>4.2063</v>
      </c>
      <c r="T10" s="35" t="n">
        <f aca="false">ROUND(AF10,0)</f>
        <v>0</v>
      </c>
      <c r="U10" s="35" t="n">
        <f aca="false">ROUND(AG10,0)</f>
        <v>0</v>
      </c>
      <c r="V10" s="35" t="n">
        <f aca="false">ROUND(AH10,0)</f>
        <v>0</v>
      </c>
      <c r="W10" s="35" t="n">
        <f aca="false">ROUND(AI10,0)</f>
        <v>0</v>
      </c>
      <c r="X10" s="69" t="n">
        <f aca="false">W10*P10</f>
        <v>0</v>
      </c>
      <c r="Y10" s="70" t="n">
        <f aca="false">W10*M10</f>
        <v>0</v>
      </c>
      <c r="Z10" s="41" t="n">
        <f aca="false">SUM(AA10:AC10)</f>
        <v>0</v>
      </c>
      <c r="AA10" s="71" t="n">
        <v>0</v>
      </c>
      <c r="AB10" s="71" t="n">
        <v>0</v>
      </c>
      <c r="AC10" s="71" t="n">
        <v>0</v>
      </c>
      <c r="AD10" s="72" t="n">
        <f aca="false">W10*Q10</f>
        <v>0</v>
      </c>
      <c r="AE10" s="69" t="n">
        <v>0.0811394843661429</v>
      </c>
      <c r="AF10" s="32" t="n">
        <f aca="false">'PGC &amp; IRP Combined'!D10*0.9</f>
        <v>0</v>
      </c>
      <c r="AG10" s="32" t="n">
        <f aca="false">'PGC &amp; IRP Combined'!E10*0.9</f>
        <v>0</v>
      </c>
      <c r="AH10" s="32" t="n">
        <f aca="false">'PGC &amp; IRP Combined'!F10*0.9</f>
        <v>0</v>
      </c>
      <c r="AI10" s="32" t="n">
        <f aca="false">SUM(AF10:AH10)</f>
        <v>0</v>
      </c>
      <c r="AK10" s="32" t="n">
        <f aca="false">IF(T10=[10]Input!AA67,0,1)</f>
        <v>0</v>
      </c>
      <c r="AL10" s="32" t="n">
        <f aca="false">IF(U10=[10]Input!AB67,0,1)</f>
        <v>0</v>
      </c>
      <c r="AM10" s="32" t="n">
        <f aca="false">IF(V10=[10]Input!AC67,0,1)</f>
        <v>0</v>
      </c>
      <c r="AN10" s="32" t="n">
        <f aca="false">IF(O10=[10]Calculations!K63,0,1)</f>
        <v>0</v>
      </c>
      <c r="AO10" s="35" t="n">
        <f aca="false">SUM(T10:V10)*O10</f>
        <v>0</v>
      </c>
      <c r="AP10" s="35" t="n">
        <f aca="false">AO10*0.8</f>
        <v>0</v>
      </c>
      <c r="AQ10" s="35" t="n">
        <f aca="false">SUM([10]Calculations!GL63:GN63)</f>
        <v>0</v>
      </c>
      <c r="AR10" s="32" t="n">
        <f aca="false">IF(AP10=AQ10,0,1)</f>
        <v>0</v>
      </c>
      <c r="AS10" s="32" t="n">
        <v>0.0811394843661429</v>
      </c>
      <c r="AT10" s="32" t="n">
        <v>0</v>
      </c>
      <c r="AU10" s="32" t="n">
        <v>0</v>
      </c>
      <c r="AV10" s="32" t="n">
        <v>0</v>
      </c>
      <c r="AW10" s="32" t="n">
        <f aca="false">SUM(AT10:AV10)</f>
        <v>0</v>
      </c>
      <c r="BY10" s="74" t="n">
        <f aca="false">'PGC &amp; IRP Combined'!D10/SUM('PGC &amp; IRP Combined'!$D$5:$D$148)</f>
        <v>0</v>
      </c>
      <c r="BZ10" s="74"/>
      <c r="CA10" s="33" t="s">
        <v>50</v>
      </c>
      <c r="CB10" s="75" t="n">
        <v>34.08</v>
      </c>
      <c r="CC10" s="76" t="s">
        <v>633</v>
      </c>
      <c r="CD10" s="35" t="n">
        <v>0</v>
      </c>
      <c r="CE10" s="35" t="n">
        <v>0</v>
      </c>
      <c r="CF10" s="35" t="n">
        <v>0</v>
      </c>
      <c r="CG10" s="77" t="s">
        <v>634</v>
      </c>
      <c r="CH10" s="32" t="s">
        <v>635</v>
      </c>
      <c r="CJ10" s="32" t="s">
        <v>608</v>
      </c>
      <c r="CK10" s="32" t="s">
        <v>636</v>
      </c>
      <c r="CL10" s="32" t="s">
        <v>50</v>
      </c>
      <c r="CM10" s="78" t="n">
        <f aca="false">(P10)/DC10</f>
        <v>24.22368</v>
      </c>
      <c r="CN10" s="32" t="n">
        <v>4.28</v>
      </c>
      <c r="CO10" s="32" t="n">
        <v>9</v>
      </c>
      <c r="CP10" s="35" t="n">
        <v>306.72</v>
      </c>
      <c r="CQ10" s="32" t="n">
        <v>0</v>
      </c>
      <c r="CR10" s="32" t="e">
        <f aca="false"/>
        <v>#VALUE!</v>
      </c>
      <c r="CS10" s="32" t="n">
        <v>0</v>
      </c>
      <c r="CT10" s="32" t="n">
        <v>0</v>
      </c>
      <c r="CU10" s="32" t="n">
        <v>0</v>
      </c>
      <c r="CV10" s="32" t="n">
        <v>0</v>
      </c>
      <c r="CW10" s="32" t="n">
        <v>0</v>
      </c>
      <c r="CX10" s="32" t="n">
        <v>0</v>
      </c>
      <c r="CY10" s="32" t="n">
        <v>0</v>
      </c>
      <c r="DA10" s="35" t="n">
        <f aca="false">'PGC &amp; IRP Combined'!D10</f>
        <v>0</v>
      </c>
      <c r="DB10" s="79" t="n">
        <f aca="false">CB10</f>
        <v>34.08</v>
      </c>
      <c r="DC10" s="32" t="n">
        <f aca="false">IF(RIGHT(CA10,1)="k",1)+IF(RIGHT(CA10,1)="a",1)+IF(RIGHT(CA10,1)="b",1.25)+IF(RIGHT(CA10,1)="c",1.75)+IF(RIGHT(CA10,1)="d",1.75)+IF(RIGHT(CA10,1)="e",2)+IF(RIGHT(CA10,1)="f",2)+IF(RIGHT(CA10,1)="g",2)+IF(RIGHT(CA10,1)="h",2)</f>
        <v>1.25</v>
      </c>
      <c r="DD10" s="78" t="n">
        <f aca="false">P10</f>
        <v>30.2796</v>
      </c>
      <c r="DE10" s="73"/>
      <c r="DF10" s="80" t="n">
        <v>0</v>
      </c>
      <c r="DG10" s="35" t="n">
        <v>0</v>
      </c>
      <c r="DH10" s="35" t="n">
        <v>0</v>
      </c>
      <c r="DJ10" s="32" t="s">
        <v>637</v>
      </c>
      <c r="DP10" s="32" t="n">
        <v>0</v>
      </c>
      <c r="DQ10" s="81" t="n">
        <v>0</v>
      </c>
      <c r="DR10" s="32" t="n">
        <v>0</v>
      </c>
      <c r="DS10" s="32" t="n">
        <v>0</v>
      </c>
      <c r="DY10" s="32" t="s">
        <v>610</v>
      </c>
      <c r="DZ10" s="32" t="n">
        <v>10</v>
      </c>
      <c r="EA10" s="32" t="s">
        <v>611</v>
      </c>
      <c r="EB10" s="32" t="s">
        <v>638</v>
      </c>
      <c r="EH10" s="73"/>
      <c r="EI10" s="73"/>
      <c r="EJ10" s="73"/>
      <c r="EK10" s="73"/>
      <c r="EL10" s="73"/>
      <c r="EM10" s="80" t="n">
        <v>0</v>
      </c>
      <c r="EN10" s="80" t="n">
        <v>0</v>
      </c>
      <c r="EO10" s="80" t="n">
        <v>0</v>
      </c>
      <c r="EP10" s="35" t="n">
        <v>0</v>
      </c>
      <c r="EQ10" s="35" t="n">
        <v>0</v>
      </c>
      <c r="ER10" s="35" t="n">
        <v>0</v>
      </c>
      <c r="ES10" s="35" t="n">
        <v>0</v>
      </c>
      <c r="ET10" s="35" t="n">
        <v>0</v>
      </c>
      <c r="EU10" s="35" t="n">
        <v>0</v>
      </c>
      <c r="EV10" s="35" t="n">
        <v>0</v>
      </c>
      <c r="EW10" s="35" t="n">
        <v>0</v>
      </c>
      <c r="EX10" s="35" t="n">
        <v>0</v>
      </c>
      <c r="EY10" s="35" t="n">
        <v>0</v>
      </c>
      <c r="EZ10" s="35" t="n">
        <v>0</v>
      </c>
      <c r="FA10" s="35" t="n">
        <v>0</v>
      </c>
      <c r="FB10" s="35" t="n">
        <v>0</v>
      </c>
      <c r="FC10" s="35" t="n">
        <v>0</v>
      </c>
      <c r="FD10" s="35" t="n">
        <v>0</v>
      </c>
      <c r="FE10" s="35" t="n">
        <v>0</v>
      </c>
      <c r="FF10" s="35" t="n">
        <v>0</v>
      </c>
      <c r="FG10" s="35" t="n">
        <v>0</v>
      </c>
      <c r="FH10" s="35" t="n">
        <v>0</v>
      </c>
      <c r="FI10" s="35" t="n">
        <v>0</v>
      </c>
      <c r="FJ10" s="35"/>
      <c r="FK10" s="32" t="s">
        <v>639</v>
      </c>
      <c r="FL10" s="79" t="n">
        <f aca="false">'PGC &amp; IRP Combined'!D10</f>
        <v>0</v>
      </c>
      <c r="FM10" s="79" t="n">
        <f aca="false">DC10</f>
        <v>1.25</v>
      </c>
      <c r="FN10" s="32" t="n">
        <f aca="false">L10</f>
        <v>0.045</v>
      </c>
      <c r="FO10" s="78" t="n">
        <f aca="false">O10</f>
        <v>37.8495</v>
      </c>
      <c r="FP10" s="32" t="n">
        <v>4.2063</v>
      </c>
      <c r="FQ10" s="32" t="n">
        <v>9</v>
      </c>
      <c r="FV10" s="75"/>
      <c r="FX10" s="32" t="s">
        <v>639</v>
      </c>
      <c r="FY10" s="32" t="n">
        <v>0</v>
      </c>
      <c r="FZ10" s="32" t="n">
        <v>1.5</v>
      </c>
      <c r="GA10" s="32" t="n">
        <v>0.01</v>
      </c>
      <c r="GB10" s="32" t="n">
        <v>63.9</v>
      </c>
      <c r="GC10" s="32" t="n">
        <v>4.28</v>
      </c>
      <c r="GD10" s="32" t="n">
        <v>9</v>
      </c>
      <c r="GE10" s="32" t="n">
        <v>0</v>
      </c>
      <c r="GU10" s="32" t="n">
        <f aca="false">((E10-(E10*0.8))/1000)*G10*0.92</f>
        <v>7.73812</v>
      </c>
      <c r="GV10" s="74" t="n">
        <f aca="false">(I10*0.15)*(G10*0.25)</f>
        <v>1.5770625</v>
      </c>
      <c r="GW10" s="74" t="n">
        <f aca="false">(G10*0.25)</f>
        <v>210.275</v>
      </c>
      <c r="GX10" s="74" t="n">
        <f aca="false">GV10+P10</f>
        <v>31.8566625</v>
      </c>
      <c r="GY10" s="74" t="n">
        <f aca="false">(I10*0.2)*1000</f>
        <v>10</v>
      </c>
    </row>
    <row r="11" customFormat="false" ht="13.5" hidden="false" customHeight="false" outlineLevel="0" collapsed="false">
      <c r="B11" s="58" t="s">
        <v>51</v>
      </c>
      <c r="C11" s="59" t="n">
        <v>25</v>
      </c>
      <c r="D11" s="59" t="n">
        <v>11</v>
      </c>
      <c r="E11" s="59" t="n">
        <f aca="false">C11-D11</f>
        <v>14</v>
      </c>
      <c r="F11" s="60" t="n">
        <v>1</v>
      </c>
      <c r="G11" s="61" t="n">
        <v>841.1</v>
      </c>
      <c r="H11" s="62" t="n">
        <v>0.8</v>
      </c>
      <c r="I11" s="59" t="n">
        <f aca="false">E11/1000</f>
        <v>0.014</v>
      </c>
      <c r="J11" s="63" t="n">
        <v>0.9</v>
      </c>
      <c r="K11" s="59" t="n">
        <f aca="false">I11*F11</f>
        <v>0.014</v>
      </c>
      <c r="L11" s="59" t="n">
        <f aca="false">I11*F11*0.9</f>
        <v>0.0126</v>
      </c>
      <c r="M11" s="64" t="n">
        <f aca="false">L11*0.8*AE11</f>
        <v>0.000817886002410721</v>
      </c>
      <c r="N11" s="65" t="n">
        <f aca="false">(E11/1000)*G11</f>
        <v>11.7754</v>
      </c>
      <c r="O11" s="66" t="n">
        <f aca="false">(E11/1000)*G11*J11</f>
        <v>10.59786</v>
      </c>
      <c r="P11" s="67" t="n">
        <f aca="false">O11*H11</f>
        <v>8.478288</v>
      </c>
      <c r="Q11" s="68" t="n">
        <f aca="false">DC11</f>
        <v>1</v>
      </c>
      <c r="R11" s="68" t="n">
        <v>9.3</v>
      </c>
      <c r="S11" s="68" t="n">
        <f aca="false">FP11</f>
        <v>4.4049</v>
      </c>
      <c r="T11" s="35" t="n">
        <f aca="false">ROUND(AF11,0)</f>
        <v>0</v>
      </c>
      <c r="U11" s="35" t="n">
        <f aca="false">ROUND(AG11,0)</f>
        <v>0</v>
      </c>
      <c r="V11" s="35" t="n">
        <f aca="false">ROUND(AH11,0)</f>
        <v>0</v>
      </c>
      <c r="W11" s="35" t="n">
        <f aca="false">ROUND(AI11,0)</f>
        <v>0</v>
      </c>
      <c r="X11" s="69" t="n">
        <f aca="false">W11*P11</f>
        <v>0</v>
      </c>
      <c r="Y11" s="70" t="n">
        <f aca="false">W11*M11</f>
        <v>0</v>
      </c>
      <c r="Z11" s="41" t="n">
        <f aca="false">SUM(AA11:AC11)</f>
        <v>0</v>
      </c>
      <c r="AA11" s="71" t="n">
        <v>0</v>
      </c>
      <c r="AB11" s="71" t="n">
        <v>0</v>
      </c>
      <c r="AC11" s="71" t="n">
        <v>0</v>
      </c>
      <c r="AD11" s="72" t="n">
        <f aca="false">W11*Q11</f>
        <v>0</v>
      </c>
      <c r="AE11" s="69" t="n">
        <v>0.0811394843661429</v>
      </c>
      <c r="AF11" s="32" t="n">
        <f aca="false">'PGC &amp; IRP Combined'!D11*0.9</f>
        <v>0</v>
      </c>
      <c r="AG11" s="32" t="n">
        <f aca="false">'PGC &amp; IRP Combined'!E11*0.9</f>
        <v>0</v>
      </c>
      <c r="AH11" s="32" t="n">
        <f aca="false">'PGC &amp; IRP Combined'!F11*0.9</f>
        <v>0</v>
      </c>
      <c r="AI11" s="32" t="n">
        <f aca="false">SUM(AF11:AH11)</f>
        <v>0</v>
      </c>
      <c r="AK11" s="32" t="n">
        <f aca="false">IF(T11=[10]Input!AA68,0,1)</f>
        <v>0</v>
      </c>
      <c r="AL11" s="32" t="n">
        <f aca="false">IF(U11=[10]Input!AB68,0,1)</f>
        <v>0</v>
      </c>
      <c r="AM11" s="32" t="n">
        <f aca="false">IF(V11=[10]Input!AC68,0,1)</f>
        <v>0</v>
      </c>
      <c r="AN11" s="32" t="n">
        <f aca="false">IF(O11=[10]Calculations!K64,0,1)</f>
        <v>0</v>
      </c>
      <c r="AO11" s="35" t="n">
        <f aca="false">SUM(T11:V11)*O11</f>
        <v>0</v>
      </c>
      <c r="AP11" s="35" t="n">
        <f aca="false">AO11*0.8</f>
        <v>0</v>
      </c>
      <c r="AQ11" s="35" t="n">
        <f aca="false">SUM([10]Calculations!GL64:GN64)</f>
        <v>0</v>
      </c>
      <c r="AR11" s="32" t="n">
        <f aca="false">IF(AP11=AQ11,0,1)</f>
        <v>0</v>
      </c>
      <c r="AS11" s="32" t="n">
        <v>0.0811394843661429</v>
      </c>
      <c r="AT11" s="32" t="n">
        <v>0</v>
      </c>
      <c r="AU11" s="32" t="n">
        <v>0</v>
      </c>
      <c r="AV11" s="32" t="n">
        <v>0</v>
      </c>
      <c r="AW11" s="32" t="n">
        <f aca="false">SUM(AT11:AV11)</f>
        <v>0</v>
      </c>
      <c r="BY11" s="74" t="n">
        <f aca="false">'PGC &amp; IRP Combined'!D11/SUM('PGC &amp; IRP Combined'!$D$5:$D$148)</f>
        <v>0</v>
      </c>
      <c r="BZ11" s="74"/>
      <c r="CA11" s="33" t="s">
        <v>52</v>
      </c>
      <c r="CB11" s="75" t="n">
        <v>0</v>
      </c>
      <c r="CC11" s="76" t="s">
        <v>640</v>
      </c>
      <c r="CD11" s="35" t="n">
        <v>0</v>
      </c>
      <c r="CE11" s="35" t="n">
        <v>0</v>
      </c>
      <c r="CF11" s="35" t="n">
        <v>0</v>
      </c>
      <c r="CG11" s="77" t="s">
        <v>641</v>
      </c>
      <c r="CH11" s="32" t="s">
        <v>642</v>
      </c>
      <c r="CJ11" s="32" t="s">
        <v>608</v>
      </c>
      <c r="CK11" s="32" t="s">
        <v>609</v>
      </c>
      <c r="CL11" s="32" t="s">
        <v>52</v>
      </c>
      <c r="CM11" s="78" t="n">
        <f aca="false">(P11)/DC11</f>
        <v>8.478288</v>
      </c>
      <c r="CN11" s="32" t="n">
        <v>4.28</v>
      </c>
      <c r="CO11" s="32" t="n">
        <v>9</v>
      </c>
      <c r="CP11" s="35" t="n">
        <v>0</v>
      </c>
      <c r="CQ11" s="32" t="n">
        <v>0</v>
      </c>
      <c r="CR11" s="32" t="n">
        <v>0</v>
      </c>
      <c r="CS11" s="32" t="e">
        <f aca="false"/>
        <v>#VALUE!</v>
      </c>
      <c r="CT11" s="32" t="n">
        <v>0</v>
      </c>
      <c r="CU11" s="32" t="n">
        <v>0</v>
      </c>
      <c r="CV11" s="32" t="n">
        <v>0</v>
      </c>
      <c r="CW11" s="32" t="n">
        <v>0</v>
      </c>
      <c r="CX11" s="32" t="n">
        <v>0</v>
      </c>
      <c r="CY11" s="32" t="n">
        <v>0</v>
      </c>
      <c r="DA11" s="35" t="n">
        <f aca="false">'PGC &amp; IRP Combined'!D11</f>
        <v>0</v>
      </c>
      <c r="DB11" s="79" t="n">
        <f aca="false">CB11</f>
        <v>0</v>
      </c>
      <c r="DC11" s="32" t="n">
        <f aca="false">IF(RIGHT(CA11,1)="k",1)+IF(RIGHT(CA11,1)="a",1)+IF(RIGHT(CA11,1)="b",1.25)+IF(RIGHT(CA11,1)="c",1.75)+IF(RIGHT(CA11,1)="d",1.75)+IF(RIGHT(CA11,1)="e",2)+IF(RIGHT(CA11,1)="f",2)+IF(RIGHT(CA11,1)="g",2)+IF(RIGHT(CA11,1)="h",2)</f>
        <v>1</v>
      </c>
      <c r="DD11" s="78" t="n">
        <f aca="false">P11</f>
        <v>8.478288</v>
      </c>
      <c r="DE11" s="73"/>
      <c r="DF11" s="80" t="n">
        <v>0</v>
      </c>
      <c r="DG11" s="35" t="n">
        <v>0</v>
      </c>
      <c r="DH11" s="35" t="n">
        <v>0</v>
      </c>
      <c r="DP11" s="32" t="n">
        <v>0</v>
      </c>
      <c r="DQ11" s="81" t="n">
        <v>0</v>
      </c>
      <c r="DR11" s="32" t="n">
        <v>0</v>
      </c>
      <c r="DS11" s="32" t="n">
        <v>0</v>
      </c>
      <c r="DY11" s="32" t="s">
        <v>610</v>
      </c>
      <c r="DZ11" s="32" t="n">
        <v>11</v>
      </c>
      <c r="EA11" s="32" t="s">
        <v>611</v>
      </c>
      <c r="EB11" s="32" t="s">
        <v>612</v>
      </c>
      <c r="EH11" s="73"/>
      <c r="EI11" s="73"/>
      <c r="EJ11" s="73"/>
      <c r="EK11" s="73"/>
      <c r="EL11" s="73"/>
      <c r="EM11" s="80" t="n">
        <v>0</v>
      </c>
      <c r="EN11" s="80" t="n">
        <v>0</v>
      </c>
      <c r="EO11" s="80" t="n">
        <v>0</v>
      </c>
      <c r="EP11" s="35" t="n">
        <v>0</v>
      </c>
      <c r="EQ11" s="35" t="n">
        <v>0</v>
      </c>
      <c r="ER11" s="35" t="n">
        <v>0</v>
      </c>
      <c r="ES11" s="35" t="n">
        <v>0</v>
      </c>
      <c r="ET11" s="35" t="n">
        <v>0</v>
      </c>
      <c r="EU11" s="35" t="n">
        <v>0</v>
      </c>
      <c r="EV11" s="35" t="n">
        <v>0</v>
      </c>
      <c r="EW11" s="35" t="n">
        <v>0</v>
      </c>
      <c r="EX11" s="35" t="n">
        <v>0</v>
      </c>
      <c r="EY11" s="35" t="n">
        <v>0</v>
      </c>
      <c r="EZ11" s="35" t="n">
        <v>0</v>
      </c>
      <c r="FA11" s="35" t="n">
        <v>0</v>
      </c>
      <c r="FB11" s="35" t="n">
        <v>0</v>
      </c>
      <c r="FC11" s="35" t="n">
        <v>0</v>
      </c>
      <c r="FD11" s="35" t="n">
        <v>0</v>
      </c>
      <c r="FE11" s="35" t="n">
        <v>0</v>
      </c>
      <c r="FF11" s="35" t="n">
        <v>0</v>
      </c>
      <c r="FG11" s="35" t="n">
        <v>0</v>
      </c>
      <c r="FH11" s="35" t="n">
        <v>0</v>
      </c>
      <c r="FI11" s="35" t="n">
        <v>0</v>
      </c>
      <c r="FJ11" s="35"/>
      <c r="FK11" s="32" t="s">
        <v>643</v>
      </c>
      <c r="FL11" s="79" t="n">
        <f aca="false">'PGC &amp; IRP Combined'!D11</f>
        <v>0</v>
      </c>
      <c r="FM11" s="79" t="n">
        <f aca="false">DC11</f>
        <v>1</v>
      </c>
      <c r="FN11" s="32" t="n">
        <f aca="false">L11</f>
        <v>0.0126</v>
      </c>
      <c r="FO11" s="78" t="n">
        <f aca="false">O11</f>
        <v>10.59786</v>
      </c>
      <c r="FP11" s="32" t="n">
        <v>4.4049</v>
      </c>
      <c r="FQ11" s="32" t="n">
        <v>9</v>
      </c>
      <c r="FV11" s="75"/>
      <c r="FX11" s="32" t="s">
        <v>643</v>
      </c>
      <c r="FY11" s="32" t="n">
        <v>0</v>
      </c>
      <c r="FZ11" s="32" t="n">
        <v>0</v>
      </c>
      <c r="GA11" s="32" t="n">
        <v>0.0028</v>
      </c>
      <c r="GB11" s="32" t="n">
        <v>17.892</v>
      </c>
      <c r="GC11" s="32" t="n">
        <v>0</v>
      </c>
      <c r="GD11" s="32" t="n">
        <v>9</v>
      </c>
      <c r="GE11" s="32" t="n">
        <v>0</v>
      </c>
      <c r="GU11" s="32" t="n">
        <f aca="false">((E11-(E11*0.8))/1000)*G11*0.92</f>
        <v>2.1666736</v>
      </c>
      <c r="GV11" s="74" t="n">
        <f aca="false">(I11*0.15)*(G11*0.25)</f>
        <v>0.4415775</v>
      </c>
      <c r="GW11" s="74" t="n">
        <f aca="false">(G11*0.25)</f>
        <v>210.275</v>
      </c>
      <c r="GX11" s="74" t="n">
        <f aca="false">GV11+P11</f>
        <v>8.9198655</v>
      </c>
      <c r="GY11" s="74" t="n">
        <f aca="false">(I11*0.2)*1000</f>
        <v>2.8</v>
      </c>
    </row>
    <row r="12" customFormat="false" ht="13.5" hidden="false" customHeight="false" outlineLevel="0" collapsed="false">
      <c r="B12" s="58" t="s">
        <v>53</v>
      </c>
      <c r="C12" s="59" t="n">
        <v>40</v>
      </c>
      <c r="D12" s="59" t="n">
        <v>11</v>
      </c>
      <c r="E12" s="59" t="n">
        <f aca="false">C12-D12</f>
        <v>29</v>
      </c>
      <c r="F12" s="60" t="n">
        <v>1</v>
      </c>
      <c r="G12" s="61" t="n">
        <v>841.1</v>
      </c>
      <c r="H12" s="62" t="n">
        <v>0.8</v>
      </c>
      <c r="I12" s="59" t="n">
        <f aca="false">E12/1000</f>
        <v>0.029</v>
      </c>
      <c r="J12" s="63" t="n">
        <v>0.9</v>
      </c>
      <c r="K12" s="59" t="n">
        <f aca="false">I12*F12</f>
        <v>0.029</v>
      </c>
      <c r="L12" s="59" t="n">
        <f aca="false">I12*F12*0.9</f>
        <v>0.0261</v>
      </c>
      <c r="M12" s="64" t="n">
        <f aca="false">L12*0.8*AE12</f>
        <v>0.00169419243356506</v>
      </c>
      <c r="N12" s="65" t="n">
        <f aca="false">(E12/1000)*G12</f>
        <v>24.3919</v>
      </c>
      <c r="O12" s="66" t="n">
        <f aca="false">(E12/1000)*G12*J12</f>
        <v>21.95271</v>
      </c>
      <c r="P12" s="67" t="n">
        <f aca="false">O12*H12</f>
        <v>17.562168</v>
      </c>
      <c r="Q12" s="68" t="n">
        <f aca="false">DC12</f>
        <v>1</v>
      </c>
      <c r="R12" s="68" t="n">
        <v>9.3</v>
      </c>
      <c r="S12" s="68" t="n">
        <f aca="false">FP12</f>
        <v>4.4049</v>
      </c>
      <c r="T12" s="35" t="n">
        <f aca="false">ROUND(AF12,0)</f>
        <v>0</v>
      </c>
      <c r="U12" s="35" t="n">
        <f aca="false">ROUND(AG12,0)</f>
        <v>0</v>
      </c>
      <c r="V12" s="35" t="n">
        <f aca="false">ROUND(AH12,0)</f>
        <v>0</v>
      </c>
      <c r="W12" s="35" t="n">
        <f aca="false">ROUND(AI12,0)</f>
        <v>0</v>
      </c>
      <c r="X12" s="69" t="n">
        <f aca="false">W12*P12</f>
        <v>0</v>
      </c>
      <c r="Y12" s="70" t="n">
        <f aca="false">W12*M12</f>
        <v>0</v>
      </c>
      <c r="Z12" s="41" t="n">
        <f aca="false">SUM(AA12:AC12)</f>
        <v>0</v>
      </c>
      <c r="AA12" s="71" t="n">
        <v>0</v>
      </c>
      <c r="AB12" s="71" t="n">
        <v>0</v>
      </c>
      <c r="AC12" s="71" t="n">
        <v>0</v>
      </c>
      <c r="AD12" s="72" t="n">
        <f aca="false">W12*Q12</f>
        <v>0</v>
      </c>
      <c r="AE12" s="69" t="n">
        <v>0.0811394843661429</v>
      </c>
      <c r="AF12" s="32" t="n">
        <f aca="false">'PGC &amp; IRP Combined'!D12*0.9</f>
        <v>0</v>
      </c>
      <c r="AG12" s="32" t="n">
        <f aca="false">'PGC &amp; IRP Combined'!E12*0.9</f>
        <v>0</v>
      </c>
      <c r="AH12" s="32" t="n">
        <f aca="false">'PGC &amp; IRP Combined'!F12*0.9</f>
        <v>0</v>
      </c>
      <c r="AI12" s="32" t="n">
        <f aca="false">SUM(AF12:AH12)</f>
        <v>0</v>
      </c>
      <c r="AK12" s="32" t="n">
        <f aca="false">IF(T12=[10]Input!AA69,0,1)</f>
        <v>0</v>
      </c>
      <c r="AL12" s="32" t="n">
        <f aca="false">IF(U12=[10]Input!AB69,0,1)</f>
        <v>0</v>
      </c>
      <c r="AM12" s="32" t="n">
        <f aca="false">IF(V12=[10]Input!AC69,0,1)</f>
        <v>0</v>
      </c>
      <c r="AN12" s="32" t="n">
        <f aca="false">IF(O12=[10]Calculations!K65,0,1)</f>
        <v>0</v>
      </c>
      <c r="AO12" s="35" t="n">
        <f aca="false">SUM(T12:V12)*O12</f>
        <v>0</v>
      </c>
      <c r="AP12" s="35" t="n">
        <f aca="false">AO12*0.8</f>
        <v>0</v>
      </c>
      <c r="AQ12" s="35" t="n">
        <f aca="false">SUM([10]Calculations!GL65:GN65)</f>
        <v>0</v>
      </c>
      <c r="AR12" s="32" t="n">
        <f aca="false">IF(AP12=AQ12,0,1)</f>
        <v>0</v>
      </c>
      <c r="AS12" s="32" t="n">
        <v>0.0811394843661429</v>
      </c>
      <c r="AT12" s="32" t="n">
        <v>0</v>
      </c>
      <c r="AU12" s="32" t="n">
        <v>0</v>
      </c>
      <c r="AV12" s="32" t="n">
        <v>0</v>
      </c>
      <c r="AW12" s="32" t="n">
        <f aca="false">SUM(AT12:AV12)</f>
        <v>0</v>
      </c>
      <c r="BY12" s="74" t="n">
        <f aca="false">'PGC &amp; IRP Combined'!D12/SUM('PGC &amp; IRP Combined'!$D$5:$D$148)</f>
        <v>0</v>
      </c>
      <c r="BZ12" s="74"/>
      <c r="CA12" s="33" t="s">
        <v>54</v>
      </c>
      <c r="CB12" s="75" t="n">
        <v>29.6496</v>
      </c>
      <c r="CC12" s="76" t="s">
        <v>644</v>
      </c>
      <c r="CD12" s="35" t="n">
        <v>8000</v>
      </c>
      <c r="CE12" s="35" t="n">
        <v>8000</v>
      </c>
      <c r="CF12" s="35" t="n">
        <v>8000</v>
      </c>
      <c r="CG12" s="77" t="s">
        <v>645</v>
      </c>
      <c r="CH12" s="32" t="s">
        <v>646</v>
      </c>
      <c r="CJ12" s="32" t="s">
        <v>608</v>
      </c>
      <c r="CK12" s="32" t="s">
        <v>617</v>
      </c>
      <c r="CL12" s="32" t="s">
        <v>54</v>
      </c>
      <c r="CM12" s="78" t="n">
        <f aca="false">(P12)/DC12</f>
        <v>17.562168</v>
      </c>
      <c r="CN12" s="32" t="n">
        <v>4.28</v>
      </c>
      <c r="CO12" s="32" t="n">
        <v>9</v>
      </c>
      <c r="CP12" s="35" t="n">
        <v>266.8464</v>
      </c>
      <c r="CQ12" s="32" t="e">
        <f aca="false"/>
        <v>#VALUE!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  <c r="CX12" s="32" t="n">
        <v>0</v>
      </c>
      <c r="CY12" s="32" t="n">
        <v>0</v>
      </c>
      <c r="DA12" s="35" t="n">
        <f aca="false">'PGC &amp; IRP Combined'!D12</f>
        <v>0</v>
      </c>
      <c r="DB12" s="79" t="n">
        <f aca="false">CB12</f>
        <v>29.6496</v>
      </c>
      <c r="DC12" s="32" t="n">
        <f aca="false">IF(RIGHT(CA12,1)="k",1)+IF(RIGHT(CA12,1)="a",1)+IF(RIGHT(CA12,1)="b",1.25)+IF(RIGHT(CA12,1)="c",1.75)+IF(RIGHT(CA12,1)="d",1.75)+IF(RIGHT(CA12,1)="e",2)+IF(RIGHT(CA12,1)="f",2)+IF(RIGHT(CA12,1)="g",2)+IF(RIGHT(CA12,1)="h",2)</f>
        <v>1</v>
      </c>
      <c r="DD12" s="78" t="n">
        <f aca="false">P12</f>
        <v>17.562168</v>
      </c>
      <c r="DE12" s="73"/>
      <c r="DF12" s="80" t="n">
        <v>0</v>
      </c>
      <c r="DG12" s="35" t="n">
        <v>0</v>
      </c>
      <c r="DH12" s="35" t="n">
        <v>0</v>
      </c>
      <c r="DJ12" s="32" t="s">
        <v>618</v>
      </c>
      <c r="DP12" s="32" t="n">
        <v>1341.5</v>
      </c>
      <c r="DQ12" s="81" t="n">
        <v>2683</v>
      </c>
      <c r="DR12" s="32" t="n">
        <v>2.683</v>
      </c>
      <c r="DS12" s="32" t="n">
        <v>1341.5</v>
      </c>
      <c r="DY12" s="32" t="s">
        <v>610</v>
      </c>
      <c r="DZ12" s="32" t="n">
        <v>11</v>
      </c>
      <c r="EA12" s="32" t="s">
        <v>611</v>
      </c>
      <c r="EB12" s="32" t="s">
        <v>619</v>
      </c>
      <c r="EH12" s="73"/>
      <c r="EI12" s="73"/>
      <c r="EJ12" s="73"/>
      <c r="EK12" s="73"/>
      <c r="EL12" s="73"/>
      <c r="EM12" s="80" t="n">
        <v>0</v>
      </c>
      <c r="EN12" s="80" t="n">
        <v>0</v>
      </c>
      <c r="EO12" s="80" t="n">
        <v>0</v>
      </c>
      <c r="EP12" s="35" t="n">
        <v>0</v>
      </c>
      <c r="EQ12" s="35" t="n">
        <v>0</v>
      </c>
      <c r="ER12" s="35" t="n">
        <v>0</v>
      </c>
      <c r="ES12" s="35" t="n">
        <v>0</v>
      </c>
      <c r="ET12" s="35" t="n">
        <v>0</v>
      </c>
      <c r="EU12" s="35" t="n">
        <v>0</v>
      </c>
      <c r="EV12" s="35" t="n">
        <v>0</v>
      </c>
      <c r="EW12" s="35" t="n">
        <v>0</v>
      </c>
      <c r="EX12" s="35" t="n">
        <v>0</v>
      </c>
      <c r="EY12" s="35" t="n">
        <v>0</v>
      </c>
      <c r="EZ12" s="35" t="n">
        <v>0</v>
      </c>
      <c r="FA12" s="35" t="n">
        <v>0</v>
      </c>
      <c r="FB12" s="35" t="n">
        <v>0</v>
      </c>
      <c r="FC12" s="35" t="n">
        <v>0</v>
      </c>
      <c r="FD12" s="35" t="n">
        <v>0</v>
      </c>
      <c r="FE12" s="35" t="n">
        <v>0</v>
      </c>
      <c r="FF12" s="35" t="n">
        <v>0</v>
      </c>
      <c r="FG12" s="35" t="n">
        <v>0</v>
      </c>
      <c r="FH12" s="35" t="n">
        <v>0</v>
      </c>
      <c r="FI12" s="35" t="n">
        <v>0</v>
      </c>
      <c r="FJ12" s="35"/>
      <c r="FK12" s="32" t="s">
        <v>647</v>
      </c>
      <c r="FL12" s="79" t="n">
        <f aca="false">'PGC &amp; IRP Combined'!D12</f>
        <v>0</v>
      </c>
      <c r="FM12" s="79" t="n">
        <f aca="false">DC12</f>
        <v>1</v>
      </c>
      <c r="FN12" s="32" t="n">
        <f aca="false">L12</f>
        <v>0.0261</v>
      </c>
      <c r="FO12" s="78" t="n">
        <f aca="false">O12</f>
        <v>21.95271</v>
      </c>
      <c r="FP12" s="32" t="n">
        <v>4.4049</v>
      </c>
      <c r="FQ12" s="32" t="n">
        <v>9</v>
      </c>
      <c r="FV12" s="75" t="n">
        <v>16000</v>
      </c>
      <c r="FX12" s="32" t="s">
        <v>647</v>
      </c>
      <c r="FY12" s="32" t="n">
        <v>2683</v>
      </c>
      <c r="FZ12" s="32" t="n">
        <v>1</v>
      </c>
      <c r="GA12" s="32" t="n">
        <v>0.0058</v>
      </c>
      <c r="GB12" s="32" t="n">
        <v>37.062</v>
      </c>
      <c r="GC12" s="32" t="n">
        <v>4.28</v>
      </c>
      <c r="GD12" s="32" t="n">
        <v>9</v>
      </c>
      <c r="GE12" s="32" t="n">
        <v>0</v>
      </c>
      <c r="GU12" s="32" t="n">
        <f aca="false">((E12-(E12*0.8))/1000)*G12*0.92</f>
        <v>4.4881096</v>
      </c>
      <c r="GV12" s="74" t="n">
        <f aca="false">(I12*0.15)*(G12*0.25)</f>
        <v>0.91469625</v>
      </c>
      <c r="GW12" s="74" t="n">
        <f aca="false">(G12*0.25)</f>
        <v>210.275</v>
      </c>
      <c r="GX12" s="74" t="n">
        <f aca="false">GV12+P12</f>
        <v>18.47686425</v>
      </c>
      <c r="GY12" s="74" t="n">
        <f aca="false">(I12*0.2)*1000</f>
        <v>5.8</v>
      </c>
    </row>
    <row r="13" customFormat="false" ht="13.5" hidden="false" customHeight="false" outlineLevel="0" collapsed="false">
      <c r="B13" s="58" t="s">
        <v>55</v>
      </c>
      <c r="C13" s="59" t="n">
        <v>60</v>
      </c>
      <c r="D13" s="59" t="n">
        <v>11</v>
      </c>
      <c r="E13" s="59" t="n">
        <f aca="false">C13-D13</f>
        <v>49</v>
      </c>
      <c r="F13" s="60" t="n">
        <v>1</v>
      </c>
      <c r="G13" s="61" t="n">
        <v>841.1</v>
      </c>
      <c r="H13" s="62" t="n">
        <v>0.8</v>
      </c>
      <c r="I13" s="59" t="n">
        <f aca="false">E13/1000</f>
        <v>0.049</v>
      </c>
      <c r="J13" s="63" t="n">
        <v>0.9</v>
      </c>
      <c r="K13" s="59" t="n">
        <f aca="false">I13*F13</f>
        <v>0.049</v>
      </c>
      <c r="L13" s="59" t="n">
        <f aca="false">I13*F13*0.9</f>
        <v>0.0441</v>
      </c>
      <c r="M13" s="64" t="n">
        <f aca="false">L13*0.8*AE13</f>
        <v>0.00286260100843752</v>
      </c>
      <c r="N13" s="65" t="n">
        <f aca="false">(E13/1000)*G13</f>
        <v>41.2139</v>
      </c>
      <c r="O13" s="66" t="n">
        <f aca="false">(E13/1000)*G13*J13</f>
        <v>37.09251</v>
      </c>
      <c r="P13" s="67" t="n">
        <f aca="false">O13*H13</f>
        <v>29.674008</v>
      </c>
      <c r="Q13" s="68" t="n">
        <f aca="false">DC13</f>
        <v>1.25</v>
      </c>
      <c r="R13" s="68" t="n">
        <v>9.3</v>
      </c>
      <c r="S13" s="68" t="n">
        <f aca="false">FP13</f>
        <v>4.2063</v>
      </c>
      <c r="T13" s="35" t="n">
        <f aca="false">ROUND(AF13,0)</f>
        <v>0</v>
      </c>
      <c r="U13" s="35" t="n">
        <f aca="false">ROUND(AG13,0)</f>
        <v>0</v>
      </c>
      <c r="V13" s="35" t="n">
        <f aca="false">ROUND(AH13,0)</f>
        <v>0</v>
      </c>
      <c r="W13" s="35" t="n">
        <f aca="false">ROUND(AI13,0)</f>
        <v>0</v>
      </c>
      <c r="X13" s="69" t="n">
        <f aca="false">W13*P13</f>
        <v>0</v>
      </c>
      <c r="Y13" s="70" t="n">
        <f aca="false">W13*M13</f>
        <v>0</v>
      </c>
      <c r="Z13" s="41" t="n">
        <f aca="false">SUM(AA13:AC13)</f>
        <v>0</v>
      </c>
      <c r="AA13" s="71" t="n">
        <v>0</v>
      </c>
      <c r="AB13" s="71" t="n">
        <v>0</v>
      </c>
      <c r="AC13" s="71" t="n">
        <v>0</v>
      </c>
      <c r="AD13" s="72" t="n">
        <f aca="false">W13*Q13</f>
        <v>0</v>
      </c>
      <c r="AE13" s="69" t="n">
        <v>0.0811394843661429</v>
      </c>
      <c r="AF13" s="32" t="n">
        <f aca="false">'PGC &amp; IRP Combined'!D13*0.9</f>
        <v>0</v>
      </c>
      <c r="AG13" s="32" t="n">
        <f aca="false">'PGC &amp; IRP Combined'!E13*0.9</f>
        <v>0</v>
      </c>
      <c r="AH13" s="32" t="n">
        <f aca="false">'PGC &amp; IRP Combined'!F13*0.9</f>
        <v>0</v>
      </c>
      <c r="AI13" s="32" t="n">
        <f aca="false">SUM(AF13:AH13)</f>
        <v>0</v>
      </c>
      <c r="AK13" s="32" t="n">
        <f aca="false">IF(T13=[10]Input!AA70,0,1)</f>
        <v>0</v>
      </c>
      <c r="AL13" s="32" t="n">
        <f aca="false">IF(U13=[10]Input!AB70,0,1)</f>
        <v>0</v>
      </c>
      <c r="AM13" s="32" t="n">
        <f aca="false">IF(V13=[10]Input!AC70,0,1)</f>
        <v>0</v>
      </c>
      <c r="AN13" s="32" t="n">
        <f aca="false">IF(O13=[10]Calculations!K66,0,1)</f>
        <v>0</v>
      </c>
      <c r="AO13" s="35" t="n">
        <f aca="false">SUM(T13:V13)*O13</f>
        <v>0</v>
      </c>
      <c r="AP13" s="35" t="n">
        <f aca="false">AO13*0.8</f>
        <v>0</v>
      </c>
      <c r="AQ13" s="35" t="n">
        <f aca="false">SUM([10]Calculations!GL66:GN66)</f>
        <v>0</v>
      </c>
      <c r="AR13" s="32" t="n">
        <f aca="false">IF(AP13=AQ13,0,1)</f>
        <v>0</v>
      </c>
      <c r="AS13" s="32" t="n">
        <v>0.0811394843661429</v>
      </c>
      <c r="AT13" s="32" t="n">
        <v>0</v>
      </c>
      <c r="AU13" s="32" t="n">
        <v>0</v>
      </c>
      <c r="AV13" s="32" t="n">
        <v>0</v>
      </c>
      <c r="AW13" s="32" t="n">
        <f aca="false">SUM(AT13:AV13)</f>
        <v>0</v>
      </c>
      <c r="BY13" s="74" t="n">
        <f aca="false">'PGC &amp; IRP Combined'!D13/SUM('PGC &amp; IRP Combined'!$D$5:$D$148)</f>
        <v>0</v>
      </c>
      <c r="BZ13" s="74"/>
      <c r="CA13" s="33" t="s">
        <v>56</v>
      </c>
      <c r="CB13" s="75" t="n">
        <v>33.3984</v>
      </c>
      <c r="CC13" s="76" t="s">
        <v>648</v>
      </c>
      <c r="CD13" s="35" t="n">
        <v>0</v>
      </c>
      <c r="CE13" s="35" t="n">
        <v>0</v>
      </c>
      <c r="CF13" s="35" t="n">
        <v>0</v>
      </c>
      <c r="CG13" s="77" t="s">
        <v>649</v>
      </c>
      <c r="CH13" s="32" t="s">
        <v>650</v>
      </c>
      <c r="CJ13" s="32" t="s">
        <v>608</v>
      </c>
      <c r="CK13" s="32" t="s">
        <v>636</v>
      </c>
      <c r="CL13" s="32" t="s">
        <v>56</v>
      </c>
      <c r="CM13" s="78" t="n">
        <f aca="false">(P13)/DC13</f>
        <v>23.7392064</v>
      </c>
      <c r="CN13" s="32" t="n">
        <v>4.28</v>
      </c>
      <c r="CO13" s="32" t="n">
        <v>9</v>
      </c>
      <c r="CP13" s="35" t="n">
        <v>300.5856</v>
      </c>
      <c r="CQ13" s="32" t="n">
        <v>0</v>
      </c>
      <c r="CR13" s="32" t="e">
        <f aca="false"/>
        <v>#VALUE!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0</v>
      </c>
      <c r="CY13" s="32" t="n">
        <v>0</v>
      </c>
      <c r="DA13" s="35" t="n">
        <f aca="false">'PGC &amp; IRP Combined'!D13</f>
        <v>0</v>
      </c>
      <c r="DB13" s="79" t="n">
        <f aca="false">CB13</f>
        <v>33.3984</v>
      </c>
      <c r="DC13" s="32" t="n">
        <f aca="false">IF(RIGHT(CA13,1)="k",1)+IF(RIGHT(CA13,1)="a",1)+IF(RIGHT(CA13,1)="b",1.25)+IF(RIGHT(CA13,1)="c",1.75)+IF(RIGHT(CA13,1)="d",1.75)+IF(RIGHT(CA13,1)="e",2)+IF(RIGHT(CA13,1)="f",2)+IF(RIGHT(CA13,1)="g",2)+IF(RIGHT(CA13,1)="h",2)</f>
        <v>1.25</v>
      </c>
      <c r="DD13" s="78" t="n">
        <f aca="false">P13</f>
        <v>29.674008</v>
      </c>
      <c r="DE13" s="73"/>
      <c r="DF13" s="80" t="n">
        <v>0</v>
      </c>
      <c r="DG13" s="35" t="n">
        <v>0</v>
      </c>
      <c r="DH13" s="35" t="n">
        <v>0</v>
      </c>
      <c r="DJ13" s="32" t="s">
        <v>637</v>
      </c>
      <c r="DP13" s="32" t="n">
        <v>0</v>
      </c>
      <c r="DQ13" s="81" t="n">
        <v>0</v>
      </c>
      <c r="DR13" s="32" t="n">
        <v>0</v>
      </c>
      <c r="DS13" s="32" t="n">
        <v>0</v>
      </c>
      <c r="DY13" s="32" t="s">
        <v>610</v>
      </c>
      <c r="DZ13" s="32" t="n">
        <v>11</v>
      </c>
      <c r="EA13" s="32" t="s">
        <v>611</v>
      </c>
      <c r="EB13" s="32" t="s">
        <v>638</v>
      </c>
      <c r="EH13" s="73"/>
      <c r="EI13" s="73"/>
      <c r="EJ13" s="73"/>
      <c r="EK13" s="73"/>
      <c r="EL13" s="73"/>
      <c r="EM13" s="80" t="n">
        <v>0</v>
      </c>
      <c r="EN13" s="80" t="n">
        <v>0</v>
      </c>
      <c r="EO13" s="80" t="n">
        <v>0</v>
      </c>
      <c r="EP13" s="35" t="n">
        <v>0</v>
      </c>
      <c r="EQ13" s="35" t="n">
        <v>0</v>
      </c>
      <c r="ER13" s="35" t="n">
        <v>0</v>
      </c>
      <c r="ES13" s="35" t="n">
        <v>0</v>
      </c>
      <c r="ET13" s="35" t="n">
        <v>0</v>
      </c>
      <c r="EU13" s="35" t="n">
        <v>0</v>
      </c>
      <c r="EV13" s="35" t="n">
        <v>0</v>
      </c>
      <c r="EW13" s="35" t="n">
        <v>0</v>
      </c>
      <c r="EX13" s="35" t="n">
        <v>0</v>
      </c>
      <c r="EY13" s="35" t="n">
        <v>0</v>
      </c>
      <c r="EZ13" s="35" t="n">
        <v>0</v>
      </c>
      <c r="FA13" s="35" t="n">
        <v>0</v>
      </c>
      <c r="FB13" s="35" t="n">
        <v>0</v>
      </c>
      <c r="FC13" s="35" t="n">
        <v>0</v>
      </c>
      <c r="FD13" s="35" t="n">
        <v>0</v>
      </c>
      <c r="FE13" s="35" t="n">
        <v>0</v>
      </c>
      <c r="FF13" s="35" t="n">
        <v>0</v>
      </c>
      <c r="FG13" s="35" t="n">
        <v>0</v>
      </c>
      <c r="FH13" s="35" t="n">
        <v>0</v>
      </c>
      <c r="FI13" s="35" t="n">
        <v>0</v>
      </c>
      <c r="FJ13" s="35"/>
      <c r="FK13" s="32" t="s">
        <v>651</v>
      </c>
      <c r="FL13" s="79" t="n">
        <f aca="false">'PGC &amp; IRP Combined'!D13</f>
        <v>0</v>
      </c>
      <c r="FM13" s="79" t="n">
        <f aca="false">DC13</f>
        <v>1.25</v>
      </c>
      <c r="FN13" s="32" t="n">
        <f aca="false">L13</f>
        <v>0.0441</v>
      </c>
      <c r="FO13" s="78" t="n">
        <f aca="false">O13</f>
        <v>37.09251</v>
      </c>
      <c r="FP13" s="32" t="n">
        <v>4.2063</v>
      </c>
      <c r="FQ13" s="32" t="n">
        <v>9</v>
      </c>
      <c r="FV13" s="75" t="n">
        <v>0</v>
      </c>
      <c r="FX13" s="32" t="s">
        <v>651</v>
      </c>
      <c r="FY13" s="32" t="n">
        <v>0</v>
      </c>
      <c r="FZ13" s="32" t="n">
        <v>1.5</v>
      </c>
      <c r="GA13" s="32" t="n">
        <v>0.0098</v>
      </c>
      <c r="GB13" s="32" t="n">
        <v>62.622</v>
      </c>
      <c r="GC13" s="32" t="n">
        <v>4.28</v>
      </c>
      <c r="GD13" s="32" t="n">
        <v>9</v>
      </c>
      <c r="GE13" s="32" t="n">
        <v>0</v>
      </c>
      <c r="GU13" s="32" t="n">
        <f aca="false">((E13-(E13*0.8))/1000)*G13*0.92</f>
        <v>7.5833576</v>
      </c>
      <c r="GV13" s="74" t="n">
        <f aca="false">(I13*0.15)*(G13*0.25)</f>
        <v>1.54552125</v>
      </c>
      <c r="GW13" s="74" t="n">
        <f aca="false">(G13*0.25)</f>
        <v>210.275</v>
      </c>
      <c r="GX13" s="74" t="n">
        <f aca="false">GV13+P13</f>
        <v>31.21952925</v>
      </c>
      <c r="GY13" s="74" t="n">
        <f aca="false">(I13*0.2)*1000</f>
        <v>9.8</v>
      </c>
    </row>
    <row r="14" customFormat="false" ht="13.5" hidden="false" customHeight="false" outlineLevel="0" collapsed="false">
      <c r="B14" s="58" t="s">
        <v>57</v>
      </c>
      <c r="C14" s="59" t="n">
        <v>25</v>
      </c>
      <c r="D14" s="59" t="n">
        <v>12</v>
      </c>
      <c r="E14" s="59" t="n">
        <f aca="false">C14-D14</f>
        <v>13</v>
      </c>
      <c r="F14" s="60" t="n">
        <v>1</v>
      </c>
      <c r="G14" s="61" t="n">
        <v>841.1</v>
      </c>
      <c r="H14" s="62" t="n">
        <v>0.8</v>
      </c>
      <c r="I14" s="59" t="n">
        <f aca="false">E14/1000</f>
        <v>0.013</v>
      </c>
      <c r="J14" s="63" t="n">
        <v>0.9</v>
      </c>
      <c r="K14" s="59" t="n">
        <f aca="false">I14*F14</f>
        <v>0.013</v>
      </c>
      <c r="L14" s="59" t="n">
        <f aca="false">I14*F14*0.9</f>
        <v>0.0117</v>
      </c>
      <c r="M14" s="64" t="n">
        <f aca="false">L14*0.8*AE14</f>
        <v>0.000759465573667098</v>
      </c>
      <c r="N14" s="65" t="n">
        <f aca="false">(E14/1000)*G14</f>
        <v>10.9343</v>
      </c>
      <c r="O14" s="66" t="n">
        <f aca="false">(E14/1000)*G14*J14</f>
        <v>9.84087</v>
      </c>
      <c r="P14" s="67" t="n">
        <f aca="false">O14*H14</f>
        <v>7.872696</v>
      </c>
      <c r="Q14" s="68" t="n">
        <f aca="false">DC14</f>
        <v>1</v>
      </c>
      <c r="R14" s="68" t="n">
        <v>9.3</v>
      </c>
      <c r="S14" s="68" t="n">
        <f aca="false">FP14</f>
        <v>4.4049</v>
      </c>
      <c r="T14" s="35" t="n">
        <f aca="false">ROUND(AF14,0)</f>
        <v>0</v>
      </c>
      <c r="U14" s="35" t="n">
        <f aca="false">ROUND(AG14,0)</f>
        <v>0</v>
      </c>
      <c r="V14" s="35" t="n">
        <f aca="false">ROUND(AH14,0)</f>
        <v>0</v>
      </c>
      <c r="W14" s="35" t="n">
        <f aca="false">ROUND(AI14,0)</f>
        <v>0</v>
      </c>
      <c r="X14" s="69" t="n">
        <f aca="false">W14*P14</f>
        <v>0</v>
      </c>
      <c r="Y14" s="70" t="n">
        <f aca="false">W14*M14</f>
        <v>0</v>
      </c>
      <c r="Z14" s="41" t="n">
        <f aca="false">SUM(AA14:AC14)</f>
        <v>0</v>
      </c>
      <c r="AA14" s="71" t="n">
        <v>0</v>
      </c>
      <c r="AB14" s="71" t="n">
        <v>0</v>
      </c>
      <c r="AC14" s="71" t="n">
        <v>0</v>
      </c>
      <c r="AD14" s="72" t="n">
        <f aca="false">W14*Q14</f>
        <v>0</v>
      </c>
      <c r="AE14" s="69" t="n">
        <v>0.0811394843661429</v>
      </c>
      <c r="AF14" s="32" t="n">
        <f aca="false">'PGC &amp; IRP Combined'!D14*0.9</f>
        <v>0</v>
      </c>
      <c r="AG14" s="32" t="n">
        <f aca="false">'PGC &amp; IRP Combined'!E14*0.9</f>
        <v>0</v>
      </c>
      <c r="AH14" s="32" t="n">
        <f aca="false">'PGC &amp; IRP Combined'!F14*0.9</f>
        <v>0</v>
      </c>
      <c r="AI14" s="32" t="n">
        <f aca="false">SUM(AF14:AH14)</f>
        <v>0</v>
      </c>
      <c r="AK14" s="32" t="n">
        <f aca="false">IF(T14=[10]Input!AA71,0,1)</f>
        <v>0</v>
      </c>
      <c r="AL14" s="32" t="n">
        <f aca="false">IF(U14=[10]Input!AB71,0,1)</f>
        <v>0</v>
      </c>
      <c r="AM14" s="32" t="n">
        <f aca="false">IF(V14=[10]Input!AC71,0,1)</f>
        <v>0</v>
      </c>
      <c r="AN14" s="32" t="n">
        <f aca="false">IF(O14=[10]Calculations!K67,0,1)</f>
        <v>0</v>
      </c>
      <c r="AO14" s="35" t="n">
        <f aca="false">SUM(T14:V14)*O14</f>
        <v>0</v>
      </c>
      <c r="AP14" s="35" t="n">
        <f aca="false">AO14*0.8</f>
        <v>0</v>
      </c>
      <c r="AQ14" s="35" t="n">
        <f aca="false">SUM([10]Calculations!GL67:GN67)</f>
        <v>0</v>
      </c>
      <c r="AR14" s="32" t="n">
        <f aca="false">IF(AP14=AQ14,0,1)</f>
        <v>0</v>
      </c>
      <c r="AS14" s="32" t="n">
        <v>0.0811394843661429</v>
      </c>
      <c r="AT14" s="32" t="n">
        <v>0</v>
      </c>
      <c r="AU14" s="32" t="n">
        <v>0</v>
      </c>
      <c r="AV14" s="32" t="n">
        <v>0</v>
      </c>
      <c r="AW14" s="32" t="n">
        <f aca="false">SUM(AT14:AV14)</f>
        <v>0</v>
      </c>
      <c r="BY14" s="74" t="n">
        <f aca="false">'PGC &amp; IRP Combined'!D14/SUM('PGC &amp; IRP Combined'!$D$5:$D$148)</f>
        <v>0</v>
      </c>
      <c r="BZ14" s="74"/>
      <c r="CA14" s="33" t="s">
        <v>58</v>
      </c>
      <c r="CB14" s="75" t="n">
        <v>0</v>
      </c>
      <c r="CC14" s="76" t="s">
        <v>652</v>
      </c>
      <c r="CD14" s="35" t="n">
        <v>0</v>
      </c>
      <c r="CE14" s="35" t="n">
        <v>0</v>
      </c>
      <c r="CF14" s="35" t="n">
        <v>0</v>
      </c>
      <c r="CG14" s="77" t="s">
        <v>653</v>
      </c>
      <c r="CH14" s="32" t="s">
        <v>654</v>
      </c>
      <c r="CJ14" s="32" t="s">
        <v>608</v>
      </c>
      <c r="CK14" s="32" t="s">
        <v>609</v>
      </c>
      <c r="CL14" s="32" t="s">
        <v>58</v>
      </c>
      <c r="CM14" s="78" t="n">
        <f aca="false">(P14)/DC14</f>
        <v>7.872696</v>
      </c>
      <c r="CN14" s="32" t="n">
        <v>4.28</v>
      </c>
      <c r="CO14" s="32" t="n">
        <v>9</v>
      </c>
      <c r="CP14" s="35" t="n">
        <v>0</v>
      </c>
      <c r="CQ14" s="32" t="n">
        <v>0</v>
      </c>
      <c r="CR14" s="32" t="n">
        <v>0</v>
      </c>
      <c r="CS14" s="32" t="e">
        <f aca="false"/>
        <v>#VALUE!</v>
      </c>
      <c r="CT14" s="32" t="n">
        <v>0</v>
      </c>
      <c r="CU14" s="32" t="n">
        <v>0</v>
      </c>
      <c r="CV14" s="32" t="n">
        <v>0</v>
      </c>
      <c r="CW14" s="32" t="n">
        <v>0</v>
      </c>
      <c r="CX14" s="32" t="n">
        <v>0</v>
      </c>
      <c r="CY14" s="32" t="n">
        <v>0</v>
      </c>
      <c r="DA14" s="35" t="n">
        <f aca="false">'PGC &amp; IRP Combined'!D14</f>
        <v>0</v>
      </c>
      <c r="DB14" s="79" t="n">
        <f aca="false">CB14</f>
        <v>0</v>
      </c>
      <c r="DC14" s="32" t="n">
        <f aca="false">IF(RIGHT(CA14,1)="k",1)+IF(RIGHT(CA14,1)="a",1)+IF(RIGHT(CA14,1)="b",1.25)+IF(RIGHT(CA14,1)="c",1.75)+IF(RIGHT(CA14,1)="d",1.75)+IF(RIGHT(CA14,1)="e",2)+IF(RIGHT(CA14,1)="f",2)+IF(RIGHT(CA14,1)="g",2)+IF(RIGHT(CA14,1)="h",2)</f>
        <v>1</v>
      </c>
      <c r="DD14" s="78" t="n">
        <f aca="false">P14</f>
        <v>7.872696</v>
      </c>
      <c r="DE14" s="73"/>
      <c r="DF14" s="80" t="n">
        <v>0</v>
      </c>
      <c r="DG14" s="35" t="n">
        <v>0</v>
      </c>
      <c r="DH14" s="35" t="n">
        <v>0</v>
      </c>
      <c r="DP14" s="32" t="n">
        <v>0</v>
      </c>
      <c r="DQ14" s="81" t="n">
        <v>0</v>
      </c>
      <c r="DR14" s="32" t="n">
        <v>0</v>
      </c>
      <c r="DS14" s="32" t="n">
        <v>0</v>
      </c>
      <c r="DY14" s="32" t="s">
        <v>610</v>
      </c>
      <c r="DZ14" s="32" t="n">
        <v>12</v>
      </c>
      <c r="EA14" s="32" t="s">
        <v>611</v>
      </c>
      <c r="EB14" s="32" t="s">
        <v>612</v>
      </c>
      <c r="EC14" s="32" t="s">
        <v>655</v>
      </c>
      <c r="EH14" s="73"/>
      <c r="EI14" s="73"/>
      <c r="EJ14" s="73"/>
      <c r="EK14" s="73"/>
      <c r="EL14" s="73"/>
      <c r="EM14" s="80" t="n">
        <v>0</v>
      </c>
      <c r="EN14" s="80" t="n">
        <v>0</v>
      </c>
      <c r="EO14" s="80" t="n">
        <v>0</v>
      </c>
      <c r="EP14" s="35" t="n">
        <v>0</v>
      </c>
      <c r="EQ14" s="35" t="n">
        <v>0</v>
      </c>
      <c r="ER14" s="35" t="n">
        <v>0</v>
      </c>
      <c r="ES14" s="35" t="n">
        <v>0</v>
      </c>
      <c r="ET14" s="35" t="n">
        <v>0</v>
      </c>
      <c r="EU14" s="35" t="n">
        <v>0</v>
      </c>
      <c r="EV14" s="35" t="n">
        <v>0</v>
      </c>
      <c r="EW14" s="35" t="n">
        <v>0</v>
      </c>
      <c r="EX14" s="35" t="n">
        <v>0</v>
      </c>
      <c r="EY14" s="35" t="n">
        <v>0</v>
      </c>
      <c r="EZ14" s="35" t="n">
        <v>0</v>
      </c>
      <c r="FA14" s="35" t="n">
        <v>0</v>
      </c>
      <c r="FB14" s="35" t="n">
        <v>0</v>
      </c>
      <c r="FC14" s="35" t="n">
        <v>0</v>
      </c>
      <c r="FD14" s="35" t="n">
        <v>0</v>
      </c>
      <c r="FE14" s="35" t="n">
        <v>0</v>
      </c>
      <c r="FF14" s="35" t="n">
        <v>0</v>
      </c>
      <c r="FG14" s="35" t="n">
        <v>0</v>
      </c>
      <c r="FH14" s="35" t="n">
        <v>0</v>
      </c>
      <c r="FI14" s="35" t="n">
        <v>0</v>
      </c>
      <c r="FJ14" s="35"/>
      <c r="FK14" s="32" t="s">
        <v>656</v>
      </c>
      <c r="FL14" s="79" t="n">
        <f aca="false">'PGC &amp; IRP Combined'!D14</f>
        <v>0</v>
      </c>
      <c r="FM14" s="79" t="n">
        <f aca="false">DC14</f>
        <v>1</v>
      </c>
      <c r="FN14" s="32" t="n">
        <f aca="false">L14</f>
        <v>0.0117</v>
      </c>
      <c r="FO14" s="78" t="n">
        <f aca="false">O14</f>
        <v>9.84087</v>
      </c>
      <c r="FP14" s="32" t="n">
        <v>4.4049</v>
      </c>
      <c r="FQ14" s="32" t="n">
        <v>9</v>
      </c>
      <c r="FV14" s="75" t="n">
        <v>0</v>
      </c>
      <c r="FX14" s="32" t="s">
        <v>652</v>
      </c>
      <c r="FY14" s="32" t="n">
        <v>0</v>
      </c>
      <c r="FZ14" s="32" t="n">
        <v>0</v>
      </c>
      <c r="GA14" s="32" t="n">
        <v>0.0026</v>
      </c>
      <c r="GB14" s="32" t="n">
        <v>16.614</v>
      </c>
      <c r="GC14" s="32" t="n">
        <v>0</v>
      </c>
      <c r="GD14" s="32" t="n">
        <v>9</v>
      </c>
      <c r="GE14" s="32" t="n">
        <v>0</v>
      </c>
      <c r="GU14" s="32" t="n">
        <f aca="false">((E14-(E14*0.8))/1000)*G14*0.92</f>
        <v>2.0119112</v>
      </c>
      <c r="GV14" s="74" t="n">
        <f aca="false">(I14*0.15)*(G14*0.25)</f>
        <v>0.41003625</v>
      </c>
      <c r="GW14" s="74" t="n">
        <f aca="false">(G14*0.25)</f>
        <v>210.275</v>
      </c>
      <c r="GX14" s="74" t="n">
        <f aca="false">GV14+P14</f>
        <v>8.28273225</v>
      </c>
      <c r="GY14" s="74" t="n">
        <f aca="false">(I14*0.2)*1000</f>
        <v>2.6</v>
      </c>
    </row>
    <row r="15" customFormat="false" ht="13.5" hidden="false" customHeight="false" outlineLevel="0" collapsed="false">
      <c r="B15" s="58" t="s">
        <v>59</v>
      </c>
      <c r="C15" s="59" t="n">
        <v>40</v>
      </c>
      <c r="D15" s="59" t="n">
        <v>12</v>
      </c>
      <c r="E15" s="59" t="n">
        <f aca="false">C15-D15</f>
        <v>28</v>
      </c>
      <c r="F15" s="60" t="n">
        <v>1</v>
      </c>
      <c r="G15" s="61" t="n">
        <v>841.1</v>
      </c>
      <c r="H15" s="62" t="n">
        <v>0.8</v>
      </c>
      <c r="I15" s="59" t="n">
        <f aca="false">E15/1000</f>
        <v>0.028</v>
      </c>
      <c r="J15" s="63" t="n">
        <v>0.9</v>
      </c>
      <c r="K15" s="59" t="n">
        <f aca="false">I15*F15</f>
        <v>0.028</v>
      </c>
      <c r="L15" s="59" t="n">
        <f aca="false">I15*F15*0.9</f>
        <v>0.0252</v>
      </c>
      <c r="M15" s="64" t="n">
        <f aca="false">L15*0.8*AE15</f>
        <v>0.00163577200482144</v>
      </c>
      <c r="N15" s="65" t="n">
        <f aca="false">(E15/1000)*G15</f>
        <v>23.5508</v>
      </c>
      <c r="O15" s="66" t="n">
        <f aca="false">(E15/1000)*G15*J15</f>
        <v>21.19572</v>
      </c>
      <c r="P15" s="67" t="n">
        <f aca="false">O15*H15</f>
        <v>16.956576</v>
      </c>
      <c r="Q15" s="68" t="n">
        <f aca="false">DC15</f>
        <v>1</v>
      </c>
      <c r="R15" s="68" t="n">
        <v>9.3</v>
      </c>
      <c r="S15" s="68" t="n">
        <f aca="false">FP15</f>
        <v>4.4049</v>
      </c>
      <c r="T15" s="35" t="n">
        <f aca="false">ROUND(AF15,0)</f>
        <v>0</v>
      </c>
      <c r="U15" s="35" t="n">
        <f aca="false">ROUND(AG15,0)</f>
        <v>0</v>
      </c>
      <c r="V15" s="35" t="n">
        <f aca="false">ROUND(AH15,0)</f>
        <v>0</v>
      </c>
      <c r="W15" s="35" t="n">
        <f aca="false">ROUND(AI15,0)</f>
        <v>0</v>
      </c>
      <c r="X15" s="69" t="n">
        <f aca="false">W15*P15</f>
        <v>0</v>
      </c>
      <c r="Y15" s="70" t="n">
        <f aca="false">W15*M15</f>
        <v>0</v>
      </c>
      <c r="Z15" s="41" t="n">
        <f aca="false">SUM(AA15:AC15)</f>
        <v>0</v>
      </c>
      <c r="AA15" s="71" t="n">
        <v>0</v>
      </c>
      <c r="AB15" s="71" t="n">
        <v>0</v>
      </c>
      <c r="AC15" s="71" t="n">
        <v>0</v>
      </c>
      <c r="AD15" s="72" t="n">
        <f aca="false">W15*Q15</f>
        <v>0</v>
      </c>
      <c r="AE15" s="69" t="n">
        <v>0.0811394843661429</v>
      </c>
      <c r="AF15" s="32" t="n">
        <f aca="false">'PGC &amp; IRP Combined'!D15*0.9</f>
        <v>0</v>
      </c>
      <c r="AG15" s="32" t="n">
        <f aca="false">'PGC &amp; IRP Combined'!E15*0.9</f>
        <v>0</v>
      </c>
      <c r="AH15" s="32" t="n">
        <f aca="false">'PGC &amp; IRP Combined'!F15*0.9</f>
        <v>0</v>
      </c>
      <c r="AI15" s="32" t="n">
        <f aca="false">SUM(AF15:AH15)</f>
        <v>0</v>
      </c>
      <c r="AK15" s="32" t="n">
        <f aca="false">IF(T15=[10]Input!AA72,0,1)</f>
        <v>0</v>
      </c>
      <c r="AL15" s="32" t="n">
        <f aca="false">IF(U15=[10]Input!AB72,0,1)</f>
        <v>0</v>
      </c>
      <c r="AM15" s="32" t="n">
        <f aca="false">IF(V15=[10]Input!AC72,0,1)</f>
        <v>0</v>
      </c>
      <c r="AN15" s="32" t="n">
        <f aca="false">IF(O15=[10]Calculations!K68,0,1)</f>
        <v>0</v>
      </c>
      <c r="AO15" s="35" t="n">
        <f aca="false">SUM(T15:V15)*O15</f>
        <v>0</v>
      </c>
      <c r="AP15" s="35" t="n">
        <f aca="false">AO15*0.8</f>
        <v>0</v>
      </c>
      <c r="AQ15" s="35" t="n">
        <f aca="false">SUM([10]Calculations!GL68:GN68)</f>
        <v>0</v>
      </c>
      <c r="AR15" s="32" t="n">
        <f aca="false">IF(AP15=AQ15,0,1)</f>
        <v>0</v>
      </c>
      <c r="AS15" s="32" t="n">
        <v>0.0811394843661429</v>
      </c>
      <c r="AT15" s="32" t="n">
        <v>0</v>
      </c>
      <c r="AU15" s="32" t="n">
        <v>0</v>
      </c>
      <c r="AV15" s="32" t="n">
        <v>0</v>
      </c>
      <c r="AW15" s="32" t="n">
        <f aca="false">SUM(AT15:AV15)</f>
        <v>0</v>
      </c>
      <c r="BY15" s="74" t="n">
        <f aca="false">'PGC &amp; IRP Combined'!D15/SUM('PGC &amp; IRP Combined'!$D$5:$D$148)</f>
        <v>0</v>
      </c>
      <c r="BZ15" s="74"/>
      <c r="CA15" s="33" t="s">
        <v>60</v>
      </c>
      <c r="CB15" s="75" t="n">
        <v>28.6272</v>
      </c>
      <c r="CC15" s="76" t="s">
        <v>657</v>
      </c>
      <c r="CD15" s="35" t="n">
        <v>9388</v>
      </c>
      <c r="CE15" s="35" t="n">
        <v>9388</v>
      </c>
      <c r="CF15" s="35" t="n">
        <v>9388</v>
      </c>
      <c r="CG15" s="77" t="s">
        <v>658</v>
      </c>
      <c r="CH15" s="32" t="s">
        <v>659</v>
      </c>
      <c r="CJ15" s="32" t="s">
        <v>608</v>
      </c>
      <c r="CK15" s="32" t="s">
        <v>617</v>
      </c>
      <c r="CL15" s="32" t="s">
        <v>60</v>
      </c>
      <c r="CM15" s="78" t="n">
        <f aca="false">(P15)/DC15</f>
        <v>16.956576</v>
      </c>
      <c r="CN15" s="32" t="n">
        <v>4.28</v>
      </c>
      <c r="CO15" s="32" t="n">
        <v>9</v>
      </c>
      <c r="CP15" s="35" t="n">
        <v>257.6448</v>
      </c>
      <c r="CQ15" s="32" t="e">
        <f aca="false"/>
        <v>#VALUE!</v>
      </c>
      <c r="CR15" s="32" t="n">
        <v>0</v>
      </c>
      <c r="CS15" s="32" t="n">
        <v>0</v>
      </c>
      <c r="CT15" s="32" t="n">
        <v>0</v>
      </c>
      <c r="CU15" s="32" t="n">
        <v>0</v>
      </c>
      <c r="CV15" s="32" t="n">
        <v>0</v>
      </c>
      <c r="CW15" s="32" t="n">
        <v>0</v>
      </c>
      <c r="CX15" s="32" t="n">
        <v>0</v>
      </c>
      <c r="CY15" s="32" t="n">
        <v>0</v>
      </c>
      <c r="DA15" s="35" t="n">
        <f aca="false">'PGC &amp; IRP Combined'!D15</f>
        <v>0</v>
      </c>
      <c r="DB15" s="79" t="n">
        <f aca="false">CB15</f>
        <v>28.6272</v>
      </c>
      <c r="DC15" s="32" t="n">
        <f aca="false">IF(RIGHT(CA15,1)="k",1)+IF(RIGHT(CA15,1)="a",1)+IF(RIGHT(CA15,1)="b",1.25)+IF(RIGHT(CA15,1)="c",1.75)+IF(RIGHT(CA15,1)="d",1.75)+IF(RIGHT(CA15,1)="e",2)+IF(RIGHT(CA15,1)="f",2)+IF(RIGHT(CA15,1)="g",2)+IF(RIGHT(CA15,1)="h",2)</f>
        <v>1</v>
      </c>
      <c r="DD15" s="78" t="n">
        <f aca="false">P15</f>
        <v>16.956576</v>
      </c>
      <c r="DE15" s="73"/>
      <c r="DF15" s="80" t="n">
        <v>0</v>
      </c>
      <c r="DG15" s="35" t="n">
        <v>0</v>
      </c>
      <c r="DH15" s="35" t="n">
        <v>0</v>
      </c>
      <c r="DJ15" s="32" t="s">
        <v>618</v>
      </c>
      <c r="DP15" s="32" t="n">
        <v>1336</v>
      </c>
      <c r="DQ15" s="81" t="n">
        <v>2672</v>
      </c>
      <c r="DR15" s="32" t="n">
        <v>2.672</v>
      </c>
      <c r="DS15" s="32" t="n">
        <v>1336</v>
      </c>
      <c r="DY15" s="32" t="s">
        <v>610</v>
      </c>
      <c r="DZ15" s="32" t="n">
        <v>12</v>
      </c>
      <c r="EA15" s="32" t="s">
        <v>611</v>
      </c>
      <c r="EB15" s="32" t="s">
        <v>619</v>
      </c>
      <c r="EH15" s="73"/>
      <c r="EI15" s="73"/>
      <c r="EJ15" s="73"/>
      <c r="EK15" s="73"/>
      <c r="EL15" s="73"/>
      <c r="EM15" s="80" t="n">
        <v>0</v>
      </c>
      <c r="EN15" s="80" t="n">
        <v>0</v>
      </c>
      <c r="EO15" s="80" t="n">
        <v>0</v>
      </c>
      <c r="EP15" s="35" t="n">
        <v>0</v>
      </c>
      <c r="EQ15" s="35" t="n">
        <v>0</v>
      </c>
      <c r="ER15" s="35" t="n">
        <v>0</v>
      </c>
      <c r="ES15" s="35" t="n">
        <v>0</v>
      </c>
      <c r="ET15" s="35" t="n">
        <v>0</v>
      </c>
      <c r="EU15" s="35" t="n">
        <v>0</v>
      </c>
      <c r="EV15" s="35" t="n">
        <v>0</v>
      </c>
      <c r="EW15" s="35" t="n">
        <v>0</v>
      </c>
      <c r="EX15" s="35" t="n">
        <v>0</v>
      </c>
      <c r="EY15" s="35" t="n">
        <v>0</v>
      </c>
      <c r="EZ15" s="35" t="n">
        <v>0</v>
      </c>
      <c r="FA15" s="35" t="n">
        <v>0</v>
      </c>
      <c r="FB15" s="35" t="n">
        <v>0</v>
      </c>
      <c r="FC15" s="35" t="n">
        <v>0</v>
      </c>
      <c r="FD15" s="35" t="n">
        <v>0</v>
      </c>
      <c r="FE15" s="35" t="n">
        <v>0</v>
      </c>
      <c r="FF15" s="35" t="n">
        <v>0</v>
      </c>
      <c r="FG15" s="35" t="n">
        <v>0</v>
      </c>
      <c r="FH15" s="35" t="n">
        <v>0</v>
      </c>
      <c r="FI15" s="35" t="n">
        <v>0</v>
      </c>
      <c r="FJ15" s="35"/>
      <c r="FK15" s="32" t="s">
        <v>660</v>
      </c>
      <c r="FL15" s="79" t="n">
        <f aca="false">'PGC &amp; IRP Combined'!D15</f>
        <v>0</v>
      </c>
      <c r="FM15" s="79" t="n">
        <f aca="false">DC15</f>
        <v>1</v>
      </c>
      <c r="FN15" s="32" t="n">
        <f aca="false">L15</f>
        <v>0.0252</v>
      </c>
      <c r="FO15" s="78" t="n">
        <f aca="false">O15</f>
        <v>21.19572</v>
      </c>
      <c r="FP15" s="32" t="n">
        <v>4.4049</v>
      </c>
      <c r="FQ15" s="32" t="n">
        <v>9</v>
      </c>
      <c r="FV15" s="75" t="n">
        <v>18776</v>
      </c>
      <c r="FX15" s="32" t="s">
        <v>660</v>
      </c>
      <c r="FY15" s="32" t="n">
        <v>2672</v>
      </c>
      <c r="FZ15" s="32" t="n">
        <v>1</v>
      </c>
      <c r="GA15" s="32" t="n">
        <v>0.0056</v>
      </c>
      <c r="GB15" s="32" t="n">
        <v>35.784</v>
      </c>
      <c r="GC15" s="32" t="n">
        <v>4.28</v>
      </c>
      <c r="GD15" s="32" t="n">
        <v>9</v>
      </c>
      <c r="GE15" s="32" t="n">
        <v>0</v>
      </c>
      <c r="GU15" s="32" t="n">
        <f aca="false">((E15-(E15*0.8))/1000)*G15*0.92</f>
        <v>4.3333472</v>
      </c>
      <c r="GV15" s="74" t="n">
        <f aca="false">(I15*0.15)*(G15*0.25)</f>
        <v>0.883155</v>
      </c>
      <c r="GW15" s="74" t="n">
        <f aca="false">(G15*0.25)</f>
        <v>210.275</v>
      </c>
      <c r="GX15" s="74" t="n">
        <f aca="false">GV15+P15</f>
        <v>17.839731</v>
      </c>
      <c r="GY15" s="74" t="n">
        <f aca="false">(I15*0.2)*1000</f>
        <v>5.6</v>
      </c>
    </row>
    <row r="16" customFormat="false" ht="13.5" hidden="false" customHeight="false" outlineLevel="0" collapsed="false">
      <c r="B16" s="58" t="s">
        <v>61</v>
      </c>
      <c r="C16" s="59" t="n">
        <v>60</v>
      </c>
      <c r="D16" s="59" t="n">
        <v>12</v>
      </c>
      <c r="E16" s="59" t="n">
        <f aca="false">C16-D16</f>
        <v>48</v>
      </c>
      <c r="F16" s="60" t="n">
        <v>1</v>
      </c>
      <c r="G16" s="61" t="n">
        <v>841.1</v>
      </c>
      <c r="H16" s="62" t="n">
        <v>0.8</v>
      </c>
      <c r="I16" s="59" t="n">
        <f aca="false">E16/1000</f>
        <v>0.048</v>
      </c>
      <c r="J16" s="63" t="n">
        <v>0.9</v>
      </c>
      <c r="K16" s="59" t="n">
        <f aca="false">I16*F16</f>
        <v>0.048</v>
      </c>
      <c r="L16" s="59" t="n">
        <f aca="false">I16*F16*0.9</f>
        <v>0.0432</v>
      </c>
      <c r="M16" s="64" t="n">
        <f aca="false">L16*0.8*AE16</f>
        <v>0.0028041805796939</v>
      </c>
      <c r="N16" s="65" t="n">
        <f aca="false">(E16/1000)*G16</f>
        <v>40.3728</v>
      </c>
      <c r="O16" s="66" t="n">
        <f aca="false">(E16/1000)*G16*J16</f>
        <v>36.33552</v>
      </c>
      <c r="P16" s="67" t="n">
        <f aca="false">O16*H16</f>
        <v>29.068416</v>
      </c>
      <c r="Q16" s="68" t="n">
        <f aca="false">DC16</f>
        <v>1.25</v>
      </c>
      <c r="R16" s="68" t="n">
        <v>9.3</v>
      </c>
      <c r="S16" s="68" t="n">
        <f aca="false">FP16</f>
        <v>4.2063</v>
      </c>
      <c r="T16" s="35" t="n">
        <f aca="false">ROUND(AF16,0)</f>
        <v>0</v>
      </c>
      <c r="U16" s="35" t="n">
        <f aca="false">ROUND(AG16,0)</f>
        <v>0</v>
      </c>
      <c r="V16" s="35" t="n">
        <f aca="false">ROUND(AH16,0)</f>
        <v>0</v>
      </c>
      <c r="W16" s="35" t="n">
        <f aca="false">ROUND(AI16,0)</f>
        <v>0</v>
      </c>
      <c r="X16" s="69" t="n">
        <f aca="false">W16*P16</f>
        <v>0</v>
      </c>
      <c r="Y16" s="70" t="n">
        <f aca="false">W16*M16</f>
        <v>0</v>
      </c>
      <c r="Z16" s="41" t="n">
        <f aca="false">SUM(AA16:AC16)</f>
        <v>0</v>
      </c>
      <c r="AA16" s="71" t="n">
        <v>0</v>
      </c>
      <c r="AB16" s="71" t="n">
        <v>0</v>
      </c>
      <c r="AC16" s="71" t="n">
        <v>0</v>
      </c>
      <c r="AD16" s="72" t="n">
        <f aca="false">W16*Q16</f>
        <v>0</v>
      </c>
      <c r="AE16" s="69" t="n">
        <v>0.0811394843661429</v>
      </c>
      <c r="AF16" s="32" t="n">
        <f aca="false">'PGC &amp; IRP Combined'!D16*0.9</f>
        <v>0</v>
      </c>
      <c r="AG16" s="32" t="n">
        <f aca="false">'PGC &amp; IRP Combined'!E16*0.9</f>
        <v>0</v>
      </c>
      <c r="AH16" s="32" t="n">
        <f aca="false">'PGC &amp; IRP Combined'!F16*0.9</f>
        <v>0</v>
      </c>
      <c r="AI16" s="32" t="n">
        <f aca="false">SUM(AF16:AH16)</f>
        <v>0</v>
      </c>
      <c r="AK16" s="32" t="n">
        <f aca="false">IF(T16=[10]Input!AA73,0,1)</f>
        <v>0</v>
      </c>
      <c r="AL16" s="32" t="n">
        <f aca="false">IF(U16=[10]Input!AB73,0,1)</f>
        <v>0</v>
      </c>
      <c r="AM16" s="32" t="n">
        <f aca="false">IF(V16=[10]Input!AC73,0,1)</f>
        <v>0</v>
      </c>
      <c r="AN16" s="32" t="n">
        <f aca="false">IF(O16=[10]Calculations!K69,0,1)</f>
        <v>0</v>
      </c>
      <c r="AO16" s="35" t="n">
        <f aca="false">SUM(T16:V16)*O16</f>
        <v>0</v>
      </c>
      <c r="AP16" s="35" t="n">
        <f aca="false">AO16*0.8</f>
        <v>0</v>
      </c>
      <c r="AQ16" s="35" t="n">
        <f aca="false">SUM([10]Calculations!GL69:GN69)</f>
        <v>0</v>
      </c>
      <c r="AR16" s="32" t="n">
        <f aca="false">IF(AP16=AQ16,0,1)</f>
        <v>0</v>
      </c>
      <c r="AS16" s="32" t="n">
        <v>0.0811394843661429</v>
      </c>
      <c r="AT16" s="32" t="n">
        <v>0</v>
      </c>
      <c r="AU16" s="32" t="n">
        <v>0</v>
      </c>
      <c r="AV16" s="32" t="n">
        <v>0</v>
      </c>
      <c r="AW16" s="32" t="n">
        <f aca="false">SUM(AT16:AV16)</f>
        <v>0</v>
      </c>
      <c r="BY16" s="74" t="n">
        <f aca="false">'PGC &amp; IRP Combined'!D16/SUM('PGC &amp; IRP Combined'!$D$5:$D$148)</f>
        <v>0</v>
      </c>
      <c r="BZ16" s="74"/>
      <c r="CA16" s="33" t="s">
        <v>62</v>
      </c>
      <c r="CB16" s="75" t="n">
        <v>32.7168</v>
      </c>
      <c r="CC16" s="76" t="s">
        <v>661</v>
      </c>
      <c r="CD16" s="35" t="n">
        <v>0</v>
      </c>
      <c r="CE16" s="35" t="n">
        <v>0</v>
      </c>
      <c r="CF16" s="35" t="n">
        <v>0</v>
      </c>
      <c r="CG16" s="77" t="s">
        <v>662</v>
      </c>
      <c r="CH16" s="32" t="s">
        <v>663</v>
      </c>
      <c r="CJ16" s="32" t="s">
        <v>608</v>
      </c>
      <c r="CK16" s="32" t="s">
        <v>636</v>
      </c>
      <c r="CL16" s="32" t="s">
        <v>62</v>
      </c>
      <c r="CM16" s="78" t="n">
        <f aca="false">(P16)/DC16</f>
        <v>23.2547328</v>
      </c>
      <c r="CN16" s="32" t="n">
        <v>4.28</v>
      </c>
      <c r="CO16" s="32" t="n">
        <v>9</v>
      </c>
      <c r="CP16" s="35" t="n">
        <v>294.4512</v>
      </c>
      <c r="CQ16" s="32" t="n">
        <v>0</v>
      </c>
      <c r="CR16" s="32" t="e">
        <f aca="false"/>
        <v>#VALUE!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  <c r="CX16" s="32" t="n">
        <v>0</v>
      </c>
      <c r="CY16" s="32" t="n">
        <v>0</v>
      </c>
      <c r="DA16" s="35" t="n">
        <f aca="false">'PGC &amp; IRP Combined'!D16</f>
        <v>0</v>
      </c>
      <c r="DB16" s="79" t="n">
        <f aca="false">CB16</f>
        <v>32.7168</v>
      </c>
      <c r="DC16" s="32" t="n">
        <f aca="false">IF(RIGHT(CA16,1)="k",1)+IF(RIGHT(CA16,1)="a",1)+IF(RIGHT(CA16,1)="b",1.25)+IF(RIGHT(CA16,1)="c",1.75)+IF(RIGHT(CA16,1)="d",1.75)+IF(RIGHT(CA16,1)="e",2)+IF(RIGHT(CA16,1)="f",2)+IF(RIGHT(CA16,1)="g",2)+IF(RIGHT(CA16,1)="h",2)</f>
        <v>1.25</v>
      </c>
      <c r="DD16" s="78" t="n">
        <f aca="false">P16</f>
        <v>29.068416</v>
      </c>
      <c r="DE16" s="73"/>
      <c r="DF16" s="80" t="n">
        <v>0</v>
      </c>
      <c r="DG16" s="35" t="n">
        <v>0</v>
      </c>
      <c r="DH16" s="35" t="n">
        <v>0</v>
      </c>
      <c r="DJ16" s="32" t="s">
        <v>637</v>
      </c>
      <c r="DP16" s="32" t="n">
        <v>0</v>
      </c>
      <c r="DQ16" s="81" t="n">
        <v>0</v>
      </c>
      <c r="DR16" s="32" t="n">
        <v>0</v>
      </c>
      <c r="DS16" s="32" t="n">
        <v>0</v>
      </c>
      <c r="DY16" s="32" t="s">
        <v>610</v>
      </c>
      <c r="DZ16" s="32" t="n">
        <v>12</v>
      </c>
      <c r="EA16" s="32" t="s">
        <v>611</v>
      </c>
      <c r="EB16" s="32" t="s">
        <v>638</v>
      </c>
      <c r="EH16" s="73"/>
      <c r="EI16" s="73"/>
      <c r="EJ16" s="73"/>
      <c r="EK16" s="73"/>
      <c r="EL16" s="73"/>
      <c r="EM16" s="80" t="n">
        <v>0</v>
      </c>
      <c r="EN16" s="80" t="n">
        <v>0</v>
      </c>
      <c r="EO16" s="80" t="n">
        <v>0</v>
      </c>
      <c r="EP16" s="35" t="n">
        <v>0</v>
      </c>
      <c r="EQ16" s="35" t="n">
        <v>0</v>
      </c>
      <c r="ER16" s="35" t="n">
        <v>0</v>
      </c>
      <c r="ES16" s="35" t="n">
        <v>0</v>
      </c>
      <c r="ET16" s="35" t="n">
        <v>0</v>
      </c>
      <c r="EU16" s="35" t="n">
        <v>0</v>
      </c>
      <c r="EV16" s="35" t="n">
        <v>0</v>
      </c>
      <c r="EW16" s="35" t="n">
        <v>0</v>
      </c>
      <c r="EX16" s="35" t="n">
        <v>0</v>
      </c>
      <c r="EY16" s="35" t="n">
        <v>0</v>
      </c>
      <c r="EZ16" s="35" t="n">
        <v>0</v>
      </c>
      <c r="FA16" s="35" t="n">
        <v>0</v>
      </c>
      <c r="FB16" s="35" t="n">
        <v>0</v>
      </c>
      <c r="FC16" s="35" t="n">
        <v>0</v>
      </c>
      <c r="FD16" s="35" t="n">
        <v>0</v>
      </c>
      <c r="FE16" s="35" t="n">
        <v>0</v>
      </c>
      <c r="FF16" s="35" t="n">
        <v>0</v>
      </c>
      <c r="FG16" s="35" t="n">
        <v>0</v>
      </c>
      <c r="FH16" s="35" t="n">
        <v>0</v>
      </c>
      <c r="FI16" s="35" t="n">
        <v>0</v>
      </c>
      <c r="FJ16" s="35"/>
      <c r="FK16" s="32" t="s">
        <v>664</v>
      </c>
      <c r="FL16" s="79" t="n">
        <f aca="false">'PGC &amp; IRP Combined'!D16</f>
        <v>0</v>
      </c>
      <c r="FM16" s="79" t="n">
        <f aca="false">DC16</f>
        <v>1.25</v>
      </c>
      <c r="FN16" s="32" t="n">
        <f aca="false">L16</f>
        <v>0.0432</v>
      </c>
      <c r="FO16" s="78" t="n">
        <f aca="false">O16</f>
        <v>36.33552</v>
      </c>
      <c r="FP16" s="32" t="n">
        <v>4.2063</v>
      </c>
      <c r="FQ16" s="32" t="n">
        <v>9</v>
      </c>
      <c r="FV16" s="75" t="n">
        <v>0</v>
      </c>
      <c r="FX16" s="32" t="s">
        <v>664</v>
      </c>
      <c r="FY16" s="32" t="n">
        <v>0</v>
      </c>
      <c r="FZ16" s="32" t="n">
        <v>1.5</v>
      </c>
      <c r="GA16" s="32" t="n">
        <v>0.0096</v>
      </c>
      <c r="GB16" s="32" t="n">
        <v>61.344</v>
      </c>
      <c r="GC16" s="32" t="n">
        <v>4.28</v>
      </c>
      <c r="GD16" s="32" t="n">
        <v>9</v>
      </c>
      <c r="GE16" s="32" t="n">
        <v>0</v>
      </c>
      <c r="GU16" s="32" t="n">
        <f aca="false">((E16-(E16*0.8))/1000)*G16*0.92</f>
        <v>7.4285952</v>
      </c>
      <c r="GV16" s="74" t="n">
        <f aca="false">(I16*0.15)*(G16*0.25)</f>
        <v>1.51398</v>
      </c>
      <c r="GW16" s="74" t="n">
        <f aca="false">(G16*0.25)</f>
        <v>210.275</v>
      </c>
      <c r="GX16" s="74" t="n">
        <f aca="false">GV16+P16</f>
        <v>30.582396</v>
      </c>
      <c r="GY16" s="74" t="n">
        <f aca="false">(I16*0.2)*1000</f>
        <v>9.6</v>
      </c>
    </row>
    <row r="17" customFormat="false" ht="13.5" hidden="false" customHeight="false" outlineLevel="0" collapsed="false">
      <c r="B17" s="58" t="s">
        <v>63</v>
      </c>
      <c r="C17" s="59" t="n">
        <v>25</v>
      </c>
      <c r="D17" s="59" t="n">
        <v>13</v>
      </c>
      <c r="E17" s="59" t="n">
        <f aca="false">C17-D17</f>
        <v>12</v>
      </c>
      <c r="F17" s="60" t="n">
        <v>1</v>
      </c>
      <c r="G17" s="61" t="n">
        <v>841.1</v>
      </c>
      <c r="H17" s="62" t="n">
        <v>0.8</v>
      </c>
      <c r="I17" s="59" t="n">
        <f aca="false">E17/1000</f>
        <v>0.012</v>
      </c>
      <c r="J17" s="63" t="n">
        <v>0.9</v>
      </c>
      <c r="K17" s="59" t="n">
        <f aca="false">I17*F17</f>
        <v>0.012</v>
      </c>
      <c r="L17" s="59" t="n">
        <f aca="false">I17*F17*0.9</f>
        <v>0.0108</v>
      </c>
      <c r="M17" s="64" t="n">
        <f aca="false">L17*0.8*AE17</f>
        <v>0.000701045144923475</v>
      </c>
      <c r="N17" s="65" t="n">
        <f aca="false">(E17/1000)*G17</f>
        <v>10.0932</v>
      </c>
      <c r="O17" s="66" t="n">
        <f aca="false">(E17/1000)*G17*J17</f>
        <v>9.08388</v>
      </c>
      <c r="P17" s="67" t="n">
        <f aca="false">O17*H17</f>
        <v>7.267104</v>
      </c>
      <c r="Q17" s="68" t="n">
        <f aca="false">DC17</f>
        <v>1</v>
      </c>
      <c r="R17" s="68" t="n">
        <v>9.3</v>
      </c>
      <c r="S17" s="68" t="n">
        <f aca="false">FP17</f>
        <v>4.4049</v>
      </c>
      <c r="T17" s="35" t="n">
        <f aca="false">ROUND(AF17,0)</f>
        <v>0</v>
      </c>
      <c r="U17" s="35" t="n">
        <f aca="false">ROUND(AG17,0)</f>
        <v>0</v>
      </c>
      <c r="V17" s="35" t="n">
        <f aca="false">ROUND(AH17,0)</f>
        <v>0</v>
      </c>
      <c r="W17" s="35" t="n">
        <f aca="false">ROUND(AI17,0)</f>
        <v>0</v>
      </c>
      <c r="X17" s="69" t="n">
        <f aca="false">W17*P17</f>
        <v>0</v>
      </c>
      <c r="Y17" s="70" t="n">
        <f aca="false">W17*M17</f>
        <v>0</v>
      </c>
      <c r="Z17" s="41" t="n">
        <f aca="false">SUM(AA17:AC17)</f>
        <v>0</v>
      </c>
      <c r="AA17" s="71" t="n">
        <v>0</v>
      </c>
      <c r="AB17" s="71" t="n">
        <v>0</v>
      </c>
      <c r="AC17" s="71" t="n">
        <v>0</v>
      </c>
      <c r="AD17" s="72" t="n">
        <f aca="false">W17*Q17</f>
        <v>0</v>
      </c>
      <c r="AE17" s="69" t="n">
        <v>0.0811394843661429</v>
      </c>
      <c r="AF17" s="32" t="n">
        <f aca="false">'PGC &amp; IRP Combined'!D17*0.9</f>
        <v>0</v>
      </c>
      <c r="AG17" s="32" t="n">
        <f aca="false">'PGC &amp; IRP Combined'!E17*0.9</f>
        <v>0</v>
      </c>
      <c r="AH17" s="32" t="n">
        <f aca="false">'PGC &amp; IRP Combined'!F17*0.9</f>
        <v>0</v>
      </c>
      <c r="AI17" s="32" t="n">
        <f aca="false">SUM(AF17:AH17)</f>
        <v>0</v>
      </c>
      <c r="AK17" s="32" t="n">
        <f aca="false">IF(T17=[10]Input!AA74,0,1)</f>
        <v>0</v>
      </c>
      <c r="AL17" s="32" t="n">
        <f aca="false">IF(U17=[10]Input!AB74,0,1)</f>
        <v>0</v>
      </c>
      <c r="AM17" s="32" t="n">
        <f aca="false">IF(V17=[10]Input!AC74,0,1)</f>
        <v>0</v>
      </c>
      <c r="AN17" s="32" t="n">
        <f aca="false">IF(O17=[10]Calculations!K70,0,1)</f>
        <v>0</v>
      </c>
      <c r="AO17" s="35" t="n">
        <f aca="false">SUM(T17:V17)*O17</f>
        <v>0</v>
      </c>
      <c r="AP17" s="35" t="n">
        <f aca="false">AO17*0.8</f>
        <v>0</v>
      </c>
      <c r="AQ17" s="35" t="n">
        <f aca="false">SUM([10]Calculations!GL70:GN70)</f>
        <v>0</v>
      </c>
      <c r="AR17" s="32" t="n">
        <f aca="false">IF(AP17=AQ17,0,1)</f>
        <v>0</v>
      </c>
      <c r="AS17" s="32" t="n">
        <v>0.0811394843661429</v>
      </c>
      <c r="AT17" s="32" t="n">
        <v>0</v>
      </c>
      <c r="AU17" s="32" t="n">
        <v>0</v>
      </c>
      <c r="AV17" s="32" t="n">
        <v>0</v>
      </c>
      <c r="AW17" s="32" t="n">
        <f aca="false">SUM(AT17:AV17)</f>
        <v>0</v>
      </c>
      <c r="BY17" s="74" t="n">
        <f aca="false">'PGC &amp; IRP Combined'!D17/SUM('PGC &amp; IRP Combined'!$D$5:$D$148)</f>
        <v>0</v>
      </c>
      <c r="BZ17" s="74"/>
      <c r="CA17" s="33" t="s">
        <v>64</v>
      </c>
      <c r="CB17" s="75" t="n">
        <v>0</v>
      </c>
      <c r="CC17" s="76" t="s">
        <v>665</v>
      </c>
      <c r="CD17" s="35" t="n">
        <v>0</v>
      </c>
      <c r="CE17" s="35" t="n">
        <v>0</v>
      </c>
      <c r="CF17" s="35" t="n">
        <v>0</v>
      </c>
      <c r="CG17" s="77" t="s">
        <v>666</v>
      </c>
      <c r="CH17" s="32" t="s">
        <v>667</v>
      </c>
      <c r="CJ17" s="32" t="s">
        <v>608</v>
      </c>
      <c r="CK17" s="32" t="s">
        <v>609</v>
      </c>
      <c r="CL17" s="32" t="s">
        <v>64</v>
      </c>
      <c r="CM17" s="78" t="n">
        <f aca="false">(P17)/DC17</f>
        <v>7.267104</v>
      </c>
      <c r="CN17" s="32" t="n">
        <v>4.28</v>
      </c>
      <c r="CO17" s="32" t="n">
        <v>9</v>
      </c>
      <c r="CP17" s="35" t="n">
        <v>0</v>
      </c>
      <c r="CQ17" s="32" t="n">
        <v>0</v>
      </c>
      <c r="CR17" s="32" t="n">
        <v>0</v>
      </c>
      <c r="CS17" s="32" t="e">
        <f aca="false"/>
        <v>#VALUE!</v>
      </c>
      <c r="CT17" s="32" t="n">
        <v>0</v>
      </c>
      <c r="CU17" s="32" t="n">
        <v>0</v>
      </c>
      <c r="CV17" s="32" t="n">
        <v>0</v>
      </c>
      <c r="CW17" s="32" t="n">
        <v>0</v>
      </c>
      <c r="CX17" s="32" t="n">
        <v>0</v>
      </c>
      <c r="CY17" s="32" t="n">
        <v>0</v>
      </c>
      <c r="DA17" s="35" t="n">
        <f aca="false">'PGC &amp; IRP Combined'!D17</f>
        <v>0</v>
      </c>
      <c r="DB17" s="79" t="n">
        <f aca="false">CB17</f>
        <v>0</v>
      </c>
      <c r="DC17" s="32" t="n">
        <f aca="false">IF(RIGHT(CA17,1)="k",1)+IF(RIGHT(CA17,1)="a",1)+IF(RIGHT(CA17,1)="b",1.25)+IF(RIGHT(CA17,1)="c",1.75)+IF(RIGHT(CA17,1)="d",1.75)+IF(RIGHT(CA17,1)="e",2)+IF(RIGHT(CA17,1)="f",2)+IF(RIGHT(CA17,1)="g",2)+IF(RIGHT(CA17,1)="h",2)</f>
        <v>1</v>
      </c>
      <c r="DD17" s="78" t="n">
        <f aca="false">P17</f>
        <v>7.267104</v>
      </c>
      <c r="DE17" s="73"/>
      <c r="DF17" s="80" t="n">
        <v>0</v>
      </c>
      <c r="DG17" s="35" t="n">
        <v>0</v>
      </c>
      <c r="DH17" s="35" t="n">
        <v>0</v>
      </c>
      <c r="DP17" s="32" t="n">
        <v>0</v>
      </c>
      <c r="DQ17" s="81" t="n">
        <v>0</v>
      </c>
      <c r="DR17" s="32" t="n">
        <v>0</v>
      </c>
      <c r="DS17" s="32" t="n">
        <v>0</v>
      </c>
      <c r="DY17" s="32" t="s">
        <v>610</v>
      </c>
      <c r="DZ17" s="32" t="n">
        <v>13</v>
      </c>
      <c r="EA17" s="32" t="s">
        <v>611</v>
      </c>
      <c r="EB17" s="32" t="s">
        <v>612</v>
      </c>
      <c r="EC17" s="32" t="s">
        <v>655</v>
      </c>
      <c r="EH17" s="73"/>
      <c r="EI17" s="73"/>
      <c r="EJ17" s="73"/>
      <c r="EK17" s="73"/>
      <c r="EL17" s="73"/>
      <c r="EM17" s="80" t="n">
        <v>0</v>
      </c>
      <c r="EN17" s="80" t="n">
        <v>0</v>
      </c>
      <c r="EO17" s="80" t="n">
        <v>0</v>
      </c>
      <c r="EP17" s="35" t="n">
        <v>0</v>
      </c>
      <c r="EQ17" s="35" t="n">
        <v>0</v>
      </c>
      <c r="ER17" s="35" t="n">
        <v>0</v>
      </c>
      <c r="ES17" s="35" t="n">
        <v>0</v>
      </c>
      <c r="ET17" s="35" t="n">
        <v>0</v>
      </c>
      <c r="EU17" s="35" t="n">
        <v>0</v>
      </c>
      <c r="EV17" s="35" t="n">
        <v>0</v>
      </c>
      <c r="EW17" s="35" t="n">
        <v>0</v>
      </c>
      <c r="EX17" s="35" t="n">
        <v>0</v>
      </c>
      <c r="EY17" s="35" t="n">
        <v>0</v>
      </c>
      <c r="EZ17" s="35" t="n">
        <v>0</v>
      </c>
      <c r="FA17" s="35" t="n">
        <v>0</v>
      </c>
      <c r="FB17" s="35" t="n">
        <v>0</v>
      </c>
      <c r="FC17" s="35" t="n">
        <v>0</v>
      </c>
      <c r="FD17" s="35" t="n">
        <v>0</v>
      </c>
      <c r="FE17" s="35" t="n">
        <v>0</v>
      </c>
      <c r="FF17" s="35" t="n">
        <v>0</v>
      </c>
      <c r="FG17" s="35" t="n">
        <v>0</v>
      </c>
      <c r="FH17" s="35" t="n">
        <v>0</v>
      </c>
      <c r="FI17" s="35" t="n">
        <v>0</v>
      </c>
      <c r="FJ17" s="35"/>
      <c r="FK17" s="32" t="s">
        <v>668</v>
      </c>
      <c r="FL17" s="79" t="n">
        <f aca="false">'PGC &amp; IRP Combined'!D17</f>
        <v>0</v>
      </c>
      <c r="FM17" s="79" t="n">
        <f aca="false">DC17</f>
        <v>1</v>
      </c>
      <c r="FN17" s="32" t="n">
        <f aca="false">L17</f>
        <v>0.0108</v>
      </c>
      <c r="FO17" s="78" t="n">
        <f aca="false">O17</f>
        <v>9.08388</v>
      </c>
      <c r="FP17" s="32" t="n">
        <v>4.4049</v>
      </c>
      <c r="FQ17" s="32" t="n">
        <v>9</v>
      </c>
      <c r="FV17" s="75" t="n">
        <v>0</v>
      </c>
      <c r="FX17" s="32" t="s">
        <v>665</v>
      </c>
      <c r="FY17" s="32" t="n">
        <v>0</v>
      </c>
      <c r="FZ17" s="32" t="n">
        <v>0</v>
      </c>
      <c r="GA17" s="32" t="n">
        <v>0.0024</v>
      </c>
      <c r="GB17" s="32" t="n">
        <v>15.336</v>
      </c>
      <c r="GC17" s="32" t="n">
        <v>0</v>
      </c>
      <c r="GD17" s="32" t="n">
        <v>9</v>
      </c>
      <c r="GE17" s="32" t="n">
        <v>0</v>
      </c>
      <c r="GU17" s="32" t="n">
        <f aca="false">((E17-(E17*0.8))/1000)*G17*0.92</f>
        <v>1.8571488</v>
      </c>
      <c r="GV17" s="74" t="n">
        <f aca="false">(I17*0.15)*(G17*0.25)</f>
        <v>0.378495</v>
      </c>
      <c r="GW17" s="74" t="n">
        <f aca="false">(G17*0.25)</f>
        <v>210.275</v>
      </c>
      <c r="GX17" s="74" t="n">
        <f aca="false">GV17+P17</f>
        <v>7.645599</v>
      </c>
      <c r="GY17" s="74" t="n">
        <f aca="false">(I17*0.2)*1000</f>
        <v>2.4</v>
      </c>
    </row>
    <row r="18" customFormat="false" ht="13.5" hidden="false" customHeight="false" outlineLevel="0" collapsed="false">
      <c r="B18" s="58" t="s">
        <v>65</v>
      </c>
      <c r="C18" s="59" t="n">
        <v>40</v>
      </c>
      <c r="D18" s="59" t="n">
        <v>13</v>
      </c>
      <c r="E18" s="59" t="n">
        <f aca="false">C18-D18</f>
        <v>27</v>
      </c>
      <c r="F18" s="60" t="n">
        <v>1</v>
      </c>
      <c r="G18" s="61" t="n">
        <v>841.1</v>
      </c>
      <c r="H18" s="62" t="n">
        <v>0.8</v>
      </c>
      <c r="I18" s="59" t="n">
        <f aca="false">E18/1000</f>
        <v>0.027</v>
      </c>
      <c r="J18" s="63" t="n">
        <v>0.9</v>
      </c>
      <c r="K18" s="59" t="n">
        <f aca="false">I18*F18</f>
        <v>0.027</v>
      </c>
      <c r="L18" s="59" t="n">
        <f aca="false">I18*F18*0.9</f>
        <v>0.0243</v>
      </c>
      <c r="M18" s="64" t="n">
        <f aca="false">L18*0.8*AE18</f>
        <v>0.00157735157607782</v>
      </c>
      <c r="N18" s="65" t="n">
        <f aca="false">(E18/1000)*G18</f>
        <v>22.7097</v>
      </c>
      <c r="O18" s="66" t="n">
        <f aca="false">(E18/1000)*G18*J18</f>
        <v>20.43873</v>
      </c>
      <c r="P18" s="67" t="n">
        <f aca="false">O18*H18</f>
        <v>16.350984</v>
      </c>
      <c r="Q18" s="68" t="n">
        <f aca="false">DC18</f>
        <v>1</v>
      </c>
      <c r="R18" s="68" t="n">
        <v>9.3</v>
      </c>
      <c r="S18" s="68" t="n">
        <f aca="false">FP18</f>
        <v>4.4049</v>
      </c>
      <c r="T18" s="35" t="n">
        <f aca="false">ROUND(AF18,0)</f>
        <v>63000</v>
      </c>
      <c r="U18" s="35" t="n">
        <f aca="false">ROUND(AG18,0)</f>
        <v>64890</v>
      </c>
      <c r="V18" s="35" t="n">
        <f aca="false">ROUND(AH18,0)</f>
        <v>66837</v>
      </c>
      <c r="W18" s="35" t="n">
        <f aca="false">ROUND(AI18,0)</f>
        <v>194727</v>
      </c>
      <c r="X18" s="69" t="n">
        <f aca="false">W18*P18</f>
        <v>3183978.061368</v>
      </c>
      <c r="Y18" s="70" t="n">
        <f aca="false">W18*M18</f>
        <v>307.152940354905</v>
      </c>
      <c r="Z18" s="41" t="n">
        <f aca="false">SUM(AA18:AC18)</f>
        <v>307.152940354905</v>
      </c>
      <c r="AA18" s="71" t="n">
        <v>99.3731492929026</v>
      </c>
      <c r="AB18" s="71" t="n">
        <v>102.35434377169</v>
      </c>
      <c r="AC18" s="71" t="n">
        <v>105.425447290313</v>
      </c>
      <c r="AD18" s="72" t="n">
        <f aca="false">W18*Q18</f>
        <v>194727</v>
      </c>
      <c r="AE18" s="69" t="n">
        <v>0.0811394843661429</v>
      </c>
      <c r="AF18" s="32" t="n">
        <f aca="false">'PGC &amp; IRP Combined'!D18*0.9</f>
        <v>63000</v>
      </c>
      <c r="AG18" s="32" t="n">
        <f aca="false">'PGC &amp; IRP Combined'!E18*0.9</f>
        <v>64890</v>
      </c>
      <c r="AH18" s="32" t="n">
        <f aca="false">'PGC &amp; IRP Combined'!F18*0.9</f>
        <v>66836.7</v>
      </c>
      <c r="AI18" s="32" t="n">
        <f aca="false">SUM(AF18:AH18)</f>
        <v>194726.7</v>
      </c>
      <c r="AK18" s="32" t="n">
        <f aca="false">IF(T18=[10]Input!AA75,0,1)</f>
        <v>0</v>
      </c>
      <c r="AL18" s="32" t="n">
        <f aca="false">IF(U18=[10]Input!AB75,0,1)</f>
        <v>0</v>
      </c>
      <c r="AM18" s="32" t="n">
        <f aca="false">IF(V18=[10]Input!AC75,0,1)</f>
        <v>0</v>
      </c>
      <c r="AN18" s="32" t="n">
        <f aca="false">IF(O18=[10]Calculations!K71,0,1)</f>
        <v>0</v>
      </c>
      <c r="AO18" s="35" t="n">
        <f aca="false">SUM(T18:V18)*O18</f>
        <v>3979972.57671</v>
      </c>
      <c r="AP18" s="35" t="n">
        <f aca="false">AO18*0.8</f>
        <v>3183978.061368</v>
      </c>
      <c r="AQ18" s="35" t="n">
        <f aca="false">SUM([10]Calculations!GL71:GN71)</f>
        <v>3183978.061368</v>
      </c>
      <c r="AR18" s="32" t="n">
        <f aca="false">IF(AP18=AQ18,0,1)</f>
        <v>0</v>
      </c>
      <c r="AS18" s="32" t="n">
        <v>0.0811394843661429</v>
      </c>
      <c r="AT18" s="32" t="n">
        <v>99.3731492929026</v>
      </c>
      <c r="AU18" s="32" t="n">
        <v>102.35434377169</v>
      </c>
      <c r="AV18" s="32" t="n">
        <v>105.425447290313</v>
      </c>
      <c r="AW18" s="32" t="n">
        <f aca="false">SUM(AT18:AV18)</f>
        <v>307.152940354905</v>
      </c>
      <c r="AY18" s="32" t="n">
        <f aca="false">AF18</f>
        <v>63000</v>
      </c>
      <c r="AZ18" s="32" t="n">
        <f aca="false">((L18*0.8)*AF18)</f>
        <v>1224.72</v>
      </c>
      <c r="BA18" s="32" t="n">
        <f aca="false">L18*0.8</f>
        <v>0.01944</v>
      </c>
      <c r="BB18" s="32" t="n">
        <f aca="false">AT18/AF18</f>
        <v>0.00157735157607782</v>
      </c>
      <c r="BY18" s="74" t="n">
        <f aca="false">'PGC &amp; IRP Combined'!D18/SUM('PGC &amp; IRP Combined'!$D$5:$D$148)</f>
        <v>0.0202136875541438</v>
      </c>
      <c r="BZ18" s="74"/>
      <c r="CA18" s="33" t="s">
        <v>66</v>
      </c>
      <c r="CB18" s="75" t="n">
        <v>27.6048</v>
      </c>
      <c r="CC18" s="76" t="s">
        <v>669</v>
      </c>
      <c r="CD18" s="35" t="n">
        <v>18776</v>
      </c>
      <c r="CE18" s="35" t="n">
        <v>18776</v>
      </c>
      <c r="CF18" s="35" t="n">
        <v>18776</v>
      </c>
      <c r="CG18" s="77" t="s">
        <v>670</v>
      </c>
      <c r="CH18" s="32" t="s">
        <v>671</v>
      </c>
      <c r="CJ18" s="32" t="s">
        <v>608</v>
      </c>
      <c r="CK18" s="32" t="s">
        <v>617</v>
      </c>
      <c r="CL18" s="32" t="s">
        <v>66</v>
      </c>
      <c r="CM18" s="78" t="n">
        <f aca="false">(P18)/DC18</f>
        <v>16.350984</v>
      </c>
      <c r="CN18" s="32" t="n">
        <v>4.28</v>
      </c>
      <c r="CO18" s="32" t="n">
        <v>9</v>
      </c>
      <c r="CP18" s="35" t="n">
        <v>248.4432</v>
      </c>
      <c r="CQ18" s="32" t="e">
        <f aca="false"/>
        <v>#VALUE!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  <c r="CX18" s="32" t="n">
        <v>0</v>
      </c>
      <c r="CY18" s="32" t="n">
        <v>0</v>
      </c>
      <c r="DA18" s="35" t="n">
        <f aca="false">'PGC &amp; IRP Combined'!D18</f>
        <v>70000</v>
      </c>
      <c r="DB18" s="79" t="n">
        <f aca="false">CB18</f>
        <v>27.6048</v>
      </c>
      <c r="DC18" s="32" t="n">
        <f aca="false">IF(RIGHT(CA18,1)="k",1)+IF(RIGHT(CA18,1)="a",1)+IF(RIGHT(CA18,1)="b",1.25)+IF(RIGHT(CA18,1)="c",1.75)+IF(RIGHT(CA18,1)="d",1.75)+IF(RIGHT(CA18,1)="e",2)+IF(RIGHT(CA18,1)="f",2)+IF(RIGHT(CA18,1)="g",2)+IF(RIGHT(CA18,1)="h",2)</f>
        <v>1</v>
      </c>
      <c r="DD18" s="78" t="n">
        <f aca="false">P18</f>
        <v>16.350984</v>
      </c>
      <c r="DE18" s="73"/>
      <c r="DF18" s="80" t="n">
        <v>0</v>
      </c>
      <c r="DG18" s="35" t="n">
        <v>0</v>
      </c>
      <c r="DH18" s="35" t="n">
        <v>19673</v>
      </c>
      <c r="DJ18" s="32" t="s">
        <v>618</v>
      </c>
      <c r="DP18" s="32" t="n">
        <v>2671.5</v>
      </c>
      <c r="DQ18" s="81" t="n">
        <v>5343</v>
      </c>
      <c r="DR18" s="32" t="n">
        <v>5.343</v>
      </c>
      <c r="DS18" s="32" t="n">
        <v>2671.5</v>
      </c>
      <c r="DY18" s="32" t="s">
        <v>610</v>
      </c>
      <c r="DZ18" s="32" t="n">
        <v>13</v>
      </c>
      <c r="EA18" s="32" t="s">
        <v>611</v>
      </c>
      <c r="EB18" s="32" t="s">
        <v>619</v>
      </c>
      <c r="EH18" s="73"/>
      <c r="EI18" s="73"/>
      <c r="EJ18" s="73"/>
      <c r="EK18" s="73"/>
      <c r="EL18" s="73"/>
      <c r="EM18" s="80" t="n">
        <v>0</v>
      </c>
      <c r="EN18" s="80" t="n">
        <v>0</v>
      </c>
      <c r="EO18" s="80" t="n">
        <v>19673</v>
      </c>
      <c r="EP18" s="35" t="n">
        <v>0</v>
      </c>
      <c r="EQ18" s="35" t="n">
        <v>0</v>
      </c>
      <c r="ER18" s="35" t="n">
        <v>0</v>
      </c>
      <c r="ES18" s="35" t="n">
        <v>3500</v>
      </c>
      <c r="ET18" s="35" t="n">
        <v>24960</v>
      </c>
      <c r="EU18" s="35" t="n">
        <v>5280</v>
      </c>
      <c r="EV18" s="35" t="n">
        <v>0</v>
      </c>
      <c r="EW18" s="35" t="n">
        <v>0</v>
      </c>
      <c r="EX18" s="35" t="n">
        <v>0</v>
      </c>
      <c r="EY18" s="35" t="n">
        <v>0</v>
      </c>
      <c r="EZ18" s="35" t="n">
        <v>0</v>
      </c>
      <c r="FA18" s="35" t="n">
        <v>0</v>
      </c>
      <c r="FB18" s="35" t="n">
        <v>0</v>
      </c>
      <c r="FC18" s="35" t="n">
        <v>0</v>
      </c>
      <c r="FD18" s="35" t="n">
        <v>0</v>
      </c>
      <c r="FE18" s="35" t="n">
        <v>0</v>
      </c>
      <c r="FF18" s="35" t="n">
        <v>0</v>
      </c>
      <c r="FG18" s="35" t="n">
        <v>0</v>
      </c>
      <c r="FH18" s="35" t="n">
        <v>0</v>
      </c>
      <c r="FI18" s="35" t="n">
        <v>0</v>
      </c>
      <c r="FJ18" s="35"/>
      <c r="FK18" s="32" t="s">
        <v>672</v>
      </c>
      <c r="FL18" s="79" t="n">
        <f aca="false">'PGC &amp; IRP Combined'!D18</f>
        <v>70000</v>
      </c>
      <c r="FM18" s="79" t="n">
        <f aca="false">DC18</f>
        <v>1</v>
      </c>
      <c r="FN18" s="32" t="n">
        <f aca="false">L18</f>
        <v>0.0243</v>
      </c>
      <c r="FO18" s="78" t="n">
        <f aca="false">O18</f>
        <v>20.43873</v>
      </c>
      <c r="FP18" s="32" t="n">
        <v>4.4049</v>
      </c>
      <c r="FQ18" s="32" t="n">
        <v>9</v>
      </c>
      <c r="FV18" s="75" t="n">
        <v>37552</v>
      </c>
      <c r="FX18" s="32" t="s">
        <v>672</v>
      </c>
      <c r="FY18" s="32" t="n">
        <v>5343</v>
      </c>
      <c r="FZ18" s="32" t="n">
        <v>1</v>
      </c>
      <c r="GA18" s="32" t="n">
        <v>0.0054</v>
      </c>
      <c r="GB18" s="32" t="n">
        <v>34.506</v>
      </c>
      <c r="GC18" s="32" t="n">
        <v>4.28</v>
      </c>
      <c r="GD18" s="32" t="n">
        <v>9</v>
      </c>
      <c r="GE18" s="32" t="n">
        <v>0</v>
      </c>
      <c r="GU18" s="32" t="n">
        <f aca="false">((E18-(E18*0.8))/1000)*G18*0.92</f>
        <v>4.1785848</v>
      </c>
      <c r="GV18" s="74" t="n">
        <f aca="false">(I18*0.15)*(G18*0.25)</f>
        <v>0.85161375</v>
      </c>
      <c r="GW18" s="74" t="n">
        <f aca="false">(G18*0.25)</f>
        <v>210.275</v>
      </c>
      <c r="GX18" s="74" t="n">
        <f aca="false">GV18+P18</f>
        <v>17.20259775</v>
      </c>
      <c r="GY18" s="74" t="n">
        <f aca="false">(I18*0.2)*1000</f>
        <v>5.4</v>
      </c>
    </row>
    <row r="19" customFormat="false" ht="13.5" hidden="false" customHeight="false" outlineLevel="0" collapsed="false">
      <c r="B19" s="58" t="s">
        <v>67</v>
      </c>
      <c r="C19" s="59" t="n">
        <v>60</v>
      </c>
      <c r="D19" s="59" t="n">
        <v>13</v>
      </c>
      <c r="E19" s="59" t="n">
        <f aca="false">C19-D19</f>
        <v>47</v>
      </c>
      <c r="F19" s="60" t="n">
        <v>1</v>
      </c>
      <c r="G19" s="61" t="n">
        <v>841.1</v>
      </c>
      <c r="H19" s="62" t="n">
        <v>0.8</v>
      </c>
      <c r="I19" s="59" t="n">
        <f aca="false">E19/1000</f>
        <v>0.047</v>
      </c>
      <c r="J19" s="63" t="n">
        <v>0.9</v>
      </c>
      <c r="K19" s="59" t="n">
        <f aca="false">I19*F19</f>
        <v>0.047</v>
      </c>
      <c r="L19" s="59" t="n">
        <f aca="false">I19*F19*0.9</f>
        <v>0.0423</v>
      </c>
      <c r="M19" s="64" t="n">
        <f aca="false">L19*0.8*AE19</f>
        <v>0.00274576015095028</v>
      </c>
      <c r="N19" s="65" t="n">
        <f aca="false">(E19/1000)*G19</f>
        <v>39.5317</v>
      </c>
      <c r="O19" s="66" t="n">
        <f aca="false">(E19/1000)*G19*J19</f>
        <v>35.57853</v>
      </c>
      <c r="P19" s="67" t="n">
        <f aca="false">O19*H19</f>
        <v>28.462824</v>
      </c>
      <c r="Q19" s="68" t="n">
        <f aca="false">DC19</f>
        <v>1.25</v>
      </c>
      <c r="R19" s="68" t="n">
        <v>9.3</v>
      </c>
      <c r="S19" s="68" t="n">
        <f aca="false">FP19</f>
        <v>4.2063</v>
      </c>
      <c r="T19" s="35" t="n">
        <f aca="false">ROUND(AF19,0)</f>
        <v>270000</v>
      </c>
      <c r="U19" s="35" t="n">
        <f aca="false">ROUND(AG19,0)</f>
        <v>278100</v>
      </c>
      <c r="V19" s="35" t="n">
        <f aca="false">ROUND(AH19,0)</f>
        <v>286443</v>
      </c>
      <c r="W19" s="35" t="n">
        <f aca="false">ROUND(AI19,0)</f>
        <v>834543</v>
      </c>
      <c r="X19" s="69" t="n">
        <f aca="false">W19*P19</f>
        <v>23753450.529432</v>
      </c>
      <c r="Y19" s="70" t="n">
        <f aca="false">W19*M19</f>
        <v>2291.4549136545</v>
      </c>
      <c r="Z19" s="41" t="n">
        <f aca="false">SUM(AA19:AC19)</f>
        <v>2291.4549136545</v>
      </c>
      <c r="AA19" s="71" t="n">
        <v>741.355240756575</v>
      </c>
      <c r="AB19" s="71" t="n">
        <v>763.595897979272</v>
      </c>
      <c r="AC19" s="71" t="n">
        <v>786.50377491865</v>
      </c>
      <c r="AD19" s="72" t="n">
        <f aca="false">W19*Q19</f>
        <v>1043178.75</v>
      </c>
      <c r="AE19" s="69" t="n">
        <v>0.0811394843661429</v>
      </c>
      <c r="AF19" s="32" t="n">
        <f aca="false">'PGC &amp; IRP Combined'!D19*0.9</f>
        <v>270000</v>
      </c>
      <c r="AG19" s="32" t="n">
        <f aca="false">'PGC &amp; IRP Combined'!E19*0.9</f>
        <v>278100</v>
      </c>
      <c r="AH19" s="32" t="n">
        <f aca="false">'PGC &amp; IRP Combined'!F19*0.9</f>
        <v>286443</v>
      </c>
      <c r="AI19" s="32" t="n">
        <f aca="false">SUM(AF19:AH19)</f>
        <v>834543</v>
      </c>
      <c r="AK19" s="32" t="n">
        <f aca="false">IF(T19=[10]Input!AA76,0,1)</f>
        <v>0</v>
      </c>
      <c r="AL19" s="32" t="n">
        <f aca="false">IF(U19=[10]Input!AB76,0,1)</f>
        <v>0</v>
      </c>
      <c r="AM19" s="32" t="n">
        <f aca="false">IF(V19=[10]Input!AC76,0,1)</f>
        <v>0</v>
      </c>
      <c r="AN19" s="32" t="n">
        <f aca="false">IF(O19=[10]Calculations!K72,0,1)</f>
        <v>0</v>
      </c>
      <c r="AO19" s="35" t="n">
        <f aca="false">SUM(T19:V19)*O19</f>
        <v>29691813.16179</v>
      </c>
      <c r="AP19" s="35" t="n">
        <f aca="false">AO19*0.8</f>
        <v>23753450.529432</v>
      </c>
      <c r="AQ19" s="35" t="n">
        <f aca="false">SUM([10]Calculations!GL72:GN72)</f>
        <v>23753450.529432</v>
      </c>
      <c r="AR19" s="32" t="n">
        <f aca="false">IF(AP19=AQ19,0,1)</f>
        <v>0</v>
      </c>
      <c r="AS19" s="32" t="n">
        <v>0.0811394843661429</v>
      </c>
      <c r="AT19" s="32" t="n">
        <v>741.355240756575</v>
      </c>
      <c r="AU19" s="32" t="n">
        <v>763.595897979272</v>
      </c>
      <c r="AV19" s="32" t="n">
        <v>786.50377491865</v>
      </c>
      <c r="AW19" s="32" t="n">
        <f aca="false">SUM(AT19:AV19)</f>
        <v>2291.4549136545</v>
      </c>
      <c r="AZ19" s="32" t="n">
        <f aca="false">AT18/((L18*0.8)*AF18)</f>
        <v>0.081139484366143</v>
      </c>
      <c r="BY19" s="74" t="n">
        <f aca="false">'PGC &amp; IRP Combined'!D19/SUM('PGC &amp; IRP Combined'!$D$5:$D$148)</f>
        <v>0.0866300895177592</v>
      </c>
      <c r="BZ19" s="74"/>
      <c r="CA19" s="33" t="s">
        <v>68</v>
      </c>
      <c r="CB19" s="75" t="n">
        <v>32.0352</v>
      </c>
      <c r="CC19" s="76" t="s">
        <v>673</v>
      </c>
      <c r="CD19" s="35" t="n">
        <v>375515</v>
      </c>
      <c r="CE19" s="35" t="n">
        <v>375515</v>
      </c>
      <c r="CF19" s="35" t="n">
        <v>563272.5</v>
      </c>
      <c r="CG19" s="77" t="s">
        <v>674</v>
      </c>
      <c r="CH19" s="32" t="s">
        <v>675</v>
      </c>
      <c r="CJ19" s="32" t="s">
        <v>608</v>
      </c>
      <c r="CK19" s="32" t="s">
        <v>636</v>
      </c>
      <c r="CL19" s="32" t="s">
        <v>68</v>
      </c>
      <c r="CM19" s="78" t="n">
        <f aca="false">(P19)/DC19</f>
        <v>22.7702592</v>
      </c>
      <c r="CN19" s="32" t="n">
        <v>4.28</v>
      </c>
      <c r="CO19" s="32" t="n">
        <v>9</v>
      </c>
      <c r="CP19" s="35" t="n">
        <v>288.3168</v>
      </c>
      <c r="CQ19" s="32" t="n">
        <v>0</v>
      </c>
      <c r="CR19" s="32" t="e">
        <f aca="false"/>
        <v>#VALUE!</v>
      </c>
      <c r="CS19" s="32" t="n">
        <v>0</v>
      </c>
      <c r="CT19" s="32" t="n">
        <v>0</v>
      </c>
      <c r="CU19" s="32" t="n">
        <v>0</v>
      </c>
      <c r="CV19" s="32" t="n">
        <v>0</v>
      </c>
      <c r="CW19" s="32" t="n">
        <v>0</v>
      </c>
      <c r="CX19" s="32" t="n">
        <v>0</v>
      </c>
      <c r="CY19" s="32" t="n">
        <v>0</v>
      </c>
      <c r="DA19" s="35" t="n">
        <f aca="false">'PGC &amp; IRP Combined'!D19</f>
        <v>300000</v>
      </c>
      <c r="DB19" s="79" t="n">
        <f aca="false">CB19</f>
        <v>32.0352</v>
      </c>
      <c r="DC19" s="32" t="n">
        <f aca="false">IF(RIGHT(CA19,1)="k",1)+IF(RIGHT(CA19,1)="a",1)+IF(RIGHT(CA19,1)="b",1.25)+IF(RIGHT(CA19,1)="c",1.75)+IF(RIGHT(CA19,1)="d",1.75)+IF(RIGHT(CA19,1)="e",2)+IF(RIGHT(CA19,1)="f",2)+IF(RIGHT(CA19,1)="g",2)+IF(RIGHT(CA19,1)="h",2)</f>
        <v>1.25</v>
      </c>
      <c r="DD19" s="78" t="n">
        <f aca="false">P19</f>
        <v>28.462824</v>
      </c>
      <c r="DE19" s="73"/>
      <c r="DF19" s="80" t="n">
        <v>123912</v>
      </c>
      <c r="DG19" s="35" t="n">
        <v>31296</v>
      </c>
      <c r="DH19" s="35" t="n">
        <v>16236</v>
      </c>
      <c r="DJ19" s="32" t="s">
        <v>637</v>
      </c>
      <c r="DP19" s="32" t="n">
        <v>53433</v>
      </c>
      <c r="DQ19" s="81" t="n">
        <v>106866</v>
      </c>
      <c r="DR19" s="32" t="n">
        <v>160.299</v>
      </c>
      <c r="DS19" s="32" t="n">
        <v>80149.5</v>
      </c>
      <c r="DY19" s="32" t="s">
        <v>610</v>
      </c>
      <c r="DZ19" s="32" t="n">
        <v>13</v>
      </c>
      <c r="EA19" s="32" t="s">
        <v>611</v>
      </c>
      <c r="EB19" s="32" t="s">
        <v>638</v>
      </c>
      <c r="EH19" s="73"/>
      <c r="EI19" s="73"/>
      <c r="EJ19" s="73"/>
      <c r="EK19" s="73"/>
      <c r="EL19" s="73"/>
      <c r="EM19" s="80" t="n">
        <v>123912</v>
      </c>
      <c r="EN19" s="80" t="n">
        <v>31296</v>
      </c>
      <c r="EO19" s="80" t="n">
        <v>16236</v>
      </c>
      <c r="EP19" s="35" t="n">
        <v>0</v>
      </c>
      <c r="EQ19" s="35" t="n">
        <v>186176</v>
      </c>
      <c r="ER19" s="35" t="n">
        <v>0</v>
      </c>
      <c r="ES19" s="35" t="n">
        <v>381228</v>
      </c>
      <c r="ET19" s="35" t="n">
        <v>170880</v>
      </c>
      <c r="EU19" s="35" t="n">
        <v>10050</v>
      </c>
      <c r="EV19" s="35" t="n">
        <v>0</v>
      </c>
      <c r="EW19" s="35" t="n">
        <v>0</v>
      </c>
      <c r="EX19" s="35" t="n">
        <v>0</v>
      </c>
      <c r="EY19" s="35" t="n">
        <v>0</v>
      </c>
      <c r="EZ19" s="35" t="n">
        <v>0</v>
      </c>
      <c r="FA19" s="35" t="n">
        <v>0</v>
      </c>
      <c r="FB19" s="35" t="n">
        <v>0</v>
      </c>
      <c r="FC19" s="35" t="n">
        <v>0</v>
      </c>
      <c r="FD19" s="35" t="n">
        <v>0</v>
      </c>
      <c r="FE19" s="35" t="n">
        <v>0</v>
      </c>
      <c r="FF19" s="35" t="n">
        <v>0</v>
      </c>
      <c r="FG19" s="35" t="n">
        <v>0</v>
      </c>
      <c r="FH19" s="35" t="n">
        <v>0</v>
      </c>
      <c r="FI19" s="35" t="n">
        <v>0</v>
      </c>
      <c r="FJ19" s="35"/>
      <c r="FK19" s="32" t="s">
        <v>676</v>
      </c>
      <c r="FL19" s="79" t="n">
        <f aca="false">'PGC &amp; IRP Combined'!D19</f>
        <v>300000</v>
      </c>
      <c r="FM19" s="79" t="n">
        <f aca="false">DC19</f>
        <v>1.25</v>
      </c>
      <c r="FN19" s="32" t="n">
        <f aca="false">L19</f>
        <v>0.0423</v>
      </c>
      <c r="FO19" s="78" t="n">
        <f aca="false">O19</f>
        <v>35.57853</v>
      </c>
      <c r="FP19" s="32" t="n">
        <v>4.2063</v>
      </c>
      <c r="FQ19" s="32" t="n">
        <v>9</v>
      </c>
      <c r="FV19" s="75" t="n">
        <v>751030</v>
      </c>
      <c r="FX19" s="32" t="s">
        <v>676</v>
      </c>
      <c r="FY19" s="32" t="n">
        <v>106866</v>
      </c>
      <c r="FZ19" s="32" t="n">
        <v>1.5</v>
      </c>
      <c r="GA19" s="32" t="n">
        <v>0.0094</v>
      </c>
      <c r="GB19" s="32" t="n">
        <v>60.066</v>
      </c>
      <c r="GC19" s="32" t="n">
        <v>4.28</v>
      </c>
      <c r="GD19" s="32" t="n">
        <v>9</v>
      </c>
      <c r="GE19" s="32" t="n">
        <v>0</v>
      </c>
      <c r="GU19" s="32" t="n">
        <f aca="false">((E19-(E19*0.8))/1000)*G19*0.92</f>
        <v>7.2738328</v>
      </c>
      <c r="GV19" s="74" t="n">
        <f aca="false">(I19*0.15)*(G19*0.25)</f>
        <v>1.48243875</v>
      </c>
      <c r="GW19" s="74" t="n">
        <f aca="false">(G19*0.25)</f>
        <v>210.275</v>
      </c>
      <c r="GX19" s="74" t="n">
        <f aca="false">GV19+P19</f>
        <v>29.94526275</v>
      </c>
      <c r="GY19" s="74" t="n">
        <f aca="false">(I19*0.2)*1000</f>
        <v>9.4</v>
      </c>
    </row>
    <row r="20" customFormat="false" ht="13.5" hidden="false" customHeight="false" outlineLevel="0" collapsed="false">
      <c r="B20" s="58" t="s">
        <v>69</v>
      </c>
      <c r="C20" s="59" t="n">
        <v>40</v>
      </c>
      <c r="D20" s="59" t="n">
        <v>14</v>
      </c>
      <c r="E20" s="59" t="n">
        <f aca="false">C20-D20</f>
        <v>26</v>
      </c>
      <c r="F20" s="60" t="n">
        <v>1</v>
      </c>
      <c r="G20" s="61" t="n">
        <v>841.1</v>
      </c>
      <c r="H20" s="62" t="n">
        <v>0.8</v>
      </c>
      <c r="I20" s="59" t="n">
        <f aca="false">E20/1000</f>
        <v>0.026</v>
      </c>
      <c r="J20" s="63" t="n">
        <v>0.9</v>
      </c>
      <c r="K20" s="59" t="n">
        <f aca="false">I20*F20</f>
        <v>0.026</v>
      </c>
      <c r="L20" s="59" t="n">
        <f aca="false">I20*F20*0.9</f>
        <v>0.0234</v>
      </c>
      <c r="M20" s="64" t="n">
        <f aca="false">L20*0.8*AE20</f>
        <v>0.0015189311473342</v>
      </c>
      <c r="N20" s="65" t="n">
        <f aca="false">(E20/1000)*G20</f>
        <v>21.8686</v>
      </c>
      <c r="O20" s="66" t="n">
        <f aca="false">(E20/1000)*G20*J20</f>
        <v>19.68174</v>
      </c>
      <c r="P20" s="67" t="n">
        <f aca="false">O20*H20</f>
        <v>15.745392</v>
      </c>
      <c r="Q20" s="68" t="n">
        <f aca="false">DC20</f>
        <v>1</v>
      </c>
      <c r="R20" s="68" t="n">
        <v>9.3</v>
      </c>
      <c r="S20" s="68" t="n">
        <f aca="false">FP20</f>
        <v>4.4049</v>
      </c>
      <c r="T20" s="35" t="n">
        <f aca="false">ROUND(AF20,0)</f>
        <v>0</v>
      </c>
      <c r="U20" s="35" t="n">
        <f aca="false">ROUND(AG20,0)</f>
        <v>0</v>
      </c>
      <c r="V20" s="35" t="n">
        <f aca="false">ROUND(AH20,0)</f>
        <v>0</v>
      </c>
      <c r="W20" s="35" t="n">
        <f aca="false">ROUND(AI20,0)</f>
        <v>0</v>
      </c>
      <c r="X20" s="69" t="n">
        <f aca="false">W20*P20</f>
        <v>0</v>
      </c>
      <c r="Y20" s="70" t="n">
        <f aca="false">W20*M20</f>
        <v>0</v>
      </c>
      <c r="Z20" s="41" t="n">
        <f aca="false">SUM(AA20:AC20)</f>
        <v>0</v>
      </c>
      <c r="AA20" s="71" t="n">
        <v>0</v>
      </c>
      <c r="AB20" s="71" t="n">
        <v>0</v>
      </c>
      <c r="AC20" s="71" t="n">
        <v>0</v>
      </c>
      <c r="AD20" s="72" t="n">
        <f aca="false">W20*Q20</f>
        <v>0</v>
      </c>
      <c r="AE20" s="69" t="n">
        <v>0.0811394843661429</v>
      </c>
      <c r="AF20" s="32" t="n">
        <f aca="false">'PGC &amp; IRP Combined'!D20*0.9</f>
        <v>0</v>
      </c>
      <c r="AG20" s="32" t="n">
        <f aca="false">'PGC &amp; IRP Combined'!E20*0.9</f>
        <v>0</v>
      </c>
      <c r="AH20" s="32" t="n">
        <f aca="false">'PGC &amp; IRP Combined'!F20*0.9</f>
        <v>0</v>
      </c>
      <c r="AI20" s="32" t="n">
        <f aca="false">SUM(AF20:AH20)</f>
        <v>0</v>
      </c>
      <c r="AK20" s="32" t="n">
        <f aca="false">IF(T20=[10]Input!AA77,0,1)</f>
        <v>0</v>
      </c>
      <c r="AL20" s="32" t="n">
        <f aca="false">IF(U20=[10]Input!AB77,0,1)</f>
        <v>0</v>
      </c>
      <c r="AM20" s="32" t="n">
        <f aca="false">IF(V20=[10]Input!AC77,0,1)</f>
        <v>0</v>
      </c>
      <c r="AN20" s="32" t="n">
        <f aca="false">IF(O20=[10]Calculations!K73,0,1)</f>
        <v>0</v>
      </c>
      <c r="AO20" s="35" t="n">
        <f aca="false">SUM(T20:V20)*O20</f>
        <v>0</v>
      </c>
      <c r="AP20" s="35" t="n">
        <f aca="false">AO20*0.8</f>
        <v>0</v>
      </c>
      <c r="AQ20" s="35" t="n">
        <f aca="false">SUM([10]Calculations!GL73:GN73)</f>
        <v>0</v>
      </c>
      <c r="AR20" s="32" t="n">
        <f aca="false">IF(AP20=AQ20,0,1)</f>
        <v>0</v>
      </c>
      <c r="AS20" s="32" t="n">
        <v>0.0811394843661429</v>
      </c>
      <c r="AT20" s="32" t="n">
        <v>0</v>
      </c>
      <c r="AU20" s="32" t="n">
        <v>0</v>
      </c>
      <c r="AV20" s="32" t="n">
        <v>0</v>
      </c>
      <c r="AW20" s="32" t="n">
        <f aca="false">SUM(AT20:AV20)</f>
        <v>0</v>
      </c>
      <c r="BY20" s="74" t="n">
        <f aca="false">'PGC &amp; IRP Combined'!D20/SUM('PGC &amp; IRP Combined'!$D$5:$D$148)</f>
        <v>0</v>
      </c>
      <c r="BZ20" s="74"/>
      <c r="CA20" s="33" t="s">
        <v>70</v>
      </c>
      <c r="CB20" s="75" t="n">
        <v>26.5824</v>
      </c>
      <c r="CC20" s="76" t="s">
        <v>677</v>
      </c>
      <c r="CD20" s="35" t="n">
        <v>2347</v>
      </c>
      <c r="CE20" s="35" t="n">
        <v>2347</v>
      </c>
      <c r="CF20" s="35" t="n">
        <v>2347</v>
      </c>
      <c r="CG20" s="77" t="s">
        <v>678</v>
      </c>
      <c r="CH20" s="32" t="s">
        <v>679</v>
      </c>
      <c r="CJ20" s="32" t="s">
        <v>608</v>
      </c>
      <c r="CK20" s="32" t="s">
        <v>617</v>
      </c>
      <c r="CL20" s="32" t="s">
        <v>70</v>
      </c>
      <c r="CM20" s="78" t="n">
        <f aca="false">(P20)/DC20</f>
        <v>15.745392</v>
      </c>
      <c r="CN20" s="32" t="n">
        <v>4.28</v>
      </c>
      <c r="CO20" s="32" t="n">
        <v>9</v>
      </c>
      <c r="CP20" s="35" t="n">
        <v>239.2416</v>
      </c>
      <c r="CQ20" s="32" t="e">
        <f aca="false"/>
        <v>#VALUE!</v>
      </c>
      <c r="CR20" s="32" t="n"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  <c r="CX20" s="32" t="n">
        <v>0</v>
      </c>
      <c r="CY20" s="32" t="n">
        <v>0</v>
      </c>
      <c r="DA20" s="35" t="n">
        <f aca="false">'PGC &amp; IRP Combined'!D20</f>
        <v>0</v>
      </c>
      <c r="DB20" s="79" t="n">
        <f aca="false">CB20</f>
        <v>26.5824</v>
      </c>
      <c r="DC20" s="32" t="n">
        <f aca="false">IF(RIGHT(CA20,1)="k",1)+IF(RIGHT(CA20,1)="a",1)+IF(RIGHT(CA20,1)="b",1.25)+IF(RIGHT(CA20,1)="c",1.75)+IF(RIGHT(CA20,1)="d",1.75)+IF(RIGHT(CA20,1)="e",2)+IF(RIGHT(CA20,1)="f",2)+IF(RIGHT(CA20,1)="g",2)+IF(RIGHT(CA20,1)="h",2)</f>
        <v>1</v>
      </c>
      <c r="DD20" s="78" t="n">
        <f aca="false">P20</f>
        <v>15.745392</v>
      </c>
      <c r="DE20" s="73"/>
      <c r="DF20" s="80" t="n">
        <v>0</v>
      </c>
      <c r="DG20" s="35" t="n">
        <v>0</v>
      </c>
      <c r="DH20" s="35" t="n">
        <v>0</v>
      </c>
      <c r="DJ20" s="32" t="s">
        <v>618</v>
      </c>
      <c r="DP20" s="32" t="n">
        <v>334</v>
      </c>
      <c r="DQ20" s="81" t="n">
        <v>668</v>
      </c>
      <c r="DR20" s="32" t="n">
        <v>0.668</v>
      </c>
      <c r="DS20" s="32" t="n">
        <v>334</v>
      </c>
      <c r="DY20" s="32" t="s">
        <v>610</v>
      </c>
      <c r="DZ20" s="32" t="n">
        <v>14</v>
      </c>
      <c r="EA20" s="32" t="s">
        <v>611</v>
      </c>
      <c r="EB20" s="32" t="s">
        <v>619</v>
      </c>
      <c r="EH20" s="73"/>
      <c r="EI20" s="73"/>
      <c r="EJ20" s="73"/>
      <c r="EK20" s="73"/>
      <c r="EL20" s="73"/>
      <c r="EM20" s="80" t="n">
        <v>0</v>
      </c>
      <c r="EN20" s="80" t="n">
        <v>0</v>
      </c>
      <c r="EO20" s="80" t="n">
        <v>0</v>
      </c>
      <c r="EP20" s="35" t="n">
        <v>0</v>
      </c>
      <c r="EQ20" s="35" t="n">
        <v>0</v>
      </c>
      <c r="ER20" s="35" t="n">
        <v>0</v>
      </c>
      <c r="ES20" s="35" t="n">
        <v>0</v>
      </c>
      <c r="ET20" s="35" t="n">
        <v>0</v>
      </c>
      <c r="EU20" s="35" t="n">
        <v>0</v>
      </c>
      <c r="EV20" s="35" t="n">
        <v>0</v>
      </c>
      <c r="EW20" s="35" t="n">
        <v>0</v>
      </c>
      <c r="EX20" s="35" t="n">
        <v>0</v>
      </c>
      <c r="EY20" s="35" t="n">
        <v>0</v>
      </c>
      <c r="EZ20" s="35" t="n">
        <v>0</v>
      </c>
      <c r="FA20" s="35" t="n">
        <v>0</v>
      </c>
      <c r="FB20" s="35" t="n">
        <v>0</v>
      </c>
      <c r="FC20" s="35" t="n">
        <v>0</v>
      </c>
      <c r="FD20" s="35" t="n">
        <v>0</v>
      </c>
      <c r="FE20" s="35" t="n">
        <v>0</v>
      </c>
      <c r="FF20" s="35" t="n">
        <v>0</v>
      </c>
      <c r="FG20" s="35" t="n">
        <v>0</v>
      </c>
      <c r="FH20" s="35" t="n">
        <v>0</v>
      </c>
      <c r="FI20" s="35" t="n">
        <v>0</v>
      </c>
      <c r="FJ20" s="35"/>
      <c r="FK20" s="32" t="s">
        <v>680</v>
      </c>
      <c r="FL20" s="79" t="n">
        <f aca="false">'PGC &amp; IRP Combined'!D20</f>
        <v>0</v>
      </c>
      <c r="FM20" s="79" t="n">
        <f aca="false">DC20</f>
        <v>1</v>
      </c>
      <c r="FN20" s="32" t="n">
        <f aca="false">L20</f>
        <v>0.0234</v>
      </c>
      <c r="FO20" s="78" t="n">
        <f aca="false">O20</f>
        <v>19.68174</v>
      </c>
      <c r="FP20" s="32" t="n">
        <v>4.4049</v>
      </c>
      <c r="FQ20" s="32" t="n">
        <v>9</v>
      </c>
      <c r="FV20" s="75" t="n">
        <v>4694</v>
      </c>
      <c r="FX20" s="32" t="s">
        <v>680</v>
      </c>
      <c r="FY20" s="32" t="n">
        <v>668</v>
      </c>
      <c r="FZ20" s="32" t="n">
        <v>1</v>
      </c>
      <c r="GA20" s="32" t="n">
        <v>0.0052</v>
      </c>
      <c r="GB20" s="32" t="n">
        <v>33.228</v>
      </c>
      <c r="GC20" s="32" t="n">
        <v>4.28</v>
      </c>
      <c r="GD20" s="32" t="n">
        <v>9</v>
      </c>
      <c r="GE20" s="32" t="n">
        <v>0</v>
      </c>
      <c r="GU20" s="32" t="n">
        <f aca="false">((E20-(E20*0.8))/1000)*G20*0.92</f>
        <v>4.0238224</v>
      </c>
      <c r="GV20" s="74" t="n">
        <f aca="false">(I20*0.15)*(G20*0.25)</f>
        <v>0.8200725</v>
      </c>
      <c r="GW20" s="74" t="n">
        <f aca="false">(G20*0.25)</f>
        <v>210.275</v>
      </c>
      <c r="GX20" s="74" t="n">
        <f aca="false">GV20+P20</f>
        <v>16.5654645</v>
      </c>
      <c r="GY20" s="74" t="n">
        <f aca="false">(I20*0.2)*1000</f>
        <v>5.2</v>
      </c>
    </row>
    <row r="21" customFormat="false" ht="13.5" hidden="false" customHeight="false" outlineLevel="0" collapsed="false">
      <c r="B21" s="58" t="s">
        <v>71</v>
      </c>
      <c r="C21" s="59" t="n">
        <v>60</v>
      </c>
      <c r="D21" s="59" t="n">
        <v>14</v>
      </c>
      <c r="E21" s="59" t="n">
        <f aca="false">C21-D21</f>
        <v>46</v>
      </c>
      <c r="F21" s="60" t="n">
        <v>1</v>
      </c>
      <c r="G21" s="61" t="n">
        <v>841.1</v>
      </c>
      <c r="H21" s="62" t="n">
        <v>0.8</v>
      </c>
      <c r="I21" s="59" t="n">
        <f aca="false">E21/1000</f>
        <v>0.046</v>
      </c>
      <c r="J21" s="63" t="n">
        <v>0.9</v>
      </c>
      <c r="K21" s="59" t="n">
        <f aca="false">I21*F21</f>
        <v>0.046</v>
      </c>
      <c r="L21" s="59" t="n">
        <f aca="false">I21*F21*0.9</f>
        <v>0.0414</v>
      </c>
      <c r="M21" s="64" t="n">
        <f aca="false">L21*0.8*AE21</f>
        <v>0.00268733972220665</v>
      </c>
      <c r="N21" s="65" t="n">
        <f aca="false">(E21/1000)*G21</f>
        <v>38.6906</v>
      </c>
      <c r="O21" s="66" t="n">
        <f aca="false">(E21/1000)*G21*J21</f>
        <v>34.82154</v>
      </c>
      <c r="P21" s="67" t="n">
        <f aca="false">O21*H21</f>
        <v>27.857232</v>
      </c>
      <c r="Q21" s="68" t="n">
        <f aca="false">DC21</f>
        <v>1.25</v>
      </c>
      <c r="R21" s="68" t="n">
        <v>9.3</v>
      </c>
      <c r="S21" s="68" t="n">
        <f aca="false">FP21</f>
        <v>4.2063</v>
      </c>
      <c r="T21" s="35" t="n">
        <f aca="false">ROUND(AF21,0)</f>
        <v>270000</v>
      </c>
      <c r="U21" s="35" t="n">
        <f aca="false">ROUND(AG21,0)</f>
        <v>278100</v>
      </c>
      <c r="V21" s="35" t="n">
        <f aca="false">ROUND(AH21,0)</f>
        <v>286443</v>
      </c>
      <c r="W21" s="35" t="n">
        <f aca="false">ROUND(AI21,0)</f>
        <v>834543</v>
      </c>
      <c r="X21" s="69" t="n">
        <f aca="false">W21*P21</f>
        <v>23248057.964976</v>
      </c>
      <c r="Y21" s="70" t="n">
        <f aca="false">W21*M21</f>
        <v>2242.70055378951</v>
      </c>
      <c r="Z21" s="41" t="n">
        <f aca="false">SUM(AA21:AC21)</f>
        <v>2242.70055378951</v>
      </c>
      <c r="AA21" s="71" t="n">
        <v>725.581724995797</v>
      </c>
      <c r="AB21" s="71" t="n">
        <v>747.349176745671</v>
      </c>
      <c r="AC21" s="71" t="n">
        <v>769.769652048041</v>
      </c>
      <c r="AD21" s="72" t="n">
        <f aca="false">W21*Q21</f>
        <v>1043178.75</v>
      </c>
      <c r="AE21" s="69" t="n">
        <v>0.0811394843661429</v>
      </c>
      <c r="AF21" s="32" t="n">
        <f aca="false">'PGC &amp; IRP Combined'!D21*0.9</f>
        <v>270000</v>
      </c>
      <c r="AG21" s="32" t="n">
        <f aca="false">'PGC &amp; IRP Combined'!E21*0.9</f>
        <v>278100</v>
      </c>
      <c r="AH21" s="32" t="n">
        <f aca="false">'PGC &amp; IRP Combined'!F21*0.9</f>
        <v>286443</v>
      </c>
      <c r="AI21" s="32" t="n">
        <f aca="false">SUM(AF21:AH21)</f>
        <v>834543</v>
      </c>
      <c r="AK21" s="32" t="n">
        <f aca="false">IF(T21=[10]Input!AA78,0,1)</f>
        <v>0</v>
      </c>
      <c r="AL21" s="32" t="n">
        <f aca="false">IF(U21=[10]Input!AB78,0,1)</f>
        <v>0</v>
      </c>
      <c r="AM21" s="32" t="n">
        <f aca="false">IF(V21=[10]Input!AC78,0,1)</f>
        <v>0</v>
      </c>
      <c r="AN21" s="32" t="n">
        <f aca="false">IF(O21=[10]Calculations!K74,0,1)</f>
        <v>0</v>
      </c>
      <c r="AO21" s="35" t="n">
        <f aca="false">SUM(T21:V21)*O21</f>
        <v>29060072.45622</v>
      </c>
      <c r="AP21" s="35" t="n">
        <f aca="false">AO21*0.8</f>
        <v>23248057.964976</v>
      </c>
      <c r="AQ21" s="35" t="n">
        <f aca="false">SUM([10]Calculations!GL74:GN74)</f>
        <v>23248057.964976</v>
      </c>
      <c r="AR21" s="32" t="n">
        <f aca="false">IF(AP21=AQ21,0,1)</f>
        <v>0</v>
      </c>
      <c r="AS21" s="32" t="n">
        <v>0.0811394843661429</v>
      </c>
      <c r="AT21" s="32" t="n">
        <v>725.581724995797</v>
      </c>
      <c r="AU21" s="32" t="n">
        <v>747.349176745671</v>
      </c>
      <c r="AV21" s="32" t="n">
        <v>769.769652048041</v>
      </c>
      <c r="AW21" s="32" t="n">
        <f aca="false">SUM(AT21:AV21)</f>
        <v>2242.70055378951</v>
      </c>
      <c r="BY21" s="74" t="n">
        <f aca="false">'PGC &amp; IRP Combined'!D21/SUM('PGC &amp; IRP Combined'!$D$5:$D$148)</f>
        <v>0.0866300895177592</v>
      </c>
      <c r="BZ21" s="74"/>
      <c r="CA21" s="33" t="s">
        <v>72</v>
      </c>
      <c r="CB21" s="75" t="n">
        <v>31.3536</v>
      </c>
      <c r="CC21" s="76" t="s">
        <v>681</v>
      </c>
      <c r="CD21" s="35" t="n">
        <v>469394</v>
      </c>
      <c r="CE21" s="35" t="n">
        <v>469394</v>
      </c>
      <c r="CF21" s="35" t="n">
        <v>704091</v>
      </c>
      <c r="CG21" s="77" t="s">
        <v>682</v>
      </c>
      <c r="CH21" s="32" t="s">
        <v>683</v>
      </c>
      <c r="CJ21" s="32" t="s">
        <v>608</v>
      </c>
      <c r="CK21" s="32" t="s">
        <v>636</v>
      </c>
      <c r="CL21" s="32" t="s">
        <v>72</v>
      </c>
      <c r="CM21" s="78" t="n">
        <f aca="false">(P21)/DC21</f>
        <v>22.2857856</v>
      </c>
      <c r="CN21" s="32" t="n">
        <v>4.28</v>
      </c>
      <c r="CO21" s="32" t="n">
        <v>9</v>
      </c>
      <c r="CP21" s="35" t="n">
        <v>282.1824</v>
      </c>
      <c r="CQ21" s="32" t="n">
        <v>0</v>
      </c>
      <c r="CR21" s="32" t="e">
        <f aca="false"/>
        <v>#VALUE!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  <c r="CX21" s="32" t="n">
        <v>0</v>
      </c>
      <c r="CY21" s="32" t="n">
        <v>0</v>
      </c>
      <c r="DA21" s="35" t="n">
        <f aca="false">'PGC &amp; IRP Combined'!D21</f>
        <v>300000</v>
      </c>
      <c r="DB21" s="79" t="n">
        <f aca="false">CB21</f>
        <v>31.3536</v>
      </c>
      <c r="DC21" s="32" t="n">
        <f aca="false">IF(RIGHT(CA21,1)="k",1)+IF(RIGHT(CA21,1)="a",1)+IF(RIGHT(CA21,1)="b",1.25)+IF(RIGHT(CA21,1)="c",1.75)+IF(RIGHT(CA21,1)="d",1.75)+IF(RIGHT(CA21,1)="e",2)+IF(RIGHT(CA21,1)="f",2)+IF(RIGHT(CA21,1)="g",2)+IF(RIGHT(CA21,1)="h",2)</f>
        <v>1.25</v>
      </c>
      <c r="DD21" s="78" t="n">
        <f aca="false">P21</f>
        <v>27.857232</v>
      </c>
      <c r="DE21" s="73"/>
      <c r="DF21" s="80" t="n">
        <v>37440</v>
      </c>
      <c r="DG21" s="35" t="n">
        <v>0</v>
      </c>
      <c r="DH21" s="35" t="n">
        <v>0</v>
      </c>
      <c r="DJ21" s="32" t="s">
        <v>637</v>
      </c>
      <c r="DP21" s="32" t="n">
        <v>66794</v>
      </c>
      <c r="DQ21" s="81" t="n">
        <v>133588</v>
      </c>
      <c r="DR21" s="32" t="n">
        <v>200.382</v>
      </c>
      <c r="DS21" s="32" t="n">
        <v>100191</v>
      </c>
      <c r="DY21" s="32" t="s">
        <v>610</v>
      </c>
      <c r="DZ21" s="32" t="n">
        <v>14</v>
      </c>
      <c r="EA21" s="32" t="s">
        <v>611</v>
      </c>
      <c r="EB21" s="32" t="s">
        <v>638</v>
      </c>
      <c r="EH21" s="73"/>
      <c r="EI21" s="73"/>
      <c r="EJ21" s="73"/>
      <c r="EK21" s="73"/>
      <c r="EL21" s="73"/>
      <c r="EM21" s="80" t="n">
        <v>37440</v>
      </c>
      <c r="EN21" s="80" t="n">
        <v>0</v>
      </c>
      <c r="EO21" s="80" t="n">
        <v>0</v>
      </c>
      <c r="EP21" s="35" t="n">
        <v>0</v>
      </c>
      <c r="EQ21" s="35" t="n">
        <v>2880</v>
      </c>
      <c r="ER21" s="35" t="n">
        <v>75256</v>
      </c>
      <c r="ES21" s="35" t="n">
        <v>80448</v>
      </c>
      <c r="ET21" s="35" t="n">
        <v>89040</v>
      </c>
      <c r="EU21" s="35" t="n">
        <v>7200</v>
      </c>
      <c r="EV21" s="35" t="n">
        <v>0</v>
      </c>
      <c r="EW21" s="35" t="n">
        <v>0</v>
      </c>
      <c r="EX21" s="35" t="n">
        <v>0</v>
      </c>
      <c r="EY21" s="35" t="n">
        <v>0</v>
      </c>
      <c r="EZ21" s="35" t="n">
        <v>0</v>
      </c>
      <c r="FA21" s="35" t="n">
        <v>0</v>
      </c>
      <c r="FB21" s="35" t="n">
        <v>0</v>
      </c>
      <c r="FC21" s="35" t="n">
        <v>0</v>
      </c>
      <c r="FD21" s="35" t="n">
        <v>0</v>
      </c>
      <c r="FE21" s="35" t="n">
        <v>0</v>
      </c>
      <c r="FF21" s="35" t="n">
        <v>0</v>
      </c>
      <c r="FG21" s="35" t="n">
        <v>0</v>
      </c>
      <c r="FH21" s="35" t="n">
        <v>0</v>
      </c>
      <c r="FI21" s="35" t="n">
        <v>0</v>
      </c>
      <c r="FJ21" s="35"/>
      <c r="FK21" s="32" t="s">
        <v>684</v>
      </c>
      <c r="FL21" s="79" t="n">
        <f aca="false">'PGC &amp; IRP Combined'!D21</f>
        <v>300000</v>
      </c>
      <c r="FM21" s="79" t="n">
        <f aca="false">DC21</f>
        <v>1.25</v>
      </c>
      <c r="FN21" s="32" t="n">
        <f aca="false">L21</f>
        <v>0.0414</v>
      </c>
      <c r="FO21" s="78" t="n">
        <f aca="false">O21</f>
        <v>34.82154</v>
      </c>
      <c r="FP21" s="32" t="n">
        <v>4.2063</v>
      </c>
      <c r="FQ21" s="32" t="n">
        <v>9</v>
      </c>
      <c r="FV21" s="75" t="n">
        <v>938788</v>
      </c>
      <c r="FX21" s="32" t="s">
        <v>684</v>
      </c>
      <c r="FY21" s="32" t="n">
        <v>133588</v>
      </c>
      <c r="FZ21" s="32" t="n">
        <v>1.5</v>
      </c>
      <c r="GA21" s="32" t="n">
        <v>0.0092</v>
      </c>
      <c r="GB21" s="32" t="n">
        <v>58.788</v>
      </c>
      <c r="GC21" s="32" t="n">
        <v>4.28</v>
      </c>
      <c r="GD21" s="32" t="n">
        <v>9</v>
      </c>
      <c r="GE21" s="32" t="n">
        <v>0</v>
      </c>
      <c r="GU21" s="32" t="n">
        <f aca="false">((E21-(E21*0.8))/1000)*G21*0.92</f>
        <v>7.1190704</v>
      </c>
      <c r="GV21" s="74" t="n">
        <f aca="false">(I21*0.15)*(G21*0.25)</f>
        <v>1.4508975</v>
      </c>
      <c r="GW21" s="74" t="n">
        <f aca="false">(G21*0.25)</f>
        <v>210.275</v>
      </c>
      <c r="GX21" s="74" t="n">
        <f aca="false">GV21+P21</f>
        <v>29.3081295</v>
      </c>
      <c r="GY21" s="74" t="n">
        <f aca="false">(I21*0.2)*1000</f>
        <v>9.2</v>
      </c>
    </row>
    <row r="22" customFormat="false" ht="13.5" hidden="false" customHeight="false" outlineLevel="0" collapsed="false">
      <c r="B22" s="58" t="s">
        <v>73</v>
      </c>
      <c r="C22" s="83" t="n">
        <v>40</v>
      </c>
      <c r="D22" s="83" t="n">
        <v>15</v>
      </c>
      <c r="E22" s="59" t="n">
        <f aca="false">C22-D22</f>
        <v>25</v>
      </c>
      <c r="F22" s="60" t="n">
        <v>1</v>
      </c>
      <c r="G22" s="61" t="n">
        <v>841.1</v>
      </c>
      <c r="H22" s="62" t="n">
        <v>0.8</v>
      </c>
      <c r="I22" s="59" t="n">
        <f aca="false">E22/1000</f>
        <v>0.025</v>
      </c>
      <c r="J22" s="63" t="n">
        <v>0.9</v>
      </c>
      <c r="K22" s="59" t="n">
        <f aca="false">I22*F22</f>
        <v>0.025</v>
      </c>
      <c r="L22" s="59" t="n">
        <f aca="false">I22*F22*0.9</f>
        <v>0.0225</v>
      </c>
      <c r="M22" s="64" t="n">
        <f aca="false">L22*0.8*AE22</f>
        <v>0.00146051071859057</v>
      </c>
      <c r="N22" s="65" t="n">
        <f aca="false">(E22/1000)*G22</f>
        <v>21.0275</v>
      </c>
      <c r="O22" s="66" t="n">
        <f aca="false">(E22/1000)*G22*J22</f>
        <v>18.92475</v>
      </c>
      <c r="P22" s="67" t="n">
        <f aca="false">O22*H22</f>
        <v>15.1398</v>
      </c>
      <c r="Q22" s="68" t="n">
        <f aca="false">DC22</f>
        <v>1</v>
      </c>
      <c r="R22" s="68" t="n">
        <v>9.3</v>
      </c>
      <c r="S22" s="68" t="n">
        <f aca="false">FP22</f>
        <v>4.9469</v>
      </c>
      <c r="T22" s="35" t="n">
        <f aca="false">ROUND(AF22,0)</f>
        <v>0</v>
      </c>
      <c r="U22" s="35" t="n">
        <f aca="false">ROUND(AG22,0)</f>
        <v>0</v>
      </c>
      <c r="V22" s="35" t="n">
        <f aca="false">ROUND(AH22,0)</f>
        <v>0</v>
      </c>
      <c r="W22" s="35" t="n">
        <f aca="false">ROUND(AI22,0)</f>
        <v>0</v>
      </c>
      <c r="X22" s="69" t="n">
        <f aca="false">W22*P22</f>
        <v>0</v>
      </c>
      <c r="Y22" s="70" t="n">
        <f aca="false">W22*M22</f>
        <v>0</v>
      </c>
      <c r="Z22" s="41" t="n">
        <f aca="false">SUM(AA22:AC22)</f>
        <v>0</v>
      </c>
      <c r="AA22" s="71" t="n">
        <v>0</v>
      </c>
      <c r="AB22" s="71" t="n">
        <v>0</v>
      </c>
      <c r="AC22" s="71" t="n">
        <v>0</v>
      </c>
      <c r="AD22" s="72" t="n">
        <f aca="false">W22*Q22</f>
        <v>0</v>
      </c>
      <c r="AE22" s="69" t="n">
        <v>0.0811394843661429</v>
      </c>
      <c r="AF22" s="32" t="n">
        <f aca="false">'PGC &amp; IRP Combined'!D22*0.9</f>
        <v>0</v>
      </c>
      <c r="AG22" s="32" t="n">
        <f aca="false">'PGC &amp; IRP Combined'!E22*0.9</f>
        <v>0</v>
      </c>
      <c r="AH22" s="32" t="n">
        <f aca="false">'PGC &amp; IRP Combined'!F22*0.9</f>
        <v>0</v>
      </c>
      <c r="AI22" s="32" t="n">
        <f aca="false">SUM(AF22:AH22)</f>
        <v>0</v>
      </c>
      <c r="AK22" s="32" t="n">
        <f aca="false">IF(T22=[10]Input!AA79,0,1)</f>
        <v>0</v>
      </c>
      <c r="AL22" s="32" t="n">
        <f aca="false">IF(U22=[10]Input!AB79,0,1)</f>
        <v>0</v>
      </c>
      <c r="AM22" s="32" t="n">
        <f aca="false">IF(V22=[10]Input!AC79,0,1)</f>
        <v>0</v>
      </c>
      <c r="AN22" s="32" t="n">
        <f aca="false">IF(O22=[10]Calculations!K75,0,1)</f>
        <v>0</v>
      </c>
      <c r="AO22" s="35" t="n">
        <f aca="false">SUM(T22:V22)*O22</f>
        <v>0</v>
      </c>
      <c r="AP22" s="35" t="n">
        <f aca="false">AO22*0.8</f>
        <v>0</v>
      </c>
      <c r="AQ22" s="35" t="n">
        <f aca="false">SUM([10]Calculations!GL75:GN75)</f>
        <v>0</v>
      </c>
      <c r="AR22" s="32" t="n">
        <f aca="false">IF(AP22=AQ22,0,1)</f>
        <v>0</v>
      </c>
      <c r="AS22" s="32" t="n">
        <v>0.0811394843661429</v>
      </c>
      <c r="AT22" s="32" t="n">
        <v>0</v>
      </c>
      <c r="AU22" s="32" t="n">
        <v>0</v>
      </c>
      <c r="AV22" s="32" t="n">
        <v>0</v>
      </c>
      <c r="AW22" s="32" t="n">
        <f aca="false">SUM(AT22:AV22)</f>
        <v>0</v>
      </c>
      <c r="BY22" s="74" t="n">
        <f aca="false">'PGC &amp; IRP Combined'!D22/SUM('PGC &amp; IRP Combined'!$D$5:$D$148)</f>
        <v>0</v>
      </c>
      <c r="BZ22" s="74"/>
      <c r="CA22" s="33" t="s">
        <v>74</v>
      </c>
      <c r="CB22" s="75" t="n">
        <v>25.56</v>
      </c>
      <c r="CC22" s="76" t="s">
        <v>685</v>
      </c>
      <c r="CD22" s="35" t="n">
        <v>1408</v>
      </c>
      <c r="CE22" s="35" t="n">
        <v>1408</v>
      </c>
      <c r="CF22" s="35" t="n">
        <v>1408</v>
      </c>
      <c r="CG22" s="77" t="s">
        <v>686</v>
      </c>
      <c r="CH22" s="32" t="s">
        <v>687</v>
      </c>
      <c r="CJ22" s="32" t="s">
        <v>608</v>
      </c>
      <c r="CK22" s="32" t="s">
        <v>617</v>
      </c>
      <c r="CL22" s="32" t="s">
        <v>74</v>
      </c>
      <c r="CM22" s="78" t="n">
        <f aca="false">(P22)/DC22</f>
        <v>15.1398</v>
      </c>
      <c r="CN22" s="32" t="n">
        <v>4.28</v>
      </c>
      <c r="CO22" s="32" t="n">
        <v>9</v>
      </c>
      <c r="CP22" s="35" t="n">
        <v>230.04</v>
      </c>
      <c r="CQ22" s="32" t="e">
        <f aca="false"/>
        <v>#VALUE!</v>
      </c>
      <c r="CR22" s="32" t="n"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  <c r="CX22" s="32" t="n">
        <v>0</v>
      </c>
      <c r="CY22" s="32" t="n">
        <v>0</v>
      </c>
      <c r="DA22" s="35" t="n">
        <f aca="false">'PGC &amp; IRP Combined'!D22</f>
        <v>0</v>
      </c>
      <c r="DB22" s="79" t="n">
        <f aca="false">CB22</f>
        <v>25.56</v>
      </c>
      <c r="DC22" s="32" t="n">
        <f aca="false">IF(RIGHT(CA22,1)="k",1)+IF(RIGHT(CA22,1)="a",1)+IF(RIGHT(CA22,1)="b",1.25)+IF(RIGHT(CA22,1)="c",1.75)+IF(RIGHT(CA22,1)="d",1.75)+IF(RIGHT(CA22,1)="e",2)+IF(RIGHT(CA22,1)="f",2)+IF(RIGHT(CA22,1)="g",2)+IF(RIGHT(CA22,1)="h",2)</f>
        <v>1</v>
      </c>
      <c r="DD22" s="78" t="n">
        <f aca="false">P22</f>
        <v>15.1398</v>
      </c>
      <c r="DE22" s="73"/>
      <c r="DF22" s="80" t="n">
        <v>0</v>
      </c>
      <c r="DG22" s="35" t="n">
        <v>0</v>
      </c>
      <c r="DH22" s="35" t="n">
        <v>0</v>
      </c>
      <c r="DJ22" s="32" t="s">
        <v>618</v>
      </c>
      <c r="DP22" s="32" t="n">
        <v>200.5</v>
      </c>
      <c r="DQ22" s="81" t="n">
        <v>401</v>
      </c>
      <c r="DR22" s="32" t="n">
        <v>0.401</v>
      </c>
      <c r="DS22" s="32" t="n">
        <v>200.5</v>
      </c>
      <c r="DY22" s="32" t="s">
        <v>610</v>
      </c>
      <c r="DZ22" s="32" t="n">
        <v>15</v>
      </c>
      <c r="EA22" s="32" t="s">
        <v>611</v>
      </c>
      <c r="EB22" s="32" t="s">
        <v>619</v>
      </c>
      <c r="EH22" s="73"/>
      <c r="EI22" s="73"/>
      <c r="EJ22" s="73"/>
      <c r="EK22" s="73"/>
      <c r="EL22" s="73"/>
      <c r="EM22" s="80" t="n">
        <v>0</v>
      </c>
      <c r="EN22" s="80" t="n">
        <v>0</v>
      </c>
      <c r="EO22" s="80" t="n">
        <v>0</v>
      </c>
      <c r="EP22" s="35" t="n">
        <v>0</v>
      </c>
      <c r="EQ22" s="35" t="n">
        <v>0</v>
      </c>
      <c r="ER22" s="35" t="n">
        <v>0</v>
      </c>
      <c r="ES22" s="35" t="n">
        <v>0</v>
      </c>
      <c r="ET22" s="35" t="n">
        <v>0</v>
      </c>
      <c r="EU22" s="35" t="n">
        <v>0</v>
      </c>
      <c r="EV22" s="35" t="n">
        <v>0</v>
      </c>
      <c r="EW22" s="35" t="n">
        <v>0</v>
      </c>
      <c r="EX22" s="35" t="n">
        <v>0</v>
      </c>
      <c r="EY22" s="35" t="n">
        <v>0</v>
      </c>
      <c r="EZ22" s="35" t="n">
        <v>0</v>
      </c>
      <c r="FA22" s="35" t="n">
        <v>0</v>
      </c>
      <c r="FB22" s="35" t="n">
        <v>0</v>
      </c>
      <c r="FC22" s="35" t="n">
        <v>0</v>
      </c>
      <c r="FD22" s="35" t="n">
        <v>0</v>
      </c>
      <c r="FE22" s="35" t="n">
        <v>0</v>
      </c>
      <c r="FF22" s="35" t="n">
        <v>0</v>
      </c>
      <c r="FG22" s="35" t="n">
        <v>0</v>
      </c>
      <c r="FH22" s="35" t="n">
        <v>0</v>
      </c>
      <c r="FI22" s="35" t="n">
        <v>0</v>
      </c>
      <c r="FJ22" s="35"/>
      <c r="FK22" s="32" t="s">
        <v>688</v>
      </c>
      <c r="FL22" s="79" t="n">
        <f aca="false">'PGC &amp; IRP Combined'!D22</f>
        <v>0</v>
      </c>
      <c r="FM22" s="79" t="n">
        <f aca="false">DC22</f>
        <v>1</v>
      </c>
      <c r="FN22" s="32" t="n">
        <f aca="false">L22</f>
        <v>0.0225</v>
      </c>
      <c r="FO22" s="78" t="n">
        <f aca="false">O22</f>
        <v>18.92475</v>
      </c>
      <c r="FP22" s="32" t="n">
        <v>4.9469</v>
      </c>
      <c r="FQ22" s="32" t="n">
        <v>9</v>
      </c>
      <c r="FV22" s="75" t="n">
        <v>2816</v>
      </c>
      <c r="FX22" s="32" t="s">
        <v>688</v>
      </c>
      <c r="FY22" s="32" t="n">
        <v>401</v>
      </c>
      <c r="FZ22" s="32" t="n">
        <v>1</v>
      </c>
      <c r="GA22" s="32" t="n">
        <v>0.005</v>
      </c>
      <c r="GB22" s="32" t="n">
        <v>31.95</v>
      </c>
      <c r="GC22" s="32" t="n">
        <v>4.28</v>
      </c>
      <c r="GD22" s="32" t="n">
        <v>9</v>
      </c>
      <c r="GE22" s="32" t="n">
        <v>0</v>
      </c>
      <c r="GU22" s="32" t="n">
        <f aca="false">((E22-(E22*0.8))/1000)*G22*0.92</f>
        <v>3.86906</v>
      </c>
      <c r="GV22" s="74" t="n">
        <f aca="false">(I22*0.15)*(G22*0.25)</f>
        <v>0.78853125</v>
      </c>
      <c r="GW22" s="74" t="n">
        <f aca="false">(G22*0.25)</f>
        <v>210.275</v>
      </c>
      <c r="GX22" s="74" t="n">
        <f aca="false">GV22+P22</f>
        <v>15.92833125</v>
      </c>
      <c r="GY22" s="74" t="n">
        <f aca="false">(I22*0.2)*1000</f>
        <v>5</v>
      </c>
    </row>
    <row r="23" customFormat="false" ht="13.5" hidden="false" customHeight="false" outlineLevel="0" collapsed="false">
      <c r="B23" s="58" t="s">
        <v>689</v>
      </c>
      <c r="C23" s="83" t="n">
        <v>60</v>
      </c>
      <c r="D23" s="83" t="n">
        <v>15</v>
      </c>
      <c r="E23" s="59" t="n">
        <f aca="false">C23-D23</f>
        <v>45</v>
      </c>
      <c r="F23" s="60" t="n">
        <v>1</v>
      </c>
      <c r="G23" s="61" t="n">
        <v>841.1</v>
      </c>
      <c r="H23" s="62" t="n">
        <v>0.8</v>
      </c>
      <c r="I23" s="59" t="n">
        <f aca="false">E23/1000</f>
        <v>0.045</v>
      </c>
      <c r="J23" s="63" t="n">
        <v>0.9</v>
      </c>
      <c r="K23" s="59" t="n">
        <f aca="false">I23*F23</f>
        <v>0.045</v>
      </c>
      <c r="L23" s="59" t="n">
        <f aca="false">I23*F23*0.9</f>
        <v>0.0405</v>
      </c>
      <c r="M23" s="64" t="n">
        <f aca="false">L23*0.8*AE23</f>
        <v>0.00262891929346303</v>
      </c>
      <c r="N23" s="65" t="n">
        <f aca="false">(E23/1000)*G23</f>
        <v>37.8495</v>
      </c>
      <c r="O23" s="66" t="n">
        <f aca="false">(E23/1000)*G23*J23</f>
        <v>34.06455</v>
      </c>
      <c r="P23" s="67" t="n">
        <f aca="false">O23*H23</f>
        <v>27.25164</v>
      </c>
      <c r="Q23" s="68" t="n">
        <f aca="false">DC23</f>
        <v>1.25</v>
      </c>
      <c r="R23" s="68" t="n">
        <v>9.3</v>
      </c>
      <c r="S23" s="68" t="n">
        <f aca="false">FP23</f>
        <v>4.9469</v>
      </c>
      <c r="T23" s="35" t="n">
        <f aca="false">ROUND(AF23,0)</f>
        <v>72000</v>
      </c>
      <c r="U23" s="35" t="n">
        <f aca="false">ROUND(AG23,0)</f>
        <v>74160</v>
      </c>
      <c r="V23" s="35" t="n">
        <f aca="false">ROUND(AH23,0)</f>
        <v>76385</v>
      </c>
      <c r="W23" s="35" t="n">
        <f aca="false">ROUND(AI23,0)</f>
        <v>222545</v>
      </c>
      <c r="X23" s="69" t="n">
        <f aca="false">W23*P23</f>
        <v>6064716.2238</v>
      </c>
      <c r="Y23" s="70" t="n">
        <f aca="false">W23*M23</f>
        <v>585.05284416373</v>
      </c>
      <c r="Z23" s="41" t="n">
        <f aca="false">SUM(AA23:AC23)</f>
        <v>585.052844163731</v>
      </c>
      <c r="AA23" s="71" t="n">
        <v>189.282189129338</v>
      </c>
      <c r="AB23" s="71" t="n">
        <v>194.960654803218</v>
      </c>
      <c r="AC23" s="71" t="n">
        <v>200.810000231174</v>
      </c>
      <c r="AD23" s="72" t="n">
        <f aca="false">W23*Q23</f>
        <v>278181.25</v>
      </c>
      <c r="AE23" s="69" t="n">
        <v>0.0811394843661429</v>
      </c>
      <c r="AF23" s="32" t="n">
        <f aca="false">'PGC &amp; IRP Combined'!D23*0.9</f>
        <v>72000</v>
      </c>
      <c r="AG23" s="32" t="n">
        <f aca="false">'PGC &amp; IRP Combined'!E23*0.9</f>
        <v>74160</v>
      </c>
      <c r="AH23" s="32" t="n">
        <f aca="false">'PGC &amp; IRP Combined'!F23*0.9</f>
        <v>76384.8</v>
      </c>
      <c r="AI23" s="32" t="n">
        <f aca="false">SUM(AF23:AH23)</f>
        <v>222544.8</v>
      </c>
      <c r="AK23" s="32" t="n">
        <f aca="false">IF(T23=[10]Input!AA80,0,1)</f>
        <v>0</v>
      </c>
      <c r="AL23" s="32" t="n">
        <f aca="false">IF(U23=[10]Input!AB80,0,1)</f>
        <v>0</v>
      </c>
      <c r="AM23" s="32" t="n">
        <f aca="false">IF(V23=[10]Input!AC80,0,1)</f>
        <v>0</v>
      </c>
      <c r="AN23" s="32" t="n">
        <f aca="false">IF(O23=[10]Calculations!K76,0,1)</f>
        <v>0</v>
      </c>
      <c r="AO23" s="35" t="n">
        <f aca="false">SUM(T23:V23)*O23</f>
        <v>7580895.27975</v>
      </c>
      <c r="AP23" s="35" t="n">
        <f aca="false">AO23*0.8</f>
        <v>6064716.2238</v>
      </c>
      <c r="AQ23" s="35" t="n">
        <f aca="false">SUM([10]Calculations!GL76:GN76)</f>
        <v>6064716.2238</v>
      </c>
      <c r="AR23" s="32" t="n">
        <f aca="false">IF(AP23=AQ23,0,1)</f>
        <v>0</v>
      </c>
      <c r="AS23" s="32" t="n">
        <v>0.0811394843661429</v>
      </c>
      <c r="AT23" s="32" t="n">
        <v>189.282189129338</v>
      </c>
      <c r="AU23" s="32" t="n">
        <v>194.960654803218</v>
      </c>
      <c r="AV23" s="32" t="n">
        <v>200.810000231174</v>
      </c>
      <c r="AW23" s="32" t="n">
        <f aca="false">SUM(AT23:AV23)</f>
        <v>585.052844163731</v>
      </c>
      <c r="BY23" s="74" t="n">
        <f aca="false">'PGC &amp; IRP Combined'!D23/SUM('PGC &amp; IRP Combined'!$D$5:$D$148)</f>
        <v>0.0231013572047358</v>
      </c>
      <c r="BZ23" s="74"/>
      <c r="CA23" s="33" t="s">
        <v>76</v>
      </c>
      <c r="CB23" s="75" t="n">
        <v>30.672</v>
      </c>
      <c r="CC23" s="76" t="s">
        <v>690</v>
      </c>
      <c r="CD23" s="35" t="n">
        <v>281636</v>
      </c>
      <c r="CE23" s="35" t="n">
        <v>281636</v>
      </c>
      <c r="CF23" s="35" t="n">
        <v>422454</v>
      </c>
      <c r="CG23" s="77" t="s">
        <v>691</v>
      </c>
      <c r="CH23" s="32" t="s">
        <v>692</v>
      </c>
      <c r="CJ23" s="32" t="s">
        <v>608</v>
      </c>
      <c r="CK23" s="32" t="s">
        <v>636</v>
      </c>
      <c r="CL23" s="32" t="s">
        <v>76</v>
      </c>
      <c r="CM23" s="78" t="n">
        <f aca="false">(P23)/DC23</f>
        <v>21.801312</v>
      </c>
      <c r="CN23" s="32" t="n">
        <v>4.28</v>
      </c>
      <c r="CO23" s="32" t="n">
        <v>9</v>
      </c>
      <c r="CP23" s="35" t="n">
        <v>276.048</v>
      </c>
      <c r="CQ23" s="32" t="n">
        <v>0</v>
      </c>
      <c r="CR23" s="32" t="e">
        <f aca="false"/>
        <v>#VALUE!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  <c r="CX23" s="32" t="n">
        <v>0</v>
      </c>
      <c r="CY23" s="32" t="n">
        <v>0</v>
      </c>
      <c r="CZ23" s="84"/>
      <c r="DA23" s="35" t="n">
        <f aca="false">'PGC &amp; IRP Combined'!D23</f>
        <v>80000</v>
      </c>
      <c r="DB23" s="79" t="n">
        <f aca="false">CB23</f>
        <v>30.672</v>
      </c>
      <c r="DC23" s="32" t="n">
        <f aca="false">IF(RIGHT(CA23,1)="k",1)+IF(RIGHT(CA23,1)="a",1)+IF(RIGHT(CA23,1)="b",1.25)+IF(RIGHT(CA23,1)="c",1.75)+IF(RIGHT(CA23,1)="d",1.75)+IF(RIGHT(CA23,1)="e",2)+IF(RIGHT(CA23,1)="f",2)+IF(RIGHT(CA23,1)="g",2)+IF(RIGHT(CA23,1)="h",2)</f>
        <v>1.25</v>
      </c>
      <c r="DD23" s="78" t="n">
        <f aca="false">P23</f>
        <v>27.25164</v>
      </c>
      <c r="DE23" s="73"/>
      <c r="DF23" s="80" t="n">
        <v>1500</v>
      </c>
      <c r="DG23" s="35" t="n">
        <v>10000</v>
      </c>
      <c r="DH23" s="35" t="n">
        <v>29901</v>
      </c>
      <c r="DI23" s="84"/>
      <c r="DJ23" s="32" t="s">
        <v>637</v>
      </c>
      <c r="DK23" s="84"/>
      <c r="DL23" s="84"/>
      <c r="DM23" s="84"/>
      <c r="DN23" s="84"/>
      <c r="DO23" s="84"/>
      <c r="DP23" s="32" t="n">
        <v>40076.5</v>
      </c>
      <c r="DQ23" s="81" t="n">
        <v>80153</v>
      </c>
      <c r="DR23" s="84" t="n">
        <v>120.2295</v>
      </c>
      <c r="DS23" s="32" t="n">
        <v>60114.75</v>
      </c>
      <c r="DT23" s="84"/>
      <c r="DW23" s="84"/>
      <c r="DY23" s="32" t="s">
        <v>610</v>
      </c>
      <c r="DZ23" s="32" t="n">
        <v>15</v>
      </c>
      <c r="EA23" s="32" t="s">
        <v>611</v>
      </c>
      <c r="EB23" s="32" t="s">
        <v>638</v>
      </c>
      <c r="EH23" s="73"/>
      <c r="EI23" s="73"/>
      <c r="EJ23" s="73"/>
      <c r="EK23" s="73"/>
      <c r="EL23" s="73"/>
      <c r="EM23" s="80" t="n">
        <v>1500</v>
      </c>
      <c r="EN23" s="80" t="n">
        <v>10000</v>
      </c>
      <c r="EO23" s="80" t="n">
        <v>29901</v>
      </c>
      <c r="EP23" s="35" t="n">
        <v>0</v>
      </c>
      <c r="EQ23" s="35" t="n">
        <v>0</v>
      </c>
      <c r="ER23" s="35" t="n">
        <v>0</v>
      </c>
      <c r="ES23" s="35" t="n">
        <v>0</v>
      </c>
      <c r="ET23" s="35" t="n">
        <v>0</v>
      </c>
      <c r="EU23" s="35" t="n">
        <v>0</v>
      </c>
      <c r="EV23" s="35" t="n">
        <v>0</v>
      </c>
      <c r="EW23" s="35" t="n">
        <v>0</v>
      </c>
      <c r="EX23" s="35" t="n">
        <v>0</v>
      </c>
      <c r="EY23" s="35" t="n">
        <v>0</v>
      </c>
      <c r="EZ23" s="35" t="n">
        <v>0</v>
      </c>
      <c r="FA23" s="35" t="n">
        <v>0</v>
      </c>
      <c r="FB23" s="35" t="n">
        <v>0</v>
      </c>
      <c r="FC23" s="35" t="n">
        <v>0</v>
      </c>
      <c r="FD23" s="35" t="n">
        <v>0</v>
      </c>
      <c r="FE23" s="35" t="n">
        <v>0</v>
      </c>
      <c r="FF23" s="35" t="n">
        <v>0</v>
      </c>
      <c r="FG23" s="35" t="n">
        <v>0</v>
      </c>
      <c r="FH23" s="35" t="n">
        <v>0</v>
      </c>
      <c r="FI23" s="35" t="n">
        <v>0</v>
      </c>
      <c r="FJ23" s="35"/>
      <c r="FK23" s="32" t="s">
        <v>693</v>
      </c>
      <c r="FL23" s="79" t="n">
        <f aca="false">'PGC &amp; IRP Combined'!D23</f>
        <v>80000</v>
      </c>
      <c r="FM23" s="79" t="n">
        <f aca="false">DC23</f>
        <v>1.25</v>
      </c>
      <c r="FN23" s="32" t="n">
        <f aca="false">L23</f>
        <v>0.0405</v>
      </c>
      <c r="FO23" s="78" t="n">
        <f aca="false">O23</f>
        <v>34.06455</v>
      </c>
      <c r="FP23" s="32" t="n">
        <v>4.9469</v>
      </c>
      <c r="FQ23" s="32" t="n">
        <v>9</v>
      </c>
      <c r="FV23" s="75" t="n">
        <v>563272</v>
      </c>
      <c r="FX23" s="32" t="s">
        <v>693</v>
      </c>
      <c r="FY23" s="32" t="n">
        <v>80153</v>
      </c>
      <c r="FZ23" s="32" t="n">
        <v>1.5</v>
      </c>
      <c r="GA23" s="32" t="n">
        <v>0.009</v>
      </c>
      <c r="GB23" s="32" t="n">
        <v>57.51</v>
      </c>
      <c r="GC23" s="32" t="n">
        <v>4.28</v>
      </c>
      <c r="GD23" s="32" t="n">
        <v>9</v>
      </c>
      <c r="GE23" s="32" t="n">
        <v>0</v>
      </c>
      <c r="GU23" s="32" t="n">
        <f aca="false">((E23-(E23*0.8))/1000)*G23*0.92</f>
        <v>6.964308</v>
      </c>
      <c r="GV23" s="74" t="n">
        <f aca="false">(I23*0.15)*(G23*0.25)</f>
        <v>1.41935625</v>
      </c>
      <c r="GW23" s="74" t="n">
        <f aca="false">(G23*0.25)</f>
        <v>210.275</v>
      </c>
      <c r="GX23" s="74" t="n">
        <f aca="false">GV23+P23</f>
        <v>28.67099625</v>
      </c>
      <c r="GY23" s="74" t="n">
        <f aca="false">(I23*0.2)*1000</f>
        <v>9</v>
      </c>
    </row>
    <row r="24" customFormat="false" ht="13.5" hidden="false" customHeight="false" outlineLevel="0" collapsed="false">
      <c r="B24" s="58" t="s">
        <v>77</v>
      </c>
      <c r="C24" s="59" t="n">
        <v>75</v>
      </c>
      <c r="D24" s="59" t="n">
        <v>15</v>
      </c>
      <c r="E24" s="59" t="n">
        <f aca="false">C24-D24</f>
        <v>60</v>
      </c>
      <c r="F24" s="60" t="n">
        <v>1</v>
      </c>
      <c r="G24" s="61" t="n">
        <v>841.1</v>
      </c>
      <c r="H24" s="62" t="n">
        <v>0.8</v>
      </c>
      <c r="I24" s="59" t="n">
        <f aca="false">E24/1000</f>
        <v>0.06</v>
      </c>
      <c r="J24" s="63" t="n">
        <v>0.9</v>
      </c>
      <c r="K24" s="59" t="n">
        <f aca="false">I24*F24</f>
        <v>0.06</v>
      </c>
      <c r="L24" s="59" t="n">
        <f aca="false">I24*F24*0.9</f>
        <v>0.054</v>
      </c>
      <c r="M24" s="64" t="n">
        <f aca="false">L24*0.8*AE24</f>
        <v>0.00350522572461738</v>
      </c>
      <c r="N24" s="65" t="n">
        <f aca="false">(E24/1000)*G24</f>
        <v>50.466</v>
      </c>
      <c r="O24" s="66" t="n">
        <f aca="false">(E24/1000)*G24*J24</f>
        <v>45.4194</v>
      </c>
      <c r="P24" s="67" t="n">
        <f aca="false">O24*H24</f>
        <v>36.33552</v>
      </c>
      <c r="Q24" s="68" t="n">
        <f aca="false">DC24</f>
        <v>1.75</v>
      </c>
      <c r="R24" s="68" t="n">
        <v>9.3</v>
      </c>
      <c r="S24" s="68" t="n">
        <f aca="false">FP24</f>
        <v>4.9469</v>
      </c>
      <c r="T24" s="35" t="n">
        <f aca="false">ROUND(AF24,0)</f>
        <v>18000</v>
      </c>
      <c r="U24" s="35" t="n">
        <f aca="false">ROUND(AG24,0)</f>
        <v>18540</v>
      </c>
      <c r="V24" s="35" t="n">
        <f aca="false">ROUND(AH24,0)</f>
        <v>19096</v>
      </c>
      <c r="W24" s="35" t="n">
        <f aca="false">ROUND(AI24,0)</f>
        <v>55636</v>
      </c>
      <c r="X24" s="69" t="n">
        <f aca="false">W24*P24</f>
        <v>2021562.99072</v>
      </c>
      <c r="Y24" s="70" t="n">
        <f aca="false">W24*M24</f>
        <v>195.016738414812</v>
      </c>
      <c r="Z24" s="41" t="n">
        <f aca="false">SUM(AA24:AC24)</f>
        <v>195.016738414812</v>
      </c>
      <c r="AA24" s="71" t="n">
        <v>63.0940630431128</v>
      </c>
      <c r="AB24" s="71" t="n">
        <v>64.9868849344062</v>
      </c>
      <c r="AC24" s="71" t="n">
        <v>66.9357904372934</v>
      </c>
      <c r="AD24" s="72" t="n">
        <f aca="false">W24*Q24</f>
        <v>97363</v>
      </c>
      <c r="AE24" s="69" t="n">
        <v>0.0811394843661429</v>
      </c>
      <c r="AF24" s="32" t="n">
        <f aca="false">'PGC &amp; IRP Combined'!D24*0.9</f>
        <v>18000</v>
      </c>
      <c r="AG24" s="32" t="n">
        <f aca="false">'PGC &amp; IRP Combined'!E24*0.9</f>
        <v>18540</v>
      </c>
      <c r="AH24" s="32" t="n">
        <f aca="false">'PGC &amp; IRP Combined'!F24*0.9</f>
        <v>19096.2</v>
      </c>
      <c r="AI24" s="32" t="n">
        <f aca="false">SUM(AF24:AH24)</f>
        <v>55636.2</v>
      </c>
      <c r="AK24" s="32" t="n">
        <f aca="false">IF(T24=[10]Input!AA81,0,1)</f>
        <v>0</v>
      </c>
      <c r="AL24" s="32" t="n">
        <f aca="false">IF(U24=[10]Input!AB81,0,1)</f>
        <v>0</v>
      </c>
      <c r="AM24" s="32" t="n">
        <f aca="false">IF(V24=[10]Input!AC81,0,1)</f>
        <v>0</v>
      </c>
      <c r="AN24" s="32" t="n">
        <f aca="false">IF(O24=[10]Calculations!K77,0,1)</f>
        <v>0</v>
      </c>
      <c r="AO24" s="35" t="n">
        <f aca="false">SUM(T24:V24)*O24</f>
        <v>2526953.7384</v>
      </c>
      <c r="AP24" s="35" t="n">
        <f aca="false">AO24*0.8</f>
        <v>2021562.99072</v>
      </c>
      <c r="AQ24" s="35" t="n">
        <f aca="false">SUM([10]Calculations!GL77:GN77)</f>
        <v>2021562.99072</v>
      </c>
      <c r="AR24" s="32" t="n">
        <f aca="false">IF(AP24=AQ24,0,1)</f>
        <v>0</v>
      </c>
      <c r="AS24" s="32" t="n">
        <v>0.0811394843661429</v>
      </c>
      <c r="AT24" s="32" t="n">
        <v>63.0940630431128</v>
      </c>
      <c r="AU24" s="32" t="n">
        <v>64.9868849344062</v>
      </c>
      <c r="AV24" s="32" t="n">
        <v>66.9357904372934</v>
      </c>
      <c r="AW24" s="32" t="n">
        <f aca="false">SUM(AT24:AV24)</f>
        <v>195.016738414812</v>
      </c>
      <c r="BY24" s="74" t="n">
        <f aca="false">'PGC &amp; IRP Combined'!D24/SUM('PGC &amp; IRP Combined'!$D$5:$D$148)</f>
        <v>0.00577533930118395</v>
      </c>
      <c r="BZ24" s="74"/>
      <c r="CA24" s="33" t="s">
        <v>78</v>
      </c>
      <c r="CB24" s="75" t="n">
        <v>30.672</v>
      </c>
      <c r="CC24" s="76" t="s">
        <v>694</v>
      </c>
      <c r="CD24" s="35" t="n">
        <v>939</v>
      </c>
      <c r="CE24" s="35" t="n">
        <v>939</v>
      </c>
      <c r="CF24" s="35" t="n">
        <v>1878</v>
      </c>
      <c r="CG24" s="77" t="s">
        <v>695</v>
      </c>
      <c r="CH24" s="32" t="s">
        <v>696</v>
      </c>
      <c r="CJ24" s="32" t="s">
        <v>608</v>
      </c>
      <c r="CK24" s="32" t="s">
        <v>697</v>
      </c>
      <c r="CL24" s="32" t="s">
        <v>78</v>
      </c>
      <c r="CM24" s="78" t="n">
        <f aca="false">(P24)/DC24</f>
        <v>20.7631542857143</v>
      </c>
      <c r="CN24" s="32" t="n">
        <v>4.28</v>
      </c>
      <c r="CO24" s="32" t="n">
        <v>9</v>
      </c>
      <c r="CP24" s="35" t="n">
        <v>276.048</v>
      </c>
      <c r="CQ24" s="32" t="n">
        <v>0</v>
      </c>
      <c r="CR24" s="32" t="n">
        <v>0</v>
      </c>
      <c r="CS24" s="32" t="e">
        <f aca="false"/>
        <v>#VALUE!</v>
      </c>
      <c r="CT24" s="32" t="n">
        <v>0</v>
      </c>
      <c r="CU24" s="32" t="n">
        <v>0</v>
      </c>
      <c r="CV24" s="32" t="n">
        <v>0</v>
      </c>
      <c r="CW24" s="32" t="n">
        <v>0</v>
      </c>
      <c r="CX24" s="32" t="n">
        <v>0</v>
      </c>
      <c r="CY24" s="32" t="n">
        <v>0</v>
      </c>
      <c r="CZ24" s="84"/>
      <c r="DA24" s="35" t="n">
        <f aca="false">'PGC &amp; IRP Combined'!D24</f>
        <v>20000</v>
      </c>
      <c r="DB24" s="79" t="n">
        <f aca="false">CB24</f>
        <v>30.672</v>
      </c>
      <c r="DC24" s="32" t="n">
        <f aca="false">IF(RIGHT(CA24,1)="k",1)+IF(RIGHT(CA24,1)="a",1)+IF(RIGHT(CA24,1)="b",1.25)+IF(RIGHT(CA24,1)="c",1.75)+IF(RIGHT(CA24,1)="d",1.75)+IF(RIGHT(CA24,1)="e",2)+IF(RIGHT(CA24,1)="f",2)+IF(RIGHT(CA24,1)="g",2)+IF(RIGHT(CA24,1)="h",2)</f>
        <v>1.75</v>
      </c>
      <c r="DD24" s="78" t="n">
        <f aca="false">P24</f>
        <v>36.33552</v>
      </c>
      <c r="DE24" s="73"/>
      <c r="DF24" s="80" t="n">
        <v>0</v>
      </c>
      <c r="DG24" s="35" t="n">
        <v>0</v>
      </c>
      <c r="DH24" s="35" t="n">
        <v>0</v>
      </c>
      <c r="DI24" s="84"/>
      <c r="DJ24" s="32" t="s">
        <v>698</v>
      </c>
      <c r="DK24" s="84"/>
      <c r="DL24" s="84"/>
      <c r="DM24" s="84"/>
      <c r="DN24" s="84"/>
      <c r="DO24" s="84"/>
      <c r="DP24" s="32" t="n">
        <v>133.5</v>
      </c>
      <c r="DQ24" s="81" t="n">
        <v>267</v>
      </c>
      <c r="DR24" s="84" t="n">
        <v>0.267</v>
      </c>
      <c r="DS24" s="32" t="n">
        <v>133.5</v>
      </c>
      <c r="DT24" s="84"/>
      <c r="DW24" s="84"/>
      <c r="DY24" s="32" t="s">
        <v>610</v>
      </c>
      <c r="DZ24" s="32" t="n">
        <v>15</v>
      </c>
      <c r="EA24" s="32" t="s">
        <v>611</v>
      </c>
      <c r="EB24" s="32" t="s">
        <v>699</v>
      </c>
      <c r="EH24" s="73"/>
      <c r="EI24" s="73"/>
      <c r="EJ24" s="73"/>
      <c r="EK24" s="73"/>
      <c r="EL24" s="73"/>
      <c r="EM24" s="80" t="n">
        <v>0</v>
      </c>
      <c r="EN24" s="80" t="n">
        <v>0</v>
      </c>
      <c r="EO24" s="80" t="n">
        <v>0</v>
      </c>
      <c r="EP24" s="35" t="n">
        <v>0</v>
      </c>
      <c r="EQ24" s="35" t="n">
        <v>0</v>
      </c>
      <c r="ER24" s="35" t="n">
        <v>0</v>
      </c>
      <c r="ES24" s="35" t="n">
        <v>0</v>
      </c>
      <c r="ET24" s="35" t="n">
        <v>0</v>
      </c>
      <c r="EU24" s="35" t="n">
        <v>0</v>
      </c>
      <c r="EV24" s="35" t="n">
        <v>0</v>
      </c>
      <c r="EW24" s="35" t="n">
        <v>0</v>
      </c>
      <c r="EX24" s="35" t="n">
        <v>0</v>
      </c>
      <c r="EY24" s="35" t="n">
        <v>0</v>
      </c>
      <c r="EZ24" s="35" t="n">
        <v>0</v>
      </c>
      <c r="FA24" s="35" t="n">
        <v>0</v>
      </c>
      <c r="FB24" s="35" t="n">
        <v>0</v>
      </c>
      <c r="FC24" s="35" t="n">
        <v>0</v>
      </c>
      <c r="FD24" s="35" t="n">
        <v>0</v>
      </c>
      <c r="FE24" s="35" t="n">
        <v>0</v>
      </c>
      <c r="FF24" s="35" t="n">
        <v>0</v>
      </c>
      <c r="FG24" s="35" t="n">
        <v>0</v>
      </c>
      <c r="FH24" s="35" t="n">
        <v>0</v>
      </c>
      <c r="FI24" s="35" t="n">
        <v>0</v>
      </c>
      <c r="FJ24" s="35"/>
      <c r="FK24" s="32" t="s">
        <v>700</v>
      </c>
      <c r="FL24" s="79" t="n">
        <f aca="false">'PGC &amp; IRP Combined'!D24</f>
        <v>20000</v>
      </c>
      <c r="FM24" s="79" t="n">
        <f aca="false">DC24</f>
        <v>1.75</v>
      </c>
      <c r="FN24" s="32" t="n">
        <f aca="false">L24</f>
        <v>0.054</v>
      </c>
      <c r="FO24" s="78" t="n">
        <f aca="false">O24</f>
        <v>45.4194</v>
      </c>
      <c r="FP24" s="32" t="n">
        <v>4.9469</v>
      </c>
      <c r="FQ24" s="32" t="n">
        <v>9</v>
      </c>
      <c r="FV24" s="75" t="n">
        <v>1878</v>
      </c>
      <c r="FX24" s="32" t="s">
        <v>700</v>
      </c>
      <c r="FY24" s="32" t="n">
        <v>267</v>
      </c>
      <c r="FZ24" s="32" t="n">
        <v>2</v>
      </c>
      <c r="GA24" s="32" t="n">
        <v>0.012</v>
      </c>
      <c r="GB24" s="32" t="n">
        <v>76.68</v>
      </c>
      <c r="GC24" s="32" t="n">
        <v>4.28</v>
      </c>
      <c r="GD24" s="32" t="n">
        <v>9</v>
      </c>
      <c r="GE24" s="32" t="n">
        <v>0</v>
      </c>
      <c r="GU24" s="32" t="n">
        <f aca="false">((E24-(E24*0.8))/1000)*G24*0.92</f>
        <v>9.285744</v>
      </c>
      <c r="GV24" s="74" t="n">
        <f aca="false">(I24*0.15)*(G24*0.25)</f>
        <v>1.892475</v>
      </c>
      <c r="GW24" s="74" t="n">
        <f aca="false">(G24*0.25)</f>
        <v>210.275</v>
      </c>
      <c r="GX24" s="74" t="n">
        <f aca="false">GV24+P24</f>
        <v>38.227995</v>
      </c>
      <c r="GY24" s="74" t="n">
        <f aca="false">(I24*0.2)*1000</f>
        <v>12</v>
      </c>
    </row>
    <row r="25" customFormat="false" ht="13.5" hidden="false" customHeight="false" outlineLevel="0" collapsed="false">
      <c r="B25" s="58" t="s">
        <v>79</v>
      </c>
      <c r="C25" s="59" t="n">
        <v>60</v>
      </c>
      <c r="D25" s="59" t="n">
        <v>16</v>
      </c>
      <c r="E25" s="59" t="n">
        <f aca="false">C25-D25</f>
        <v>44</v>
      </c>
      <c r="F25" s="60" t="n">
        <v>1</v>
      </c>
      <c r="G25" s="61" t="n">
        <v>841.1</v>
      </c>
      <c r="H25" s="62" t="n">
        <v>0.8</v>
      </c>
      <c r="I25" s="59" t="n">
        <f aca="false">E25/1000</f>
        <v>0.044</v>
      </c>
      <c r="J25" s="63" t="n">
        <v>0.9</v>
      </c>
      <c r="K25" s="59" t="n">
        <f aca="false">I25*F25</f>
        <v>0.044</v>
      </c>
      <c r="L25" s="59" t="n">
        <f aca="false">I25*F25*0.9</f>
        <v>0.0396</v>
      </c>
      <c r="M25" s="64" t="n">
        <f aca="false">L25*0.8*AE25</f>
        <v>0.00257049886471941</v>
      </c>
      <c r="N25" s="65" t="n">
        <f aca="false">(E25/1000)*G25</f>
        <v>37.0084</v>
      </c>
      <c r="O25" s="66" t="n">
        <f aca="false">(E25/1000)*G25*J25</f>
        <v>33.30756</v>
      </c>
      <c r="P25" s="67" t="n">
        <f aca="false">O25*H25</f>
        <v>26.646048</v>
      </c>
      <c r="Q25" s="68" t="n">
        <f aca="false">DC25</f>
        <v>1.25</v>
      </c>
      <c r="R25" s="68" t="n">
        <v>9.3</v>
      </c>
      <c r="S25" s="68" t="n">
        <f aca="false">FP25</f>
        <v>5.3172</v>
      </c>
      <c r="T25" s="35" t="n">
        <f aca="false">ROUND(AF25,0)</f>
        <v>0</v>
      </c>
      <c r="U25" s="35" t="n">
        <f aca="false">ROUND(AG25,0)</f>
        <v>0</v>
      </c>
      <c r="V25" s="35" t="n">
        <f aca="false">ROUND(AH25,0)</f>
        <v>0</v>
      </c>
      <c r="W25" s="35" t="n">
        <f aca="false">ROUND(AI25,0)</f>
        <v>0</v>
      </c>
      <c r="X25" s="69" t="n">
        <f aca="false">W25*P25</f>
        <v>0</v>
      </c>
      <c r="Y25" s="70" t="n">
        <f aca="false">W25*M25</f>
        <v>0</v>
      </c>
      <c r="Z25" s="41" t="n">
        <f aca="false">SUM(AA25:AC25)</f>
        <v>0</v>
      </c>
      <c r="AA25" s="71" t="n">
        <v>0</v>
      </c>
      <c r="AB25" s="71" t="n">
        <v>0</v>
      </c>
      <c r="AC25" s="71" t="n">
        <v>0</v>
      </c>
      <c r="AD25" s="72" t="n">
        <f aca="false">W25*Q25</f>
        <v>0</v>
      </c>
      <c r="AE25" s="69" t="n">
        <v>0.0811394843661429</v>
      </c>
      <c r="AF25" s="32" t="n">
        <f aca="false">'PGC &amp; IRP Combined'!D25*0.9</f>
        <v>0</v>
      </c>
      <c r="AG25" s="32" t="n">
        <f aca="false">'PGC &amp; IRP Combined'!E25*0.9</f>
        <v>0</v>
      </c>
      <c r="AH25" s="32" t="n">
        <f aca="false">'PGC &amp; IRP Combined'!F25*0.9</f>
        <v>0</v>
      </c>
      <c r="AI25" s="32" t="n">
        <f aca="false">SUM(AF25:AH25)</f>
        <v>0</v>
      </c>
      <c r="AK25" s="32" t="n">
        <f aca="false">IF(T25=[10]Input!AA82,0,1)</f>
        <v>0</v>
      </c>
      <c r="AL25" s="32" t="n">
        <f aca="false">IF(U25=[10]Input!AB82,0,1)</f>
        <v>0</v>
      </c>
      <c r="AM25" s="32" t="n">
        <f aca="false">IF(V25=[10]Input!AC82,0,1)</f>
        <v>0</v>
      </c>
      <c r="AN25" s="32" t="n">
        <f aca="false">IF(O25=[10]Calculations!K78,0,1)</f>
        <v>0</v>
      </c>
      <c r="AO25" s="35" t="n">
        <f aca="false">SUM(T25:V25)*O25</f>
        <v>0</v>
      </c>
      <c r="AP25" s="35" t="n">
        <f aca="false">AO25*0.8</f>
        <v>0</v>
      </c>
      <c r="AQ25" s="35" t="n">
        <f aca="false">SUM([10]Calculations!GL78:GN78)</f>
        <v>0</v>
      </c>
      <c r="AR25" s="32" t="n">
        <f aca="false">IF(AP25=AQ25,0,1)</f>
        <v>0</v>
      </c>
      <c r="AS25" s="32" t="n">
        <v>0.0811394843661429</v>
      </c>
      <c r="AT25" s="32" t="n">
        <v>0</v>
      </c>
      <c r="AU25" s="32" t="n">
        <v>0</v>
      </c>
      <c r="AV25" s="32" t="n">
        <v>0</v>
      </c>
      <c r="AW25" s="32" t="n">
        <f aca="false">SUM(AT25:AV25)</f>
        <v>0</v>
      </c>
      <c r="BY25" s="74" t="n">
        <f aca="false">'PGC &amp; IRP Combined'!D25/SUM('PGC &amp; IRP Combined'!$D$5:$D$148)</f>
        <v>0</v>
      </c>
      <c r="BZ25" s="74"/>
      <c r="CA25" s="33" t="s">
        <v>80</v>
      </c>
      <c r="CB25" s="75" t="n">
        <v>29.9904</v>
      </c>
      <c r="CC25" s="76" t="s">
        <v>701</v>
      </c>
      <c r="CD25" s="35" t="n">
        <v>2347</v>
      </c>
      <c r="CE25" s="35" t="n">
        <v>2347</v>
      </c>
      <c r="CF25" s="35" t="n">
        <v>3520.5</v>
      </c>
      <c r="CG25" s="77" t="s">
        <v>702</v>
      </c>
      <c r="CH25" s="32" t="s">
        <v>703</v>
      </c>
      <c r="CJ25" s="32" t="s">
        <v>608</v>
      </c>
      <c r="CK25" s="32" t="s">
        <v>636</v>
      </c>
      <c r="CL25" s="32" t="s">
        <v>80</v>
      </c>
      <c r="CM25" s="78" t="n">
        <f aca="false">(P25)/DC25</f>
        <v>21.3168384</v>
      </c>
      <c r="CN25" s="32" t="n">
        <v>4.28</v>
      </c>
      <c r="CO25" s="32" t="n">
        <v>9</v>
      </c>
      <c r="CP25" s="35" t="n">
        <v>269.9136</v>
      </c>
      <c r="CQ25" s="32" t="n">
        <v>0</v>
      </c>
      <c r="CR25" s="32" t="e">
        <f aca="false"/>
        <v>#VALUE!</v>
      </c>
      <c r="CS25" s="32" t="n">
        <v>0</v>
      </c>
      <c r="CT25" s="32" t="n">
        <v>0</v>
      </c>
      <c r="CU25" s="32" t="n">
        <v>0</v>
      </c>
      <c r="CV25" s="32" t="n">
        <v>0</v>
      </c>
      <c r="CW25" s="32" t="n">
        <v>0</v>
      </c>
      <c r="CX25" s="32" t="n">
        <v>0</v>
      </c>
      <c r="CY25" s="32" t="n">
        <v>0</v>
      </c>
      <c r="CZ25" s="84"/>
      <c r="DA25" s="35" t="n">
        <f aca="false">'PGC &amp; IRP Combined'!D25</f>
        <v>0</v>
      </c>
      <c r="DB25" s="79" t="n">
        <f aca="false">CB25</f>
        <v>29.9904</v>
      </c>
      <c r="DC25" s="32" t="n">
        <f aca="false">IF(RIGHT(CA25,1)="k",1)+IF(RIGHT(CA25,1)="a",1)+IF(RIGHT(CA25,1)="b",1.25)+IF(RIGHT(CA25,1)="c",1.75)+IF(RIGHT(CA25,1)="d",1.75)+IF(RIGHT(CA25,1)="e",2)+IF(RIGHT(CA25,1)="f",2)+IF(RIGHT(CA25,1)="g",2)+IF(RIGHT(CA25,1)="h",2)</f>
        <v>1.25</v>
      </c>
      <c r="DD25" s="78" t="n">
        <f aca="false">P25</f>
        <v>26.646048</v>
      </c>
      <c r="DE25" s="73"/>
      <c r="DF25" s="80" t="n">
        <v>0</v>
      </c>
      <c r="DG25" s="35" t="n">
        <v>0</v>
      </c>
      <c r="DH25" s="35" t="n">
        <v>0</v>
      </c>
      <c r="DI25" s="84"/>
      <c r="DJ25" s="32" t="s">
        <v>637</v>
      </c>
      <c r="DK25" s="84"/>
      <c r="DL25" s="84"/>
      <c r="DM25" s="84"/>
      <c r="DN25" s="84"/>
      <c r="DO25" s="84"/>
      <c r="DP25" s="32" t="n">
        <v>334</v>
      </c>
      <c r="DQ25" s="81" t="n">
        <v>668</v>
      </c>
      <c r="DR25" s="84" t="n">
        <v>1.002</v>
      </c>
      <c r="DS25" s="32" t="n">
        <v>501</v>
      </c>
      <c r="DT25" s="84"/>
      <c r="DW25" s="84"/>
      <c r="DY25" s="32" t="s">
        <v>610</v>
      </c>
      <c r="DZ25" s="32" t="n">
        <v>16</v>
      </c>
      <c r="EA25" s="32" t="s">
        <v>611</v>
      </c>
      <c r="EB25" s="32" t="s">
        <v>638</v>
      </c>
      <c r="EH25" s="73"/>
      <c r="EI25" s="73"/>
      <c r="EJ25" s="73"/>
      <c r="EK25" s="73"/>
      <c r="EL25" s="73"/>
      <c r="EM25" s="80" t="n">
        <v>0</v>
      </c>
      <c r="EN25" s="80" t="n">
        <v>0</v>
      </c>
      <c r="EO25" s="80" t="n">
        <v>0</v>
      </c>
      <c r="EP25" s="35" t="n">
        <v>0</v>
      </c>
      <c r="EQ25" s="35" t="n">
        <v>0</v>
      </c>
      <c r="ER25" s="35" t="n">
        <v>0</v>
      </c>
      <c r="ES25" s="35" t="n">
        <v>0</v>
      </c>
      <c r="ET25" s="35" t="n">
        <v>0</v>
      </c>
      <c r="EU25" s="35" t="n">
        <v>0</v>
      </c>
      <c r="EV25" s="35" t="n">
        <v>0</v>
      </c>
      <c r="EW25" s="35" t="n">
        <v>0</v>
      </c>
      <c r="EX25" s="35" t="n">
        <v>0</v>
      </c>
      <c r="EY25" s="35" t="n">
        <v>0</v>
      </c>
      <c r="EZ25" s="35" t="n">
        <v>0</v>
      </c>
      <c r="FA25" s="35" t="n">
        <v>0</v>
      </c>
      <c r="FB25" s="35" t="n">
        <v>0</v>
      </c>
      <c r="FC25" s="35" t="n">
        <v>0</v>
      </c>
      <c r="FD25" s="35" t="n">
        <v>0</v>
      </c>
      <c r="FE25" s="35" t="n">
        <v>0</v>
      </c>
      <c r="FF25" s="35" t="n">
        <v>0</v>
      </c>
      <c r="FG25" s="35" t="n">
        <v>0</v>
      </c>
      <c r="FH25" s="35" t="n">
        <v>0</v>
      </c>
      <c r="FI25" s="35" t="n">
        <v>0</v>
      </c>
      <c r="FJ25" s="35"/>
      <c r="FK25" s="32" t="s">
        <v>704</v>
      </c>
      <c r="FL25" s="79" t="n">
        <f aca="false">'PGC &amp; IRP Combined'!D25</f>
        <v>0</v>
      </c>
      <c r="FM25" s="79" t="n">
        <f aca="false">DC25</f>
        <v>1.25</v>
      </c>
      <c r="FN25" s="32" t="n">
        <f aca="false">L25</f>
        <v>0.0396</v>
      </c>
      <c r="FO25" s="78" t="n">
        <f aca="false">O25</f>
        <v>33.30756</v>
      </c>
      <c r="FP25" s="32" t="n">
        <v>5.3172</v>
      </c>
      <c r="FQ25" s="32" t="n">
        <v>9</v>
      </c>
      <c r="FV25" s="75" t="n">
        <v>4694</v>
      </c>
      <c r="FX25" s="32" t="s">
        <v>704</v>
      </c>
      <c r="FY25" s="32" t="n">
        <v>668</v>
      </c>
      <c r="FZ25" s="32" t="n">
        <v>1.5</v>
      </c>
      <c r="GA25" s="32" t="n">
        <v>0.0088</v>
      </c>
      <c r="GB25" s="32" t="n">
        <v>56.232</v>
      </c>
      <c r="GC25" s="32" t="n">
        <v>4.28</v>
      </c>
      <c r="GD25" s="32" t="n">
        <v>9</v>
      </c>
      <c r="GE25" s="32" t="n">
        <v>0</v>
      </c>
      <c r="GU25" s="32" t="n">
        <f aca="false">((E25-(E25*0.8))/1000)*G25*0.92</f>
        <v>6.8095456</v>
      </c>
      <c r="GV25" s="74" t="n">
        <f aca="false">(I25*0.15)*(G25*0.25)</f>
        <v>1.387815</v>
      </c>
      <c r="GW25" s="74" t="n">
        <f aca="false">(G25*0.25)</f>
        <v>210.275</v>
      </c>
      <c r="GX25" s="74" t="n">
        <f aca="false">GV25+P25</f>
        <v>28.033863</v>
      </c>
      <c r="GY25" s="74" t="n">
        <f aca="false">(I25*0.2)*1000</f>
        <v>8.8</v>
      </c>
    </row>
    <row r="26" customFormat="false" ht="13.5" hidden="false" customHeight="false" outlineLevel="0" collapsed="false">
      <c r="B26" s="58" t="s">
        <v>81</v>
      </c>
      <c r="C26" s="59" t="n">
        <v>75</v>
      </c>
      <c r="D26" s="59" t="n">
        <v>16</v>
      </c>
      <c r="E26" s="59" t="n">
        <f aca="false">C26-D26</f>
        <v>59</v>
      </c>
      <c r="F26" s="60" t="n">
        <v>1</v>
      </c>
      <c r="G26" s="61" t="n">
        <v>841.1</v>
      </c>
      <c r="H26" s="62" t="n">
        <v>0.8</v>
      </c>
      <c r="I26" s="59" t="n">
        <f aca="false">E26/1000</f>
        <v>0.059</v>
      </c>
      <c r="J26" s="63" t="n">
        <v>0.9</v>
      </c>
      <c r="K26" s="59" t="n">
        <f aca="false">I26*F26</f>
        <v>0.059</v>
      </c>
      <c r="L26" s="59" t="n">
        <f aca="false">I26*F26*0.9</f>
        <v>0.0531</v>
      </c>
      <c r="M26" s="64" t="n">
        <f aca="false">L26*0.8*AE26</f>
        <v>0.00344680529587375</v>
      </c>
      <c r="N26" s="65" t="n">
        <f aca="false">(E26/1000)*G26</f>
        <v>49.6249</v>
      </c>
      <c r="O26" s="66" t="n">
        <f aca="false">(E26/1000)*G26*J26</f>
        <v>44.66241</v>
      </c>
      <c r="P26" s="67" t="n">
        <f aca="false">O26*H26</f>
        <v>35.729928</v>
      </c>
      <c r="Q26" s="68" t="n">
        <f aca="false">DC26</f>
        <v>1.75</v>
      </c>
      <c r="R26" s="68" t="n">
        <v>9.3</v>
      </c>
      <c r="S26" s="68" t="n">
        <f aca="false">FP26</f>
        <v>5.3172</v>
      </c>
      <c r="T26" s="35" t="n">
        <f aca="false">ROUND(AF26,0)</f>
        <v>0</v>
      </c>
      <c r="U26" s="35" t="n">
        <f aca="false">ROUND(AG26,0)</f>
        <v>0</v>
      </c>
      <c r="V26" s="35" t="n">
        <f aca="false">ROUND(AH26,0)</f>
        <v>0</v>
      </c>
      <c r="W26" s="35" t="n">
        <f aca="false">ROUND(AI26,0)</f>
        <v>0</v>
      </c>
      <c r="X26" s="69" t="n">
        <f aca="false">W26*P26</f>
        <v>0</v>
      </c>
      <c r="Y26" s="70" t="n">
        <f aca="false">W26*M26</f>
        <v>0</v>
      </c>
      <c r="Z26" s="41" t="n">
        <f aca="false">SUM(AA26:AC26)</f>
        <v>0</v>
      </c>
      <c r="AA26" s="71" t="n">
        <v>0</v>
      </c>
      <c r="AB26" s="71" t="n">
        <v>0</v>
      </c>
      <c r="AC26" s="71" t="n">
        <v>0</v>
      </c>
      <c r="AD26" s="72" t="n">
        <f aca="false">W26*Q26</f>
        <v>0</v>
      </c>
      <c r="AE26" s="69" t="n">
        <v>0.0811394843661429</v>
      </c>
      <c r="AF26" s="32" t="n">
        <f aca="false">'PGC &amp; IRP Combined'!D26*0.9</f>
        <v>0</v>
      </c>
      <c r="AG26" s="32" t="n">
        <f aca="false">'PGC &amp; IRP Combined'!E26*0.9</f>
        <v>0</v>
      </c>
      <c r="AH26" s="32" t="n">
        <f aca="false">'PGC &amp; IRP Combined'!F26*0.9</f>
        <v>0</v>
      </c>
      <c r="AI26" s="32" t="n">
        <f aca="false">SUM(AF26:AH26)</f>
        <v>0</v>
      </c>
      <c r="AK26" s="32" t="n">
        <f aca="false">IF(T26=[10]Input!AA83,0,1)</f>
        <v>0</v>
      </c>
      <c r="AL26" s="32" t="n">
        <f aca="false">IF(U26=[10]Input!AB83,0,1)</f>
        <v>0</v>
      </c>
      <c r="AM26" s="32" t="n">
        <f aca="false">IF(V26=[10]Input!AC83,0,1)</f>
        <v>0</v>
      </c>
      <c r="AN26" s="32" t="n">
        <f aca="false">IF(O26=[10]Calculations!K79,0,1)</f>
        <v>0</v>
      </c>
      <c r="AO26" s="35" t="n">
        <f aca="false">SUM(T26:V26)*O26</f>
        <v>0</v>
      </c>
      <c r="AP26" s="35" t="n">
        <f aca="false">AO26*0.8</f>
        <v>0</v>
      </c>
      <c r="AQ26" s="35" t="n">
        <f aca="false">SUM([10]Calculations!GL79:GN79)</f>
        <v>0</v>
      </c>
      <c r="AR26" s="32" t="n">
        <f aca="false">IF(AP26=AQ26,0,1)</f>
        <v>0</v>
      </c>
      <c r="AS26" s="32" t="n">
        <v>0.0811394843661429</v>
      </c>
      <c r="AT26" s="32" t="n">
        <v>0</v>
      </c>
      <c r="AU26" s="32" t="n">
        <v>0</v>
      </c>
      <c r="AV26" s="32" t="n">
        <v>0</v>
      </c>
      <c r="AW26" s="32" t="n">
        <f aca="false">SUM(AT26:AV26)</f>
        <v>0</v>
      </c>
      <c r="BY26" s="74" t="n">
        <f aca="false">'PGC &amp; IRP Combined'!D26/SUM('PGC &amp; IRP Combined'!$D$5:$D$148)</f>
        <v>0</v>
      </c>
      <c r="BZ26" s="74"/>
      <c r="CA26" s="33" t="s">
        <v>82</v>
      </c>
      <c r="CB26" s="75" t="n">
        <v>30.1608</v>
      </c>
      <c r="CC26" s="76" t="s">
        <v>705</v>
      </c>
      <c r="CD26" s="35" t="n">
        <v>0</v>
      </c>
      <c r="CE26" s="35" t="n">
        <v>0</v>
      </c>
      <c r="CF26" s="35" t="n">
        <v>0</v>
      </c>
      <c r="CG26" s="77" t="s">
        <v>706</v>
      </c>
      <c r="CH26" s="32" t="s">
        <v>707</v>
      </c>
      <c r="CJ26" s="32" t="s">
        <v>608</v>
      </c>
      <c r="CK26" s="32" t="s">
        <v>697</v>
      </c>
      <c r="CL26" s="32" t="s">
        <v>82</v>
      </c>
      <c r="CM26" s="78" t="n">
        <f aca="false">(P26)/DC26</f>
        <v>20.4171017142857</v>
      </c>
      <c r="CN26" s="32" t="n">
        <v>4.28</v>
      </c>
      <c r="CO26" s="32" t="n">
        <v>9</v>
      </c>
      <c r="CP26" s="35" t="n">
        <v>271.4472</v>
      </c>
      <c r="CQ26" s="32" t="n">
        <v>0</v>
      </c>
      <c r="CR26" s="32" t="n">
        <v>0</v>
      </c>
      <c r="CS26" s="32" t="e">
        <f aca="false"/>
        <v>#VALUE!</v>
      </c>
      <c r="CT26" s="32" t="n">
        <v>0</v>
      </c>
      <c r="CU26" s="32" t="n">
        <v>0</v>
      </c>
      <c r="CV26" s="32" t="n">
        <v>0</v>
      </c>
      <c r="CW26" s="32" t="n">
        <v>0</v>
      </c>
      <c r="CX26" s="32" t="n">
        <v>0</v>
      </c>
      <c r="CY26" s="32" t="n">
        <v>0</v>
      </c>
      <c r="DA26" s="35" t="n">
        <f aca="false">'PGC &amp; IRP Combined'!D26</f>
        <v>0</v>
      </c>
      <c r="DB26" s="79" t="n">
        <f aca="false">CB26</f>
        <v>30.1608</v>
      </c>
      <c r="DC26" s="32" t="n">
        <f aca="false">IF(RIGHT(CA26,1)="k",1)+IF(RIGHT(CA26,1)="a",1)+IF(RIGHT(CA26,1)="b",1.25)+IF(RIGHT(CA26,1)="c",1.75)+IF(RIGHT(CA26,1)="d",1.75)+IF(RIGHT(CA26,1)="e",2)+IF(RIGHT(CA26,1)="f",2)+IF(RIGHT(CA26,1)="g",2)+IF(RIGHT(CA26,1)="h",2)</f>
        <v>1.75</v>
      </c>
      <c r="DD26" s="78" t="n">
        <f aca="false">P26</f>
        <v>35.729928</v>
      </c>
      <c r="DE26" s="73"/>
      <c r="DF26" s="80" t="n">
        <v>0</v>
      </c>
      <c r="DG26" s="35" t="n">
        <v>0</v>
      </c>
      <c r="DH26" s="35" t="n">
        <v>0</v>
      </c>
      <c r="DJ26" s="32" t="s">
        <v>698</v>
      </c>
      <c r="DP26" s="32" t="n">
        <v>0</v>
      </c>
      <c r="DQ26" s="81" t="n">
        <v>0</v>
      </c>
      <c r="DR26" s="32" t="n">
        <v>0</v>
      </c>
      <c r="DS26" s="32" t="n">
        <v>0</v>
      </c>
      <c r="DY26" s="32" t="s">
        <v>610</v>
      </c>
      <c r="DZ26" s="32" t="n">
        <v>16</v>
      </c>
      <c r="EA26" s="32" t="s">
        <v>611</v>
      </c>
      <c r="EB26" s="32" t="s">
        <v>699</v>
      </c>
      <c r="EH26" s="73"/>
      <c r="EI26" s="73"/>
      <c r="EJ26" s="73"/>
      <c r="EK26" s="73"/>
      <c r="EL26" s="73"/>
      <c r="EM26" s="80" t="n">
        <v>0</v>
      </c>
      <c r="EN26" s="80" t="n">
        <v>0</v>
      </c>
      <c r="EO26" s="80" t="n">
        <v>0</v>
      </c>
      <c r="EP26" s="35" t="n">
        <v>0</v>
      </c>
      <c r="EQ26" s="35" t="n">
        <v>0</v>
      </c>
      <c r="ER26" s="35" t="n">
        <v>0</v>
      </c>
      <c r="ES26" s="35" t="n">
        <v>0</v>
      </c>
      <c r="ET26" s="35" t="n">
        <v>0</v>
      </c>
      <c r="EU26" s="35" t="n">
        <v>0</v>
      </c>
      <c r="EV26" s="35" t="n">
        <v>0</v>
      </c>
      <c r="EW26" s="35" t="n">
        <v>0</v>
      </c>
      <c r="EX26" s="35" t="n">
        <v>0</v>
      </c>
      <c r="EY26" s="35" t="n">
        <v>0</v>
      </c>
      <c r="EZ26" s="35" t="n">
        <v>0</v>
      </c>
      <c r="FA26" s="35" t="n">
        <v>0</v>
      </c>
      <c r="FB26" s="35" t="n">
        <v>0</v>
      </c>
      <c r="FC26" s="35" t="n">
        <v>0</v>
      </c>
      <c r="FD26" s="35" t="n">
        <v>0</v>
      </c>
      <c r="FE26" s="35" t="n">
        <v>0</v>
      </c>
      <c r="FF26" s="35" t="n">
        <v>0</v>
      </c>
      <c r="FG26" s="35" t="n">
        <v>0</v>
      </c>
      <c r="FH26" s="35" t="n">
        <v>0</v>
      </c>
      <c r="FI26" s="35" t="n">
        <v>0</v>
      </c>
      <c r="FJ26" s="35"/>
      <c r="FK26" s="32" t="s">
        <v>708</v>
      </c>
      <c r="FL26" s="79" t="n">
        <f aca="false">'PGC &amp; IRP Combined'!D26</f>
        <v>0</v>
      </c>
      <c r="FM26" s="79" t="n">
        <f aca="false">DC26</f>
        <v>1.75</v>
      </c>
      <c r="FN26" s="32" t="n">
        <f aca="false">L26</f>
        <v>0.0531</v>
      </c>
      <c r="FO26" s="78" t="n">
        <f aca="false">O26</f>
        <v>44.66241</v>
      </c>
      <c r="FP26" s="32" t="n">
        <v>5.3172</v>
      </c>
      <c r="FQ26" s="32" t="n">
        <v>9</v>
      </c>
      <c r="FV26" s="75" t="n">
        <v>0</v>
      </c>
      <c r="FX26" s="32" t="s">
        <v>708</v>
      </c>
      <c r="FY26" s="32" t="n">
        <v>0</v>
      </c>
      <c r="FZ26" s="32" t="n">
        <v>2</v>
      </c>
      <c r="GA26" s="32" t="n">
        <v>0.0118</v>
      </c>
      <c r="GB26" s="32" t="n">
        <v>75.402</v>
      </c>
      <c r="GC26" s="32" t="n">
        <v>4.28</v>
      </c>
      <c r="GD26" s="32" t="n">
        <v>9</v>
      </c>
      <c r="GE26" s="32" t="n">
        <v>0</v>
      </c>
      <c r="GU26" s="32" t="n">
        <f aca="false">((E26-(E26*0.8))/1000)*G26*0.92</f>
        <v>9.1309816</v>
      </c>
      <c r="GV26" s="74" t="n">
        <f aca="false">(I26*0.15)*(G26*0.25)</f>
        <v>1.86093375</v>
      </c>
      <c r="GW26" s="74" t="n">
        <f aca="false">(G26*0.25)</f>
        <v>210.275</v>
      </c>
      <c r="GX26" s="74" t="n">
        <f aca="false">GV26+P26</f>
        <v>37.59086175</v>
      </c>
      <c r="GY26" s="74" t="n">
        <f aca="false">(I26*0.2)*1000</f>
        <v>11.8</v>
      </c>
    </row>
    <row r="27" customFormat="false" ht="13.5" hidden="false" customHeight="false" outlineLevel="0" collapsed="false">
      <c r="B27" s="58" t="s">
        <v>83</v>
      </c>
      <c r="C27" s="59" t="n">
        <v>40</v>
      </c>
      <c r="D27" s="59" t="n">
        <v>17</v>
      </c>
      <c r="E27" s="59" t="n">
        <f aca="false">C27-D27</f>
        <v>23</v>
      </c>
      <c r="F27" s="60" t="n">
        <v>1</v>
      </c>
      <c r="G27" s="61" t="n">
        <v>841.1</v>
      </c>
      <c r="H27" s="62" t="n">
        <v>0.8</v>
      </c>
      <c r="I27" s="59" t="n">
        <f aca="false">E27/1000</f>
        <v>0.023</v>
      </c>
      <c r="J27" s="63" t="n">
        <v>0.9</v>
      </c>
      <c r="K27" s="59" t="n">
        <f aca="false">I27*F27</f>
        <v>0.023</v>
      </c>
      <c r="L27" s="59" t="n">
        <f aca="false">I27*F27*0.9</f>
        <v>0.0207</v>
      </c>
      <c r="M27" s="64" t="n">
        <f aca="false">L27*0.8*AE27</f>
        <v>0.00134366986110333</v>
      </c>
      <c r="N27" s="65" t="n">
        <f aca="false">(E27/1000)*G27</f>
        <v>19.3453</v>
      </c>
      <c r="O27" s="66" t="n">
        <f aca="false">(E27/1000)*G27*J27</f>
        <v>17.41077</v>
      </c>
      <c r="P27" s="67" t="n">
        <f aca="false">O27*H27</f>
        <v>13.928616</v>
      </c>
      <c r="Q27" s="68" t="n">
        <f aca="false">DC27</f>
        <v>1</v>
      </c>
      <c r="R27" s="68" t="n">
        <v>9.3</v>
      </c>
      <c r="S27" s="68" t="n">
        <f aca="false">FP27</f>
        <v>5.3172</v>
      </c>
      <c r="T27" s="35" t="n">
        <f aca="false">ROUND(AF27,0)</f>
        <v>0</v>
      </c>
      <c r="U27" s="35" t="n">
        <f aca="false">ROUND(AG27,0)</f>
        <v>0</v>
      </c>
      <c r="V27" s="35" t="n">
        <f aca="false">ROUND(AH27,0)</f>
        <v>0</v>
      </c>
      <c r="W27" s="35" t="n">
        <f aca="false">ROUND(AI27,0)</f>
        <v>0</v>
      </c>
      <c r="X27" s="69" t="n">
        <f aca="false">W27*P27</f>
        <v>0</v>
      </c>
      <c r="Y27" s="70" t="n">
        <f aca="false">W27*M27</f>
        <v>0</v>
      </c>
      <c r="Z27" s="41" t="n">
        <f aca="false">SUM(AA27:AC27)</f>
        <v>0</v>
      </c>
      <c r="AA27" s="71" t="n">
        <v>0</v>
      </c>
      <c r="AB27" s="71" t="n">
        <v>0</v>
      </c>
      <c r="AC27" s="71" t="n">
        <v>0</v>
      </c>
      <c r="AD27" s="72" t="n">
        <f aca="false">W27*Q27</f>
        <v>0</v>
      </c>
      <c r="AE27" s="69" t="n">
        <v>0.0811394843661429</v>
      </c>
      <c r="AF27" s="32" t="n">
        <f aca="false">'PGC &amp; IRP Combined'!D27*0.9</f>
        <v>0</v>
      </c>
      <c r="AG27" s="32" t="n">
        <f aca="false">'PGC &amp; IRP Combined'!E27*0.9</f>
        <v>0</v>
      </c>
      <c r="AH27" s="32" t="n">
        <f aca="false">'PGC &amp; IRP Combined'!F27*0.9</f>
        <v>0</v>
      </c>
      <c r="AI27" s="32" t="n">
        <f aca="false">SUM(AF27:AH27)</f>
        <v>0</v>
      </c>
      <c r="AK27" s="32" t="n">
        <f aca="false">IF(T27=[10]Input!AA84,0,1)</f>
        <v>0</v>
      </c>
      <c r="AL27" s="32" t="n">
        <f aca="false">IF(U27=[10]Input!AB84,0,1)</f>
        <v>0</v>
      </c>
      <c r="AM27" s="32" t="n">
        <f aca="false">IF(V27=[10]Input!AC84,0,1)</f>
        <v>0</v>
      </c>
      <c r="AN27" s="32" t="n">
        <f aca="false">IF(O27=[10]Calculations!K80,0,1)</f>
        <v>0</v>
      </c>
      <c r="AO27" s="35" t="n">
        <f aca="false">SUM(T27:V27)*O27</f>
        <v>0</v>
      </c>
      <c r="AP27" s="35" t="n">
        <f aca="false">AO27*0.8</f>
        <v>0</v>
      </c>
      <c r="AQ27" s="35" t="n">
        <f aca="false">SUM([10]Calculations!GL80:GN80)</f>
        <v>0</v>
      </c>
      <c r="AR27" s="32" t="n">
        <f aca="false">IF(AP27=AQ27,0,1)</f>
        <v>0</v>
      </c>
      <c r="AS27" s="32" t="n">
        <v>0.0811394843661429</v>
      </c>
      <c r="AT27" s="32" t="n">
        <v>0</v>
      </c>
      <c r="AU27" s="32" t="n">
        <v>0</v>
      </c>
      <c r="AV27" s="32" t="n">
        <v>0</v>
      </c>
      <c r="AW27" s="32" t="n">
        <f aca="false">SUM(AT27:AV27)</f>
        <v>0</v>
      </c>
      <c r="BY27" s="74" t="n">
        <f aca="false">'PGC &amp; IRP Combined'!D27/SUM('PGC &amp; IRP Combined'!$D$5:$D$148)</f>
        <v>0</v>
      </c>
      <c r="BZ27" s="74"/>
      <c r="CA27" s="33" t="s">
        <v>84</v>
      </c>
      <c r="CB27" s="75" t="n">
        <v>23.5152</v>
      </c>
      <c r="CC27" s="76" t="s">
        <v>709</v>
      </c>
      <c r="CD27" s="35" t="n">
        <v>2347</v>
      </c>
      <c r="CE27" s="35" t="n">
        <v>2347</v>
      </c>
      <c r="CF27" s="35" t="n">
        <v>2347</v>
      </c>
      <c r="CG27" s="77" t="s">
        <v>710</v>
      </c>
      <c r="CH27" s="32" t="s">
        <v>711</v>
      </c>
      <c r="CJ27" s="32" t="s">
        <v>608</v>
      </c>
      <c r="CK27" s="32" t="s">
        <v>617</v>
      </c>
      <c r="CL27" s="32" t="s">
        <v>84</v>
      </c>
      <c r="CM27" s="78" t="n">
        <f aca="false">(P27)/DC27</f>
        <v>13.928616</v>
      </c>
      <c r="CN27" s="32" t="n">
        <v>4.28</v>
      </c>
      <c r="CO27" s="32" t="n">
        <v>9</v>
      </c>
      <c r="CP27" s="35" t="n">
        <v>211.6368</v>
      </c>
      <c r="CQ27" s="32" t="e">
        <f aca="false"/>
        <v>#VALUE!</v>
      </c>
      <c r="CR27" s="32" t="n">
        <v>0</v>
      </c>
      <c r="CS27" s="32" t="n">
        <v>0</v>
      </c>
      <c r="CT27" s="32" t="n">
        <v>0</v>
      </c>
      <c r="CU27" s="32" t="n">
        <v>0</v>
      </c>
      <c r="CV27" s="32" t="n">
        <v>0</v>
      </c>
      <c r="CW27" s="32" t="n">
        <v>0</v>
      </c>
      <c r="CX27" s="32" t="n">
        <v>0</v>
      </c>
      <c r="CY27" s="32" t="n">
        <v>0</v>
      </c>
      <c r="DA27" s="35" t="n">
        <f aca="false">'PGC &amp; IRP Combined'!D27</f>
        <v>0</v>
      </c>
      <c r="DB27" s="79" t="n">
        <f aca="false">CB27</f>
        <v>23.5152</v>
      </c>
      <c r="DC27" s="32" t="n">
        <f aca="false">IF(RIGHT(CA27,1)="k",1)+IF(RIGHT(CA27,1)="a",1)+IF(RIGHT(CA27,1)="b",1.25)+IF(RIGHT(CA27,1)="c",1.75)+IF(RIGHT(CA27,1)="d",1.75)+IF(RIGHT(CA27,1)="e",2)+IF(RIGHT(CA27,1)="f",2)+IF(RIGHT(CA27,1)="g",2)+IF(RIGHT(CA27,1)="h",2)</f>
        <v>1</v>
      </c>
      <c r="DD27" s="78" t="n">
        <f aca="false">P27</f>
        <v>13.928616</v>
      </c>
      <c r="DE27" s="73"/>
      <c r="DF27" s="80" t="n">
        <v>0</v>
      </c>
      <c r="DG27" s="35" t="n">
        <v>0</v>
      </c>
      <c r="DH27" s="35" t="n">
        <v>0</v>
      </c>
      <c r="DJ27" s="32" t="s">
        <v>618</v>
      </c>
      <c r="DP27" s="32" t="n">
        <v>334</v>
      </c>
      <c r="DQ27" s="81" t="n">
        <v>668</v>
      </c>
      <c r="DR27" s="32" t="n">
        <v>0.668</v>
      </c>
      <c r="DS27" s="32" t="n">
        <v>334</v>
      </c>
      <c r="DY27" s="32" t="s">
        <v>610</v>
      </c>
      <c r="DZ27" s="32" t="n">
        <v>17</v>
      </c>
      <c r="EA27" s="32" t="s">
        <v>611</v>
      </c>
      <c r="EB27" s="32" t="s">
        <v>619</v>
      </c>
      <c r="EH27" s="73"/>
      <c r="EI27" s="73"/>
      <c r="EJ27" s="73"/>
      <c r="EK27" s="73"/>
      <c r="EL27" s="73"/>
      <c r="EM27" s="80" t="n">
        <v>0</v>
      </c>
      <c r="EN27" s="80" t="n">
        <v>0</v>
      </c>
      <c r="EO27" s="80" t="n">
        <v>0</v>
      </c>
      <c r="EP27" s="35" t="n">
        <v>0</v>
      </c>
      <c r="EQ27" s="35" t="n">
        <v>0</v>
      </c>
      <c r="ER27" s="35" t="n">
        <v>0</v>
      </c>
      <c r="ES27" s="35" t="n">
        <v>0</v>
      </c>
      <c r="ET27" s="35" t="n">
        <v>0</v>
      </c>
      <c r="EU27" s="35" t="n">
        <v>0</v>
      </c>
      <c r="EV27" s="35" t="n">
        <v>0</v>
      </c>
      <c r="EW27" s="35" t="n">
        <v>0</v>
      </c>
      <c r="EX27" s="35" t="n">
        <v>0</v>
      </c>
      <c r="EY27" s="35" t="n">
        <v>0</v>
      </c>
      <c r="EZ27" s="35" t="n">
        <v>0</v>
      </c>
      <c r="FA27" s="35" t="n">
        <v>0</v>
      </c>
      <c r="FB27" s="35" t="n">
        <v>0</v>
      </c>
      <c r="FC27" s="35" t="n">
        <v>0</v>
      </c>
      <c r="FD27" s="35" t="n">
        <v>0</v>
      </c>
      <c r="FE27" s="35" t="n">
        <v>0</v>
      </c>
      <c r="FF27" s="35" t="n">
        <v>0</v>
      </c>
      <c r="FG27" s="35" t="n">
        <v>0</v>
      </c>
      <c r="FH27" s="35" t="n">
        <v>0</v>
      </c>
      <c r="FI27" s="35" t="n">
        <v>0</v>
      </c>
      <c r="FJ27" s="35"/>
      <c r="FK27" s="32" t="s">
        <v>712</v>
      </c>
      <c r="FL27" s="79" t="n">
        <f aca="false">'PGC &amp; IRP Combined'!D27</f>
        <v>0</v>
      </c>
      <c r="FM27" s="79" t="n">
        <f aca="false">DC27</f>
        <v>1</v>
      </c>
      <c r="FN27" s="32" t="n">
        <f aca="false">L27</f>
        <v>0.0207</v>
      </c>
      <c r="FO27" s="78" t="n">
        <f aca="false">O27</f>
        <v>17.41077</v>
      </c>
      <c r="FP27" s="32" t="n">
        <v>5.3172</v>
      </c>
      <c r="FQ27" s="32" t="n">
        <v>9</v>
      </c>
      <c r="FV27" s="75" t="n">
        <v>4694</v>
      </c>
      <c r="FX27" s="32" t="s">
        <v>712</v>
      </c>
      <c r="FY27" s="32" t="n">
        <v>668</v>
      </c>
      <c r="FZ27" s="32" t="n">
        <v>1</v>
      </c>
      <c r="GA27" s="32" t="n">
        <v>0.0046</v>
      </c>
      <c r="GB27" s="32" t="n">
        <v>29.394</v>
      </c>
      <c r="GC27" s="32" t="n">
        <v>4.28</v>
      </c>
      <c r="GD27" s="32" t="n">
        <v>9</v>
      </c>
      <c r="GE27" s="32" t="n">
        <v>0</v>
      </c>
      <c r="GU27" s="32" t="n">
        <f aca="false">((E27-(E27*0.8))/1000)*G27*0.92</f>
        <v>3.5595352</v>
      </c>
      <c r="GV27" s="74" t="n">
        <f aca="false">(I27*0.15)*(G27*0.25)</f>
        <v>0.72544875</v>
      </c>
      <c r="GW27" s="74" t="n">
        <f aca="false">(G27*0.25)</f>
        <v>210.275</v>
      </c>
      <c r="GX27" s="74" t="n">
        <f aca="false">GV27+P27</f>
        <v>14.65406475</v>
      </c>
      <c r="GY27" s="74" t="n">
        <f aca="false">(I27*0.2)*1000</f>
        <v>4.6</v>
      </c>
    </row>
    <row r="28" customFormat="false" ht="13.5" hidden="false" customHeight="false" outlineLevel="0" collapsed="false">
      <c r="B28" s="58" t="s">
        <v>85</v>
      </c>
      <c r="C28" s="59" t="n">
        <v>60</v>
      </c>
      <c r="D28" s="59" t="n">
        <v>17</v>
      </c>
      <c r="E28" s="59" t="n">
        <f aca="false">C28-D28</f>
        <v>43</v>
      </c>
      <c r="F28" s="60" t="n">
        <v>1</v>
      </c>
      <c r="G28" s="61" t="n">
        <v>841.1</v>
      </c>
      <c r="H28" s="62" t="n">
        <v>0.8</v>
      </c>
      <c r="I28" s="59" t="n">
        <f aca="false">E28/1000</f>
        <v>0.043</v>
      </c>
      <c r="J28" s="63" t="n">
        <v>0.9</v>
      </c>
      <c r="K28" s="59" t="n">
        <f aca="false">I28*F28</f>
        <v>0.043</v>
      </c>
      <c r="L28" s="59" t="n">
        <f aca="false">I28*F28*0.9</f>
        <v>0.0387</v>
      </c>
      <c r="M28" s="64" t="n">
        <f aca="false">L28*0.8*AE28</f>
        <v>0.00251207843597579</v>
      </c>
      <c r="N28" s="65" t="n">
        <f aca="false">(E28/1000)*G28</f>
        <v>36.1673</v>
      </c>
      <c r="O28" s="66" t="n">
        <f aca="false">(E28/1000)*G28*J28</f>
        <v>32.55057</v>
      </c>
      <c r="P28" s="67" t="n">
        <f aca="false">O28*H28</f>
        <v>26.040456</v>
      </c>
      <c r="Q28" s="68" t="n">
        <f aca="false">DC28</f>
        <v>1.25</v>
      </c>
      <c r="R28" s="68" t="n">
        <v>9.3</v>
      </c>
      <c r="S28" s="68" t="n">
        <f aca="false">FP28</f>
        <v>5.3172</v>
      </c>
      <c r="T28" s="35" t="n">
        <f aca="false">ROUND(AF28,0)</f>
        <v>0</v>
      </c>
      <c r="U28" s="35" t="n">
        <f aca="false">ROUND(AG28,0)</f>
        <v>0</v>
      </c>
      <c r="V28" s="35" t="n">
        <f aca="false">ROUND(AH28,0)</f>
        <v>0</v>
      </c>
      <c r="W28" s="35" t="n">
        <f aca="false">ROUND(AI28,0)</f>
        <v>0</v>
      </c>
      <c r="X28" s="69" t="n">
        <f aca="false">W28*P28</f>
        <v>0</v>
      </c>
      <c r="Y28" s="70" t="n">
        <f aca="false">W28*M28</f>
        <v>0</v>
      </c>
      <c r="Z28" s="41" t="n">
        <f aca="false">SUM(AA28:AC28)</f>
        <v>0</v>
      </c>
      <c r="AA28" s="71" t="n">
        <v>0</v>
      </c>
      <c r="AB28" s="71" t="n">
        <v>0</v>
      </c>
      <c r="AC28" s="71" t="n">
        <v>0</v>
      </c>
      <c r="AD28" s="72" t="n">
        <f aca="false">W28*Q28</f>
        <v>0</v>
      </c>
      <c r="AE28" s="69" t="n">
        <v>0.0811394843661429</v>
      </c>
      <c r="AF28" s="32" t="n">
        <f aca="false">'PGC &amp; IRP Combined'!D28*0.9</f>
        <v>0</v>
      </c>
      <c r="AG28" s="32" t="n">
        <f aca="false">'PGC &amp; IRP Combined'!E28*0.9</f>
        <v>0</v>
      </c>
      <c r="AH28" s="32" t="n">
        <f aca="false">'PGC &amp; IRP Combined'!F28*0.9</f>
        <v>0</v>
      </c>
      <c r="AI28" s="32" t="n">
        <f aca="false">SUM(AF28:AH28)</f>
        <v>0</v>
      </c>
      <c r="AK28" s="32" t="n">
        <f aca="false">IF(T28=[10]Input!AA85,0,1)</f>
        <v>0</v>
      </c>
      <c r="AL28" s="32" t="n">
        <f aca="false">IF(U28=[10]Input!AB85,0,1)</f>
        <v>0</v>
      </c>
      <c r="AM28" s="32" t="n">
        <f aca="false">IF(V28=[10]Input!AC85,0,1)</f>
        <v>0</v>
      </c>
      <c r="AN28" s="32" t="n">
        <f aca="false">IF(O28=[10]Calculations!K81,0,1)</f>
        <v>0</v>
      </c>
      <c r="AO28" s="35" t="n">
        <f aca="false">SUM(T28:V28)*O28</f>
        <v>0</v>
      </c>
      <c r="AP28" s="35" t="n">
        <f aca="false">AO28*0.8</f>
        <v>0</v>
      </c>
      <c r="AQ28" s="35" t="n">
        <f aca="false">SUM([10]Calculations!GL81:GN81)</f>
        <v>0</v>
      </c>
      <c r="AR28" s="32" t="n">
        <f aca="false">IF(AP28=AQ28,0,1)</f>
        <v>0</v>
      </c>
      <c r="AS28" s="32" t="n">
        <v>0.0811394843661429</v>
      </c>
      <c r="AT28" s="32" t="n">
        <v>0</v>
      </c>
      <c r="AU28" s="32" t="n">
        <v>0</v>
      </c>
      <c r="AV28" s="32" t="n">
        <v>0</v>
      </c>
      <c r="AW28" s="32" t="n">
        <f aca="false">SUM(AT28:AV28)</f>
        <v>0</v>
      </c>
      <c r="BY28" s="74" t="n">
        <f aca="false">'PGC &amp; IRP Combined'!D28/SUM('PGC &amp; IRP Combined'!$D$5:$D$148)</f>
        <v>0</v>
      </c>
      <c r="BZ28" s="74"/>
      <c r="CA28" s="33" t="s">
        <v>86</v>
      </c>
      <c r="CB28" s="75" t="n">
        <v>29.3088</v>
      </c>
      <c r="CC28" s="76" t="s">
        <v>713</v>
      </c>
      <c r="CD28" s="35" t="n">
        <v>2347</v>
      </c>
      <c r="CE28" s="35" t="n">
        <v>2347</v>
      </c>
      <c r="CF28" s="35" t="n">
        <v>3520.5</v>
      </c>
      <c r="CG28" s="77" t="s">
        <v>714</v>
      </c>
      <c r="CH28" s="32" t="s">
        <v>715</v>
      </c>
      <c r="CJ28" s="32" t="s">
        <v>608</v>
      </c>
      <c r="CK28" s="32" t="s">
        <v>636</v>
      </c>
      <c r="CL28" s="32" t="s">
        <v>86</v>
      </c>
      <c r="CM28" s="78" t="n">
        <f aca="false">(P28)/DC28</f>
        <v>20.8323648</v>
      </c>
      <c r="CN28" s="32" t="n">
        <v>4.28</v>
      </c>
      <c r="CO28" s="32" t="n">
        <v>9</v>
      </c>
      <c r="CP28" s="35" t="n">
        <v>263.7792</v>
      </c>
      <c r="CQ28" s="32" t="n">
        <v>0</v>
      </c>
      <c r="CR28" s="32" t="e">
        <f aca="false"/>
        <v>#VALUE!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  <c r="CX28" s="32" t="n">
        <v>0</v>
      </c>
      <c r="CY28" s="32" t="n">
        <v>0</v>
      </c>
      <c r="DA28" s="35" t="n">
        <f aca="false">'PGC &amp; IRP Combined'!D28</f>
        <v>0</v>
      </c>
      <c r="DB28" s="79" t="n">
        <f aca="false">CB28</f>
        <v>29.3088</v>
      </c>
      <c r="DC28" s="32" t="n">
        <f aca="false">IF(RIGHT(CA28,1)="k",1)+IF(RIGHT(CA28,1)="a",1)+IF(RIGHT(CA28,1)="b",1.25)+IF(RIGHT(CA28,1)="c",1.75)+IF(RIGHT(CA28,1)="d",1.75)+IF(RIGHT(CA28,1)="e",2)+IF(RIGHT(CA28,1)="f",2)+IF(RIGHT(CA28,1)="g",2)+IF(RIGHT(CA28,1)="h",2)</f>
        <v>1.25</v>
      </c>
      <c r="DD28" s="78" t="n">
        <f aca="false">P28</f>
        <v>26.040456</v>
      </c>
      <c r="DE28" s="73"/>
      <c r="DF28" s="80" t="n">
        <v>0</v>
      </c>
      <c r="DG28" s="35" t="n">
        <v>0</v>
      </c>
      <c r="DH28" s="35" t="n">
        <v>0</v>
      </c>
      <c r="DJ28" s="32" t="s">
        <v>637</v>
      </c>
      <c r="DP28" s="32" t="n">
        <v>334</v>
      </c>
      <c r="DQ28" s="81" t="n">
        <v>668</v>
      </c>
      <c r="DR28" s="32" t="n">
        <v>1.002</v>
      </c>
      <c r="DS28" s="32" t="n">
        <v>501</v>
      </c>
      <c r="DY28" s="32" t="s">
        <v>610</v>
      </c>
      <c r="DZ28" s="32" t="n">
        <v>17</v>
      </c>
      <c r="EA28" s="32" t="s">
        <v>611</v>
      </c>
      <c r="EB28" s="32" t="s">
        <v>638</v>
      </c>
      <c r="EH28" s="73"/>
      <c r="EI28" s="73"/>
      <c r="EJ28" s="73"/>
      <c r="EK28" s="73"/>
      <c r="EL28" s="73"/>
      <c r="EM28" s="80" t="n">
        <v>0</v>
      </c>
      <c r="EN28" s="80" t="n">
        <v>0</v>
      </c>
      <c r="EO28" s="80" t="n">
        <v>0</v>
      </c>
      <c r="EP28" s="35" t="n">
        <v>0</v>
      </c>
      <c r="EQ28" s="35" t="n">
        <v>0</v>
      </c>
      <c r="ER28" s="35" t="n">
        <v>0</v>
      </c>
      <c r="ES28" s="35" t="n">
        <v>0</v>
      </c>
      <c r="ET28" s="35" t="n">
        <v>0</v>
      </c>
      <c r="EU28" s="35" t="n">
        <v>0</v>
      </c>
      <c r="EV28" s="35" t="n">
        <v>0</v>
      </c>
      <c r="EW28" s="35" t="n">
        <v>0</v>
      </c>
      <c r="EX28" s="35" t="n">
        <v>0</v>
      </c>
      <c r="EY28" s="35" t="n">
        <v>0</v>
      </c>
      <c r="EZ28" s="35" t="n">
        <v>0</v>
      </c>
      <c r="FA28" s="35" t="n">
        <v>0</v>
      </c>
      <c r="FB28" s="35" t="n">
        <v>0</v>
      </c>
      <c r="FC28" s="35" t="n">
        <v>0</v>
      </c>
      <c r="FD28" s="35" t="n">
        <v>0</v>
      </c>
      <c r="FE28" s="35" t="n">
        <v>0</v>
      </c>
      <c r="FF28" s="35" t="n">
        <v>0</v>
      </c>
      <c r="FG28" s="35" t="n">
        <v>0</v>
      </c>
      <c r="FH28" s="35" t="n">
        <v>0</v>
      </c>
      <c r="FI28" s="35" t="n">
        <v>0</v>
      </c>
      <c r="FJ28" s="35"/>
      <c r="FK28" s="32" t="s">
        <v>716</v>
      </c>
      <c r="FL28" s="79" t="n">
        <f aca="false">'PGC &amp; IRP Combined'!D28</f>
        <v>0</v>
      </c>
      <c r="FM28" s="79" t="n">
        <f aca="false">DC28</f>
        <v>1.25</v>
      </c>
      <c r="FN28" s="32" t="n">
        <f aca="false">L28</f>
        <v>0.0387</v>
      </c>
      <c r="FO28" s="78" t="n">
        <f aca="false">O28</f>
        <v>32.55057</v>
      </c>
      <c r="FP28" s="32" t="n">
        <v>5.3172</v>
      </c>
      <c r="FQ28" s="32" t="n">
        <v>9</v>
      </c>
      <c r="FV28" s="75" t="n">
        <v>4694</v>
      </c>
      <c r="FX28" s="32" t="s">
        <v>716</v>
      </c>
      <c r="FY28" s="32" t="n">
        <v>668</v>
      </c>
      <c r="FZ28" s="32" t="n">
        <v>1.5</v>
      </c>
      <c r="GA28" s="32" t="n">
        <v>0.0086</v>
      </c>
      <c r="GB28" s="32" t="n">
        <v>54.954</v>
      </c>
      <c r="GC28" s="32" t="n">
        <v>4.28</v>
      </c>
      <c r="GD28" s="32" t="n">
        <v>9</v>
      </c>
      <c r="GE28" s="32" t="n">
        <v>0</v>
      </c>
      <c r="GU28" s="32" t="n">
        <f aca="false">((E28-(E28*0.8))/1000)*G28*0.92</f>
        <v>6.6547832</v>
      </c>
      <c r="GV28" s="74" t="n">
        <f aca="false">(I28*0.15)*(G28*0.25)</f>
        <v>1.35627375</v>
      </c>
      <c r="GW28" s="74" t="n">
        <f aca="false">(G28*0.25)</f>
        <v>210.275</v>
      </c>
      <c r="GX28" s="74" t="n">
        <f aca="false">GV28+P28</f>
        <v>27.39672975</v>
      </c>
      <c r="GY28" s="74" t="n">
        <f aca="false">(I28*0.2)*1000</f>
        <v>8.6</v>
      </c>
    </row>
    <row r="29" customFormat="false" ht="13.5" hidden="false" customHeight="false" outlineLevel="0" collapsed="false">
      <c r="B29" s="58" t="s">
        <v>87</v>
      </c>
      <c r="C29" s="59" t="n">
        <v>75</v>
      </c>
      <c r="D29" s="59" t="n">
        <v>17</v>
      </c>
      <c r="E29" s="59" t="n">
        <f aca="false">C29-D29</f>
        <v>58</v>
      </c>
      <c r="F29" s="60" t="n">
        <v>1</v>
      </c>
      <c r="G29" s="61" t="n">
        <v>841.1</v>
      </c>
      <c r="H29" s="62" t="n">
        <v>0.8</v>
      </c>
      <c r="I29" s="59" t="n">
        <f aca="false">E29/1000</f>
        <v>0.058</v>
      </c>
      <c r="J29" s="63" t="n">
        <v>0.9</v>
      </c>
      <c r="K29" s="59" t="n">
        <f aca="false">I29*F29</f>
        <v>0.058</v>
      </c>
      <c r="L29" s="59" t="n">
        <f aca="false">I29*F29*0.9</f>
        <v>0.0522</v>
      </c>
      <c r="M29" s="64" t="n">
        <f aca="false">L29*0.8*AE29</f>
        <v>0.00338838486713013</v>
      </c>
      <c r="N29" s="65" t="n">
        <f aca="false">(E29/1000)*G29</f>
        <v>48.7838</v>
      </c>
      <c r="O29" s="66" t="n">
        <f aca="false">(E29/1000)*G29*J29</f>
        <v>43.90542</v>
      </c>
      <c r="P29" s="67" t="n">
        <f aca="false">O29*H29</f>
        <v>35.124336</v>
      </c>
      <c r="Q29" s="68" t="n">
        <f aca="false">DC29</f>
        <v>1.75</v>
      </c>
      <c r="R29" s="68" t="n">
        <v>9.3</v>
      </c>
      <c r="S29" s="68" t="n">
        <f aca="false">FP29</f>
        <v>5.3172</v>
      </c>
      <c r="T29" s="35" t="n">
        <f aca="false">ROUND(AF29,0)</f>
        <v>0</v>
      </c>
      <c r="U29" s="35" t="n">
        <f aca="false">ROUND(AG29,0)</f>
        <v>0</v>
      </c>
      <c r="V29" s="35" t="n">
        <f aca="false">ROUND(AH29,0)</f>
        <v>0</v>
      </c>
      <c r="W29" s="35" t="n">
        <f aca="false">ROUND(AI29,0)</f>
        <v>0</v>
      </c>
      <c r="X29" s="69" t="n">
        <f aca="false">W29*P29</f>
        <v>0</v>
      </c>
      <c r="Y29" s="70" t="n">
        <f aca="false">W29*M29</f>
        <v>0</v>
      </c>
      <c r="Z29" s="41" t="n">
        <f aca="false">SUM(AA29:AC29)</f>
        <v>0</v>
      </c>
      <c r="AA29" s="71" t="n">
        <v>0</v>
      </c>
      <c r="AB29" s="71" t="n">
        <v>0</v>
      </c>
      <c r="AC29" s="71" t="n">
        <v>0</v>
      </c>
      <c r="AD29" s="72" t="n">
        <f aca="false">W29*Q29</f>
        <v>0</v>
      </c>
      <c r="AE29" s="69" t="n">
        <v>0.0811394843661429</v>
      </c>
      <c r="AF29" s="32" t="n">
        <f aca="false">'PGC &amp; IRP Combined'!D29*0.9</f>
        <v>0</v>
      </c>
      <c r="AG29" s="32" t="n">
        <f aca="false">'PGC &amp; IRP Combined'!E29*0.9</f>
        <v>0</v>
      </c>
      <c r="AH29" s="32" t="n">
        <f aca="false">'PGC &amp; IRP Combined'!F29*0.9</f>
        <v>0</v>
      </c>
      <c r="AI29" s="32" t="n">
        <f aca="false">SUM(AF29:AH29)</f>
        <v>0</v>
      </c>
      <c r="AK29" s="32" t="n">
        <f aca="false">IF(T29=[10]Input!AA86,0,1)</f>
        <v>0</v>
      </c>
      <c r="AL29" s="32" t="n">
        <f aca="false">IF(U29=[10]Input!AB86,0,1)</f>
        <v>0</v>
      </c>
      <c r="AM29" s="32" t="n">
        <f aca="false">IF(V29=[10]Input!AC86,0,1)</f>
        <v>0</v>
      </c>
      <c r="AN29" s="32" t="n">
        <f aca="false">IF(O29=[10]Calculations!K82,0,1)</f>
        <v>0</v>
      </c>
      <c r="AO29" s="35" t="n">
        <f aca="false">SUM(T29:V29)*O29</f>
        <v>0</v>
      </c>
      <c r="AP29" s="35" t="n">
        <f aca="false">AO29*0.8</f>
        <v>0</v>
      </c>
      <c r="AQ29" s="35" t="n">
        <f aca="false">SUM([10]Calculations!GL82:GN82)</f>
        <v>0</v>
      </c>
      <c r="AR29" s="32" t="n">
        <f aca="false">IF(AP29=AQ29,0,1)</f>
        <v>0</v>
      </c>
      <c r="AS29" s="32" t="n">
        <v>0.0811394843661429</v>
      </c>
      <c r="AT29" s="32" t="n">
        <v>0</v>
      </c>
      <c r="AU29" s="32" t="n">
        <v>0</v>
      </c>
      <c r="AV29" s="32" t="n">
        <v>0</v>
      </c>
      <c r="AW29" s="32" t="n">
        <f aca="false">SUM(AT29:AV29)</f>
        <v>0</v>
      </c>
      <c r="BY29" s="74" t="n">
        <f aca="false">'PGC &amp; IRP Combined'!D29/SUM('PGC &amp; IRP Combined'!$D$5:$D$148)</f>
        <v>0</v>
      </c>
      <c r="BZ29" s="74"/>
      <c r="CA29" s="33" t="s">
        <v>88</v>
      </c>
      <c r="CB29" s="75" t="n">
        <v>29.6496</v>
      </c>
      <c r="CC29" s="76" t="s">
        <v>717</v>
      </c>
      <c r="CD29" s="35" t="n">
        <v>0</v>
      </c>
      <c r="CE29" s="35" t="n">
        <v>0</v>
      </c>
      <c r="CF29" s="35" t="n">
        <v>0</v>
      </c>
      <c r="CG29" s="77" t="s">
        <v>718</v>
      </c>
      <c r="CH29" s="32" t="s">
        <v>719</v>
      </c>
      <c r="CJ29" s="32" t="s">
        <v>608</v>
      </c>
      <c r="CK29" s="32" t="s">
        <v>697</v>
      </c>
      <c r="CL29" s="32" t="s">
        <v>88</v>
      </c>
      <c r="CM29" s="78" t="n">
        <f aca="false">(P29)/DC29</f>
        <v>20.0710491428571</v>
      </c>
      <c r="CN29" s="32" t="n">
        <v>4.28</v>
      </c>
      <c r="CO29" s="32" t="n">
        <v>9</v>
      </c>
      <c r="CP29" s="35" t="n">
        <v>266.8464</v>
      </c>
      <c r="CQ29" s="32" t="n">
        <v>0</v>
      </c>
      <c r="CR29" s="32" t="n">
        <v>0</v>
      </c>
      <c r="CS29" s="32" t="e">
        <f aca="false"/>
        <v>#VALUE!</v>
      </c>
      <c r="CT29" s="32" t="n">
        <v>0</v>
      </c>
      <c r="CU29" s="32" t="n">
        <v>0</v>
      </c>
      <c r="CV29" s="32" t="n">
        <v>0</v>
      </c>
      <c r="CW29" s="32" t="n">
        <v>0</v>
      </c>
      <c r="CX29" s="32" t="n">
        <v>0</v>
      </c>
      <c r="CY29" s="32" t="n">
        <v>0</v>
      </c>
      <c r="DA29" s="35" t="n">
        <f aca="false">'PGC &amp; IRP Combined'!D29</f>
        <v>0</v>
      </c>
      <c r="DB29" s="79" t="n">
        <f aca="false">CB29</f>
        <v>29.6496</v>
      </c>
      <c r="DC29" s="32" t="n">
        <f aca="false">IF(RIGHT(CA29,1)="k",1)+IF(RIGHT(CA29,1)="a",1)+IF(RIGHT(CA29,1)="b",1.25)+IF(RIGHT(CA29,1)="c",1.75)+IF(RIGHT(CA29,1)="d",1.75)+IF(RIGHT(CA29,1)="e",2)+IF(RIGHT(CA29,1)="f",2)+IF(RIGHT(CA29,1)="g",2)+IF(RIGHT(CA29,1)="h",2)</f>
        <v>1.75</v>
      </c>
      <c r="DD29" s="78" t="n">
        <f aca="false">P29</f>
        <v>35.124336</v>
      </c>
      <c r="DE29" s="73"/>
      <c r="DF29" s="80" t="n">
        <v>0</v>
      </c>
      <c r="DG29" s="35" t="n">
        <v>0</v>
      </c>
      <c r="DH29" s="35" t="n">
        <v>0</v>
      </c>
      <c r="DJ29" s="32" t="s">
        <v>698</v>
      </c>
      <c r="DP29" s="32" t="n">
        <v>0</v>
      </c>
      <c r="DQ29" s="81" t="n">
        <v>0</v>
      </c>
      <c r="DR29" s="32" t="n">
        <v>0</v>
      </c>
      <c r="DS29" s="32" t="n">
        <v>0</v>
      </c>
      <c r="DY29" s="32" t="s">
        <v>610</v>
      </c>
      <c r="DZ29" s="32" t="n">
        <v>17</v>
      </c>
      <c r="EA29" s="32" t="s">
        <v>611</v>
      </c>
      <c r="EB29" s="32" t="s">
        <v>699</v>
      </c>
      <c r="EH29" s="73"/>
      <c r="EI29" s="73"/>
      <c r="EJ29" s="73"/>
      <c r="EK29" s="73"/>
      <c r="EL29" s="73"/>
      <c r="EM29" s="80" t="n">
        <v>0</v>
      </c>
      <c r="EN29" s="80" t="n">
        <v>0</v>
      </c>
      <c r="EO29" s="80" t="n">
        <v>0</v>
      </c>
      <c r="EP29" s="35" t="n">
        <v>0</v>
      </c>
      <c r="EQ29" s="35" t="n">
        <v>0</v>
      </c>
      <c r="ER29" s="35" t="n">
        <v>0</v>
      </c>
      <c r="ES29" s="35" t="n">
        <v>0</v>
      </c>
      <c r="ET29" s="35" t="n">
        <v>0</v>
      </c>
      <c r="EU29" s="35" t="n">
        <v>0</v>
      </c>
      <c r="EV29" s="35" t="n">
        <v>0</v>
      </c>
      <c r="EW29" s="35" t="n">
        <v>0</v>
      </c>
      <c r="EX29" s="35" t="n">
        <v>0</v>
      </c>
      <c r="EY29" s="35" t="n">
        <v>0</v>
      </c>
      <c r="EZ29" s="35" t="n">
        <v>0</v>
      </c>
      <c r="FA29" s="35" t="n">
        <v>0</v>
      </c>
      <c r="FB29" s="35" t="n">
        <v>0</v>
      </c>
      <c r="FC29" s="35" t="n">
        <v>0</v>
      </c>
      <c r="FD29" s="35" t="n">
        <v>0</v>
      </c>
      <c r="FE29" s="35" t="n">
        <v>0</v>
      </c>
      <c r="FF29" s="35" t="n">
        <v>0</v>
      </c>
      <c r="FG29" s="35" t="n">
        <v>0</v>
      </c>
      <c r="FH29" s="35" t="n">
        <v>0</v>
      </c>
      <c r="FI29" s="35" t="n">
        <v>0</v>
      </c>
      <c r="FJ29" s="35"/>
      <c r="FK29" s="32" t="s">
        <v>720</v>
      </c>
      <c r="FL29" s="79" t="n">
        <f aca="false">'PGC &amp; IRP Combined'!D29</f>
        <v>0</v>
      </c>
      <c r="FM29" s="79" t="n">
        <f aca="false">DC29</f>
        <v>1.75</v>
      </c>
      <c r="FN29" s="32" t="n">
        <f aca="false">L29</f>
        <v>0.0522</v>
      </c>
      <c r="FO29" s="78" t="n">
        <f aca="false">O29</f>
        <v>43.90542</v>
      </c>
      <c r="FP29" s="32" t="n">
        <v>5.3172</v>
      </c>
      <c r="FQ29" s="32" t="n">
        <v>9</v>
      </c>
      <c r="FV29" s="75" t="n">
        <v>0</v>
      </c>
      <c r="FX29" s="32" t="s">
        <v>720</v>
      </c>
      <c r="FY29" s="32" t="n">
        <v>0</v>
      </c>
      <c r="FZ29" s="32" t="n">
        <v>2</v>
      </c>
      <c r="GA29" s="32" t="n">
        <v>0.0116</v>
      </c>
      <c r="GB29" s="32" t="n">
        <v>74.124</v>
      </c>
      <c r="GC29" s="32" t="n">
        <v>4.28</v>
      </c>
      <c r="GD29" s="32" t="n">
        <v>9</v>
      </c>
      <c r="GE29" s="32" t="n">
        <v>0</v>
      </c>
      <c r="GU29" s="32" t="n">
        <f aca="false">((E29-(E29*0.8))/1000)*G29*0.92</f>
        <v>8.9762192</v>
      </c>
      <c r="GV29" s="74" t="n">
        <f aca="false">(I29*0.15)*(G29*0.25)</f>
        <v>1.8293925</v>
      </c>
      <c r="GW29" s="74" t="n">
        <f aca="false">(G29*0.25)</f>
        <v>210.275</v>
      </c>
      <c r="GX29" s="74" t="n">
        <f aca="false">GV29+P29</f>
        <v>36.9537285</v>
      </c>
      <c r="GY29" s="74" t="n">
        <f aca="false">(I29*0.2)*1000</f>
        <v>11.6</v>
      </c>
    </row>
    <row r="30" customFormat="false" ht="13.5" hidden="false" customHeight="false" outlineLevel="0" collapsed="false">
      <c r="B30" s="58" t="s">
        <v>89</v>
      </c>
      <c r="C30" s="59" t="n">
        <v>40</v>
      </c>
      <c r="D30" s="59" t="n">
        <v>18</v>
      </c>
      <c r="E30" s="59" t="n">
        <f aca="false">C30-D30</f>
        <v>22</v>
      </c>
      <c r="F30" s="60" t="n">
        <v>1</v>
      </c>
      <c r="G30" s="61" t="n">
        <v>841.1</v>
      </c>
      <c r="H30" s="62" t="n">
        <v>0.8</v>
      </c>
      <c r="I30" s="59" t="n">
        <f aca="false">E30/1000</f>
        <v>0.022</v>
      </c>
      <c r="J30" s="63" t="n">
        <v>0.9</v>
      </c>
      <c r="K30" s="59" t="n">
        <f aca="false">I30*F30</f>
        <v>0.022</v>
      </c>
      <c r="L30" s="59" t="n">
        <f aca="false">I30*F30*0.9</f>
        <v>0.0198</v>
      </c>
      <c r="M30" s="64" t="n">
        <f aca="false">L30*0.8*AE30</f>
        <v>0.0012852494323597</v>
      </c>
      <c r="N30" s="65" t="n">
        <f aca="false">(E30/1000)*G30</f>
        <v>18.5042</v>
      </c>
      <c r="O30" s="66" t="n">
        <f aca="false">(E30/1000)*G30*J30</f>
        <v>16.65378</v>
      </c>
      <c r="P30" s="67" t="n">
        <f aca="false">O30*H30</f>
        <v>13.323024</v>
      </c>
      <c r="Q30" s="68" t="n">
        <f aca="false">DC30</f>
        <v>1</v>
      </c>
      <c r="R30" s="68" t="n">
        <v>9.3</v>
      </c>
      <c r="S30" s="68" t="n">
        <f aca="false">FP30</f>
        <v>6.0579</v>
      </c>
      <c r="T30" s="35" t="n">
        <f aca="false">ROUND(AF30,0)</f>
        <v>0</v>
      </c>
      <c r="U30" s="35" t="n">
        <f aca="false">ROUND(AG30,0)</f>
        <v>0</v>
      </c>
      <c r="V30" s="35" t="n">
        <f aca="false">ROUND(AH30,0)</f>
        <v>0</v>
      </c>
      <c r="W30" s="35" t="n">
        <f aca="false">ROUND(AI30,0)</f>
        <v>0</v>
      </c>
      <c r="X30" s="69" t="n">
        <f aca="false">W30*P30</f>
        <v>0</v>
      </c>
      <c r="Y30" s="70" t="n">
        <f aca="false">W30*M30</f>
        <v>0</v>
      </c>
      <c r="Z30" s="41" t="n">
        <f aca="false">SUM(AA30:AC30)</f>
        <v>0</v>
      </c>
      <c r="AA30" s="71" t="n">
        <v>0</v>
      </c>
      <c r="AB30" s="71" t="n">
        <v>0</v>
      </c>
      <c r="AC30" s="71" t="n">
        <v>0</v>
      </c>
      <c r="AD30" s="72" t="n">
        <f aca="false">W30*Q30</f>
        <v>0</v>
      </c>
      <c r="AE30" s="69" t="n">
        <v>0.0811394843661429</v>
      </c>
      <c r="AF30" s="32" t="n">
        <f aca="false">'PGC &amp; IRP Combined'!D30*0.9</f>
        <v>0</v>
      </c>
      <c r="AG30" s="32" t="n">
        <f aca="false">'PGC &amp; IRP Combined'!E30*0.9</f>
        <v>0</v>
      </c>
      <c r="AH30" s="32" t="n">
        <f aca="false">'PGC &amp; IRP Combined'!F30*0.9</f>
        <v>0</v>
      </c>
      <c r="AI30" s="32" t="n">
        <f aca="false">SUM(AF30:AH30)</f>
        <v>0</v>
      </c>
      <c r="AK30" s="32" t="n">
        <f aca="false">IF(T30=[10]Input!AA87,0,1)</f>
        <v>0</v>
      </c>
      <c r="AL30" s="32" t="n">
        <f aca="false">IF(U30=[10]Input!AB87,0,1)</f>
        <v>0</v>
      </c>
      <c r="AM30" s="32" t="n">
        <f aca="false">IF(V30=[10]Input!AC87,0,1)</f>
        <v>0</v>
      </c>
      <c r="AN30" s="32" t="n">
        <f aca="false">IF(O30=[10]Calculations!K83,0,1)</f>
        <v>0</v>
      </c>
      <c r="AO30" s="35" t="n">
        <f aca="false">SUM(T30:V30)*O30</f>
        <v>0</v>
      </c>
      <c r="AP30" s="35" t="n">
        <f aca="false">AO30*0.8</f>
        <v>0</v>
      </c>
      <c r="AQ30" s="35" t="n">
        <f aca="false">SUM([10]Calculations!GL83:GN83)</f>
        <v>0</v>
      </c>
      <c r="AR30" s="32" t="n">
        <f aca="false">IF(AP30=AQ30,0,1)</f>
        <v>0</v>
      </c>
      <c r="AS30" s="32" t="n">
        <v>0.0811394843661429</v>
      </c>
      <c r="AT30" s="32" t="n">
        <v>0</v>
      </c>
      <c r="AU30" s="32" t="n">
        <v>0</v>
      </c>
      <c r="AV30" s="32" t="n">
        <v>0</v>
      </c>
      <c r="AW30" s="32" t="n">
        <f aca="false">SUM(AT30:AV30)</f>
        <v>0</v>
      </c>
      <c r="BY30" s="74" t="n">
        <f aca="false">'PGC &amp; IRP Combined'!D30/SUM('PGC &amp; IRP Combined'!$D$5:$D$148)</f>
        <v>0</v>
      </c>
      <c r="BZ30" s="74"/>
      <c r="CA30" s="33" t="s">
        <v>90</v>
      </c>
      <c r="CB30" s="75" t="n">
        <v>22.4928</v>
      </c>
      <c r="CC30" s="76" t="s">
        <v>721</v>
      </c>
      <c r="CD30" s="35" t="n">
        <v>2347</v>
      </c>
      <c r="CE30" s="35" t="n">
        <v>2347</v>
      </c>
      <c r="CF30" s="35" t="n">
        <v>2347</v>
      </c>
      <c r="CG30" s="77" t="s">
        <v>722</v>
      </c>
      <c r="CH30" s="32" t="s">
        <v>723</v>
      </c>
      <c r="CJ30" s="32" t="s">
        <v>608</v>
      </c>
      <c r="CK30" s="32" t="s">
        <v>617</v>
      </c>
      <c r="CL30" s="32" t="s">
        <v>90</v>
      </c>
      <c r="CM30" s="78" t="n">
        <f aca="false">(P30)/DC30</f>
        <v>13.323024</v>
      </c>
      <c r="CN30" s="32" t="n">
        <v>4.28</v>
      </c>
      <c r="CO30" s="32" t="n">
        <v>9</v>
      </c>
      <c r="CP30" s="35" t="n">
        <v>202.4352</v>
      </c>
      <c r="CQ30" s="32" t="e">
        <f aca="false"/>
        <v>#VALUE!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  <c r="CX30" s="32" t="n">
        <v>0</v>
      </c>
      <c r="CY30" s="32" t="n">
        <v>0</v>
      </c>
      <c r="DA30" s="35" t="n">
        <f aca="false">'PGC &amp; IRP Combined'!D30</f>
        <v>0</v>
      </c>
      <c r="DB30" s="79" t="n">
        <f aca="false">CB30</f>
        <v>22.4928</v>
      </c>
      <c r="DC30" s="32" t="n">
        <f aca="false">IF(RIGHT(CA30,1)="k",1)+IF(RIGHT(CA30,1)="a",1)+IF(RIGHT(CA30,1)="b",1.25)+IF(RIGHT(CA30,1)="c",1.75)+IF(RIGHT(CA30,1)="d",1.75)+IF(RIGHT(CA30,1)="e",2)+IF(RIGHT(CA30,1)="f",2)+IF(RIGHT(CA30,1)="g",2)+IF(RIGHT(CA30,1)="h",2)</f>
        <v>1</v>
      </c>
      <c r="DD30" s="78" t="n">
        <f aca="false">P30</f>
        <v>13.323024</v>
      </c>
      <c r="DE30" s="73"/>
      <c r="DF30" s="80" t="n">
        <v>0</v>
      </c>
      <c r="DG30" s="35" t="n">
        <v>0</v>
      </c>
      <c r="DH30" s="35" t="n">
        <v>0</v>
      </c>
      <c r="DJ30" s="32" t="s">
        <v>618</v>
      </c>
      <c r="DP30" s="32" t="n">
        <v>336.5</v>
      </c>
      <c r="DQ30" s="81" t="n">
        <v>673</v>
      </c>
      <c r="DR30" s="32" t="n">
        <v>0.673</v>
      </c>
      <c r="DS30" s="32" t="n">
        <v>336.5</v>
      </c>
      <c r="DY30" s="32" t="s">
        <v>610</v>
      </c>
      <c r="DZ30" s="32" t="n">
        <v>18</v>
      </c>
      <c r="EA30" s="32" t="s">
        <v>611</v>
      </c>
      <c r="EB30" s="32" t="s">
        <v>619</v>
      </c>
      <c r="EH30" s="73"/>
      <c r="EI30" s="73"/>
      <c r="EJ30" s="73"/>
      <c r="EK30" s="73"/>
      <c r="EL30" s="73"/>
      <c r="EM30" s="80" t="n">
        <v>0</v>
      </c>
      <c r="EN30" s="80" t="n">
        <v>0</v>
      </c>
      <c r="EO30" s="80" t="n">
        <v>0</v>
      </c>
      <c r="EP30" s="35" t="n">
        <v>0</v>
      </c>
      <c r="EQ30" s="35" t="n">
        <v>0</v>
      </c>
      <c r="ER30" s="35" t="n">
        <v>0</v>
      </c>
      <c r="ES30" s="35" t="n">
        <v>0</v>
      </c>
      <c r="ET30" s="35" t="n">
        <v>0</v>
      </c>
      <c r="EU30" s="35" t="n">
        <v>0</v>
      </c>
      <c r="EV30" s="35" t="n">
        <v>0</v>
      </c>
      <c r="EW30" s="35" t="n">
        <v>0</v>
      </c>
      <c r="EX30" s="35" t="n">
        <v>0</v>
      </c>
      <c r="EY30" s="35" t="n">
        <v>0</v>
      </c>
      <c r="EZ30" s="35" t="n">
        <v>0</v>
      </c>
      <c r="FA30" s="35" t="n">
        <v>0</v>
      </c>
      <c r="FB30" s="35" t="n">
        <v>0</v>
      </c>
      <c r="FC30" s="35" t="n">
        <v>0</v>
      </c>
      <c r="FD30" s="35" t="n">
        <v>0</v>
      </c>
      <c r="FE30" s="35" t="n">
        <v>0</v>
      </c>
      <c r="FF30" s="35" t="n">
        <v>0</v>
      </c>
      <c r="FG30" s="35" t="n">
        <v>0</v>
      </c>
      <c r="FH30" s="35" t="n">
        <v>0</v>
      </c>
      <c r="FI30" s="35" t="n">
        <v>0</v>
      </c>
      <c r="FJ30" s="35"/>
      <c r="FK30" s="32" t="s">
        <v>724</v>
      </c>
      <c r="FL30" s="79" t="n">
        <f aca="false">'PGC &amp; IRP Combined'!D30</f>
        <v>0</v>
      </c>
      <c r="FM30" s="79" t="n">
        <f aca="false">DC30</f>
        <v>1</v>
      </c>
      <c r="FN30" s="32" t="n">
        <f aca="false">L30</f>
        <v>0.0198</v>
      </c>
      <c r="FO30" s="78" t="n">
        <f aca="false">O30</f>
        <v>16.65378</v>
      </c>
      <c r="FP30" s="32" t="n">
        <v>6.0579</v>
      </c>
      <c r="FQ30" s="32" t="n">
        <v>9</v>
      </c>
      <c r="FV30" s="75" t="n">
        <v>4694</v>
      </c>
      <c r="FX30" s="32" t="s">
        <v>724</v>
      </c>
      <c r="FY30" s="32" t="n">
        <v>673</v>
      </c>
      <c r="FZ30" s="32" t="n">
        <v>1</v>
      </c>
      <c r="GA30" s="32" t="n">
        <v>0.0044</v>
      </c>
      <c r="GB30" s="32" t="n">
        <v>28.116</v>
      </c>
      <c r="GC30" s="32" t="n">
        <v>4.28</v>
      </c>
      <c r="GD30" s="32" t="n">
        <v>9</v>
      </c>
      <c r="GE30" s="32" t="n">
        <v>0</v>
      </c>
      <c r="GU30" s="32" t="n">
        <f aca="false">((E30-(E30*0.8))/1000)*G30*0.92</f>
        <v>3.4047728</v>
      </c>
      <c r="GV30" s="74" t="n">
        <f aca="false">(I30*0.15)*(G30*0.25)</f>
        <v>0.6939075</v>
      </c>
      <c r="GW30" s="74" t="n">
        <f aca="false">(G30*0.25)</f>
        <v>210.275</v>
      </c>
      <c r="GX30" s="74" t="n">
        <f aca="false">GV30+P30</f>
        <v>14.0169315</v>
      </c>
      <c r="GY30" s="74" t="n">
        <f aca="false">(I30*0.2)*1000</f>
        <v>4.4</v>
      </c>
    </row>
    <row r="31" customFormat="false" ht="13.5" hidden="false" customHeight="false" outlineLevel="0" collapsed="false">
      <c r="B31" s="58" t="s">
        <v>91</v>
      </c>
      <c r="C31" s="59" t="n">
        <v>60</v>
      </c>
      <c r="D31" s="59" t="n">
        <v>18</v>
      </c>
      <c r="E31" s="59" t="n">
        <f aca="false">C31-D31</f>
        <v>42</v>
      </c>
      <c r="F31" s="60" t="n">
        <v>1</v>
      </c>
      <c r="G31" s="61" t="n">
        <v>841.1</v>
      </c>
      <c r="H31" s="62" t="n">
        <v>0.8</v>
      </c>
      <c r="I31" s="59" t="n">
        <f aca="false">E31/1000</f>
        <v>0.042</v>
      </c>
      <c r="J31" s="63" t="n">
        <v>0.9</v>
      </c>
      <c r="K31" s="59" t="n">
        <f aca="false">I31*F31</f>
        <v>0.042</v>
      </c>
      <c r="L31" s="59" t="n">
        <f aca="false">I31*F31*0.9</f>
        <v>0.0378</v>
      </c>
      <c r="M31" s="64" t="n">
        <f aca="false">L31*0.8*AE31</f>
        <v>0.00245365800723216</v>
      </c>
      <c r="N31" s="65" t="n">
        <f aca="false">(E31/1000)*G31</f>
        <v>35.3262</v>
      </c>
      <c r="O31" s="66" t="n">
        <f aca="false">(E31/1000)*G31*J31</f>
        <v>31.79358</v>
      </c>
      <c r="P31" s="67" t="n">
        <f aca="false">O31*H31</f>
        <v>25.434864</v>
      </c>
      <c r="Q31" s="68" t="n">
        <f aca="false">DC31</f>
        <v>1.25</v>
      </c>
      <c r="R31" s="68" t="n">
        <v>9.3</v>
      </c>
      <c r="S31" s="68" t="n">
        <f aca="false">FP31</f>
        <v>6.0579</v>
      </c>
      <c r="T31" s="35" t="n">
        <f aca="false">ROUND(AF31,0)</f>
        <v>0</v>
      </c>
      <c r="U31" s="35" t="n">
        <f aca="false">ROUND(AG31,0)</f>
        <v>0</v>
      </c>
      <c r="V31" s="35" t="n">
        <f aca="false">ROUND(AH31,0)</f>
        <v>0</v>
      </c>
      <c r="W31" s="35" t="n">
        <f aca="false">ROUND(AI31,0)</f>
        <v>0</v>
      </c>
      <c r="X31" s="69" t="n">
        <f aca="false">W31*P31</f>
        <v>0</v>
      </c>
      <c r="Y31" s="70" t="n">
        <f aca="false">W31*M31</f>
        <v>0</v>
      </c>
      <c r="Z31" s="41" t="n">
        <f aca="false">SUM(AA31:AC31)</f>
        <v>0</v>
      </c>
      <c r="AA31" s="71" t="n">
        <v>0</v>
      </c>
      <c r="AB31" s="71" t="n">
        <v>0</v>
      </c>
      <c r="AC31" s="71" t="n">
        <v>0</v>
      </c>
      <c r="AD31" s="72" t="n">
        <f aca="false">W31*Q31</f>
        <v>0</v>
      </c>
      <c r="AE31" s="69" t="n">
        <v>0.0811394843661429</v>
      </c>
      <c r="AF31" s="32" t="n">
        <f aca="false">'PGC &amp; IRP Combined'!D31*0.9</f>
        <v>0</v>
      </c>
      <c r="AG31" s="32" t="n">
        <f aca="false">'PGC &amp; IRP Combined'!E31*0.9</f>
        <v>0</v>
      </c>
      <c r="AH31" s="32" t="n">
        <f aca="false">'PGC &amp; IRP Combined'!F31*0.9</f>
        <v>0</v>
      </c>
      <c r="AI31" s="32" t="n">
        <f aca="false">SUM(AF31:AH31)</f>
        <v>0</v>
      </c>
      <c r="AK31" s="32" t="n">
        <f aca="false">IF(T31=[10]Input!AA88,0,1)</f>
        <v>0</v>
      </c>
      <c r="AL31" s="32" t="n">
        <f aca="false">IF(U31=[10]Input!AB88,0,1)</f>
        <v>0</v>
      </c>
      <c r="AM31" s="32" t="n">
        <f aca="false">IF(V31=[10]Input!AC88,0,1)</f>
        <v>0</v>
      </c>
      <c r="AN31" s="32" t="n">
        <f aca="false">IF(O31=[10]Calculations!K84,0,1)</f>
        <v>0</v>
      </c>
      <c r="AO31" s="35" t="n">
        <f aca="false">SUM(T31:V31)*O31</f>
        <v>0</v>
      </c>
      <c r="AP31" s="35" t="n">
        <f aca="false">AO31*0.8</f>
        <v>0</v>
      </c>
      <c r="AQ31" s="35" t="n">
        <f aca="false">SUM([10]Calculations!GL84:GN84)</f>
        <v>0</v>
      </c>
      <c r="AR31" s="32" t="n">
        <f aca="false">IF(AP31=AQ31,0,1)</f>
        <v>0</v>
      </c>
      <c r="AS31" s="32" t="n">
        <v>0.0811394843661429</v>
      </c>
      <c r="AT31" s="32" t="n">
        <v>0</v>
      </c>
      <c r="AU31" s="32" t="n">
        <v>0</v>
      </c>
      <c r="AV31" s="32" t="n">
        <v>0</v>
      </c>
      <c r="AW31" s="32" t="n">
        <f aca="false">SUM(AT31:AV31)</f>
        <v>0</v>
      </c>
      <c r="BY31" s="74" t="n">
        <f aca="false">'PGC &amp; IRP Combined'!D31/SUM('PGC &amp; IRP Combined'!$D$5:$D$148)</f>
        <v>0</v>
      </c>
      <c r="BZ31" s="74"/>
      <c r="CA31" s="33" t="s">
        <v>92</v>
      </c>
      <c r="CB31" s="75" t="n">
        <v>28.6272</v>
      </c>
      <c r="CC31" s="76" t="s">
        <v>725</v>
      </c>
      <c r="CD31" s="35" t="n">
        <v>23470</v>
      </c>
      <c r="CE31" s="35" t="n">
        <v>23470</v>
      </c>
      <c r="CF31" s="35" t="n">
        <v>35205</v>
      </c>
      <c r="CG31" s="77" t="s">
        <v>726</v>
      </c>
      <c r="CH31" s="32" t="s">
        <v>727</v>
      </c>
      <c r="CJ31" s="32" t="s">
        <v>608</v>
      </c>
      <c r="CK31" s="32" t="s">
        <v>636</v>
      </c>
      <c r="CL31" s="32" t="s">
        <v>92</v>
      </c>
      <c r="CM31" s="78" t="n">
        <f aca="false">(P31)/DC31</f>
        <v>20.3478912</v>
      </c>
      <c r="CN31" s="32" t="n">
        <v>4.28</v>
      </c>
      <c r="CO31" s="32" t="n">
        <v>9</v>
      </c>
      <c r="CP31" s="35" t="n">
        <v>257.6448</v>
      </c>
      <c r="CQ31" s="32" t="n">
        <v>0</v>
      </c>
      <c r="CR31" s="32" t="e">
        <f aca="false"/>
        <v>#VALUE!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  <c r="CX31" s="32" t="n">
        <v>0</v>
      </c>
      <c r="CY31" s="32" t="n">
        <v>0</v>
      </c>
      <c r="DA31" s="35" t="n">
        <f aca="false">'PGC &amp; IRP Combined'!D31</f>
        <v>0</v>
      </c>
      <c r="DB31" s="79" t="n">
        <f aca="false">CB31</f>
        <v>28.6272</v>
      </c>
      <c r="DC31" s="32" t="n">
        <f aca="false">IF(RIGHT(CA31,1)="k",1)+IF(RIGHT(CA31,1)="a",1)+IF(RIGHT(CA31,1)="b",1.25)+IF(RIGHT(CA31,1)="c",1.75)+IF(RIGHT(CA31,1)="d",1.75)+IF(RIGHT(CA31,1)="e",2)+IF(RIGHT(CA31,1)="f",2)+IF(RIGHT(CA31,1)="g",2)+IF(RIGHT(CA31,1)="h",2)</f>
        <v>1.25</v>
      </c>
      <c r="DD31" s="78" t="n">
        <f aca="false">P31</f>
        <v>25.434864</v>
      </c>
      <c r="DE31" s="73"/>
      <c r="DF31" s="80" t="n">
        <v>0</v>
      </c>
      <c r="DG31" s="35" t="n">
        <v>0</v>
      </c>
      <c r="DH31" s="35" t="n">
        <v>0</v>
      </c>
      <c r="DJ31" s="32" t="s">
        <v>637</v>
      </c>
      <c r="DP31" s="32" t="n">
        <v>3339.5</v>
      </c>
      <c r="DQ31" s="81" t="n">
        <v>6679</v>
      </c>
      <c r="DR31" s="32" t="n">
        <v>10.0185</v>
      </c>
      <c r="DS31" s="32" t="n">
        <v>5009.25</v>
      </c>
      <c r="DY31" s="32" t="s">
        <v>610</v>
      </c>
      <c r="DZ31" s="32" t="n">
        <v>18</v>
      </c>
      <c r="EA31" s="32" t="s">
        <v>611</v>
      </c>
      <c r="EB31" s="32" t="s">
        <v>638</v>
      </c>
      <c r="EH31" s="73"/>
      <c r="EI31" s="73"/>
      <c r="EJ31" s="73"/>
      <c r="EK31" s="73"/>
      <c r="EL31" s="73"/>
      <c r="EM31" s="80" t="n">
        <v>0</v>
      </c>
      <c r="EN31" s="80" t="n">
        <v>0</v>
      </c>
      <c r="EO31" s="80" t="n">
        <v>0</v>
      </c>
      <c r="EP31" s="35" t="n">
        <v>0</v>
      </c>
      <c r="EQ31" s="35" t="n">
        <v>0</v>
      </c>
      <c r="ER31" s="35" t="n">
        <v>0</v>
      </c>
      <c r="ES31" s="35" t="n">
        <v>0</v>
      </c>
      <c r="ET31" s="35" t="n">
        <v>0</v>
      </c>
      <c r="EU31" s="35" t="n">
        <v>0</v>
      </c>
      <c r="EV31" s="35" t="n">
        <v>0</v>
      </c>
      <c r="EW31" s="35" t="n">
        <v>0</v>
      </c>
      <c r="EX31" s="35" t="n">
        <v>0</v>
      </c>
      <c r="EY31" s="35" t="n">
        <v>0</v>
      </c>
      <c r="EZ31" s="35" t="n">
        <v>0</v>
      </c>
      <c r="FA31" s="35" t="n">
        <v>0</v>
      </c>
      <c r="FB31" s="35" t="n">
        <v>0</v>
      </c>
      <c r="FC31" s="35" t="n">
        <v>0</v>
      </c>
      <c r="FD31" s="35" t="n">
        <v>0</v>
      </c>
      <c r="FE31" s="35" t="n">
        <v>0</v>
      </c>
      <c r="FF31" s="35" t="n">
        <v>0</v>
      </c>
      <c r="FG31" s="35" t="n">
        <v>0</v>
      </c>
      <c r="FH31" s="35" t="n">
        <v>0</v>
      </c>
      <c r="FI31" s="35" t="n">
        <v>0</v>
      </c>
      <c r="FJ31" s="35"/>
      <c r="FK31" s="32" t="s">
        <v>728</v>
      </c>
      <c r="FL31" s="79" t="n">
        <f aca="false">'PGC &amp; IRP Combined'!D31</f>
        <v>0</v>
      </c>
      <c r="FM31" s="79" t="n">
        <f aca="false">DC31</f>
        <v>1.25</v>
      </c>
      <c r="FN31" s="32" t="n">
        <f aca="false">L31</f>
        <v>0.0378</v>
      </c>
      <c r="FO31" s="78" t="n">
        <f aca="false">O31</f>
        <v>31.79358</v>
      </c>
      <c r="FP31" s="32" t="n">
        <v>6.0579</v>
      </c>
      <c r="FQ31" s="32" t="n">
        <v>9</v>
      </c>
      <c r="FV31" s="75" t="n">
        <v>46940</v>
      </c>
      <c r="FX31" s="32" t="s">
        <v>728</v>
      </c>
      <c r="FY31" s="32" t="n">
        <v>6679</v>
      </c>
      <c r="FZ31" s="32" t="n">
        <v>1.5</v>
      </c>
      <c r="GA31" s="32" t="n">
        <v>0.0084</v>
      </c>
      <c r="GB31" s="32" t="n">
        <v>53.676</v>
      </c>
      <c r="GC31" s="32" t="n">
        <v>4.28</v>
      </c>
      <c r="GD31" s="32" t="n">
        <v>9</v>
      </c>
      <c r="GE31" s="32" t="n">
        <v>0</v>
      </c>
      <c r="GU31" s="32" t="n">
        <f aca="false">((E31-(E31*0.8))/1000)*G31*0.92</f>
        <v>6.5000208</v>
      </c>
      <c r="GV31" s="74" t="n">
        <f aca="false">(I31*0.15)*(G31*0.25)</f>
        <v>1.3247325</v>
      </c>
      <c r="GW31" s="74" t="n">
        <f aca="false">(G31*0.25)</f>
        <v>210.275</v>
      </c>
      <c r="GX31" s="74" t="n">
        <f aca="false">GV31+P31</f>
        <v>26.7595965</v>
      </c>
      <c r="GY31" s="74" t="n">
        <f aca="false">(I31*0.2)*1000</f>
        <v>8.4</v>
      </c>
    </row>
    <row r="32" customFormat="false" ht="13.5" hidden="false" customHeight="false" outlineLevel="0" collapsed="false">
      <c r="B32" s="58" t="s">
        <v>93</v>
      </c>
      <c r="C32" s="59" t="n">
        <v>75</v>
      </c>
      <c r="D32" s="59" t="n">
        <v>18</v>
      </c>
      <c r="E32" s="59" t="n">
        <f aca="false">C32-D32</f>
        <v>57</v>
      </c>
      <c r="F32" s="60" t="n">
        <v>1</v>
      </c>
      <c r="G32" s="61" t="n">
        <v>841.1</v>
      </c>
      <c r="H32" s="62" t="n">
        <v>0.8</v>
      </c>
      <c r="I32" s="59" t="n">
        <f aca="false">E32/1000</f>
        <v>0.057</v>
      </c>
      <c r="J32" s="63" t="n">
        <v>0.9</v>
      </c>
      <c r="K32" s="59" t="n">
        <f aca="false">I32*F32</f>
        <v>0.057</v>
      </c>
      <c r="L32" s="59" t="n">
        <f aca="false">I32*F32*0.9</f>
        <v>0.0513</v>
      </c>
      <c r="M32" s="64" t="n">
        <f aca="false">L32*0.8*AE32</f>
        <v>0.00332996443838651</v>
      </c>
      <c r="N32" s="67" t="n">
        <f aca="false">(E32/1000)*G32</f>
        <v>47.9427</v>
      </c>
      <c r="O32" s="66" t="n">
        <f aca="false">(E32/1000)*G32*J32</f>
        <v>43.14843</v>
      </c>
      <c r="P32" s="67" t="n">
        <f aca="false">O32*H32</f>
        <v>34.518744</v>
      </c>
      <c r="Q32" s="68" t="n">
        <f aca="false">DC32</f>
        <v>1.75</v>
      </c>
      <c r="R32" s="68" t="n">
        <v>9.3</v>
      </c>
      <c r="S32" s="68" t="n">
        <f aca="false">FP32</f>
        <v>5.0558</v>
      </c>
      <c r="T32" s="35" t="n">
        <f aca="false">ROUND(AF32,0)</f>
        <v>450000</v>
      </c>
      <c r="U32" s="35" t="n">
        <f aca="false">ROUND(AG32,0)</f>
        <v>463500</v>
      </c>
      <c r="V32" s="35" t="n">
        <f aca="false">ROUND(AH32,0)</f>
        <v>477405</v>
      </c>
      <c r="W32" s="35" t="n">
        <f aca="false">ROUND(AI32,0)</f>
        <v>1390905</v>
      </c>
      <c r="X32" s="69" t="n">
        <f aca="false">W32*P32</f>
        <v>48012293.62332</v>
      </c>
      <c r="Y32" s="70" t="n">
        <f aca="false">W32*M32</f>
        <v>4631.66418717398</v>
      </c>
      <c r="Z32" s="41" t="n">
        <f aca="false">SUM(AA32:AC32)</f>
        <v>4631.66418717399</v>
      </c>
      <c r="AA32" s="71" t="n">
        <v>1498.48399727393</v>
      </c>
      <c r="AB32" s="71" t="n">
        <v>1543.43851719215</v>
      </c>
      <c r="AC32" s="71" t="n">
        <v>1589.74167270791</v>
      </c>
      <c r="AD32" s="72" t="n">
        <f aca="false">W32*Q32</f>
        <v>2434083.75</v>
      </c>
      <c r="AE32" s="69" t="n">
        <v>0.0811394843661429</v>
      </c>
      <c r="AF32" s="32" t="n">
        <f aca="false">'PGC &amp; IRP Combined'!D32*0.9</f>
        <v>450000</v>
      </c>
      <c r="AG32" s="32" t="n">
        <f aca="false">'PGC &amp; IRP Combined'!E32*0.9</f>
        <v>463500</v>
      </c>
      <c r="AH32" s="32" t="n">
        <f aca="false">'PGC &amp; IRP Combined'!F32*0.9</f>
        <v>477405</v>
      </c>
      <c r="AI32" s="32" t="n">
        <f aca="false">SUM(AF32:AH32)</f>
        <v>1390905</v>
      </c>
      <c r="AK32" s="32" t="n">
        <f aca="false">IF(T32=[10]Input!AA89,0,1)</f>
        <v>0</v>
      </c>
      <c r="AL32" s="32" t="n">
        <f aca="false">IF(U32=[10]Input!AB89,0,1)</f>
        <v>0</v>
      </c>
      <c r="AM32" s="32" t="n">
        <f aca="false">IF(V32=[10]Input!AC89,0,1)</f>
        <v>0</v>
      </c>
      <c r="AN32" s="32" t="n">
        <f aca="false">IF(O32=[10]Calculations!K85,0,1)</f>
        <v>0</v>
      </c>
      <c r="AO32" s="35" t="n">
        <f aca="false">SUM(T32:V32)*O32</f>
        <v>60015367.02915</v>
      </c>
      <c r="AP32" s="35" t="n">
        <f aca="false">AO32*0.8</f>
        <v>48012293.62332</v>
      </c>
      <c r="AQ32" s="35" t="n">
        <f aca="false">SUM([10]Calculations!GL85:GN85)</f>
        <v>48012293.62332</v>
      </c>
      <c r="AR32" s="32" t="n">
        <f aca="false">IF(AP32=AQ32,0,1)</f>
        <v>0</v>
      </c>
      <c r="AS32" s="32" t="n">
        <v>0.0811394843661429</v>
      </c>
      <c r="AT32" s="32" t="n">
        <v>1498.48399727393</v>
      </c>
      <c r="AU32" s="32" t="n">
        <v>1543.43851719215</v>
      </c>
      <c r="AV32" s="32" t="n">
        <v>1589.74167270791</v>
      </c>
      <c r="AW32" s="32" t="n">
        <f aca="false">SUM(AT32:AV32)</f>
        <v>4631.66418717399</v>
      </c>
      <c r="BY32" s="74" t="n">
        <f aca="false">'PGC &amp; IRP Combined'!D32/SUM('PGC &amp; IRP Combined'!$D$5:$D$148)</f>
        <v>0.144383482529599</v>
      </c>
      <c r="BZ32" s="74"/>
      <c r="CA32" s="33" t="s">
        <v>94</v>
      </c>
      <c r="CB32" s="75" t="n">
        <v>29.1384</v>
      </c>
      <c r="CC32" s="76" t="s">
        <v>729</v>
      </c>
      <c r="CD32" s="35" t="n">
        <v>281636</v>
      </c>
      <c r="CE32" s="35" t="n">
        <v>281636</v>
      </c>
      <c r="CF32" s="35" t="n">
        <v>563272</v>
      </c>
      <c r="CG32" s="77" t="s">
        <v>730</v>
      </c>
      <c r="CH32" s="32" t="s">
        <v>731</v>
      </c>
      <c r="CJ32" s="32" t="s">
        <v>608</v>
      </c>
      <c r="CK32" s="32" t="s">
        <v>697</v>
      </c>
      <c r="CL32" s="32" t="s">
        <v>94</v>
      </c>
      <c r="CM32" s="78" t="n">
        <f aca="false">(P32)/DC32</f>
        <v>19.7249965714286</v>
      </c>
      <c r="CN32" s="32" t="n">
        <v>4.28</v>
      </c>
      <c r="CO32" s="32" t="n">
        <v>9</v>
      </c>
      <c r="CP32" s="35" t="n">
        <v>262.2456</v>
      </c>
      <c r="CQ32" s="32" t="n">
        <v>0</v>
      </c>
      <c r="CR32" s="32" t="n">
        <v>0</v>
      </c>
      <c r="CS32" s="32" t="e">
        <f aca="false"/>
        <v>#VALUE!</v>
      </c>
      <c r="CT32" s="32" t="n">
        <v>0</v>
      </c>
      <c r="CU32" s="32" t="n">
        <v>0</v>
      </c>
      <c r="CV32" s="32" t="n">
        <v>0</v>
      </c>
      <c r="CW32" s="32" t="n">
        <v>0</v>
      </c>
      <c r="CX32" s="32" t="n">
        <v>0</v>
      </c>
      <c r="CY32" s="32" t="n">
        <v>0</v>
      </c>
      <c r="DA32" s="35" t="n">
        <f aca="false">'PGC &amp; IRP Combined'!D32</f>
        <v>500000</v>
      </c>
      <c r="DB32" s="79" t="n">
        <f aca="false">CB32</f>
        <v>29.1384</v>
      </c>
      <c r="DC32" s="32" t="n">
        <f aca="false">IF(RIGHT(CA32,1)="k",1)+IF(RIGHT(CA32,1)="a",1)+IF(RIGHT(CA32,1)="b",1.25)+IF(RIGHT(CA32,1)="c",1.75)+IF(RIGHT(CA32,1)="d",1.75)+IF(RIGHT(CA32,1)="e",2)+IF(RIGHT(CA32,1)="f",2)+IF(RIGHT(CA32,1)="g",2)+IF(RIGHT(CA32,1)="h",2)</f>
        <v>1.75</v>
      </c>
      <c r="DD32" s="78" t="n">
        <f aca="false">P32</f>
        <v>34.518744</v>
      </c>
      <c r="DE32" s="73"/>
      <c r="DF32" s="80" t="n">
        <v>85404</v>
      </c>
      <c r="DG32" s="35" t="n">
        <v>393064</v>
      </c>
      <c r="DH32" s="35" t="n">
        <v>364548</v>
      </c>
      <c r="DJ32" s="32" t="s">
        <v>698</v>
      </c>
      <c r="DP32" s="32" t="n">
        <v>40077</v>
      </c>
      <c r="DQ32" s="81" t="n">
        <v>80154</v>
      </c>
      <c r="DR32" s="32" t="n">
        <v>160.308</v>
      </c>
      <c r="DS32" s="32" t="n">
        <v>80154</v>
      </c>
      <c r="DY32" s="32" t="s">
        <v>610</v>
      </c>
      <c r="DZ32" s="32" t="n">
        <v>18</v>
      </c>
      <c r="EA32" s="32" t="s">
        <v>611</v>
      </c>
      <c r="EB32" s="32" t="s">
        <v>699</v>
      </c>
      <c r="EH32" s="73"/>
      <c r="EI32" s="73"/>
      <c r="EJ32" s="73"/>
      <c r="EK32" s="73"/>
      <c r="EL32" s="73"/>
      <c r="EM32" s="80" t="n">
        <v>85404</v>
      </c>
      <c r="EN32" s="80" t="n">
        <v>393064</v>
      </c>
      <c r="EO32" s="80" t="n">
        <v>364548</v>
      </c>
      <c r="EP32" s="35" t="n">
        <v>0</v>
      </c>
      <c r="EQ32" s="35" t="n">
        <v>1020</v>
      </c>
      <c r="ER32" s="35" t="n">
        <v>0</v>
      </c>
      <c r="ES32" s="35" t="n">
        <v>0</v>
      </c>
      <c r="ET32" s="35" t="n">
        <v>0</v>
      </c>
      <c r="EU32" s="35" t="n">
        <v>0</v>
      </c>
      <c r="EV32" s="35" t="n">
        <v>0</v>
      </c>
      <c r="EW32" s="35" t="n">
        <v>0</v>
      </c>
      <c r="EX32" s="35" t="n">
        <v>0</v>
      </c>
      <c r="EY32" s="35" t="n">
        <v>0</v>
      </c>
      <c r="EZ32" s="35" t="n">
        <v>0</v>
      </c>
      <c r="FA32" s="35" t="n">
        <v>0</v>
      </c>
      <c r="FB32" s="35" t="n">
        <v>0</v>
      </c>
      <c r="FC32" s="35" t="n">
        <v>0</v>
      </c>
      <c r="FD32" s="35" t="n">
        <v>0</v>
      </c>
      <c r="FE32" s="35" t="n">
        <v>0</v>
      </c>
      <c r="FF32" s="35" t="n">
        <v>0</v>
      </c>
      <c r="FG32" s="35" t="n">
        <v>0</v>
      </c>
      <c r="FH32" s="35" t="n">
        <v>0</v>
      </c>
      <c r="FI32" s="35" t="n">
        <v>0</v>
      </c>
      <c r="FJ32" s="35"/>
      <c r="FK32" s="32" t="s">
        <v>732</v>
      </c>
      <c r="FL32" s="79" t="n">
        <f aca="false">'PGC &amp; IRP Combined'!D32</f>
        <v>500000</v>
      </c>
      <c r="FM32" s="79" t="n">
        <f aca="false">DC32</f>
        <v>1.75</v>
      </c>
      <c r="FN32" s="32" t="n">
        <f aca="false">L32</f>
        <v>0.0513</v>
      </c>
      <c r="FO32" s="78" t="n">
        <f aca="false">O32</f>
        <v>43.14843</v>
      </c>
      <c r="FP32" s="32" t="n">
        <v>5.0558</v>
      </c>
      <c r="FQ32" s="32" t="n">
        <v>9</v>
      </c>
      <c r="FV32" s="75" t="n">
        <v>563272</v>
      </c>
      <c r="FX32" s="32" t="s">
        <v>732</v>
      </c>
      <c r="FY32" s="32" t="n">
        <v>80154</v>
      </c>
      <c r="FZ32" s="32" t="n">
        <v>2</v>
      </c>
      <c r="GA32" s="32" t="n">
        <v>0.0114</v>
      </c>
      <c r="GB32" s="32" t="n">
        <v>72.846</v>
      </c>
      <c r="GC32" s="32" t="n">
        <v>4.28</v>
      </c>
      <c r="GD32" s="32" t="n">
        <v>9</v>
      </c>
      <c r="GE32" s="32" t="n">
        <v>0</v>
      </c>
      <c r="GU32" s="32" t="n">
        <f aca="false">((E32-(E32*0.8))/1000)*G32*0.92</f>
        <v>8.8214568</v>
      </c>
      <c r="GV32" s="74" t="n">
        <f aca="false">(I32*0.15)*(G32*0.25)</f>
        <v>1.79785125</v>
      </c>
      <c r="GW32" s="74" t="n">
        <f aca="false">(G32*0.25)</f>
        <v>210.275</v>
      </c>
      <c r="GX32" s="74" t="n">
        <f aca="false">GV32+P32</f>
        <v>36.31659525</v>
      </c>
      <c r="GY32" s="74" t="n">
        <f aca="false">(I32*0.2)*1000</f>
        <v>11.4</v>
      </c>
    </row>
    <row r="33" customFormat="false" ht="13.5" hidden="false" customHeight="false" outlineLevel="0" collapsed="false">
      <c r="B33" s="58" t="s">
        <v>95</v>
      </c>
      <c r="C33" s="59" t="n">
        <v>40</v>
      </c>
      <c r="D33" s="59" t="n">
        <v>19</v>
      </c>
      <c r="E33" s="59" t="n">
        <f aca="false">C33-D33</f>
        <v>21</v>
      </c>
      <c r="F33" s="60" t="n">
        <v>1</v>
      </c>
      <c r="G33" s="61" t="n">
        <v>841.1</v>
      </c>
      <c r="H33" s="62" t="n">
        <v>0.8</v>
      </c>
      <c r="I33" s="59" t="n">
        <f aca="false">E33/1000</f>
        <v>0.021</v>
      </c>
      <c r="J33" s="63" t="n">
        <v>0.9</v>
      </c>
      <c r="K33" s="59" t="n">
        <f aca="false">I33*F33</f>
        <v>0.021</v>
      </c>
      <c r="L33" s="59" t="n">
        <f aca="false">I33*F33*0.9</f>
        <v>0.0189</v>
      </c>
      <c r="M33" s="64" t="n">
        <f aca="false">L33*0.8*AE33</f>
        <v>0.00122682900361608</v>
      </c>
      <c r="N33" s="65" t="n">
        <f aca="false">(E33/1000)*G33</f>
        <v>17.6631</v>
      </c>
      <c r="O33" s="66" t="n">
        <f aca="false">(E33/1000)*G33*J33</f>
        <v>15.89679</v>
      </c>
      <c r="P33" s="67" t="n">
        <f aca="false">O33*H33</f>
        <v>12.717432</v>
      </c>
      <c r="Q33" s="68" t="n">
        <f aca="false">DC33</f>
        <v>1</v>
      </c>
      <c r="R33" s="68" t="n">
        <v>9.3</v>
      </c>
      <c r="S33" s="68" t="n">
        <f aca="false">FP33</f>
        <v>6.0579</v>
      </c>
      <c r="T33" s="35" t="n">
        <f aca="false">ROUND(AF33,0)</f>
        <v>0</v>
      </c>
      <c r="U33" s="35" t="n">
        <f aca="false">ROUND(AG33,0)</f>
        <v>0</v>
      </c>
      <c r="V33" s="35" t="n">
        <f aca="false">ROUND(AH33,0)</f>
        <v>0</v>
      </c>
      <c r="W33" s="35" t="n">
        <f aca="false">ROUND(AI33,0)</f>
        <v>0</v>
      </c>
      <c r="X33" s="69" t="n">
        <f aca="false">W33*P33</f>
        <v>0</v>
      </c>
      <c r="Y33" s="70" t="n">
        <f aca="false">W33*M33</f>
        <v>0</v>
      </c>
      <c r="Z33" s="41" t="n">
        <f aca="false">SUM(AA33:AC33)</f>
        <v>0</v>
      </c>
      <c r="AA33" s="71" t="n">
        <v>0</v>
      </c>
      <c r="AB33" s="71" t="n">
        <v>0</v>
      </c>
      <c r="AC33" s="71" t="n">
        <v>0</v>
      </c>
      <c r="AD33" s="72" t="n">
        <f aca="false">W33*Q33</f>
        <v>0</v>
      </c>
      <c r="AE33" s="69" t="n">
        <v>0.0811394843661429</v>
      </c>
      <c r="AF33" s="32" t="n">
        <f aca="false">'PGC &amp; IRP Combined'!D33*0.9</f>
        <v>0</v>
      </c>
      <c r="AG33" s="32" t="n">
        <f aca="false">'PGC &amp; IRP Combined'!E33*0.9</f>
        <v>0</v>
      </c>
      <c r="AH33" s="32" t="n">
        <f aca="false">'PGC &amp; IRP Combined'!F33*0.9</f>
        <v>0</v>
      </c>
      <c r="AI33" s="32" t="n">
        <f aca="false">SUM(AF33:AH33)</f>
        <v>0</v>
      </c>
      <c r="AK33" s="32" t="n">
        <f aca="false">IF(T33=[10]Input!AA90,0,1)</f>
        <v>0</v>
      </c>
      <c r="AL33" s="32" t="n">
        <f aca="false">IF(U33=[10]Input!AB90,0,1)</f>
        <v>0</v>
      </c>
      <c r="AM33" s="32" t="n">
        <f aca="false">IF(V33=[10]Input!AC90,0,1)</f>
        <v>0</v>
      </c>
      <c r="AN33" s="32" t="n">
        <f aca="false">IF(O33=[10]Calculations!K86,0,1)</f>
        <v>0</v>
      </c>
      <c r="AO33" s="35" t="n">
        <f aca="false">SUM(T33:V33)*O33</f>
        <v>0</v>
      </c>
      <c r="AP33" s="35" t="n">
        <f aca="false">AO33*0.8</f>
        <v>0</v>
      </c>
      <c r="AQ33" s="35" t="n">
        <f aca="false">SUM([10]Calculations!GL86:GN86)</f>
        <v>0</v>
      </c>
      <c r="AR33" s="32" t="n">
        <f aca="false">IF(AP33=AQ33,0,1)</f>
        <v>0</v>
      </c>
      <c r="AS33" s="32" t="n">
        <v>0.0811394843661429</v>
      </c>
      <c r="AT33" s="32" t="n">
        <v>0</v>
      </c>
      <c r="AU33" s="32" t="n">
        <v>0</v>
      </c>
      <c r="AV33" s="32" t="n">
        <v>0</v>
      </c>
      <c r="AW33" s="32" t="n">
        <f aca="false">SUM(AT33:AV33)</f>
        <v>0</v>
      </c>
      <c r="BY33" s="74" t="n">
        <f aca="false">'PGC &amp; IRP Combined'!D33/SUM('PGC &amp; IRP Combined'!$D$5:$D$148)</f>
        <v>0</v>
      </c>
      <c r="BZ33" s="74"/>
      <c r="CA33" s="33" t="s">
        <v>96</v>
      </c>
      <c r="CB33" s="75" t="n">
        <v>21.4704</v>
      </c>
      <c r="CC33" s="76" t="s">
        <v>733</v>
      </c>
      <c r="CD33" s="35" t="n">
        <v>0</v>
      </c>
      <c r="CE33" s="35" t="n">
        <v>0</v>
      </c>
      <c r="CF33" s="35" t="n">
        <v>0</v>
      </c>
      <c r="CG33" s="77" t="s">
        <v>734</v>
      </c>
      <c r="CH33" s="32" t="s">
        <v>735</v>
      </c>
      <c r="CJ33" s="32" t="s">
        <v>608</v>
      </c>
      <c r="CK33" s="32" t="s">
        <v>617</v>
      </c>
      <c r="CL33" s="32" t="s">
        <v>96</v>
      </c>
      <c r="CM33" s="78" t="n">
        <f aca="false">(P33)/DC33</f>
        <v>12.717432</v>
      </c>
      <c r="CN33" s="32" t="n">
        <v>4.28</v>
      </c>
      <c r="CO33" s="32" t="n">
        <v>9</v>
      </c>
      <c r="CP33" s="35" t="n">
        <v>193.2336</v>
      </c>
      <c r="CQ33" s="32" t="e">
        <f aca="false"/>
        <v>#VALUE!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  <c r="CX33" s="32" t="n">
        <v>0</v>
      </c>
      <c r="CY33" s="32" t="n">
        <v>0</v>
      </c>
      <c r="DA33" s="35" t="n">
        <f aca="false">'PGC &amp; IRP Combined'!D33</f>
        <v>0</v>
      </c>
      <c r="DB33" s="79" t="n">
        <f aca="false">CB33</f>
        <v>21.4704</v>
      </c>
      <c r="DC33" s="32" t="n">
        <f aca="false">IF(RIGHT(CA33,1)="k",1)+IF(RIGHT(CA33,1)="a",1)+IF(RIGHT(CA33,1)="b",1.25)+IF(RIGHT(CA33,1)="c",1.75)+IF(RIGHT(CA33,1)="d",1.75)+IF(RIGHT(CA33,1)="e",2)+IF(RIGHT(CA33,1)="f",2)+IF(RIGHT(CA33,1)="g",2)+IF(RIGHT(CA33,1)="h",2)</f>
        <v>1</v>
      </c>
      <c r="DD33" s="78" t="n">
        <f aca="false">P33</f>
        <v>12.717432</v>
      </c>
      <c r="DE33" s="73"/>
      <c r="DF33" s="80" t="n">
        <v>0</v>
      </c>
      <c r="DG33" s="35" t="n">
        <v>0</v>
      </c>
      <c r="DH33" s="35" t="n">
        <v>0</v>
      </c>
      <c r="DJ33" s="32" t="s">
        <v>618</v>
      </c>
      <c r="DP33" s="32" t="n">
        <v>0</v>
      </c>
      <c r="DQ33" s="81" t="n">
        <v>0</v>
      </c>
      <c r="DR33" s="32" t="n">
        <v>0</v>
      </c>
      <c r="DS33" s="32" t="n">
        <v>0</v>
      </c>
      <c r="DY33" s="32" t="s">
        <v>610</v>
      </c>
      <c r="DZ33" s="32" t="n">
        <v>19</v>
      </c>
      <c r="EA33" s="32" t="s">
        <v>611</v>
      </c>
      <c r="EB33" s="32" t="s">
        <v>619</v>
      </c>
      <c r="EH33" s="73"/>
      <c r="EI33" s="73"/>
      <c r="EJ33" s="73"/>
      <c r="EK33" s="73"/>
      <c r="EL33" s="73"/>
      <c r="EM33" s="80" t="n">
        <v>0</v>
      </c>
      <c r="EN33" s="80" t="n">
        <v>0</v>
      </c>
      <c r="EO33" s="80" t="n">
        <v>0</v>
      </c>
      <c r="EP33" s="35" t="n">
        <v>0</v>
      </c>
      <c r="EQ33" s="35" t="n">
        <v>0</v>
      </c>
      <c r="ER33" s="35" t="n">
        <v>0</v>
      </c>
      <c r="ES33" s="35" t="n">
        <v>0</v>
      </c>
      <c r="ET33" s="35" t="n">
        <v>0</v>
      </c>
      <c r="EU33" s="35" t="n">
        <v>0</v>
      </c>
      <c r="EV33" s="35" t="n">
        <v>0</v>
      </c>
      <c r="EW33" s="35" t="n">
        <v>0</v>
      </c>
      <c r="EX33" s="35" t="n">
        <v>0</v>
      </c>
      <c r="EY33" s="35" t="n">
        <v>0</v>
      </c>
      <c r="EZ33" s="35" t="n">
        <v>0</v>
      </c>
      <c r="FA33" s="35" t="n">
        <v>0</v>
      </c>
      <c r="FB33" s="35" t="n">
        <v>0</v>
      </c>
      <c r="FC33" s="35" t="n">
        <v>0</v>
      </c>
      <c r="FD33" s="35" t="n">
        <v>0</v>
      </c>
      <c r="FE33" s="35" t="n">
        <v>0</v>
      </c>
      <c r="FF33" s="35" t="n">
        <v>0</v>
      </c>
      <c r="FG33" s="35" t="n">
        <v>0</v>
      </c>
      <c r="FH33" s="35" t="n">
        <v>0</v>
      </c>
      <c r="FI33" s="35" t="n">
        <v>0</v>
      </c>
      <c r="FJ33" s="35"/>
      <c r="FK33" s="32" t="s">
        <v>736</v>
      </c>
      <c r="FL33" s="79" t="n">
        <f aca="false">'PGC &amp; IRP Combined'!D33</f>
        <v>0</v>
      </c>
      <c r="FM33" s="79" t="n">
        <f aca="false">DC33</f>
        <v>1</v>
      </c>
      <c r="FN33" s="32" t="n">
        <f aca="false">L33</f>
        <v>0.0189</v>
      </c>
      <c r="FO33" s="78" t="n">
        <f aca="false">O33</f>
        <v>15.89679</v>
      </c>
      <c r="FP33" s="32" t="n">
        <v>6.0579</v>
      </c>
      <c r="FQ33" s="32" t="n">
        <v>9</v>
      </c>
      <c r="FV33" s="75" t="n">
        <v>0</v>
      </c>
      <c r="FX33" s="32" t="s">
        <v>736</v>
      </c>
      <c r="FY33" s="32" t="n">
        <v>0</v>
      </c>
      <c r="FZ33" s="32" t="n">
        <v>1</v>
      </c>
      <c r="GA33" s="32" t="n">
        <v>0.0042</v>
      </c>
      <c r="GB33" s="32" t="n">
        <v>26.838</v>
      </c>
      <c r="GC33" s="32" t="n">
        <v>4.28</v>
      </c>
      <c r="GD33" s="32" t="n">
        <v>9</v>
      </c>
      <c r="GE33" s="32" t="n">
        <v>0</v>
      </c>
      <c r="GU33" s="32" t="n">
        <f aca="false">((E33-(E33*0.8))/1000)*G33*0.92</f>
        <v>3.2500104</v>
      </c>
      <c r="GV33" s="74" t="n">
        <f aca="false">(I33*0.15)*(G33*0.25)</f>
        <v>0.66236625</v>
      </c>
      <c r="GW33" s="74" t="n">
        <f aca="false">(G33*0.25)</f>
        <v>210.275</v>
      </c>
      <c r="GX33" s="74" t="n">
        <f aca="false">GV33+P33</f>
        <v>13.37979825</v>
      </c>
      <c r="GY33" s="74" t="n">
        <f aca="false">(I33*0.2)*1000</f>
        <v>4.2</v>
      </c>
    </row>
    <row r="34" customFormat="false" ht="13.5" hidden="false" customHeight="false" outlineLevel="0" collapsed="false">
      <c r="B34" s="58" t="s">
        <v>97</v>
      </c>
      <c r="C34" s="59" t="n">
        <v>60</v>
      </c>
      <c r="D34" s="59" t="n">
        <v>19</v>
      </c>
      <c r="E34" s="59" t="n">
        <f aca="false">C34-D34</f>
        <v>41</v>
      </c>
      <c r="F34" s="60" t="n">
        <v>1</v>
      </c>
      <c r="G34" s="61" t="n">
        <v>841.1</v>
      </c>
      <c r="H34" s="62" t="n">
        <v>0.8</v>
      </c>
      <c r="I34" s="59" t="n">
        <f aca="false">E34/1000</f>
        <v>0.041</v>
      </c>
      <c r="J34" s="63" t="n">
        <v>0.9</v>
      </c>
      <c r="K34" s="59" t="n">
        <f aca="false">I34*F34</f>
        <v>0.041</v>
      </c>
      <c r="L34" s="59" t="n">
        <f aca="false">I34*F34*0.9</f>
        <v>0.0369</v>
      </c>
      <c r="M34" s="64" t="n">
        <f aca="false">L34*0.8*AE34</f>
        <v>0.00239523757848854</v>
      </c>
      <c r="N34" s="65" t="n">
        <f aca="false">(E34/1000)*G34</f>
        <v>34.4851</v>
      </c>
      <c r="O34" s="66" t="n">
        <f aca="false">(E34/1000)*G34*J34</f>
        <v>31.03659</v>
      </c>
      <c r="P34" s="67" t="n">
        <f aca="false">O34*H34</f>
        <v>24.829272</v>
      </c>
      <c r="Q34" s="68" t="n">
        <f aca="false">DC34</f>
        <v>1.25</v>
      </c>
      <c r="R34" s="68" t="n">
        <v>9.3</v>
      </c>
      <c r="S34" s="68" t="n">
        <f aca="false">FP34</f>
        <v>6.0579</v>
      </c>
      <c r="T34" s="35" t="n">
        <f aca="false">ROUND(AF34,0)</f>
        <v>0</v>
      </c>
      <c r="U34" s="35" t="n">
        <f aca="false">ROUND(AG34,0)</f>
        <v>0</v>
      </c>
      <c r="V34" s="35" t="n">
        <f aca="false">ROUND(AH34,0)</f>
        <v>0</v>
      </c>
      <c r="W34" s="35" t="n">
        <f aca="false">ROUND(AI34,0)</f>
        <v>0</v>
      </c>
      <c r="X34" s="69" t="n">
        <f aca="false">W34*P34</f>
        <v>0</v>
      </c>
      <c r="Y34" s="70" t="n">
        <f aca="false">W34*M34</f>
        <v>0</v>
      </c>
      <c r="Z34" s="41" t="n">
        <f aca="false">SUM(AA34:AC34)</f>
        <v>0</v>
      </c>
      <c r="AA34" s="71" t="n">
        <v>0</v>
      </c>
      <c r="AB34" s="71" t="n">
        <v>0</v>
      </c>
      <c r="AC34" s="71" t="n">
        <v>0</v>
      </c>
      <c r="AD34" s="72" t="n">
        <f aca="false">W34*Q34</f>
        <v>0</v>
      </c>
      <c r="AE34" s="69" t="n">
        <v>0.0811394843661429</v>
      </c>
      <c r="AF34" s="32" t="n">
        <f aca="false">'PGC &amp; IRP Combined'!D34*0.9</f>
        <v>0</v>
      </c>
      <c r="AG34" s="32" t="n">
        <f aca="false">'PGC &amp; IRP Combined'!E34*0.9</f>
        <v>0</v>
      </c>
      <c r="AH34" s="32" t="n">
        <f aca="false">'PGC &amp; IRP Combined'!F34*0.9</f>
        <v>0</v>
      </c>
      <c r="AI34" s="32" t="n">
        <f aca="false">SUM(AF34:AH34)</f>
        <v>0</v>
      </c>
      <c r="AK34" s="32" t="n">
        <f aca="false">IF(T34=[10]Input!AA91,0,1)</f>
        <v>0</v>
      </c>
      <c r="AL34" s="32" t="n">
        <f aca="false">IF(U34=[10]Input!AB91,0,1)</f>
        <v>0</v>
      </c>
      <c r="AM34" s="32" t="n">
        <f aca="false">IF(V34=[10]Input!AC91,0,1)</f>
        <v>0</v>
      </c>
      <c r="AN34" s="32" t="n">
        <f aca="false">IF(O34=[10]Calculations!K87,0,1)</f>
        <v>0</v>
      </c>
      <c r="AO34" s="35" t="n">
        <f aca="false">SUM(T34:V34)*O34</f>
        <v>0</v>
      </c>
      <c r="AP34" s="35" t="n">
        <f aca="false">AO34*0.8</f>
        <v>0</v>
      </c>
      <c r="AQ34" s="35" t="n">
        <f aca="false">SUM([10]Calculations!GL87:GN87)</f>
        <v>0</v>
      </c>
      <c r="AR34" s="32" t="n">
        <f aca="false">IF(AP34=AQ34,0,1)</f>
        <v>0</v>
      </c>
      <c r="AS34" s="32" t="n">
        <v>0.0811394843661429</v>
      </c>
      <c r="AT34" s="32" t="n">
        <v>0</v>
      </c>
      <c r="AU34" s="32" t="n">
        <v>0</v>
      </c>
      <c r="AV34" s="32" t="n">
        <v>0</v>
      </c>
      <c r="AW34" s="32" t="n">
        <f aca="false">SUM(AT34:AV34)</f>
        <v>0</v>
      </c>
      <c r="BY34" s="74" t="n">
        <f aca="false">'PGC &amp; IRP Combined'!D34/SUM('PGC &amp; IRP Combined'!$D$5:$D$148)</f>
        <v>0</v>
      </c>
      <c r="BZ34" s="74"/>
      <c r="CA34" s="33" t="s">
        <v>98</v>
      </c>
      <c r="CB34" s="75" t="n">
        <v>27.9456</v>
      </c>
      <c r="CC34" s="76" t="s">
        <v>737</v>
      </c>
      <c r="CD34" s="35" t="n">
        <v>9388</v>
      </c>
      <c r="CE34" s="35" t="n">
        <v>9388</v>
      </c>
      <c r="CF34" s="35" t="n">
        <v>14082</v>
      </c>
      <c r="CG34" s="77" t="s">
        <v>738</v>
      </c>
      <c r="CH34" s="32" t="s">
        <v>739</v>
      </c>
      <c r="CJ34" s="32" t="s">
        <v>608</v>
      </c>
      <c r="CK34" s="32" t="s">
        <v>636</v>
      </c>
      <c r="CL34" s="32" t="s">
        <v>98</v>
      </c>
      <c r="CM34" s="78" t="n">
        <f aca="false">(P34)/DC34</f>
        <v>19.8634176</v>
      </c>
      <c r="CN34" s="32" t="n">
        <v>4.28</v>
      </c>
      <c r="CO34" s="32" t="n">
        <v>9</v>
      </c>
      <c r="CP34" s="35" t="n">
        <v>251.5104</v>
      </c>
      <c r="CQ34" s="32" t="n">
        <v>0</v>
      </c>
      <c r="CR34" s="32" t="e">
        <f aca="false"/>
        <v>#VALUE!</v>
      </c>
      <c r="CS34" s="32" t="n">
        <v>0</v>
      </c>
      <c r="CT34" s="32" t="n">
        <v>0</v>
      </c>
      <c r="CU34" s="32" t="n">
        <v>0</v>
      </c>
      <c r="CV34" s="32" t="n">
        <v>0</v>
      </c>
      <c r="CW34" s="32" t="n">
        <v>0</v>
      </c>
      <c r="CX34" s="32" t="n">
        <v>0</v>
      </c>
      <c r="CY34" s="32" t="n">
        <v>0</v>
      </c>
      <c r="DA34" s="35" t="n">
        <f aca="false">'PGC &amp; IRP Combined'!D34</f>
        <v>0</v>
      </c>
      <c r="DB34" s="79" t="n">
        <f aca="false">CB34</f>
        <v>27.9456</v>
      </c>
      <c r="DC34" s="32" t="n">
        <f aca="false">IF(RIGHT(CA34,1)="k",1)+IF(RIGHT(CA34,1)="a",1)+IF(RIGHT(CA34,1)="b",1.25)+IF(RIGHT(CA34,1)="c",1.75)+IF(RIGHT(CA34,1)="d",1.75)+IF(RIGHT(CA34,1)="e",2)+IF(RIGHT(CA34,1)="f",2)+IF(RIGHT(CA34,1)="g",2)+IF(RIGHT(CA34,1)="h",2)</f>
        <v>1.25</v>
      </c>
      <c r="DD34" s="78" t="n">
        <f aca="false">P34</f>
        <v>24.829272</v>
      </c>
      <c r="DE34" s="73"/>
      <c r="DF34" s="80" t="n">
        <v>0</v>
      </c>
      <c r="DG34" s="35" t="n">
        <v>0</v>
      </c>
      <c r="DH34" s="35" t="n">
        <v>0</v>
      </c>
      <c r="DJ34" s="32" t="s">
        <v>637</v>
      </c>
      <c r="DP34" s="32" t="n">
        <v>0</v>
      </c>
      <c r="DQ34" s="81" t="n">
        <v>0</v>
      </c>
      <c r="DR34" s="32" t="n">
        <v>0</v>
      </c>
      <c r="DS34" s="32" t="n">
        <v>0</v>
      </c>
      <c r="DY34" s="32" t="s">
        <v>610</v>
      </c>
      <c r="DZ34" s="32" t="n">
        <v>19</v>
      </c>
      <c r="EA34" s="32" t="s">
        <v>611</v>
      </c>
      <c r="EB34" s="32" t="s">
        <v>638</v>
      </c>
      <c r="EH34" s="73"/>
      <c r="EI34" s="73"/>
      <c r="EJ34" s="73"/>
      <c r="EK34" s="73"/>
      <c r="EL34" s="73"/>
      <c r="EM34" s="80" t="n">
        <v>0</v>
      </c>
      <c r="EN34" s="80" t="n">
        <v>0</v>
      </c>
      <c r="EO34" s="80" t="n">
        <v>0</v>
      </c>
      <c r="EP34" s="35" t="n">
        <v>0</v>
      </c>
      <c r="EQ34" s="35" t="n">
        <v>0</v>
      </c>
      <c r="ER34" s="35" t="n">
        <v>0</v>
      </c>
      <c r="ES34" s="35" t="n">
        <v>0</v>
      </c>
      <c r="ET34" s="35" t="n">
        <v>0</v>
      </c>
      <c r="EU34" s="35" t="n">
        <v>0</v>
      </c>
      <c r="EV34" s="35" t="n">
        <v>0</v>
      </c>
      <c r="EW34" s="35" t="n">
        <v>0</v>
      </c>
      <c r="EX34" s="35" t="n">
        <v>0</v>
      </c>
      <c r="EY34" s="35" t="n">
        <v>0</v>
      </c>
      <c r="EZ34" s="35" t="n">
        <v>0</v>
      </c>
      <c r="FA34" s="35" t="n">
        <v>0</v>
      </c>
      <c r="FB34" s="35" t="n">
        <v>0</v>
      </c>
      <c r="FC34" s="35" t="n">
        <v>0</v>
      </c>
      <c r="FD34" s="35" t="n">
        <v>0</v>
      </c>
      <c r="FE34" s="35" t="n">
        <v>0</v>
      </c>
      <c r="FF34" s="35" t="n">
        <v>0</v>
      </c>
      <c r="FG34" s="35" t="n">
        <v>0</v>
      </c>
      <c r="FH34" s="35" t="n">
        <v>0</v>
      </c>
      <c r="FI34" s="35" t="n">
        <v>0</v>
      </c>
      <c r="FJ34" s="35"/>
      <c r="FK34" s="32" t="s">
        <v>740</v>
      </c>
      <c r="FL34" s="79" t="n">
        <f aca="false">'PGC &amp; IRP Combined'!D34</f>
        <v>0</v>
      </c>
      <c r="FM34" s="79" t="n">
        <f aca="false">DC34</f>
        <v>1.25</v>
      </c>
      <c r="FN34" s="32" t="n">
        <f aca="false">L34</f>
        <v>0.0369</v>
      </c>
      <c r="FO34" s="78" t="n">
        <f aca="false">O34</f>
        <v>31.03659</v>
      </c>
      <c r="FP34" s="32" t="n">
        <v>6.0579</v>
      </c>
      <c r="FQ34" s="32" t="n">
        <v>9</v>
      </c>
      <c r="FV34" s="75" t="n">
        <v>0</v>
      </c>
      <c r="FX34" s="32" t="s">
        <v>740</v>
      </c>
      <c r="FY34" s="32" t="n">
        <v>2672</v>
      </c>
      <c r="FZ34" s="32" t="n">
        <v>1.5</v>
      </c>
      <c r="GA34" s="32" t="n">
        <v>0.0082</v>
      </c>
      <c r="GB34" s="32" t="n">
        <v>52.398</v>
      </c>
      <c r="GC34" s="32" t="n">
        <v>4.28</v>
      </c>
      <c r="GD34" s="32" t="n">
        <v>9</v>
      </c>
      <c r="GE34" s="32" t="n">
        <v>0</v>
      </c>
      <c r="GU34" s="32" t="n">
        <f aca="false">((E34-(E34*0.8))/1000)*G34*0.92</f>
        <v>6.3452584</v>
      </c>
      <c r="GV34" s="74" t="n">
        <f aca="false">(I34*0.15)*(G34*0.25)</f>
        <v>1.29319125</v>
      </c>
      <c r="GW34" s="74" t="n">
        <f aca="false">(G34*0.25)</f>
        <v>210.275</v>
      </c>
      <c r="GX34" s="74" t="n">
        <f aca="false">GV34+P34</f>
        <v>26.12246325</v>
      </c>
      <c r="GY34" s="74" t="n">
        <f aca="false">(I34*0.2)*1000</f>
        <v>8.2</v>
      </c>
    </row>
    <row r="35" customFormat="false" ht="13.5" hidden="false" customHeight="false" outlineLevel="0" collapsed="false">
      <c r="B35" s="58" t="s">
        <v>99</v>
      </c>
      <c r="C35" s="59" t="n">
        <v>75</v>
      </c>
      <c r="D35" s="59" t="n">
        <v>19</v>
      </c>
      <c r="E35" s="59" t="n">
        <f aca="false">C35-D35</f>
        <v>56</v>
      </c>
      <c r="F35" s="60" t="n">
        <v>1</v>
      </c>
      <c r="G35" s="61" t="n">
        <v>841.1</v>
      </c>
      <c r="H35" s="62" t="n">
        <v>0.8</v>
      </c>
      <c r="I35" s="59" t="n">
        <f aca="false">E35/1000</f>
        <v>0.056</v>
      </c>
      <c r="J35" s="63" t="n">
        <v>0.9</v>
      </c>
      <c r="K35" s="59" t="n">
        <f aca="false">I35*F35</f>
        <v>0.056</v>
      </c>
      <c r="L35" s="59" t="n">
        <f aca="false">I35*F35*0.9</f>
        <v>0.0504</v>
      </c>
      <c r="M35" s="64" t="n">
        <f aca="false">L35*0.8*AE35</f>
        <v>0.00327154400964288</v>
      </c>
      <c r="N35" s="65" t="n">
        <f aca="false">(E35/1000)*G35</f>
        <v>47.1016</v>
      </c>
      <c r="O35" s="66" t="n">
        <f aca="false">(E35/1000)*G35*J35</f>
        <v>42.39144</v>
      </c>
      <c r="P35" s="67" t="n">
        <f aca="false">O35*H35</f>
        <v>33.913152</v>
      </c>
      <c r="Q35" s="68" t="n">
        <f aca="false">DC35</f>
        <v>1.75</v>
      </c>
      <c r="R35" s="68" t="n">
        <v>9.3</v>
      </c>
      <c r="S35" s="68" t="n">
        <f aca="false">FP35</f>
        <v>5.3705</v>
      </c>
      <c r="T35" s="35" t="n">
        <f aca="false">ROUND(AF35,0)</f>
        <v>0</v>
      </c>
      <c r="U35" s="35" t="n">
        <f aca="false">ROUND(AG35,0)</f>
        <v>0</v>
      </c>
      <c r="V35" s="35" t="n">
        <f aca="false">ROUND(AH35,0)</f>
        <v>0</v>
      </c>
      <c r="W35" s="35" t="n">
        <f aca="false">ROUND(AI35,0)</f>
        <v>0</v>
      </c>
      <c r="X35" s="69" t="n">
        <f aca="false">W35*P35</f>
        <v>0</v>
      </c>
      <c r="Y35" s="70" t="n">
        <f aca="false">W35*M35</f>
        <v>0</v>
      </c>
      <c r="Z35" s="41" t="n">
        <f aca="false">SUM(AA35:AC35)</f>
        <v>0</v>
      </c>
      <c r="AA35" s="71" t="n">
        <v>0</v>
      </c>
      <c r="AB35" s="71" t="n">
        <v>0</v>
      </c>
      <c r="AC35" s="71" t="n">
        <v>0</v>
      </c>
      <c r="AD35" s="72" t="n">
        <f aca="false">W35*Q35</f>
        <v>0</v>
      </c>
      <c r="AE35" s="69" t="n">
        <v>0.0811394843661429</v>
      </c>
      <c r="AF35" s="32" t="n">
        <f aca="false">'PGC &amp; IRP Combined'!D35*0.9</f>
        <v>0</v>
      </c>
      <c r="AG35" s="32" t="n">
        <f aca="false">'PGC &amp; IRP Combined'!E35*0.9</f>
        <v>0</v>
      </c>
      <c r="AH35" s="32" t="n">
        <f aca="false">'PGC &amp; IRP Combined'!F35*0.9</f>
        <v>0</v>
      </c>
      <c r="AI35" s="32" t="n">
        <f aca="false">SUM(AF35:AH35)</f>
        <v>0</v>
      </c>
      <c r="AK35" s="32" t="n">
        <f aca="false">IF(T35=[10]Input!AA92,0,1)</f>
        <v>0</v>
      </c>
      <c r="AL35" s="32" t="n">
        <f aca="false">IF(U35=[10]Input!AB92,0,1)</f>
        <v>0</v>
      </c>
      <c r="AM35" s="32" t="n">
        <f aca="false">IF(V35=[10]Input!AC92,0,1)</f>
        <v>0</v>
      </c>
      <c r="AN35" s="32" t="n">
        <f aca="false">IF(O35=[10]Calculations!K88,0,1)</f>
        <v>0</v>
      </c>
      <c r="AO35" s="35" t="n">
        <f aca="false">SUM(T35:V35)*O35</f>
        <v>0</v>
      </c>
      <c r="AP35" s="35" t="n">
        <f aca="false">AO35*0.8</f>
        <v>0</v>
      </c>
      <c r="AQ35" s="35" t="n">
        <f aca="false">SUM([10]Calculations!GL88:GN88)</f>
        <v>0</v>
      </c>
      <c r="AR35" s="32" t="n">
        <f aca="false">IF(AP35=AQ35,0,1)</f>
        <v>0</v>
      </c>
      <c r="AS35" s="32" t="n">
        <v>0.0811394843661429</v>
      </c>
      <c r="AT35" s="32" t="n">
        <v>0</v>
      </c>
      <c r="AU35" s="32" t="n">
        <v>0</v>
      </c>
      <c r="AV35" s="32" t="n">
        <v>0</v>
      </c>
      <c r="AW35" s="32" t="n">
        <f aca="false">SUM(AT35:AV35)</f>
        <v>0</v>
      </c>
      <c r="BY35" s="74" t="n">
        <f aca="false">'PGC &amp; IRP Combined'!D35/SUM('PGC &amp; IRP Combined'!$D$5:$D$148)</f>
        <v>0</v>
      </c>
      <c r="BZ35" s="74"/>
      <c r="CA35" s="33" t="s">
        <v>100</v>
      </c>
      <c r="CB35" s="75" t="n">
        <v>28.6272</v>
      </c>
      <c r="CC35" s="76" t="s">
        <v>741</v>
      </c>
      <c r="CD35" s="35" t="n">
        <v>234697</v>
      </c>
      <c r="CE35" s="35" t="n">
        <v>234697</v>
      </c>
      <c r="CF35" s="35" t="n">
        <v>469394</v>
      </c>
      <c r="CG35" s="77" t="s">
        <v>742</v>
      </c>
      <c r="CH35" s="32" t="s">
        <v>743</v>
      </c>
      <c r="CJ35" s="32" t="s">
        <v>608</v>
      </c>
      <c r="CK35" s="32" t="s">
        <v>697</v>
      </c>
      <c r="CL35" s="32" t="s">
        <v>100</v>
      </c>
      <c r="CM35" s="78" t="n">
        <f aca="false">(P35)/DC35</f>
        <v>19.378944</v>
      </c>
      <c r="CN35" s="32" t="n">
        <v>4.28</v>
      </c>
      <c r="CO35" s="32" t="n">
        <v>9</v>
      </c>
      <c r="CP35" s="35" t="n">
        <v>257.6448</v>
      </c>
      <c r="CQ35" s="32" t="n">
        <v>0</v>
      </c>
      <c r="CR35" s="32" t="n">
        <v>0</v>
      </c>
      <c r="CS35" s="32" t="e">
        <f aca="false"/>
        <v>#VALUE!</v>
      </c>
      <c r="CT35" s="32" t="n">
        <v>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0</v>
      </c>
      <c r="DA35" s="35" t="n">
        <f aca="false">'PGC &amp; IRP Combined'!D35</f>
        <v>0</v>
      </c>
      <c r="DB35" s="79" t="n">
        <f aca="false">CB35</f>
        <v>28.6272</v>
      </c>
      <c r="DC35" s="32" t="n">
        <f aca="false">IF(RIGHT(CA35,1)="k",1)+IF(RIGHT(CA35,1)="a",1)+IF(RIGHT(CA35,1)="b",1.25)+IF(RIGHT(CA35,1)="c",1.75)+IF(RIGHT(CA35,1)="d",1.75)+IF(RIGHT(CA35,1)="e",2)+IF(RIGHT(CA35,1)="f",2)+IF(RIGHT(CA35,1)="g",2)+IF(RIGHT(CA35,1)="h",2)</f>
        <v>1.75</v>
      </c>
      <c r="DD35" s="78" t="n">
        <f aca="false">P35</f>
        <v>33.913152</v>
      </c>
      <c r="DE35" s="73"/>
      <c r="DF35" s="80" t="n">
        <v>0</v>
      </c>
      <c r="DG35" s="35" t="n">
        <v>0</v>
      </c>
      <c r="DH35" s="35" t="n">
        <v>0</v>
      </c>
      <c r="DJ35" s="32" t="s">
        <v>698</v>
      </c>
      <c r="DP35" s="32" t="n">
        <v>1336</v>
      </c>
      <c r="DQ35" s="81" t="n">
        <v>2672</v>
      </c>
      <c r="DR35" s="32" t="n">
        <v>4.008</v>
      </c>
      <c r="DS35" s="32" t="n">
        <v>2004</v>
      </c>
      <c r="DY35" s="32" t="s">
        <v>610</v>
      </c>
      <c r="DZ35" s="32" t="n">
        <v>19</v>
      </c>
      <c r="EA35" s="32" t="s">
        <v>611</v>
      </c>
      <c r="EB35" s="32" t="s">
        <v>699</v>
      </c>
      <c r="EH35" s="73"/>
      <c r="EI35" s="73"/>
      <c r="EJ35" s="73"/>
      <c r="EK35" s="73"/>
      <c r="EL35" s="73"/>
      <c r="EM35" s="80" t="n">
        <v>0</v>
      </c>
      <c r="EN35" s="80" t="n">
        <v>0</v>
      </c>
      <c r="EO35" s="80" t="n">
        <v>0</v>
      </c>
      <c r="EP35" s="35" t="n">
        <v>0</v>
      </c>
      <c r="EQ35" s="35" t="n">
        <v>0</v>
      </c>
      <c r="ER35" s="35" t="n">
        <v>0</v>
      </c>
      <c r="ES35" s="35" t="n">
        <v>0</v>
      </c>
      <c r="ET35" s="35" t="n">
        <v>0</v>
      </c>
      <c r="EU35" s="35" t="n">
        <v>0</v>
      </c>
      <c r="EV35" s="35" t="n">
        <v>0</v>
      </c>
      <c r="EW35" s="35" t="n">
        <v>0</v>
      </c>
      <c r="EX35" s="35" t="n">
        <v>0</v>
      </c>
      <c r="EY35" s="35" t="n">
        <v>0</v>
      </c>
      <c r="EZ35" s="35" t="n">
        <v>0</v>
      </c>
      <c r="FA35" s="35" t="n">
        <v>0</v>
      </c>
      <c r="FB35" s="35" t="n">
        <v>0</v>
      </c>
      <c r="FC35" s="35" t="n">
        <v>0</v>
      </c>
      <c r="FD35" s="35" t="n">
        <v>0</v>
      </c>
      <c r="FE35" s="35" t="n">
        <v>0</v>
      </c>
      <c r="FF35" s="35" t="n">
        <v>0</v>
      </c>
      <c r="FG35" s="35" t="n">
        <v>0</v>
      </c>
      <c r="FH35" s="35" t="n">
        <v>0</v>
      </c>
      <c r="FI35" s="35" t="n">
        <v>0</v>
      </c>
      <c r="FJ35" s="35"/>
      <c r="FK35" s="32" t="s">
        <v>744</v>
      </c>
      <c r="FL35" s="79" t="n">
        <f aca="false">'PGC &amp; IRP Combined'!D35</f>
        <v>0</v>
      </c>
      <c r="FM35" s="79" t="n">
        <f aca="false">DC35</f>
        <v>1.75</v>
      </c>
      <c r="FN35" s="32" t="n">
        <f aca="false">L35</f>
        <v>0.0504</v>
      </c>
      <c r="FO35" s="78" t="n">
        <f aca="false">O35</f>
        <v>42.39144</v>
      </c>
      <c r="FP35" s="32" t="n">
        <v>5.3705</v>
      </c>
      <c r="FQ35" s="32" t="n">
        <v>9</v>
      </c>
      <c r="FV35" s="75" t="n">
        <v>18776</v>
      </c>
      <c r="FX35" s="32" t="s">
        <v>744</v>
      </c>
      <c r="FY35" s="32" t="n">
        <v>66794</v>
      </c>
      <c r="FZ35" s="32" t="n">
        <v>2</v>
      </c>
      <c r="GA35" s="32" t="n">
        <v>0.0112</v>
      </c>
      <c r="GB35" s="32" t="n">
        <v>71.568</v>
      </c>
      <c r="GC35" s="32" t="n">
        <v>4.28</v>
      </c>
      <c r="GD35" s="32" t="n">
        <v>9</v>
      </c>
      <c r="GE35" s="32" t="n">
        <v>0</v>
      </c>
      <c r="GU35" s="32" t="n">
        <f aca="false">((E35-(E35*0.8))/1000)*G35*0.92</f>
        <v>8.6666944</v>
      </c>
      <c r="GV35" s="74" t="n">
        <f aca="false">(I35*0.15)*(G35*0.25)</f>
        <v>1.76631</v>
      </c>
      <c r="GW35" s="74" t="n">
        <f aca="false">(G35*0.25)</f>
        <v>210.275</v>
      </c>
      <c r="GX35" s="74" t="n">
        <f aca="false">GV35+P35</f>
        <v>35.679462</v>
      </c>
      <c r="GY35" s="74" t="n">
        <f aca="false">(I35*0.2)*1000</f>
        <v>11.2</v>
      </c>
    </row>
    <row r="36" customFormat="false" ht="13.5" hidden="false" customHeight="false" outlineLevel="0" collapsed="false">
      <c r="B36" s="58" t="s">
        <v>101</v>
      </c>
      <c r="C36" s="83" t="n">
        <v>60</v>
      </c>
      <c r="D36" s="83" t="n">
        <v>20</v>
      </c>
      <c r="E36" s="59" t="n">
        <f aca="false">C36-D36</f>
        <v>40</v>
      </c>
      <c r="F36" s="60" t="n">
        <v>1</v>
      </c>
      <c r="G36" s="61" t="n">
        <v>841.1</v>
      </c>
      <c r="H36" s="62" t="n">
        <v>0.8</v>
      </c>
      <c r="I36" s="59" t="n">
        <f aca="false">E36/1000</f>
        <v>0.04</v>
      </c>
      <c r="J36" s="63" t="n">
        <v>0.9</v>
      </c>
      <c r="K36" s="59" t="n">
        <f aca="false">I36*F36</f>
        <v>0.04</v>
      </c>
      <c r="L36" s="59" t="n">
        <f aca="false">I36*F36*0.9</f>
        <v>0.036</v>
      </c>
      <c r="M36" s="64" t="n">
        <f aca="false">L36*0.8*AE36</f>
        <v>0.00233681714974492</v>
      </c>
      <c r="N36" s="65" t="n">
        <f aca="false">(E36/1000)*G36</f>
        <v>33.644</v>
      </c>
      <c r="O36" s="66" t="n">
        <f aca="false">(E36/1000)*G36*J36</f>
        <v>30.2796</v>
      </c>
      <c r="P36" s="67" t="n">
        <f aca="false">O36*H36</f>
        <v>24.22368</v>
      </c>
      <c r="Q36" s="68" t="n">
        <f aca="false">DC36</f>
        <v>1.25</v>
      </c>
      <c r="R36" s="68" t="n">
        <v>9.3</v>
      </c>
      <c r="S36" s="68" t="n">
        <f aca="false">FP36</f>
        <v>5.6851</v>
      </c>
      <c r="T36" s="35" t="n">
        <f aca="false">ROUND(AF36,0)</f>
        <v>0</v>
      </c>
      <c r="U36" s="35" t="n">
        <f aca="false">ROUND(AG36,0)</f>
        <v>0</v>
      </c>
      <c r="V36" s="35" t="n">
        <f aca="false">ROUND(AH36,0)</f>
        <v>0</v>
      </c>
      <c r="W36" s="35" t="n">
        <f aca="false">ROUND(AI36,0)</f>
        <v>0</v>
      </c>
      <c r="X36" s="69" t="n">
        <f aca="false">W36*P36</f>
        <v>0</v>
      </c>
      <c r="Y36" s="70" t="n">
        <f aca="false">W36*M36</f>
        <v>0</v>
      </c>
      <c r="Z36" s="41" t="n">
        <f aca="false">SUM(AA36:AC36)</f>
        <v>0</v>
      </c>
      <c r="AA36" s="71" t="n">
        <v>0</v>
      </c>
      <c r="AB36" s="71" t="n">
        <v>0</v>
      </c>
      <c r="AC36" s="71" t="n">
        <v>0</v>
      </c>
      <c r="AD36" s="72" t="n">
        <f aca="false">W36*Q36</f>
        <v>0</v>
      </c>
      <c r="AE36" s="69" t="n">
        <v>0.0811394843661429</v>
      </c>
      <c r="AF36" s="32" t="n">
        <f aca="false">'PGC &amp; IRP Combined'!D36*0.9</f>
        <v>0</v>
      </c>
      <c r="AG36" s="32" t="n">
        <f aca="false">'PGC &amp; IRP Combined'!E36*0.9</f>
        <v>0</v>
      </c>
      <c r="AH36" s="32" t="n">
        <f aca="false">'PGC &amp; IRP Combined'!F36*0.9</f>
        <v>0</v>
      </c>
      <c r="AI36" s="32" t="n">
        <f aca="false">SUM(AF36:AH36)</f>
        <v>0</v>
      </c>
      <c r="AK36" s="32" t="n">
        <f aca="false">IF(T36=[10]Input!AA93,0,1)</f>
        <v>0</v>
      </c>
      <c r="AL36" s="32" t="n">
        <f aca="false">IF(U36=[10]Input!AB93,0,1)</f>
        <v>0</v>
      </c>
      <c r="AM36" s="32" t="n">
        <f aca="false">IF(V36=[10]Input!AC93,0,1)</f>
        <v>0</v>
      </c>
      <c r="AN36" s="32" t="n">
        <f aca="false">IF(O36=[10]Calculations!K89,0,1)</f>
        <v>0</v>
      </c>
      <c r="AO36" s="35" t="n">
        <f aca="false">SUM(T36:V36)*O36</f>
        <v>0</v>
      </c>
      <c r="AP36" s="35" t="n">
        <f aca="false">AO36*0.8</f>
        <v>0</v>
      </c>
      <c r="AQ36" s="35" t="n">
        <f aca="false">SUM([10]Calculations!GL89:GN89)</f>
        <v>0</v>
      </c>
      <c r="AR36" s="32" t="n">
        <f aca="false">IF(AP36=AQ36,0,1)</f>
        <v>0</v>
      </c>
      <c r="AS36" s="32" t="n">
        <v>0.0811394843661429</v>
      </c>
      <c r="AT36" s="32" t="n">
        <v>0</v>
      </c>
      <c r="AU36" s="32" t="n">
        <v>0</v>
      </c>
      <c r="AV36" s="32" t="n">
        <v>0</v>
      </c>
      <c r="AW36" s="32" t="n">
        <f aca="false">SUM(AT36:AV36)</f>
        <v>0</v>
      </c>
      <c r="BY36" s="74" t="n">
        <f aca="false">'PGC &amp; IRP Combined'!D36/SUM('PGC &amp; IRP Combined'!$D$5:$D$148)</f>
        <v>0</v>
      </c>
      <c r="BZ36" s="74"/>
      <c r="CA36" s="33" t="s">
        <v>102</v>
      </c>
      <c r="CB36" s="75" t="n">
        <v>27.264</v>
      </c>
      <c r="CC36" s="76" t="s">
        <v>745</v>
      </c>
      <c r="CD36" s="35" t="n">
        <v>4694</v>
      </c>
      <c r="CE36" s="35" t="n">
        <v>4694</v>
      </c>
      <c r="CF36" s="35" t="n">
        <v>7041</v>
      </c>
      <c r="CG36" s="77" t="s">
        <v>746</v>
      </c>
      <c r="CH36" s="32" t="s">
        <v>747</v>
      </c>
      <c r="CJ36" s="32" t="s">
        <v>608</v>
      </c>
      <c r="CK36" s="32" t="s">
        <v>636</v>
      </c>
      <c r="CL36" s="32" t="s">
        <v>102</v>
      </c>
      <c r="CM36" s="78" t="n">
        <f aca="false">(P36)/DC36</f>
        <v>19.378944</v>
      </c>
      <c r="CN36" s="32" t="n">
        <v>4.28</v>
      </c>
      <c r="CO36" s="32" t="n">
        <v>9</v>
      </c>
      <c r="CP36" s="35" t="n">
        <v>245.376</v>
      </c>
      <c r="CQ36" s="32" t="n">
        <v>0</v>
      </c>
      <c r="CR36" s="32" t="e">
        <f aca="false"/>
        <v>#VALUE!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  <c r="CX36" s="32" t="n">
        <v>0</v>
      </c>
      <c r="CY36" s="32" t="n">
        <v>0</v>
      </c>
      <c r="DA36" s="35" t="n">
        <f aca="false">'PGC &amp; IRP Combined'!D36</f>
        <v>0</v>
      </c>
      <c r="DB36" s="79" t="n">
        <f aca="false">CB36</f>
        <v>27.264</v>
      </c>
      <c r="DC36" s="32" t="n">
        <f aca="false">IF(RIGHT(CA36,1)="k",1)+IF(RIGHT(CA36,1)="a",1)+IF(RIGHT(CA36,1)="b",1.25)+IF(RIGHT(CA36,1)="c",1.75)+IF(RIGHT(CA36,1)="d",1.75)+IF(RIGHT(CA36,1)="e",2)+IF(RIGHT(CA36,1)="f",2)+IF(RIGHT(CA36,1)="g",2)+IF(RIGHT(CA36,1)="h",2)</f>
        <v>1.25</v>
      </c>
      <c r="DD36" s="78" t="n">
        <f aca="false">P36</f>
        <v>24.22368</v>
      </c>
      <c r="DE36" s="73"/>
      <c r="DF36" s="80" t="n">
        <v>0</v>
      </c>
      <c r="DG36" s="35" t="n">
        <v>0</v>
      </c>
      <c r="DH36" s="35" t="n">
        <v>0</v>
      </c>
      <c r="DJ36" s="32" t="s">
        <v>637</v>
      </c>
      <c r="DP36" s="32" t="n">
        <v>33397</v>
      </c>
      <c r="DQ36" s="81" t="n">
        <v>66794</v>
      </c>
      <c r="DR36" s="32" t="n">
        <v>133.588</v>
      </c>
      <c r="DS36" s="32" t="n">
        <v>66794</v>
      </c>
      <c r="DY36" s="32" t="s">
        <v>610</v>
      </c>
      <c r="DZ36" s="32" t="n">
        <v>20</v>
      </c>
      <c r="EA36" s="32" t="s">
        <v>611</v>
      </c>
      <c r="EB36" s="32" t="s">
        <v>638</v>
      </c>
      <c r="EH36" s="73"/>
      <c r="EI36" s="73"/>
      <c r="EJ36" s="73"/>
      <c r="EK36" s="73"/>
      <c r="EL36" s="73"/>
      <c r="EM36" s="80" t="n">
        <v>0</v>
      </c>
      <c r="EN36" s="80" t="n">
        <v>0</v>
      </c>
      <c r="EO36" s="80" t="n">
        <v>0</v>
      </c>
      <c r="EP36" s="35" t="n">
        <v>0</v>
      </c>
      <c r="EQ36" s="35" t="n">
        <v>0</v>
      </c>
      <c r="ER36" s="35" t="n">
        <v>0</v>
      </c>
      <c r="ES36" s="35" t="n">
        <v>0</v>
      </c>
      <c r="ET36" s="35" t="n">
        <v>0</v>
      </c>
      <c r="EU36" s="35" t="n">
        <v>0</v>
      </c>
      <c r="EV36" s="35" t="n">
        <v>0</v>
      </c>
      <c r="EW36" s="35" t="n">
        <v>0</v>
      </c>
      <c r="EX36" s="35" t="n">
        <v>0</v>
      </c>
      <c r="EY36" s="35" t="n">
        <v>0</v>
      </c>
      <c r="EZ36" s="35" t="n">
        <v>0</v>
      </c>
      <c r="FA36" s="35" t="n">
        <v>0</v>
      </c>
      <c r="FB36" s="35" t="n">
        <v>0</v>
      </c>
      <c r="FC36" s="35" t="n">
        <v>0</v>
      </c>
      <c r="FD36" s="35" t="n">
        <v>0</v>
      </c>
      <c r="FE36" s="35" t="n">
        <v>0</v>
      </c>
      <c r="FF36" s="35" t="n">
        <v>0</v>
      </c>
      <c r="FG36" s="35" t="n">
        <v>0</v>
      </c>
      <c r="FH36" s="35" t="n">
        <v>0</v>
      </c>
      <c r="FI36" s="35" t="n">
        <v>0</v>
      </c>
      <c r="FJ36" s="35"/>
      <c r="FK36" s="32" t="s">
        <v>748</v>
      </c>
      <c r="FL36" s="79" t="n">
        <f aca="false">'PGC &amp; IRP Combined'!D36</f>
        <v>0</v>
      </c>
      <c r="FM36" s="79" t="n">
        <f aca="false">DC36</f>
        <v>1.25</v>
      </c>
      <c r="FN36" s="32" t="n">
        <f aca="false">L36</f>
        <v>0.036</v>
      </c>
      <c r="FO36" s="78" t="n">
        <f aca="false">O36</f>
        <v>30.2796</v>
      </c>
      <c r="FP36" s="32" t="n">
        <v>5.6851</v>
      </c>
      <c r="FQ36" s="32" t="n">
        <v>9</v>
      </c>
      <c r="FV36" s="75" t="n">
        <v>469394</v>
      </c>
      <c r="FX36" s="32" t="s">
        <v>748</v>
      </c>
      <c r="FY36" s="32" t="n">
        <v>1336</v>
      </c>
      <c r="FZ36" s="32" t="n">
        <v>1.5</v>
      </c>
      <c r="GA36" s="32" t="n">
        <v>0.008</v>
      </c>
      <c r="GB36" s="32" t="n">
        <v>51.12</v>
      </c>
      <c r="GC36" s="32" t="n">
        <v>4.28</v>
      </c>
      <c r="GD36" s="32" t="n">
        <v>9</v>
      </c>
      <c r="GE36" s="32" t="n">
        <v>0</v>
      </c>
      <c r="GU36" s="32" t="n">
        <f aca="false">((E36-(E36*0.8))/1000)*G36*0.92</f>
        <v>6.190496</v>
      </c>
      <c r="GV36" s="74" t="n">
        <f aca="false">(I36*0.15)*(G36*0.25)</f>
        <v>1.26165</v>
      </c>
      <c r="GW36" s="74" t="n">
        <f aca="false">(G36*0.25)</f>
        <v>210.275</v>
      </c>
      <c r="GX36" s="74" t="n">
        <f aca="false">GV36+P36</f>
        <v>25.48533</v>
      </c>
      <c r="GY36" s="74" t="n">
        <f aca="false">(I36*0.2)*1000</f>
        <v>8</v>
      </c>
    </row>
    <row r="37" customFormat="false" ht="13.5" hidden="false" customHeight="false" outlineLevel="0" collapsed="false">
      <c r="B37" s="58" t="s">
        <v>103</v>
      </c>
      <c r="C37" s="59" t="n">
        <v>75</v>
      </c>
      <c r="D37" s="59" t="n">
        <v>20</v>
      </c>
      <c r="E37" s="59" t="n">
        <f aca="false">C37-D37</f>
        <v>55</v>
      </c>
      <c r="F37" s="60" t="n">
        <v>1</v>
      </c>
      <c r="G37" s="61" t="n">
        <v>841.1</v>
      </c>
      <c r="H37" s="62" t="n">
        <v>0.8</v>
      </c>
      <c r="I37" s="59" t="n">
        <f aca="false">E37/1000</f>
        <v>0.055</v>
      </c>
      <c r="J37" s="63" t="n">
        <v>0.9</v>
      </c>
      <c r="K37" s="59" t="n">
        <f aca="false">I37*F37</f>
        <v>0.055</v>
      </c>
      <c r="L37" s="59" t="n">
        <f aca="false">I37*F37*0.9</f>
        <v>0.0495</v>
      </c>
      <c r="M37" s="64" t="n">
        <f aca="false">L37*0.8*AE37</f>
        <v>0.00321312358089926</v>
      </c>
      <c r="N37" s="65" t="n">
        <f aca="false">(E37/1000)*G37</f>
        <v>46.2605</v>
      </c>
      <c r="O37" s="66" t="n">
        <f aca="false">(E37/1000)*G37*J37</f>
        <v>41.63445</v>
      </c>
      <c r="P37" s="67" t="n">
        <f aca="false">O37*H37</f>
        <v>33.30756</v>
      </c>
      <c r="Q37" s="68" t="n">
        <f aca="false">DC37</f>
        <v>1.75</v>
      </c>
      <c r="R37" s="68" t="n">
        <v>9.3</v>
      </c>
      <c r="S37" s="68" t="n">
        <f aca="false">FP37</f>
        <v>5.6851</v>
      </c>
      <c r="T37" s="35" t="n">
        <f aca="false">ROUND(AF37,0)</f>
        <v>540000</v>
      </c>
      <c r="U37" s="35" t="n">
        <f aca="false">ROUND(AG37,0)</f>
        <v>556200</v>
      </c>
      <c r="V37" s="35" t="n">
        <f aca="false">ROUND(AH37,0)</f>
        <v>572886</v>
      </c>
      <c r="W37" s="35" t="n">
        <f aca="false">ROUND(AI37,0)</f>
        <v>1669086</v>
      </c>
      <c r="X37" s="69" t="n">
        <f aca="false">W37*P37</f>
        <v>55593182.09016</v>
      </c>
      <c r="Y37" s="70" t="n">
        <f aca="false">W37*M37</f>
        <v>5362.97958514882</v>
      </c>
      <c r="Z37" s="41" t="n">
        <f aca="false">SUM(AA37:AC37)</f>
        <v>5362.97958514882</v>
      </c>
      <c r="AA37" s="71" t="n">
        <v>1735.0867336856</v>
      </c>
      <c r="AB37" s="71" t="n">
        <v>1787.13933569617</v>
      </c>
      <c r="AC37" s="71" t="n">
        <v>1840.75351576705</v>
      </c>
      <c r="AD37" s="72" t="n">
        <f aca="false">W37*Q37</f>
        <v>2920900.5</v>
      </c>
      <c r="AE37" s="69" t="n">
        <v>0.0811394843661429</v>
      </c>
      <c r="AF37" s="32" t="n">
        <f aca="false">'PGC &amp; IRP Combined'!D37*0.9</f>
        <v>540000</v>
      </c>
      <c r="AG37" s="32" t="n">
        <f aca="false">'PGC &amp; IRP Combined'!E37*0.9</f>
        <v>556200</v>
      </c>
      <c r="AH37" s="32" t="n">
        <f aca="false">'PGC &amp; IRP Combined'!F37*0.9</f>
        <v>572886</v>
      </c>
      <c r="AI37" s="32" t="n">
        <f aca="false">SUM(AF37:AH37)</f>
        <v>1669086</v>
      </c>
      <c r="AK37" s="32" t="n">
        <f aca="false">IF(T37=[10]Input!AA94,0,1)</f>
        <v>0</v>
      </c>
      <c r="AL37" s="32" t="n">
        <f aca="false">IF(U37=[10]Input!AB94,0,1)</f>
        <v>0</v>
      </c>
      <c r="AM37" s="32" t="n">
        <f aca="false">IF(V37=[10]Input!AC94,0,1)</f>
        <v>0</v>
      </c>
      <c r="AN37" s="32" t="n">
        <f aca="false">IF(O37=[10]Calculations!K90,0,1)</f>
        <v>0</v>
      </c>
      <c r="AO37" s="35" t="n">
        <f aca="false">SUM(T37:V37)*O37</f>
        <v>69491477.6127</v>
      </c>
      <c r="AP37" s="35" t="n">
        <f aca="false">AO37*0.8</f>
        <v>55593182.09016</v>
      </c>
      <c r="AQ37" s="35" t="n">
        <f aca="false">SUM([10]Calculations!GL90:GN90)</f>
        <v>55593182.09016</v>
      </c>
      <c r="AR37" s="32" t="n">
        <f aca="false">IF(AP37=AQ37,0,1)</f>
        <v>0</v>
      </c>
      <c r="AS37" s="32" t="n">
        <v>0.0811394843661429</v>
      </c>
      <c r="AT37" s="32" t="n">
        <v>1735.0867336856</v>
      </c>
      <c r="AU37" s="32" t="n">
        <v>1787.13933569617</v>
      </c>
      <c r="AV37" s="32" t="n">
        <v>1840.75351576705</v>
      </c>
      <c r="AW37" s="32" t="n">
        <f aca="false">SUM(AT37:AV37)</f>
        <v>5362.97958514882</v>
      </c>
      <c r="BY37" s="74" t="n">
        <f aca="false">'PGC &amp; IRP Combined'!D37/SUM('PGC &amp; IRP Combined'!$D$5:$D$148)</f>
        <v>0.173260179035518</v>
      </c>
      <c r="BZ37" s="74"/>
      <c r="CA37" s="33" t="s">
        <v>104</v>
      </c>
      <c r="CB37" s="75" t="n">
        <v>28.116</v>
      </c>
      <c r="CC37" s="76" t="s">
        <v>749</v>
      </c>
      <c r="CD37" s="35" t="n">
        <v>844909</v>
      </c>
      <c r="CE37" s="35" t="n">
        <v>844909</v>
      </c>
      <c r="CF37" s="35" t="n">
        <v>1689818</v>
      </c>
      <c r="CG37" s="77" t="s">
        <v>750</v>
      </c>
      <c r="CH37" s="32" t="s">
        <v>751</v>
      </c>
      <c r="CJ37" s="32" t="s">
        <v>608</v>
      </c>
      <c r="CK37" s="32" t="s">
        <v>697</v>
      </c>
      <c r="CL37" s="32" t="s">
        <v>104</v>
      </c>
      <c r="CM37" s="78" t="n">
        <f aca="false">(P37)/DC37</f>
        <v>19.0328914285714</v>
      </c>
      <c r="CN37" s="32" t="n">
        <v>4.28</v>
      </c>
      <c r="CO37" s="32" t="n">
        <v>9</v>
      </c>
      <c r="CP37" s="35" t="n">
        <v>253.044</v>
      </c>
      <c r="CQ37" s="32" t="n">
        <v>0</v>
      </c>
      <c r="CR37" s="32" t="n">
        <v>0</v>
      </c>
      <c r="CS37" s="32" t="e">
        <f aca="false"/>
        <v>#VALUE!</v>
      </c>
      <c r="CT37" s="32" t="n">
        <v>0</v>
      </c>
      <c r="CU37" s="32" t="n">
        <v>0</v>
      </c>
      <c r="CV37" s="32" t="n">
        <v>0</v>
      </c>
      <c r="CW37" s="32" t="n">
        <v>0</v>
      </c>
      <c r="CX37" s="32" t="n">
        <v>0</v>
      </c>
      <c r="CY37" s="32" t="n">
        <v>0</v>
      </c>
      <c r="DA37" s="35" t="n">
        <f aca="false">'PGC &amp; IRP Combined'!D37</f>
        <v>600000</v>
      </c>
      <c r="DB37" s="79" t="n">
        <f aca="false">CB37</f>
        <v>28.116</v>
      </c>
      <c r="DC37" s="32" t="n">
        <f aca="false">IF(RIGHT(CA37,1)="k",1)+IF(RIGHT(CA37,1)="a",1)+IF(RIGHT(CA37,1)="b",1.25)+IF(RIGHT(CA37,1)="c",1.75)+IF(RIGHT(CA37,1)="d",1.75)+IF(RIGHT(CA37,1)="e",2)+IF(RIGHT(CA37,1)="f",2)+IF(RIGHT(CA37,1)="g",2)+IF(RIGHT(CA37,1)="h",2)</f>
        <v>1.75</v>
      </c>
      <c r="DD37" s="78" t="n">
        <f aca="false">P37</f>
        <v>33.30756</v>
      </c>
      <c r="DE37" s="73"/>
      <c r="DF37" s="80" t="n">
        <v>210217</v>
      </c>
      <c r="DG37" s="35" t="n">
        <v>62640</v>
      </c>
      <c r="DH37" s="35" t="n">
        <v>140628</v>
      </c>
      <c r="DJ37" s="32" t="s">
        <v>698</v>
      </c>
      <c r="DP37" s="32" t="n">
        <v>668</v>
      </c>
      <c r="DQ37" s="81" t="n">
        <v>1336</v>
      </c>
      <c r="DR37" s="32" t="n">
        <v>2.004</v>
      </c>
      <c r="DS37" s="32" t="n">
        <v>1002</v>
      </c>
      <c r="DY37" s="32" t="s">
        <v>610</v>
      </c>
      <c r="DZ37" s="32" t="n">
        <v>20</v>
      </c>
      <c r="EA37" s="32" t="s">
        <v>611</v>
      </c>
      <c r="EB37" s="32" t="s">
        <v>699</v>
      </c>
      <c r="EH37" s="73"/>
      <c r="EI37" s="73"/>
      <c r="EJ37" s="73"/>
      <c r="EK37" s="73"/>
      <c r="EL37" s="73"/>
      <c r="EM37" s="80" t="n">
        <v>210217</v>
      </c>
      <c r="EN37" s="80" t="n">
        <v>62640</v>
      </c>
      <c r="EO37" s="80" t="n">
        <v>140628</v>
      </c>
      <c r="EP37" s="35" t="n">
        <v>6120</v>
      </c>
      <c r="EQ37" s="35" t="n">
        <v>29304</v>
      </c>
      <c r="ER37" s="35" t="n">
        <v>7136</v>
      </c>
      <c r="ES37" s="35" t="n">
        <v>28800</v>
      </c>
      <c r="ET37" s="35" t="n">
        <v>1972</v>
      </c>
      <c r="EU37" s="35" t="n">
        <v>0</v>
      </c>
      <c r="EV37" s="35" t="n">
        <v>0</v>
      </c>
      <c r="EW37" s="35" t="n">
        <v>0</v>
      </c>
      <c r="EX37" s="35" t="n">
        <v>0</v>
      </c>
      <c r="EY37" s="35" t="n">
        <v>0</v>
      </c>
      <c r="EZ37" s="35" t="n">
        <v>0</v>
      </c>
      <c r="FA37" s="35" t="n">
        <v>0</v>
      </c>
      <c r="FB37" s="35" t="n">
        <v>0</v>
      </c>
      <c r="FC37" s="35" t="n">
        <v>0</v>
      </c>
      <c r="FD37" s="35" t="n">
        <v>0</v>
      </c>
      <c r="FE37" s="35" t="n">
        <v>0</v>
      </c>
      <c r="FF37" s="35" t="n">
        <v>0</v>
      </c>
      <c r="FG37" s="35" t="n">
        <v>0</v>
      </c>
      <c r="FH37" s="35" t="n">
        <v>0</v>
      </c>
      <c r="FI37" s="35" t="n">
        <v>0</v>
      </c>
      <c r="FJ37" s="35"/>
      <c r="FK37" s="32" t="s">
        <v>752</v>
      </c>
      <c r="FL37" s="79" t="n">
        <f aca="false">'PGC &amp; IRP Combined'!D37</f>
        <v>600000</v>
      </c>
      <c r="FM37" s="79" t="n">
        <f aca="false">DC37</f>
        <v>1.75</v>
      </c>
      <c r="FN37" s="32" t="n">
        <f aca="false">L37</f>
        <v>0.0495</v>
      </c>
      <c r="FO37" s="78" t="n">
        <f aca="false">O37</f>
        <v>41.63445</v>
      </c>
      <c r="FP37" s="32" t="n">
        <v>5.6851</v>
      </c>
      <c r="FQ37" s="32" t="n">
        <v>9</v>
      </c>
      <c r="FV37" s="75" t="n">
        <v>9388</v>
      </c>
      <c r="FX37" s="32" t="s">
        <v>752</v>
      </c>
      <c r="FY37" s="32" t="n">
        <v>240458</v>
      </c>
      <c r="FZ37" s="32" t="n">
        <v>2</v>
      </c>
      <c r="GA37" s="32" t="n">
        <v>0.011</v>
      </c>
      <c r="GB37" s="32" t="n">
        <v>70.29</v>
      </c>
      <c r="GC37" s="32" t="n">
        <v>4.28</v>
      </c>
      <c r="GD37" s="32" t="n">
        <v>9</v>
      </c>
      <c r="GE37" s="32" t="n">
        <v>0</v>
      </c>
      <c r="GU37" s="32" t="n">
        <f aca="false">((E37-(E37*0.8))/1000)*G37*0.92</f>
        <v>8.511932</v>
      </c>
      <c r="GV37" s="74" t="n">
        <f aca="false">(I37*0.15)*(G37*0.25)</f>
        <v>1.73476875</v>
      </c>
      <c r="GW37" s="74" t="n">
        <f aca="false">(G37*0.25)</f>
        <v>210.275</v>
      </c>
      <c r="GX37" s="74" t="n">
        <f aca="false">GV37+P37</f>
        <v>35.04232875</v>
      </c>
      <c r="GY37" s="74" t="n">
        <f aca="false">(I37*0.2)*1000</f>
        <v>11</v>
      </c>
    </row>
    <row r="38" customFormat="false" ht="13.5" hidden="false" customHeight="false" outlineLevel="0" collapsed="false">
      <c r="B38" s="58" t="s">
        <v>105</v>
      </c>
      <c r="C38" s="59" t="n">
        <v>60</v>
      </c>
      <c r="D38" s="59" t="n">
        <v>21</v>
      </c>
      <c r="E38" s="59" t="n">
        <f aca="false">C38-D38</f>
        <v>39</v>
      </c>
      <c r="F38" s="60" t="n">
        <v>1</v>
      </c>
      <c r="G38" s="61" t="n">
        <v>841.1</v>
      </c>
      <c r="H38" s="62" t="n">
        <v>0.8</v>
      </c>
      <c r="I38" s="59" t="n">
        <f aca="false">E38/1000</f>
        <v>0.039</v>
      </c>
      <c r="J38" s="63" t="n">
        <v>0.9</v>
      </c>
      <c r="K38" s="59" t="n">
        <f aca="false">I38*F38</f>
        <v>0.039</v>
      </c>
      <c r="L38" s="59" t="n">
        <f aca="false">I38*F38*0.9</f>
        <v>0.0351</v>
      </c>
      <c r="M38" s="64" t="n">
        <f aca="false">L38*0.8*AE38</f>
        <v>0.00227839672100129</v>
      </c>
      <c r="N38" s="65" t="n">
        <f aca="false">(E38/1000)*G38</f>
        <v>32.8029</v>
      </c>
      <c r="O38" s="66" t="n">
        <f aca="false">(E38/1000)*G38*J38</f>
        <v>29.52261</v>
      </c>
      <c r="P38" s="67" t="n">
        <f aca="false">O38*H38</f>
        <v>23.618088</v>
      </c>
      <c r="Q38" s="68" t="n">
        <f aca="false">DC38</f>
        <v>1.25</v>
      </c>
      <c r="R38" s="68" t="n">
        <v>9.3</v>
      </c>
      <c r="S38" s="68" t="n">
        <f aca="false">FP38</f>
        <v>5.6851</v>
      </c>
      <c r="T38" s="35" t="n">
        <f aca="false">ROUND(AF38,0)</f>
        <v>0</v>
      </c>
      <c r="U38" s="35" t="n">
        <f aca="false">ROUND(AG38,0)</f>
        <v>0</v>
      </c>
      <c r="V38" s="35" t="n">
        <f aca="false">ROUND(AH38,0)</f>
        <v>0</v>
      </c>
      <c r="W38" s="35" t="n">
        <f aca="false">ROUND(AI38,0)</f>
        <v>0</v>
      </c>
      <c r="X38" s="69" t="n">
        <f aca="false">W38*P38</f>
        <v>0</v>
      </c>
      <c r="Y38" s="70" t="n">
        <f aca="false">W38*M38</f>
        <v>0</v>
      </c>
      <c r="Z38" s="41" t="n">
        <f aca="false">SUM(AA38:AC38)</f>
        <v>0</v>
      </c>
      <c r="AA38" s="71" t="n">
        <v>0</v>
      </c>
      <c r="AB38" s="71" t="n">
        <v>0</v>
      </c>
      <c r="AC38" s="71" t="n">
        <v>0</v>
      </c>
      <c r="AD38" s="72" t="n">
        <f aca="false">W38*Q38</f>
        <v>0</v>
      </c>
      <c r="AE38" s="69" t="n">
        <v>0.0811394843661429</v>
      </c>
      <c r="AF38" s="32" t="n">
        <f aca="false">'PGC &amp; IRP Combined'!D38*0.9</f>
        <v>0</v>
      </c>
      <c r="AG38" s="32" t="n">
        <f aca="false">'PGC &amp; IRP Combined'!E38*0.9</f>
        <v>0</v>
      </c>
      <c r="AH38" s="32" t="n">
        <f aca="false">'PGC &amp; IRP Combined'!F38*0.9</f>
        <v>0</v>
      </c>
      <c r="AI38" s="32" t="n">
        <f aca="false">SUM(AF38:AH38)</f>
        <v>0</v>
      </c>
      <c r="AK38" s="32" t="n">
        <f aca="false">IF(T38=[10]Input!AA95,0,1)</f>
        <v>0</v>
      </c>
      <c r="AL38" s="32" t="n">
        <f aca="false">IF(U38=[10]Input!AB95,0,1)</f>
        <v>0</v>
      </c>
      <c r="AM38" s="32" t="n">
        <f aca="false">IF(V38=[10]Input!AC95,0,1)</f>
        <v>0</v>
      </c>
      <c r="AN38" s="32" t="n">
        <f aca="false">IF(O38=[10]Calculations!K91,0,1)</f>
        <v>0</v>
      </c>
      <c r="AO38" s="35" t="n">
        <f aca="false">SUM(T38:V38)*O38</f>
        <v>0</v>
      </c>
      <c r="AP38" s="35" t="n">
        <f aca="false">AO38*0.8</f>
        <v>0</v>
      </c>
      <c r="AQ38" s="35" t="n">
        <f aca="false">SUM([10]Calculations!GL91:GN91)</f>
        <v>0</v>
      </c>
      <c r="AR38" s="32" t="n">
        <f aca="false">IF(AP38=AQ38,0,1)</f>
        <v>0</v>
      </c>
      <c r="AS38" s="32" t="n">
        <v>0.0811394843661429</v>
      </c>
      <c r="AT38" s="32" t="n">
        <v>0</v>
      </c>
      <c r="AU38" s="32" t="n">
        <v>0</v>
      </c>
      <c r="AV38" s="32" t="n">
        <v>0</v>
      </c>
      <c r="AW38" s="32" t="n">
        <f aca="false">SUM(AT38:AV38)</f>
        <v>0</v>
      </c>
      <c r="BY38" s="74" t="n">
        <f aca="false">'PGC &amp; IRP Combined'!D38/SUM('PGC &amp; IRP Combined'!$D$5:$D$148)</f>
        <v>0</v>
      </c>
      <c r="BZ38" s="74"/>
      <c r="CA38" s="33" t="s">
        <v>106</v>
      </c>
      <c r="CB38" s="75" t="n">
        <v>26.5824</v>
      </c>
      <c r="CC38" s="76" t="s">
        <v>753</v>
      </c>
      <c r="CD38" s="35" t="n">
        <v>2347</v>
      </c>
      <c r="CE38" s="35" t="n">
        <v>2347</v>
      </c>
      <c r="CF38" s="35" t="n">
        <v>3520.5</v>
      </c>
      <c r="CG38" s="77" t="s">
        <v>754</v>
      </c>
      <c r="CH38" s="32" t="s">
        <v>755</v>
      </c>
      <c r="CJ38" s="32" t="s">
        <v>608</v>
      </c>
      <c r="CK38" s="32" t="s">
        <v>636</v>
      </c>
      <c r="CL38" s="32" t="s">
        <v>106</v>
      </c>
      <c r="CM38" s="78" t="n">
        <f aca="false">(P38)/DC38</f>
        <v>18.8944704</v>
      </c>
      <c r="CN38" s="32" t="n">
        <v>4.28</v>
      </c>
      <c r="CO38" s="32" t="n">
        <v>9</v>
      </c>
      <c r="CP38" s="35" t="n">
        <v>239.2416</v>
      </c>
      <c r="CQ38" s="32" t="n">
        <v>0</v>
      </c>
      <c r="CR38" s="32" t="e">
        <f aca="false"/>
        <v>#VALUE!</v>
      </c>
      <c r="CS38" s="32" t="n">
        <v>0</v>
      </c>
      <c r="CT38" s="32" t="n">
        <v>0</v>
      </c>
      <c r="CU38" s="32" t="n">
        <v>0</v>
      </c>
      <c r="CV38" s="32" t="n">
        <v>0</v>
      </c>
      <c r="CW38" s="32" t="n">
        <v>0</v>
      </c>
      <c r="CX38" s="32" t="n">
        <v>0</v>
      </c>
      <c r="CY38" s="32" t="n">
        <v>0</v>
      </c>
      <c r="DA38" s="35" t="n">
        <f aca="false">'PGC &amp; IRP Combined'!D38</f>
        <v>0</v>
      </c>
      <c r="DB38" s="79" t="n">
        <f aca="false">CB38</f>
        <v>26.5824</v>
      </c>
      <c r="DC38" s="32" t="n">
        <f aca="false">IF(RIGHT(CA38,1)="k",1)+IF(RIGHT(CA38,1)="a",1)+IF(RIGHT(CA38,1)="b",1.25)+IF(RIGHT(CA38,1)="c",1.75)+IF(RIGHT(CA38,1)="d",1.75)+IF(RIGHT(CA38,1)="e",2)+IF(RIGHT(CA38,1)="f",2)+IF(RIGHT(CA38,1)="g",2)+IF(RIGHT(CA38,1)="h",2)</f>
        <v>1.25</v>
      </c>
      <c r="DD38" s="78" t="n">
        <f aca="false">P38</f>
        <v>23.618088</v>
      </c>
      <c r="DE38" s="73"/>
      <c r="DF38" s="80" t="n">
        <v>0</v>
      </c>
      <c r="DG38" s="35" t="n">
        <v>0</v>
      </c>
      <c r="DH38" s="35" t="n">
        <v>0</v>
      </c>
      <c r="DJ38" s="32" t="s">
        <v>637</v>
      </c>
      <c r="DP38" s="32" t="n">
        <v>120229</v>
      </c>
      <c r="DQ38" s="81" t="n">
        <v>240458</v>
      </c>
      <c r="DR38" s="32" t="n">
        <v>480.916</v>
      </c>
      <c r="DS38" s="32" t="n">
        <v>240458</v>
      </c>
      <c r="DY38" s="32" t="s">
        <v>610</v>
      </c>
      <c r="DZ38" s="32" t="n">
        <v>21</v>
      </c>
      <c r="EA38" s="32" t="s">
        <v>611</v>
      </c>
      <c r="EB38" s="32" t="s">
        <v>638</v>
      </c>
      <c r="EH38" s="73"/>
      <c r="EI38" s="73"/>
      <c r="EJ38" s="73"/>
      <c r="EK38" s="73"/>
      <c r="EL38" s="73"/>
      <c r="EM38" s="80" t="n">
        <v>0</v>
      </c>
      <c r="EN38" s="80" t="n">
        <v>0</v>
      </c>
      <c r="EO38" s="80" t="n">
        <v>0</v>
      </c>
      <c r="EP38" s="35" t="n">
        <v>0</v>
      </c>
      <c r="EQ38" s="35" t="n">
        <v>0</v>
      </c>
      <c r="ER38" s="35" t="n">
        <v>0</v>
      </c>
      <c r="ES38" s="35" t="n">
        <v>0</v>
      </c>
      <c r="ET38" s="35" t="n">
        <v>0</v>
      </c>
      <c r="EU38" s="35" t="n">
        <v>0</v>
      </c>
      <c r="EV38" s="35" t="n">
        <v>0</v>
      </c>
      <c r="EW38" s="35" t="n">
        <v>0</v>
      </c>
      <c r="EX38" s="35" t="n">
        <v>0</v>
      </c>
      <c r="EY38" s="35" t="n">
        <v>0</v>
      </c>
      <c r="EZ38" s="35" t="n">
        <v>0</v>
      </c>
      <c r="FA38" s="35" t="n">
        <v>0</v>
      </c>
      <c r="FB38" s="35" t="n">
        <v>0</v>
      </c>
      <c r="FC38" s="35" t="n">
        <v>0</v>
      </c>
      <c r="FD38" s="35" t="n">
        <v>0</v>
      </c>
      <c r="FE38" s="35" t="n">
        <v>0</v>
      </c>
      <c r="FF38" s="35" t="n">
        <v>0</v>
      </c>
      <c r="FG38" s="35" t="n">
        <v>0</v>
      </c>
      <c r="FH38" s="35" t="n">
        <v>0</v>
      </c>
      <c r="FI38" s="35" t="n">
        <v>0</v>
      </c>
      <c r="FJ38" s="35"/>
      <c r="FK38" s="32" t="s">
        <v>756</v>
      </c>
      <c r="FL38" s="79" t="n">
        <f aca="false">'PGC &amp; IRP Combined'!D38</f>
        <v>0</v>
      </c>
      <c r="FM38" s="79" t="n">
        <f aca="false">DC38</f>
        <v>1.25</v>
      </c>
      <c r="FN38" s="32" t="n">
        <f aca="false">L38</f>
        <v>0.0351</v>
      </c>
      <c r="FO38" s="78" t="n">
        <f aca="false">O38</f>
        <v>29.52261</v>
      </c>
      <c r="FP38" s="32" t="n">
        <v>5.6851</v>
      </c>
      <c r="FQ38" s="32" t="n">
        <v>9</v>
      </c>
      <c r="FV38" s="75" t="n">
        <v>1689818</v>
      </c>
      <c r="FX38" s="32" t="s">
        <v>756</v>
      </c>
      <c r="FY38" s="32" t="n">
        <v>668</v>
      </c>
      <c r="FZ38" s="32" t="n">
        <v>1.5</v>
      </c>
      <c r="GA38" s="32" t="n">
        <v>0.0078</v>
      </c>
      <c r="GB38" s="32" t="n">
        <v>49.842</v>
      </c>
      <c r="GC38" s="32" t="n">
        <v>4.28</v>
      </c>
      <c r="GD38" s="32" t="n">
        <v>9</v>
      </c>
      <c r="GE38" s="32" t="n">
        <v>0</v>
      </c>
      <c r="GU38" s="32" t="n">
        <f aca="false">((E38-(E38*0.8))/1000)*G38*0.92</f>
        <v>6.0357336</v>
      </c>
      <c r="GV38" s="74" t="n">
        <f aca="false">(I38*0.15)*(G38*0.25)</f>
        <v>1.23010875</v>
      </c>
      <c r="GW38" s="74" t="n">
        <f aca="false">(G38*0.25)</f>
        <v>210.275</v>
      </c>
      <c r="GX38" s="74" t="n">
        <f aca="false">GV38+P38</f>
        <v>24.84819675</v>
      </c>
      <c r="GY38" s="74" t="n">
        <f aca="false">(I38*0.2)*1000</f>
        <v>7.8</v>
      </c>
    </row>
    <row r="39" customFormat="false" ht="13.5" hidden="false" customHeight="false" outlineLevel="0" collapsed="false">
      <c r="B39" s="58" t="s">
        <v>107</v>
      </c>
      <c r="C39" s="59" t="n">
        <v>75</v>
      </c>
      <c r="D39" s="59" t="n">
        <v>21</v>
      </c>
      <c r="E39" s="59" t="n">
        <f aca="false">C39-D39</f>
        <v>54</v>
      </c>
      <c r="F39" s="60" t="n">
        <v>1</v>
      </c>
      <c r="G39" s="61" t="n">
        <v>841.1</v>
      </c>
      <c r="H39" s="62" t="n">
        <v>0.8</v>
      </c>
      <c r="I39" s="59" t="n">
        <f aca="false">E39/1000</f>
        <v>0.054</v>
      </c>
      <c r="J39" s="63" t="n">
        <v>0.9</v>
      </c>
      <c r="K39" s="59" t="n">
        <f aca="false">I39*F39</f>
        <v>0.054</v>
      </c>
      <c r="L39" s="59" t="n">
        <f aca="false">I39*F39*0.9</f>
        <v>0.0486</v>
      </c>
      <c r="M39" s="64" t="n">
        <f aca="false">L39*0.8*AE39</f>
        <v>0.00315470315215564</v>
      </c>
      <c r="N39" s="65" t="n">
        <f aca="false">(E39/1000)*G39</f>
        <v>45.4194</v>
      </c>
      <c r="O39" s="66" t="n">
        <f aca="false">(E39/1000)*G39*J39</f>
        <v>40.87746</v>
      </c>
      <c r="P39" s="67" t="n">
        <f aca="false">O39*H39</f>
        <v>32.701968</v>
      </c>
      <c r="Q39" s="68" t="n">
        <f aca="false">DC39</f>
        <v>1.75</v>
      </c>
      <c r="R39" s="68" t="n">
        <v>9.3</v>
      </c>
      <c r="S39" s="68" t="n">
        <f aca="false">FP39</f>
        <v>5.6851</v>
      </c>
      <c r="T39" s="35" t="n">
        <f aca="false">ROUND(AF39,0)</f>
        <v>0</v>
      </c>
      <c r="U39" s="35" t="n">
        <f aca="false">ROUND(AG39,0)</f>
        <v>0</v>
      </c>
      <c r="V39" s="35" t="n">
        <f aca="false">ROUND(AH39,0)</f>
        <v>0</v>
      </c>
      <c r="W39" s="35" t="n">
        <f aca="false">ROUND(AI39,0)</f>
        <v>0</v>
      </c>
      <c r="X39" s="69" t="n">
        <f aca="false">W39*P39</f>
        <v>0</v>
      </c>
      <c r="Y39" s="70" t="n">
        <f aca="false">W39*M39</f>
        <v>0</v>
      </c>
      <c r="Z39" s="41" t="n">
        <f aca="false">SUM(AA39:AC39)</f>
        <v>0</v>
      </c>
      <c r="AA39" s="71" t="n">
        <v>0</v>
      </c>
      <c r="AB39" s="71" t="n">
        <v>0</v>
      </c>
      <c r="AC39" s="71" t="n">
        <v>0</v>
      </c>
      <c r="AD39" s="72" t="n">
        <f aca="false">W39*Q39</f>
        <v>0</v>
      </c>
      <c r="AE39" s="69" t="n">
        <v>0.0811394843661429</v>
      </c>
      <c r="AF39" s="32" t="n">
        <f aca="false">'PGC &amp; IRP Combined'!D39*0.9</f>
        <v>0</v>
      </c>
      <c r="AG39" s="32" t="n">
        <f aca="false">'PGC &amp; IRP Combined'!E39*0.9</f>
        <v>0</v>
      </c>
      <c r="AH39" s="32" t="n">
        <f aca="false">'PGC &amp; IRP Combined'!F39*0.9</f>
        <v>0</v>
      </c>
      <c r="AI39" s="32" t="n">
        <f aca="false">SUM(AF39:AH39)</f>
        <v>0</v>
      </c>
      <c r="AK39" s="32" t="n">
        <f aca="false">IF(T39=[10]Input!AA96,0,1)</f>
        <v>0</v>
      </c>
      <c r="AL39" s="32" t="n">
        <f aca="false">IF(U39=[10]Input!AB96,0,1)</f>
        <v>0</v>
      </c>
      <c r="AM39" s="32" t="n">
        <f aca="false">IF(V39=[10]Input!AC96,0,1)</f>
        <v>0</v>
      </c>
      <c r="AN39" s="32" t="n">
        <f aca="false">IF(O39=[10]Calculations!K92,0,1)</f>
        <v>0</v>
      </c>
      <c r="AO39" s="35" t="n">
        <f aca="false">SUM(T39:V39)*O39</f>
        <v>0</v>
      </c>
      <c r="AP39" s="35" t="n">
        <f aca="false">AO39*0.8</f>
        <v>0</v>
      </c>
      <c r="AQ39" s="35" t="n">
        <f aca="false">SUM([10]Calculations!GL92:GN92)</f>
        <v>0</v>
      </c>
      <c r="AR39" s="32" t="n">
        <f aca="false">IF(AP39=AQ39,0,1)</f>
        <v>0</v>
      </c>
      <c r="AS39" s="32" t="n">
        <v>0.0811394843661429</v>
      </c>
      <c r="AT39" s="32" t="n">
        <v>0</v>
      </c>
      <c r="AU39" s="32" t="n">
        <v>0</v>
      </c>
      <c r="AV39" s="32" t="n">
        <v>0</v>
      </c>
      <c r="AW39" s="32" t="n">
        <f aca="false">SUM(AT39:AV39)</f>
        <v>0</v>
      </c>
      <c r="BY39" s="74" t="n">
        <f aca="false">'PGC &amp; IRP Combined'!D39/SUM('PGC &amp; IRP Combined'!$D$5:$D$148)</f>
        <v>0</v>
      </c>
      <c r="BZ39" s="74"/>
      <c r="CA39" s="33" t="s">
        <v>108</v>
      </c>
      <c r="CB39" s="75" t="n">
        <v>27.6048</v>
      </c>
      <c r="CC39" s="76" t="s">
        <v>757</v>
      </c>
      <c r="CD39" s="35" t="n">
        <v>4694</v>
      </c>
      <c r="CE39" s="35" t="n">
        <v>4694</v>
      </c>
      <c r="CF39" s="35" t="n">
        <v>9388</v>
      </c>
      <c r="CG39" s="77" t="s">
        <v>758</v>
      </c>
      <c r="CH39" s="32" t="s">
        <v>759</v>
      </c>
      <c r="CJ39" s="32" t="s">
        <v>608</v>
      </c>
      <c r="CK39" s="32" t="s">
        <v>697</v>
      </c>
      <c r="CL39" s="32" t="s">
        <v>108</v>
      </c>
      <c r="CM39" s="78" t="n">
        <f aca="false">(P39)/DC39</f>
        <v>18.6868388571429</v>
      </c>
      <c r="CN39" s="32" t="n">
        <v>4.28</v>
      </c>
      <c r="CO39" s="32" t="n">
        <v>9</v>
      </c>
      <c r="CP39" s="35" t="n">
        <v>248.4432</v>
      </c>
      <c r="CQ39" s="32" t="n">
        <v>0</v>
      </c>
      <c r="CR39" s="32" t="n">
        <v>0</v>
      </c>
      <c r="CS39" s="32" t="e">
        <f aca="false"/>
        <v>#VALUE!</v>
      </c>
      <c r="CT39" s="32" t="n">
        <v>0</v>
      </c>
      <c r="CU39" s="32" t="n">
        <v>0</v>
      </c>
      <c r="CV39" s="32" t="n">
        <v>0</v>
      </c>
      <c r="CW39" s="32" t="n">
        <v>0</v>
      </c>
      <c r="CX39" s="32" t="n">
        <v>0</v>
      </c>
      <c r="CY39" s="32" t="n">
        <v>0</v>
      </c>
      <c r="DA39" s="35" t="n">
        <f aca="false">'PGC &amp; IRP Combined'!D39</f>
        <v>0</v>
      </c>
      <c r="DB39" s="79" t="n">
        <f aca="false">CB39</f>
        <v>27.6048</v>
      </c>
      <c r="DC39" s="32" t="n">
        <f aca="false">IF(RIGHT(CA39,1)="k",1)+IF(RIGHT(CA39,1)="a",1)+IF(RIGHT(CA39,1)="b",1.25)+IF(RIGHT(CA39,1)="c",1.75)+IF(RIGHT(CA39,1)="d",1.75)+IF(RIGHT(CA39,1)="e",2)+IF(RIGHT(CA39,1)="f",2)+IF(RIGHT(CA39,1)="g",2)+IF(RIGHT(CA39,1)="h",2)</f>
        <v>1.75</v>
      </c>
      <c r="DD39" s="78" t="n">
        <f aca="false">P39</f>
        <v>32.701968</v>
      </c>
      <c r="DE39" s="73"/>
      <c r="DF39" s="80" t="n">
        <v>0</v>
      </c>
      <c r="DG39" s="35" t="n">
        <v>0</v>
      </c>
      <c r="DH39" s="35" t="n">
        <v>0</v>
      </c>
      <c r="DJ39" s="32" t="s">
        <v>698</v>
      </c>
      <c r="DP39" s="32" t="n">
        <v>334</v>
      </c>
      <c r="DQ39" s="81" t="n">
        <v>668</v>
      </c>
      <c r="DR39" s="32" t="n">
        <v>1.002</v>
      </c>
      <c r="DS39" s="32" t="n">
        <v>501</v>
      </c>
      <c r="DY39" s="32" t="s">
        <v>610</v>
      </c>
      <c r="DZ39" s="32" t="n">
        <v>21</v>
      </c>
      <c r="EA39" s="32" t="s">
        <v>611</v>
      </c>
      <c r="EB39" s="32" t="s">
        <v>699</v>
      </c>
      <c r="EH39" s="73"/>
      <c r="EI39" s="73"/>
      <c r="EJ39" s="73"/>
      <c r="EK39" s="73"/>
      <c r="EL39" s="73"/>
      <c r="EM39" s="80" t="n">
        <v>0</v>
      </c>
      <c r="EN39" s="80" t="n">
        <v>0</v>
      </c>
      <c r="EO39" s="80" t="n">
        <v>0</v>
      </c>
      <c r="EP39" s="35" t="n">
        <v>0</v>
      </c>
      <c r="EQ39" s="35" t="n">
        <v>0</v>
      </c>
      <c r="ER39" s="35" t="n">
        <v>0</v>
      </c>
      <c r="ES39" s="35" t="n">
        <v>0</v>
      </c>
      <c r="ET39" s="35" t="n">
        <v>0</v>
      </c>
      <c r="EU39" s="35" t="n">
        <v>0</v>
      </c>
      <c r="EV39" s="35" t="n">
        <v>0</v>
      </c>
      <c r="EW39" s="35" t="n">
        <v>0</v>
      </c>
      <c r="EX39" s="35" t="n">
        <v>0</v>
      </c>
      <c r="EY39" s="35" t="n">
        <v>0</v>
      </c>
      <c r="EZ39" s="35" t="n">
        <v>0</v>
      </c>
      <c r="FA39" s="35" t="n">
        <v>0</v>
      </c>
      <c r="FB39" s="35" t="n">
        <v>0</v>
      </c>
      <c r="FC39" s="35" t="n">
        <v>0</v>
      </c>
      <c r="FD39" s="35" t="n">
        <v>0</v>
      </c>
      <c r="FE39" s="35" t="n">
        <v>0</v>
      </c>
      <c r="FF39" s="35" t="n">
        <v>0</v>
      </c>
      <c r="FG39" s="35" t="n">
        <v>0</v>
      </c>
      <c r="FH39" s="35" t="n">
        <v>0</v>
      </c>
      <c r="FI39" s="35" t="n">
        <v>0</v>
      </c>
      <c r="FJ39" s="35"/>
      <c r="FK39" s="32" t="s">
        <v>760</v>
      </c>
      <c r="FL39" s="79" t="n">
        <f aca="false">'PGC &amp; IRP Combined'!D39</f>
        <v>0</v>
      </c>
      <c r="FM39" s="79" t="n">
        <f aca="false">DC39</f>
        <v>1.75</v>
      </c>
      <c r="FN39" s="32" t="n">
        <f aca="false">L39</f>
        <v>0.0486</v>
      </c>
      <c r="FO39" s="78" t="n">
        <f aca="false">O39</f>
        <v>40.87746</v>
      </c>
      <c r="FP39" s="32" t="n">
        <v>5.6851</v>
      </c>
      <c r="FQ39" s="32" t="n">
        <v>9</v>
      </c>
      <c r="FV39" s="75" t="n">
        <v>4694</v>
      </c>
      <c r="FX39" s="32" t="s">
        <v>760</v>
      </c>
      <c r="FY39" s="32" t="n">
        <v>1336</v>
      </c>
      <c r="FZ39" s="32" t="n">
        <v>2</v>
      </c>
      <c r="GA39" s="32" t="n">
        <v>0.0108</v>
      </c>
      <c r="GB39" s="32" t="n">
        <v>69.012</v>
      </c>
      <c r="GC39" s="32" t="n">
        <v>4.28</v>
      </c>
      <c r="GD39" s="32" t="n">
        <v>9</v>
      </c>
      <c r="GE39" s="32" t="n">
        <v>0</v>
      </c>
      <c r="GU39" s="32" t="n">
        <f aca="false">((E39-(E39*0.8))/1000)*G39*0.92</f>
        <v>8.3571696</v>
      </c>
      <c r="GV39" s="74" t="n">
        <f aca="false">(I39*0.15)*(G39*0.25)</f>
        <v>1.7032275</v>
      </c>
      <c r="GW39" s="74" t="n">
        <f aca="false">(G39*0.25)</f>
        <v>210.275</v>
      </c>
      <c r="GX39" s="74" t="n">
        <f aca="false">GV39+P39</f>
        <v>34.4051955</v>
      </c>
      <c r="GY39" s="74" t="n">
        <f aca="false">(I39*0.2)*1000</f>
        <v>10.8</v>
      </c>
    </row>
    <row r="40" customFormat="false" ht="13.5" hidden="false" customHeight="false" outlineLevel="0" collapsed="false">
      <c r="B40" s="58" t="s">
        <v>109</v>
      </c>
      <c r="C40" s="59" t="n">
        <v>60</v>
      </c>
      <c r="D40" s="59" t="n">
        <v>22</v>
      </c>
      <c r="E40" s="59" t="n">
        <f aca="false">C40-D40</f>
        <v>38</v>
      </c>
      <c r="F40" s="60" t="n">
        <v>1</v>
      </c>
      <c r="G40" s="61" t="n">
        <v>841.1</v>
      </c>
      <c r="H40" s="62" t="n">
        <v>0.8</v>
      </c>
      <c r="I40" s="59" t="n">
        <f aca="false">E40/1000</f>
        <v>0.038</v>
      </c>
      <c r="J40" s="63" t="n">
        <v>0.9</v>
      </c>
      <c r="K40" s="59" t="n">
        <f aca="false">I40*F40</f>
        <v>0.038</v>
      </c>
      <c r="L40" s="59" t="n">
        <f aca="false">I40*F40*0.9</f>
        <v>0.0342</v>
      </c>
      <c r="M40" s="64" t="n">
        <f aca="false">L40*0.8*AE40</f>
        <v>0.00221997629225767</v>
      </c>
      <c r="N40" s="65" t="n">
        <f aca="false">(E40/1000)*G40</f>
        <v>31.9618</v>
      </c>
      <c r="O40" s="66" t="n">
        <f aca="false">(E40/1000)*G40*J40</f>
        <v>28.76562</v>
      </c>
      <c r="P40" s="67" t="n">
        <f aca="false">O40*H40</f>
        <v>23.012496</v>
      </c>
      <c r="Q40" s="68" t="n">
        <f aca="false">DC40</f>
        <v>1.25</v>
      </c>
      <c r="R40" s="68" t="n">
        <v>9.3</v>
      </c>
      <c r="S40" s="68" t="n">
        <f aca="false">FP40</f>
        <v>5.6851</v>
      </c>
      <c r="T40" s="35" t="n">
        <f aca="false">ROUND(AF40,0)</f>
        <v>0</v>
      </c>
      <c r="U40" s="35" t="n">
        <f aca="false">ROUND(AG40,0)</f>
        <v>0</v>
      </c>
      <c r="V40" s="35" t="n">
        <f aca="false">ROUND(AH40,0)</f>
        <v>0</v>
      </c>
      <c r="W40" s="35" t="n">
        <f aca="false">ROUND(AI40,0)</f>
        <v>0</v>
      </c>
      <c r="X40" s="69" t="n">
        <f aca="false">W40*P40</f>
        <v>0</v>
      </c>
      <c r="Y40" s="70" t="n">
        <f aca="false">W40*M40</f>
        <v>0</v>
      </c>
      <c r="Z40" s="41" t="n">
        <f aca="false">SUM(AA40:AC40)</f>
        <v>0</v>
      </c>
      <c r="AA40" s="71" t="n">
        <v>0</v>
      </c>
      <c r="AB40" s="71" t="n">
        <v>0</v>
      </c>
      <c r="AC40" s="71" t="n">
        <v>0</v>
      </c>
      <c r="AD40" s="72" t="n">
        <f aca="false">W40*Q40</f>
        <v>0</v>
      </c>
      <c r="AE40" s="69" t="n">
        <v>0.0811394843661429</v>
      </c>
      <c r="AF40" s="32" t="n">
        <f aca="false">'PGC &amp; IRP Combined'!D40*0.9</f>
        <v>0</v>
      </c>
      <c r="AG40" s="32" t="n">
        <f aca="false">'PGC &amp; IRP Combined'!E40*0.9</f>
        <v>0</v>
      </c>
      <c r="AH40" s="32" t="n">
        <f aca="false">'PGC &amp; IRP Combined'!F40*0.9</f>
        <v>0</v>
      </c>
      <c r="AI40" s="32" t="n">
        <f aca="false">SUM(AF40:AH40)</f>
        <v>0</v>
      </c>
      <c r="AK40" s="32" t="n">
        <f aca="false">IF(T40=[10]Input!AA97,0,1)</f>
        <v>0</v>
      </c>
      <c r="AL40" s="32" t="n">
        <f aca="false">IF(U40=[10]Input!AB97,0,1)</f>
        <v>0</v>
      </c>
      <c r="AM40" s="32" t="n">
        <f aca="false">IF(V40=[10]Input!AC97,0,1)</f>
        <v>0</v>
      </c>
      <c r="AN40" s="32" t="n">
        <f aca="false">IF(O40=[10]Calculations!K93,0,1)</f>
        <v>0</v>
      </c>
      <c r="AO40" s="35" t="n">
        <f aca="false">SUM(T40:V40)*O40</f>
        <v>0</v>
      </c>
      <c r="AP40" s="35" t="n">
        <f aca="false">AO40*0.8</f>
        <v>0</v>
      </c>
      <c r="AQ40" s="35" t="n">
        <f aca="false">SUM([10]Calculations!GL93:GN93)</f>
        <v>0</v>
      </c>
      <c r="AR40" s="32" t="n">
        <f aca="false">IF(AP40=AQ40,0,1)</f>
        <v>0</v>
      </c>
      <c r="AS40" s="32" t="n">
        <v>0.0811394843661429</v>
      </c>
      <c r="AT40" s="32" t="n">
        <v>0</v>
      </c>
      <c r="AU40" s="32" t="n">
        <v>0</v>
      </c>
      <c r="AV40" s="32" t="n">
        <v>0</v>
      </c>
      <c r="AW40" s="32" t="n">
        <f aca="false">SUM(AT40:AV40)</f>
        <v>0</v>
      </c>
      <c r="BY40" s="74" t="n">
        <f aca="false">'PGC &amp; IRP Combined'!D40/SUM('PGC &amp; IRP Combined'!$D$5:$D$148)</f>
        <v>0</v>
      </c>
      <c r="BZ40" s="74"/>
      <c r="CA40" s="33" t="s">
        <v>110</v>
      </c>
      <c r="CB40" s="75" t="n">
        <v>25.9008</v>
      </c>
      <c r="CC40" s="76" t="s">
        <v>761</v>
      </c>
      <c r="CD40" s="35" t="n">
        <v>0</v>
      </c>
      <c r="CE40" s="35" t="n">
        <v>0</v>
      </c>
      <c r="CF40" s="35" t="n">
        <v>0</v>
      </c>
      <c r="CG40" s="77" t="s">
        <v>762</v>
      </c>
      <c r="CH40" s="32" t="s">
        <v>763</v>
      </c>
      <c r="CJ40" s="32" t="s">
        <v>608</v>
      </c>
      <c r="CK40" s="32" t="s">
        <v>636</v>
      </c>
      <c r="CL40" s="32" t="s">
        <v>110</v>
      </c>
      <c r="CM40" s="78" t="n">
        <f aca="false">(P40)/DC40</f>
        <v>18.4099968</v>
      </c>
      <c r="CN40" s="32" t="n">
        <v>4.28</v>
      </c>
      <c r="CO40" s="32" t="n">
        <v>9</v>
      </c>
      <c r="CP40" s="35" t="n">
        <v>233.1072</v>
      </c>
      <c r="CQ40" s="32" t="n">
        <v>0</v>
      </c>
      <c r="CR40" s="32" t="e">
        <f aca="false"/>
        <v>#VALUE!</v>
      </c>
      <c r="CS40" s="32" t="n">
        <v>0</v>
      </c>
      <c r="CT40" s="32" t="n">
        <v>0</v>
      </c>
      <c r="CU40" s="32" t="n">
        <v>0</v>
      </c>
      <c r="CV40" s="32" t="n">
        <v>0</v>
      </c>
      <c r="CW40" s="32" t="n">
        <v>0</v>
      </c>
      <c r="CX40" s="32" t="n">
        <v>0</v>
      </c>
      <c r="CY40" s="32" t="n">
        <v>0</v>
      </c>
      <c r="CZ40" s="28"/>
      <c r="DA40" s="35" t="n">
        <f aca="false">'PGC &amp; IRP Combined'!D40</f>
        <v>0</v>
      </c>
      <c r="DB40" s="79" t="n">
        <f aca="false">CB40</f>
        <v>25.9008</v>
      </c>
      <c r="DC40" s="32" t="n">
        <f aca="false">IF(RIGHT(CA40,1)="k",1)+IF(RIGHT(CA40,1)="a",1)+IF(RIGHT(CA40,1)="b",1.25)+IF(RIGHT(CA40,1)="c",1.75)+IF(RIGHT(CA40,1)="d",1.75)+IF(RIGHT(CA40,1)="e",2)+IF(RIGHT(CA40,1)="f",2)+IF(RIGHT(CA40,1)="g",2)+IF(RIGHT(CA40,1)="h",2)</f>
        <v>1.25</v>
      </c>
      <c r="DD40" s="78" t="n">
        <f aca="false">P40</f>
        <v>23.012496</v>
      </c>
      <c r="DE40" s="73"/>
      <c r="DF40" s="80" t="n">
        <v>0</v>
      </c>
      <c r="DG40" s="35" t="n">
        <v>0</v>
      </c>
      <c r="DH40" s="35" t="n">
        <v>0</v>
      </c>
      <c r="DI40" s="28"/>
      <c r="DJ40" s="32" t="s">
        <v>637</v>
      </c>
      <c r="DK40" s="28"/>
      <c r="DL40" s="28"/>
      <c r="DM40" s="28"/>
      <c r="DN40" s="28"/>
      <c r="DO40" s="28"/>
      <c r="DP40" s="32" t="n">
        <v>668</v>
      </c>
      <c r="DQ40" s="81" t="n">
        <v>1336</v>
      </c>
      <c r="DR40" s="28" t="n">
        <v>2.672</v>
      </c>
      <c r="DS40" s="32" t="n">
        <v>1336</v>
      </c>
      <c r="DT40" s="28"/>
      <c r="DW40" s="28"/>
      <c r="DY40" s="32" t="s">
        <v>610</v>
      </c>
      <c r="DZ40" s="32" t="n">
        <v>22</v>
      </c>
      <c r="EA40" s="32" t="s">
        <v>611</v>
      </c>
      <c r="EB40" s="32" t="s">
        <v>638</v>
      </c>
      <c r="EH40" s="73"/>
      <c r="EI40" s="73"/>
      <c r="EJ40" s="73"/>
      <c r="EK40" s="73"/>
      <c r="EL40" s="73"/>
      <c r="EM40" s="80" t="n">
        <v>0</v>
      </c>
      <c r="EN40" s="80" t="n">
        <v>0</v>
      </c>
      <c r="EO40" s="80" t="n">
        <v>0</v>
      </c>
      <c r="EP40" s="35" t="n">
        <v>0</v>
      </c>
      <c r="EQ40" s="35" t="n">
        <v>0</v>
      </c>
      <c r="ER40" s="35" t="n">
        <v>0</v>
      </c>
      <c r="ES40" s="35" t="n">
        <v>0</v>
      </c>
      <c r="ET40" s="35" t="n">
        <v>0</v>
      </c>
      <c r="EU40" s="35" t="n">
        <v>0</v>
      </c>
      <c r="EV40" s="35" t="n">
        <v>0</v>
      </c>
      <c r="EW40" s="35" t="n">
        <v>0</v>
      </c>
      <c r="EX40" s="35" t="n">
        <v>0</v>
      </c>
      <c r="EY40" s="35" t="n">
        <v>0</v>
      </c>
      <c r="EZ40" s="35" t="n">
        <v>0</v>
      </c>
      <c r="FA40" s="35" t="n">
        <v>0</v>
      </c>
      <c r="FB40" s="35" t="n">
        <v>0</v>
      </c>
      <c r="FC40" s="35" t="n">
        <v>0</v>
      </c>
      <c r="FD40" s="35" t="n">
        <v>0</v>
      </c>
      <c r="FE40" s="35" t="n">
        <v>0</v>
      </c>
      <c r="FF40" s="35" t="n">
        <v>0</v>
      </c>
      <c r="FG40" s="35" t="n">
        <v>0</v>
      </c>
      <c r="FH40" s="35" t="n">
        <v>0</v>
      </c>
      <c r="FI40" s="35" t="n">
        <v>0</v>
      </c>
      <c r="FJ40" s="35"/>
      <c r="FK40" s="32" t="s">
        <v>764</v>
      </c>
      <c r="FL40" s="79" t="n">
        <f aca="false">'PGC &amp; IRP Combined'!D40</f>
        <v>0</v>
      </c>
      <c r="FM40" s="79" t="n">
        <f aca="false">DC40</f>
        <v>1.25</v>
      </c>
      <c r="FN40" s="32" t="n">
        <f aca="false">L40</f>
        <v>0.0342</v>
      </c>
      <c r="FO40" s="78" t="n">
        <f aca="false">O40</f>
        <v>28.76562</v>
      </c>
      <c r="FP40" s="32" t="n">
        <v>5.6851</v>
      </c>
      <c r="FQ40" s="32" t="n">
        <v>9</v>
      </c>
      <c r="FV40" s="75" t="n">
        <v>9388</v>
      </c>
      <c r="FX40" s="32" t="s">
        <v>764</v>
      </c>
      <c r="FY40" s="32" t="n">
        <v>0</v>
      </c>
      <c r="FZ40" s="32" t="n">
        <v>1.5</v>
      </c>
      <c r="GA40" s="32" t="n">
        <v>0.0076</v>
      </c>
      <c r="GB40" s="32" t="n">
        <v>48.564</v>
      </c>
      <c r="GC40" s="32" t="n">
        <v>4.28</v>
      </c>
      <c r="GD40" s="32" t="n">
        <v>9</v>
      </c>
      <c r="GE40" s="32" t="n">
        <v>0</v>
      </c>
      <c r="GU40" s="32" t="n">
        <f aca="false">((E40-(E40*0.8))/1000)*G40*0.92</f>
        <v>5.8809712</v>
      </c>
      <c r="GV40" s="74" t="n">
        <f aca="false">(I40*0.15)*(G40*0.25)</f>
        <v>1.1985675</v>
      </c>
      <c r="GW40" s="74" t="n">
        <f aca="false">(G40*0.25)</f>
        <v>210.275</v>
      </c>
      <c r="GX40" s="74" t="n">
        <f aca="false">GV40+P40</f>
        <v>24.2110635</v>
      </c>
      <c r="GY40" s="74" t="n">
        <f aca="false">(I40*0.2)*1000</f>
        <v>7.6</v>
      </c>
    </row>
    <row r="41" customFormat="false" ht="13.5" hidden="false" customHeight="false" outlineLevel="0" collapsed="false">
      <c r="B41" s="58" t="s">
        <v>111</v>
      </c>
      <c r="C41" s="59" t="n">
        <v>75</v>
      </c>
      <c r="D41" s="59" t="n">
        <v>22</v>
      </c>
      <c r="E41" s="59" t="n">
        <f aca="false">C41-D41</f>
        <v>53</v>
      </c>
      <c r="F41" s="60" t="n">
        <v>1</v>
      </c>
      <c r="G41" s="61" t="n">
        <v>841.1</v>
      </c>
      <c r="H41" s="62" t="n">
        <v>0.8</v>
      </c>
      <c r="I41" s="59" t="n">
        <f aca="false">E41/1000</f>
        <v>0.053</v>
      </c>
      <c r="J41" s="63" t="n">
        <v>0.9</v>
      </c>
      <c r="K41" s="59" t="n">
        <f aca="false">I41*F41</f>
        <v>0.053</v>
      </c>
      <c r="L41" s="59" t="n">
        <f aca="false">I41*F41*0.9</f>
        <v>0.0477</v>
      </c>
      <c r="M41" s="64" t="n">
        <f aca="false">L41*0.8*AE41</f>
        <v>0.00309628272341201</v>
      </c>
      <c r="N41" s="65" t="n">
        <f aca="false">(E41/1000)*G41</f>
        <v>44.5783</v>
      </c>
      <c r="O41" s="66" t="n">
        <f aca="false">(E41/1000)*G41*J41</f>
        <v>40.12047</v>
      </c>
      <c r="P41" s="67" t="n">
        <f aca="false">O41*H41</f>
        <v>32.096376</v>
      </c>
      <c r="Q41" s="68" t="n">
        <f aca="false">DC41</f>
        <v>1.75</v>
      </c>
      <c r="R41" s="68" t="n">
        <v>9.3</v>
      </c>
      <c r="S41" s="68" t="n">
        <f aca="false">FP41</f>
        <v>5.6851</v>
      </c>
      <c r="T41" s="35" t="n">
        <f aca="false">ROUND(AF41,0)</f>
        <v>0</v>
      </c>
      <c r="U41" s="35" t="n">
        <f aca="false">ROUND(AG41,0)</f>
        <v>0</v>
      </c>
      <c r="V41" s="35" t="n">
        <f aca="false">ROUND(AH41,0)</f>
        <v>0</v>
      </c>
      <c r="W41" s="35" t="n">
        <f aca="false">ROUND(AI41,0)</f>
        <v>0</v>
      </c>
      <c r="X41" s="69" t="n">
        <f aca="false">W41*P41</f>
        <v>0</v>
      </c>
      <c r="Y41" s="70" t="n">
        <f aca="false">W41*M41</f>
        <v>0</v>
      </c>
      <c r="Z41" s="41" t="n">
        <f aca="false">SUM(AA41:AC41)</f>
        <v>0</v>
      </c>
      <c r="AA41" s="71" t="n">
        <v>0</v>
      </c>
      <c r="AB41" s="71" t="n">
        <v>0</v>
      </c>
      <c r="AC41" s="71" t="n">
        <v>0</v>
      </c>
      <c r="AD41" s="72" t="n">
        <f aca="false">W41*Q41</f>
        <v>0</v>
      </c>
      <c r="AE41" s="69" t="n">
        <v>0.0811394843661429</v>
      </c>
      <c r="AF41" s="32" t="n">
        <f aca="false">'PGC &amp; IRP Combined'!D41*0.9</f>
        <v>0</v>
      </c>
      <c r="AG41" s="32" t="n">
        <f aca="false">'PGC &amp; IRP Combined'!E41*0.9</f>
        <v>0</v>
      </c>
      <c r="AH41" s="32" t="n">
        <f aca="false">'PGC &amp; IRP Combined'!F41*0.9</f>
        <v>0</v>
      </c>
      <c r="AI41" s="32" t="n">
        <f aca="false">SUM(AF41:AH41)</f>
        <v>0</v>
      </c>
      <c r="AK41" s="32" t="n">
        <f aca="false">IF(T41=[10]Input!AA98,0,1)</f>
        <v>0</v>
      </c>
      <c r="AL41" s="32" t="n">
        <f aca="false">IF(U41=[10]Input!AB98,0,1)</f>
        <v>0</v>
      </c>
      <c r="AM41" s="32" t="n">
        <f aca="false">IF(V41=[10]Input!AC98,0,1)</f>
        <v>0</v>
      </c>
      <c r="AN41" s="32" t="n">
        <f aca="false">IF(O41=[10]Calculations!K94,0,1)</f>
        <v>0</v>
      </c>
      <c r="AO41" s="35" t="n">
        <f aca="false">SUM(T41:V41)*O41</f>
        <v>0</v>
      </c>
      <c r="AP41" s="35" t="n">
        <f aca="false">AO41*0.8</f>
        <v>0</v>
      </c>
      <c r="AQ41" s="35" t="n">
        <f aca="false">SUM([10]Calculations!GL94:GN94)</f>
        <v>0</v>
      </c>
      <c r="AR41" s="32" t="n">
        <f aca="false">IF(AP41=AQ41,0,1)</f>
        <v>0</v>
      </c>
      <c r="AS41" s="32" t="n">
        <v>0.0811394843661429</v>
      </c>
      <c r="AT41" s="32" t="n">
        <v>0</v>
      </c>
      <c r="AU41" s="32" t="n">
        <v>0</v>
      </c>
      <c r="AV41" s="32" t="n">
        <v>0</v>
      </c>
      <c r="AW41" s="32" t="n">
        <f aca="false">SUM(AT41:AV41)</f>
        <v>0</v>
      </c>
      <c r="BY41" s="74" t="n">
        <f aca="false">'PGC &amp; IRP Combined'!D41/SUM('PGC &amp; IRP Combined'!$D$5:$D$148)</f>
        <v>0</v>
      </c>
      <c r="BZ41" s="74"/>
      <c r="CA41" s="33" t="s">
        <v>112</v>
      </c>
      <c r="CB41" s="75" t="n">
        <v>27.0936</v>
      </c>
      <c r="CC41" s="76" t="s">
        <v>765</v>
      </c>
      <c r="CD41" s="35" t="n">
        <v>4694</v>
      </c>
      <c r="CE41" s="35" t="n">
        <v>4694</v>
      </c>
      <c r="CF41" s="35" t="n">
        <v>9388</v>
      </c>
      <c r="CG41" s="77" t="s">
        <v>766</v>
      </c>
      <c r="CH41" s="32" t="s">
        <v>767</v>
      </c>
      <c r="CJ41" s="32" t="s">
        <v>608</v>
      </c>
      <c r="CK41" s="32" t="s">
        <v>697</v>
      </c>
      <c r="CL41" s="32" t="s">
        <v>112</v>
      </c>
      <c r="CM41" s="78" t="n">
        <f aca="false">(P41)/DC41</f>
        <v>18.3407862857143</v>
      </c>
      <c r="CN41" s="32" t="n">
        <v>4.28</v>
      </c>
      <c r="CO41" s="32" t="n">
        <v>9</v>
      </c>
      <c r="CP41" s="35" t="n">
        <v>243.8424</v>
      </c>
      <c r="CQ41" s="32" t="n">
        <v>0</v>
      </c>
      <c r="CR41" s="32" t="n">
        <v>0</v>
      </c>
      <c r="CS41" s="32" t="e">
        <f aca="false"/>
        <v>#VALUE!</v>
      </c>
      <c r="CT41" s="32" t="n">
        <v>0</v>
      </c>
      <c r="CU41" s="32" t="n">
        <v>0</v>
      </c>
      <c r="CV41" s="32" t="n">
        <v>0</v>
      </c>
      <c r="CW41" s="32" t="n">
        <v>0</v>
      </c>
      <c r="CX41" s="32" t="n">
        <v>0</v>
      </c>
      <c r="CY41" s="32" t="n">
        <v>0</v>
      </c>
      <c r="CZ41" s="28"/>
      <c r="DA41" s="35" t="n">
        <f aca="false">'PGC &amp; IRP Combined'!D41</f>
        <v>0</v>
      </c>
      <c r="DB41" s="79" t="n">
        <f aca="false">CB41</f>
        <v>27.0936</v>
      </c>
      <c r="DC41" s="32" t="n">
        <f aca="false">IF(RIGHT(CA41,1)="k",1)+IF(RIGHT(CA41,1)="a",1)+IF(RIGHT(CA41,1)="b",1.25)+IF(RIGHT(CA41,1)="c",1.75)+IF(RIGHT(CA41,1)="d",1.75)+IF(RIGHT(CA41,1)="e",2)+IF(RIGHT(CA41,1)="f",2)+IF(RIGHT(CA41,1)="g",2)+IF(RIGHT(CA41,1)="h",2)</f>
        <v>1.75</v>
      </c>
      <c r="DD41" s="78" t="n">
        <f aca="false">P41</f>
        <v>32.096376</v>
      </c>
      <c r="DE41" s="73"/>
      <c r="DF41" s="80" t="n">
        <v>0</v>
      </c>
      <c r="DG41" s="35" t="n">
        <v>0</v>
      </c>
      <c r="DH41" s="35" t="n">
        <v>0</v>
      </c>
      <c r="DI41" s="28"/>
      <c r="DJ41" s="32" t="s">
        <v>698</v>
      </c>
      <c r="DK41" s="28"/>
      <c r="DL41" s="28"/>
      <c r="DM41" s="28"/>
      <c r="DN41" s="28"/>
      <c r="DO41" s="28"/>
      <c r="DP41" s="32" t="n">
        <v>0</v>
      </c>
      <c r="DQ41" s="81" t="n">
        <v>0</v>
      </c>
      <c r="DR41" s="28" t="n">
        <v>0</v>
      </c>
      <c r="DS41" s="32" t="n">
        <v>0</v>
      </c>
      <c r="DT41" s="28"/>
      <c r="DW41" s="28"/>
      <c r="DY41" s="32" t="s">
        <v>610</v>
      </c>
      <c r="DZ41" s="32" t="n">
        <v>22</v>
      </c>
      <c r="EA41" s="32" t="s">
        <v>611</v>
      </c>
      <c r="EB41" s="32" t="s">
        <v>699</v>
      </c>
      <c r="EH41" s="73"/>
      <c r="EI41" s="73"/>
      <c r="EJ41" s="73"/>
      <c r="EK41" s="73"/>
      <c r="EL41" s="73"/>
      <c r="EM41" s="80" t="n">
        <v>0</v>
      </c>
      <c r="EN41" s="80" t="n">
        <v>0</v>
      </c>
      <c r="EO41" s="80" t="n">
        <v>0</v>
      </c>
      <c r="EP41" s="35" t="n">
        <v>0</v>
      </c>
      <c r="EQ41" s="35" t="n">
        <v>0</v>
      </c>
      <c r="ER41" s="35" t="n">
        <v>0</v>
      </c>
      <c r="ES41" s="35" t="n">
        <v>0</v>
      </c>
      <c r="ET41" s="35" t="n">
        <v>0</v>
      </c>
      <c r="EU41" s="35" t="n">
        <v>0</v>
      </c>
      <c r="EV41" s="35" t="n">
        <v>0</v>
      </c>
      <c r="EW41" s="35" t="n">
        <v>0</v>
      </c>
      <c r="EX41" s="35" t="n">
        <v>0</v>
      </c>
      <c r="EY41" s="35" t="n">
        <v>0</v>
      </c>
      <c r="EZ41" s="35" t="n">
        <v>0</v>
      </c>
      <c r="FA41" s="35" t="n">
        <v>0</v>
      </c>
      <c r="FB41" s="35" t="n">
        <v>0</v>
      </c>
      <c r="FC41" s="35" t="n">
        <v>0</v>
      </c>
      <c r="FD41" s="35" t="n">
        <v>0</v>
      </c>
      <c r="FE41" s="35" t="n">
        <v>0</v>
      </c>
      <c r="FF41" s="35" t="n">
        <v>0</v>
      </c>
      <c r="FG41" s="35" t="n">
        <v>0</v>
      </c>
      <c r="FH41" s="35" t="n">
        <v>0</v>
      </c>
      <c r="FI41" s="35" t="n">
        <v>0</v>
      </c>
      <c r="FJ41" s="35"/>
      <c r="FK41" s="32" t="s">
        <v>768</v>
      </c>
      <c r="FL41" s="79" t="n">
        <f aca="false">'PGC &amp; IRP Combined'!D41</f>
        <v>0</v>
      </c>
      <c r="FM41" s="79" t="n">
        <f aca="false">DC41</f>
        <v>1.75</v>
      </c>
      <c r="FN41" s="32" t="n">
        <f aca="false">L41</f>
        <v>0.0477</v>
      </c>
      <c r="FO41" s="78" t="n">
        <f aca="false">O41</f>
        <v>40.12047</v>
      </c>
      <c r="FP41" s="32" t="n">
        <v>5.6851</v>
      </c>
      <c r="FQ41" s="32" t="n">
        <v>9</v>
      </c>
      <c r="FV41" s="75" t="n">
        <v>0</v>
      </c>
      <c r="FX41" s="32" t="s">
        <v>768</v>
      </c>
      <c r="FY41" s="32" t="n">
        <v>1336</v>
      </c>
      <c r="FZ41" s="32" t="n">
        <v>2</v>
      </c>
      <c r="GA41" s="32" t="n">
        <v>0.0106</v>
      </c>
      <c r="GB41" s="32" t="n">
        <v>67.734</v>
      </c>
      <c r="GC41" s="32" t="n">
        <v>4.28</v>
      </c>
      <c r="GD41" s="32" t="n">
        <v>9</v>
      </c>
      <c r="GE41" s="32" t="n">
        <v>0</v>
      </c>
      <c r="GU41" s="32" t="n">
        <f aca="false">((E41-(E41*0.8))/1000)*G41*0.92</f>
        <v>8.2024072</v>
      </c>
      <c r="GV41" s="74" t="n">
        <f aca="false">(I41*0.15)*(G41*0.25)</f>
        <v>1.67168625</v>
      </c>
      <c r="GW41" s="74" t="n">
        <f aca="false">(G41*0.25)</f>
        <v>210.275</v>
      </c>
      <c r="GX41" s="74" t="n">
        <f aca="false">GV41+P41</f>
        <v>33.76806225</v>
      </c>
      <c r="GY41" s="74" t="n">
        <f aca="false">(I41*0.2)*1000</f>
        <v>10.6</v>
      </c>
    </row>
    <row r="42" customFormat="false" ht="13.5" hidden="false" customHeight="false" outlineLevel="0" collapsed="false">
      <c r="B42" s="58" t="s">
        <v>113</v>
      </c>
      <c r="C42" s="59" t="n">
        <v>60</v>
      </c>
      <c r="D42" s="59" t="n">
        <v>23</v>
      </c>
      <c r="E42" s="59" t="n">
        <f aca="false">C42-D42</f>
        <v>37</v>
      </c>
      <c r="F42" s="60" t="n">
        <v>1</v>
      </c>
      <c r="G42" s="61" t="n">
        <v>841.1</v>
      </c>
      <c r="H42" s="62" t="n">
        <v>0.8</v>
      </c>
      <c r="I42" s="59" t="n">
        <f aca="false">E42/1000</f>
        <v>0.037</v>
      </c>
      <c r="J42" s="63" t="n">
        <v>0.9</v>
      </c>
      <c r="K42" s="59" t="n">
        <f aca="false">I42*F42</f>
        <v>0.037</v>
      </c>
      <c r="L42" s="59" t="n">
        <f aca="false">I42*F42*0.9</f>
        <v>0.0333</v>
      </c>
      <c r="M42" s="64" t="n">
        <f aca="false">L42*0.8*AE42</f>
        <v>0.00216155586351405</v>
      </c>
      <c r="N42" s="65" t="n">
        <f aca="false">(E42/1000)*G42</f>
        <v>31.1207</v>
      </c>
      <c r="O42" s="66" t="n">
        <f aca="false">(E42/1000)*G42*J42</f>
        <v>28.00863</v>
      </c>
      <c r="P42" s="67" t="n">
        <f aca="false">O42*H42</f>
        <v>22.406904</v>
      </c>
      <c r="Q42" s="68" t="n">
        <f aca="false">DC42</f>
        <v>1.25</v>
      </c>
      <c r="R42" s="68" t="n">
        <v>9.3</v>
      </c>
      <c r="S42" s="68" t="n">
        <f aca="false">FP42</f>
        <v>5.5852</v>
      </c>
      <c r="T42" s="35" t="n">
        <f aca="false">ROUND(AF42,0)</f>
        <v>0</v>
      </c>
      <c r="U42" s="35" t="n">
        <f aca="false">ROUND(AG42,0)</f>
        <v>0</v>
      </c>
      <c r="V42" s="35" t="n">
        <f aca="false">ROUND(AH42,0)</f>
        <v>0</v>
      </c>
      <c r="W42" s="35" t="n">
        <f aca="false">ROUND(AI42,0)</f>
        <v>0</v>
      </c>
      <c r="X42" s="69" t="n">
        <f aca="false">W42*P42</f>
        <v>0</v>
      </c>
      <c r="Y42" s="70" t="n">
        <f aca="false">W42*M42</f>
        <v>0</v>
      </c>
      <c r="Z42" s="41" t="n">
        <f aca="false">SUM(AA42:AC42)</f>
        <v>0</v>
      </c>
      <c r="AA42" s="71" t="n">
        <v>0</v>
      </c>
      <c r="AB42" s="71" t="n">
        <v>0</v>
      </c>
      <c r="AC42" s="71" t="n">
        <v>0</v>
      </c>
      <c r="AD42" s="72" t="n">
        <f aca="false">W42*Q42</f>
        <v>0</v>
      </c>
      <c r="AE42" s="69" t="n">
        <v>0.0811394843661429</v>
      </c>
      <c r="AF42" s="32" t="n">
        <f aca="false">'PGC &amp; IRP Combined'!D42*0.9</f>
        <v>0</v>
      </c>
      <c r="AG42" s="32" t="n">
        <f aca="false">'PGC &amp; IRP Combined'!E42*0.9</f>
        <v>0</v>
      </c>
      <c r="AH42" s="32" t="n">
        <f aca="false">'PGC &amp; IRP Combined'!F42*0.9</f>
        <v>0</v>
      </c>
      <c r="AI42" s="32" t="n">
        <f aca="false">SUM(AF42:AH42)</f>
        <v>0</v>
      </c>
      <c r="AK42" s="32" t="n">
        <f aca="false">IF(T42=[10]Input!AA99,0,1)</f>
        <v>0</v>
      </c>
      <c r="AL42" s="32" t="n">
        <f aca="false">IF(U42=[10]Input!AB99,0,1)</f>
        <v>0</v>
      </c>
      <c r="AM42" s="32" t="n">
        <f aca="false">IF(V42=[10]Input!AC99,0,1)</f>
        <v>0</v>
      </c>
      <c r="AN42" s="32" t="n">
        <f aca="false">IF(O42=[10]Calculations!K95,0,1)</f>
        <v>0</v>
      </c>
      <c r="AO42" s="35" t="n">
        <f aca="false">SUM(T42:V42)*O42</f>
        <v>0</v>
      </c>
      <c r="AP42" s="35" t="n">
        <f aca="false">AO42*0.8</f>
        <v>0</v>
      </c>
      <c r="AQ42" s="35" t="n">
        <f aca="false">SUM([10]Calculations!GL95:GN95)</f>
        <v>0</v>
      </c>
      <c r="AR42" s="32" t="n">
        <f aca="false">IF(AP42=AQ42,0,1)</f>
        <v>0</v>
      </c>
      <c r="AS42" s="32" t="n">
        <v>0.0811394843661429</v>
      </c>
      <c r="AT42" s="32" t="n">
        <v>0</v>
      </c>
      <c r="AU42" s="32" t="n">
        <v>0</v>
      </c>
      <c r="AV42" s="32" t="n">
        <v>0</v>
      </c>
      <c r="AW42" s="32" t="n">
        <f aca="false">SUM(AT42:AV42)</f>
        <v>0</v>
      </c>
      <c r="BY42" s="74" t="n">
        <f aca="false">'PGC &amp; IRP Combined'!D42/SUM('PGC &amp; IRP Combined'!$D$5:$D$148)</f>
        <v>0</v>
      </c>
      <c r="BZ42" s="74"/>
      <c r="CA42" s="33" t="s">
        <v>114</v>
      </c>
      <c r="CB42" s="75" t="n">
        <v>25.2192</v>
      </c>
      <c r="CC42" s="76" t="s">
        <v>769</v>
      </c>
      <c r="CD42" s="35" t="n">
        <v>2347</v>
      </c>
      <c r="CE42" s="35" t="n">
        <v>2347</v>
      </c>
      <c r="CF42" s="35" t="n">
        <v>3520.5</v>
      </c>
      <c r="CG42" s="77" t="s">
        <v>770</v>
      </c>
      <c r="CH42" s="32" t="s">
        <v>771</v>
      </c>
      <c r="CJ42" s="32" t="s">
        <v>608</v>
      </c>
      <c r="CK42" s="32" t="s">
        <v>636</v>
      </c>
      <c r="CL42" s="32" t="s">
        <v>114</v>
      </c>
      <c r="CM42" s="78" t="n">
        <f aca="false">(P42)/DC42</f>
        <v>17.9255232</v>
      </c>
      <c r="CN42" s="32" t="n">
        <v>4.28</v>
      </c>
      <c r="CO42" s="32" t="n">
        <v>9</v>
      </c>
      <c r="CP42" s="35" t="n">
        <v>226.9728</v>
      </c>
      <c r="CQ42" s="32" t="n">
        <v>0</v>
      </c>
      <c r="CR42" s="32" t="e">
        <f aca="false"/>
        <v>#VALUE!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  <c r="CX42" s="32" t="n">
        <v>0</v>
      </c>
      <c r="CY42" s="32" t="n">
        <v>0</v>
      </c>
      <c r="DA42" s="35" t="n">
        <f aca="false">'PGC &amp; IRP Combined'!D42</f>
        <v>0</v>
      </c>
      <c r="DB42" s="79" t="n">
        <f aca="false">CB42</f>
        <v>25.2192</v>
      </c>
      <c r="DC42" s="32" t="n">
        <f aca="false">IF(RIGHT(CA42,1)="k",1)+IF(RIGHT(CA42,1)="a",1)+IF(RIGHT(CA42,1)="b",1.25)+IF(RIGHT(CA42,1)="c",1.75)+IF(RIGHT(CA42,1)="d",1.75)+IF(RIGHT(CA42,1)="e",2)+IF(RIGHT(CA42,1)="f",2)+IF(RIGHT(CA42,1)="g",2)+IF(RIGHT(CA42,1)="h",2)</f>
        <v>1.25</v>
      </c>
      <c r="DD42" s="78" t="n">
        <f aca="false">P42</f>
        <v>22.406904</v>
      </c>
      <c r="DE42" s="73"/>
      <c r="DF42" s="80" t="n">
        <v>0</v>
      </c>
      <c r="DG42" s="35" t="n">
        <v>0</v>
      </c>
      <c r="DH42" s="35" t="n">
        <v>0</v>
      </c>
      <c r="DJ42" s="32" t="s">
        <v>637</v>
      </c>
      <c r="DP42" s="32" t="n">
        <v>668</v>
      </c>
      <c r="DQ42" s="81" t="n">
        <v>1336</v>
      </c>
      <c r="DR42" s="32" t="n">
        <v>2.672</v>
      </c>
      <c r="DS42" s="32" t="n">
        <v>1336</v>
      </c>
      <c r="DY42" s="32" t="s">
        <v>610</v>
      </c>
      <c r="DZ42" s="32" t="n">
        <v>23</v>
      </c>
      <c r="EA42" s="32" t="s">
        <v>611</v>
      </c>
      <c r="EB42" s="32" t="s">
        <v>638</v>
      </c>
      <c r="EH42" s="73"/>
      <c r="EI42" s="73"/>
      <c r="EJ42" s="73"/>
      <c r="EK42" s="73"/>
      <c r="EL42" s="73"/>
      <c r="EM42" s="80" t="n">
        <v>0</v>
      </c>
      <c r="EN42" s="80" t="n">
        <v>0</v>
      </c>
      <c r="EO42" s="80" t="n">
        <v>0</v>
      </c>
      <c r="EP42" s="35" t="n">
        <v>0</v>
      </c>
      <c r="EQ42" s="35" t="n">
        <v>0</v>
      </c>
      <c r="ER42" s="35" t="n">
        <v>0</v>
      </c>
      <c r="ES42" s="35" t="n">
        <v>0</v>
      </c>
      <c r="ET42" s="35" t="n">
        <v>0</v>
      </c>
      <c r="EU42" s="35" t="n">
        <v>0</v>
      </c>
      <c r="EV42" s="35" t="n">
        <v>0</v>
      </c>
      <c r="EW42" s="35" t="n">
        <v>0</v>
      </c>
      <c r="EX42" s="35" t="n">
        <v>0</v>
      </c>
      <c r="EY42" s="35" t="n">
        <v>0</v>
      </c>
      <c r="EZ42" s="35" t="n">
        <v>0</v>
      </c>
      <c r="FA42" s="35" t="n">
        <v>0</v>
      </c>
      <c r="FB42" s="35" t="n">
        <v>0</v>
      </c>
      <c r="FC42" s="35" t="n">
        <v>0</v>
      </c>
      <c r="FD42" s="35" t="n">
        <v>0</v>
      </c>
      <c r="FE42" s="35" t="n">
        <v>0</v>
      </c>
      <c r="FF42" s="35" t="n">
        <v>0</v>
      </c>
      <c r="FG42" s="35" t="n">
        <v>0</v>
      </c>
      <c r="FH42" s="35" t="n">
        <v>0</v>
      </c>
      <c r="FI42" s="35" t="n">
        <v>0</v>
      </c>
      <c r="FJ42" s="35"/>
      <c r="FK42" s="32" t="s">
        <v>772</v>
      </c>
      <c r="FL42" s="79" t="n">
        <f aca="false">'PGC &amp; IRP Combined'!D42</f>
        <v>0</v>
      </c>
      <c r="FM42" s="79" t="n">
        <f aca="false">DC42</f>
        <v>1.25</v>
      </c>
      <c r="FN42" s="32" t="n">
        <f aca="false">L42</f>
        <v>0.0333</v>
      </c>
      <c r="FO42" s="78" t="n">
        <f aca="false">O42</f>
        <v>28.00863</v>
      </c>
      <c r="FP42" s="32" t="n">
        <v>5.5852</v>
      </c>
      <c r="FQ42" s="32" t="n">
        <v>9</v>
      </c>
      <c r="FV42" s="75" t="n">
        <v>9388</v>
      </c>
      <c r="FX42" s="32" t="s">
        <v>772</v>
      </c>
      <c r="FY42" s="32" t="n">
        <v>668</v>
      </c>
      <c r="FZ42" s="32" t="n">
        <v>1.5</v>
      </c>
      <c r="GA42" s="32" t="n">
        <v>0.0074</v>
      </c>
      <c r="GB42" s="32" t="n">
        <v>47.286</v>
      </c>
      <c r="GC42" s="32" t="n">
        <v>4.28</v>
      </c>
      <c r="GD42" s="32" t="n">
        <v>9</v>
      </c>
      <c r="GE42" s="32" t="n">
        <v>0</v>
      </c>
      <c r="GU42" s="32" t="n">
        <f aca="false">((E42-(E42*0.8))/1000)*G42*0.92</f>
        <v>5.7262088</v>
      </c>
      <c r="GV42" s="74" t="n">
        <f aca="false">(I42*0.15)*(G42*0.25)</f>
        <v>1.16702625</v>
      </c>
      <c r="GW42" s="74" t="n">
        <f aca="false">(G42*0.25)</f>
        <v>210.275</v>
      </c>
      <c r="GX42" s="74" t="n">
        <f aca="false">GV42+P42</f>
        <v>23.57393025</v>
      </c>
      <c r="GY42" s="74" t="n">
        <f aca="false">(I42*0.2)*1000</f>
        <v>7.4</v>
      </c>
    </row>
    <row r="43" customFormat="false" ht="13.5" hidden="false" customHeight="false" outlineLevel="0" collapsed="false">
      <c r="B43" s="58" t="s">
        <v>115</v>
      </c>
      <c r="C43" s="59" t="n">
        <v>75</v>
      </c>
      <c r="D43" s="59" t="n">
        <v>23</v>
      </c>
      <c r="E43" s="59" t="n">
        <f aca="false">C43-D43</f>
        <v>52</v>
      </c>
      <c r="F43" s="60" t="n">
        <v>1</v>
      </c>
      <c r="G43" s="61" t="n">
        <v>841.1</v>
      </c>
      <c r="H43" s="62" t="n">
        <v>0.8</v>
      </c>
      <c r="I43" s="59" t="n">
        <f aca="false">E43/1000</f>
        <v>0.052</v>
      </c>
      <c r="J43" s="63" t="n">
        <v>0.9</v>
      </c>
      <c r="K43" s="59" t="n">
        <f aca="false">I43*F43</f>
        <v>0.052</v>
      </c>
      <c r="L43" s="59" t="n">
        <f aca="false">I43*F43*0.9</f>
        <v>0.0468</v>
      </c>
      <c r="M43" s="64" t="n">
        <f aca="false">L43*0.8*AE43</f>
        <v>0.00303786229466839</v>
      </c>
      <c r="N43" s="65" t="n">
        <f aca="false">(E43/1000)*G43</f>
        <v>43.7372</v>
      </c>
      <c r="O43" s="66" t="n">
        <f aca="false">(E43/1000)*G43*J43</f>
        <v>39.36348</v>
      </c>
      <c r="P43" s="67" t="n">
        <f aca="false">O43*H43</f>
        <v>31.490784</v>
      </c>
      <c r="Q43" s="68" t="n">
        <f aca="false">DC43</f>
        <v>1.75</v>
      </c>
      <c r="R43" s="68" t="n">
        <v>9.3</v>
      </c>
      <c r="S43" s="68" t="n">
        <f aca="false">FP43</f>
        <v>5.5852</v>
      </c>
      <c r="T43" s="35" t="n">
        <f aca="false">ROUND(AF43,0)</f>
        <v>30600</v>
      </c>
      <c r="U43" s="35" t="n">
        <f aca="false">ROUND(AG43,0)</f>
        <v>31518</v>
      </c>
      <c r="V43" s="35" t="n">
        <f aca="false">ROUND(AH43,0)</f>
        <v>32464</v>
      </c>
      <c r="W43" s="35" t="n">
        <f aca="false">ROUND(AI43,0)</f>
        <v>94582</v>
      </c>
      <c r="X43" s="69" t="n">
        <f aca="false">W43*P43</f>
        <v>2978461.332288</v>
      </c>
      <c r="Y43" s="70" t="n">
        <f aca="false">W43*M43</f>
        <v>287.327091554326</v>
      </c>
      <c r="Z43" s="41" t="n">
        <f aca="false">SUM(AA43:AC43)</f>
        <v>287.327091554326</v>
      </c>
      <c r="AA43" s="71" t="n">
        <v>92.9585862168528</v>
      </c>
      <c r="AB43" s="71" t="n">
        <v>95.7473438033584</v>
      </c>
      <c r="AC43" s="71" t="n">
        <v>98.6211615341147</v>
      </c>
      <c r="AD43" s="72" t="n">
        <f aca="false">W43*Q43</f>
        <v>165518.5</v>
      </c>
      <c r="AE43" s="69" t="n">
        <v>0.0811394843661429</v>
      </c>
      <c r="AF43" s="32" t="n">
        <f aca="false">'PGC &amp; IRP Combined'!D43*0.9</f>
        <v>30600</v>
      </c>
      <c r="AG43" s="32" t="n">
        <f aca="false">'PGC &amp; IRP Combined'!E43*0.9</f>
        <v>31518</v>
      </c>
      <c r="AH43" s="32" t="n">
        <f aca="false">'PGC &amp; IRP Combined'!F43*0.9</f>
        <v>32463.9</v>
      </c>
      <c r="AI43" s="32" t="n">
        <f aca="false">SUM(AF43:AH43)</f>
        <v>94581.9</v>
      </c>
      <c r="AK43" s="32" t="n">
        <f aca="false">IF(T43=[10]Input!AA100,0,1)</f>
        <v>0</v>
      </c>
      <c r="AL43" s="32" t="n">
        <f aca="false">IF(U43=[10]Input!AB100,0,1)</f>
        <v>0</v>
      </c>
      <c r="AM43" s="32" t="n">
        <f aca="false">IF(V43=[10]Input!AC100,0,1)</f>
        <v>0</v>
      </c>
      <c r="AN43" s="32" t="n">
        <f aca="false">IF(O43=[10]Calculations!K96,0,1)</f>
        <v>0</v>
      </c>
      <c r="AO43" s="35" t="n">
        <f aca="false">SUM(T43:V43)*O43</f>
        <v>3723076.66536</v>
      </c>
      <c r="AP43" s="35" t="n">
        <f aca="false">AO43*0.8</f>
        <v>2978461.332288</v>
      </c>
      <c r="AQ43" s="35" t="n">
        <f aca="false">SUM([10]Calculations!GL96:GN96)</f>
        <v>2978461.332288</v>
      </c>
      <c r="AR43" s="32" t="n">
        <f aca="false">IF(AP43=AQ43,0,1)</f>
        <v>0</v>
      </c>
      <c r="AS43" s="32" t="n">
        <v>0.0811394843661429</v>
      </c>
      <c r="AT43" s="32" t="n">
        <v>92.9585862168528</v>
      </c>
      <c r="AU43" s="32" t="n">
        <v>95.7473438033584</v>
      </c>
      <c r="AV43" s="32" t="n">
        <v>98.6211615341147</v>
      </c>
      <c r="AW43" s="32" t="n">
        <f aca="false">SUM(AT43:AV43)</f>
        <v>287.327091554326</v>
      </c>
      <c r="BY43" s="74" t="n">
        <f aca="false">'PGC &amp; IRP Combined'!D43/SUM('PGC &amp; IRP Combined'!$D$5:$D$148)</f>
        <v>0.00981807681201271</v>
      </c>
      <c r="BZ43" s="74"/>
      <c r="CA43" s="33" t="s">
        <v>116</v>
      </c>
      <c r="CB43" s="75" t="n">
        <v>26.5824</v>
      </c>
      <c r="CC43" s="76" t="s">
        <v>773</v>
      </c>
      <c r="CD43" s="35" t="n">
        <v>46939</v>
      </c>
      <c r="CE43" s="35" t="n">
        <v>46939</v>
      </c>
      <c r="CF43" s="35" t="n">
        <v>93878</v>
      </c>
      <c r="CG43" s="77" t="s">
        <v>774</v>
      </c>
      <c r="CH43" s="32" t="s">
        <v>775</v>
      </c>
      <c r="CJ43" s="32" t="s">
        <v>608</v>
      </c>
      <c r="CK43" s="32" t="s">
        <v>697</v>
      </c>
      <c r="CL43" s="32" t="s">
        <v>116</v>
      </c>
      <c r="CM43" s="78" t="n">
        <f aca="false">(P43)/DC43</f>
        <v>17.9947337142857</v>
      </c>
      <c r="CN43" s="32" t="n">
        <v>4.28</v>
      </c>
      <c r="CO43" s="32" t="n">
        <v>9</v>
      </c>
      <c r="CP43" s="35" t="n">
        <v>239.2416</v>
      </c>
      <c r="CQ43" s="32" t="n">
        <v>0</v>
      </c>
      <c r="CR43" s="32" t="n">
        <v>0</v>
      </c>
      <c r="CS43" s="32" t="e">
        <f aca="false"/>
        <v>#VALUE!</v>
      </c>
      <c r="CT43" s="32" t="n">
        <v>0</v>
      </c>
      <c r="CU43" s="32" t="n">
        <v>0</v>
      </c>
      <c r="CV43" s="32" t="n">
        <v>0</v>
      </c>
      <c r="CW43" s="32" t="n">
        <v>0</v>
      </c>
      <c r="CX43" s="32" t="n">
        <v>0</v>
      </c>
      <c r="CY43" s="32" t="n">
        <v>0</v>
      </c>
      <c r="DA43" s="35" t="n">
        <f aca="false">'PGC &amp; IRP Combined'!D43</f>
        <v>34000</v>
      </c>
      <c r="DB43" s="79" t="n">
        <f aca="false">CB43</f>
        <v>26.5824</v>
      </c>
      <c r="DC43" s="32" t="n">
        <f aca="false">IF(RIGHT(CA43,1)="k",1)+IF(RIGHT(CA43,1)="a",1)+IF(RIGHT(CA43,1)="b",1.25)+IF(RIGHT(CA43,1)="c",1.75)+IF(RIGHT(CA43,1)="d",1.75)+IF(RIGHT(CA43,1)="e",2)+IF(RIGHT(CA43,1)="f",2)+IF(RIGHT(CA43,1)="g",2)+IF(RIGHT(CA43,1)="h",2)</f>
        <v>1.75</v>
      </c>
      <c r="DD43" s="78" t="n">
        <f aca="false">P43</f>
        <v>31.490784</v>
      </c>
      <c r="DE43" s="73"/>
      <c r="DF43" s="80" t="n">
        <v>1500</v>
      </c>
      <c r="DG43" s="35" t="n">
        <v>500</v>
      </c>
      <c r="DH43" s="35" t="n">
        <v>5999</v>
      </c>
      <c r="DJ43" s="32" t="s">
        <v>698</v>
      </c>
      <c r="DP43" s="32" t="n">
        <v>334</v>
      </c>
      <c r="DQ43" s="81" t="n">
        <v>668</v>
      </c>
      <c r="DR43" s="32" t="n">
        <v>1.002</v>
      </c>
      <c r="DS43" s="32" t="n">
        <v>501</v>
      </c>
      <c r="DY43" s="32" t="s">
        <v>610</v>
      </c>
      <c r="DZ43" s="32" t="n">
        <v>23</v>
      </c>
      <c r="EA43" s="32" t="s">
        <v>611</v>
      </c>
      <c r="EB43" s="32" t="s">
        <v>699</v>
      </c>
      <c r="EH43" s="73"/>
      <c r="EI43" s="73"/>
      <c r="EJ43" s="73"/>
      <c r="EK43" s="73"/>
      <c r="EL43" s="73"/>
      <c r="EM43" s="80" t="n">
        <v>1500</v>
      </c>
      <c r="EN43" s="80" t="n">
        <v>500</v>
      </c>
      <c r="EO43" s="80" t="n">
        <v>5999</v>
      </c>
      <c r="EP43" s="35" t="n">
        <v>0</v>
      </c>
      <c r="EQ43" s="35" t="n">
        <v>0</v>
      </c>
      <c r="ER43" s="35" t="n">
        <v>0</v>
      </c>
      <c r="ES43" s="35" t="n">
        <v>0</v>
      </c>
      <c r="ET43" s="35" t="n">
        <v>0</v>
      </c>
      <c r="EU43" s="35" t="n">
        <v>0</v>
      </c>
      <c r="EV43" s="35" t="n">
        <v>0</v>
      </c>
      <c r="EW43" s="35" t="n">
        <v>0</v>
      </c>
      <c r="EX43" s="35" t="n">
        <v>0</v>
      </c>
      <c r="EY43" s="35" t="n">
        <v>0</v>
      </c>
      <c r="EZ43" s="35" t="n">
        <v>0</v>
      </c>
      <c r="FA43" s="35" t="n">
        <v>0</v>
      </c>
      <c r="FB43" s="35" t="n">
        <v>0</v>
      </c>
      <c r="FC43" s="35" t="n">
        <v>0</v>
      </c>
      <c r="FD43" s="35" t="n">
        <v>0</v>
      </c>
      <c r="FE43" s="35" t="n">
        <v>0</v>
      </c>
      <c r="FF43" s="35" t="n">
        <v>0</v>
      </c>
      <c r="FG43" s="35" t="n">
        <v>0</v>
      </c>
      <c r="FH43" s="35" t="n">
        <v>0</v>
      </c>
      <c r="FI43" s="35" t="n">
        <v>0</v>
      </c>
      <c r="FJ43" s="35"/>
      <c r="FK43" s="32" t="s">
        <v>776</v>
      </c>
      <c r="FL43" s="79" t="n">
        <f aca="false">'PGC &amp; IRP Combined'!D43</f>
        <v>34000</v>
      </c>
      <c r="FM43" s="79" t="n">
        <f aca="false">DC43</f>
        <v>1.75</v>
      </c>
      <c r="FN43" s="32" t="n">
        <f aca="false">L43</f>
        <v>0.0468</v>
      </c>
      <c r="FO43" s="78" t="n">
        <f aca="false">O43</f>
        <v>39.36348</v>
      </c>
      <c r="FP43" s="32" t="n">
        <v>5.5852</v>
      </c>
      <c r="FQ43" s="32" t="n">
        <v>9</v>
      </c>
      <c r="FV43" s="75" t="n">
        <v>4694</v>
      </c>
      <c r="FX43" s="32" t="s">
        <v>776</v>
      </c>
      <c r="FY43" s="32" t="n">
        <v>13359</v>
      </c>
      <c r="FZ43" s="32" t="n">
        <v>2</v>
      </c>
      <c r="GA43" s="32" t="n">
        <v>0.0104</v>
      </c>
      <c r="GB43" s="32" t="n">
        <v>66.456</v>
      </c>
      <c r="GC43" s="32" t="n">
        <v>4.28</v>
      </c>
      <c r="GD43" s="32" t="n">
        <v>9</v>
      </c>
      <c r="GE43" s="32" t="n">
        <v>0</v>
      </c>
      <c r="GU43" s="32" t="n">
        <f aca="false">((E43-(E43*0.8))/1000)*G43*0.92</f>
        <v>8.0476448</v>
      </c>
      <c r="GV43" s="74" t="n">
        <f aca="false">(I43*0.15)*(G43*0.25)</f>
        <v>1.640145</v>
      </c>
      <c r="GW43" s="74" t="n">
        <f aca="false">(G43*0.25)</f>
        <v>210.275</v>
      </c>
      <c r="GX43" s="74" t="n">
        <f aca="false">GV43+P43</f>
        <v>33.130929</v>
      </c>
      <c r="GY43" s="74" t="n">
        <f aca="false">(I43*0.2)*1000</f>
        <v>10.4</v>
      </c>
    </row>
    <row r="44" customFormat="false" ht="13.5" hidden="false" customHeight="false" outlineLevel="0" collapsed="false">
      <c r="B44" s="58" t="s">
        <v>117</v>
      </c>
      <c r="C44" s="59" t="n">
        <v>90</v>
      </c>
      <c r="D44" s="59" t="n">
        <v>23</v>
      </c>
      <c r="E44" s="59" t="n">
        <f aca="false">C44-D44</f>
        <v>67</v>
      </c>
      <c r="F44" s="60" t="n">
        <v>1</v>
      </c>
      <c r="G44" s="61" t="n">
        <v>841.1</v>
      </c>
      <c r="H44" s="62" t="n">
        <v>0.8</v>
      </c>
      <c r="I44" s="59" t="n">
        <f aca="false">E44/1000</f>
        <v>0.067</v>
      </c>
      <c r="J44" s="63" t="n">
        <v>0.9</v>
      </c>
      <c r="K44" s="59" t="n">
        <f aca="false">I44*F44</f>
        <v>0.067</v>
      </c>
      <c r="L44" s="59" t="n">
        <f aca="false">I44*F44*0.9</f>
        <v>0.0603</v>
      </c>
      <c r="M44" s="64" t="n">
        <f aca="false">L44*0.8*AE44</f>
        <v>0.00391416872582274</v>
      </c>
      <c r="N44" s="65" t="n">
        <f aca="false">(E44/1000)*G44</f>
        <v>56.3537</v>
      </c>
      <c r="O44" s="66" t="n">
        <f aca="false">(E44/1000)*G44*J44</f>
        <v>50.71833</v>
      </c>
      <c r="P44" s="67" t="n">
        <f aca="false">O44*H44</f>
        <v>40.574664</v>
      </c>
      <c r="Q44" s="68" t="n">
        <f aca="false">DC44</f>
        <v>1.75</v>
      </c>
      <c r="R44" s="68" t="n">
        <v>9.3</v>
      </c>
      <c r="S44" s="68" t="n">
        <f aca="false">FP44</f>
        <v>5.5852</v>
      </c>
      <c r="T44" s="35" t="n">
        <f aca="false">ROUND(AF44,0)</f>
        <v>0</v>
      </c>
      <c r="U44" s="35" t="n">
        <f aca="false">ROUND(AG44,0)</f>
        <v>0</v>
      </c>
      <c r="V44" s="35" t="n">
        <f aca="false">ROUND(AH44,0)</f>
        <v>0</v>
      </c>
      <c r="W44" s="35" t="n">
        <f aca="false">ROUND(AI44,0)</f>
        <v>0</v>
      </c>
      <c r="X44" s="69" t="n">
        <f aca="false">W44*P44</f>
        <v>0</v>
      </c>
      <c r="Y44" s="70" t="n">
        <f aca="false">W44*M44</f>
        <v>0</v>
      </c>
      <c r="Z44" s="41" t="n">
        <f aca="false">SUM(AA44:AC44)</f>
        <v>0</v>
      </c>
      <c r="AA44" s="71" t="n">
        <v>0</v>
      </c>
      <c r="AB44" s="71" t="n">
        <v>0</v>
      </c>
      <c r="AC44" s="71" t="n">
        <v>0</v>
      </c>
      <c r="AD44" s="72" t="n">
        <f aca="false">W44*Q44</f>
        <v>0</v>
      </c>
      <c r="AE44" s="69" t="n">
        <v>0.0811394843661429</v>
      </c>
      <c r="AF44" s="32" t="n">
        <f aca="false">'PGC &amp; IRP Combined'!D44*0.9</f>
        <v>0</v>
      </c>
      <c r="AG44" s="32" t="n">
        <f aca="false">'PGC &amp; IRP Combined'!E44*0.9</f>
        <v>0</v>
      </c>
      <c r="AH44" s="32" t="n">
        <f aca="false">'PGC &amp; IRP Combined'!F44*0.9</f>
        <v>0</v>
      </c>
      <c r="AI44" s="32" t="n">
        <f aca="false">SUM(AF44:AH44)</f>
        <v>0</v>
      </c>
      <c r="AK44" s="32" t="n">
        <f aca="false">IF(T44=[10]Input!AA101,0,1)</f>
        <v>0</v>
      </c>
      <c r="AL44" s="32" t="n">
        <f aca="false">IF(U44=[10]Input!AB101,0,1)</f>
        <v>0</v>
      </c>
      <c r="AM44" s="32" t="n">
        <f aca="false">IF(V44=[10]Input!AC101,0,1)</f>
        <v>0</v>
      </c>
      <c r="AN44" s="32" t="n">
        <f aca="false">IF(O44=[10]Calculations!K97,0,1)</f>
        <v>0</v>
      </c>
      <c r="AO44" s="35" t="n">
        <f aca="false">SUM(T44:V44)*O44</f>
        <v>0</v>
      </c>
      <c r="AP44" s="35" t="n">
        <f aca="false">AO44*0.8</f>
        <v>0</v>
      </c>
      <c r="AQ44" s="35" t="n">
        <f aca="false">SUM([10]Calculations!GL97:GN97)</f>
        <v>0</v>
      </c>
      <c r="AR44" s="32" t="n">
        <f aca="false">IF(AP44=AQ44,0,1)</f>
        <v>0</v>
      </c>
      <c r="AS44" s="32" t="n">
        <v>0.0811394843661429</v>
      </c>
      <c r="AT44" s="32" t="n">
        <v>0</v>
      </c>
      <c r="AU44" s="32" t="n">
        <v>0</v>
      </c>
      <c r="AV44" s="32" t="n">
        <v>0</v>
      </c>
      <c r="AW44" s="32" t="n">
        <f aca="false">SUM(AT44:AV44)</f>
        <v>0</v>
      </c>
      <c r="BY44" s="74" t="n">
        <f aca="false">'PGC &amp; IRP Combined'!D44/SUM('PGC &amp; IRP Combined'!$D$5:$D$148)</f>
        <v>0</v>
      </c>
      <c r="BZ44" s="74"/>
      <c r="CA44" s="33" t="s">
        <v>118</v>
      </c>
      <c r="CB44" s="75" t="n">
        <v>34.2504</v>
      </c>
      <c r="CC44" s="76" t="s">
        <v>777</v>
      </c>
      <c r="CD44" s="35" t="n">
        <v>70409</v>
      </c>
      <c r="CE44" s="35" t="n">
        <v>70409</v>
      </c>
      <c r="CF44" s="35" t="n">
        <v>140818</v>
      </c>
      <c r="CG44" s="77" t="s">
        <v>778</v>
      </c>
      <c r="CH44" s="32" t="s">
        <v>779</v>
      </c>
      <c r="CJ44" s="32" t="s">
        <v>608</v>
      </c>
      <c r="CK44" s="32" t="s">
        <v>780</v>
      </c>
      <c r="CL44" s="32" t="s">
        <v>118</v>
      </c>
      <c r="CM44" s="78" t="n">
        <f aca="false">(P44)/DC44</f>
        <v>23.1855222857143</v>
      </c>
      <c r="CN44" s="32" t="n">
        <v>4.28</v>
      </c>
      <c r="CO44" s="32" t="n">
        <v>9</v>
      </c>
      <c r="CP44" s="35" t="n">
        <v>308.2536</v>
      </c>
      <c r="CQ44" s="32" t="n">
        <v>0</v>
      </c>
      <c r="CR44" s="32" t="n">
        <v>0</v>
      </c>
      <c r="CS44" s="32" t="e">
        <f aca="false"/>
        <v>#VALUE!</v>
      </c>
      <c r="CT44" s="32" t="n">
        <v>0</v>
      </c>
      <c r="CU44" s="32" t="n">
        <v>0</v>
      </c>
      <c r="CV44" s="32" t="n">
        <v>0</v>
      </c>
      <c r="CW44" s="32" t="n">
        <v>0</v>
      </c>
      <c r="CX44" s="32" t="n">
        <v>0</v>
      </c>
      <c r="CY44" s="32" t="n">
        <v>0</v>
      </c>
      <c r="DA44" s="35" t="n">
        <f aca="false">'PGC &amp; IRP Combined'!D44</f>
        <v>0</v>
      </c>
      <c r="DB44" s="79" t="n">
        <f aca="false">CB44</f>
        <v>34.2504</v>
      </c>
      <c r="DC44" s="32" t="n">
        <f aca="false">IF(RIGHT(CA44,1)="k",1)+IF(RIGHT(CA44,1)="a",1)+IF(RIGHT(CA44,1)="b",1.25)+IF(RIGHT(CA44,1)="c",1.75)+IF(RIGHT(CA44,1)="d",1.75)+IF(RIGHT(CA44,1)="e",2)+IF(RIGHT(CA44,1)="f",2)+IF(RIGHT(CA44,1)="g",2)+IF(RIGHT(CA44,1)="h",2)</f>
        <v>1.75</v>
      </c>
      <c r="DD44" s="78" t="n">
        <f aca="false">P44</f>
        <v>40.574664</v>
      </c>
      <c r="DE44" s="73"/>
      <c r="DF44" s="80" t="n">
        <v>0</v>
      </c>
      <c r="DG44" s="35" t="n">
        <v>0</v>
      </c>
      <c r="DH44" s="35" t="n">
        <v>0</v>
      </c>
      <c r="DJ44" s="32" t="s">
        <v>698</v>
      </c>
      <c r="DP44" s="32" t="n">
        <v>6679.5</v>
      </c>
      <c r="DQ44" s="81" t="n">
        <v>13359</v>
      </c>
      <c r="DR44" s="32" t="n">
        <v>26.718</v>
      </c>
      <c r="DS44" s="32" t="n">
        <v>13359</v>
      </c>
      <c r="DY44" s="32" t="s">
        <v>610</v>
      </c>
      <c r="DZ44" s="32" t="n">
        <v>23</v>
      </c>
      <c r="EA44" s="32" t="s">
        <v>611</v>
      </c>
      <c r="EB44" s="32" t="s">
        <v>781</v>
      </c>
      <c r="EH44" s="73"/>
      <c r="EI44" s="73"/>
      <c r="EJ44" s="73"/>
      <c r="EK44" s="73"/>
      <c r="EL44" s="73"/>
      <c r="EM44" s="80" t="n">
        <v>0</v>
      </c>
      <c r="EN44" s="80" t="n">
        <v>0</v>
      </c>
      <c r="EO44" s="80" t="n">
        <v>0</v>
      </c>
      <c r="EP44" s="35" t="n">
        <v>0</v>
      </c>
      <c r="EQ44" s="35" t="n">
        <v>0</v>
      </c>
      <c r="ER44" s="35" t="n">
        <v>0</v>
      </c>
      <c r="ES44" s="35" t="n">
        <v>0</v>
      </c>
      <c r="ET44" s="35" t="n">
        <v>0</v>
      </c>
      <c r="EU44" s="35" t="n">
        <v>0</v>
      </c>
      <c r="EV44" s="35" t="n">
        <v>0</v>
      </c>
      <c r="EW44" s="35" t="n">
        <v>0</v>
      </c>
      <c r="EX44" s="35" t="n">
        <v>0</v>
      </c>
      <c r="EY44" s="35" t="n">
        <v>0</v>
      </c>
      <c r="EZ44" s="35" t="n">
        <v>0</v>
      </c>
      <c r="FA44" s="35" t="n">
        <v>0</v>
      </c>
      <c r="FB44" s="35" t="n">
        <v>0</v>
      </c>
      <c r="FC44" s="35" t="n">
        <v>0</v>
      </c>
      <c r="FD44" s="35" t="n">
        <v>0</v>
      </c>
      <c r="FE44" s="35" t="n">
        <v>0</v>
      </c>
      <c r="FF44" s="35" t="n">
        <v>0</v>
      </c>
      <c r="FG44" s="35" t="n">
        <v>0</v>
      </c>
      <c r="FH44" s="35" t="n">
        <v>0</v>
      </c>
      <c r="FI44" s="35" t="n">
        <v>0</v>
      </c>
      <c r="FJ44" s="35"/>
      <c r="FK44" s="32" t="s">
        <v>782</v>
      </c>
      <c r="FL44" s="79" t="n">
        <f aca="false">'PGC &amp; IRP Combined'!D44</f>
        <v>0</v>
      </c>
      <c r="FM44" s="79" t="n">
        <f aca="false">DC44</f>
        <v>1.75</v>
      </c>
      <c r="FN44" s="32" t="n">
        <f aca="false">L44</f>
        <v>0.0603</v>
      </c>
      <c r="FO44" s="78" t="n">
        <f aca="false">O44</f>
        <v>50.71833</v>
      </c>
      <c r="FP44" s="32" t="n">
        <v>5.5852</v>
      </c>
      <c r="FQ44" s="32" t="n">
        <v>9</v>
      </c>
      <c r="FV44" s="75" t="n">
        <v>93878</v>
      </c>
      <c r="FX44" s="32" t="s">
        <v>782</v>
      </c>
      <c r="FY44" s="32" t="n">
        <v>20038</v>
      </c>
      <c r="FZ44" s="32" t="n">
        <v>2</v>
      </c>
      <c r="GA44" s="32" t="n">
        <v>0.0134</v>
      </c>
      <c r="GB44" s="32" t="n">
        <v>85.626</v>
      </c>
      <c r="GC44" s="32" t="n">
        <v>4.28</v>
      </c>
      <c r="GD44" s="32" t="n">
        <v>9</v>
      </c>
      <c r="GE44" s="32" t="n">
        <v>0</v>
      </c>
      <c r="GU44" s="32" t="n">
        <f aca="false">((E44-(E44*0.8))/1000)*G44*0.92</f>
        <v>10.3690808</v>
      </c>
      <c r="GV44" s="74" t="n">
        <f aca="false">(I44*0.15)*(G44*0.25)</f>
        <v>2.11326375</v>
      </c>
      <c r="GW44" s="74" t="n">
        <f aca="false">(G44*0.25)</f>
        <v>210.275</v>
      </c>
      <c r="GX44" s="74" t="n">
        <f aca="false">GV44+P44</f>
        <v>42.68792775</v>
      </c>
      <c r="GY44" s="74" t="n">
        <f aca="false">(I44*0.2)*1000</f>
        <v>13.4</v>
      </c>
    </row>
    <row r="45" customFormat="false" ht="13.5" hidden="false" customHeight="false" outlineLevel="0" collapsed="false">
      <c r="B45" s="58" t="s">
        <v>119</v>
      </c>
      <c r="C45" s="59" t="n">
        <v>100</v>
      </c>
      <c r="D45" s="59" t="n">
        <v>23</v>
      </c>
      <c r="E45" s="59" t="n">
        <f aca="false">C45-D45</f>
        <v>77</v>
      </c>
      <c r="F45" s="60" t="n">
        <v>1</v>
      </c>
      <c r="G45" s="61" t="n">
        <v>841.1</v>
      </c>
      <c r="H45" s="62" t="n">
        <v>0.8</v>
      </c>
      <c r="I45" s="59" t="n">
        <f aca="false">E45/1000</f>
        <v>0.077</v>
      </c>
      <c r="J45" s="63" t="n">
        <v>0.9</v>
      </c>
      <c r="K45" s="59" t="n">
        <f aca="false">I45*F45</f>
        <v>0.077</v>
      </c>
      <c r="L45" s="59" t="n">
        <f aca="false">I45*F45*0.9</f>
        <v>0.0693</v>
      </c>
      <c r="M45" s="64" t="n">
        <f aca="false">L45*0.8*AE45</f>
        <v>0.00449837301325896</v>
      </c>
      <c r="N45" s="65" t="n">
        <f aca="false">(E45/1000)*G45</f>
        <v>64.7647</v>
      </c>
      <c r="O45" s="66" t="n">
        <f aca="false">(E45/1000)*G45*J45</f>
        <v>58.28823</v>
      </c>
      <c r="P45" s="67" t="n">
        <f aca="false">O45*H45</f>
        <v>46.630584</v>
      </c>
      <c r="Q45" s="68" t="n">
        <f aca="false">DC45</f>
        <v>2</v>
      </c>
      <c r="R45" s="68" t="n">
        <v>9.3</v>
      </c>
      <c r="S45" s="68" t="n">
        <f aca="false">FP45</f>
        <v>6.1237</v>
      </c>
      <c r="T45" s="35" t="n">
        <f aca="false">ROUND(AF45,0)</f>
        <v>450000</v>
      </c>
      <c r="U45" s="35" t="n">
        <f aca="false">ROUND(AG45,0)</f>
        <v>463500</v>
      </c>
      <c r="V45" s="35" t="n">
        <f aca="false">ROUND(AH45,0)</f>
        <v>477405</v>
      </c>
      <c r="W45" s="35" t="n">
        <f aca="false">ROUND(AI45,0)</f>
        <v>1390905</v>
      </c>
      <c r="X45" s="69" t="n">
        <f aca="false">W45*P45</f>
        <v>64858712.43852</v>
      </c>
      <c r="Y45" s="70" t="n">
        <f aca="false">W45*M45</f>
        <v>6256.80951600696</v>
      </c>
      <c r="Z45" s="41" t="n">
        <f aca="false">SUM(AA45:AC45)</f>
        <v>6256.80951600696</v>
      </c>
      <c r="AA45" s="71" t="n">
        <v>2024.26785596653</v>
      </c>
      <c r="AB45" s="71" t="n">
        <v>2084.99589164553</v>
      </c>
      <c r="AC45" s="71" t="n">
        <v>2147.5457683949</v>
      </c>
      <c r="AD45" s="72" t="n">
        <f aca="false">W45*Q45</f>
        <v>2781810</v>
      </c>
      <c r="AE45" s="69" t="n">
        <v>0.0811394843661429</v>
      </c>
      <c r="AF45" s="32" t="n">
        <f aca="false">'PGC &amp; IRP Combined'!D45*0.9</f>
        <v>450000</v>
      </c>
      <c r="AG45" s="32" t="n">
        <f aca="false">'PGC &amp; IRP Combined'!E45*0.9</f>
        <v>463500</v>
      </c>
      <c r="AH45" s="32" t="n">
        <f aca="false">'PGC &amp; IRP Combined'!F45*0.9</f>
        <v>477405</v>
      </c>
      <c r="AI45" s="32" t="n">
        <f aca="false">SUM(AF45:AH45)</f>
        <v>1390905</v>
      </c>
      <c r="AK45" s="32" t="n">
        <f aca="false">IF(T45=[10]Input!AA102,0,1)</f>
        <v>0</v>
      </c>
      <c r="AL45" s="32" t="n">
        <f aca="false">IF(U45=[10]Input!AB102,0,1)</f>
        <v>0</v>
      </c>
      <c r="AM45" s="32" t="n">
        <f aca="false">IF(V45=[10]Input!AC102,0,1)</f>
        <v>0</v>
      </c>
      <c r="AN45" s="32" t="n">
        <f aca="false">IF(O45=[10]Calculations!K98,0,1)</f>
        <v>0</v>
      </c>
      <c r="AO45" s="35" t="n">
        <f aca="false">SUM(T45:V45)*O45</f>
        <v>81073390.54815</v>
      </c>
      <c r="AP45" s="35" t="n">
        <f aca="false">AO45*0.8</f>
        <v>64858712.43852</v>
      </c>
      <c r="AQ45" s="35" t="n">
        <f aca="false">SUM([10]Calculations!GL98:GN98)</f>
        <v>64858712.43852</v>
      </c>
      <c r="AR45" s="32" t="n">
        <f aca="false">IF(AP45=AQ45,0,1)</f>
        <v>0</v>
      </c>
      <c r="AS45" s="32" t="n">
        <v>0.0811394843661429</v>
      </c>
      <c r="AT45" s="32" t="n">
        <v>2024.26785596653</v>
      </c>
      <c r="AU45" s="32" t="n">
        <v>2084.99589164553</v>
      </c>
      <c r="AV45" s="32" t="n">
        <v>2147.5457683949</v>
      </c>
      <c r="AW45" s="32" t="n">
        <f aca="false">SUM(AT45:AV45)</f>
        <v>6256.80951600696</v>
      </c>
      <c r="BY45" s="74" t="n">
        <f aca="false">'PGC &amp; IRP Combined'!D45/SUM('PGC &amp; IRP Combined'!$D$5:$D$148)</f>
        <v>0.144383482529599</v>
      </c>
      <c r="BZ45" s="74"/>
      <c r="CA45" s="33" t="s">
        <v>120</v>
      </c>
      <c r="CB45" s="75" t="n">
        <v>39.3624</v>
      </c>
      <c r="CC45" s="76" t="s">
        <v>783</v>
      </c>
      <c r="CD45" s="35" t="n">
        <v>187758</v>
      </c>
      <c r="CE45" s="35" t="n">
        <v>187758</v>
      </c>
      <c r="CF45" s="35" t="n">
        <v>375516</v>
      </c>
      <c r="CG45" s="77" t="s">
        <v>784</v>
      </c>
      <c r="CH45" s="32" t="s">
        <v>785</v>
      </c>
      <c r="CJ45" s="32" t="s">
        <v>608</v>
      </c>
      <c r="CK45" s="32" t="s">
        <v>786</v>
      </c>
      <c r="CL45" s="32" t="s">
        <v>120</v>
      </c>
      <c r="CM45" s="78" t="n">
        <f aca="false">(P45)/DC45</f>
        <v>23.315292</v>
      </c>
      <c r="CN45" s="32" t="n">
        <v>4.28</v>
      </c>
      <c r="CO45" s="32" t="n">
        <v>9</v>
      </c>
      <c r="CP45" s="35" t="n">
        <v>354.2616</v>
      </c>
      <c r="CQ45" s="32" t="n">
        <v>0</v>
      </c>
      <c r="CR45" s="32" t="n">
        <v>0</v>
      </c>
      <c r="CS45" s="32" t="e">
        <f aca="false"/>
        <v>#VALUE!</v>
      </c>
      <c r="CT45" s="32" t="n">
        <v>0</v>
      </c>
      <c r="CU45" s="32" t="n">
        <v>0</v>
      </c>
      <c r="CV45" s="32" t="n">
        <v>0</v>
      </c>
      <c r="CW45" s="32" t="n">
        <v>0</v>
      </c>
      <c r="CX45" s="32" t="n">
        <v>0</v>
      </c>
      <c r="CY45" s="32" t="n">
        <v>0</v>
      </c>
      <c r="DA45" s="35" t="n">
        <f aca="false">'PGC &amp; IRP Combined'!D45</f>
        <v>500000</v>
      </c>
      <c r="DB45" s="79" t="n">
        <f aca="false">CB45</f>
        <v>39.3624</v>
      </c>
      <c r="DC45" s="32" t="n">
        <f aca="false">IF(RIGHT(CA45,1)="k",1)+IF(RIGHT(CA45,1)="a",1)+IF(RIGHT(CA45,1)="b",1.25)+IF(RIGHT(CA45,1)="c",1.75)+IF(RIGHT(CA45,1)="d",1.75)+IF(RIGHT(CA45,1)="e",2)+IF(RIGHT(CA45,1)="f",2)+IF(RIGHT(CA45,1)="g",2)+IF(RIGHT(CA45,1)="h",2)</f>
        <v>2</v>
      </c>
      <c r="DD45" s="78" t="n">
        <f aca="false">P45</f>
        <v>46.630584</v>
      </c>
      <c r="DE45" s="73"/>
      <c r="DF45" s="80" t="n">
        <v>214760</v>
      </c>
      <c r="DG45" s="35" t="n">
        <v>304568</v>
      </c>
      <c r="DH45" s="35" t="n">
        <v>64270</v>
      </c>
      <c r="DJ45" s="32" t="s">
        <v>698</v>
      </c>
      <c r="DP45" s="32" t="n">
        <v>10019</v>
      </c>
      <c r="DQ45" s="81" t="n">
        <v>20038</v>
      </c>
      <c r="DR45" s="32" t="n">
        <v>40.076</v>
      </c>
      <c r="DS45" s="32" t="n">
        <v>20038</v>
      </c>
      <c r="DY45" s="32" t="s">
        <v>610</v>
      </c>
      <c r="DZ45" s="32" t="n">
        <v>23</v>
      </c>
      <c r="EA45" s="32" t="s">
        <v>611</v>
      </c>
      <c r="EB45" s="32" t="s">
        <v>787</v>
      </c>
      <c r="EH45" s="73"/>
      <c r="EI45" s="73"/>
      <c r="EJ45" s="73"/>
      <c r="EK45" s="73"/>
      <c r="EL45" s="73"/>
      <c r="EM45" s="80" t="n">
        <v>214760</v>
      </c>
      <c r="EN45" s="80" t="n">
        <v>304568</v>
      </c>
      <c r="EO45" s="80" t="n">
        <v>64270</v>
      </c>
      <c r="EP45" s="35" t="n">
        <v>23780</v>
      </c>
      <c r="EQ45" s="35" t="n">
        <v>83196</v>
      </c>
      <c r="ER45" s="35" t="n">
        <v>0</v>
      </c>
      <c r="ES45" s="35" t="n">
        <v>198204</v>
      </c>
      <c r="ET45" s="35" t="n">
        <v>0</v>
      </c>
      <c r="EU45" s="35" t="n">
        <v>0</v>
      </c>
      <c r="EV45" s="35" t="n">
        <v>3364</v>
      </c>
      <c r="EW45" s="35" t="n">
        <v>0</v>
      </c>
      <c r="EX45" s="35" t="n">
        <v>0</v>
      </c>
      <c r="EY45" s="35" t="n">
        <v>0</v>
      </c>
      <c r="EZ45" s="35" t="n">
        <v>0</v>
      </c>
      <c r="FA45" s="35" t="n">
        <v>0</v>
      </c>
      <c r="FB45" s="35" t="n">
        <v>0</v>
      </c>
      <c r="FC45" s="35" t="n">
        <v>0</v>
      </c>
      <c r="FD45" s="35" t="n">
        <v>0</v>
      </c>
      <c r="FE45" s="35" t="n">
        <v>0</v>
      </c>
      <c r="FF45" s="35" t="n">
        <v>0</v>
      </c>
      <c r="FG45" s="35" t="n">
        <v>0</v>
      </c>
      <c r="FH45" s="35" t="n">
        <v>0</v>
      </c>
      <c r="FI45" s="35" t="n">
        <v>0</v>
      </c>
      <c r="FJ45" s="35"/>
      <c r="FK45" s="32" t="s">
        <v>788</v>
      </c>
      <c r="FL45" s="79" t="n">
        <f aca="false">'PGC &amp; IRP Combined'!D45</f>
        <v>500000</v>
      </c>
      <c r="FM45" s="79" t="n">
        <f aca="false">DC45</f>
        <v>2</v>
      </c>
      <c r="FN45" s="32" t="n">
        <f aca="false">L45</f>
        <v>0.0693</v>
      </c>
      <c r="FO45" s="78" t="n">
        <f aca="false">O45</f>
        <v>58.28823</v>
      </c>
      <c r="FP45" s="32" t="n">
        <v>6.1237</v>
      </c>
      <c r="FQ45" s="32" t="n">
        <v>9</v>
      </c>
      <c r="FV45" s="75" t="n">
        <v>140818</v>
      </c>
      <c r="FX45" s="32" t="s">
        <v>788</v>
      </c>
      <c r="FY45" s="32" t="n">
        <v>15340</v>
      </c>
      <c r="FZ45" s="32" t="n">
        <v>2</v>
      </c>
      <c r="GA45" s="32" t="n">
        <v>0.0154</v>
      </c>
      <c r="GB45" s="32" t="n">
        <v>98.406</v>
      </c>
      <c r="GC45" s="32" t="n">
        <v>4.28</v>
      </c>
      <c r="GD45" s="32" t="n">
        <v>9</v>
      </c>
      <c r="GE45" s="32" t="n">
        <v>0</v>
      </c>
      <c r="GU45" s="32" t="n">
        <f aca="false">((E45-(E45*0.8))/1000)*G45*0.92</f>
        <v>11.9167048</v>
      </c>
      <c r="GV45" s="74" t="n">
        <f aca="false">(I45*0.15)*(G45*0.25)</f>
        <v>2.42867625</v>
      </c>
      <c r="GW45" s="74" t="n">
        <f aca="false">(G45*0.25)</f>
        <v>210.275</v>
      </c>
      <c r="GX45" s="74" t="n">
        <f aca="false">GV45+P45</f>
        <v>49.05926025</v>
      </c>
      <c r="GY45" s="74" t="n">
        <f aca="false">(I45*0.2)*1000</f>
        <v>15.4</v>
      </c>
    </row>
    <row r="46" customFormat="false" ht="13.5" hidden="false" customHeight="false" outlineLevel="0" collapsed="false">
      <c r="B46" s="58" t="s">
        <v>121</v>
      </c>
      <c r="C46" s="59" t="n">
        <v>60</v>
      </c>
      <c r="D46" s="59" t="n">
        <v>24</v>
      </c>
      <c r="E46" s="59" t="n">
        <f aca="false">C46-D46</f>
        <v>36</v>
      </c>
      <c r="F46" s="60" t="n">
        <v>1</v>
      </c>
      <c r="G46" s="61" t="n">
        <v>841.1</v>
      </c>
      <c r="H46" s="62" t="n">
        <v>0.8</v>
      </c>
      <c r="I46" s="59" t="n">
        <f aca="false">E46/1000</f>
        <v>0.036</v>
      </c>
      <c r="J46" s="63" t="n">
        <v>0.9</v>
      </c>
      <c r="K46" s="59" t="n">
        <f aca="false">I46*F46</f>
        <v>0.036</v>
      </c>
      <c r="L46" s="59" t="n">
        <f aca="false">I46*F46*0.9</f>
        <v>0.0324</v>
      </c>
      <c r="M46" s="64" t="n">
        <f aca="false">L46*0.8*AE46</f>
        <v>0.00210313543477043</v>
      </c>
      <c r="N46" s="65" t="n">
        <f aca="false">(E46/1000)*G46</f>
        <v>30.2796</v>
      </c>
      <c r="O46" s="66" t="n">
        <f aca="false">(E46/1000)*G46*J46</f>
        <v>27.25164</v>
      </c>
      <c r="P46" s="67" t="n">
        <f aca="false">O46*H46</f>
        <v>21.801312</v>
      </c>
      <c r="Q46" s="68" t="n">
        <f aca="false">DC46</f>
        <v>1.25</v>
      </c>
      <c r="R46" s="68" t="n">
        <v>9.3</v>
      </c>
      <c r="S46" s="68" t="n">
        <f aca="false">FP46</f>
        <v>5.5852</v>
      </c>
      <c r="T46" s="35" t="n">
        <f aca="false">ROUND(AF46,0)</f>
        <v>0</v>
      </c>
      <c r="U46" s="35" t="n">
        <f aca="false">ROUND(AG46,0)</f>
        <v>0</v>
      </c>
      <c r="V46" s="35" t="n">
        <f aca="false">ROUND(AH46,0)</f>
        <v>0</v>
      </c>
      <c r="W46" s="35" t="n">
        <f aca="false">ROUND(AI46,0)</f>
        <v>0</v>
      </c>
      <c r="X46" s="69" t="n">
        <f aca="false">W46*P46</f>
        <v>0</v>
      </c>
      <c r="Y46" s="70" t="n">
        <f aca="false">W46*M46</f>
        <v>0</v>
      </c>
      <c r="Z46" s="41" t="n">
        <f aca="false">SUM(AA46:AC46)</f>
        <v>0</v>
      </c>
      <c r="AA46" s="71" t="n">
        <v>0</v>
      </c>
      <c r="AB46" s="71" t="n">
        <v>0</v>
      </c>
      <c r="AC46" s="71" t="n">
        <v>0</v>
      </c>
      <c r="AD46" s="72" t="n">
        <f aca="false">W46*Q46</f>
        <v>0</v>
      </c>
      <c r="AE46" s="69" t="n">
        <v>0.0811394843661429</v>
      </c>
      <c r="AF46" s="32" t="n">
        <f aca="false">'PGC &amp; IRP Combined'!D46*0.9</f>
        <v>0</v>
      </c>
      <c r="AG46" s="32" t="n">
        <f aca="false">'PGC &amp; IRP Combined'!E46*0.9</f>
        <v>0</v>
      </c>
      <c r="AH46" s="32" t="n">
        <f aca="false">'PGC &amp; IRP Combined'!F46*0.9</f>
        <v>0</v>
      </c>
      <c r="AI46" s="32" t="n">
        <f aca="false">SUM(AF46:AH46)</f>
        <v>0</v>
      </c>
      <c r="AK46" s="32" t="n">
        <f aca="false">IF(T46=[10]Input!AA103,0,1)</f>
        <v>0</v>
      </c>
      <c r="AL46" s="32" t="n">
        <f aca="false">IF(U46=[10]Input!AB103,0,1)</f>
        <v>0</v>
      </c>
      <c r="AM46" s="32" t="n">
        <f aca="false">IF(V46=[10]Input!AC103,0,1)</f>
        <v>0</v>
      </c>
      <c r="AN46" s="32" t="n">
        <f aca="false">IF(O46=[10]Calculations!K99,0,1)</f>
        <v>0</v>
      </c>
      <c r="AO46" s="35" t="n">
        <f aca="false">SUM(T46:V46)*O46</f>
        <v>0</v>
      </c>
      <c r="AP46" s="35" t="n">
        <f aca="false">AO46*0.8</f>
        <v>0</v>
      </c>
      <c r="AQ46" s="35" t="n">
        <f aca="false">SUM([10]Calculations!GL99:GN99)</f>
        <v>0</v>
      </c>
      <c r="AR46" s="32" t="n">
        <f aca="false">IF(AP46=AQ46,0,1)</f>
        <v>0</v>
      </c>
      <c r="AS46" s="32" t="n">
        <v>0.0811394843661429</v>
      </c>
      <c r="AT46" s="32" t="n">
        <v>0</v>
      </c>
      <c r="AU46" s="32" t="n">
        <v>0</v>
      </c>
      <c r="AV46" s="32" t="n">
        <v>0</v>
      </c>
      <c r="AW46" s="32" t="n">
        <f aca="false">SUM(AT46:AV46)</f>
        <v>0</v>
      </c>
      <c r="BY46" s="74" t="n">
        <f aca="false">'PGC &amp; IRP Combined'!D46/SUM('PGC &amp; IRP Combined'!$D$5:$D$148)</f>
        <v>0</v>
      </c>
      <c r="BZ46" s="74"/>
      <c r="CA46" s="33" t="s">
        <v>122</v>
      </c>
      <c r="CB46" s="75" t="n">
        <v>24.5376</v>
      </c>
      <c r="CC46" s="76" t="s">
        <v>789</v>
      </c>
      <c r="CD46" s="35" t="n">
        <v>1408</v>
      </c>
      <c r="CE46" s="35" t="n">
        <v>1408</v>
      </c>
      <c r="CF46" s="35" t="n">
        <v>2112</v>
      </c>
      <c r="CG46" s="77" t="s">
        <v>790</v>
      </c>
      <c r="CH46" s="32" t="s">
        <v>791</v>
      </c>
      <c r="CJ46" s="32" t="s">
        <v>608</v>
      </c>
      <c r="CK46" s="32" t="s">
        <v>636</v>
      </c>
      <c r="CL46" s="32" t="s">
        <v>122</v>
      </c>
      <c r="CM46" s="78" t="n">
        <f aca="false">(P46)/DC46</f>
        <v>17.4410496</v>
      </c>
      <c r="CN46" s="32" t="n">
        <v>4.28</v>
      </c>
      <c r="CO46" s="32" t="n">
        <v>9</v>
      </c>
      <c r="CP46" s="35" t="n">
        <v>220.8384</v>
      </c>
      <c r="CQ46" s="32" t="n">
        <v>0</v>
      </c>
      <c r="CR46" s="32" t="e">
        <f aca="false"/>
        <v>#VALUE!</v>
      </c>
      <c r="CS46" s="32" t="n">
        <v>0</v>
      </c>
      <c r="CT46" s="32" t="n">
        <v>0</v>
      </c>
      <c r="CU46" s="32" t="n">
        <v>0</v>
      </c>
      <c r="CV46" s="32" t="n">
        <v>0</v>
      </c>
      <c r="CW46" s="32" t="n">
        <v>0</v>
      </c>
      <c r="CX46" s="32" t="n">
        <v>0</v>
      </c>
      <c r="CY46" s="32" t="n">
        <v>0</v>
      </c>
      <c r="DA46" s="35" t="n">
        <f aca="false">'PGC &amp; IRP Combined'!D46</f>
        <v>0</v>
      </c>
      <c r="DB46" s="79" t="n">
        <f aca="false">CB46</f>
        <v>24.5376</v>
      </c>
      <c r="DC46" s="32" t="n">
        <f aca="false">IF(RIGHT(CA46,1)="k",1)+IF(RIGHT(CA46,1)="a",1)+IF(RIGHT(CA46,1)="b",1.25)+IF(RIGHT(CA46,1)="c",1.75)+IF(RIGHT(CA46,1)="d",1.75)+IF(RIGHT(CA46,1)="e",2)+IF(RIGHT(CA46,1)="f",2)+IF(RIGHT(CA46,1)="g",2)+IF(RIGHT(CA46,1)="h",2)</f>
        <v>1.25</v>
      </c>
      <c r="DD46" s="78" t="n">
        <f aca="false">P46</f>
        <v>21.801312</v>
      </c>
      <c r="DE46" s="73"/>
      <c r="DF46" s="80" t="n">
        <v>0</v>
      </c>
      <c r="DG46" s="35" t="n">
        <v>0</v>
      </c>
      <c r="DH46" s="35" t="n">
        <v>0</v>
      </c>
      <c r="DJ46" s="32" t="s">
        <v>637</v>
      </c>
      <c r="DP46" s="32" t="n">
        <v>7670</v>
      </c>
      <c r="DQ46" s="81" t="n">
        <v>15340</v>
      </c>
      <c r="DR46" s="32" t="n">
        <v>30.68</v>
      </c>
      <c r="DS46" s="32" t="n">
        <v>15340</v>
      </c>
      <c r="DY46" s="32" t="s">
        <v>610</v>
      </c>
      <c r="DZ46" s="32" t="n">
        <v>24</v>
      </c>
      <c r="EA46" s="32" t="s">
        <v>611</v>
      </c>
      <c r="EB46" s="32" t="s">
        <v>638</v>
      </c>
      <c r="EH46" s="73"/>
      <c r="EI46" s="73"/>
      <c r="EJ46" s="73"/>
      <c r="EK46" s="73"/>
      <c r="EL46" s="73"/>
      <c r="EM46" s="80" t="n">
        <v>0</v>
      </c>
      <c r="EN46" s="80" t="n">
        <v>0</v>
      </c>
      <c r="EO46" s="80" t="n">
        <v>0</v>
      </c>
      <c r="EP46" s="35" t="n">
        <v>0</v>
      </c>
      <c r="EQ46" s="35" t="n">
        <v>0</v>
      </c>
      <c r="ER46" s="35" t="n">
        <v>0</v>
      </c>
      <c r="ES46" s="35" t="n">
        <v>0</v>
      </c>
      <c r="ET46" s="35" t="n">
        <v>0</v>
      </c>
      <c r="EU46" s="35" t="n">
        <v>0</v>
      </c>
      <c r="EV46" s="35" t="n">
        <v>0</v>
      </c>
      <c r="EW46" s="35" t="n">
        <v>0</v>
      </c>
      <c r="EX46" s="35" t="n">
        <v>0</v>
      </c>
      <c r="EY46" s="35" t="n">
        <v>0</v>
      </c>
      <c r="EZ46" s="35" t="n">
        <v>0</v>
      </c>
      <c r="FA46" s="35" t="n">
        <v>0</v>
      </c>
      <c r="FB46" s="35" t="n">
        <v>0</v>
      </c>
      <c r="FC46" s="35" t="n">
        <v>0</v>
      </c>
      <c r="FD46" s="35" t="n">
        <v>0</v>
      </c>
      <c r="FE46" s="35" t="n">
        <v>0</v>
      </c>
      <c r="FF46" s="35" t="n">
        <v>0</v>
      </c>
      <c r="FG46" s="35" t="n">
        <v>0</v>
      </c>
      <c r="FH46" s="35" t="n">
        <v>0</v>
      </c>
      <c r="FI46" s="35" t="n">
        <v>0</v>
      </c>
      <c r="FJ46" s="35"/>
      <c r="FK46" s="32" t="s">
        <v>792</v>
      </c>
      <c r="FL46" s="79" t="n">
        <f aca="false">'PGC &amp; IRP Combined'!D46</f>
        <v>0</v>
      </c>
      <c r="FM46" s="79" t="n">
        <f aca="false">DC46</f>
        <v>1.25</v>
      </c>
      <c r="FN46" s="32" t="n">
        <f aca="false">L46</f>
        <v>0.0324</v>
      </c>
      <c r="FO46" s="78" t="n">
        <f aca="false">O46</f>
        <v>27.25164</v>
      </c>
      <c r="FP46" s="32" t="n">
        <v>5.5852</v>
      </c>
      <c r="FQ46" s="32" t="n">
        <v>9</v>
      </c>
      <c r="FV46" s="75" t="n">
        <v>375516</v>
      </c>
      <c r="FX46" s="32" t="s">
        <v>792</v>
      </c>
      <c r="FY46" s="32" t="n">
        <v>401</v>
      </c>
      <c r="FZ46" s="32" t="n">
        <v>1.5</v>
      </c>
      <c r="GA46" s="32" t="n">
        <v>0.0072</v>
      </c>
      <c r="GB46" s="32" t="n">
        <v>46.008</v>
      </c>
      <c r="GC46" s="32" t="n">
        <v>4.28</v>
      </c>
      <c r="GD46" s="32" t="n">
        <v>9</v>
      </c>
      <c r="GE46" s="32" t="n">
        <v>0</v>
      </c>
      <c r="GU46" s="32" t="n">
        <f aca="false">((E46-(E46*0.8))/1000)*G46*0.92</f>
        <v>5.5714464</v>
      </c>
      <c r="GV46" s="74" t="n">
        <f aca="false">(I46*0.15)*(G46*0.25)</f>
        <v>1.135485</v>
      </c>
      <c r="GW46" s="74" t="n">
        <f aca="false">(G46*0.25)</f>
        <v>210.275</v>
      </c>
      <c r="GX46" s="74" t="n">
        <f aca="false">GV46+P46</f>
        <v>22.936797</v>
      </c>
      <c r="GY46" s="74" t="n">
        <f aca="false">(I46*0.2)*1000</f>
        <v>7.2</v>
      </c>
    </row>
    <row r="47" customFormat="false" ht="13.5" hidden="false" customHeight="false" outlineLevel="0" collapsed="false">
      <c r="B47" s="58" t="s">
        <v>123</v>
      </c>
      <c r="C47" s="59" t="n">
        <v>75</v>
      </c>
      <c r="D47" s="59" t="n">
        <v>24</v>
      </c>
      <c r="E47" s="59" t="n">
        <f aca="false">C47-D47</f>
        <v>51</v>
      </c>
      <c r="F47" s="60" t="n">
        <v>1</v>
      </c>
      <c r="G47" s="61" t="n">
        <v>841.1</v>
      </c>
      <c r="H47" s="62" t="n">
        <v>0.8</v>
      </c>
      <c r="I47" s="59" t="n">
        <f aca="false">E47/1000</f>
        <v>0.051</v>
      </c>
      <c r="J47" s="63" t="n">
        <v>0.9</v>
      </c>
      <c r="K47" s="59" t="n">
        <f aca="false">I47*F47</f>
        <v>0.051</v>
      </c>
      <c r="L47" s="59" t="n">
        <f aca="false">I47*F47*0.9</f>
        <v>0.0459</v>
      </c>
      <c r="M47" s="64" t="n">
        <f aca="false">L47*0.8*AE47</f>
        <v>0.00297944186592477</v>
      </c>
      <c r="N47" s="65" t="n">
        <f aca="false">(E47/1000)*G47</f>
        <v>42.8961</v>
      </c>
      <c r="O47" s="66" t="n">
        <f aca="false">(E47/1000)*G47*J47</f>
        <v>38.60649</v>
      </c>
      <c r="P47" s="67" t="n">
        <f aca="false">O47*H47</f>
        <v>30.885192</v>
      </c>
      <c r="Q47" s="68" t="n">
        <f aca="false">DC47</f>
        <v>1.75</v>
      </c>
      <c r="R47" s="68" t="n">
        <v>9.3</v>
      </c>
      <c r="S47" s="68" t="n">
        <f aca="false">FP47</f>
        <v>5.5852</v>
      </c>
      <c r="T47" s="35" t="n">
        <f aca="false">ROUND(AF47,0)</f>
        <v>0</v>
      </c>
      <c r="U47" s="35" t="n">
        <f aca="false">ROUND(AG47,0)</f>
        <v>0</v>
      </c>
      <c r="V47" s="35" t="n">
        <f aca="false">ROUND(AH47,0)</f>
        <v>0</v>
      </c>
      <c r="W47" s="35" t="n">
        <f aca="false">ROUND(AI47,0)</f>
        <v>0</v>
      </c>
      <c r="X47" s="69" t="n">
        <f aca="false">W47*P47</f>
        <v>0</v>
      </c>
      <c r="Y47" s="70" t="n">
        <f aca="false">W47*M47</f>
        <v>0</v>
      </c>
      <c r="Z47" s="41" t="n">
        <f aca="false">SUM(AA47:AC47)</f>
        <v>0</v>
      </c>
      <c r="AA47" s="71" t="n">
        <v>0</v>
      </c>
      <c r="AB47" s="71" t="n">
        <v>0</v>
      </c>
      <c r="AC47" s="71" t="n">
        <v>0</v>
      </c>
      <c r="AD47" s="72" t="n">
        <f aca="false">W47*Q47</f>
        <v>0</v>
      </c>
      <c r="AE47" s="69" t="n">
        <v>0.0811394843661429</v>
      </c>
      <c r="AF47" s="32" t="n">
        <f aca="false">'PGC &amp; IRP Combined'!D47*0.9</f>
        <v>0</v>
      </c>
      <c r="AG47" s="32" t="n">
        <f aca="false">'PGC &amp; IRP Combined'!E47*0.9</f>
        <v>0</v>
      </c>
      <c r="AH47" s="32" t="n">
        <f aca="false">'PGC &amp; IRP Combined'!F47*0.9</f>
        <v>0</v>
      </c>
      <c r="AI47" s="32" t="n">
        <f aca="false">SUM(AF47:AH47)</f>
        <v>0</v>
      </c>
      <c r="AK47" s="32" t="n">
        <f aca="false">IF(T47=[10]Input!AA104,0,1)</f>
        <v>0</v>
      </c>
      <c r="AL47" s="32" t="n">
        <f aca="false">IF(U47=[10]Input!AB104,0,1)</f>
        <v>0</v>
      </c>
      <c r="AM47" s="32" t="n">
        <f aca="false">IF(V47=[10]Input!AC104,0,1)</f>
        <v>0</v>
      </c>
      <c r="AN47" s="32" t="n">
        <f aca="false">IF(O47=[10]Calculations!K100,0,1)</f>
        <v>0</v>
      </c>
      <c r="AO47" s="35" t="n">
        <f aca="false">SUM(T47:V47)*O47</f>
        <v>0</v>
      </c>
      <c r="AP47" s="35" t="n">
        <f aca="false">AO47*0.8</f>
        <v>0</v>
      </c>
      <c r="AQ47" s="35" t="n">
        <f aca="false">SUM([10]Calculations!GL100:GN100)</f>
        <v>0</v>
      </c>
      <c r="AR47" s="32" t="n">
        <f aca="false">IF(AP47=AQ47,0,1)</f>
        <v>0</v>
      </c>
      <c r="AS47" s="32" t="n">
        <v>0.0811394843661429</v>
      </c>
      <c r="AT47" s="32" t="n">
        <v>0</v>
      </c>
      <c r="AU47" s="32" t="n">
        <v>0</v>
      </c>
      <c r="AV47" s="32" t="n">
        <v>0</v>
      </c>
      <c r="AW47" s="32" t="n">
        <f aca="false">SUM(AT47:AV47)</f>
        <v>0</v>
      </c>
      <c r="BY47" s="74" t="n">
        <f aca="false">'PGC &amp; IRP Combined'!D47/SUM('PGC &amp; IRP Combined'!$D$5:$D$148)</f>
        <v>0</v>
      </c>
      <c r="BZ47" s="74"/>
      <c r="CA47" s="33" t="s">
        <v>124</v>
      </c>
      <c r="CB47" s="75" t="n">
        <v>26.0712</v>
      </c>
      <c r="CC47" s="76" t="s">
        <v>793</v>
      </c>
      <c r="CD47" s="35" t="n">
        <v>0</v>
      </c>
      <c r="CE47" s="35" t="n">
        <v>0</v>
      </c>
      <c r="CF47" s="35" t="n">
        <v>0</v>
      </c>
      <c r="CG47" s="77" t="s">
        <v>794</v>
      </c>
      <c r="CH47" s="32" t="s">
        <v>795</v>
      </c>
      <c r="CJ47" s="32" t="s">
        <v>608</v>
      </c>
      <c r="CK47" s="32" t="s">
        <v>697</v>
      </c>
      <c r="CL47" s="32" t="s">
        <v>124</v>
      </c>
      <c r="CM47" s="78" t="n">
        <f aca="false">(P47)/DC47</f>
        <v>17.6486811428571</v>
      </c>
      <c r="CN47" s="32" t="n">
        <v>4.28</v>
      </c>
      <c r="CO47" s="32" t="n">
        <v>9</v>
      </c>
      <c r="CP47" s="35" t="n">
        <v>234.6408</v>
      </c>
      <c r="CQ47" s="32" t="n">
        <v>0</v>
      </c>
      <c r="CR47" s="32" t="n">
        <v>0</v>
      </c>
      <c r="CS47" s="32" t="e">
        <f aca="false"/>
        <v>#VALUE!</v>
      </c>
      <c r="CT47" s="32" t="n">
        <v>0</v>
      </c>
      <c r="CU47" s="32" t="n">
        <v>0</v>
      </c>
      <c r="CV47" s="32" t="n">
        <v>0</v>
      </c>
      <c r="CW47" s="32" t="n">
        <v>0</v>
      </c>
      <c r="CX47" s="32" t="n">
        <v>0</v>
      </c>
      <c r="CY47" s="32" t="n">
        <v>0</v>
      </c>
      <c r="DA47" s="35" t="n">
        <f aca="false">'PGC &amp; IRP Combined'!D47</f>
        <v>0</v>
      </c>
      <c r="DB47" s="79" t="n">
        <f aca="false">CB47</f>
        <v>26.0712</v>
      </c>
      <c r="DC47" s="32" t="n">
        <f aca="false">IF(RIGHT(CA47,1)="k",1)+IF(RIGHT(CA47,1)="a",1)+IF(RIGHT(CA47,1)="b",1.25)+IF(RIGHT(CA47,1)="c",1.75)+IF(RIGHT(CA47,1)="d",1.75)+IF(RIGHT(CA47,1)="e",2)+IF(RIGHT(CA47,1)="f",2)+IF(RIGHT(CA47,1)="g",2)+IF(RIGHT(CA47,1)="h",2)</f>
        <v>1.75</v>
      </c>
      <c r="DD47" s="78" t="n">
        <f aca="false">P47</f>
        <v>30.885192</v>
      </c>
      <c r="DE47" s="73"/>
      <c r="DF47" s="80" t="n">
        <v>0</v>
      </c>
      <c r="DG47" s="35" t="n">
        <v>0</v>
      </c>
      <c r="DH47" s="35" t="n">
        <v>0</v>
      </c>
      <c r="DJ47" s="32" t="s">
        <v>698</v>
      </c>
      <c r="DP47" s="32" t="n">
        <v>200.5</v>
      </c>
      <c r="DQ47" s="81" t="n">
        <v>401</v>
      </c>
      <c r="DR47" s="32" t="n">
        <v>0.6015</v>
      </c>
      <c r="DS47" s="32" t="n">
        <v>300.75</v>
      </c>
      <c r="DY47" s="32" t="s">
        <v>610</v>
      </c>
      <c r="DZ47" s="32" t="n">
        <v>24</v>
      </c>
      <c r="EA47" s="32" t="s">
        <v>611</v>
      </c>
      <c r="EB47" s="32" t="s">
        <v>699</v>
      </c>
      <c r="EH47" s="73"/>
      <c r="EI47" s="73"/>
      <c r="EJ47" s="73"/>
      <c r="EK47" s="73"/>
      <c r="EL47" s="73"/>
      <c r="EM47" s="80" t="n">
        <v>0</v>
      </c>
      <c r="EN47" s="80" t="n">
        <v>0</v>
      </c>
      <c r="EO47" s="80" t="n">
        <v>0</v>
      </c>
      <c r="EP47" s="35" t="n">
        <v>0</v>
      </c>
      <c r="EQ47" s="35" t="n">
        <v>0</v>
      </c>
      <c r="ER47" s="35" t="n">
        <v>0</v>
      </c>
      <c r="ES47" s="35" t="n">
        <v>0</v>
      </c>
      <c r="ET47" s="35" t="n">
        <v>0</v>
      </c>
      <c r="EU47" s="35" t="n">
        <v>0</v>
      </c>
      <c r="EV47" s="35" t="n">
        <v>0</v>
      </c>
      <c r="EW47" s="35" t="n">
        <v>0</v>
      </c>
      <c r="EX47" s="35" t="n">
        <v>0</v>
      </c>
      <c r="EY47" s="35" t="n">
        <v>0</v>
      </c>
      <c r="EZ47" s="35" t="n">
        <v>0</v>
      </c>
      <c r="FA47" s="35" t="n">
        <v>0</v>
      </c>
      <c r="FB47" s="35" t="n">
        <v>0</v>
      </c>
      <c r="FC47" s="35" t="n">
        <v>0</v>
      </c>
      <c r="FD47" s="35" t="n">
        <v>0</v>
      </c>
      <c r="FE47" s="35" t="n">
        <v>0</v>
      </c>
      <c r="FF47" s="35" t="n">
        <v>0</v>
      </c>
      <c r="FG47" s="35" t="n">
        <v>0</v>
      </c>
      <c r="FH47" s="35" t="n">
        <v>0</v>
      </c>
      <c r="FI47" s="35" t="n">
        <v>0</v>
      </c>
      <c r="FJ47" s="35"/>
      <c r="FK47" s="32" t="s">
        <v>796</v>
      </c>
      <c r="FL47" s="79" t="n">
        <f aca="false">'PGC &amp; IRP Combined'!D47</f>
        <v>0</v>
      </c>
      <c r="FM47" s="79" t="n">
        <f aca="false">DC47</f>
        <v>1.75</v>
      </c>
      <c r="FN47" s="32" t="n">
        <f aca="false">L47</f>
        <v>0.0459</v>
      </c>
      <c r="FO47" s="78" t="n">
        <f aca="false">O47</f>
        <v>38.60649</v>
      </c>
      <c r="FP47" s="32" t="n">
        <v>5.5852</v>
      </c>
      <c r="FQ47" s="32" t="n">
        <v>9</v>
      </c>
      <c r="FV47" s="75" t="n">
        <v>2816</v>
      </c>
      <c r="FX47" s="32" t="s">
        <v>796</v>
      </c>
      <c r="FY47" s="32" t="n">
        <v>0</v>
      </c>
      <c r="FZ47" s="32" t="n">
        <v>2</v>
      </c>
      <c r="GA47" s="32" t="n">
        <v>0.0102</v>
      </c>
      <c r="GB47" s="32" t="n">
        <v>65.178</v>
      </c>
      <c r="GC47" s="32" t="n">
        <v>4.28</v>
      </c>
      <c r="GD47" s="32" t="n">
        <v>9</v>
      </c>
      <c r="GE47" s="32" t="n">
        <v>0</v>
      </c>
      <c r="GU47" s="32" t="n">
        <f aca="false">((E47-(E47*0.8))/1000)*G47*0.92</f>
        <v>7.8928824</v>
      </c>
      <c r="GV47" s="74" t="n">
        <f aca="false">(I47*0.15)*(G47*0.25)</f>
        <v>1.60860375</v>
      </c>
      <c r="GW47" s="74" t="n">
        <f aca="false">(G47*0.25)</f>
        <v>210.275</v>
      </c>
      <c r="GX47" s="74" t="n">
        <f aca="false">GV47+P47</f>
        <v>32.49379575</v>
      </c>
      <c r="GY47" s="74" t="n">
        <f aca="false">(I47*0.2)*1000</f>
        <v>10.2</v>
      </c>
    </row>
    <row r="48" customFormat="false" ht="13.5" hidden="false" customHeight="false" outlineLevel="0" collapsed="false">
      <c r="B48" s="58" t="s">
        <v>125</v>
      </c>
      <c r="C48" s="59" t="n">
        <v>90</v>
      </c>
      <c r="D48" s="59" t="n">
        <v>24</v>
      </c>
      <c r="E48" s="59" t="n">
        <f aca="false">C48-D48</f>
        <v>66</v>
      </c>
      <c r="F48" s="60" t="n">
        <v>1</v>
      </c>
      <c r="G48" s="61" t="n">
        <v>841.1</v>
      </c>
      <c r="H48" s="62" t="n">
        <v>0.8</v>
      </c>
      <c r="I48" s="59" t="n">
        <f aca="false">E48/1000</f>
        <v>0.066</v>
      </c>
      <c r="J48" s="63" t="n">
        <v>0.9</v>
      </c>
      <c r="K48" s="59" t="n">
        <f aca="false">I48*F48</f>
        <v>0.066</v>
      </c>
      <c r="L48" s="59" t="n">
        <f aca="false">I48*F48*0.9</f>
        <v>0.0594</v>
      </c>
      <c r="M48" s="64" t="n">
        <f aca="false">L48*0.8*AE48</f>
        <v>0.00385574829707911</v>
      </c>
      <c r="N48" s="65" t="n">
        <f aca="false">(E48/1000)*G48</f>
        <v>55.5126</v>
      </c>
      <c r="O48" s="66" t="n">
        <f aca="false">(E48/1000)*G48*J48</f>
        <v>49.96134</v>
      </c>
      <c r="P48" s="67" t="n">
        <f aca="false">O48*H48</f>
        <v>39.969072</v>
      </c>
      <c r="Q48" s="68" t="n">
        <f aca="false">DC48</f>
        <v>1.75</v>
      </c>
      <c r="R48" s="68" t="n">
        <v>9.3</v>
      </c>
      <c r="S48" s="68" t="n">
        <f aca="false">FP48</f>
        <v>5.5852</v>
      </c>
      <c r="T48" s="35" t="n">
        <f aca="false">ROUND(AF48,0)</f>
        <v>0</v>
      </c>
      <c r="U48" s="35" t="n">
        <f aca="false">ROUND(AG48,0)</f>
        <v>0</v>
      </c>
      <c r="V48" s="35" t="n">
        <f aca="false">ROUND(AH48,0)</f>
        <v>0</v>
      </c>
      <c r="W48" s="35" t="n">
        <f aca="false">ROUND(AI48,0)</f>
        <v>0</v>
      </c>
      <c r="X48" s="69" t="n">
        <f aca="false">W48*P48</f>
        <v>0</v>
      </c>
      <c r="Y48" s="70" t="n">
        <f aca="false">W48*M48</f>
        <v>0</v>
      </c>
      <c r="Z48" s="41" t="n">
        <f aca="false">SUM(AA48:AC48)</f>
        <v>0</v>
      </c>
      <c r="AA48" s="71" t="n">
        <v>0</v>
      </c>
      <c r="AB48" s="71" t="n">
        <v>0</v>
      </c>
      <c r="AC48" s="71" t="n">
        <v>0</v>
      </c>
      <c r="AD48" s="72" t="n">
        <f aca="false">W48*Q48</f>
        <v>0</v>
      </c>
      <c r="AE48" s="69" t="n">
        <v>0.0811394843661429</v>
      </c>
      <c r="AF48" s="32" t="n">
        <f aca="false">'PGC &amp; IRP Combined'!D48*0.9</f>
        <v>0</v>
      </c>
      <c r="AG48" s="32" t="n">
        <f aca="false">'PGC &amp; IRP Combined'!E48*0.9</f>
        <v>0</v>
      </c>
      <c r="AH48" s="32" t="n">
        <f aca="false">'PGC &amp; IRP Combined'!F48*0.9</f>
        <v>0</v>
      </c>
      <c r="AI48" s="32" t="n">
        <f aca="false">SUM(AF48:AH48)</f>
        <v>0</v>
      </c>
      <c r="AK48" s="32" t="n">
        <f aca="false">IF(T48=[10]Input!AA105,0,1)</f>
        <v>0</v>
      </c>
      <c r="AL48" s="32" t="n">
        <f aca="false">IF(U48=[10]Input!AB105,0,1)</f>
        <v>0</v>
      </c>
      <c r="AM48" s="32" t="n">
        <f aca="false">IF(V48=[10]Input!AC105,0,1)</f>
        <v>0</v>
      </c>
      <c r="AN48" s="32" t="n">
        <f aca="false">IF(O48=[10]Calculations!K101,0,1)</f>
        <v>0</v>
      </c>
      <c r="AO48" s="35" t="n">
        <f aca="false">SUM(T48:V48)*O48</f>
        <v>0</v>
      </c>
      <c r="AP48" s="35" t="n">
        <f aca="false">AO48*0.8</f>
        <v>0</v>
      </c>
      <c r="AQ48" s="35" t="n">
        <f aca="false">SUM([10]Calculations!GL101:GN101)</f>
        <v>0</v>
      </c>
      <c r="AR48" s="32" t="n">
        <f aca="false">IF(AP48=AQ48,0,1)</f>
        <v>0</v>
      </c>
      <c r="AS48" s="32" t="n">
        <v>0.0811394843661429</v>
      </c>
      <c r="AT48" s="32" t="n">
        <v>0</v>
      </c>
      <c r="AU48" s="32" t="n">
        <v>0</v>
      </c>
      <c r="AV48" s="32" t="n">
        <v>0</v>
      </c>
      <c r="AW48" s="32" t="n">
        <f aca="false">SUM(AT48:AV48)</f>
        <v>0</v>
      </c>
      <c r="BY48" s="74" t="n">
        <f aca="false">'PGC &amp; IRP Combined'!D48/SUM('PGC &amp; IRP Combined'!$D$5:$D$148)</f>
        <v>0</v>
      </c>
      <c r="BZ48" s="74"/>
      <c r="CA48" s="33" t="s">
        <v>126</v>
      </c>
      <c r="CB48" s="75" t="n">
        <v>33.7392</v>
      </c>
      <c r="CC48" s="76" t="s">
        <v>797</v>
      </c>
      <c r="CD48" s="35" t="n">
        <v>9388</v>
      </c>
      <c r="CE48" s="35" t="n">
        <v>9388</v>
      </c>
      <c r="CF48" s="35" t="n">
        <v>18776</v>
      </c>
      <c r="CG48" s="77" t="s">
        <v>798</v>
      </c>
      <c r="CH48" s="32" t="s">
        <v>799</v>
      </c>
      <c r="CJ48" s="32" t="s">
        <v>608</v>
      </c>
      <c r="CK48" s="32" t="s">
        <v>780</v>
      </c>
      <c r="CL48" s="32" t="s">
        <v>126</v>
      </c>
      <c r="CM48" s="78" t="n">
        <f aca="false">(P48)/DC48</f>
        <v>22.8394697142857</v>
      </c>
      <c r="CN48" s="32" t="n">
        <v>4.28</v>
      </c>
      <c r="CO48" s="32" t="n">
        <v>9</v>
      </c>
      <c r="CP48" s="35" t="n">
        <v>303.6528</v>
      </c>
      <c r="CQ48" s="32" t="n">
        <v>0</v>
      </c>
      <c r="CR48" s="32" t="n">
        <v>0</v>
      </c>
      <c r="CS48" s="32" t="e">
        <f aca="false"/>
        <v>#VALUE!</v>
      </c>
      <c r="CT48" s="32" t="n">
        <v>0</v>
      </c>
      <c r="CU48" s="32" t="n">
        <v>0</v>
      </c>
      <c r="CV48" s="32" t="n">
        <v>0</v>
      </c>
      <c r="CW48" s="32" t="n">
        <v>0</v>
      </c>
      <c r="CX48" s="32" t="n">
        <v>0</v>
      </c>
      <c r="CY48" s="32" t="n">
        <v>0</v>
      </c>
      <c r="DA48" s="35" t="n">
        <f aca="false">'PGC &amp; IRP Combined'!D48</f>
        <v>0</v>
      </c>
      <c r="DB48" s="79" t="n">
        <f aca="false">CB48</f>
        <v>33.7392</v>
      </c>
      <c r="DC48" s="32" t="n">
        <f aca="false">IF(RIGHT(CA48,1)="k",1)+IF(RIGHT(CA48,1)="a",1)+IF(RIGHT(CA48,1)="b",1.25)+IF(RIGHT(CA48,1)="c",1.75)+IF(RIGHT(CA48,1)="d",1.75)+IF(RIGHT(CA48,1)="e",2)+IF(RIGHT(CA48,1)="f",2)+IF(RIGHT(CA48,1)="g",2)+IF(RIGHT(CA48,1)="h",2)</f>
        <v>1.75</v>
      </c>
      <c r="DD48" s="78" t="n">
        <f aca="false">P48</f>
        <v>39.969072</v>
      </c>
      <c r="DE48" s="73"/>
      <c r="DF48" s="80" t="n">
        <v>0</v>
      </c>
      <c r="DG48" s="35" t="n">
        <v>0</v>
      </c>
      <c r="DH48" s="35" t="n">
        <v>0</v>
      </c>
      <c r="DJ48" s="32" t="s">
        <v>698</v>
      </c>
      <c r="DP48" s="32" t="n">
        <v>0</v>
      </c>
      <c r="DQ48" s="81" t="n">
        <v>0</v>
      </c>
      <c r="DR48" s="32" t="n">
        <v>0</v>
      </c>
      <c r="DS48" s="32" t="n">
        <v>0</v>
      </c>
      <c r="DY48" s="32" t="s">
        <v>610</v>
      </c>
      <c r="DZ48" s="32" t="n">
        <v>24</v>
      </c>
      <c r="EA48" s="32" t="s">
        <v>611</v>
      </c>
      <c r="EB48" s="32" t="s">
        <v>781</v>
      </c>
      <c r="EH48" s="73"/>
      <c r="EI48" s="73"/>
      <c r="EJ48" s="73"/>
      <c r="EK48" s="73"/>
      <c r="EL48" s="73"/>
      <c r="EM48" s="80" t="n">
        <v>0</v>
      </c>
      <c r="EN48" s="80" t="n">
        <v>0</v>
      </c>
      <c r="EO48" s="80" t="n">
        <v>0</v>
      </c>
      <c r="EP48" s="35" t="n">
        <v>0</v>
      </c>
      <c r="EQ48" s="35" t="n">
        <v>0</v>
      </c>
      <c r="ER48" s="35" t="n">
        <v>0</v>
      </c>
      <c r="ES48" s="35" t="n">
        <v>0</v>
      </c>
      <c r="ET48" s="35" t="n">
        <v>0</v>
      </c>
      <c r="EU48" s="35" t="n">
        <v>0</v>
      </c>
      <c r="EV48" s="35" t="n">
        <v>0</v>
      </c>
      <c r="EW48" s="35" t="n">
        <v>0</v>
      </c>
      <c r="EX48" s="35" t="n">
        <v>0</v>
      </c>
      <c r="EY48" s="35" t="n">
        <v>0</v>
      </c>
      <c r="EZ48" s="35" t="n">
        <v>0</v>
      </c>
      <c r="FA48" s="35" t="n">
        <v>0</v>
      </c>
      <c r="FB48" s="35" t="n">
        <v>0</v>
      </c>
      <c r="FC48" s="35" t="n">
        <v>0</v>
      </c>
      <c r="FD48" s="35" t="n">
        <v>0</v>
      </c>
      <c r="FE48" s="35" t="n">
        <v>0</v>
      </c>
      <c r="FF48" s="35" t="n">
        <v>0</v>
      </c>
      <c r="FG48" s="35" t="n">
        <v>0</v>
      </c>
      <c r="FH48" s="35" t="n">
        <v>0</v>
      </c>
      <c r="FI48" s="35" t="n">
        <v>0</v>
      </c>
      <c r="FJ48" s="35"/>
      <c r="FK48" s="32" t="s">
        <v>800</v>
      </c>
      <c r="FL48" s="79" t="n">
        <f aca="false">'PGC &amp; IRP Combined'!D48</f>
        <v>0</v>
      </c>
      <c r="FM48" s="79" t="n">
        <f aca="false">DC48</f>
        <v>1.75</v>
      </c>
      <c r="FN48" s="32" t="n">
        <f aca="false">L48</f>
        <v>0.0594</v>
      </c>
      <c r="FO48" s="78" t="n">
        <f aca="false">O48</f>
        <v>49.96134</v>
      </c>
      <c r="FP48" s="32" t="n">
        <v>5.5852</v>
      </c>
      <c r="FQ48" s="32" t="n">
        <v>9</v>
      </c>
      <c r="FV48" s="75" t="n">
        <v>0</v>
      </c>
      <c r="FX48" s="32" t="s">
        <v>800</v>
      </c>
      <c r="FY48" s="32" t="n">
        <v>2672</v>
      </c>
      <c r="FZ48" s="32" t="n">
        <v>2</v>
      </c>
      <c r="GA48" s="32" t="n">
        <v>0.0132</v>
      </c>
      <c r="GB48" s="32" t="n">
        <v>84.348</v>
      </c>
      <c r="GC48" s="32" t="n">
        <v>4.28</v>
      </c>
      <c r="GD48" s="32" t="n">
        <v>9</v>
      </c>
      <c r="GE48" s="32" t="n">
        <v>0</v>
      </c>
      <c r="GU48" s="32" t="n">
        <f aca="false">((E48-(E48*0.8))/1000)*G48*0.92</f>
        <v>10.2143184</v>
      </c>
      <c r="GV48" s="74" t="n">
        <f aca="false">(I48*0.15)*(G48*0.25)</f>
        <v>2.0817225</v>
      </c>
      <c r="GW48" s="74" t="n">
        <f aca="false">(G48*0.25)</f>
        <v>210.275</v>
      </c>
      <c r="GX48" s="74" t="n">
        <f aca="false">GV48+P48</f>
        <v>42.0507945</v>
      </c>
      <c r="GY48" s="74" t="n">
        <f aca="false">(I48*0.2)*1000</f>
        <v>13.2</v>
      </c>
    </row>
    <row r="49" customFormat="false" ht="13.5" hidden="false" customHeight="false" outlineLevel="0" collapsed="false">
      <c r="B49" s="58" t="s">
        <v>127</v>
      </c>
      <c r="C49" s="59" t="n">
        <v>100</v>
      </c>
      <c r="D49" s="59" t="n">
        <v>24</v>
      </c>
      <c r="E49" s="59" t="n">
        <f aca="false">C49-D49</f>
        <v>76</v>
      </c>
      <c r="F49" s="60" t="n">
        <v>1</v>
      </c>
      <c r="G49" s="61" t="n">
        <v>841.1</v>
      </c>
      <c r="H49" s="62" t="n">
        <v>0.8</v>
      </c>
      <c r="I49" s="59" t="n">
        <f aca="false">E49/1000</f>
        <v>0.076</v>
      </c>
      <c r="J49" s="63" t="n">
        <v>0.9</v>
      </c>
      <c r="K49" s="59" t="n">
        <f aca="false">I49*F49</f>
        <v>0.076</v>
      </c>
      <c r="L49" s="59" t="n">
        <f aca="false">I49*F49*0.9</f>
        <v>0.0684</v>
      </c>
      <c r="M49" s="64" t="n">
        <f aca="false">L49*0.8*AE49</f>
        <v>0.00443995258451534</v>
      </c>
      <c r="N49" s="65" t="n">
        <f aca="false">(E49/1000)*G49</f>
        <v>63.9236</v>
      </c>
      <c r="O49" s="66" t="n">
        <f aca="false">(E49/1000)*G49*J49</f>
        <v>57.53124</v>
      </c>
      <c r="P49" s="67" t="n">
        <f aca="false">O49*H49</f>
        <v>46.024992</v>
      </c>
      <c r="Q49" s="68" t="n">
        <f aca="false">DC49</f>
        <v>2</v>
      </c>
      <c r="R49" s="68" t="n">
        <v>9.3</v>
      </c>
      <c r="S49" s="68" t="n">
        <f aca="false">FP49</f>
        <v>6.1237</v>
      </c>
      <c r="T49" s="35" t="n">
        <f aca="false">ROUND(AF49,0)</f>
        <v>0</v>
      </c>
      <c r="U49" s="35" t="n">
        <f aca="false">ROUND(AG49,0)</f>
        <v>0</v>
      </c>
      <c r="V49" s="35" t="n">
        <f aca="false">ROUND(AH49,0)</f>
        <v>0</v>
      </c>
      <c r="W49" s="35" t="n">
        <f aca="false">ROUND(AI49,0)</f>
        <v>0</v>
      </c>
      <c r="X49" s="69" t="n">
        <f aca="false">W49*P49</f>
        <v>0</v>
      </c>
      <c r="Y49" s="70" t="n">
        <f aca="false">W49*M49</f>
        <v>0</v>
      </c>
      <c r="Z49" s="41" t="n">
        <f aca="false">SUM(AA49:AC49)</f>
        <v>0</v>
      </c>
      <c r="AA49" s="71" t="n">
        <v>0</v>
      </c>
      <c r="AB49" s="71" t="n">
        <v>0</v>
      </c>
      <c r="AC49" s="71" t="n">
        <v>0</v>
      </c>
      <c r="AD49" s="72" t="n">
        <f aca="false">W49*Q49</f>
        <v>0</v>
      </c>
      <c r="AE49" s="69" t="n">
        <v>0.0811394843661429</v>
      </c>
      <c r="AF49" s="32" t="n">
        <f aca="false">'PGC &amp; IRP Combined'!D49*0.9</f>
        <v>0</v>
      </c>
      <c r="AG49" s="32" t="n">
        <f aca="false">'PGC &amp; IRP Combined'!E49*0.9</f>
        <v>0</v>
      </c>
      <c r="AH49" s="32" t="n">
        <f aca="false">'PGC &amp; IRP Combined'!F49*0.9</f>
        <v>0</v>
      </c>
      <c r="AI49" s="32" t="n">
        <f aca="false">SUM(AF49:AH49)</f>
        <v>0</v>
      </c>
      <c r="AK49" s="32" t="n">
        <f aca="false">IF(T49=[10]Input!AA106,0,1)</f>
        <v>0</v>
      </c>
      <c r="AL49" s="32" t="n">
        <f aca="false">IF(U49=[10]Input!AB106,0,1)</f>
        <v>0</v>
      </c>
      <c r="AM49" s="32" t="n">
        <f aca="false">IF(V49=[10]Input!AC106,0,1)</f>
        <v>0</v>
      </c>
      <c r="AN49" s="32" t="n">
        <f aca="false">IF(O49=[10]Calculations!K102,0,1)</f>
        <v>0</v>
      </c>
      <c r="AO49" s="35" t="n">
        <f aca="false">SUM(T49:V49)*O49</f>
        <v>0</v>
      </c>
      <c r="AP49" s="35" t="n">
        <f aca="false">AO49*0.8</f>
        <v>0</v>
      </c>
      <c r="AQ49" s="35" t="n">
        <f aca="false">SUM([10]Calculations!GL102:GN102)</f>
        <v>0</v>
      </c>
      <c r="AR49" s="32" t="n">
        <f aca="false">IF(AP49=AQ49,0,1)</f>
        <v>0</v>
      </c>
      <c r="AS49" s="32" t="n">
        <v>0.0811394843661429</v>
      </c>
      <c r="AT49" s="32" t="n">
        <v>0</v>
      </c>
      <c r="AU49" s="32" t="n">
        <v>0</v>
      </c>
      <c r="AV49" s="32" t="n">
        <v>0</v>
      </c>
      <c r="AW49" s="32" t="n">
        <f aca="false">SUM(AT49:AV49)</f>
        <v>0</v>
      </c>
      <c r="BY49" s="74" t="n">
        <f aca="false">'PGC &amp; IRP Combined'!D49/SUM('PGC &amp; IRP Combined'!$D$5:$D$148)</f>
        <v>0</v>
      </c>
      <c r="BZ49" s="74"/>
      <c r="CA49" s="33" t="s">
        <v>128</v>
      </c>
      <c r="CB49" s="75" t="n">
        <v>38.8512</v>
      </c>
      <c r="CC49" s="76" t="s">
        <v>801</v>
      </c>
      <c r="CD49" s="35" t="n">
        <v>14082</v>
      </c>
      <c r="CE49" s="35" t="n">
        <v>14082</v>
      </c>
      <c r="CF49" s="35" t="n">
        <v>28164</v>
      </c>
      <c r="CG49" s="77" t="s">
        <v>802</v>
      </c>
      <c r="CH49" s="32" t="s">
        <v>803</v>
      </c>
      <c r="CJ49" s="32" t="s">
        <v>608</v>
      </c>
      <c r="CK49" s="32" t="s">
        <v>786</v>
      </c>
      <c r="CL49" s="32" t="s">
        <v>128</v>
      </c>
      <c r="CM49" s="78" t="n">
        <f aca="false">(P49)/DC49</f>
        <v>23.012496</v>
      </c>
      <c r="CN49" s="32" t="n">
        <v>4.28</v>
      </c>
      <c r="CO49" s="32" t="n">
        <v>9</v>
      </c>
      <c r="CP49" s="35" t="n">
        <v>349.6608</v>
      </c>
      <c r="CQ49" s="32" t="n">
        <v>0</v>
      </c>
      <c r="CR49" s="32" t="n">
        <v>0</v>
      </c>
      <c r="CS49" s="32" t="e">
        <f aca="false"/>
        <v>#VALUE!</v>
      </c>
      <c r="CT49" s="32" t="n">
        <v>0</v>
      </c>
      <c r="CU49" s="32" t="n">
        <v>0</v>
      </c>
      <c r="CV49" s="32" t="n">
        <v>0</v>
      </c>
      <c r="CW49" s="32" t="n">
        <v>0</v>
      </c>
      <c r="CX49" s="32" t="n">
        <v>0</v>
      </c>
      <c r="CY49" s="32" t="n">
        <v>0</v>
      </c>
      <c r="DA49" s="35" t="n">
        <f aca="false">'PGC &amp; IRP Combined'!D49</f>
        <v>0</v>
      </c>
      <c r="DB49" s="79" t="n">
        <f aca="false">CB49</f>
        <v>38.8512</v>
      </c>
      <c r="DC49" s="32" t="n">
        <f aca="false">IF(RIGHT(CA49,1)="k",1)+IF(RIGHT(CA49,1)="a",1)+IF(RIGHT(CA49,1)="b",1.25)+IF(RIGHT(CA49,1)="c",1.75)+IF(RIGHT(CA49,1)="d",1.75)+IF(RIGHT(CA49,1)="e",2)+IF(RIGHT(CA49,1)="f",2)+IF(RIGHT(CA49,1)="g",2)+IF(RIGHT(CA49,1)="h",2)</f>
        <v>2</v>
      </c>
      <c r="DD49" s="78" t="n">
        <f aca="false">P49</f>
        <v>46.024992</v>
      </c>
      <c r="DE49" s="73"/>
      <c r="DF49" s="80" t="n">
        <v>0</v>
      </c>
      <c r="DG49" s="35" t="n">
        <v>0</v>
      </c>
      <c r="DH49" s="35" t="n">
        <v>0</v>
      </c>
      <c r="DJ49" s="32" t="s">
        <v>698</v>
      </c>
      <c r="DP49" s="32" t="n">
        <v>1336</v>
      </c>
      <c r="DQ49" s="81" t="n">
        <v>2672</v>
      </c>
      <c r="DR49" s="32" t="n">
        <v>5.344</v>
      </c>
      <c r="DS49" s="32" t="n">
        <v>2672</v>
      </c>
      <c r="DY49" s="32" t="s">
        <v>610</v>
      </c>
      <c r="DZ49" s="32" t="n">
        <v>24</v>
      </c>
      <c r="EA49" s="32" t="s">
        <v>611</v>
      </c>
      <c r="EB49" s="32" t="s">
        <v>787</v>
      </c>
      <c r="EH49" s="73"/>
      <c r="EI49" s="73"/>
      <c r="EJ49" s="73"/>
      <c r="EK49" s="73"/>
      <c r="EL49" s="73"/>
      <c r="EM49" s="80" t="n">
        <v>0</v>
      </c>
      <c r="EN49" s="80" t="n">
        <v>0</v>
      </c>
      <c r="EO49" s="80" t="n">
        <v>0</v>
      </c>
      <c r="EP49" s="35" t="n">
        <v>0</v>
      </c>
      <c r="EQ49" s="35" t="n">
        <v>0</v>
      </c>
      <c r="ER49" s="35" t="n">
        <v>0</v>
      </c>
      <c r="ES49" s="35" t="n">
        <v>0</v>
      </c>
      <c r="ET49" s="35" t="n">
        <v>0</v>
      </c>
      <c r="EU49" s="35" t="n">
        <v>0</v>
      </c>
      <c r="EV49" s="35" t="n">
        <v>0</v>
      </c>
      <c r="EW49" s="35" t="n">
        <v>0</v>
      </c>
      <c r="EX49" s="35" t="n">
        <v>0</v>
      </c>
      <c r="EY49" s="35" t="n">
        <v>0</v>
      </c>
      <c r="EZ49" s="35" t="n">
        <v>0</v>
      </c>
      <c r="FA49" s="35" t="n">
        <v>0</v>
      </c>
      <c r="FB49" s="35" t="n">
        <v>0</v>
      </c>
      <c r="FC49" s="35" t="n">
        <v>0</v>
      </c>
      <c r="FD49" s="35" t="n">
        <v>0</v>
      </c>
      <c r="FE49" s="35" t="n">
        <v>0</v>
      </c>
      <c r="FF49" s="35" t="n">
        <v>0</v>
      </c>
      <c r="FG49" s="35" t="n">
        <v>0</v>
      </c>
      <c r="FH49" s="35" t="n">
        <v>0</v>
      </c>
      <c r="FI49" s="35" t="n">
        <v>0</v>
      </c>
      <c r="FJ49" s="35"/>
      <c r="FK49" s="32" t="s">
        <v>804</v>
      </c>
      <c r="FL49" s="79" t="n">
        <f aca="false">'PGC &amp; IRP Combined'!D49</f>
        <v>0</v>
      </c>
      <c r="FM49" s="79" t="n">
        <f aca="false">DC49</f>
        <v>2</v>
      </c>
      <c r="FN49" s="32" t="n">
        <f aca="false">L49</f>
        <v>0.0684</v>
      </c>
      <c r="FO49" s="78" t="n">
        <f aca="false">O49</f>
        <v>57.53124</v>
      </c>
      <c r="FP49" s="32" t="n">
        <v>6.1237</v>
      </c>
      <c r="FQ49" s="32" t="n">
        <v>9</v>
      </c>
      <c r="FV49" s="75" t="n">
        <v>18776</v>
      </c>
      <c r="FX49" s="32" t="s">
        <v>804</v>
      </c>
      <c r="FY49" s="32" t="n">
        <v>4008</v>
      </c>
      <c r="FZ49" s="32" t="n">
        <v>2</v>
      </c>
      <c r="GA49" s="32" t="n">
        <v>0.0152</v>
      </c>
      <c r="GB49" s="32" t="n">
        <v>97.128</v>
      </c>
      <c r="GC49" s="32" t="n">
        <v>4.28</v>
      </c>
      <c r="GD49" s="32" t="n">
        <v>9</v>
      </c>
      <c r="GE49" s="32" t="n">
        <v>0</v>
      </c>
      <c r="GU49" s="32" t="n">
        <f aca="false">((E49-(E49*0.8))/1000)*G49*0.92</f>
        <v>11.7619424</v>
      </c>
      <c r="GV49" s="74" t="n">
        <f aca="false">(I49*0.15)*(G49*0.25)</f>
        <v>2.397135</v>
      </c>
      <c r="GW49" s="74" t="n">
        <f aca="false">(G49*0.25)</f>
        <v>210.275</v>
      </c>
      <c r="GX49" s="74" t="n">
        <f aca="false">GV49+P49</f>
        <v>48.422127</v>
      </c>
      <c r="GY49" s="74" t="n">
        <f aca="false">(I49*0.2)*1000</f>
        <v>15.2</v>
      </c>
    </row>
    <row r="50" customFormat="false" ht="13.5" hidden="false" customHeight="false" outlineLevel="0" collapsed="false">
      <c r="B50" s="58" t="s">
        <v>129</v>
      </c>
      <c r="C50" s="59" t="n">
        <v>60</v>
      </c>
      <c r="D50" s="59" t="n">
        <v>25</v>
      </c>
      <c r="E50" s="59" t="n">
        <f aca="false">C50-D50</f>
        <v>35</v>
      </c>
      <c r="F50" s="60" t="n">
        <v>1</v>
      </c>
      <c r="G50" s="61" t="n">
        <v>841.1</v>
      </c>
      <c r="H50" s="62" t="n">
        <v>0.8</v>
      </c>
      <c r="I50" s="59" t="n">
        <f aca="false">E50/1000</f>
        <v>0.035</v>
      </c>
      <c r="J50" s="63" t="n">
        <v>0.9</v>
      </c>
      <c r="K50" s="59" t="n">
        <f aca="false">I50*F50</f>
        <v>0.035</v>
      </c>
      <c r="L50" s="59" t="n">
        <f aca="false">I50*F50*0.9</f>
        <v>0.0315</v>
      </c>
      <c r="M50" s="64" t="n">
        <f aca="false">L50*0.8*AE50</f>
        <v>0.0020447150060268</v>
      </c>
      <c r="N50" s="65" t="n">
        <f aca="false">(E50/1000)*G50</f>
        <v>29.4385</v>
      </c>
      <c r="O50" s="66" t="n">
        <f aca="false">(E50/1000)*G50*J50</f>
        <v>26.49465</v>
      </c>
      <c r="P50" s="67" t="n">
        <f aca="false">O50*H50</f>
        <v>21.19572</v>
      </c>
      <c r="Q50" s="68" t="n">
        <f aca="false">DC50</f>
        <v>1.25</v>
      </c>
      <c r="R50" s="68" t="n">
        <v>9.3</v>
      </c>
      <c r="S50" s="68" t="n">
        <f aca="false">FP50</f>
        <v>6.1217</v>
      </c>
      <c r="T50" s="35" t="n">
        <f aca="false">ROUND(AF50,0)</f>
        <v>0</v>
      </c>
      <c r="U50" s="35" t="n">
        <f aca="false">ROUND(AG50,0)</f>
        <v>0</v>
      </c>
      <c r="V50" s="35" t="n">
        <f aca="false">ROUND(AH50,0)</f>
        <v>0</v>
      </c>
      <c r="W50" s="35" t="n">
        <f aca="false">ROUND(AI50,0)</f>
        <v>0</v>
      </c>
      <c r="X50" s="69" t="n">
        <f aca="false">W50*P50</f>
        <v>0</v>
      </c>
      <c r="Y50" s="70" t="n">
        <f aca="false">W50*M50</f>
        <v>0</v>
      </c>
      <c r="Z50" s="41" t="n">
        <f aca="false">SUM(AA50:AC50)</f>
        <v>0</v>
      </c>
      <c r="AA50" s="71" t="n">
        <v>0</v>
      </c>
      <c r="AB50" s="71" t="n">
        <v>0</v>
      </c>
      <c r="AC50" s="71" t="n">
        <v>0</v>
      </c>
      <c r="AD50" s="72" t="n">
        <f aca="false">W50*Q50</f>
        <v>0</v>
      </c>
      <c r="AE50" s="69" t="n">
        <v>0.0811394843661429</v>
      </c>
      <c r="AF50" s="32" t="n">
        <f aca="false">'PGC &amp; IRP Combined'!D50*0.9</f>
        <v>0</v>
      </c>
      <c r="AG50" s="32" t="n">
        <f aca="false">'PGC &amp; IRP Combined'!E50*0.9</f>
        <v>0</v>
      </c>
      <c r="AH50" s="32" t="n">
        <f aca="false">'PGC &amp; IRP Combined'!F50*0.9</f>
        <v>0</v>
      </c>
      <c r="AI50" s="32" t="n">
        <f aca="false">SUM(AF50:AH50)</f>
        <v>0</v>
      </c>
      <c r="AK50" s="32" t="n">
        <f aca="false">IF(T50=[10]Input!AA107,0,1)</f>
        <v>0</v>
      </c>
      <c r="AL50" s="32" t="n">
        <f aca="false">IF(U50=[10]Input!AB107,0,1)</f>
        <v>0</v>
      </c>
      <c r="AM50" s="32" t="n">
        <f aca="false">IF(V50=[10]Input!AC107,0,1)</f>
        <v>0</v>
      </c>
      <c r="AN50" s="32" t="n">
        <f aca="false">IF(O50=[10]Calculations!K103,0,1)</f>
        <v>0</v>
      </c>
      <c r="AO50" s="35" t="n">
        <f aca="false">SUM(T50:V50)*O50</f>
        <v>0</v>
      </c>
      <c r="AP50" s="35" t="n">
        <f aca="false">AO50*0.8</f>
        <v>0</v>
      </c>
      <c r="AQ50" s="35" t="n">
        <f aca="false">SUM([10]Calculations!GL103:GN103)</f>
        <v>0</v>
      </c>
      <c r="AR50" s="32" t="n">
        <f aca="false">IF(AP50=AQ50,0,1)</f>
        <v>0</v>
      </c>
      <c r="AS50" s="32" t="n">
        <v>0.0811394843661429</v>
      </c>
      <c r="AT50" s="32" t="n">
        <v>0</v>
      </c>
      <c r="AU50" s="32" t="n">
        <v>0</v>
      </c>
      <c r="AV50" s="32" t="n">
        <v>0</v>
      </c>
      <c r="AW50" s="32" t="n">
        <f aca="false">SUM(AT50:AV50)</f>
        <v>0</v>
      </c>
      <c r="BY50" s="74" t="n">
        <f aca="false">'PGC &amp; IRP Combined'!D50/SUM('PGC &amp; IRP Combined'!$D$5:$D$148)</f>
        <v>0</v>
      </c>
      <c r="BZ50" s="74"/>
      <c r="CA50" s="33" t="s">
        <v>130</v>
      </c>
      <c r="CB50" s="75" t="n">
        <v>23.856</v>
      </c>
      <c r="CC50" s="76" t="s">
        <v>805</v>
      </c>
      <c r="CD50" s="35" t="n">
        <v>4694</v>
      </c>
      <c r="CE50" s="35" t="n">
        <v>4694</v>
      </c>
      <c r="CF50" s="35" t="n">
        <v>7041</v>
      </c>
      <c r="CG50" s="77" t="s">
        <v>806</v>
      </c>
      <c r="CH50" s="32" t="s">
        <v>807</v>
      </c>
      <c r="CJ50" s="32" t="s">
        <v>608</v>
      </c>
      <c r="CK50" s="32" t="s">
        <v>636</v>
      </c>
      <c r="CL50" s="32" t="s">
        <v>130</v>
      </c>
      <c r="CM50" s="78" t="n">
        <f aca="false">(P50)/DC50</f>
        <v>16.956576</v>
      </c>
      <c r="CN50" s="32" t="n">
        <v>4.28</v>
      </c>
      <c r="CO50" s="32" t="n">
        <v>9</v>
      </c>
      <c r="CP50" s="35" t="n">
        <v>214.704</v>
      </c>
      <c r="CQ50" s="32" t="n">
        <v>0</v>
      </c>
      <c r="CR50" s="32" t="e">
        <f aca="false"/>
        <v>#VALUE!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  <c r="CX50" s="32" t="n">
        <v>0</v>
      </c>
      <c r="CY50" s="32" t="n">
        <v>0</v>
      </c>
      <c r="DA50" s="35" t="n">
        <f aca="false">'PGC &amp; IRP Combined'!D50</f>
        <v>0</v>
      </c>
      <c r="DB50" s="79" t="n">
        <f aca="false">CB50</f>
        <v>23.856</v>
      </c>
      <c r="DC50" s="32" t="n">
        <f aca="false">IF(RIGHT(CA50,1)="k",1)+IF(RIGHT(CA50,1)="a",1)+IF(RIGHT(CA50,1)="b",1.25)+IF(RIGHT(CA50,1)="c",1.75)+IF(RIGHT(CA50,1)="d",1.75)+IF(RIGHT(CA50,1)="e",2)+IF(RIGHT(CA50,1)="f",2)+IF(RIGHT(CA50,1)="g",2)+IF(RIGHT(CA50,1)="h",2)</f>
        <v>1.25</v>
      </c>
      <c r="DD50" s="78" t="n">
        <f aca="false">P50</f>
        <v>21.19572</v>
      </c>
      <c r="DE50" s="73"/>
      <c r="DF50" s="80" t="n">
        <v>0</v>
      </c>
      <c r="DG50" s="35" t="n">
        <v>0</v>
      </c>
      <c r="DH50" s="35" t="n">
        <v>0</v>
      </c>
      <c r="DJ50" s="32" t="s">
        <v>637</v>
      </c>
      <c r="DP50" s="32" t="n">
        <v>2004</v>
      </c>
      <c r="DQ50" s="81" t="n">
        <v>4008</v>
      </c>
      <c r="DR50" s="32" t="n">
        <v>8.016</v>
      </c>
      <c r="DS50" s="32" t="n">
        <v>4008</v>
      </c>
      <c r="DY50" s="32" t="s">
        <v>610</v>
      </c>
      <c r="DZ50" s="32" t="n">
        <v>25</v>
      </c>
      <c r="EA50" s="32" t="s">
        <v>611</v>
      </c>
      <c r="EB50" s="32" t="s">
        <v>638</v>
      </c>
      <c r="EH50" s="73"/>
      <c r="EI50" s="73"/>
      <c r="EJ50" s="73"/>
      <c r="EK50" s="73"/>
      <c r="EL50" s="73"/>
      <c r="EM50" s="80" t="n">
        <v>0</v>
      </c>
      <c r="EN50" s="80" t="n">
        <v>0</v>
      </c>
      <c r="EO50" s="80" t="n">
        <v>0</v>
      </c>
      <c r="EP50" s="35" t="n">
        <v>0</v>
      </c>
      <c r="EQ50" s="35" t="n">
        <v>0</v>
      </c>
      <c r="ER50" s="35" t="n">
        <v>0</v>
      </c>
      <c r="ES50" s="35" t="n">
        <v>0</v>
      </c>
      <c r="ET50" s="35" t="n">
        <v>0</v>
      </c>
      <c r="EU50" s="35" t="n">
        <v>0</v>
      </c>
      <c r="EV50" s="35" t="n">
        <v>0</v>
      </c>
      <c r="EW50" s="35" t="n">
        <v>0</v>
      </c>
      <c r="EX50" s="35" t="n">
        <v>0</v>
      </c>
      <c r="EY50" s="35" t="n">
        <v>0</v>
      </c>
      <c r="EZ50" s="35" t="n">
        <v>0</v>
      </c>
      <c r="FA50" s="35" t="n">
        <v>0</v>
      </c>
      <c r="FB50" s="35" t="n">
        <v>0</v>
      </c>
      <c r="FC50" s="35" t="n">
        <v>0</v>
      </c>
      <c r="FD50" s="35" t="n">
        <v>0</v>
      </c>
      <c r="FE50" s="35" t="n">
        <v>0</v>
      </c>
      <c r="FF50" s="35" t="n">
        <v>0</v>
      </c>
      <c r="FG50" s="35" t="n">
        <v>0</v>
      </c>
      <c r="FH50" s="35" t="n">
        <v>0</v>
      </c>
      <c r="FI50" s="35" t="n">
        <v>0</v>
      </c>
      <c r="FJ50" s="35"/>
      <c r="FK50" s="32" t="s">
        <v>808</v>
      </c>
      <c r="FL50" s="79" t="n">
        <f aca="false">'PGC &amp; IRP Combined'!D50</f>
        <v>0</v>
      </c>
      <c r="FM50" s="79" t="n">
        <f aca="false">DC50</f>
        <v>1.25</v>
      </c>
      <c r="FN50" s="32" t="n">
        <f aca="false">L50</f>
        <v>0.0315</v>
      </c>
      <c r="FO50" s="78" t="n">
        <f aca="false">O50</f>
        <v>26.49465</v>
      </c>
      <c r="FP50" s="32" t="n">
        <v>6.1217</v>
      </c>
      <c r="FQ50" s="32" t="n">
        <v>9</v>
      </c>
      <c r="FV50" s="75" t="n">
        <v>28164</v>
      </c>
      <c r="FX50" s="32" t="s">
        <v>808</v>
      </c>
      <c r="FY50" s="32" t="n">
        <v>1336</v>
      </c>
      <c r="FZ50" s="32" t="n">
        <v>1.5</v>
      </c>
      <c r="GA50" s="32" t="n">
        <v>0.007</v>
      </c>
      <c r="GB50" s="32" t="n">
        <v>44.73</v>
      </c>
      <c r="GC50" s="32" t="n">
        <v>4.28</v>
      </c>
      <c r="GD50" s="32" t="n">
        <v>9</v>
      </c>
      <c r="GE50" s="32" t="n">
        <v>0</v>
      </c>
      <c r="GU50" s="32" t="n">
        <f aca="false">((E50-(E50*0.8))/1000)*G50*0.92</f>
        <v>5.416684</v>
      </c>
      <c r="GV50" s="74" t="n">
        <f aca="false">(I50*0.15)*(G50*0.25)</f>
        <v>1.10394375</v>
      </c>
      <c r="GW50" s="74" t="n">
        <f aca="false">(G50*0.25)</f>
        <v>210.275</v>
      </c>
      <c r="GX50" s="74" t="n">
        <f aca="false">GV50+P50</f>
        <v>22.29966375</v>
      </c>
      <c r="GY50" s="74" t="n">
        <f aca="false">(I50*0.2)*1000</f>
        <v>7</v>
      </c>
    </row>
    <row r="51" customFormat="false" ht="13.5" hidden="false" customHeight="false" outlineLevel="0" collapsed="false">
      <c r="B51" s="58" t="s">
        <v>131</v>
      </c>
      <c r="C51" s="59" t="n">
        <v>75</v>
      </c>
      <c r="D51" s="59" t="n">
        <v>25</v>
      </c>
      <c r="E51" s="59" t="n">
        <f aca="false">C51-D51</f>
        <v>50</v>
      </c>
      <c r="F51" s="60" t="n">
        <v>1</v>
      </c>
      <c r="G51" s="61" t="n">
        <v>841.1</v>
      </c>
      <c r="H51" s="62" t="n">
        <v>0.8</v>
      </c>
      <c r="I51" s="59" t="n">
        <f aca="false">E51/1000</f>
        <v>0.05</v>
      </c>
      <c r="J51" s="63" t="n">
        <v>0.9</v>
      </c>
      <c r="K51" s="59" t="n">
        <f aca="false">I51*F51</f>
        <v>0.05</v>
      </c>
      <c r="L51" s="59" t="n">
        <f aca="false">I51*F51*0.9</f>
        <v>0.045</v>
      </c>
      <c r="M51" s="64" t="n">
        <f aca="false">L51*0.8*AE51</f>
        <v>0.00292102143718115</v>
      </c>
      <c r="N51" s="65" t="n">
        <f aca="false">(E51/1000)*G51</f>
        <v>42.055</v>
      </c>
      <c r="O51" s="66" t="n">
        <f aca="false">(E51/1000)*G51*J51</f>
        <v>37.8495</v>
      </c>
      <c r="P51" s="67" t="n">
        <f aca="false">O51*H51</f>
        <v>30.2796</v>
      </c>
      <c r="Q51" s="68" t="n">
        <f aca="false">DC51</f>
        <v>1.75</v>
      </c>
      <c r="R51" s="68" t="n">
        <v>9.3</v>
      </c>
      <c r="S51" s="68" t="n">
        <f aca="false">FP51</f>
        <v>6.1217</v>
      </c>
      <c r="T51" s="35" t="n">
        <f aca="false">ROUND(AF51,0)</f>
        <v>0</v>
      </c>
      <c r="U51" s="35" t="n">
        <f aca="false">ROUND(AG51,0)</f>
        <v>0</v>
      </c>
      <c r="V51" s="35" t="n">
        <f aca="false">ROUND(AH51,0)</f>
        <v>0</v>
      </c>
      <c r="W51" s="35" t="n">
        <f aca="false">ROUND(AI51,0)</f>
        <v>0</v>
      </c>
      <c r="X51" s="69" t="n">
        <f aca="false">W51*P51</f>
        <v>0</v>
      </c>
      <c r="Y51" s="70" t="n">
        <f aca="false">W51*M51</f>
        <v>0</v>
      </c>
      <c r="Z51" s="41" t="n">
        <f aca="false">SUM(AA51:AC51)</f>
        <v>0</v>
      </c>
      <c r="AA51" s="71" t="n">
        <v>0</v>
      </c>
      <c r="AB51" s="71" t="n">
        <v>0</v>
      </c>
      <c r="AC51" s="71" t="n">
        <v>0</v>
      </c>
      <c r="AD51" s="72" t="n">
        <f aca="false">W51*Q51</f>
        <v>0</v>
      </c>
      <c r="AE51" s="69" t="n">
        <v>0.0811394843661429</v>
      </c>
      <c r="AF51" s="32" t="n">
        <f aca="false">'PGC &amp; IRP Combined'!D51*0.9</f>
        <v>0</v>
      </c>
      <c r="AG51" s="32" t="n">
        <f aca="false">'PGC &amp; IRP Combined'!E51*0.9</f>
        <v>0</v>
      </c>
      <c r="AH51" s="32" t="n">
        <f aca="false">'PGC &amp; IRP Combined'!F51*0.9</f>
        <v>0</v>
      </c>
      <c r="AI51" s="32" t="n">
        <f aca="false">SUM(AF51:AH51)</f>
        <v>0</v>
      </c>
      <c r="AK51" s="32" t="n">
        <f aca="false">IF(T51=[10]Input!AA108,0,1)</f>
        <v>0</v>
      </c>
      <c r="AL51" s="32" t="n">
        <f aca="false">IF(U51=[10]Input!AB108,0,1)</f>
        <v>0</v>
      </c>
      <c r="AM51" s="32" t="n">
        <f aca="false">IF(V51=[10]Input!AC108,0,1)</f>
        <v>0</v>
      </c>
      <c r="AN51" s="32" t="n">
        <f aca="false">IF(O51=[10]Calculations!K104,0,1)</f>
        <v>0</v>
      </c>
      <c r="AO51" s="35" t="n">
        <f aca="false">SUM(T51:V51)*O51</f>
        <v>0</v>
      </c>
      <c r="AP51" s="35" t="n">
        <f aca="false">AO51*0.8</f>
        <v>0</v>
      </c>
      <c r="AQ51" s="35" t="n">
        <f aca="false">SUM([10]Calculations!GL104:GN104)</f>
        <v>0</v>
      </c>
      <c r="AR51" s="32" t="n">
        <f aca="false">IF(AP51=AQ51,0,1)</f>
        <v>0</v>
      </c>
      <c r="AS51" s="32" t="n">
        <v>0.0811394843661429</v>
      </c>
      <c r="AT51" s="32" t="n">
        <v>0</v>
      </c>
      <c r="AU51" s="32" t="n">
        <v>0</v>
      </c>
      <c r="AV51" s="32" t="n">
        <v>0</v>
      </c>
      <c r="AW51" s="32" t="n">
        <f aca="false">SUM(AT51:AV51)</f>
        <v>0</v>
      </c>
      <c r="BY51" s="74" t="n">
        <f aca="false">'PGC &amp; IRP Combined'!D51/SUM('PGC &amp; IRP Combined'!$D$5:$D$148)</f>
        <v>0</v>
      </c>
      <c r="BZ51" s="74"/>
      <c r="CA51" s="33" t="s">
        <v>132</v>
      </c>
      <c r="CB51" s="75" t="n">
        <v>25.56</v>
      </c>
      <c r="CC51" s="76" t="s">
        <v>809</v>
      </c>
      <c r="CD51" s="35" t="n">
        <v>14082</v>
      </c>
      <c r="CE51" s="35" t="n">
        <v>14082</v>
      </c>
      <c r="CF51" s="35" t="n">
        <v>28164</v>
      </c>
      <c r="CG51" s="77" t="s">
        <v>810</v>
      </c>
      <c r="CH51" s="32" t="s">
        <v>811</v>
      </c>
      <c r="CJ51" s="32" t="s">
        <v>608</v>
      </c>
      <c r="CK51" s="32" t="s">
        <v>697</v>
      </c>
      <c r="CL51" s="32" t="s">
        <v>132</v>
      </c>
      <c r="CM51" s="78" t="n">
        <f aca="false">(P51)/DC51</f>
        <v>17.3026285714286</v>
      </c>
      <c r="CN51" s="32" t="n">
        <v>4.28</v>
      </c>
      <c r="CO51" s="32" t="n">
        <v>9</v>
      </c>
      <c r="CP51" s="35" t="n">
        <v>230.04</v>
      </c>
      <c r="CQ51" s="32" t="n">
        <v>0</v>
      </c>
      <c r="CR51" s="32" t="n">
        <v>0</v>
      </c>
      <c r="CS51" s="32" t="e">
        <f aca="false"/>
        <v>#VALUE!</v>
      </c>
      <c r="CT51" s="32" t="n">
        <v>0</v>
      </c>
      <c r="CU51" s="32" t="n">
        <v>0</v>
      </c>
      <c r="CV51" s="32" t="n">
        <v>0</v>
      </c>
      <c r="CW51" s="32" t="n">
        <v>0</v>
      </c>
      <c r="CX51" s="32" t="n">
        <v>0</v>
      </c>
      <c r="CY51" s="32" t="n">
        <v>0</v>
      </c>
      <c r="DA51" s="35" t="n">
        <f aca="false">'PGC &amp; IRP Combined'!D51</f>
        <v>0</v>
      </c>
      <c r="DB51" s="79" t="n">
        <f aca="false">CB51</f>
        <v>25.56</v>
      </c>
      <c r="DC51" s="32" t="n">
        <f aca="false">IF(RIGHT(CA51,1)="k",1)+IF(RIGHT(CA51,1)="a",1)+IF(RIGHT(CA51,1)="b",1.25)+IF(RIGHT(CA51,1)="c",1.75)+IF(RIGHT(CA51,1)="d",1.75)+IF(RIGHT(CA51,1)="e",2)+IF(RIGHT(CA51,1)="f",2)+IF(RIGHT(CA51,1)="g",2)+IF(RIGHT(CA51,1)="h",2)</f>
        <v>1.75</v>
      </c>
      <c r="DD51" s="78" t="n">
        <f aca="false">P51</f>
        <v>30.2796</v>
      </c>
      <c r="DE51" s="73"/>
      <c r="DF51" s="80" t="n">
        <v>0</v>
      </c>
      <c r="DG51" s="35" t="n">
        <v>0</v>
      </c>
      <c r="DH51" s="35" t="n">
        <v>0</v>
      </c>
      <c r="DJ51" s="32" t="s">
        <v>698</v>
      </c>
      <c r="DP51" s="32" t="n">
        <v>668</v>
      </c>
      <c r="DQ51" s="81" t="n">
        <v>1336</v>
      </c>
      <c r="DR51" s="32" t="n">
        <v>2.004</v>
      </c>
      <c r="DS51" s="32" t="n">
        <v>1002</v>
      </c>
      <c r="DY51" s="32" t="s">
        <v>610</v>
      </c>
      <c r="DZ51" s="32" t="n">
        <v>25</v>
      </c>
      <c r="EA51" s="32" t="s">
        <v>611</v>
      </c>
      <c r="EB51" s="32" t="s">
        <v>699</v>
      </c>
      <c r="EH51" s="73"/>
      <c r="EI51" s="73"/>
      <c r="EJ51" s="73"/>
      <c r="EK51" s="73"/>
      <c r="EL51" s="73"/>
      <c r="EM51" s="80" t="n">
        <v>0</v>
      </c>
      <c r="EN51" s="80" t="n">
        <v>0</v>
      </c>
      <c r="EO51" s="80" t="n">
        <v>0</v>
      </c>
      <c r="EP51" s="35" t="n">
        <v>0</v>
      </c>
      <c r="EQ51" s="35" t="n">
        <v>0</v>
      </c>
      <c r="ER51" s="35" t="n">
        <v>0</v>
      </c>
      <c r="ES51" s="35" t="n">
        <v>0</v>
      </c>
      <c r="ET51" s="35" t="n">
        <v>0</v>
      </c>
      <c r="EU51" s="35" t="n">
        <v>0</v>
      </c>
      <c r="EV51" s="35" t="n">
        <v>0</v>
      </c>
      <c r="EW51" s="35" t="n">
        <v>0</v>
      </c>
      <c r="EX51" s="35" t="n">
        <v>0</v>
      </c>
      <c r="EY51" s="35" t="n">
        <v>0</v>
      </c>
      <c r="EZ51" s="35" t="n">
        <v>0</v>
      </c>
      <c r="FA51" s="35" t="n">
        <v>0</v>
      </c>
      <c r="FB51" s="35" t="n">
        <v>0</v>
      </c>
      <c r="FC51" s="35" t="n">
        <v>0</v>
      </c>
      <c r="FD51" s="35" t="n">
        <v>0</v>
      </c>
      <c r="FE51" s="35" t="n">
        <v>0</v>
      </c>
      <c r="FF51" s="35" t="n">
        <v>0</v>
      </c>
      <c r="FG51" s="35" t="n">
        <v>0</v>
      </c>
      <c r="FH51" s="35" t="n">
        <v>0</v>
      </c>
      <c r="FI51" s="35" t="n">
        <v>0</v>
      </c>
      <c r="FJ51" s="35"/>
      <c r="FK51" s="32" t="s">
        <v>812</v>
      </c>
      <c r="FL51" s="79" t="n">
        <f aca="false">'PGC &amp; IRP Combined'!D51</f>
        <v>0</v>
      </c>
      <c r="FM51" s="79" t="n">
        <f aca="false">DC51</f>
        <v>1.75</v>
      </c>
      <c r="FN51" s="32" t="n">
        <f aca="false">L51</f>
        <v>0.045</v>
      </c>
      <c r="FO51" s="78" t="n">
        <f aca="false">O51</f>
        <v>37.8495</v>
      </c>
      <c r="FP51" s="32" t="n">
        <v>6.1217</v>
      </c>
      <c r="FQ51" s="32" t="n">
        <v>9</v>
      </c>
      <c r="FV51" s="75" t="n">
        <v>9388</v>
      </c>
      <c r="FX51" s="32" t="s">
        <v>812</v>
      </c>
      <c r="FY51" s="32" t="n">
        <v>4008</v>
      </c>
      <c r="FZ51" s="32" t="n">
        <v>2</v>
      </c>
      <c r="GA51" s="32" t="n">
        <v>0.01</v>
      </c>
      <c r="GB51" s="32" t="n">
        <v>63.9</v>
      </c>
      <c r="GC51" s="32" t="n">
        <v>4.28</v>
      </c>
      <c r="GD51" s="32" t="n">
        <v>9</v>
      </c>
      <c r="GE51" s="32" t="n">
        <v>0</v>
      </c>
      <c r="GU51" s="32" t="n">
        <f aca="false">((E51-(E51*0.8))/1000)*G51*0.92</f>
        <v>7.73812</v>
      </c>
      <c r="GV51" s="74" t="n">
        <f aca="false">(I51*0.15)*(G51*0.25)</f>
        <v>1.5770625</v>
      </c>
      <c r="GW51" s="74" t="n">
        <f aca="false">(G51*0.25)</f>
        <v>210.275</v>
      </c>
      <c r="GX51" s="74" t="n">
        <f aca="false">GV51+P51</f>
        <v>31.8566625</v>
      </c>
      <c r="GY51" s="74" t="n">
        <f aca="false">(I51*0.2)*1000</f>
        <v>10</v>
      </c>
    </row>
    <row r="52" customFormat="false" ht="13.5" hidden="false" customHeight="false" outlineLevel="0" collapsed="false">
      <c r="B52" s="58" t="s">
        <v>133</v>
      </c>
      <c r="C52" s="83" t="n">
        <v>90</v>
      </c>
      <c r="D52" s="83" t="n">
        <v>25</v>
      </c>
      <c r="E52" s="59" t="n">
        <f aca="false">C52-D52</f>
        <v>65</v>
      </c>
      <c r="F52" s="60" t="n">
        <v>1</v>
      </c>
      <c r="G52" s="61" t="n">
        <v>841.1</v>
      </c>
      <c r="H52" s="62" t="n">
        <v>0.8</v>
      </c>
      <c r="I52" s="59" t="n">
        <f aca="false">E52/1000</f>
        <v>0.065</v>
      </c>
      <c r="J52" s="63" t="n">
        <v>0.9</v>
      </c>
      <c r="K52" s="59" t="n">
        <f aca="false">I52*F52</f>
        <v>0.065</v>
      </c>
      <c r="L52" s="59" t="n">
        <f aca="false">I52*F52*0.9</f>
        <v>0.0585</v>
      </c>
      <c r="M52" s="64" t="n">
        <f aca="false">L52*0.8*AE52</f>
        <v>0.00379732786833549</v>
      </c>
      <c r="N52" s="65" t="n">
        <f aca="false">(E52/1000)*G52</f>
        <v>54.6715</v>
      </c>
      <c r="O52" s="66" t="n">
        <f aca="false">(E52/1000)*G52*J52</f>
        <v>49.20435</v>
      </c>
      <c r="P52" s="67" t="n">
        <f aca="false">O52*H52</f>
        <v>39.36348</v>
      </c>
      <c r="Q52" s="68" t="n">
        <f aca="false">DC52</f>
        <v>1.75</v>
      </c>
      <c r="R52" s="68" t="n">
        <v>9.3</v>
      </c>
      <c r="S52" s="68" t="n">
        <f aca="false">FP52</f>
        <v>6.1217</v>
      </c>
      <c r="T52" s="35" t="n">
        <f aca="false">ROUND(AF52,0)</f>
        <v>9000</v>
      </c>
      <c r="U52" s="35" t="n">
        <f aca="false">ROUND(AG52,0)</f>
        <v>9270</v>
      </c>
      <c r="V52" s="35" t="n">
        <f aca="false">ROUND(AH52,0)</f>
        <v>9548</v>
      </c>
      <c r="W52" s="35" t="n">
        <f aca="false">ROUND(AI52,0)</f>
        <v>27818</v>
      </c>
      <c r="X52" s="69" t="n">
        <f aca="false">W52*P52</f>
        <v>1095013.28664</v>
      </c>
      <c r="Y52" s="70" t="n">
        <f aca="false">W52*M52</f>
        <v>105.634066641357</v>
      </c>
      <c r="Z52" s="41" t="n">
        <f aca="false">SUM(AA52:AC52)</f>
        <v>105.634066641357</v>
      </c>
      <c r="AA52" s="71" t="n">
        <v>34.1759508150194</v>
      </c>
      <c r="AB52" s="71" t="n">
        <v>35.20122933947</v>
      </c>
      <c r="AC52" s="71" t="n">
        <v>36.2568864868673</v>
      </c>
      <c r="AD52" s="72" t="n">
        <f aca="false">W52*Q52</f>
        <v>48681.5</v>
      </c>
      <c r="AE52" s="69" t="n">
        <v>0.0811394843661429</v>
      </c>
      <c r="AF52" s="32" t="n">
        <f aca="false">'PGC &amp; IRP Combined'!D52*0.9</f>
        <v>9000</v>
      </c>
      <c r="AG52" s="32" t="n">
        <f aca="false">'PGC &amp; IRP Combined'!E52*0.9</f>
        <v>9270</v>
      </c>
      <c r="AH52" s="32" t="n">
        <f aca="false">'PGC &amp; IRP Combined'!F52*0.9</f>
        <v>9548.1</v>
      </c>
      <c r="AI52" s="32" t="n">
        <f aca="false">SUM(AF52:AH52)</f>
        <v>27818.1</v>
      </c>
      <c r="AK52" s="32" t="n">
        <f aca="false">IF(T52=[10]Input!AA109,0,1)</f>
        <v>0</v>
      </c>
      <c r="AL52" s="32" t="n">
        <f aca="false">IF(U52=[10]Input!AB109,0,1)</f>
        <v>0</v>
      </c>
      <c r="AM52" s="32" t="n">
        <f aca="false">IF(V52=[10]Input!AC109,0,1)</f>
        <v>0</v>
      </c>
      <c r="AN52" s="32" t="n">
        <f aca="false">IF(O52=[10]Calculations!K105,0,1)</f>
        <v>0</v>
      </c>
      <c r="AO52" s="35" t="n">
        <f aca="false">SUM(T52:V52)*O52</f>
        <v>1368766.6083</v>
      </c>
      <c r="AP52" s="35" t="n">
        <f aca="false">AO52*0.8</f>
        <v>1095013.28664</v>
      </c>
      <c r="AQ52" s="35" t="n">
        <f aca="false">SUM([10]Calculations!GL105:GN105)</f>
        <v>1095013.28664</v>
      </c>
      <c r="AR52" s="32" t="n">
        <f aca="false">IF(AP52=AQ52,0,1)</f>
        <v>0</v>
      </c>
      <c r="AS52" s="32" t="n">
        <v>0.0811394843661429</v>
      </c>
      <c r="AT52" s="32" t="n">
        <v>34.1759508150194</v>
      </c>
      <c r="AU52" s="32" t="n">
        <v>35.20122933947</v>
      </c>
      <c r="AV52" s="32" t="n">
        <v>36.2568864868673</v>
      </c>
      <c r="AW52" s="32" t="n">
        <f aca="false">SUM(AT52:AV52)</f>
        <v>105.634066641357</v>
      </c>
      <c r="BY52" s="74" t="n">
        <f aca="false">'PGC &amp; IRP Combined'!D52/SUM('PGC &amp; IRP Combined'!$D$5:$D$148)</f>
        <v>0.00288766965059197</v>
      </c>
      <c r="BZ52" s="74"/>
      <c r="CA52" s="33" t="s">
        <v>134</v>
      </c>
      <c r="CB52" s="75" t="n">
        <v>33.228</v>
      </c>
      <c r="CC52" s="76" t="s">
        <v>813</v>
      </c>
      <c r="CD52" s="35" t="n">
        <v>93879</v>
      </c>
      <c r="CE52" s="35" t="n">
        <v>93879</v>
      </c>
      <c r="CF52" s="35" t="n">
        <v>187758</v>
      </c>
      <c r="CG52" s="77" t="s">
        <v>814</v>
      </c>
      <c r="CH52" s="32" t="s">
        <v>815</v>
      </c>
      <c r="CJ52" s="32" t="s">
        <v>608</v>
      </c>
      <c r="CK52" s="32" t="s">
        <v>780</v>
      </c>
      <c r="CL52" s="32" t="s">
        <v>134</v>
      </c>
      <c r="CM52" s="78" t="n">
        <f aca="false">(P52)/DC52</f>
        <v>22.4934171428571</v>
      </c>
      <c r="CN52" s="32" t="n">
        <v>4.28</v>
      </c>
      <c r="CO52" s="32" t="n">
        <v>9</v>
      </c>
      <c r="CP52" s="35" t="n">
        <v>299.052</v>
      </c>
      <c r="CQ52" s="32" t="n">
        <v>0</v>
      </c>
      <c r="CR52" s="32" t="n">
        <v>0</v>
      </c>
      <c r="CS52" s="32" t="e">
        <f aca="false"/>
        <v>#VALUE!</v>
      </c>
      <c r="CT52" s="32" t="n">
        <v>0</v>
      </c>
      <c r="CU52" s="32" t="n">
        <v>0</v>
      </c>
      <c r="CV52" s="32" t="n">
        <v>0</v>
      </c>
      <c r="CW52" s="32" t="n">
        <v>0</v>
      </c>
      <c r="CX52" s="32" t="n">
        <v>0</v>
      </c>
      <c r="CY52" s="32" t="n">
        <v>0</v>
      </c>
      <c r="CZ52" s="84"/>
      <c r="DA52" s="35" t="n">
        <f aca="false">'PGC &amp; IRP Combined'!D52</f>
        <v>10000</v>
      </c>
      <c r="DB52" s="79" t="n">
        <f aca="false">CB52</f>
        <v>33.228</v>
      </c>
      <c r="DC52" s="32" t="n">
        <f aca="false">IF(RIGHT(CA52,1)="k",1)+IF(RIGHT(CA52,1)="a",1)+IF(RIGHT(CA52,1)="b",1.25)+IF(RIGHT(CA52,1)="c",1.75)+IF(RIGHT(CA52,1)="d",1.75)+IF(RIGHT(CA52,1)="e",2)+IF(RIGHT(CA52,1)="f",2)+IF(RIGHT(CA52,1)="g",2)+IF(RIGHT(CA52,1)="h",2)</f>
        <v>1.75</v>
      </c>
      <c r="DD52" s="78" t="n">
        <f aca="false">P52</f>
        <v>39.36348</v>
      </c>
      <c r="DE52" s="73"/>
      <c r="DF52" s="80" t="n">
        <v>0</v>
      </c>
      <c r="DG52" s="35" t="n">
        <v>0</v>
      </c>
      <c r="DH52" s="35" t="n">
        <v>0</v>
      </c>
      <c r="DI52" s="84"/>
      <c r="DJ52" s="32" t="s">
        <v>698</v>
      </c>
      <c r="DK52" s="84"/>
      <c r="DL52" s="84"/>
      <c r="DM52" s="84"/>
      <c r="DN52" s="84"/>
      <c r="DO52" s="84"/>
      <c r="DP52" s="32" t="n">
        <v>2004</v>
      </c>
      <c r="DQ52" s="81" t="n">
        <v>4008</v>
      </c>
      <c r="DR52" s="84" t="n">
        <v>8.016</v>
      </c>
      <c r="DS52" s="32" t="n">
        <v>4008</v>
      </c>
      <c r="DT52" s="84"/>
      <c r="DW52" s="84"/>
      <c r="DY52" s="32" t="s">
        <v>610</v>
      </c>
      <c r="DZ52" s="32" t="n">
        <v>25</v>
      </c>
      <c r="EA52" s="32" t="s">
        <v>611</v>
      </c>
      <c r="EB52" s="32" t="s">
        <v>781</v>
      </c>
      <c r="EH52" s="73"/>
      <c r="EI52" s="73"/>
      <c r="EJ52" s="73"/>
      <c r="EK52" s="73"/>
      <c r="EL52" s="73"/>
      <c r="EM52" s="80" t="n">
        <v>0</v>
      </c>
      <c r="EN52" s="80" t="n">
        <v>0</v>
      </c>
      <c r="EO52" s="80" t="n">
        <v>0</v>
      </c>
      <c r="EP52" s="35" t="n">
        <v>3000</v>
      </c>
      <c r="EQ52" s="35" t="n">
        <v>0</v>
      </c>
      <c r="ER52" s="35" t="n">
        <v>0</v>
      </c>
      <c r="ES52" s="35" t="n">
        <v>0</v>
      </c>
      <c r="ET52" s="35" t="n">
        <v>0</v>
      </c>
      <c r="EU52" s="35" t="n">
        <v>0</v>
      </c>
      <c r="EV52" s="35" t="n">
        <v>0</v>
      </c>
      <c r="EW52" s="35" t="n">
        <v>0</v>
      </c>
      <c r="EX52" s="35" t="n">
        <v>0</v>
      </c>
      <c r="EY52" s="35" t="n">
        <v>0</v>
      </c>
      <c r="EZ52" s="35" t="n">
        <v>0</v>
      </c>
      <c r="FA52" s="35" t="n">
        <v>0</v>
      </c>
      <c r="FB52" s="35" t="n">
        <v>0</v>
      </c>
      <c r="FC52" s="35" t="n">
        <v>0</v>
      </c>
      <c r="FD52" s="35" t="n">
        <v>0</v>
      </c>
      <c r="FE52" s="35" t="n">
        <v>0</v>
      </c>
      <c r="FF52" s="35" t="n">
        <v>0</v>
      </c>
      <c r="FG52" s="35" t="n">
        <v>0</v>
      </c>
      <c r="FH52" s="35" t="n">
        <v>0</v>
      </c>
      <c r="FI52" s="35" t="n">
        <v>0</v>
      </c>
      <c r="FJ52" s="35"/>
      <c r="FK52" s="32" t="s">
        <v>816</v>
      </c>
      <c r="FL52" s="79" t="n">
        <f aca="false">'PGC &amp; IRP Combined'!D52</f>
        <v>10000</v>
      </c>
      <c r="FM52" s="79" t="n">
        <f aca="false">DC52</f>
        <v>1.75</v>
      </c>
      <c r="FN52" s="32" t="n">
        <f aca="false">L52</f>
        <v>0.0585</v>
      </c>
      <c r="FO52" s="78" t="n">
        <f aca="false">O52</f>
        <v>49.20435</v>
      </c>
      <c r="FP52" s="32" t="n">
        <v>6.1217</v>
      </c>
      <c r="FQ52" s="32" t="n">
        <v>9</v>
      </c>
      <c r="FV52" s="75" t="n">
        <v>28164</v>
      </c>
      <c r="FX52" s="32" t="s">
        <v>816</v>
      </c>
      <c r="FY52" s="32" t="n">
        <v>26718</v>
      </c>
      <c r="FZ52" s="32" t="n">
        <v>2</v>
      </c>
      <c r="GA52" s="32" t="n">
        <v>0.013</v>
      </c>
      <c r="GB52" s="32" t="n">
        <v>83.07</v>
      </c>
      <c r="GC52" s="32" t="n">
        <v>4.28</v>
      </c>
      <c r="GD52" s="32" t="n">
        <v>9</v>
      </c>
      <c r="GE52" s="32" t="n">
        <v>0</v>
      </c>
      <c r="GU52" s="32" t="n">
        <f aca="false">((E52-(E52*0.8))/1000)*G52*0.92</f>
        <v>10.059556</v>
      </c>
      <c r="GV52" s="74" t="n">
        <f aca="false">(I52*0.15)*(G52*0.25)</f>
        <v>2.05018125</v>
      </c>
      <c r="GW52" s="74" t="n">
        <f aca="false">(G52*0.25)</f>
        <v>210.275</v>
      </c>
      <c r="GX52" s="74" t="n">
        <f aca="false">GV52+P52</f>
        <v>41.41366125</v>
      </c>
      <c r="GY52" s="74" t="n">
        <f aca="false">(I52*0.2)*1000</f>
        <v>13</v>
      </c>
    </row>
    <row r="53" customFormat="false" ht="13.5" hidden="false" customHeight="false" outlineLevel="0" collapsed="false">
      <c r="B53" s="58" t="s">
        <v>135</v>
      </c>
      <c r="C53" s="83" t="n">
        <v>100</v>
      </c>
      <c r="D53" s="83" t="n">
        <v>25</v>
      </c>
      <c r="E53" s="59" t="n">
        <f aca="false">C53-D53</f>
        <v>75</v>
      </c>
      <c r="F53" s="60" t="n">
        <v>1</v>
      </c>
      <c r="G53" s="61" t="n">
        <v>841.1</v>
      </c>
      <c r="H53" s="62" t="n">
        <v>0.8</v>
      </c>
      <c r="I53" s="59" t="n">
        <f aca="false">E53/1000</f>
        <v>0.075</v>
      </c>
      <c r="J53" s="63" t="n">
        <v>0.9</v>
      </c>
      <c r="K53" s="59" t="n">
        <f aca="false">I53*F53</f>
        <v>0.075</v>
      </c>
      <c r="L53" s="59" t="n">
        <f aca="false">I53*F53*0.9</f>
        <v>0.0675</v>
      </c>
      <c r="M53" s="64" t="n">
        <f aca="false">L53*0.8*AE53</f>
        <v>0.00438153215577172</v>
      </c>
      <c r="N53" s="65" t="n">
        <f aca="false">(E53/1000)*G53</f>
        <v>63.0825</v>
      </c>
      <c r="O53" s="66" t="n">
        <f aca="false">(E53/1000)*G53*J53</f>
        <v>56.77425</v>
      </c>
      <c r="P53" s="67" t="n">
        <f aca="false">O53*H53</f>
        <v>45.4194</v>
      </c>
      <c r="Q53" s="68" t="n">
        <f aca="false">DC53</f>
        <v>2</v>
      </c>
      <c r="R53" s="68" t="n">
        <v>9.3</v>
      </c>
      <c r="S53" s="68" t="n">
        <f aca="false">FP53</f>
        <v>6.1237</v>
      </c>
      <c r="T53" s="35" t="n">
        <f aca="false">ROUND(AF53,0)</f>
        <v>540000</v>
      </c>
      <c r="U53" s="35" t="n">
        <f aca="false">ROUND(AG53,0)</f>
        <v>556200</v>
      </c>
      <c r="V53" s="35" t="n">
        <f aca="false">ROUND(AH53,0)</f>
        <v>572886</v>
      </c>
      <c r="W53" s="35" t="n">
        <f aca="false">ROUND(AI53,0)</f>
        <v>1669086</v>
      </c>
      <c r="X53" s="69" t="n">
        <f aca="false">W53*P53</f>
        <v>75808884.6684</v>
      </c>
      <c r="Y53" s="70" t="n">
        <f aca="false">W53*M53</f>
        <v>7313.1539797484</v>
      </c>
      <c r="Z53" s="41" t="n">
        <f aca="false">SUM(AA53:AC53)</f>
        <v>7313.1539797484</v>
      </c>
      <c r="AA53" s="71" t="n">
        <v>2366.02736411673</v>
      </c>
      <c r="AB53" s="71" t="n">
        <v>2437.00818504023</v>
      </c>
      <c r="AC53" s="71" t="n">
        <v>2510.11843059144</v>
      </c>
      <c r="AD53" s="72" t="n">
        <f aca="false">W53*Q53</f>
        <v>3338172</v>
      </c>
      <c r="AE53" s="69" t="n">
        <v>0.0811394843661429</v>
      </c>
      <c r="AF53" s="32" t="n">
        <f aca="false">'PGC &amp; IRP Combined'!D53*0.9</f>
        <v>540000</v>
      </c>
      <c r="AG53" s="32" t="n">
        <f aca="false">'PGC &amp; IRP Combined'!E53*0.9</f>
        <v>556200</v>
      </c>
      <c r="AH53" s="32" t="n">
        <f aca="false">'PGC &amp; IRP Combined'!F53*0.9</f>
        <v>572886</v>
      </c>
      <c r="AI53" s="32" t="n">
        <f aca="false">SUM(AF53:AH53)</f>
        <v>1669086</v>
      </c>
      <c r="AK53" s="32" t="n">
        <f aca="false">IF(T53=[10]Input!AA110,0,1)</f>
        <v>0</v>
      </c>
      <c r="AL53" s="32" t="n">
        <f aca="false">IF(U53=[10]Input!AB110,0,1)</f>
        <v>0</v>
      </c>
      <c r="AM53" s="32" t="n">
        <f aca="false">IF(V53=[10]Input!AC110,0,1)</f>
        <v>0</v>
      </c>
      <c r="AN53" s="32" t="n">
        <f aca="false">IF(O53=[10]Calculations!K106,0,1)</f>
        <v>0</v>
      </c>
      <c r="AO53" s="35" t="n">
        <f aca="false">SUM(T53:V53)*O53</f>
        <v>94761105.8355</v>
      </c>
      <c r="AP53" s="35" t="n">
        <f aca="false">AO53*0.8</f>
        <v>75808884.6684</v>
      </c>
      <c r="AQ53" s="35" t="n">
        <f aca="false">SUM([10]Calculations!GL106:GN106)</f>
        <v>75808884.6684</v>
      </c>
      <c r="AR53" s="32" t="n">
        <f aca="false">IF(AP53=AQ53,0,1)</f>
        <v>0</v>
      </c>
      <c r="AS53" s="32" t="n">
        <v>0.0811394843661429</v>
      </c>
      <c r="AT53" s="32" t="n">
        <v>2366.02736411673</v>
      </c>
      <c r="AU53" s="32" t="n">
        <v>2437.00818504023</v>
      </c>
      <c r="AV53" s="32" t="n">
        <v>2510.11843059144</v>
      </c>
      <c r="AW53" s="32" t="n">
        <f aca="false">SUM(AT53:AV53)</f>
        <v>7313.1539797484</v>
      </c>
      <c r="BY53" s="74" t="n">
        <f aca="false">'PGC &amp; IRP Combined'!D53/SUM('PGC &amp; IRP Combined'!$D$5:$D$148)</f>
        <v>0.173260179035518</v>
      </c>
      <c r="BZ53" s="74"/>
      <c r="CA53" s="33" t="s">
        <v>136</v>
      </c>
      <c r="CB53" s="75" t="n">
        <v>38.34</v>
      </c>
      <c r="CC53" s="76" t="s">
        <v>817</v>
      </c>
      <c r="CD53" s="35" t="n">
        <v>187758</v>
      </c>
      <c r="CE53" s="35" t="n">
        <v>187758</v>
      </c>
      <c r="CF53" s="35" t="n">
        <v>375516</v>
      </c>
      <c r="CG53" s="77" t="s">
        <v>818</v>
      </c>
      <c r="CH53" s="32" t="s">
        <v>819</v>
      </c>
      <c r="CJ53" s="32" t="s">
        <v>608</v>
      </c>
      <c r="CK53" s="32" t="s">
        <v>786</v>
      </c>
      <c r="CL53" s="32" t="s">
        <v>136</v>
      </c>
      <c r="CM53" s="78" t="n">
        <f aca="false">(P53)/DC53</f>
        <v>22.7097</v>
      </c>
      <c r="CN53" s="32" t="n">
        <v>4.28</v>
      </c>
      <c r="CO53" s="32" t="n">
        <v>9</v>
      </c>
      <c r="CP53" s="35" t="n">
        <v>345.06</v>
      </c>
      <c r="CQ53" s="32" t="n">
        <v>0</v>
      </c>
      <c r="CR53" s="32" t="n">
        <v>0</v>
      </c>
      <c r="CS53" s="32" t="e">
        <f aca="false"/>
        <v>#VALUE!</v>
      </c>
      <c r="CT53" s="32" t="n">
        <v>0</v>
      </c>
      <c r="CU53" s="32" t="n">
        <v>0</v>
      </c>
      <c r="CV53" s="32" t="n">
        <v>0</v>
      </c>
      <c r="CW53" s="32" t="n">
        <v>0</v>
      </c>
      <c r="CX53" s="32" t="n">
        <v>0</v>
      </c>
      <c r="CY53" s="32" t="n">
        <v>0</v>
      </c>
      <c r="CZ53" s="84"/>
      <c r="DA53" s="35" t="n">
        <f aca="false">'PGC &amp; IRP Combined'!D53</f>
        <v>600000</v>
      </c>
      <c r="DB53" s="79" t="n">
        <f aca="false">CB53</f>
        <v>38.34</v>
      </c>
      <c r="DC53" s="32" t="n">
        <f aca="false">IF(RIGHT(CA53,1)="k",1)+IF(RIGHT(CA53,1)="a",1)+IF(RIGHT(CA53,1)="b",1.25)+IF(RIGHT(CA53,1)="c",1.75)+IF(RIGHT(CA53,1)="d",1.75)+IF(RIGHT(CA53,1)="e",2)+IF(RIGHT(CA53,1)="f",2)+IF(RIGHT(CA53,1)="g",2)+IF(RIGHT(CA53,1)="h",2)</f>
        <v>2</v>
      </c>
      <c r="DD53" s="78" t="n">
        <f aca="false">P53</f>
        <v>45.4194</v>
      </c>
      <c r="DE53" s="73"/>
      <c r="DF53" s="80" t="n">
        <v>297340</v>
      </c>
      <c r="DG53" s="35" t="n">
        <v>9620</v>
      </c>
      <c r="DH53" s="35" t="n">
        <v>0</v>
      </c>
      <c r="DI53" s="84"/>
      <c r="DJ53" s="32" t="s">
        <v>698</v>
      </c>
      <c r="DK53" s="84"/>
      <c r="DL53" s="84"/>
      <c r="DM53" s="84"/>
      <c r="DN53" s="84"/>
      <c r="DO53" s="84"/>
      <c r="DP53" s="32" t="n">
        <v>13359</v>
      </c>
      <c r="DQ53" s="81" t="n">
        <v>26718</v>
      </c>
      <c r="DR53" s="84" t="n">
        <v>53.436</v>
      </c>
      <c r="DS53" s="32" t="n">
        <v>26718</v>
      </c>
      <c r="DT53" s="84"/>
      <c r="DW53" s="84"/>
      <c r="DY53" s="32" t="s">
        <v>610</v>
      </c>
      <c r="DZ53" s="32" t="n">
        <v>25</v>
      </c>
      <c r="EA53" s="32" t="s">
        <v>611</v>
      </c>
      <c r="EB53" s="32" t="s">
        <v>787</v>
      </c>
      <c r="EH53" s="73"/>
      <c r="EI53" s="73"/>
      <c r="EJ53" s="73"/>
      <c r="EK53" s="73"/>
      <c r="EL53" s="73"/>
      <c r="EM53" s="80" t="n">
        <v>297340</v>
      </c>
      <c r="EN53" s="80" t="n">
        <v>9620</v>
      </c>
      <c r="EO53" s="80" t="n">
        <v>0</v>
      </c>
      <c r="EP53" s="35" t="n">
        <v>0</v>
      </c>
      <c r="EQ53" s="35" t="n">
        <v>94759</v>
      </c>
      <c r="ER53" s="35" t="n">
        <v>17244</v>
      </c>
      <c r="ES53" s="35" t="n">
        <v>0</v>
      </c>
      <c r="ET53" s="35" t="n">
        <v>0</v>
      </c>
      <c r="EU53" s="35" t="n">
        <v>0</v>
      </c>
      <c r="EV53" s="35" t="n">
        <v>0</v>
      </c>
      <c r="EW53" s="35" t="n">
        <v>0</v>
      </c>
      <c r="EX53" s="35" t="n">
        <v>0</v>
      </c>
      <c r="EY53" s="35" t="n">
        <v>0</v>
      </c>
      <c r="EZ53" s="35" t="n">
        <v>0</v>
      </c>
      <c r="FA53" s="35" t="n">
        <v>0</v>
      </c>
      <c r="FB53" s="35" t="n">
        <v>0</v>
      </c>
      <c r="FC53" s="35" t="n">
        <v>0</v>
      </c>
      <c r="FD53" s="35" t="n">
        <v>0</v>
      </c>
      <c r="FE53" s="35" t="n">
        <v>0</v>
      </c>
      <c r="FF53" s="35" t="n">
        <v>0</v>
      </c>
      <c r="FG53" s="35" t="n">
        <v>0</v>
      </c>
      <c r="FH53" s="35" t="n">
        <v>0</v>
      </c>
      <c r="FI53" s="35" t="n">
        <v>0</v>
      </c>
      <c r="FJ53" s="35"/>
      <c r="FK53" s="32" t="s">
        <v>820</v>
      </c>
      <c r="FL53" s="79" t="n">
        <f aca="false">'PGC &amp; IRP Combined'!D53</f>
        <v>600000</v>
      </c>
      <c r="FM53" s="79" t="n">
        <f aca="false">DC53</f>
        <v>2</v>
      </c>
      <c r="FN53" s="32" t="n">
        <f aca="false">L53</f>
        <v>0.0675</v>
      </c>
      <c r="FO53" s="78" t="n">
        <f aca="false">O53</f>
        <v>56.77425</v>
      </c>
      <c r="FP53" s="32" t="n">
        <v>6.1237</v>
      </c>
      <c r="FQ53" s="32" t="n">
        <v>9</v>
      </c>
      <c r="FV53" s="75" t="n">
        <v>187758</v>
      </c>
      <c r="FX53" s="32" t="s">
        <v>820</v>
      </c>
      <c r="FY53" s="32" t="n">
        <v>53435</v>
      </c>
      <c r="FZ53" s="32" t="n">
        <v>2</v>
      </c>
      <c r="GA53" s="32" t="n">
        <v>0.015</v>
      </c>
      <c r="GB53" s="32" t="n">
        <v>95.85</v>
      </c>
      <c r="GC53" s="32" t="n">
        <v>4.28</v>
      </c>
      <c r="GD53" s="32" t="n">
        <v>9</v>
      </c>
      <c r="GE53" s="32" t="n">
        <v>0</v>
      </c>
      <c r="GU53" s="32" t="n">
        <f aca="false">((E53-(E53*0.8))/1000)*G53*0.92</f>
        <v>11.60718</v>
      </c>
      <c r="GV53" s="74" t="n">
        <f aca="false">(I53*0.15)*(G53*0.25)</f>
        <v>2.36559375</v>
      </c>
      <c r="GW53" s="74" t="n">
        <f aca="false">(G53*0.25)</f>
        <v>210.275</v>
      </c>
      <c r="GX53" s="74" t="n">
        <f aca="false">GV53+P53</f>
        <v>47.78499375</v>
      </c>
      <c r="GY53" s="74" t="n">
        <f aca="false">(I53*0.2)*1000</f>
        <v>15</v>
      </c>
    </row>
    <row r="54" customFormat="false" ht="13.5" hidden="false" customHeight="false" outlineLevel="0" collapsed="false">
      <c r="B54" s="58" t="s">
        <v>137</v>
      </c>
      <c r="C54" s="59" t="n">
        <v>60</v>
      </c>
      <c r="D54" s="59" t="n">
        <v>26</v>
      </c>
      <c r="E54" s="59" t="n">
        <f aca="false">C54-D54</f>
        <v>34</v>
      </c>
      <c r="F54" s="60" t="n">
        <v>1</v>
      </c>
      <c r="G54" s="61" t="n">
        <v>841.1</v>
      </c>
      <c r="H54" s="62" t="n">
        <v>0.8</v>
      </c>
      <c r="I54" s="59" t="n">
        <f aca="false">E54/1000</f>
        <v>0.034</v>
      </c>
      <c r="J54" s="63" t="n">
        <v>0.9</v>
      </c>
      <c r="K54" s="59" t="n">
        <f aca="false">I54*F54</f>
        <v>0.034</v>
      </c>
      <c r="L54" s="59" t="n">
        <f aca="false">I54*F54*0.9</f>
        <v>0.0306</v>
      </c>
      <c r="M54" s="64" t="n">
        <f aca="false">L54*0.8*AE54</f>
        <v>0.00198629457728318</v>
      </c>
      <c r="N54" s="65" t="n">
        <f aca="false">(E54/1000)*G54</f>
        <v>28.5974</v>
      </c>
      <c r="O54" s="66" t="n">
        <f aca="false">(E54/1000)*G54*J54</f>
        <v>25.73766</v>
      </c>
      <c r="P54" s="67" t="n">
        <f aca="false">O54*H54</f>
        <v>20.590128</v>
      </c>
      <c r="Q54" s="68" t="n">
        <f aca="false">DC54</f>
        <v>1.25</v>
      </c>
      <c r="R54" s="68" t="n">
        <v>9.3</v>
      </c>
      <c r="S54" s="68" t="n">
        <f aca="false">FP54</f>
        <v>6.393</v>
      </c>
      <c r="T54" s="35" t="n">
        <f aca="false">ROUND(AF54,0)</f>
        <v>0</v>
      </c>
      <c r="U54" s="35" t="n">
        <f aca="false">ROUND(AG54,0)</f>
        <v>0</v>
      </c>
      <c r="V54" s="35" t="n">
        <f aca="false">ROUND(AH54,0)</f>
        <v>0</v>
      </c>
      <c r="W54" s="35" t="n">
        <f aca="false">ROUND(AI54,0)</f>
        <v>0</v>
      </c>
      <c r="X54" s="69" t="n">
        <f aca="false">W54*P54</f>
        <v>0</v>
      </c>
      <c r="Y54" s="70" t="n">
        <f aca="false">W54*M54</f>
        <v>0</v>
      </c>
      <c r="Z54" s="41" t="n">
        <f aca="false">SUM(AA54:AC54)</f>
        <v>0</v>
      </c>
      <c r="AA54" s="71" t="n">
        <v>0</v>
      </c>
      <c r="AB54" s="71" t="n">
        <v>0</v>
      </c>
      <c r="AC54" s="71" t="n">
        <v>0</v>
      </c>
      <c r="AD54" s="72" t="n">
        <f aca="false">W54*Q54</f>
        <v>0</v>
      </c>
      <c r="AE54" s="69" t="n">
        <v>0.0811394843661429</v>
      </c>
      <c r="AF54" s="32" t="n">
        <f aca="false">'PGC &amp; IRP Combined'!D54*0.9</f>
        <v>0</v>
      </c>
      <c r="AG54" s="32" t="n">
        <f aca="false">'PGC &amp; IRP Combined'!E54*0.9</f>
        <v>0</v>
      </c>
      <c r="AH54" s="32" t="n">
        <f aca="false">'PGC &amp; IRP Combined'!F54*0.9</f>
        <v>0</v>
      </c>
      <c r="AI54" s="32" t="n">
        <f aca="false">SUM(AF54:AH54)</f>
        <v>0</v>
      </c>
      <c r="AK54" s="32" t="n">
        <f aca="false">IF(T54=[10]Input!AA111,0,1)</f>
        <v>0</v>
      </c>
      <c r="AL54" s="32" t="n">
        <f aca="false">IF(U54=[10]Input!AB111,0,1)</f>
        <v>0</v>
      </c>
      <c r="AM54" s="32" t="n">
        <f aca="false">IF(V54=[10]Input!AC111,0,1)</f>
        <v>0</v>
      </c>
      <c r="AN54" s="32" t="n">
        <f aca="false">IF(O54=[10]Calculations!K107,0,1)</f>
        <v>0</v>
      </c>
      <c r="AO54" s="35" t="n">
        <f aca="false">SUM(T54:V54)*O54</f>
        <v>0</v>
      </c>
      <c r="AP54" s="35" t="n">
        <f aca="false">AO54*0.8</f>
        <v>0</v>
      </c>
      <c r="AQ54" s="35" t="n">
        <f aca="false">SUM([10]Calculations!GL107:GN107)</f>
        <v>0</v>
      </c>
      <c r="AR54" s="32" t="n">
        <f aca="false">IF(AP54=AQ54,0,1)</f>
        <v>0</v>
      </c>
      <c r="AS54" s="32" t="n">
        <v>0.0811394843661429</v>
      </c>
      <c r="AT54" s="32" t="n">
        <v>0</v>
      </c>
      <c r="AU54" s="32" t="n">
        <v>0</v>
      </c>
      <c r="AV54" s="32" t="n">
        <v>0</v>
      </c>
      <c r="AW54" s="32" t="n">
        <f aca="false">SUM(AT54:AV54)</f>
        <v>0</v>
      </c>
      <c r="BY54" s="74" t="n">
        <f aca="false">'PGC &amp; IRP Combined'!D54/SUM('PGC &amp; IRP Combined'!$D$5:$D$148)</f>
        <v>0</v>
      </c>
      <c r="BZ54" s="74"/>
      <c r="CA54" s="33" t="s">
        <v>138</v>
      </c>
      <c r="CB54" s="75" t="n">
        <v>23.1744</v>
      </c>
      <c r="CC54" s="76" t="s">
        <v>821</v>
      </c>
      <c r="CD54" s="35" t="n">
        <v>2347</v>
      </c>
      <c r="CE54" s="35" t="n">
        <v>2347</v>
      </c>
      <c r="CF54" s="35" t="n">
        <v>3520.5</v>
      </c>
      <c r="CG54" s="77" t="s">
        <v>822</v>
      </c>
      <c r="CH54" s="32" t="s">
        <v>823</v>
      </c>
      <c r="CJ54" s="32" t="s">
        <v>608</v>
      </c>
      <c r="CK54" s="32" t="s">
        <v>636</v>
      </c>
      <c r="CL54" s="32" t="s">
        <v>138</v>
      </c>
      <c r="CM54" s="78" t="n">
        <f aca="false">(P54)/DC54</f>
        <v>16.4721024</v>
      </c>
      <c r="CN54" s="32" t="n">
        <v>4.28</v>
      </c>
      <c r="CO54" s="32" t="n">
        <v>9</v>
      </c>
      <c r="CP54" s="35" t="n">
        <v>208.5696</v>
      </c>
      <c r="CQ54" s="32" t="n">
        <v>0</v>
      </c>
      <c r="CR54" s="32" t="e">
        <f aca="false"/>
        <v>#VALUE!</v>
      </c>
      <c r="CS54" s="32" t="n">
        <v>0</v>
      </c>
      <c r="CT54" s="32" t="n">
        <v>0</v>
      </c>
      <c r="CU54" s="32" t="n">
        <v>0</v>
      </c>
      <c r="CV54" s="32" t="n">
        <v>0</v>
      </c>
      <c r="CW54" s="32" t="n">
        <v>0</v>
      </c>
      <c r="CX54" s="32" t="n">
        <v>0</v>
      </c>
      <c r="CY54" s="32" t="n">
        <v>0</v>
      </c>
      <c r="CZ54" s="84"/>
      <c r="DA54" s="35" t="n">
        <f aca="false">'PGC &amp; IRP Combined'!D54</f>
        <v>0</v>
      </c>
      <c r="DB54" s="79" t="n">
        <f aca="false">CB54</f>
        <v>23.1744</v>
      </c>
      <c r="DC54" s="32" t="n">
        <f aca="false">IF(RIGHT(CA54,1)="k",1)+IF(RIGHT(CA54,1)="a",1)+IF(RIGHT(CA54,1)="b",1.25)+IF(RIGHT(CA54,1)="c",1.75)+IF(RIGHT(CA54,1)="d",1.75)+IF(RIGHT(CA54,1)="e",2)+IF(RIGHT(CA54,1)="f",2)+IF(RIGHT(CA54,1)="g",2)+IF(RIGHT(CA54,1)="h",2)</f>
        <v>1.25</v>
      </c>
      <c r="DD54" s="78" t="n">
        <f aca="false">P54</f>
        <v>20.590128</v>
      </c>
      <c r="DE54" s="73"/>
      <c r="DF54" s="80" t="n">
        <v>0</v>
      </c>
      <c r="DG54" s="35" t="n">
        <v>0</v>
      </c>
      <c r="DH54" s="35" t="n">
        <v>0</v>
      </c>
      <c r="DI54" s="84"/>
      <c r="DJ54" s="32" t="s">
        <v>637</v>
      </c>
      <c r="DK54" s="84"/>
      <c r="DL54" s="84"/>
      <c r="DM54" s="84"/>
      <c r="DN54" s="84"/>
      <c r="DO54" s="84"/>
      <c r="DP54" s="32" t="n">
        <v>26717.5</v>
      </c>
      <c r="DQ54" s="81" t="n">
        <v>53435</v>
      </c>
      <c r="DR54" s="84" t="n">
        <v>106.87</v>
      </c>
      <c r="DS54" s="32" t="n">
        <v>53435</v>
      </c>
      <c r="DT54" s="84"/>
      <c r="DW54" s="84"/>
      <c r="DY54" s="32" t="s">
        <v>610</v>
      </c>
      <c r="DZ54" s="32" t="n">
        <v>26</v>
      </c>
      <c r="EA54" s="32" t="s">
        <v>611</v>
      </c>
      <c r="EB54" s="32" t="s">
        <v>638</v>
      </c>
      <c r="EH54" s="73"/>
      <c r="EI54" s="73"/>
      <c r="EJ54" s="73"/>
      <c r="EK54" s="73"/>
      <c r="EL54" s="73"/>
      <c r="EM54" s="80" t="n">
        <v>0</v>
      </c>
      <c r="EN54" s="80" t="n">
        <v>0</v>
      </c>
      <c r="EO54" s="80" t="n">
        <v>0</v>
      </c>
      <c r="EP54" s="35" t="n">
        <v>0</v>
      </c>
      <c r="EQ54" s="35" t="n">
        <v>0</v>
      </c>
      <c r="ER54" s="35" t="n">
        <v>0</v>
      </c>
      <c r="ES54" s="35" t="n">
        <v>0</v>
      </c>
      <c r="ET54" s="35" t="n">
        <v>0</v>
      </c>
      <c r="EU54" s="35" t="n">
        <v>0</v>
      </c>
      <c r="EV54" s="35" t="n">
        <v>0</v>
      </c>
      <c r="EW54" s="35" t="n">
        <v>0</v>
      </c>
      <c r="EX54" s="35" t="n">
        <v>0</v>
      </c>
      <c r="EY54" s="35" t="n">
        <v>0</v>
      </c>
      <c r="EZ54" s="35" t="n">
        <v>0</v>
      </c>
      <c r="FA54" s="35" t="n">
        <v>0</v>
      </c>
      <c r="FB54" s="35" t="n">
        <v>0</v>
      </c>
      <c r="FC54" s="35" t="n">
        <v>0</v>
      </c>
      <c r="FD54" s="35" t="n">
        <v>0</v>
      </c>
      <c r="FE54" s="35" t="n">
        <v>0</v>
      </c>
      <c r="FF54" s="35" t="n">
        <v>0</v>
      </c>
      <c r="FG54" s="35" t="n">
        <v>0</v>
      </c>
      <c r="FH54" s="35" t="n">
        <v>0</v>
      </c>
      <c r="FI54" s="35" t="n">
        <v>0</v>
      </c>
      <c r="FJ54" s="35"/>
      <c r="FK54" s="32" t="s">
        <v>824</v>
      </c>
      <c r="FL54" s="79" t="n">
        <f aca="false">'PGC &amp; IRP Combined'!D54</f>
        <v>0</v>
      </c>
      <c r="FM54" s="79" t="n">
        <f aca="false">DC54</f>
        <v>1.25</v>
      </c>
      <c r="FN54" s="32" t="n">
        <f aca="false">L54</f>
        <v>0.0306</v>
      </c>
      <c r="FO54" s="78" t="n">
        <f aca="false">O54</f>
        <v>25.73766</v>
      </c>
      <c r="FP54" s="32" t="n">
        <v>6.393</v>
      </c>
      <c r="FQ54" s="32" t="n">
        <v>9</v>
      </c>
      <c r="FV54" s="75" t="n">
        <v>375516</v>
      </c>
      <c r="FX54" s="32" t="s">
        <v>824</v>
      </c>
      <c r="FY54" s="32" t="n">
        <v>671</v>
      </c>
      <c r="FZ54" s="32" t="n">
        <v>1.5</v>
      </c>
      <c r="GA54" s="32" t="n">
        <v>0.0068</v>
      </c>
      <c r="GB54" s="32" t="n">
        <v>43.452</v>
      </c>
      <c r="GC54" s="32" t="n">
        <v>4.28</v>
      </c>
      <c r="GD54" s="32" t="n">
        <v>9</v>
      </c>
      <c r="GE54" s="32" t="n">
        <v>0</v>
      </c>
      <c r="GU54" s="32" t="n">
        <f aca="false">((E54-(E54*0.8))/1000)*G54*0.92</f>
        <v>5.2619216</v>
      </c>
      <c r="GV54" s="74" t="n">
        <f aca="false">(I54*0.15)*(G54*0.25)</f>
        <v>1.0724025</v>
      </c>
      <c r="GW54" s="74" t="n">
        <f aca="false">(G54*0.25)</f>
        <v>210.275</v>
      </c>
      <c r="GX54" s="74" t="n">
        <f aca="false">GV54+P54</f>
        <v>21.6625305</v>
      </c>
      <c r="GY54" s="74" t="n">
        <f aca="false">(I54*0.2)*1000</f>
        <v>6.8</v>
      </c>
    </row>
    <row r="55" customFormat="false" ht="13.5" hidden="false" customHeight="false" outlineLevel="0" collapsed="false">
      <c r="B55" s="58" t="s">
        <v>139</v>
      </c>
      <c r="C55" s="59" t="n">
        <v>75</v>
      </c>
      <c r="D55" s="59" t="n">
        <v>26</v>
      </c>
      <c r="E55" s="59" t="n">
        <f aca="false">C55-D55</f>
        <v>49</v>
      </c>
      <c r="F55" s="60" t="n">
        <v>1</v>
      </c>
      <c r="G55" s="61" t="n">
        <v>841.1</v>
      </c>
      <c r="H55" s="62" t="n">
        <v>0.8</v>
      </c>
      <c r="I55" s="59" t="n">
        <f aca="false">E55/1000</f>
        <v>0.049</v>
      </c>
      <c r="J55" s="63" t="n">
        <v>0.9</v>
      </c>
      <c r="K55" s="59" t="n">
        <f aca="false">I55*F55</f>
        <v>0.049</v>
      </c>
      <c r="L55" s="59" t="n">
        <f aca="false">I55*F55*0.9</f>
        <v>0.0441</v>
      </c>
      <c r="M55" s="64" t="n">
        <f aca="false">L55*0.8*AE55</f>
        <v>0.00286260100843752</v>
      </c>
      <c r="N55" s="65" t="n">
        <f aca="false">(E55/1000)*G55</f>
        <v>41.2139</v>
      </c>
      <c r="O55" s="66" t="n">
        <f aca="false">(E55/1000)*G55*J55</f>
        <v>37.09251</v>
      </c>
      <c r="P55" s="67" t="n">
        <f aca="false">O55*H55</f>
        <v>29.674008</v>
      </c>
      <c r="Q55" s="68" t="n">
        <f aca="false">DC55</f>
        <v>1.75</v>
      </c>
      <c r="R55" s="68" t="n">
        <v>9.3</v>
      </c>
      <c r="S55" s="68" t="n">
        <f aca="false">FP55</f>
        <v>6.393</v>
      </c>
      <c r="T55" s="35" t="n">
        <f aca="false">ROUND(AF55,0)</f>
        <v>0</v>
      </c>
      <c r="U55" s="35" t="n">
        <f aca="false">ROUND(AG55,0)</f>
        <v>0</v>
      </c>
      <c r="V55" s="35" t="n">
        <f aca="false">ROUND(AH55,0)</f>
        <v>0</v>
      </c>
      <c r="W55" s="35" t="n">
        <f aca="false">ROUND(AI55,0)</f>
        <v>0</v>
      </c>
      <c r="X55" s="69" t="n">
        <f aca="false">W55*P55</f>
        <v>0</v>
      </c>
      <c r="Y55" s="70" t="n">
        <f aca="false">W55*M55</f>
        <v>0</v>
      </c>
      <c r="Z55" s="41" t="n">
        <f aca="false">SUM(AA55:AC55)</f>
        <v>0</v>
      </c>
      <c r="AA55" s="71" t="n">
        <v>0</v>
      </c>
      <c r="AB55" s="71" t="n">
        <v>0</v>
      </c>
      <c r="AC55" s="71" t="n">
        <v>0</v>
      </c>
      <c r="AD55" s="72" t="n">
        <f aca="false">W55*Q55</f>
        <v>0</v>
      </c>
      <c r="AE55" s="69" t="n">
        <v>0.0811394843661429</v>
      </c>
      <c r="AF55" s="32" t="n">
        <f aca="false">'PGC &amp; IRP Combined'!D55*0.9</f>
        <v>0</v>
      </c>
      <c r="AG55" s="32" t="n">
        <f aca="false">'PGC &amp; IRP Combined'!E55*0.9</f>
        <v>0</v>
      </c>
      <c r="AH55" s="32" t="n">
        <f aca="false">'PGC &amp; IRP Combined'!F55*0.9</f>
        <v>0</v>
      </c>
      <c r="AI55" s="32" t="n">
        <f aca="false">SUM(AF55:AH55)</f>
        <v>0</v>
      </c>
      <c r="AK55" s="32" t="n">
        <f aca="false">IF(T55=[10]Input!AA112,0,1)</f>
        <v>0</v>
      </c>
      <c r="AL55" s="32" t="n">
        <f aca="false">IF(U55=[10]Input!AB112,0,1)</f>
        <v>0</v>
      </c>
      <c r="AM55" s="32" t="n">
        <f aca="false">IF(V55=[10]Input!AC112,0,1)</f>
        <v>0</v>
      </c>
      <c r="AN55" s="32" t="n">
        <f aca="false">IF(O55=[10]Calculations!K108,0,1)</f>
        <v>0</v>
      </c>
      <c r="AO55" s="35" t="n">
        <f aca="false">SUM(T55:V55)*O55</f>
        <v>0</v>
      </c>
      <c r="AP55" s="35" t="n">
        <f aca="false">AO55*0.8</f>
        <v>0</v>
      </c>
      <c r="AQ55" s="35" t="n">
        <f aca="false">SUM([10]Calculations!GL108:GN108)</f>
        <v>0</v>
      </c>
      <c r="AR55" s="32" t="n">
        <f aca="false">IF(AP55=AQ55,0,1)</f>
        <v>0</v>
      </c>
      <c r="AS55" s="32" t="n">
        <v>0.0811394843661429</v>
      </c>
      <c r="AT55" s="32" t="n">
        <v>0</v>
      </c>
      <c r="AU55" s="32" t="n">
        <v>0</v>
      </c>
      <c r="AV55" s="32" t="n">
        <v>0</v>
      </c>
      <c r="AW55" s="32" t="n">
        <f aca="false">SUM(AT55:AV55)</f>
        <v>0</v>
      </c>
      <c r="BY55" s="74" t="n">
        <f aca="false">'PGC &amp; IRP Combined'!D55/SUM('PGC &amp; IRP Combined'!$D$5:$D$148)</f>
        <v>0</v>
      </c>
      <c r="BZ55" s="74"/>
      <c r="CA55" s="33" t="s">
        <v>140</v>
      </c>
      <c r="CB55" s="75" t="n">
        <v>25.0488</v>
      </c>
      <c r="CC55" s="76" t="s">
        <v>825</v>
      </c>
      <c r="CD55" s="35" t="n">
        <v>0</v>
      </c>
      <c r="CE55" s="35" t="n">
        <v>0</v>
      </c>
      <c r="CF55" s="35" t="n">
        <v>0</v>
      </c>
      <c r="CG55" s="77" t="s">
        <v>826</v>
      </c>
      <c r="CH55" s="32" t="s">
        <v>827</v>
      </c>
      <c r="CJ55" s="32" t="s">
        <v>608</v>
      </c>
      <c r="CK55" s="32" t="s">
        <v>697</v>
      </c>
      <c r="CL55" s="32" t="s">
        <v>140</v>
      </c>
      <c r="CM55" s="78" t="n">
        <f aca="false">(P55)/DC55</f>
        <v>16.956576</v>
      </c>
      <c r="CN55" s="32" t="n">
        <v>4.28</v>
      </c>
      <c r="CO55" s="32" t="n">
        <v>9</v>
      </c>
      <c r="CP55" s="35" t="n">
        <v>225.4392</v>
      </c>
      <c r="CQ55" s="32" t="n">
        <v>0</v>
      </c>
      <c r="CR55" s="32" t="n">
        <v>0</v>
      </c>
      <c r="CS55" s="32" t="e">
        <f aca="false"/>
        <v>#VALUE!</v>
      </c>
      <c r="CT55" s="32" t="n">
        <v>0</v>
      </c>
      <c r="CU55" s="32" t="n">
        <v>0</v>
      </c>
      <c r="CV55" s="32" t="n">
        <v>0</v>
      </c>
      <c r="CW55" s="32" t="n">
        <v>0</v>
      </c>
      <c r="CX55" s="32" t="n">
        <v>0</v>
      </c>
      <c r="CY55" s="32" t="n">
        <v>0</v>
      </c>
      <c r="CZ55" s="84"/>
      <c r="DA55" s="35" t="n">
        <f aca="false">'PGC &amp; IRP Combined'!D55</f>
        <v>0</v>
      </c>
      <c r="DB55" s="79" t="n">
        <f aca="false">CB55</f>
        <v>25.0488</v>
      </c>
      <c r="DC55" s="32" t="n">
        <f aca="false">IF(RIGHT(CA55,1)="k",1)+IF(RIGHT(CA55,1)="a",1)+IF(RIGHT(CA55,1)="b",1.25)+IF(RIGHT(CA55,1)="c",1.75)+IF(RIGHT(CA55,1)="d",1.75)+IF(RIGHT(CA55,1)="e",2)+IF(RIGHT(CA55,1)="f",2)+IF(RIGHT(CA55,1)="g",2)+IF(RIGHT(CA55,1)="h",2)</f>
        <v>1.75</v>
      </c>
      <c r="DD55" s="78" t="n">
        <f aca="false">P55</f>
        <v>29.674008</v>
      </c>
      <c r="DE55" s="73"/>
      <c r="DF55" s="80" t="n">
        <v>0</v>
      </c>
      <c r="DG55" s="35" t="n">
        <v>0</v>
      </c>
      <c r="DH55" s="35" t="n">
        <v>0</v>
      </c>
      <c r="DI55" s="84"/>
      <c r="DJ55" s="32" t="s">
        <v>698</v>
      </c>
      <c r="DK55" s="84"/>
      <c r="DL55" s="84"/>
      <c r="DM55" s="84"/>
      <c r="DN55" s="84"/>
      <c r="DO55" s="84"/>
      <c r="DP55" s="32" t="n">
        <v>335.5</v>
      </c>
      <c r="DQ55" s="81" t="n">
        <v>671</v>
      </c>
      <c r="DR55" s="84" t="n">
        <v>1.0065</v>
      </c>
      <c r="DS55" s="32" t="n">
        <v>503.25</v>
      </c>
      <c r="DT55" s="84"/>
      <c r="DW55" s="84"/>
      <c r="DY55" s="32" t="s">
        <v>610</v>
      </c>
      <c r="DZ55" s="32" t="n">
        <v>26</v>
      </c>
      <c r="EA55" s="32" t="s">
        <v>611</v>
      </c>
      <c r="EB55" s="32" t="s">
        <v>699</v>
      </c>
      <c r="EH55" s="73"/>
      <c r="EI55" s="73"/>
      <c r="EJ55" s="73"/>
      <c r="EK55" s="73"/>
      <c r="EL55" s="73"/>
      <c r="EM55" s="80" t="n">
        <v>0</v>
      </c>
      <c r="EN55" s="80" t="n">
        <v>0</v>
      </c>
      <c r="EO55" s="80" t="n">
        <v>0</v>
      </c>
      <c r="EP55" s="35" t="n">
        <v>0</v>
      </c>
      <c r="EQ55" s="35" t="n">
        <v>0</v>
      </c>
      <c r="ER55" s="35" t="n">
        <v>0</v>
      </c>
      <c r="ES55" s="35" t="n">
        <v>0</v>
      </c>
      <c r="ET55" s="35" t="n">
        <v>0</v>
      </c>
      <c r="EU55" s="35" t="n">
        <v>0</v>
      </c>
      <c r="EV55" s="35" t="n">
        <v>0</v>
      </c>
      <c r="EW55" s="35" t="n">
        <v>0</v>
      </c>
      <c r="EX55" s="35" t="n">
        <v>0</v>
      </c>
      <c r="EY55" s="35" t="n">
        <v>0</v>
      </c>
      <c r="EZ55" s="35" t="n">
        <v>0</v>
      </c>
      <c r="FA55" s="35" t="n">
        <v>0</v>
      </c>
      <c r="FB55" s="35" t="n">
        <v>0</v>
      </c>
      <c r="FC55" s="35" t="n">
        <v>0</v>
      </c>
      <c r="FD55" s="35" t="n">
        <v>0</v>
      </c>
      <c r="FE55" s="35" t="n">
        <v>0</v>
      </c>
      <c r="FF55" s="35" t="n">
        <v>0</v>
      </c>
      <c r="FG55" s="35" t="n">
        <v>0</v>
      </c>
      <c r="FH55" s="35" t="n">
        <v>0</v>
      </c>
      <c r="FI55" s="35" t="n">
        <v>0</v>
      </c>
      <c r="FJ55" s="35"/>
      <c r="FK55" s="32" t="s">
        <v>828</v>
      </c>
      <c r="FL55" s="79" t="n">
        <f aca="false">'PGC &amp; IRP Combined'!D55</f>
        <v>0</v>
      </c>
      <c r="FM55" s="79" t="n">
        <f aca="false">DC55</f>
        <v>1.75</v>
      </c>
      <c r="FN55" s="32" t="n">
        <f aca="false">L55</f>
        <v>0.0441</v>
      </c>
      <c r="FO55" s="78" t="n">
        <f aca="false">O55</f>
        <v>37.09251</v>
      </c>
      <c r="FP55" s="32" t="n">
        <v>6.393</v>
      </c>
      <c r="FQ55" s="32" t="n">
        <v>9</v>
      </c>
      <c r="FV55" s="75" t="n">
        <v>4694</v>
      </c>
      <c r="FX55" s="32" t="s">
        <v>828</v>
      </c>
      <c r="FY55" s="32" t="n">
        <v>0</v>
      </c>
      <c r="FZ55" s="32" t="n">
        <v>2</v>
      </c>
      <c r="GA55" s="32" t="n">
        <v>0.0098</v>
      </c>
      <c r="GB55" s="32" t="n">
        <v>62.622</v>
      </c>
      <c r="GC55" s="32" t="n">
        <v>4.28</v>
      </c>
      <c r="GD55" s="32" t="n">
        <v>9</v>
      </c>
      <c r="GE55" s="32" t="n">
        <v>0</v>
      </c>
      <c r="GU55" s="32" t="n">
        <f aca="false">((E55-(E55*0.8))/1000)*G55*0.92</f>
        <v>7.5833576</v>
      </c>
      <c r="GV55" s="74" t="n">
        <f aca="false">(I55*0.15)*(G55*0.25)</f>
        <v>1.54552125</v>
      </c>
      <c r="GW55" s="74" t="n">
        <f aca="false">(G55*0.25)</f>
        <v>210.275</v>
      </c>
      <c r="GX55" s="74" t="n">
        <f aca="false">GV55+P55</f>
        <v>31.21952925</v>
      </c>
      <c r="GY55" s="74" t="n">
        <f aca="false">(I55*0.2)*1000</f>
        <v>9.8</v>
      </c>
    </row>
    <row r="56" customFormat="false" ht="13.5" hidden="false" customHeight="false" outlineLevel="0" collapsed="false">
      <c r="B56" s="58" t="s">
        <v>141</v>
      </c>
      <c r="C56" s="83" t="n">
        <v>90</v>
      </c>
      <c r="D56" s="59" t="n">
        <v>26</v>
      </c>
      <c r="E56" s="59" t="n">
        <f aca="false">C56-D56</f>
        <v>64</v>
      </c>
      <c r="F56" s="60" t="n">
        <v>1</v>
      </c>
      <c r="G56" s="61" t="n">
        <v>841.1</v>
      </c>
      <c r="H56" s="62" t="n">
        <v>0.8</v>
      </c>
      <c r="I56" s="59" t="n">
        <f aca="false">E56/1000</f>
        <v>0.064</v>
      </c>
      <c r="J56" s="63" t="n">
        <v>0.9</v>
      </c>
      <c r="K56" s="59" t="n">
        <f aca="false">I56*F56</f>
        <v>0.064</v>
      </c>
      <c r="L56" s="59" t="n">
        <f aca="false">I56*F56*0.9</f>
        <v>0.0576</v>
      </c>
      <c r="M56" s="64" t="n">
        <f aca="false">L56*0.8*AE56</f>
        <v>0.00373890743959187</v>
      </c>
      <c r="N56" s="65" t="n">
        <f aca="false">(E56/1000)*G56</f>
        <v>53.8304</v>
      </c>
      <c r="O56" s="66" t="n">
        <f aca="false">(E56/1000)*G56*J56</f>
        <v>48.44736</v>
      </c>
      <c r="P56" s="67" t="n">
        <f aca="false">O56*H56</f>
        <v>38.757888</v>
      </c>
      <c r="Q56" s="68" t="n">
        <f aca="false">DC56</f>
        <v>1.75</v>
      </c>
      <c r="R56" s="68" t="n">
        <v>9.3</v>
      </c>
      <c r="S56" s="68" t="n">
        <f aca="false">FP56</f>
        <v>6.393</v>
      </c>
      <c r="T56" s="35" t="n">
        <f aca="false">ROUND(AF56,0)</f>
        <v>18000</v>
      </c>
      <c r="U56" s="35" t="n">
        <f aca="false">ROUND(AG56,0)</f>
        <v>18540</v>
      </c>
      <c r="V56" s="35" t="n">
        <f aca="false">ROUND(AH56,0)</f>
        <v>19096</v>
      </c>
      <c r="W56" s="35" t="n">
        <f aca="false">ROUND(AI56,0)</f>
        <v>55636</v>
      </c>
      <c r="X56" s="69" t="n">
        <f aca="false">W56*P56</f>
        <v>2156333.856768</v>
      </c>
      <c r="Y56" s="70" t="n">
        <f aca="false">W56*M56</f>
        <v>208.017854309133</v>
      </c>
      <c r="Z56" s="41" t="n">
        <f aca="false">SUM(AA56:AC56)</f>
        <v>208.017854309133</v>
      </c>
      <c r="AA56" s="71" t="n">
        <v>67.3003339126536</v>
      </c>
      <c r="AB56" s="71" t="n">
        <v>69.3193439300332</v>
      </c>
      <c r="AC56" s="71" t="n">
        <v>71.3981764664463</v>
      </c>
      <c r="AD56" s="72" t="n">
        <f aca="false">W56*Q56</f>
        <v>97363</v>
      </c>
      <c r="AE56" s="69" t="n">
        <v>0.0811394843661429</v>
      </c>
      <c r="AF56" s="32" t="n">
        <f aca="false">'PGC &amp; IRP Combined'!D56*0.9</f>
        <v>18000</v>
      </c>
      <c r="AG56" s="32" t="n">
        <f aca="false">'PGC &amp; IRP Combined'!E56*0.9</f>
        <v>18540</v>
      </c>
      <c r="AH56" s="32" t="n">
        <f aca="false">'PGC &amp; IRP Combined'!F56*0.9</f>
        <v>19096.2</v>
      </c>
      <c r="AI56" s="32" t="n">
        <f aca="false">SUM(AF56:AH56)</f>
        <v>55636.2</v>
      </c>
      <c r="AK56" s="32" t="n">
        <f aca="false">IF(T56=[10]Input!AA113,0,1)</f>
        <v>0</v>
      </c>
      <c r="AL56" s="32" t="n">
        <f aca="false">IF(U56=[10]Input!AB113,0,1)</f>
        <v>0</v>
      </c>
      <c r="AM56" s="32" t="n">
        <f aca="false">IF(V56=[10]Input!AC113,0,1)</f>
        <v>0</v>
      </c>
      <c r="AN56" s="32" t="n">
        <f aca="false">IF(O56=[10]Calculations!K109,0,1)</f>
        <v>0</v>
      </c>
      <c r="AO56" s="35" t="n">
        <f aca="false">SUM(T56:V56)*O56</f>
        <v>2695417.32096</v>
      </c>
      <c r="AP56" s="35" t="n">
        <f aca="false">AO56*0.8</f>
        <v>2156333.856768</v>
      </c>
      <c r="AQ56" s="35" t="n">
        <f aca="false">SUM([10]Calculations!GL109:GN109)</f>
        <v>2156333.856768</v>
      </c>
      <c r="AR56" s="32" t="n">
        <f aca="false">IF(AP56=AQ56,0,1)</f>
        <v>0</v>
      </c>
      <c r="AS56" s="32" t="n">
        <v>0.0811394843661429</v>
      </c>
      <c r="AT56" s="32" t="n">
        <v>67.3003339126536</v>
      </c>
      <c r="AU56" s="32" t="n">
        <v>69.3193439300332</v>
      </c>
      <c r="AV56" s="32" t="n">
        <v>71.3981764664463</v>
      </c>
      <c r="AW56" s="32" t="n">
        <f aca="false">SUM(AT56:AV56)</f>
        <v>208.017854309133</v>
      </c>
      <c r="BY56" s="74" t="n">
        <f aca="false">'PGC &amp; IRP Combined'!D56/SUM('PGC &amp; IRP Combined'!$D$5:$D$148)</f>
        <v>0.00577533930118395</v>
      </c>
      <c r="BZ56" s="74"/>
      <c r="CA56" s="33" t="s">
        <v>142</v>
      </c>
      <c r="CB56" s="75" t="n">
        <v>32.7168</v>
      </c>
      <c r="CC56" s="76" t="s">
        <v>829</v>
      </c>
      <c r="CD56" s="35" t="n">
        <v>23470</v>
      </c>
      <c r="CE56" s="35" t="n">
        <v>23470</v>
      </c>
      <c r="CF56" s="35" t="n">
        <v>46940</v>
      </c>
      <c r="CG56" s="77" t="s">
        <v>830</v>
      </c>
      <c r="CH56" s="32" t="s">
        <v>831</v>
      </c>
      <c r="CJ56" s="32" t="s">
        <v>608</v>
      </c>
      <c r="CK56" s="32" t="s">
        <v>780</v>
      </c>
      <c r="CL56" s="32" t="s">
        <v>142</v>
      </c>
      <c r="CM56" s="78" t="n">
        <f aca="false">(P56)/DC56</f>
        <v>22.1473645714286</v>
      </c>
      <c r="CN56" s="32" t="n">
        <v>4.28</v>
      </c>
      <c r="CO56" s="32" t="n">
        <v>9</v>
      </c>
      <c r="CP56" s="35" t="n">
        <v>294.4512</v>
      </c>
      <c r="CQ56" s="32" t="n">
        <v>0</v>
      </c>
      <c r="CR56" s="32" t="n">
        <v>0</v>
      </c>
      <c r="CS56" s="32" t="e">
        <f aca="false"/>
        <v>#VALUE!</v>
      </c>
      <c r="CT56" s="32" t="n">
        <v>0</v>
      </c>
      <c r="CU56" s="32" t="n">
        <v>0</v>
      </c>
      <c r="CV56" s="32" t="n">
        <v>0</v>
      </c>
      <c r="CW56" s="32" t="n">
        <v>0</v>
      </c>
      <c r="CX56" s="32" t="n">
        <v>0</v>
      </c>
      <c r="CY56" s="32" t="n">
        <v>0</v>
      </c>
      <c r="DA56" s="35" t="n">
        <f aca="false">'PGC &amp; IRP Combined'!D56</f>
        <v>20000</v>
      </c>
      <c r="DB56" s="79" t="n">
        <f aca="false">CB56</f>
        <v>32.7168</v>
      </c>
      <c r="DC56" s="32" t="n">
        <f aca="false">IF(RIGHT(CA56,1)="k",1)+IF(RIGHT(CA56,1)="a",1)+IF(RIGHT(CA56,1)="b",1.25)+IF(RIGHT(CA56,1)="c",1.75)+IF(RIGHT(CA56,1)="d",1.75)+IF(RIGHT(CA56,1)="e",2)+IF(RIGHT(CA56,1)="f",2)+IF(RIGHT(CA56,1)="g",2)+IF(RIGHT(CA56,1)="h",2)</f>
        <v>1.75</v>
      </c>
      <c r="DD56" s="78" t="n">
        <f aca="false">P56</f>
        <v>38.757888</v>
      </c>
      <c r="DE56" s="73"/>
      <c r="DF56" s="80" t="n">
        <v>103320</v>
      </c>
      <c r="DG56" s="35" t="n">
        <v>0</v>
      </c>
      <c r="DH56" s="35" t="n">
        <v>0</v>
      </c>
      <c r="DJ56" s="32" t="s">
        <v>698</v>
      </c>
      <c r="DP56" s="32" t="n">
        <v>0</v>
      </c>
      <c r="DQ56" s="81" t="n">
        <v>0</v>
      </c>
      <c r="DR56" s="32" t="n">
        <v>0</v>
      </c>
      <c r="DS56" s="32" t="n">
        <v>0</v>
      </c>
      <c r="DY56" s="32" t="s">
        <v>610</v>
      </c>
      <c r="DZ56" s="32" t="n">
        <v>26</v>
      </c>
      <c r="EA56" s="32" t="s">
        <v>611</v>
      </c>
      <c r="EB56" s="32" t="s">
        <v>781</v>
      </c>
      <c r="EH56" s="73"/>
      <c r="EI56" s="73"/>
      <c r="EJ56" s="73"/>
      <c r="EK56" s="73"/>
      <c r="EL56" s="73"/>
      <c r="EM56" s="80" t="n">
        <v>103320</v>
      </c>
      <c r="EN56" s="80" t="n">
        <v>0</v>
      </c>
      <c r="EO56" s="80" t="n">
        <v>0</v>
      </c>
      <c r="EP56" s="35" t="n">
        <v>0</v>
      </c>
      <c r="EQ56" s="35" t="n">
        <v>0</v>
      </c>
      <c r="ER56" s="35" t="n">
        <v>0</v>
      </c>
      <c r="ES56" s="35" t="n">
        <v>0</v>
      </c>
      <c r="ET56" s="35" t="n">
        <v>0</v>
      </c>
      <c r="EU56" s="35" t="n">
        <v>0</v>
      </c>
      <c r="EV56" s="35" t="n">
        <v>0</v>
      </c>
      <c r="EW56" s="35" t="n">
        <v>0</v>
      </c>
      <c r="EX56" s="35" t="n">
        <v>0</v>
      </c>
      <c r="EY56" s="35" t="n">
        <v>0</v>
      </c>
      <c r="EZ56" s="35" t="n">
        <v>0</v>
      </c>
      <c r="FA56" s="35" t="n">
        <v>0</v>
      </c>
      <c r="FB56" s="35" t="n">
        <v>0</v>
      </c>
      <c r="FC56" s="35" t="n">
        <v>0</v>
      </c>
      <c r="FD56" s="35" t="n">
        <v>0</v>
      </c>
      <c r="FE56" s="35" t="n">
        <v>0</v>
      </c>
      <c r="FF56" s="35" t="n">
        <v>0</v>
      </c>
      <c r="FG56" s="35" t="n">
        <v>0</v>
      </c>
      <c r="FH56" s="35" t="n">
        <v>0</v>
      </c>
      <c r="FI56" s="35" t="n">
        <v>0</v>
      </c>
      <c r="FJ56" s="35"/>
      <c r="FK56" s="32" t="s">
        <v>832</v>
      </c>
      <c r="FL56" s="79" t="n">
        <f aca="false">'PGC &amp; IRP Combined'!D56</f>
        <v>20000</v>
      </c>
      <c r="FM56" s="79" t="n">
        <f aca="false">DC56</f>
        <v>1.75</v>
      </c>
      <c r="FN56" s="32" t="n">
        <f aca="false">L56</f>
        <v>0.0576</v>
      </c>
      <c r="FO56" s="78" t="n">
        <f aca="false">O56</f>
        <v>48.44736</v>
      </c>
      <c r="FP56" s="32" t="n">
        <v>6.393</v>
      </c>
      <c r="FQ56" s="32" t="n">
        <v>9</v>
      </c>
      <c r="FV56" s="75" t="n">
        <v>0</v>
      </c>
      <c r="FX56" s="32" t="s">
        <v>832</v>
      </c>
      <c r="FY56" s="32" t="n">
        <v>6679</v>
      </c>
      <c r="FZ56" s="32" t="n">
        <v>2</v>
      </c>
      <c r="GA56" s="32" t="n">
        <v>0.0128</v>
      </c>
      <c r="GB56" s="32" t="n">
        <v>81.792</v>
      </c>
      <c r="GC56" s="32" t="n">
        <v>4.28</v>
      </c>
      <c r="GD56" s="32" t="n">
        <v>9</v>
      </c>
      <c r="GE56" s="32" t="n">
        <v>0</v>
      </c>
      <c r="GU56" s="32" t="n">
        <f aca="false">((E56-(E56*0.8))/1000)*G56*0.92</f>
        <v>9.9047936</v>
      </c>
      <c r="GV56" s="74" t="n">
        <f aca="false">(I56*0.15)*(G56*0.25)</f>
        <v>2.01864</v>
      </c>
      <c r="GW56" s="74" t="n">
        <f aca="false">(G56*0.25)</f>
        <v>210.275</v>
      </c>
      <c r="GX56" s="74" t="n">
        <f aca="false">GV56+P56</f>
        <v>40.776528</v>
      </c>
      <c r="GY56" s="74" t="n">
        <f aca="false">(I56*0.2)*1000</f>
        <v>12.8</v>
      </c>
    </row>
    <row r="57" customFormat="false" ht="13.5" hidden="false" customHeight="false" outlineLevel="0" collapsed="false">
      <c r="B57" s="58" t="s">
        <v>143</v>
      </c>
      <c r="C57" s="83" t="n">
        <v>100</v>
      </c>
      <c r="D57" s="59" t="n">
        <v>26</v>
      </c>
      <c r="E57" s="59" t="n">
        <f aca="false">C57-D57</f>
        <v>74</v>
      </c>
      <c r="F57" s="60" t="n">
        <v>1</v>
      </c>
      <c r="G57" s="61" t="n">
        <v>841.1</v>
      </c>
      <c r="H57" s="62" t="n">
        <v>0.8</v>
      </c>
      <c r="I57" s="59" t="n">
        <f aca="false">E57/1000</f>
        <v>0.074</v>
      </c>
      <c r="J57" s="63" t="n">
        <v>0.9</v>
      </c>
      <c r="K57" s="59" t="n">
        <f aca="false">I57*F57</f>
        <v>0.074</v>
      </c>
      <c r="L57" s="59" t="n">
        <f aca="false">I57*F57*0.9</f>
        <v>0.0666</v>
      </c>
      <c r="M57" s="64" t="n">
        <f aca="false">L57*0.8*AE57</f>
        <v>0.0043231117270281</v>
      </c>
      <c r="N57" s="65" t="n">
        <f aca="false">(E57/1000)*G57</f>
        <v>62.2414</v>
      </c>
      <c r="O57" s="66" t="n">
        <f aca="false">(E57/1000)*G57*J57</f>
        <v>56.01726</v>
      </c>
      <c r="P57" s="67" t="n">
        <f aca="false">O57*H57</f>
        <v>44.813808</v>
      </c>
      <c r="Q57" s="68" t="n">
        <f aca="false">DC57</f>
        <v>2</v>
      </c>
      <c r="R57" s="68" t="n">
        <v>9.3</v>
      </c>
      <c r="S57" s="68" t="n">
        <f aca="false">FP57</f>
        <v>6.393</v>
      </c>
      <c r="T57" s="35" t="n">
        <f aca="false">ROUND(AF57,0)</f>
        <v>360000</v>
      </c>
      <c r="U57" s="35" t="n">
        <f aca="false">ROUND(AG57,0)</f>
        <v>370800</v>
      </c>
      <c r="V57" s="35" t="n">
        <f aca="false">ROUND(AH57,0)</f>
        <v>381924</v>
      </c>
      <c r="W57" s="35" t="n">
        <f aca="false">ROUND(AI57,0)</f>
        <v>1112724</v>
      </c>
      <c r="X57" s="69" t="n">
        <f aca="false">W57*P57</f>
        <v>49865399.692992</v>
      </c>
      <c r="Y57" s="70" t="n">
        <f aca="false">W57*M57</f>
        <v>4810.43017334561</v>
      </c>
      <c r="Z57" s="41" t="n">
        <f aca="false">SUM(AA57:AC57)</f>
        <v>4810.43017334561</v>
      </c>
      <c r="AA57" s="71" t="n">
        <v>1556.32022173011</v>
      </c>
      <c r="AB57" s="71" t="n">
        <v>1603.00982838202</v>
      </c>
      <c r="AC57" s="71" t="n">
        <v>1651.10012323348</v>
      </c>
      <c r="AD57" s="72" t="n">
        <f aca="false">W57*Q57</f>
        <v>2225448</v>
      </c>
      <c r="AE57" s="69" t="n">
        <v>0.0811394843661429</v>
      </c>
      <c r="AF57" s="32" t="n">
        <f aca="false">'PGC &amp; IRP Combined'!D57*0.9</f>
        <v>360000</v>
      </c>
      <c r="AG57" s="32" t="n">
        <f aca="false">'PGC &amp; IRP Combined'!E57*0.9</f>
        <v>370800</v>
      </c>
      <c r="AH57" s="32" t="n">
        <f aca="false">'PGC &amp; IRP Combined'!F57*0.9</f>
        <v>381924</v>
      </c>
      <c r="AI57" s="32" t="n">
        <f aca="false">SUM(AF57:AH57)</f>
        <v>1112724</v>
      </c>
      <c r="AK57" s="32" t="n">
        <f aca="false">IF(T57=[10]Input!AA114,0,1)</f>
        <v>0</v>
      </c>
      <c r="AL57" s="32" t="n">
        <f aca="false">IF(U57=[10]Input!AB114,0,1)</f>
        <v>0</v>
      </c>
      <c r="AM57" s="32" t="n">
        <f aca="false">IF(V57=[10]Input!AC114,0,1)</f>
        <v>0</v>
      </c>
      <c r="AN57" s="32" t="n">
        <f aca="false">IF(O57=[10]Calculations!K110,0,1)</f>
        <v>0</v>
      </c>
      <c r="AO57" s="35" t="n">
        <f aca="false">SUM(T57:V57)*O57</f>
        <v>62331749.61624</v>
      </c>
      <c r="AP57" s="35" t="n">
        <f aca="false">AO57*0.8</f>
        <v>49865399.692992</v>
      </c>
      <c r="AQ57" s="35" t="n">
        <f aca="false">SUM([10]Calculations!GL110:GN110)</f>
        <v>49865399.692992</v>
      </c>
      <c r="AR57" s="32" t="n">
        <f aca="false">IF(AP57=AQ57,0,1)</f>
        <v>0</v>
      </c>
      <c r="AS57" s="32" t="n">
        <v>0.0811394843661429</v>
      </c>
      <c r="AT57" s="32" t="n">
        <v>1556.32022173011</v>
      </c>
      <c r="AU57" s="32" t="n">
        <v>1603.00982838202</v>
      </c>
      <c r="AV57" s="32" t="n">
        <v>1651.10012323348</v>
      </c>
      <c r="AW57" s="32" t="n">
        <f aca="false">SUM(AT57:AV57)</f>
        <v>4810.43017334561</v>
      </c>
      <c r="BY57" s="74" t="n">
        <f aca="false">'PGC &amp; IRP Combined'!D57/SUM('PGC &amp; IRP Combined'!$D$5:$D$148)</f>
        <v>0.115506786023679</v>
      </c>
      <c r="BZ57" s="74"/>
      <c r="CA57" s="33" t="s">
        <v>144</v>
      </c>
      <c r="CB57" s="75" t="n">
        <v>37.8288</v>
      </c>
      <c r="CC57" s="76" t="s">
        <v>833</v>
      </c>
      <c r="CD57" s="35" t="n">
        <v>93879</v>
      </c>
      <c r="CE57" s="35" t="n">
        <v>93879</v>
      </c>
      <c r="CF57" s="35" t="n">
        <v>187758</v>
      </c>
      <c r="CG57" s="77" t="s">
        <v>834</v>
      </c>
      <c r="CH57" s="32" t="s">
        <v>835</v>
      </c>
      <c r="CJ57" s="32" t="s">
        <v>608</v>
      </c>
      <c r="CK57" s="32" t="s">
        <v>786</v>
      </c>
      <c r="CL57" s="32" t="s">
        <v>144</v>
      </c>
      <c r="CM57" s="78" t="n">
        <f aca="false">(P57)/DC57</f>
        <v>22.406904</v>
      </c>
      <c r="CN57" s="32" t="n">
        <v>4.28</v>
      </c>
      <c r="CO57" s="32" t="n">
        <v>9</v>
      </c>
      <c r="CP57" s="35" t="n">
        <v>340.4592</v>
      </c>
      <c r="CQ57" s="32" t="n">
        <v>0</v>
      </c>
      <c r="CR57" s="32" t="n">
        <v>0</v>
      </c>
      <c r="CS57" s="32" t="e">
        <f aca="false"/>
        <v>#VALUE!</v>
      </c>
      <c r="CT57" s="32" t="n">
        <v>0</v>
      </c>
      <c r="CU57" s="32" t="n">
        <v>0</v>
      </c>
      <c r="CV57" s="32" t="n">
        <v>0</v>
      </c>
      <c r="CW57" s="32" t="n">
        <v>0</v>
      </c>
      <c r="CX57" s="32" t="n">
        <v>0</v>
      </c>
      <c r="CY57" s="32" t="n">
        <v>0</v>
      </c>
      <c r="DA57" s="35" t="n">
        <f aca="false">'PGC &amp; IRP Combined'!D57</f>
        <v>400000</v>
      </c>
      <c r="DB57" s="79" t="n">
        <f aca="false">CB57</f>
        <v>37.8288</v>
      </c>
      <c r="DC57" s="32" t="n">
        <f aca="false">IF(RIGHT(CA57,1)="k",1)+IF(RIGHT(CA57,1)="a",1)+IF(RIGHT(CA57,1)="b",1.25)+IF(RIGHT(CA57,1)="c",1.75)+IF(RIGHT(CA57,1)="d",1.75)+IF(RIGHT(CA57,1)="e",2)+IF(RIGHT(CA57,1)="f",2)+IF(RIGHT(CA57,1)="g",2)+IF(RIGHT(CA57,1)="h",2)</f>
        <v>2</v>
      </c>
      <c r="DD57" s="78" t="n">
        <f aca="false">P57</f>
        <v>44.813808</v>
      </c>
      <c r="DE57" s="73"/>
      <c r="DF57" s="80" t="n">
        <v>26496</v>
      </c>
      <c r="DG57" s="35" t="n">
        <v>5760</v>
      </c>
      <c r="DH57" s="35" t="n">
        <v>2304</v>
      </c>
      <c r="DJ57" s="32" t="s">
        <v>698</v>
      </c>
      <c r="DP57" s="32" t="n">
        <v>3339.5</v>
      </c>
      <c r="DQ57" s="81" t="n">
        <v>6679</v>
      </c>
      <c r="DR57" s="32" t="n">
        <v>13.358</v>
      </c>
      <c r="DS57" s="32" t="n">
        <v>6679</v>
      </c>
      <c r="DY57" s="32" t="s">
        <v>610</v>
      </c>
      <c r="DZ57" s="32" t="n">
        <v>26</v>
      </c>
      <c r="EA57" s="32" t="s">
        <v>611</v>
      </c>
      <c r="EB57" s="32" t="s">
        <v>787</v>
      </c>
      <c r="EH57" s="73"/>
      <c r="EI57" s="73"/>
      <c r="EJ57" s="73"/>
      <c r="EK57" s="73"/>
      <c r="EL57" s="73"/>
      <c r="EM57" s="80" t="n">
        <v>26496</v>
      </c>
      <c r="EN57" s="80" t="n">
        <v>5760</v>
      </c>
      <c r="EO57" s="80" t="n">
        <v>2304</v>
      </c>
      <c r="EP57" s="35" t="n">
        <v>0</v>
      </c>
      <c r="EQ57" s="35" t="n">
        <v>78192</v>
      </c>
      <c r="ER57" s="35" t="n">
        <v>4320</v>
      </c>
      <c r="ES57" s="35" t="n">
        <v>84096</v>
      </c>
      <c r="ET57" s="35" t="n">
        <v>97920</v>
      </c>
      <c r="EU57" s="35" t="n">
        <v>0</v>
      </c>
      <c r="EV57" s="35" t="n">
        <v>0</v>
      </c>
      <c r="EW57" s="35" t="n">
        <v>0</v>
      </c>
      <c r="EX57" s="35" t="n">
        <v>0</v>
      </c>
      <c r="EY57" s="35" t="n">
        <v>0</v>
      </c>
      <c r="EZ57" s="35" t="n">
        <v>0</v>
      </c>
      <c r="FA57" s="35" t="n">
        <v>0</v>
      </c>
      <c r="FB57" s="35" t="n">
        <v>0</v>
      </c>
      <c r="FC57" s="35" t="n">
        <v>0</v>
      </c>
      <c r="FD57" s="35" t="n">
        <v>0</v>
      </c>
      <c r="FE57" s="35" t="n">
        <v>0</v>
      </c>
      <c r="FF57" s="35" t="n">
        <v>0</v>
      </c>
      <c r="FG57" s="35" t="n">
        <v>0</v>
      </c>
      <c r="FH57" s="35" t="n">
        <v>0</v>
      </c>
      <c r="FI57" s="35" t="n">
        <v>0</v>
      </c>
      <c r="FJ57" s="35"/>
      <c r="FK57" s="32" t="s">
        <v>836</v>
      </c>
      <c r="FL57" s="79" t="n">
        <f aca="false">'PGC &amp; IRP Combined'!D57</f>
        <v>400000</v>
      </c>
      <c r="FM57" s="79" t="n">
        <f aca="false">DC57</f>
        <v>2</v>
      </c>
      <c r="FN57" s="32" t="n">
        <f aca="false">L57</f>
        <v>0.0666</v>
      </c>
      <c r="FO57" s="78" t="n">
        <f aca="false">O57</f>
        <v>56.01726</v>
      </c>
      <c r="FP57" s="32" t="n">
        <v>6.393</v>
      </c>
      <c r="FQ57" s="32" t="n">
        <v>9</v>
      </c>
      <c r="FV57" s="75" t="n">
        <v>46940</v>
      </c>
      <c r="FX57" s="32" t="s">
        <v>836</v>
      </c>
      <c r="FY57" s="32" t="n">
        <v>16768</v>
      </c>
      <c r="FZ57" s="32" t="n">
        <v>2</v>
      </c>
      <c r="GA57" s="32" t="n">
        <v>0.0148</v>
      </c>
      <c r="GB57" s="32" t="n">
        <v>94.572</v>
      </c>
      <c r="GC57" s="32" t="n">
        <v>4.28</v>
      </c>
      <c r="GD57" s="32" t="n">
        <v>9</v>
      </c>
      <c r="GE57" s="32" t="n">
        <v>0</v>
      </c>
      <c r="GU57" s="32" t="n">
        <f aca="false">((E57-(E57*0.8))/1000)*G57*0.92</f>
        <v>11.4524176</v>
      </c>
      <c r="GV57" s="74" t="n">
        <f aca="false">(I57*0.15)*(G57*0.25)</f>
        <v>2.3340525</v>
      </c>
      <c r="GW57" s="74" t="n">
        <f aca="false">(G57*0.25)</f>
        <v>210.275</v>
      </c>
      <c r="GX57" s="74" t="n">
        <f aca="false">GV57+P57</f>
        <v>47.1478605</v>
      </c>
      <c r="GY57" s="74" t="n">
        <f aca="false">(I57*0.2)*1000</f>
        <v>14.8</v>
      </c>
    </row>
    <row r="58" customFormat="false" ht="13.5" hidden="false" customHeight="false" outlineLevel="0" collapsed="false">
      <c r="B58" s="58" t="s">
        <v>145</v>
      </c>
      <c r="C58" s="59" t="n">
        <v>60</v>
      </c>
      <c r="D58" s="59" t="n">
        <v>27</v>
      </c>
      <c r="E58" s="59" t="n">
        <f aca="false">C58-D58</f>
        <v>33</v>
      </c>
      <c r="F58" s="60" t="n">
        <v>1</v>
      </c>
      <c r="G58" s="61" t="n">
        <v>841.1</v>
      </c>
      <c r="H58" s="62" t="n">
        <v>0.8</v>
      </c>
      <c r="I58" s="59" t="n">
        <f aca="false">E58/1000</f>
        <v>0.033</v>
      </c>
      <c r="J58" s="63" t="n">
        <v>0.9</v>
      </c>
      <c r="K58" s="59" t="n">
        <f aca="false">I58*F58</f>
        <v>0.033</v>
      </c>
      <c r="L58" s="59" t="n">
        <f aca="false">I58*F58*0.9</f>
        <v>0.0297</v>
      </c>
      <c r="M58" s="64" t="n">
        <f aca="false">L58*0.8*AE58</f>
        <v>0.00192787414853956</v>
      </c>
      <c r="N58" s="65" t="n">
        <f aca="false">(E58/1000)*G58</f>
        <v>27.7563</v>
      </c>
      <c r="O58" s="66" t="n">
        <f aca="false">(E58/1000)*G58*J58</f>
        <v>24.98067</v>
      </c>
      <c r="P58" s="67" t="n">
        <f aca="false">O58*H58</f>
        <v>19.984536</v>
      </c>
      <c r="Q58" s="68" t="n">
        <f aca="false">DC58</f>
        <v>1.25</v>
      </c>
      <c r="R58" s="68" t="n">
        <v>9.3</v>
      </c>
      <c r="S58" s="68" t="n">
        <f aca="false">FP58</f>
        <v>6.393</v>
      </c>
      <c r="T58" s="35" t="n">
        <f aca="false">ROUND(AF58,0)</f>
        <v>0</v>
      </c>
      <c r="U58" s="35" t="n">
        <f aca="false">ROUND(AG58,0)</f>
        <v>0</v>
      </c>
      <c r="V58" s="35" t="n">
        <f aca="false">ROUND(AH58,0)</f>
        <v>0</v>
      </c>
      <c r="W58" s="35" t="n">
        <f aca="false">ROUND(AI58,0)</f>
        <v>0</v>
      </c>
      <c r="X58" s="69" t="n">
        <f aca="false">W58*P58</f>
        <v>0</v>
      </c>
      <c r="Y58" s="70" t="n">
        <f aca="false">W58*M58</f>
        <v>0</v>
      </c>
      <c r="Z58" s="41" t="n">
        <f aca="false">SUM(AA58:AC58)</f>
        <v>0</v>
      </c>
      <c r="AA58" s="71" t="n">
        <v>0</v>
      </c>
      <c r="AB58" s="71" t="n">
        <v>0</v>
      </c>
      <c r="AC58" s="71" t="n">
        <v>0</v>
      </c>
      <c r="AD58" s="72" t="n">
        <f aca="false">W58*Q58</f>
        <v>0</v>
      </c>
      <c r="AE58" s="69" t="n">
        <v>0.0811394843661429</v>
      </c>
      <c r="AF58" s="32" t="n">
        <f aca="false">'PGC &amp; IRP Combined'!D58*0.9</f>
        <v>0</v>
      </c>
      <c r="AG58" s="32" t="n">
        <f aca="false">'PGC &amp; IRP Combined'!E58*0.9</f>
        <v>0</v>
      </c>
      <c r="AH58" s="32" t="n">
        <f aca="false">'PGC &amp; IRP Combined'!F58*0.9</f>
        <v>0</v>
      </c>
      <c r="AI58" s="32" t="n">
        <f aca="false">SUM(AF58:AH58)</f>
        <v>0</v>
      </c>
      <c r="AK58" s="32" t="n">
        <f aca="false">IF(T58=[10]Input!AA115,0,1)</f>
        <v>0</v>
      </c>
      <c r="AL58" s="32" t="n">
        <f aca="false">IF(U58=[10]Input!AB115,0,1)</f>
        <v>0</v>
      </c>
      <c r="AM58" s="32" t="n">
        <f aca="false">IF(V58=[10]Input!AC115,0,1)</f>
        <v>0</v>
      </c>
      <c r="AN58" s="32" t="n">
        <f aca="false">IF(O58=[10]Calculations!K111,0,1)</f>
        <v>0</v>
      </c>
      <c r="AO58" s="35" t="n">
        <f aca="false">SUM(T58:V58)*O58</f>
        <v>0</v>
      </c>
      <c r="AP58" s="35" t="n">
        <f aca="false">AO58*0.8</f>
        <v>0</v>
      </c>
      <c r="AQ58" s="35" t="n">
        <f aca="false">SUM([10]Calculations!GL111:GN111)</f>
        <v>0</v>
      </c>
      <c r="AR58" s="32" t="n">
        <f aca="false">IF(AP58=AQ58,0,1)</f>
        <v>0</v>
      </c>
      <c r="AS58" s="32" t="n">
        <v>0.0811394843661429</v>
      </c>
      <c r="AT58" s="32" t="n">
        <v>0</v>
      </c>
      <c r="AU58" s="32" t="n">
        <v>0</v>
      </c>
      <c r="AV58" s="32" t="n">
        <v>0</v>
      </c>
      <c r="AW58" s="32" t="n">
        <f aca="false">SUM(AT58:AV58)</f>
        <v>0</v>
      </c>
      <c r="BY58" s="74" t="n">
        <f aca="false">'PGC &amp; IRP Combined'!D58/SUM('PGC &amp; IRP Combined'!$D$5:$D$148)</f>
        <v>0</v>
      </c>
      <c r="BZ58" s="74"/>
      <c r="CA58" s="33" t="s">
        <v>146</v>
      </c>
      <c r="CB58" s="75" t="n">
        <v>22.4928</v>
      </c>
      <c r="CC58" s="76" t="s">
        <v>837</v>
      </c>
      <c r="CD58" s="35" t="n">
        <v>469</v>
      </c>
      <c r="CE58" s="35" t="n">
        <v>469</v>
      </c>
      <c r="CF58" s="35" t="n">
        <v>703.5</v>
      </c>
      <c r="CG58" s="77" t="s">
        <v>838</v>
      </c>
      <c r="CH58" s="32" t="s">
        <v>839</v>
      </c>
      <c r="CJ58" s="32" t="s">
        <v>608</v>
      </c>
      <c r="CK58" s="32" t="s">
        <v>636</v>
      </c>
      <c r="CL58" s="32" t="s">
        <v>146</v>
      </c>
      <c r="CM58" s="78" t="n">
        <f aca="false">(P58)/DC58</f>
        <v>15.9876288</v>
      </c>
      <c r="CN58" s="32" t="n">
        <v>4.28</v>
      </c>
      <c r="CO58" s="32" t="n">
        <v>9</v>
      </c>
      <c r="CP58" s="35" t="n">
        <v>202.4352</v>
      </c>
      <c r="CQ58" s="32" t="n">
        <v>0</v>
      </c>
      <c r="CR58" s="32" t="e">
        <f aca="false"/>
        <v>#VALUE!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  <c r="CX58" s="32" t="n">
        <v>0</v>
      </c>
      <c r="CY58" s="32" t="n">
        <v>0</v>
      </c>
      <c r="DA58" s="35" t="n">
        <f aca="false">'PGC &amp; IRP Combined'!D58</f>
        <v>0</v>
      </c>
      <c r="DB58" s="79" t="n">
        <f aca="false">CB58</f>
        <v>22.4928</v>
      </c>
      <c r="DC58" s="32" t="n">
        <f aca="false">IF(RIGHT(CA58,1)="k",1)+IF(RIGHT(CA58,1)="a",1)+IF(RIGHT(CA58,1)="b",1.25)+IF(RIGHT(CA58,1)="c",1.75)+IF(RIGHT(CA58,1)="d",1.75)+IF(RIGHT(CA58,1)="e",2)+IF(RIGHT(CA58,1)="f",2)+IF(RIGHT(CA58,1)="g",2)+IF(RIGHT(CA58,1)="h",2)</f>
        <v>1.25</v>
      </c>
      <c r="DD58" s="78" t="n">
        <f aca="false">P58</f>
        <v>19.984536</v>
      </c>
      <c r="DE58" s="73"/>
      <c r="DF58" s="80" t="n">
        <v>0</v>
      </c>
      <c r="DG58" s="35" t="n">
        <v>0</v>
      </c>
      <c r="DH58" s="35" t="n">
        <v>0</v>
      </c>
      <c r="DJ58" s="32" t="s">
        <v>637</v>
      </c>
      <c r="DP58" s="32" t="n">
        <v>8384</v>
      </c>
      <c r="DQ58" s="81" t="n">
        <v>16768</v>
      </c>
      <c r="DR58" s="32" t="n">
        <v>33.536</v>
      </c>
      <c r="DS58" s="32" t="n">
        <v>16768</v>
      </c>
      <c r="DY58" s="32" t="s">
        <v>610</v>
      </c>
      <c r="DZ58" s="32" t="n">
        <v>27</v>
      </c>
      <c r="EA58" s="32" t="s">
        <v>611</v>
      </c>
      <c r="EB58" s="32" t="s">
        <v>638</v>
      </c>
      <c r="EH58" s="73"/>
      <c r="EI58" s="73"/>
      <c r="EJ58" s="73"/>
      <c r="EK58" s="73"/>
      <c r="EL58" s="73"/>
      <c r="EM58" s="80" t="n">
        <v>0</v>
      </c>
      <c r="EN58" s="80" t="n">
        <v>0</v>
      </c>
      <c r="EO58" s="80" t="n">
        <v>0</v>
      </c>
      <c r="EP58" s="35" t="n">
        <v>0</v>
      </c>
      <c r="EQ58" s="35" t="n">
        <v>0</v>
      </c>
      <c r="ER58" s="35" t="n">
        <v>0</v>
      </c>
      <c r="ES58" s="35" t="n">
        <v>0</v>
      </c>
      <c r="ET58" s="35" t="n">
        <v>0</v>
      </c>
      <c r="EU58" s="35" t="n">
        <v>0</v>
      </c>
      <c r="EV58" s="35" t="n">
        <v>0</v>
      </c>
      <c r="EW58" s="35" t="n">
        <v>0</v>
      </c>
      <c r="EX58" s="35" t="n">
        <v>0</v>
      </c>
      <c r="EY58" s="35" t="n">
        <v>0</v>
      </c>
      <c r="EZ58" s="35" t="n">
        <v>0</v>
      </c>
      <c r="FA58" s="35" t="n">
        <v>0</v>
      </c>
      <c r="FB58" s="35" t="n">
        <v>0</v>
      </c>
      <c r="FC58" s="35" t="n">
        <v>0</v>
      </c>
      <c r="FD58" s="35" t="n">
        <v>0</v>
      </c>
      <c r="FE58" s="35" t="n">
        <v>0</v>
      </c>
      <c r="FF58" s="35" t="n">
        <v>0</v>
      </c>
      <c r="FG58" s="35" t="n">
        <v>0</v>
      </c>
      <c r="FH58" s="35" t="n">
        <v>0</v>
      </c>
      <c r="FI58" s="35" t="n">
        <v>0</v>
      </c>
      <c r="FJ58" s="35"/>
      <c r="FK58" s="32" t="s">
        <v>840</v>
      </c>
      <c r="FL58" s="79" t="n">
        <f aca="false">'PGC &amp; IRP Combined'!D58</f>
        <v>0</v>
      </c>
      <c r="FM58" s="79" t="n">
        <f aca="false">DC58</f>
        <v>1.25</v>
      </c>
      <c r="FN58" s="32" t="n">
        <f aca="false">L58</f>
        <v>0.0297</v>
      </c>
      <c r="FO58" s="78" t="n">
        <f aca="false">O58</f>
        <v>24.98067</v>
      </c>
      <c r="FP58" s="32" t="n">
        <v>6.393</v>
      </c>
      <c r="FQ58" s="32" t="n">
        <v>9</v>
      </c>
      <c r="FV58" s="75" t="n">
        <v>187758</v>
      </c>
      <c r="FX58" s="32" t="s">
        <v>840</v>
      </c>
      <c r="FY58" s="32" t="n">
        <v>131</v>
      </c>
      <c r="FZ58" s="32" t="n">
        <v>1.5</v>
      </c>
      <c r="GA58" s="32" t="n">
        <v>0.0066</v>
      </c>
      <c r="GB58" s="32" t="n">
        <v>42.174</v>
      </c>
      <c r="GC58" s="32" t="n">
        <v>4.28</v>
      </c>
      <c r="GD58" s="32" t="n">
        <v>9</v>
      </c>
      <c r="GE58" s="32" t="n">
        <v>0</v>
      </c>
      <c r="GU58" s="32" t="n">
        <f aca="false">((E58-(E58*0.8))/1000)*G58*0.92</f>
        <v>5.1071592</v>
      </c>
      <c r="GV58" s="74" t="n">
        <f aca="false">(I58*0.15)*(G58*0.25)</f>
        <v>1.04086125</v>
      </c>
      <c r="GW58" s="74" t="n">
        <f aca="false">(G58*0.25)</f>
        <v>210.275</v>
      </c>
      <c r="GX58" s="74" t="n">
        <f aca="false">GV58+P58</f>
        <v>21.02539725</v>
      </c>
      <c r="GY58" s="74" t="n">
        <f aca="false">(I58*0.2)*1000</f>
        <v>6.6</v>
      </c>
    </row>
    <row r="59" customFormat="false" ht="13.5" hidden="false" customHeight="false" outlineLevel="0" collapsed="false">
      <c r="B59" s="58" t="s">
        <v>147</v>
      </c>
      <c r="C59" s="59" t="n">
        <v>75</v>
      </c>
      <c r="D59" s="59" t="n">
        <v>27</v>
      </c>
      <c r="E59" s="59" t="n">
        <f aca="false">C59-D59</f>
        <v>48</v>
      </c>
      <c r="F59" s="60" t="n">
        <v>1</v>
      </c>
      <c r="G59" s="61" t="n">
        <v>841.1</v>
      </c>
      <c r="H59" s="62" t="n">
        <v>0.8</v>
      </c>
      <c r="I59" s="59" t="n">
        <f aca="false">E59/1000</f>
        <v>0.048</v>
      </c>
      <c r="J59" s="63" t="n">
        <v>0.9</v>
      </c>
      <c r="K59" s="59" t="n">
        <f aca="false">I59*F59</f>
        <v>0.048</v>
      </c>
      <c r="L59" s="59" t="n">
        <f aca="false">I59*F59*0.9</f>
        <v>0.0432</v>
      </c>
      <c r="M59" s="64" t="n">
        <f aca="false">L59*0.8*AE59</f>
        <v>0.0028041805796939</v>
      </c>
      <c r="N59" s="65" t="n">
        <f aca="false">(E59/1000)*G59</f>
        <v>40.3728</v>
      </c>
      <c r="O59" s="66" t="n">
        <f aca="false">(E59/1000)*G59*J59</f>
        <v>36.33552</v>
      </c>
      <c r="P59" s="67" t="n">
        <f aca="false">O59*H59</f>
        <v>29.068416</v>
      </c>
      <c r="Q59" s="68" t="n">
        <f aca="false">DC59</f>
        <v>1.75</v>
      </c>
      <c r="R59" s="68" t="n">
        <v>9.3</v>
      </c>
      <c r="S59" s="68" t="n">
        <f aca="false">FP59</f>
        <v>6.393</v>
      </c>
      <c r="T59" s="35" t="n">
        <f aca="false">ROUND(AF59,0)</f>
        <v>0</v>
      </c>
      <c r="U59" s="35" t="n">
        <f aca="false">ROUND(AG59,0)</f>
        <v>0</v>
      </c>
      <c r="V59" s="35" t="n">
        <f aca="false">ROUND(AH59,0)</f>
        <v>0</v>
      </c>
      <c r="W59" s="35" t="n">
        <f aca="false">ROUND(AI59,0)</f>
        <v>0</v>
      </c>
      <c r="X59" s="69" t="n">
        <f aca="false">W59*P59</f>
        <v>0</v>
      </c>
      <c r="Y59" s="70" t="n">
        <f aca="false">W59*M59</f>
        <v>0</v>
      </c>
      <c r="Z59" s="41" t="n">
        <f aca="false">SUM(AA59:AC59)</f>
        <v>0</v>
      </c>
      <c r="AA59" s="71" t="n">
        <v>0</v>
      </c>
      <c r="AB59" s="71" t="n">
        <v>0</v>
      </c>
      <c r="AC59" s="71" t="n">
        <v>0</v>
      </c>
      <c r="AD59" s="72" t="n">
        <f aca="false">W59*Q59</f>
        <v>0</v>
      </c>
      <c r="AE59" s="69" t="n">
        <v>0.0811394843661429</v>
      </c>
      <c r="AF59" s="32" t="n">
        <f aca="false">'PGC &amp; IRP Combined'!D59*0.9</f>
        <v>0</v>
      </c>
      <c r="AG59" s="32" t="n">
        <f aca="false">'PGC &amp; IRP Combined'!E59*0.9</f>
        <v>0</v>
      </c>
      <c r="AH59" s="32" t="n">
        <f aca="false">'PGC &amp; IRP Combined'!F59*0.9</f>
        <v>0</v>
      </c>
      <c r="AI59" s="32" t="n">
        <f aca="false">SUM(AF59:AH59)</f>
        <v>0</v>
      </c>
      <c r="AK59" s="32" t="n">
        <f aca="false">IF(T59=[10]Input!AA116,0,1)</f>
        <v>0</v>
      </c>
      <c r="AL59" s="32" t="n">
        <f aca="false">IF(U59=[10]Input!AB116,0,1)</f>
        <v>0</v>
      </c>
      <c r="AM59" s="32" t="n">
        <f aca="false">IF(V59=[10]Input!AC116,0,1)</f>
        <v>0</v>
      </c>
      <c r="AN59" s="32" t="n">
        <f aca="false">IF(O59=[10]Calculations!K112,0,1)</f>
        <v>0</v>
      </c>
      <c r="AO59" s="35" t="n">
        <f aca="false">SUM(T59:V59)*O59</f>
        <v>0</v>
      </c>
      <c r="AP59" s="35" t="n">
        <f aca="false">AO59*0.8</f>
        <v>0</v>
      </c>
      <c r="AQ59" s="35" t="n">
        <f aca="false">SUM([10]Calculations!GL112:GN112)</f>
        <v>0</v>
      </c>
      <c r="AR59" s="32" t="n">
        <f aca="false">IF(AP59=AQ59,0,1)</f>
        <v>0</v>
      </c>
      <c r="AS59" s="32" t="n">
        <v>0.0811394843661429</v>
      </c>
      <c r="AT59" s="32" t="n">
        <v>0</v>
      </c>
      <c r="AU59" s="32" t="n">
        <v>0</v>
      </c>
      <c r="AV59" s="32" t="n">
        <v>0</v>
      </c>
      <c r="AW59" s="32" t="n">
        <f aca="false">SUM(AT59:AV59)</f>
        <v>0</v>
      </c>
      <c r="BY59" s="74" t="n">
        <f aca="false">'PGC &amp; IRP Combined'!D59/SUM('PGC &amp; IRP Combined'!$D$5:$D$148)</f>
        <v>0</v>
      </c>
      <c r="BZ59" s="74"/>
      <c r="CA59" s="33" t="s">
        <v>148</v>
      </c>
      <c r="CB59" s="75" t="n">
        <v>24.5376</v>
      </c>
      <c r="CC59" s="76" t="s">
        <v>841</v>
      </c>
      <c r="CD59" s="35" t="n">
        <v>939</v>
      </c>
      <c r="CE59" s="35" t="n">
        <v>939</v>
      </c>
      <c r="CF59" s="35" t="n">
        <v>1878</v>
      </c>
      <c r="CG59" s="77" t="s">
        <v>842</v>
      </c>
      <c r="CH59" s="32" t="s">
        <v>843</v>
      </c>
      <c r="CJ59" s="32" t="s">
        <v>608</v>
      </c>
      <c r="CK59" s="32" t="s">
        <v>697</v>
      </c>
      <c r="CL59" s="32" t="s">
        <v>148</v>
      </c>
      <c r="CM59" s="78" t="n">
        <f aca="false">(P59)/DC59</f>
        <v>16.6105234285714</v>
      </c>
      <c r="CN59" s="32" t="n">
        <v>4.28</v>
      </c>
      <c r="CO59" s="32" t="n">
        <v>9</v>
      </c>
      <c r="CP59" s="35" t="n">
        <v>220.8384</v>
      </c>
      <c r="CQ59" s="32" t="n">
        <v>0</v>
      </c>
      <c r="CR59" s="32" t="n">
        <v>0</v>
      </c>
      <c r="CS59" s="32" t="e">
        <f aca="false"/>
        <v>#VALUE!</v>
      </c>
      <c r="CT59" s="32" t="n">
        <v>0</v>
      </c>
      <c r="CU59" s="32" t="n">
        <v>0</v>
      </c>
      <c r="CV59" s="32" t="n">
        <v>0</v>
      </c>
      <c r="CW59" s="32" t="n">
        <v>0</v>
      </c>
      <c r="CX59" s="32" t="n">
        <v>0</v>
      </c>
      <c r="CY59" s="32" t="n">
        <v>0</v>
      </c>
      <c r="DA59" s="35" t="n">
        <f aca="false">'PGC &amp; IRP Combined'!D59</f>
        <v>0</v>
      </c>
      <c r="DB59" s="79" t="n">
        <f aca="false">CB59</f>
        <v>24.5376</v>
      </c>
      <c r="DC59" s="32" t="n">
        <f aca="false">IF(RIGHT(CA59,1)="k",1)+IF(RIGHT(CA59,1)="a",1)+IF(RIGHT(CA59,1)="b",1.25)+IF(RIGHT(CA59,1)="c",1.75)+IF(RIGHT(CA59,1)="d",1.75)+IF(RIGHT(CA59,1)="e",2)+IF(RIGHT(CA59,1)="f",2)+IF(RIGHT(CA59,1)="g",2)+IF(RIGHT(CA59,1)="h",2)</f>
        <v>1.75</v>
      </c>
      <c r="DD59" s="78" t="n">
        <f aca="false">P59</f>
        <v>29.068416</v>
      </c>
      <c r="DE59" s="73"/>
      <c r="DF59" s="80" t="n">
        <v>0</v>
      </c>
      <c r="DG59" s="35" t="n">
        <v>0</v>
      </c>
      <c r="DH59" s="35" t="n">
        <v>0</v>
      </c>
      <c r="DJ59" s="32" t="s">
        <v>698</v>
      </c>
      <c r="DP59" s="32" t="n">
        <v>65.5</v>
      </c>
      <c r="DQ59" s="81" t="n">
        <v>131</v>
      </c>
      <c r="DR59" s="32" t="n">
        <v>0.1965</v>
      </c>
      <c r="DS59" s="32" t="n">
        <v>98.25</v>
      </c>
      <c r="DY59" s="32" t="s">
        <v>610</v>
      </c>
      <c r="DZ59" s="32" t="n">
        <v>27</v>
      </c>
      <c r="EA59" s="32" t="s">
        <v>611</v>
      </c>
      <c r="EB59" s="32" t="s">
        <v>699</v>
      </c>
      <c r="EH59" s="73"/>
      <c r="EI59" s="73"/>
      <c r="EJ59" s="73"/>
      <c r="EK59" s="73"/>
      <c r="EL59" s="73"/>
      <c r="EM59" s="80" t="n">
        <v>0</v>
      </c>
      <c r="EN59" s="80" t="n">
        <v>0</v>
      </c>
      <c r="EO59" s="80" t="n">
        <v>0</v>
      </c>
      <c r="EP59" s="35" t="n">
        <v>0</v>
      </c>
      <c r="EQ59" s="35" t="n">
        <v>0</v>
      </c>
      <c r="ER59" s="35" t="n">
        <v>0</v>
      </c>
      <c r="ES59" s="35" t="n">
        <v>0</v>
      </c>
      <c r="ET59" s="35" t="n">
        <v>0</v>
      </c>
      <c r="EU59" s="35" t="n">
        <v>0</v>
      </c>
      <c r="EV59" s="35" t="n">
        <v>0</v>
      </c>
      <c r="EW59" s="35" t="n">
        <v>0</v>
      </c>
      <c r="EX59" s="35" t="n">
        <v>0</v>
      </c>
      <c r="EY59" s="35" t="n">
        <v>0</v>
      </c>
      <c r="EZ59" s="35" t="n">
        <v>0</v>
      </c>
      <c r="FA59" s="35" t="n">
        <v>0</v>
      </c>
      <c r="FB59" s="35" t="n">
        <v>0</v>
      </c>
      <c r="FC59" s="35" t="n">
        <v>0</v>
      </c>
      <c r="FD59" s="35" t="n">
        <v>0</v>
      </c>
      <c r="FE59" s="35" t="n">
        <v>0</v>
      </c>
      <c r="FF59" s="35" t="n">
        <v>0</v>
      </c>
      <c r="FG59" s="35" t="n">
        <v>0</v>
      </c>
      <c r="FH59" s="35" t="n">
        <v>0</v>
      </c>
      <c r="FI59" s="35" t="n">
        <v>0</v>
      </c>
      <c r="FJ59" s="35"/>
      <c r="FK59" s="32" t="s">
        <v>844</v>
      </c>
      <c r="FL59" s="79" t="n">
        <f aca="false">'PGC &amp; IRP Combined'!D59</f>
        <v>0</v>
      </c>
      <c r="FM59" s="79" t="n">
        <f aca="false">DC59</f>
        <v>1.75</v>
      </c>
      <c r="FN59" s="32" t="n">
        <f aca="false">L59</f>
        <v>0.0432</v>
      </c>
      <c r="FO59" s="78" t="n">
        <f aca="false">O59</f>
        <v>36.33552</v>
      </c>
      <c r="FP59" s="32" t="n">
        <v>6.393</v>
      </c>
      <c r="FQ59" s="32" t="n">
        <v>9</v>
      </c>
      <c r="FV59" s="75" t="n">
        <v>938</v>
      </c>
      <c r="FX59" s="32" t="s">
        <v>844</v>
      </c>
      <c r="FY59" s="32" t="n">
        <v>267</v>
      </c>
      <c r="FZ59" s="32" t="n">
        <v>2</v>
      </c>
      <c r="GA59" s="32" t="n">
        <v>0.0096</v>
      </c>
      <c r="GB59" s="32" t="n">
        <v>61.344</v>
      </c>
      <c r="GC59" s="32" t="n">
        <v>4.28</v>
      </c>
      <c r="GD59" s="32" t="n">
        <v>9</v>
      </c>
      <c r="GE59" s="32" t="n">
        <v>0</v>
      </c>
      <c r="GU59" s="32" t="n">
        <f aca="false">((E59-(E59*0.8))/1000)*G59*0.92</f>
        <v>7.4285952</v>
      </c>
      <c r="GV59" s="74" t="n">
        <f aca="false">(I59*0.15)*(G59*0.25)</f>
        <v>1.51398</v>
      </c>
      <c r="GW59" s="74" t="n">
        <f aca="false">(G59*0.25)</f>
        <v>210.275</v>
      </c>
      <c r="GX59" s="74" t="n">
        <f aca="false">GV59+P59</f>
        <v>30.582396</v>
      </c>
      <c r="GY59" s="74" t="n">
        <f aca="false">(I59*0.2)*1000</f>
        <v>9.6</v>
      </c>
    </row>
    <row r="60" customFormat="false" ht="13.5" hidden="false" customHeight="false" outlineLevel="0" collapsed="false">
      <c r="B60" s="58" t="s">
        <v>149</v>
      </c>
      <c r="C60" s="83" t="n">
        <v>90</v>
      </c>
      <c r="D60" s="59" t="n">
        <v>27</v>
      </c>
      <c r="E60" s="59" t="n">
        <f aca="false">C60-D60</f>
        <v>63</v>
      </c>
      <c r="F60" s="60" t="n">
        <v>1</v>
      </c>
      <c r="G60" s="61" t="n">
        <v>841.1</v>
      </c>
      <c r="H60" s="62" t="n">
        <v>0.8</v>
      </c>
      <c r="I60" s="59" t="n">
        <f aca="false">E60/1000</f>
        <v>0.063</v>
      </c>
      <c r="J60" s="63" t="n">
        <v>0.9</v>
      </c>
      <c r="K60" s="59" t="n">
        <f aca="false">I60*F60</f>
        <v>0.063</v>
      </c>
      <c r="L60" s="59" t="n">
        <f aca="false">I60*F60*0.9</f>
        <v>0.0567</v>
      </c>
      <c r="M60" s="64" t="n">
        <f aca="false">L60*0.8*AE60</f>
        <v>0.00368048701084824</v>
      </c>
      <c r="N60" s="65" t="n">
        <f aca="false">(E60/1000)*G60</f>
        <v>52.9893</v>
      </c>
      <c r="O60" s="66" t="n">
        <f aca="false">(E60/1000)*G60*J60</f>
        <v>47.69037</v>
      </c>
      <c r="P60" s="67" t="n">
        <f aca="false">O60*H60</f>
        <v>38.152296</v>
      </c>
      <c r="Q60" s="68" t="n">
        <f aca="false">DC60</f>
        <v>1.75</v>
      </c>
      <c r="R60" s="68" t="n">
        <v>9.3</v>
      </c>
      <c r="S60" s="68" t="n">
        <f aca="false">FP60</f>
        <v>6.393</v>
      </c>
      <c r="T60" s="35" t="n">
        <f aca="false">ROUND(AF60,0)</f>
        <v>0</v>
      </c>
      <c r="U60" s="35" t="n">
        <f aca="false">ROUND(AG60,0)</f>
        <v>0</v>
      </c>
      <c r="V60" s="35" t="n">
        <f aca="false">ROUND(AH60,0)</f>
        <v>0</v>
      </c>
      <c r="W60" s="35" t="n">
        <f aca="false">ROUND(AI60,0)</f>
        <v>0</v>
      </c>
      <c r="X60" s="69" t="n">
        <f aca="false">W60*P60</f>
        <v>0</v>
      </c>
      <c r="Y60" s="70" t="n">
        <f aca="false">W60*M60</f>
        <v>0</v>
      </c>
      <c r="Z60" s="41" t="n">
        <f aca="false">SUM(AA60:AC60)</f>
        <v>0</v>
      </c>
      <c r="AA60" s="71" t="n">
        <v>0</v>
      </c>
      <c r="AB60" s="71" t="n">
        <v>0</v>
      </c>
      <c r="AC60" s="71" t="n">
        <v>0</v>
      </c>
      <c r="AD60" s="72" t="n">
        <f aca="false">W60*Q60</f>
        <v>0</v>
      </c>
      <c r="AE60" s="69" t="n">
        <v>0.0811394843661429</v>
      </c>
      <c r="AF60" s="32" t="n">
        <f aca="false">'PGC &amp; IRP Combined'!D60*0.9</f>
        <v>0</v>
      </c>
      <c r="AG60" s="32" t="n">
        <f aca="false">'PGC &amp; IRP Combined'!E60*0.9</f>
        <v>0</v>
      </c>
      <c r="AH60" s="32" t="n">
        <f aca="false">'PGC &amp; IRP Combined'!F60*0.9</f>
        <v>0</v>
      </c>
      <c r="AI60" s="32" t="n">
        <f aca="false">SUM(AF60:AH60)</f>
        <v>0</v>
      </c>
      <c r="AK60" s="32" t="n">
        <f aca="false">IF(T60=[10]Input!AA117,0,1)</f>
        <v>0</v>
      </c>
      <c r="AL60" s="32" t="n">
        <f aca="false">IF(U60=[10]Input!AB117,0,1)</f>
        <v>0</v>
      </c>
      <c r="AM60" s="32" t="n">
        <f aca="false">IF(V60=[10]Input!AC117,0,1)</f>
        <v>0</v>
      </c>
      <c r="AN60" s="32" t="n">
        <f aca="false">IF(O60=[10]Calculations!K113,0,1)</f>
        <v>0</v>
      </c>
      <c r="AO60" s="35" t="n">
        <f aca="false">SUM(T60:V60)*O60</f>
        <v>0</v>
      </c>
      <c r="AP60" s="35" t="n">
        <f aca="false">AO60*0.8</f>
        <v>0</v>
      </c>
      <c r="AQ60" s="35" t="n">
        <f aca="false">SUM([10]Calculations!GL113:GN113)</f>
        <v>0</v>
      </c>
      <c r="AR60" s="32" t="n">
        <f aca="false">IF(AP60=AQ60,0,1)</f>
        <v>0</v>
      </c>
      <c r="AS60" s="32" t="n">
        <v>0.0811394843661429</v>
      </c>
      <c r="AT60" s="32" t="n">
        <v>0</v>
      </c>
      <c r="AU60" s="32" t="n">
        <v>0</v>
      </c>
      <c r="AV60" s="32" t="n">
        <v>0</v>
      </c>
      <c r="AW60" s="32" t="n">
        <f aca="false">SUM(AT60:AV60)</f>
        <v>0</v>
      </c>
      <c r="BY60" s="74" t="n">
        <f aca="false">'PGC &amp; IRP Combined'!D60/SUM('PGC &amp; IRP Combined'!$D$5:$D$148)</f>
        <v>0</v>
      </c>
      <c r="BZ60" s="74"/>
      <c r="CA60" s="33" t="s">
        <v>150</v>
      </c>
      <c r="CB60" s="75" t="n">
        <v>32.2056</v>
      </c>
      <c r="CC60" s="76" t="s">
        <v>845</v>
      </c>
      <c r="CD60" s="35" t="n">
        <v>1408</v>
      </c>
      <c r="CE60" s="35" t="n">
        <v>1408</v>
      </c>
      <c r="CF60" s="35" t="n">
        <v>2816</v>
      </c>
      <c r="CG60" s="77" t="s">
        <v>846</v>
      </c>
      <c r="CH60" s="32" t="s">
        <v>847</v>
      </c>
      <c r="CJ60" s="32" t="s">
        <v>608</v>
      </c>
      <c r="CK60" s="32" t="s">
        <v>780</v>
      </c>
      <c r="CL60" s="32" t="s">
        <v>150</v>
      </c>
      <c r="CM60" s="78" t="n">
        <f aca="false">(P60)/DC60</f>
        <v>21.801312</v>
      </c>
      <c r="CN60" s="32" t="n">
        <v>4.28</v>
      </c>
      <c r="CO60" s="32" t="n">
        <v>9</v>
      </c>
      <c r="CP60" s="35" t="n">
        <v>289.8504</v>
      </c>
      <c r="CQ60" s="32" t="n">
        <v>0</v>
      </c>
      <c r="CR60" s="32" t="n">
        <v>0</v>
      </c>
      <c r="CS60" s="32" t="e">
        <f aca="false"/>
        <v>#VALUE!</v>
      </c>
      <c r="CT60" s="32" t="n">
        <v>0</v>
      </c>
      <c r="CU60" s="32" t="n">
        <v>0</v>
      </c>
      <c r="CV60" s="32" t="n">
        <v>0</v>
      </c>
      <c r="CW60" s="32" t="n">
        <v>0</v>
      </c>
      <c r="CX60" s="32" t="n">
        <v>0</v>
      </c>
      <c r="CY60" s="32" t="n">
        <v>0</v>
      </c>
      <c r="DA60" s="35" t="n">
        <f aca="false">'PGC &amp; IRP Combined'!D60</f>
        <v>0</v>
      </c>
      <c r="DB60" s="79" t="n">
        <f aca="false">CB60</f>
        <v>32.2056</v>
      </c>
      <c r="DC60" s="32" t="n">
        <f aca="false">IF(RIGHT(CA60,1)="k",1)+IF(RIGHT(CA60,1)="a",1)+IF(RIGHT(CA60,1)="b",1.25)+IF(RIGHT(CA60,1)="c",1.75)+IF(RIGHT(CA60,1)="d",1.75)+IF(RIGHT(CA60,1)="e",2)+IF(RIGHT(CA60,1)="f",2)+IF(RIGHT(CA60,1)="g",2)+IF(RIGHT(CA60,1)="h",2)</f>
        <v>1.75</v>
      </c>
      <c r="DD60" s="78" t="n">
        <f aca="false">P60</f>
        <v>38.152296</v>
      </c>
      <c r="DE60" s="73"/>
      <c r="DF60" s="80" t="n">
        <v>0</v>
      </c>
      <c r="DG60" s="35" t="n">
        <v>0</v>
      </c>
      <c r="DH60" s="35" t="n">
        <v>0</v>
      </c>
      <c r="DJ60" s="32" t="s">
        <v>698</v>
      </c>
      <c r="DP60" s="32" t="n">
        <v>133.5</v>
      </c>
      <c r="DQ60" s="81" t="n">
        <v>267</v>
      </c>
      <c r="DR60" s="32" t="n">
        <v>0.534</v>
      </c>
      <c r="DS60" s="32" t="n">
        <v>267</v>
      </c>
      <c r="DY60" s="32" t="s">
        <v>610</v>
      </c>
      <c r="DZ60" s="32" t="n">
        <v>27</v>
      </c>
      <c r="EA60" s="32" t="s">
        <v>611</v>
      </c>
      <c r="EB60" s="32" t="s">
        <v>781</v>
      </c>
      <c r="EH60" s="73"/>
      <c r="EI60" s="73"/>
      <c r="EJ60" s="73"/>
      <c r="EK60" s="73"/>
      <c r="EL60" s="73"/>
      <c r="EM60" s="80" t="n">
        <v>0</v>
      </c>
      <c r="EN60" s="80" t="n">
        <v>0</v>
      </c>
      <c r="EO60" s="80" t="n">
        <v>0</v>
      </c>
      <c r="EP60" s="35" t="n">
        <v>0</v>
      </c>
      <c r="EQ60" s="35" t="n">
        <v>0</v>
      </c>
      <c r="ER60" s="35" t="n">
        <v>0</v>
      </c>
      <c r="ES60" s="35" t="n">
        <v>0</v>
      </c>
      <c r="ET60" s="35" t="n">
        <v>0</v>
      </c>
      <c r="EU60" s="35" t="n">
        <v>0</v>
      </c>
      <c r="EV60" s="35" t="n">
        <v>0</v>
      </c>
      <c r="EW60" s="35" t="n">
        <v>0</v>
      </c>
      <c r="EX60" s="35" t="n">
        <v>0</v>
      </c>
      <c r="EY60" s="35" t="n">
        <v>0</v>
      </c>
      <c r="EZ60" s="35" t="n">
        <v>0</v>
      </c>
      <c r="FA60" s="35" t="n">
        <v>0</v>
      </c>
      <c r="FB60" s="35" t="n">
        <v>0</v>
      </c>
      <c r="FC60" s="35" t="n">
        <v>0</v>
      </c>
      <c r="FD60" s="35" t="n">
        <v>0</v>
      </c>
      <c r="FE60" s="35" t="n">
        <v>0</v>
      </c>
      <c r="FF60" s="35" t="n">
        <v>0</v>
      </c>
      <c r="FG60" s="35" t="n">
        <v>0</v>
      </c>
      <c r="FH60" s="35" t="n">
        <v>0</v>
      </c>
      <c r="FI60" s="35" t="n">
        <v>0</v>
      </c>
      <c r="FJ60" s="35"/>
      <c r="FK60" s="32" t="s">
        <v>848</v>
      </c>
      <c r="FL60" s="79" t="n">
        <f aca="false">'PGC &amp; IRP Combined'!D60</f>
        <v>0</v>
      </c>
      <c r="FM60" s="79" t="n">
        <f aca="false">DC60</f>
        <v>1.75</v>
      </c>
      <c r="FN60" s="32" t="n">
        <f aca="false">L60</f>
        <v>0.0567</v>
      </c>
      <c r="FO60" s="78" t="n">
        <f aca="false">O60</f>
        <v>47.69037</v>
      </c>
      <c r="FP60" s="32" t="n">
        <v>6.393</v>
      </c>
      <c r="FQ60" s="32" t="n">
        <v>9</v>
      </c>
      <c r="FV60" s="75" t="n">
        <v>1878</v>
      </c>
      <c r="FX60" s="32" t="s">
        <v>848</v>
      </c>
      <c r="FY60" s="32" t="n">
        <v>401</v>
      </c>
      <c r="FZ60" s="32" t="n">
        <v>2</v>
      </c>
      <c r="GA60" s="32" t="n">
        <v>0.0126</v>
      </c>
      <c r="GB60" s="32" t="n">
        <v>80.514</v>
      </c>
      <c r="GC60" s="32" t="n">
        <v>4.28</v>
      </c>
      <c r="GD60" s="32" t="n">
        <v>9</v>
      </c>
      <c r="GE60" s="32" t="n">
        <v>0</v>
      </c>
      <c r="GU60" s="32" t="n">
        <f aca="false">((E60-(E60*0.8))/1000)*G60*0.92</f>
        <v>9.7500312</v>
      </c>
      <c r="GV60" s="74" t="n">
        <f aca="false">(I60*0.15)*(G60*0.25)</f>
        <v>1.98709875</v>
      </c>
      <c r="GW60" s="74" t="n">
        <f aca="false">(G60*0.25)</f>
        <v>210.275</v>
      </c>
      <c r="GX60" s="74" t="n">
        <f aca="false">GV60+P60</f>
        <v>40.13939475</v>
      </c>
      <c r="GY60" s="74" t="n">
        <f aca="false">(I60*0.2)*1000</f>
        <v>12.6</v>
      </c>
    </row>
    <row r="61" customFormat="false" ht="13.5" hidden="false" customHeight="false" outlineLevel="0" collapsed="false">
      <c r="B61" s="58" t="s">
        <v>151</v>
      </c>
      <c r="C61" s="83" t="n">
        <v>100</v>
      </c>
      <c r="D61" s="59" t="n">
        <v>27</v>
      </c>
      <c r="E61" s="59" t="n">
        <f aca="false">C61-D61</f>
        <v>73</v>
      </c>
      <c r="F61" s="60" t="n">
        <v>1</v>
      </c>
      <c r="G61" s="61" t="n">
        <v>841.1</v>
      </c>
      <c r="H61" s="62" t="n">
        <v>0.8</v>
      </c>
      <c r="I61" s="59" t="n">
        <f aca="false">E61/1000</f>
        <v>0.073</v>
      </c>
      <c r="J61" s="63" t="n">
        <v>0.9</v>
      </c>
      <c r="K61" s="59" t="n">
        <f aca="false">I61*F61</f>
        <v>0.073</v>
      </c>
      <c r="L61" s="59" t="n">
        <f aca="false">I61*F61*0.9</f>
        <v>0.0657</v>
      </c>
      <c r="M61" s="64" t="n">
        <f aca="false">L61*0.8*AE61</f>
        <v>0.00426469129828447</v>
      </c>
      <c r="N61" s="65" t="n">
        <f aca="false">(E61/1000)*G61</f>
        <v>61.4003</v>
      </c>
      <c r="O61" s="66" t="n">
        <f aca="false">(E61/1000)*G61*J61</f>
        <v>55.26027</v>
      </c>
      <c r="P61" s="67" t="n">
        <f aca="false">O61*H61</f>
        <v>44.208216</v>
      </c>
      <c r="Q61" s="68" t="n">
        <f aca="false">DC61</f>
        <v>2</v>
      </c>
      <c r="R61" s="68" t="n">
        <v>9.3</v>
      </c>
      <c r="S61" s="68" t="n">
        <f aca="false">FP61</f>
        <v>6.393</v>
      </c>
      <c r="T61" s="35" t="n">
        <f aca="false">ROUND(AF61,0)</f>
        <v>3600</v>
      </c>
      <c r="U61" s="35" t="n">
        <f aca="false">ROUND(AG61,0)</f>
        <v>3708</v>
      </c>
      <c r="V61" s="35" t="n">
        <f aca="false">ROUND(AH61,0)</f>
        <v>3820</v>
      </c>
      <c r="W61" s="35" t="n">
        <f aca="false">ROUND(AI61,0)</f>
        <v>11128</v>
      </c>
      <c r="X61" s="69" t="n">
        <f aca="false">W61*P61</f>
        <v>491949.027648</v>
      </c>
      <c r="Y61" s="70" t="n">
        <f aca="false">W61*M61</f>
        <v>47.4574847673096</v>
      </c>
      <c r="Z61" s="41" t="n">
        <f aca="false">SUM(AA61:AC61)</f>
        <v>47.4574847673096</v>
      </c>
      <c r="AA61" s="71" t="n">
        <v>15.3528886738241</v>
      </c>
      <c r="AB61" s="71" t="n">
        <v>15.8134753340388</v>
      </c>
      <c r="AC61" s="71" t="n">
        <v>16.2911207594467</v>
      </c>
      <c r="AD61" s="72" t="n">
        <f aca="false">W61*Q61</f>
        <v>22256</v>
      </c>
      <c r="AE61" s="69" t="n">
        <v>0.0811394843661429</v>
      </c>
      <c r="AF61" s="32" t="n">
        <f aca="false">'PGC &amp; IRP Combined'!D61*0.9</f>
        <v>3600</v>
      </c>
      <c r="AG61" s="32" t="n">
        <f aca="false">'PGC &amp; IRP Combined'!E61*0.9</f>
        <v>3708</v>
      </c>
      <c r="AH61" s="32" t="n">
        <f aca="false">'PGC &amp; IRP Combined'!F61*0.9</f>
        <v>3819.6</v>
      </c>
      <c r="AI61" s="32" t="n">
        <f aca="false">SUM(AF61:AH61)</f>
        <v>11127.6</v>
      </c>
      <c r="AK61" s="32" t="n">
        <f aca="false">IF(T61=[10]Input!AA118,0,1)</f>
        <v>0</v>
      </c>
      <c r="AL61" s="32" t="n">
        <f aca="false">IF(U61=[10]Input!AB118,0,1)</f>
        <v>0</v>
      </c>
      <c r="AM61" s="32" t="n">
        <f aca="false">IF(V61=[10]Input!AC118,0,1)</f>
        <v>0</v>
      </c>
      <c r="AN61" s="32" t="n">
        <f aca="false">IF(O61=[10]Calculations!K114,0,1)</f>
        <v>0</v>
      </c>
      <c r="AO61" s="35" t="n">
        <f aca="false">SUM(T61:V61)*O61</f>
        <v>614936.28456</v>
      </c>
      <c r="AP61" s="35" t="n">
        <f aca="false">AO61*0.8</f>
        <v>491949.027648</v>
      </c>
      <c r="AQ61" s="35" t="n">
        <f aca="false">SUM([10]Calculations!GL114:GN114)</f>
        <v>491949.027648</v>
      </c>
      <c r="AR61" s="32" t="n">
        <f aca="false">IF(AP61=AQ61,0,1)</f>
        <v>0</v>
      </c>
      <c r="AS61" s="32" t="n">
        <v>0.0811394843661429</v>
      </c>
      <c r="AT61" s="32" t="n">
        <v>15.3528886738241</v>
      </c>
      <c r="AU61" s="32" t="n">
        <v>15.8134753340388</v>
      </c>
      <c r="AV61" s="32" t="n">
        <v>16.2911207594467</v>
      </c>
      <c r="AW61" s="32" t="n">
        <f aca="false">SUM(AT61:AV61)</f>
        <v>47.4574847673096</v>
      </c>
      <c r="BY61" s="74" t="n">
        <f aca="false">'PGC &amp; IRP Combined'!D61/SUM('PGC &amp; IRP Combined'!$D$5:$D$148)</f>
        <v>0.00115506786023679</v>
      </c>
      <c r="BZ61" s="74"/>
      <c r="CA61" s="33" t="s">
        <v>152</v>
      </c>
      <c r="CB61" s="75" t="n">
        <v>37.3176</v>
      </c>
      <c r="CC61" s="76" t="s">
        <v>849</v>
      </c>
      <c r="CD61" s="35" t="n">
        <v>2347</v>
      </c>
      <c r="CE61" s="35" t="n">
        <v>2347</v>
      </c>
      <c r="CF61" s="35" t="n">
        <v>4694</v>
      </c>
      <c r="CG61" s="77" t="s">
        <v>850</v>
      </c>
      <c r="CH61" s="32" t="s">
        <v>851</v>
      </c>
      <c r="CJ61" s="32" t="s">
        <v>608</v>
      </c>
      <c r="CK61" s="32" t="s">
        <v>786</v>
      </c>
      <c r="CL61" s="32" t="s">
        <v>152</v>
      </c>
      <c r="CM61" s="78" t="n">
        <f aca="false">(P61)/DC61</f>
        <v>22.104108</v>
      </c>
      <c r="CN61" s="32" t="n">
        <v>4.28</v>
      </c>
      <c r="CO61" s="32" t="n">
        <v>9</v>
      </c>
      <c r="CP61" s="35" t="n">
        <v>335.8584</v>
      </c>
      <c r="CQ61" s="32" t="n">
        <v>0</v>
      </c>
      <c r="CR61" s="32" t="n">
        <v>0</v>
      </c>
      <c r="CS61" s="32" t="e">
        <f aca="false"/>
        <v>#VALUE!</v>
      </c>
      <c r="CT61" s="32" t="n">
        <v>0</v>
      </c>
      <c r="CU61" s="32" t="n">
        <v>0</v>
      </c>
      <c r="CV61" s="32" t="n">
        <v>0</v>
      </c>
      <c r="CW61" s="32" t="n">
        <v>0</v>
      </c>
      <c r="CX61" s="32" t="n">
        <v>0</v>
      </c>
      <c r="CY61" s="32" t="n">
        <v>0</v>
      </c>
      <c r="DA61" s="35" t="n">
        <f aca="false">'PGC &amp; IRP Combined'!D61</f>
        <v>4000</v>
      </c>
      <c r="DB61" s="79" t="n">
        <f aca="false">CB61</f>
        <v>37.3176</v>
      </c>
      <c r="DC61" s="32" t="n">
        <f aca="false">IF(RIGHT(CA61,1)="k",1)+IF(RIGHT(CA61,1)="a",1)+IF(RIGHT(CA61,1)="b",1.25)+IF(RIGHT(CA61,1)="c",1.75)+IF(RIGHT(CA61,1)="d",1.75)+IF(RIGHT(CA61,1)="e",2)+IF(RIGHT(CA61,1)="f",2)+IF(RIGHT(CA61,1)="g",2)+IF(RIGHT(CA61,1)="h",2)</f>
        <v>2</v>
      </c>
      <c r="DD61" s="78" t="n">
        <f aca="false">P61</f>
        <v>44.208216</v>
      </c>
      <c r="DE61" s="73"/>
      <c r="DF61" s="80" t="n">
        <v>0</v>
      </c>
      <c r="DG61" s="35" t="n">
        <v>0</v>
      </c>
      <c r="DH61" s="35" t="n">
        <v>0</v>
      </c>
      <c r="DJ61" s="32" t="s">
        <v>698</v>
      </c>
      <c r="DP61" s="32" t="n">
        <v>200.5</v>
      </c>
      <c r="DQ61" s="81" t="n">
        <v>401</v>
      </c>
      <c r="DR61" s="32" t="n">
        <v>0.802</v>
      </c>
      <c r="DS61" s="32" t="n">
        <v>401</v>
      </c>
      <c r="DY61" s="32" t="s">
        <v>610</v>
      </c>
      <c r="DZ61" s="32" t="n">
        <v>27</v>
      </c>
      <c r="EA61" s="32" t="s">
        <v>611</v>
      </c>
      <c r="EB61" s="32" t="s">
        <v>787</v>
      </c>
      <c r="EH61" s="73"/>
      <c r="EI61" s="73"/>
      <c r="EJ61" s="73"/>
      <c r="EK61" s="73"/>
      <c r="EL61" s="73"/>
      <c r="EM61" s="80" t="n">
        <v>0</v>
      </c>
      <c r="EN61" s="80" t="n">
        <v>0</v>
      </c>
      <c r="EO61" s="80" t="n">
        <v>0</v>
      </c>
      <c r="EP61" s="35" t="n">
        <v>0</v>
      </c>
      <c r="EQ61" s="35" t="n">
        <v>0</v>
      </c>
      <c r="ER61" s="35" t="n">
        <v>0</v>
      </c>
      <c r="ES61" s="35" t="n">
        <v>0</v>
      </c>
      <c r="ET61" s="35" t="n">
        <v>0</v>
      </c>
      <c r="EU61" s="35" t="n">
        <v>0</v>
      </c>
      <c r="EV61" s="35" t="n">
        <v>0</v>
      </c>
      <c r="EW61" s="35" t="n">
        <v>0</v>
      </c>
      <c r="EX61" s="35" t="n">
        <v>0</v>
      </c>
      <c r="EY61" s="35" t="n">
        <v>0</v>
      </c>
      <c r="EZ61" s="35" t="n">
        <v>0</v>
      </c>
      <c r="FA61" s="35" t="n">
        <v>0</v>
      </c>
      <c r="FB61" s="35" t="n">
        <v>0</v>
      </c>
      <c r="FC61" s="35" t="n">
        <v>0</v>
      </c>
      <c r="FD61" s="35" t="n">
        <v>0</v>
      </c>
      <c r="FE61" s="35" t="n">
        <v>0</v>
      </c>
      <c r="FF61" s="35" t="n">
        <v>0</v>
      </c>
      <c r="FG61" s="35" t="n">
        <v>0</v>
      </c>
      <c r="FH61" s="35" t="n">
        <v>0</v>
      </c>
      <c r="FI61" s="35" t="n">
        <v>0</v>
      </c>
      <c r="FJ61" s="35"/>
      <c r="FK61" s="32" t="s">
        <v>852</v>
      </c>
      <c r="FL61" s="79" t="n">
        <f aca="false">'PGC &amp; IRP Combined'!D61</f>
        <v>4000</v>
      </c>
      <c r="FM61" s="79" t="n">
        <f aca="false">DC61</f>
        <v>2</v>
      </c>
      <c r="FN61" s="32" t="n">
        <f aca="false">L61</f>
        <v>0.0657</v>
      </c>
      <c r="FO61" s="78" t="n">
        <f aca="false">O61</f>
        <v>55.26027</v>
      </c>
      <c r="FP61" s="32" t="n">
        <v>6.393</v>
      </c>
      <c r="FQ61" s="32" t="n">
        <v>9</v>
      </c>
      <c r="FV61" s="75" t="n">
        <v>2816</v>
      </c>
      <c r="FX61" s="32" t="s">
        <v>852</v>
      </c>
      <c r="FY61" s="32" t="n">
        <v>668</v>
      </c>
      <c r="FZ61" s="32" t="n">
        <v>2</v>
      </c>
      <c r="GA61" s="32" t="n">
        <v>0.0146</v>
      </c>
      <c r="GB61" s="32" t="n">
        <v>93.294</v>
      </c>
      <c r="GC61" s="32" t="n">
        <v>4.28</v>
      </c>
      <c r="GD61" s="32" t="n">
        <v>9</v>
      </c>
      <c r="GE61" s="32" t="n">
        <v>0</v>
      </c>
      <c r="GU61" s="32" t="n">
        <f aca="false">((E61-(E61*0.8))/1000)*G61*0.92</f>
        <v>11.2976552</v>
      </c>
      <c r="GV61" s="74" t="n">
        <f aca="false">(I61*0.15)*(G61*0.25)</f>
        <v>2.30251125</v>
      </c>
      <c r="GW61" s="74" t="n">
        <f aca="false">(G61*0.25)</f>
        <v>210.275</v>
      </c>
      <c r="GX61" s="74" t="n">
        <f aca="false">GV61+P61</f>
        <v>46.51072725</v>
      </c>
      <c r="GY61" s="74" t="n">
        <f aca="false">(I61*0.2)*1000</f>
        <v>14.6</v>
      </c>
    </row>
    <row r="62" customFormat="false" ht="13.5" hidden="false" customHeight="false" outlineLevel="0" collapsed="false">
      <c r="B62" s="58" t="s">
        <v>153</v>
      </c>
      <c r="C62" s="59" t="n">
        <v>75</v>
      </c>
      <c r="D62" s="59" t="n">
        <v>28</v>
      </c>
      <c r="E62" s="59" t="n">
        <f aca="false">C62-D62</f>
        <v>47</v>
      </c>
      <c r="F62" s="60" t="n">
        <v>1</v>
      </c>
      <c r="G62" s="61" t="n">
        <v>841.1</v>
      </c>
      <c r="H62" s="62" t="n">
        <v>0.8</v>
      </c>
      <c r="I62" s="59" t="n">
        <f aca="false">E62/1000</f>
        <v>0.047</v>
      </c>
      <c r="J62" s="63" t="n">
        <v>0.9</v>
      </c>
      <c r="K62" s="59" t="n">
        <f aca="false">I62*F62</f>
        <v>0.047</v>
      </c>
      <c r="L62" s="59" t="n">
        <f aca="false">I62*F62*0.9</f>
        <v>0.0423</v>
      </c>
      <c r="M62" s="64" t="n">
        <f aca="false">L62*0.8*AE62</f>
        <v>0.00274576015095028</v>
      </c>
      <c r="N62" s="65" t="n">
        <f aca="false">(E62/1000)*G62</f>
        <v>39.5317</v>
      </c>
      <c r="O62" s="66" t="n">
        <f aca="false">(E62/1000)*G62*J62</f>
        <v>35.57853</v>
      </c>
      <c r="P62" s="67" t="n">
        <f aca="false">O62*H62</f>
        <v>28.462824</v>
      </c>
      <c r="Q62" s="68" t="n">
        <f aca="false">DC62</f>
        <v>1.75</v>
      </c>
      <c r="R62" s="68" t="n">
        <v>9.3</v>
      </c>
      <c r="S62" s="68" t="n">
        <f aca="false">FP62</f>
        <v>6.9315</v>
      </c>
      <c r="T62" s="35" t="n">
        <f aca="false">ROUND(AF62,0)</f>
        <v>0</v>
      </c>
      <c r="U62" s="35" t="n">
        <f aca="false">ROUND(AG62,0)</f>
        <v>0</v>
      </c>
      <c r="V62" s="35" t="n">
        <f aca="false">ROUND(AH62,0)</f>
        <v>0</v>
      </c>
      <c r="W62" s="35" t="n">
        <f aca="false">ROUND(AI62,0)</f>
        <v>0</v>
      </c>
      <c r="X62" s="69" t="n">
        <f aca="false">W62*P62</f>
        <v>0</v>
      </c>
      <c r="Y62" s="70" t="n">
        <f aca="false">W62*M62</f>
        <v>0</v>
      </c>
      <c r="Z62" s="41" t="n">
        <f aca="false">SUM(AA62:AC62)</f>
        <v>0</v>
      </c>
      <c r="AA62" s="71" t="n">
        <v>0</v>
      </c>
      <c r="AB62" s="71" t="n">
        <v>0</v>
      </c>
      <c r="AC62" s="71" t="n">
        <v>0</v>
      </c>
      <c r="AD62" s="72" t="n">
        <f aca="false">W62*Q62</f>
        <v>0</v>
      </c>
      <c r="AE62" s="69" t="n">
        <v>0.0811394843661429</v>
      </c>
      <c r="AF62" s="32" t="n">
        <f aca="false">'PGC &amp; IRP Combined'!D62*0.9</f>
        <v>0</v>
      </c>
      <c r="AG62" s="32" t="n">
        <f aca="false">'PGC &amp; IRP Combined'!E62*0.9</f>
        <v>0</v>
      </c>
      <c r="AH62" s="32" t="n">
        <f aca="false">'PGC &amp; IRP Combined'!F62*0.9</f>
        <v>0</v>
      </c>
      <c r="AI62" s="32" t="n">
        <f aca="false">SUM(AF62:AH62)</f>
        <v>0</v>
      </c>
      <c r="AK62" s="32" t="n">
        <f aca="false">IF(T62=[10]Input!AA119,0,1)</f>
        <v>0</v>
      </c>
      <c r="AL62" s="32" t="n">
        <f aca="false">IF(U62=[10]Input!AB119,0,1)</f>
        <v>0</v>
      </c>
      <c r="AM62" s="32" t="n">
        <f aca="false">IF(V62=[10]Input!AC119,0,1)</f>
        <v>0</v>
      </c>
      <c r="AN62" s="32" t="n">
        <f aca="false">IF(O62=[10]Calculations!K115,0,1)</f>
        <v>0</v>
      </c>
      <c r="AO62" s="35" t="n">
        <f aca="false">SUM(T62:V62)*O62</f>
        <v>0</v>
      </c>
      <c r="AP62" s="35" t="n">
        <f aca="false">AO62*0.8</f>
        <v>0</v>
      </c>
      <c r="AQ62" s="35" t="n">
        <f aca="false">SUM([10]Calculations!GL115:GN115)</f>
        <v>0</v>
      </c>
      <c r="AR62" s="32" t="n">
        <f aca="false">IF(AP62=AQ62,0,1)</f>
        <v>0</v>
      </c>
      <c r="AS62" s="32" t="n">
        <v>0.0811394843661429</v>
      </c>
      <c r="AT62" s="32" t="n">
        <v>0</v>
      </c>
      <c r="AU62" s="32" t="n">
        <v>0</v>
      </c>
      <c r="AV62" s="32" t="n">
        <v>0</v>
      </c>
      <c r="AW62" s="32" t="n">
        <f aca="false">SUM(AT62:AV62)</f>
        <v>0</v>
      </c>
      <c r="BY62" s="74" t="n">
        <f aca="false">'PGC &amp; IRP Combined'!D62/SUM('PGC &amp; IRP Combined'!$D$5:$D$148)</f>
        <v>0</v>
      </c>
      <c r="BZ62" s="74"/>
      <c r="CA62" s="33" t="s">
        <v>154</v>
      </c>
      <c r="CB62" s="75" t="n">
        <v>24.0264</v>
      </c>
      <c r="CC62" s="76" t="s">
        <v>853</v>
      </c>
      <c r="CD62" s="35" t="n">
        <v>0</v>
      </c>
      <c r="CE62" s="35" t="n">
        <v>0</v>
      </c>
      <c r="CF62" s="35" t="n">
        <v>0</v>
      </c>
      <c r="CG62" s="77" t="s">
        <v>854</v>
      </c>
      <c r="CH62" s="32" t="s">
        <v>855</v>
      </c>
      <c r="CJ62" s="32" t="s">
        <v>608</v>
      </c>
      <c r="CK62" s="32" t="s">
        <v>697</v>
      </c>
      <c r="CL62" s="32" t="s">
        <v>154</v>
      </c>
      <c r="CM62" s="78" t="n">
        <f aca="false">(P62)/DC62</f>
        <v>16.2644708571429</v>
      </c>
      <c r="CN62" s="32" t="n">
        <v>4.28</v>
      </c>
      <c r="CO62" s="32" t="n">
        <v>9</v>
      </c>
      <c r="CP62" s="35" t="n">
        <v>216.2376</v>
      </c>
      <c r="CQ62" s="32" t="n">
        <v>0</v>
      </c>
      <c r="CR62" s="32" t="n">
        <v>0</v>
      </c>
      <c r="CS62" s="32" t="e">
        <f aca="false"/>
        <v>#VALUE!</v>
      </c>
      <c r="CT62" s="32" t="n">
        <v>0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0</v>
      </c>
      <c r="DA62" s="35" t="n">
        <f aca="false">'PGC &amp; IRP Combined'!D62</f>
        <v>0</v>
      </c>
      <c r="DB62" s="79" t="n">
        <f aca="false">CB62</f>
        <v>24.0264</v>
      </c>
      <c r="DC62" s="32" t="n">
        <f aca="false">IF(RIGHT(CA62,1)="k",1)+IF(RIGHT(CA62,1)="a",1)+IF(RIGHT(CA62,1)="b",1.25)+IF(RIGHT(CA62,1)="c",1.75)+IF(RIGHT(CA62,1)="d",1.75)+IF(RIGHT(CA62,1)="e",2)+IF(RIGHT(CA62,1)="f",2)+IF(RIGHT(CA62,1)="g",2)+IF(RIGHT(CA62,1)="h",2)</f>
        <v>1.75</v>
      </c>
      <c r="DD62" s="78" t="n">
        <f aca="false">P62</f>
        <v>28.462824</v>
      </c>
      <c r="DE62" s="73"/>
      <c r="DF62" s="80" t="n">
        <v>0</v>
      </c>
      <c r="DG62" s="35" t="n">
        <v>0</v>
      </c>
      <c r="DH62" s="35" t="n">
        <v>0</v>
      </c>
      <c r="DJ62" s="32" t="s">
        <v>698</v>
      </c>
      <c r="DP62" s="32" t="n">
        <v>334</v>
      </c>
      <c r="DQ62" s="81" t="n">
        <v>668</v>
      </c>
      <c r="DR62" s="32" t="n">
        <v>1.336</v>
      </c>
      <c r="DS62" s="32" t="n">
        <v>668</v>
      </c>
      <c r="DY62" s="32" t="s">
        <v>610</v>
      </c>
      <c r="DZ62" s="32" t="n">
        <v>28</v>
      </c>
      <c r="EA62" s="32" t="s">
        <v>611</v>
      </c>
      <c r="EB62" s="32" t="s">
        <v>699</v>
      </c>
      <c r="EH62" s="73"/>
      <c r="EI62" s="73"/>
      <c r="EJ62" s="73"/>
      <c r="EK62" s="73"/>
      <c r="EL62" s="73"/>
      <c r="EM62" s="80" t="n">
        <v>0</v>
      </c>
      <c r="EN62" s="80" t="n">
        <v>0</v>
      </c>
      <c r="EO62" s="80" t="n">
        <v>0</v>
      </c>
      <c r="EP62" s="35" t="n">
        <v>0</v>
      </c>
      <c r="EQ62" s="35" t="n">
        <v>0</v>
      </c>
      <c r="ER62" s="35" t="n">
        <v>0</v>
      </c>
      <c r="ES62" s="35" t="n">
        <v>0</v>
      </c>
      <c r="ET62" s="35" t="n">
        <v>0</v>
      </c>
      <c r="EU62" s="35" t="n">
        <v>0</v>
      </c>
      <c r="EV62" s="35" t="n">
        <v>0</v>
      </c>
      <c r="EW62" s="35" t="n">
        <v>0</v>
      </c>
      <c r="EX62" s="35" t="n">
        <v>0</v>
      </c>
      <c r="EY62" s="35" t="n">
        <v>0</v>
      </c>
      <c r="EZ62" s="35" t="n">
        <v>0</v>
      </c>
      <c r="FA62" s="35" t="n">
        <v>0</v>
      </c>
      <c r="FB62" s="35" t="n">
        <v>0</v>
      </c>
      <c r="FC62" s="35" t="n">
        <v>0</v>
      </c>
      <c r="FD62" s="35" t="n">
        <v>0</v>
      </c>
      <c r="FE62" s="35" t="n">
        <v>0</v>
      </c>
      <c r="FF62" s="35" t="n">
        <v>0</v>
      </c>
      <c r="FG62" s="35" t="n">
        <v>0</v>
      </c>
      <c r="FH62" s="35" t="n">
        <v>0</v>
      </c>
      <c r="FI62" s="35" t="n">
        <v>0</v>
      </c>
      <c r="FJ62" s="35"/>
      <c r="FK62" s="32" t="s">
        <v>856</v>
      </c>
      <c r="FL62" s="79" t="n">
        <f aca="false">'PGC &amp; IRP Combined'!D62</f>
        <v>0</v>
      </c>
      <c r="FM62" s="79" t="n">
        <f aca="false">DC62</f>
        <v>1.75</v>
      </c>
      <c r="FN62" s="32" t="n">
        <f aca="false">L62</f>
        <v>0.0423</v>
      </c>
      <c r="FO62" s="78" t="n">
        <f aca="false">O62</f>
        <v>35.57853</v>
      </c>
      <c r="FP62" s="32" t="n">
        <v>6.9315</v>
      </c>
      <c r="FQ62" s="32" t="n">
        <v>9</v>
      </c>
      <c r="FV62" s="75" t="n">
        <v>4694</v>
      </c>
      <c r="FX62" s="32" t="s">
        <v>856</v>
      </c>
      <c r="FY62" s="32" t="n">
        <v>0</v>
      </c>
      <c r="FZ62" s="32" t="n">
        <v>2</v>
      </c>
      <c r="GA62" s="32" t="n">
        <v>0.0094</v>
      </c>
      <c r="GB62" s="32" t="n">
        <v>60.066</v>
      </c>
      <c r="GC62" s="32" t="n">
        <v>4.28</v>
      </c>
      <c r="GD62" s="32" t="n">
        <v>9</v>
      </c>
      <c r="GE62" s="32" t="n">
        <v>0</v>
      </c>
      <c r="GU62" s="32" t="n">
        <f aca="false">((E62-(E62*0.8))/1000)*G62*0.92</f>
        <v>7.2738328</v>
      </c>
      <c r="GV62" s="74" t="n">
        <f aca="false">(I62*0.15)*(G62*0.25)</f>
        <v>1.48243875</v>
      </c>
      <c r="GW62" s="74" t="n">
        <f aca="false">(G62*0.25)</f>
        <v>210.275</v>
      </c>
      <c r="GX62" s="74" t="n">
        <f aca="false">GV62+P62</f>
        <v>29.94526275</v>
      </c>
      <c r="GY62" s="74" t="n">
        <f aca="false">(I62*0.2)*1000</f>
        <v>9.4</v>
      </c>
    </row>
    <row r="63" customFormat="false" ht="13.5" hidden="false" customHeight="false" outlineLevel="0" collapsed="false">
      <c r="B63" s="58" t="s">
        <v>155</v>
      </c>
      <c r="C63" s="59" t="n">
        <v>90</v>
      </c>
      <c r="D63" s="59" t="n">
        <v>28</v>
      </c>
      <c r="E63" s="59" t="n">
        <f aca="false">C63-D63</f>
        <v>62</v>
      </c>
      <c r="F63" s="60" t="n">
        <v>1</v>
      </c>
      <c r="G63" s="61" t="n">
        <v>841.1</v>
      </c>
      <c r="H63" s="62" t="n">
        <v>0.8</v>
      </c>
      <c r="I63" s="59" t="n">
        <f aca="false">E63/1000</f>
        <v>0.062</v>
      </c>
      <c r="J63" s="63" t="n">
        <v>0.9</v>
      </c>
      <c r="K63" s="59" t="n">
        <f aca="false">I63*F63</f>
        <v>0.062</v>
      </c>
      <c r="L63" s="59" t="n">
        <f aca="false">I63*F63*0.9</f>
        <v>0.0558</v>
      </c>
      <c r="M63" s="64" t="n">
        <f aca="false">L63*0.8*AE63</f>
        <v>0.00362206658210462</v>
      </c>
      <c r="N63" s="65" t="n">
        <f aca="false">(E63/1000)*G63</f>
        <v>52.1482</v>
      </c>
      <c r="O63" s="66" t="n">
        <f aca="false">(E63/1000)*G63*J63</f>
        <v>46.93338</v>
      </c>
      <c r="P63" s="67" t="n">
        <f aca="false">O63*H63</f>
        <v>37.546704</v>
      </c>
      <c r="Q63" s="68" t="n">
        <f aca="false">DC63</f>
        <v>1.75</v>
      </c>
      <c r="R63" s="68" t="n">
        <v>9.3</v>
      </c>
      <c r="S63" s="68" t="n">
        <f aca="false">FP63</f>
        <v>6.9315</v>
      </c>
      <c r="T63" s="35" t="n">
        <f aca="false">ROUND(AF63,0)</f>
        <v>0</v>
      </c>
      <c r="U63" s="35" t="n">
        <f aca="false">ROUND(AG63,0)</f>
        <v>0</v>
      </c>
      <c r="V63" s="35" t="n">
        <f aca="false">ROUND(AH63,0)</f>
        <v>0</v>
      </c>
      <c r="W63" s="35" t="n">
        <f aca="false">ROUND(AI63,0)</f>
        <v>0</v>
      </c>
      <c r="X63" s="69" t="n">
        <f aca="false">W63*P63</f>
        <v>0</v>
      </c>
      <c r="Y63" s="70" t="n">
        <f aca="false">W63*M63</f>
        <v>0</v>
      </c>
      <c r="Z63" s="41" t="n">
        <f aca="false">SUM(AA63:AC63)</f>
        <v>0</v>
      </c>
      <c r="AA63" s="71" t="n">
        <v>0</v>
      </c>
      <c r="AB63" s="71" t="n">
        <v>0</v>
      </c>
      <c r="AC63" s="71" t="n">
        <v>0</v>
      </c>
      <c r="AD63" s="72" t="n">
        <f aca="false">W63*Q63</f>
        <v>0</v>
      </c>
      <c r="AE63" s="69" t="n">
        <v>0.0811394843661429</v>
      </c>
      <c r="AF63" s="32" t="n">
        <f aca="false">'PGC &amp; IRP Combined'!D63*0.9</f>
        <v>0</v>
      </c>
      <c r="AG63" s="32" t="n">
        <f aca="false">'PGC &amp; IRP Combined'!E63*0.9</f>
        <v>0</v>
      </c>
      <c r="AH63" s="32" t="n">
        <f aca="false">'PGC &amp; IRP Combined'!F63*0.9</f>
        <v>0</v>
      </c>
      <c r="AI63" s="32" t="n">
        <f aca="false">SUM(AF63:AH63)</f>
        <v>0</v>
      </c>
      <c r="AK63" s="32" t="n">
        <f aca="false">IF(T63=[10]Input!AA120,0,1)</f>
        <v>0</v>
      </c>
      <c r="AL63" s="32" t="n">
        <f aca="false">IF(U63=[10]Input!AB120,0,1)</f>
        <v>0</v>
      </c>
      <c r="AM63" s="32" t="n">
        <f aca="false">IF(V63=[10]Input!AC120,0,1)</f>
        <v>0</v>
      </c>
      <c r="AN63" s="32" t="n">
        <f aca="false">IF(O63=[10]Calculations!K116,0,1)</f>
        <v>0</v>
      </c>
      <c r="AO63" s="35" t="n">
        <f aca="false">SUM(T63:V63)*O63</f>
        <v>0</v>
      </c>
      <c r="AP63" s="35" t="n">
        <f aca="false">AO63*0.8</f>
        <v>0</v>
      </c>
      <c r="AQ63" s="35" t="n">
        <f aca="false">SUM([10]Calculations!GL116:GN116)</f>
        <v>0</v>
      </c>
      <c r="AR63" s="32" t="n">
        <f aca="false">IF(AP63=AQ63,0,1)</f>
        <v>0</v>
      </c>
      <c r="AS63" s="32" t="n">
        <v>0.0811394843661429</v>
      </c>
      <c r="AT63" s="32" t="n">
        <v>0</v>
      </c>
      <c r="AU63" s="32" t="n">
        <v>0</v>
      </c>
      <c r="AV63" s="32" t="n">
        <v>0</v>
      </c>
      <c r="AW63" s="32" t="n">
        <f aca="false">SUM(AT63:AV63)</f>
        <v>0</v>
      </c>
      <c r="BY63" s="74" t="n">
        <f aca="false">'PGC &amp; IRP Combined'!D63/SUM('PGC &amp; IRP Combined'!$D$5:$D$148)</f>
        <v>0</v>
      </c>
      <c r="BZ63" s="74"/>
      <c r="CA63" s="33" t="s">
        <v>156</v>
      </c>
      <c r="CB63" s="75" t="n">
        <v>31.6944</v>
      </c>
      <c r="CC63" s="76" t="s">
        <v>857</v>
      </c>
      <c r="CD63" s="35" t="n">
        <v>235</v>
      </c>
      <c r="CE63" s="35" t="n">
        <v>235</v>
      </c>
      <c r="CF63" s="35" t="n">
        <v>470</v>
      </c>
      <c r="CG63" s="77" t="s">
        <v>858</v>
      </c>
      <c r="CH63" s="32" t="s">
        <v>859</v>
      </c>
      <c r="CJ63" s="32" t="s">
        <v>608</v>
      </c>
      <c r="CK63" s="32" t="s">
        <v>780</v>
      </c>
      <c r="CL63" s="32" t="s">
        <v>156</v>
      </c>
      <c r="CM63" s="78" t="n">
        <f aca="false">(P63)/DC63</f>
        <v>21.4552594285714</v>
      </c>
      <c r="CN63" s="32" t="n">
        <v>4.28</v>
      </c>
      <c r="CO63" s="32" t="n">
        <v>9</v>
      </c>
      <c r="CP63" s="35" t="n">
        <v>285.2496</v>
      </c>
      <c r="CQ63" s="32" t="n">
        <v>0</v>
      </c>
      <c r="CR63" s="32" t="n">
        <v>0</v>
      </c>
      <c r="CS63" s="32" t="e">
        <f aca="false"/>
        <v>#VALUE!</v>
      </c>
      <c r="CT63" s="32" t="n">
        <v>0</v>
      </c>
      <c r="CU63" s="32" t="n">
        <v>0</v>
      </c>
      <c r="CV63" s="32" t="n">
        <v>0</v>
      </c>
      <c r="CW63" s="32" t="n">
        <v>0</v>
      </c>
      <c r="CX63" s="32" t="n">
        <v>0</v>
      </c>
      <c r="CY63" s="32" t="n">
        <v>0</v>
      </c>
      <c r="DA63" s="35" t="n">
        <f aca="false">'PGC &amp; IRP Combined'!D63</f>
        <v>0</v>
      </c>
      <c r="DB63" s="79" t="n">
        <f aca="false">CB63</f>
        <v>31.6944</v>
      </c>
      <c r="DC63" s="32" t="n">
        <f aca="false">IF(RIGHT(CA63,1)="k",1)+IF(RIGHT(CA63,1)="a",1)+IF(RIGHT(CA63,1)="b",1.25)+IF(RIGHT(CA63,1)="c",1.75)+IF(RIGHT(CA63,1)="d",1.75)+IF(RIGHT(CA63,1)="e",2)+IF(RIGHT(CA63,1)="f",2)+IF(RIGHT(CA63,1)="g",2)+IF(RIGHT(CA63,1)="h",2)</f>
        <v>1.75</v>
      </c>
      <c r="DD63" s="78" t="n">
        <f aca="false">P63</f>
        <v>37.546704</v>
      </c>
      <c r="DE63" s="73"/>
      <c r="DF63" s="80" t="n">
        <v>0</v>
      </c>
      <c r="DG63" s="35" t="n">
        <v>0</v>
      </c>
      <c r="DH63" s="35" t="n">
        <v>0</v>
      </c>
      <c r="DJ63" s="32" t="s">
        <v>698</v>
      </c>
      <c r="DP63" s="32" t="n">
        <v>0</v>
      </c>
      <c r="DQ63" s="81" t="n">
        <v>0</v>
      </c>
      <c r="DR63" s="32" t="n">
        <v>0</v>
      </c>
      <c r="DS63" s="32" t="n">
        <v>0</v>
      </c>
      <c r="DY63" s="32" t="s">
        <v>610</v>
      </c>
      <c r="DZ63" s="32" t="n">
        <v>28</v>
      </c>
      <c r="EA63" s="32" t="s">
        <v>611</v>
      </c>
      <c r="EB63" s="32" t="s">
        <v>781</v>
      </c>
      <c r="EH63" s="73"/>
      <c r="EI63" s="73"/>
      <c r="EJ63" s="73"/>
      <c r="EK63" s="73"/>
      <c r="EL63" s="73"/>
      <c r="EM63" s="80" t="n">
        <v>0</v>
      </c>
      <c r="EN63" s="80" t="n">
        <v>0</v>
      </c>
      <c r="EO63" s="80" t="n">
        <v>0</v>
      </c>
      <c r="EP63" s="35" t="n">
        <v>0</v>
      </c>
      <c r="EQ63" s="35" t="n">
        <v>0</v>
      </c>
      <c r="ER63" s="35" t="n">
        <v>0</v>
      </c>
      <c r="ES63" s="35" t="n">
        <v>0</v>
      </c>
      <c r="ET63" s="35" t="n">
        <v>0</v>
      </c>
      <c r="EU63" s="35" t="n">
        <v>0</v>
      </c>
      <c r="EV63" s="35" t="n">
        <v>0</v>
      </c>
      <c r="EW63" s="35" t="n">
        <v>0</v>
      </c>
      <c r="EX63" s="35" t="n">
        <v>0</v>
      </c>
      <c r="EY63" s="35" t="n">
        <v>0</v>
      </c>
      <c r="EZ63" s="35" t="n">
        <v>0</v>
      </c>
      <c r="FA63" s="35" t="n">
        <v>0</v>
      </c>
      <c r="FB63" s="35" t="n">
        <v>0</v>
      </c>
      <c r="FC63" s="35" t="n">
        <v>0</v>
      </c>
      <c r="FD63" s="35" t="n">
        <v>0</v>
      </c>
      <c r="FE63" s="35" t="n">
        <v>0</v>
      </c>
      <c r="FF63" s="35" t="n">
        <v>0</v>
      </c>
      <c r="FG63" s="35" t="n">
        <v>0</v>
      </c>
      <c r="FH63" s="35" t="n">
        <v>0</v>
      </c>
      <c r="FI63" s="35" t="n">
        <v>0</v>
      </c>
      <c r="FJ63" s="35"/>
      <c r="FK63" s="32" t="s">
        <v>860</v>
      </c>
      <c r="FL63" s="79" t="n">
        <f aca="false">'PGC &amp; IRP Combined'!D63</f>
        <v>0</v>
      </c>
      <c r="FM63" s="79" t="n">
        <f aca="false">DC63</f>
        <v>1.75</v>
      </c>
      <c r="FN63" s="32" t="n">
        <f aca="false">L63</f>
        <v>0.0558</v>
      </c>
      <c r="FO63" s="78" t="n">
        <f aca="false">O63</f>
        <v>46.93338</v>
      </c>
      <c r="FP63" s="32" t="n">
        <v>6.9315</v>
      </c>
      <c r="FQ63" s="32" t="n">
        <v>9</v>
      </c>
      <c r="FV63" s="75" t="n">
        <v>0</v>
      </c>
      <c r="FX63" s="32" t="s">
        <v>860</v>
      </c>
      <c r="FY63" s="32" t="n">
        <v>67</v>
      </c>
      <c r="FZ63" s="32" t="n">
        <v>2</v>
      </c>
      <c r="GA63" s="32" t="n">
        <v>0.0124</v>
      </c>
      <c r="GB63" s="32" t="n">
        <v>79.236</v>
      </c>
      <c r="GC63" s="32" t="n">
        <v>4.28</v>
      </c>
      <c r="GD63" s="32" t="n">
        <v>9</v>
      </c>
      <c r="GE63" s="32" t="n">
        <v>0</v>
      </c>
      <c r="GU63" s="32" t="n">
        <f aca="false">((E63-(E63*0.8))/1000)*G63*0.92</f>
        <v>9.5952688</v>
      </c>
      <c r="GV63" s="74" t="n">
        <f aca="false">(I63*0.15)*(G63*0.25)</f>
        <v>1.9555575</v>
      </c>
      <c r="GW63" s="74" t="n">
        <f aca="false">(G63*0.25)</f>
        <v>210.275</v>
      </c>
      <c r="GX63" s="74" t="n">
        <f aca="false">GV63+P63</f>
        <v>39.5022615</v>
      </c>
      <c r="GY63" s="74" t="n">
        <f aca="false">(I63*0.2)*1000</f>
        <v>12.4</v>
      </c>
    </row>
    <row r="64" customFormat="false" ht="13.5" hidden="false" customHeight="false" outlineLevel="0" collapsed="false">
      <c r="B64" s="58" t="s">
        <v>157</v>
      </c>
      <c r="C64" s="59" t="n">
        <v>100</v>
      </c>
      <c r="D64" s="59" t="n">
        <v>28</v>
      </c>
      <c r="E64" s="59" t="n">
        <f aca="false">C64-D64</f>
        <v>72</v>
      </c>
      <c r="F64" s="60" t="n">
        <v>1</v>
      </c>
      <c r="G64" s="61" t="n">
        <v>841.1</v>
      </c>
      <c r="H64" s="62" t="n">
        <v>0.8</v>
      </c>
      <c r="I64" s="59" t="n">
        <f aca="false">E64/1000</f>
        <v>0.072</v>
      </c>
      <c r="J64" s="63" t="n">
        <v>0.9</v>
      </c>
      <c r="K64" s="59" t="n">
        <f aca="false">I64*F64</f>
        <v>0.072</v>
      </c>
      <c r="L64" s="59" t="n">
        <f aca="false">I64*F64*0.9</f>
        <v>0.0648</v>
      </c>
      <c r="M64" s="64" t="n">
        <f aca="false">L64*0.8*AE64</f>
        <v>0.00420627086954085</v>
      </c>
      <c r="N64" s="65" t="n">
        <f aca="false">(E64/1000)*G64</f>
        <v>60.5592</v>
      </c>
      <c r="O64" s="66" t="n">
        <f aca="false">(E64/1000)*G64*J64</f>
        <v>54.50328</v>
      </c>
      <c r="P64" s="67" t="n">
        <f aca="false">O64*H64</f>
        <v>43.602624</v>
      </c>
      <c r="Q64" s="68" t="n">
        <f aca="false">DC64</f>
        <v>2</v>
      </c>
      <c r="R64" s="68" t="n">
        <v>9.3</v>
      </c>
      <c r="S64" s="68" t="n">
        <f aca="false">FP64</f>
        <v>6.9315</v>
      </c>
      <c r="T64" s="35" t="n">
        <f aca="false">ROUND(AF64,0)</f>
        <v>0</v>
      </c>
      <c r="U64" s="35" t="n">
        <f aca="false">ROUND(AG64,0)</f>
        <v>0</v>
      </c>
      <c r="V64" s="35" t="n">
        <f aca="false">ROUND(AH64,0)</f>
        <v>0</v>
      </c>
      <c r="W64" s="35" t="n">
        <f aca="false">ROUND(AI64,0)</f>
        <v>0</v>
      </c>
      <c r="X64" s="69" t="n">
        <f aca="false">W64*P64</f>
        <v>0</v>
      </c>
      <c r="Y64" s="70" t="n">
        <f aca="false">W64*M64</f>
        <v>0</v>
      </c>
      <c r="Z64" s="41" t="n">
        <f aca="false">SUM(AA64:AC64)</f>
        <v>0</v>
      </c>
      <c r="AA64" s="71" t="n">
        <v>0</v>
      </c>
      <c r="AB64" s="71" t="n">
        <v>0</v>
      </c>
      <c r="AC64" s="71" t="n">
        <v>0</v>
      </c>
      <c r="AD64" s="72" t="n">
        <f aca="false">W64*Q64</f>
        <v>0</v>
      </c>
      <c r="AE64" s="69" t="n">
        <v>0.0811394843661429</v>
      </c>
      <c r="AF64" s="32" t="n">
        <f aca="false">'PGC &amp; IRP Combined'!D64*0.9</f>
        <v>0</v>
      </c>
      <c r="AG64" s="32" t="n">
        <f aca="false">'PGC &amp; IRP Combined'!E64*0.9</f>
        <v>0</v>
      </c>
      <c r="AH64" s="32" t="n">
        <f aca="false">'PGC &amp; IRP Combined'!F64*0.9</f>
        <v>0</v>
      </c>
      <c r="AI64" s="32" t="n">
        <f aca="false">SUM(AF64:AH64)</f>
        <v>0</v>
      </c>
      <c r="AK64" s="32" t="n">
        <f aca="false">IF(T64=[10]Input!AA121,0,1)</f>
        <v>0</v>
      </c>
      <c r="AL64" s="32" t="n">
        <f aca="false">IF(U64=[10]Input!AB121,0,1)</f>
        <v>0</v>
      </c>
      <c r="AM64" s="32" t="n">
        <f aca="false">IF(V64=[10]Input!AC121,0,1)</f>
        <v>0</v>
      </c>
      <c r="AN64" s="32" t="n">
        <f aca="false">IF(O64=[10]Calculations!K117,0,1)</f>
        <v>0</v>
      </c>
      <c r="AO64" s="35" t="n">
        <f aca="false">SUM(T64:V64)*O64</f>
        <v>0</v>
      </c>
      <c r="AP64" s="35" t="n">
        <f aca="false">AO64*0.8</f>
        <v>0</v>
      </c>
      <c r="AQ64" s="35" t="n">
        <f aca="false">SUM([10]Calculations!GL117:GN117)</f>
        <v>0</v>
      </c>
      <c r="AR64" s="32" t="n">
        <f aca="false">IF(AP64=AQ64,0,1)</f>
        <v>0</v>
      </c>
      <c r="AS64" s="32" t="n">
        <v>0.0811394843661429</v>
      </c>
      <c r="AT64" s="32" t="n">
        <v>0</v>
      </c>
      <c r="AU64" s="32" t="n">
        <v>0</v>
      </c>
      <c r="AV64" s="32" t="n">
        <v>0</v>
      </c>
      <c r="AW64" s="32" t="n">
        <f aca="false">SUM(AT64:AV64)</f>
        <v>0</v>
      </c>
      <c r="BY64" s="74" t="n">
        <f aca="false">'PGC &amp; IRP Combined'!D64/SUM('PGC &amp; IRP Combined'!$D$5:$D$148)</f>
        <v>0</v>
      </c>
      <c r="BZ64" s="74"/>
      <c r="CA64" s="33" t="s">
        <v>158</v>
      </c>
      <c r="CB64" s="75" t="n">
        <v>36.8064</v>
      </c>
      <c r="CC64" s="76" t="s">
        <v>861</v>
      </c>
      <c r="CD64" s="35" t="n">
        <v>235</v>
      </c>
      <c r="CE64" s="35" t="n">
        <v>235</v>
      </c>
      <c r="CF64" s="35" t="n">
        <v>470</v>
      </c>
      <c r="CG64" s="77" t="s">
        <v>862</v>
      </c>
      <c r="CH64" s="32" t="s">
        <v>863</v>
      </c>
      <c r="CJ64" s="32" t="s">
        <v>608</v>
      </c>
      <c r="CK64" s="32" t="s">
        <v>786</v>
      </c>
      <c r="CL64" s="32" t="s">
        <v>158</v>
      </c>
      <c r="CM64" s="78" t="n">
        <f aca="false">(P64)/DC64</f>
        <v>21.801312</v>
      </c>
      <c r="CN64" s="32" t="n">
        <v>4.28</v>
      </c>
      <c r="CO64" s="32" t="n">
        <v>9</v>
      </c>
      <c r="CP64" s="35" t="n">
        <v>331.2576</v>
      </c>
      <c r="CQ64" s="32" t="n">
        <v>0</v>
      </c>
      <c r="CR64" s="32" t="n">
        <v>0</v>
      </c>
      <c r="CS64" s="32" t="e">
        <f aca="false"/>
        <v>#VALUE!</v>
      </c>
      <c r="CT64" s="32" t="n">
        <v>0</v>
      </c>
      <c r="CU64" s="32" t="n">
        <v>0</v>
      </c>
      <c r="CV64" s="32" t="n">
        <v>0</v>
      </c>
      <c r="CW64" s="32" t="n">
        <v>0</v>
      </c>
      <c r="CX64" s="32" t="n">
        <v>0</v>
      </c>
      <c r="CY64" s="32" t="n">
        <v>0</v>
      </c>
      <c r="DA64" s="35" t="n">
        <f aca="false">'PGC &amp; IRP Combined'!D64</f>
        <v>0</v>
      </c>
      <c r="DB64" s="79" t="n">
        <f aca="false">CB64</f>
        <v>36.8064</v>
      </c>
      <c r="DC64" s="32" t="n">
        <f aca="false">IF(RIGHT(CA64,1)="k",1)+IF(RIGHT(CA64,1)="a",1)+IF(RIGHT(CA64,1)="b",1.25)+IF(RIGHT(CA64,1)="c",1.75)+IF(RIGHT(CA64,1)="d",1.75)+IF(RIGHT(CA64,1)="e",2)+IF(RIGHT(CA64,1)="f",2)+IF(RIGHT(CA64,1)="g",2)+IF(RIGHT(CA64,1)="h",2)</f>
        <v>2</v>
      </c>
      <c r="DD64" s="78" t="n">
        <f aca="false">P64</f>
        <v>43.602624</v>
      </c>
      <c r="DE64" s="73"/>
      <c r="DF64" s="80" t="n">
        <v>0</v>
      </c>
      <c r="DG64" s="35" t="n">
        <v>0</v>
      </c>
      <c r="DH64" s="35" t="n">
        <v>0</v>
      </c>
      <c r="DJ64" s="32" t="s">
        <v>698</v>
      </c>
      <c r="DP64" s="32" t="n">
        <v>33.5</v>
      </c>
      <c r="DQ64" s="81" t="n">
        <v>67</v>
      </c>
      <c r="DR64" s="32" t="n">
        <v>0.134</v>
      </c>
      <c r="DS64" s="32" t="n">
        <v>67</v>
      </c>
      <c r="DY64" s="32" t="s">
        <v>610</v>
      </c>
      <c r="DZ64" s="32" t="n">
        <v>28</v>
      </c>
      <c r="EA64" s="32" t="s">
        <v>611</v>
      </c>
      <c r="EB64" s="32" t="s">
        <v>787</v>
      </c>
      <c r="EH64" s="73"/>
      <c r="EI64" s="73"/>
      <c r="EJ64" s="73"/>
      <c r="EK64" s="73"/>
      <c r="EL64" s="73"/>
      <c r="EM64" s="80" t="n">
        <v>0</v>
      </c>
      <c r="EN64" s="80" t="n">
        <v>0</v>
      </c>
      <c r="EO64" s="80" t="n">
        <v>0</v>
      </c>
      <c r="EP64" s="35" t="n">
        <v>0</v>
      </c>
      <c r="EQ64" s="35" t="n">
        <v>0</v>
      </c>
      <c r="ER64" s="35" t="n">
        <v>0</v>
      </c>
      <c r="ES64" s="35" t="n">
        <v>0</v>
      </c>
      <c r="ET64" s="35" t="n">
        <v>0</v>
      </c>
      <c r="EU64" s="35" t="n">
        <v>0</v>
      </c>
      <c r="EV64" s="35" t="n">
        <v>0</v>
      </c>
      <c r="EW64" s="35" t="n">
        <v>0</v>
      </c>
      <c r="EX64" s="35" t="n">
        <v>0</v>
      </c>
      <c r="EY64" s="35" t="n">
        <v>0</v>
      </c>
      <c r="EZ64" s="35" t="n">
        <v>0</v>
      </c>
      <c r="FA64" s="35" t="n">
        <v>0</v>
      </c>
      <c r="FB64" s="35" t="n">
        <v>0</v>
      </c>
      <c r="FC64" s="35" t="n">
        <v>0</v>
      </c>
      <c r="FD64" s="35" t="n">
        <v>0</v>
      </c>
      <c r="FE64" s="35" t="n">
        <v>0</v>
      </c>
      <c r="FF64" s="35" t="n">
        <v>0</v>
      </c>
      <c r="FG64" s="35" t="n">
        <v>0</v>
      </c>
      <c r="FH64" s="35" t="n">
        <v>0</v>
      </c>
      <c r="FI64" s="35" t="n">
        <v>0</v>
      </c>
      <c r="FJ64" s="35"/>
      <c r="FK64" s="32" t="s">
        <v>864</v>
      </c>
      <c r="FL64" s="79" t="n">
        <f aca="false">'PGC &amp; IRP Combined'!D64</f>
        <v>0</v>
      </c>
      <c r="FM64" s="79" t="n">
        <f aca="false">DC64</f>
        <v>2</v>
      </c>
      <c r="FN64" s="32" t="n">
        <f aca="false">L64</f>
        <v>0.0648</v>
      </c>
      <c r="FO64" s="78" t="n">
        <f aca="false">O64</f>
        <v>54.50328</v>
      </c>
      <c r="FP64" s="32" t="n">
        <v>6.9315</v>
      </c>
      <c r="FQ64" s="32" t="n">
        <v>9</v>
      </c>
      <c r="FV64" s="75" t="n">
        <v>470</v>
      </c>
      <c r="FX64" s="32" t="s">
        <v>864</v>
      </c>
      <c r="FY64" s="32" t="n">
        <v>67</v>
      </c>
      <c r="FZ64" s="32" t="n">
        <v>2</v>
      </c>
      <c r="GA64" s="32" t="n">
        <v>0.0144</v>
      </c>
      <c r="GB64" s="32" t="n">
        <v>92.016</v>
      </c>
      <c r="GC64" s="32" t="n">
        <v>4.28</v>
      </c>
      <c r="GD64" s="32" t="n">
        <v>9</v>
      </c>
      <c r="GE64" s="32" t="n">
        <v>0</v>
      </c>
      <c r="GU64" s="32" t="n">
        <f aca="false">((E64-(E64*0.8))/1000)*G64*0.92</f>
        <v>11.1428928</v>
      </c>
      <c r="GV64" s="74" t="n">
        <f aca="false">(I64*0.15)*(G64*0.25)</f>
        <v>2.27097</v>
      </c>
      <c r="GW64" s="74" t="n">
        <f aca="false">(G64*0.25)</f>
        <v>210.275</v>
      </c>
      <c r="GX64" s="74" t="n">
        <f aca="false">GV64+P64</f>
        <v>45.873594</v>
      </c>
      <c r="GY64" s="74" t="n">
        <f aca="false">(I64*0.2)*1000</f>
        <v>14.4</v>
      </c>
    </row>
    <row r="65" customFormat="false" ht="13.5" hidden="false" customHeight="false" outlineLevel="0" collapsed="false">
      <c r="B65" s="58" t="s">
        <v>159</v>
      </c>
      <c r="C65" s="59" t="n">
        <v>75</v>
      </c>
      <c r="D65" s="59" t="n">
        <v>29</v>
      </c>
      <c r="E65" s="59" t="n">
        <f aca="false">C65-D65</f>
        <v>46</v>
      </c>
      <c r="F65" s="60" t="n">
        <v>1</v>
      </c>
      <c r="G65" s="61" t="n">
        <v>841.1</v>
      </c>
      <c r="H65" s="62" t="n">
        <v>0.8</v>
      </c>
      <c r="I65" s="59" t="n">
        <f aca="false">E65/1000</f>
        <v>0.046</v>
      </c>
      <c r="J65" s="63" t="n">
        <v>0.9</v>
      </c>
      <c r="K65" s="59" t="n">
        <f aca="false">I65*F65</f>
        <v>0.046</v>
      </c>
      <c r="L65" s="59" t="n">
        <f aca="false">I65*F65*0.9</f>
        <v>0.0414</v>
      </c>
      <c r="M65" s="64" t="n">
        <f aca="false">L65*0.8*AE65</f>
        <v>0.00268733972220665</v>
      </c>
      <c r="N65" s="65" t="n">
        <f aca="false">(E65/1000)*G65</f>
        <v>38.6906</v>
      </c>
      <c r="O65" s="66" t="n">
        <f aca="false">(E65/1000)*G65*J65</f>
        <v>34.82154</v>
      </c>
      <c r="P65" s="67" t="n">
        <f aca="false">O65*H65</f>
        <v>27.857232</v>
      </c>
      <c r="Q65" s="68" t="n">
        <f aca="false">DC65</f>
        <v>1.75</v>
      </c>
      <c r="R65" s="68" t="n">
        <v>9.3</v>
      </c>
      <c r="S65" s="68" t="n">
        <f aca="false">FP65</f>
        <v>6.9315</v>
      </c>
      <c r="T65" s="35" t="n">
        <f aca="false">ROUND(AF65,0)</f>
        <v>0</v>
      </c>
      <c r="U65" s="35" t="n">
        <f aca="false">ROUND(AG65,0)</f>
        <v>0</v>
      </c>
      <c r="V65" s="35" t="n">
        <f aca="false">ROUND(AH65,0)</f>
        <v>0</v>
      </c>
      <c r="W65" s="35" t="n">
        <f aca="false">ROUND(AI65,0)</f>
        <v>0</v>
      </c>
      <c r="X65" s="69" t="n">
        <f aca="false">W65*P65</f>
        <v>0</v>
      </c>
      <c r="Y65" s="70" t="n">
        <f aca="false">W65*M65</f>
        <v>0</v>
      </c>
      <c r="Z65" s="41" t="n">
        <f aca="false">SUM(AA65:AC65)</f>
        <v>0</v>
      </c>
      <c r="AA65" s="71" t="n">
        <v>0</v>
      </c>
      <c r="AB65" s="71" t="n">
        <v>0</v>
      </c>
      <c r="AC65" s="71" t="n">
        <v>0</v>
      </c>
      <c r="AD65" s="72" t="n">
        <f aca="false">W65*Q65</f>
        <v>0</v>
      </c>
      <c r="AE65" s="69" t="n">
        <v>0.0811394843661429</v>
      </c>
      <c r="AF65" s="32" t="n">
        <f aca="false">'PGC &amp; IRP Combined'!D65*0.9</f>
        <v>0</v>
      </c>
      <c r="AG65" s="32" t="n">
        <f aca="false">'PGC &amp; IRP Combined'!E65*0.9</f>
        <v>0</v>
      </c>
      <c r="AH65" s="32" t="n">
        <f aca="false">'PGC &amp; IRP Combined'!F65*0.9</f>
        <v>0</v>
      </c>
      <c r="AI65" s="32" t="n">
        <f aca="false">SUM(AF65:AH65)</f>
        <v>0</v>
      </c>
      <c r="AK65" s="32" t="n">
        <f aca="false">IF(T65=[10]Input!AA122,0,1)</f>
        <v>0</v>
      </c>
      <c r="AL65" s="32" t="n">
        <f aca="false">IF(U65=[10]Input!AB122,0,1)</f>
        <v>0</v>
      </c>
      <c r="AM65" s="32" t="n">
        <f aca="false">IF(V65=[10]Input!AC122,0,1)</f>
        <v>0</v>
      </c>
      <c r="AN65" s="32" t="n">
        <f aca="false">IF(O65=[10]Calculations!K118,0,1)</f>
        <v>0</v>
      </c>
      <c r="AO65" s="35" t="n">
        <f aca="false">SUM(T65:V65)*O65</f>
        <v>0</v>
      </c>
      <c r="AP65" s="35" t="n">
        <f aca="false">AO65*0.8</f>
        <v>0</v>
      </c>
      <c r="AQ65" s="35" t="n">
        <f aca="false">SUM([10]Calculations!GL118:GN118)</f>
        <v>0</v>
      </c>
      <c r="AR65" s="32" t="n">
        <f aca="false">IF(AP65=AQ65,0,1)</f>
        <v>0</v>
      </c>
      <c r="AS65" s="32" t="n">
        <v>0.0811394843661429</v>
      </c>
      <c r="AT65" s="32" t="n">
        <v>0</v>
      </c>
      <c r="AU65" s="32" t="n">
        <v>0</v>
      </c>
      <c r="AV65" s="32" t="n">
        <v>0</v>
      </c>
      <c r="AW65" s="32" t="n">
        <f aca="false">SUM(AT65:AV65)</f>
        <v>0</v>
      </c>
      <c r="BY65" s="74" t="n">
        <f aca="false">'PGC &amp; IRP Combined'!D65/SUM('PGC &amp; IRP Combined'!$D$5:$D$148)</f>
        <v>0</v>
      </c>
      <c r="BZ65" s="74"/>
      <c r="CA65" s="33" t="s">
        <v>160</v>
      </c>
      <c r="CB65" s="75" t="n">
        <v>23.5152</v>
      </c>
      <c r="CC65" s="76" t="s">
        <v>865</v>
      </c>
      <c r="CD65" s="35" t="n">
        <v>0</v>
      </c>
      <c r="CE65" s="35" t="n">
        <v>0</v>
      </c>
      <c r="CF65" s="35" t="n">
        <v>0</v>
      </c>
      <c r="CG65" s="77" t="s">
        <v>866</v>
      </c>
      <c r="CH65" s="32" t="s">
        <v>867</v>
      </c>
      <c r="CJ65" s="32" t="s">
        <v>608</v>
      </c>
      <c r="CK65" s="32" t="s">
        <v>697</v>
      </c>
      <c r="CL65" s="32" t="s">
        <v>160</v>
      </c>
      <c r="CM65" s="78" t="n">
        <f aca="false">(P65)/DC65</f>
        <v>15.9184182857143</v>
      </c>
      <c r="CN65" s="32" t="n">
        <v>4.28</v>
      </c>
      <c r="CO65" s="32" t="n">
        <v>9</v>
      </c>
      <c r="CP65" s="35" t="n">
        <v>211.6368</v>
      </c>
      <c r="CQ65" s="32" t="n">
        <v>0</v>
      </c>
      <c r="CR65" s="32" t="n">
        <v>0</v>
      </c>
      <c r="CS65" s="32" t="e">
        <f aca="false"/>
        <v>#VALUE!</v>
      </c>
      <c r="CT65" s="32" t="n">
        <v>0</v>
      </c>
      <c r="CU65" s="32" t="n">
        <v>0</v>
      </c>
      <c r="CV65" s="32" t="n">
        <v>0</v>
      </c>
      <c r="CW65" s="32" t="n">
        <v>0</v>
      </c>
      <c r="CX65" s="32" t="n">
        <v>0</v>
      </c>
      <c r="CY65" s="32" t="n">
        <v>0</v>
      </c>
      <c r="DA65" s="35" t="n">
        <f aca="false">'PGC &amp; IRP Combined'!D65</f>
        <v>0</v>
      </c>
      <c r="DB65" s="79" t="n">
        <f aca="false">CB65</f>
        <v>23.5152</v>
      </c>
      <c r="DC65" s="32" t="n">
        <f aca="false">IF(RIGHT(CA65,1)="k",1)+IF(RIGHT(CA65,1)="a",1)+IF(RIGHT(CA65,1)="b",1.25)+IF(RIGHT(CA65,1)="c",1.75)+IF(RIGHT(CA65,1)="d",1.75)+IF(RIGHT(CA65,1)="e",2)+IF(RIGHT(CA65,1)="f",2)+IF(RIGHT(CA65,1)="g",2)+IF(RIGHT(CA65,1)="h",2)</f>
        <v>1.75</v>
      </c>
      <c r="DD65" s="78" t="n">
        <f aca="false">P65</f>
        <v>27.857232</v>
      </c>
      <c r="DE65" s="73"/>
      <c r="DF65" s="80" t="n">
        <v>0</v>
      </c>
      <c r="DG65" s="35" t="n">
        <v>0</v>
      </c>
      <c r="DH65" s="35" t="n">
        <v>0</v>
      </c>
      <c r="DJ65" s="32" t="s">
        <v>698</v>
      </c>
      <c r="DP65" s="32" t="n">
        <v>33.5</v>
      </c>
      <c r="DQ65" s="81" t="n">
        <v>67</v>
      </c>
      <c r="DR65" s="32" t="n">
        <v>0.134</v>
      </c>
      <c r="DS65" s="32" t="n">
        <v>67</v>
      </c>
      <c r="DY65" s="32" t="s">
        <v>610</v>
      </c>
      <c r="DZ65" s="32" t="n">
        <v>29</v>
      </c>
      <c r="EA65" s="32" t="s">
        <v>611</v>
      </c>
      <c r="EB65" s="32" t="s">
        <v>699</v>
      </c>
      <c r="EH65" s="73"/>
      <c r="EI65" s="73"/>
      <c r="EJ65" s="73"/>
      <c r="EK65" s="73"/>
      <c r="EL65" s="73"/>
      <c r="EM65" s="80" t="n">
        <v>0</v>
      </c>
      <c r="EN65" s="80" t="n">
        <v>0</v>
      </c>
      <c r="EO65" s="80" t="n">
        <v>0</v>
      </c>
      <c r="EP65" s="35" t="n">
        <v>0</v>
      </c>
      <c r="EQ65" s="35" t="n">
        <v>0</v>
      </c>
      <c r="ER65" s="35" t="n">
        <v>0</v>
      </c>
      <c r="ES65" s="35" t="n">
        <v>0</v>
      </c>
      <c r="ET65" s="35" t="n">
        <v>0</v>
      </c>
      <c r="EU65" s="35" t="n">
        <v>0</v>
      </c>
      <c r="EV65" s="35" t="n">
        <v>0</v>
      </c>
      <c r="EW65" s="35" t="n">
        <v>0</v>
      </c>
      <c r="EX65" s="35" t="n">
        <v>0</v>
      </c>
      <c r="EY65" s="35" t="n">
        <v>0</v>
      </c>
      <c r="EZ65" s="35" t="n">
        <v>0</v>
      </c>
      <c r="FA65" s="35" t="n">
        <v>0</v>
      </c>
      <c r="FB65" s="35" t="n">
        <v>0</v>
      </c>
      <c r="FC65" s="35" t="n">
        <v>0</v>
      </c>
      <c r="FD65" s="35" t="n">
        <v>0</v>
      </c>
      <c r="FE65" s="35" t="n">
        <v>0</v>
      </c>
      <c r="FF65" s="35" t="n">
        <v>0</v>
      </c>
      <c r="FG65" s="35" t="n">
        <v>0</v>
      </c>
      <c r="FH65" s="35" t="n">
        <v>0</v>
      </c>
      <c r="FI65" s="35" t="n">
        <v>0</v>
      </c>
      <c r="FJ65" s="35"/>
      <c r="FK65" s="32" t="s">
        <v>868</v>
      </c>
      <c r="FL65" s="79" t="n">
        <f aca="false">'PGC &amp; IRP Combined'!D65</f>
        <v>0</v>
      </c>
      <c r="FM65" s="79" t="n">
        <f aca="false">DC65</f>
        <v>1.75</v>
      </c>
      <c r="FN65" s="32" t="n">
        <f aca="false">L65</f>
        <v>0.0414</v>
      </c>
      <c r="FO65" s="78" t="n">
        <f aca="false">O65</f>
        <v>34.82154</v>
      </c>
      <c r="FP65" s="32" t="n">
        <v>6.9315</v>
      </c>
      <c r="FQ65" s="32" t="n">
        <v>9</v>
      </c>
      <c r="FV65" s="75" t="n">
        <v>470</v>
      </c>
      <c r="FX65" s="32" t="s">
        <v>868</v>
      </c>
      <c r="FY65" s="32" t="n">
        <v>0</v>
      </c>
      <c r="FZ65" s="32" t="n">
        <v>2</v>
      </c>
      <c r="GA65" s="32" t="n">
        <v>0.0092</v>
      </c>
      <c r="GB65" s="32" t="n">
        <v>58.788</v>
      </c>
      <c r="GC65" s="32" t="n">
        <v>4.28</v>
      </c>
      <c r="GD65" s="32" t="n">
        <v>9</v>
      </c>
      <c r="GE65" s="32" t="n">
        <v>0</v>
      </c>
      <c r="GU65" s="32" t="n">
        <f aca="false">((E65-(E65*0.8))/1000)*G65*0.92</f>
        <v>7.1190704</v>
      </c>
      <c r="GV65" s="74" t="n">
        <f aca="false">(I65*0.15)*(G65*0.25)</f>
        <v>1.4508975</v>
      </c>
      <c r="GW65" s="74" t="n">
        <f aca="false">(G65*0.25)</f>
        <v>210.275</v>
      </c>
      <c r="GX65" s="74" t="n">
        <f aca="false">GV65+P65</f>
        <v>29.3081295</v>
      </c>
      <c r="GY65" s="74" t="n">
        <f aca="false">(I65*0.2)*1000</f>
        <v>9.2</v>
      </c>
    </row>
    <row r="66" customFormat="false" ht="13.5" hidden="false" customHeight="false" outlineLevel="0" collapsed="false">
      <c r="B66" s="58" t="s">
        <v>161</v>
      </c>
      <c r="C66" s="83" t="n">
        <v>90</v>
      </c>
      <c r="D66" s="59" t="n">
        <v>29</v>
      </c>
      <c r="E66" s="59" t="n">
        <f aca="false">C66-D66</f>
        <v>61</v>
      </c>
      <c r="F66" s="60" t="n">
        <v>1</v>
      </c>
      <c r="G66" s="61" t="n">
        <v>841.1</v>
      </c>
      <c r="H66" s="62" t="n">
        <v>0.8</v>
      </c>
      <c r="I66" s="59" t="n">
        <f aca="false">E66/1000</f>
        <v>0.061</v>
      </c>
      <c r="J66" s="63" t="n">
        <v>0.9</v>
      </c>
      <c r="K66" s="59" t="n">
        <f aca="false">I66*F66</f>
        <v>0.061</v>
      </c>
      <c r="L66" s="59" t="n">
        <f aca="false">I66*F66*0.9</f>
        <v>0.0549</v>
      </c>
      <c r="M66" s="64" t="n">
        <f aca="false">L66*0.8*AE66</f>
        <v>0.003563646153361</v>
      </c>
      <c r="N66" s="65" t="n">
        <f aca="false">(E66/1000)*G66</f>
        <v>51.3071</v>
      </c>
      <c r="O66" s="66" t="n">
        <f aca="false">(E66/1000)*G66*J66</f>
        <v>46.17639</v>
      </c>
      <c r="P66" s="67" t="n">
        <f aca="false">O66*H66</f>
        <v>36.941112</v>
      </c>
      <c r="Q66" s="68" t="n">
        <f aca="false">DC66</f>
        <v>1.75</v>
      </c>
      <c r="R66" s="68" t="n">
        <v>9.3</v>
      </c>
      <c r="S66" s="68" t="n">
        <f aca="false">FP66</f>
        <v>6.9315</v>
      </c>
      <c r="T66" s="35" t="n">
        <f aca="false">ROUND(AF66,0)</f>
        <v>0</v>
      </c>
      <c r="U66" s="35" t="n">
        <f aca="false">ROUND(AG66,0)</f>
        <v>0</v>
      </c>
      <c r="V66" s="35" t="n">
        <f aca="false">ROUND(AH66,0)</f>
        <v>0</v>
      </c>
      <c r="W66" s="35" t="n">
        <f aca="false">ROUND(AI66,0)</f>
        <v>0</v>
      </c>
      <c r="X66" s="69" t="n">
        <f aca="false">W66*P66</f>
        <v>0</v>
      </c>
      <c r="Y66" s="70" t="n">
        <f aca="false">W66*M66</f>
        <v>0</v>
      </c>
      <c r="Z66" s="41" t="n">
        <f aca="false">SUM(AA66:AC66)</f>
        <v>0</v>
      </c>
      <c r="AA66" s="71" t="n">
        <v>0</v>
      </c>
      <c r="AB66" s="71" t="n">
        <v>0</v>
      </c>
      <c r="AC66" s="71" t="n">
        <v>0</v>
      </c>
      <c r="AD66" s="72" t="n">
        <f aca="false">W66*Q66</f>
        <v>0</v>
      </c>
      <c r="AE66" s="69" t="n">
        <v>0.0811394843661429</v>
      </c>
      <c r="AF66" s="32" t="n">
        <f aca="false">'PGC &amp; IRP Combined'!D66*0.9</f>
        <v>0</v>
      </c>
      <c r="AG66" s="32" t="n">
        <f aca="false">'PGC &amp; IRP Combined'!E66*0.9</f>
        <v>0</v>
      </c>
      <c r="AH66" s="32" t="n">
        <f aca="false">'PGC &amp; IRP Combined'!F66*0.9</f>
        <v>0</v>
      </c>
      <c r="AI66" s="32" t="n">
        <f aca="false">SUM(AF66:AH66)</f>
        <v>0</v>
      </c>
      <c r="AK66" s="32" t="n">
        <f aca="false">IF(T66=[10]Input!AA123,0,1)</f>
        <v>0</v>
      </c>
      <c r="AL66" s="32" t="n">
        <f aca="false">IF(U66=[10]Input!AB123,0,1)</f>
        <v>0</v>
      </c>
      <c r="AM66" s="32" t="n">
        <f aca="false">IF(V66=[10]Input!AC123,0,1)</f>
        <v>0</v>
      </c>
      <c r="AN66" s="32" t="n">
        <f aca="false">IF(O66=[10]Calculations!K119,0,1)</f>
        <v>0</v>
      </c>
      <c r="AO66" s="35" t="n">
        <f aca="false">SUM(T66:V66)*O66</f>
        <v>0</v>
      </c>
      <c r="AP66" s="35" t="n">
        <f aca="false">AO66*0.8</f>
        <v>0</v>
      </c>
      <c r="AQ66" s="35" t="n">
        <f aca="false">SUM([10]Calculations!GL119:GN119)</f>
        <v>0</v>
      </c>
      <c r="AR66" s="32" t="n">
        <f aca="false">IF(AP66=AQ66,0,1)</f>
        <v>0</v>
      </c>
      <c r="AS66" s="32" t="n">
        <v>0.0811394843661429</v>
      </c>
      <c r="AT66" s="32" t="n">
        <v>0</v>
      </c>
      <c r="AU66" s="32" t="n">
        <v>0</v>
      </c>
      <c r="AV66" s="32" t="n">
        <v>0</v>
      </c>
      <c r="AW66" s="32" t="n">
        <f aca="false">SUM(AT66:AV66)</f>
        <v>0</v>
      </c>
      <c r="BY66" s="74" t="n">
        <f aca="false">'PGC &amp; IRP Combined'!D66/SUM('PGC &amp; IRP Combined'!$D$5:$D$148)</f>
        <v>0</v>
      </c>
      <c r="BZ66" s="74"/>
      <c r="CA66" s="33" t="s">
        <v>162</v>
      </c>
      <c r="CB66" s="75" t="n">
        <v>31.1832</v>
      </c>
      <c r="CC66" s="76" t="s">
        <v>869</v>
      </c>
      <c r="CD66" s="35" t="n">
        <v>235</v>
      </c>
      <c r="CE66" s="35" t="n">
        <v>235</v>
      </c>
      <c r="CF66" s="35" t="n">
        <v>470</v>
      </c>
      <c r="CG66" s="77" t="s">
        <v>870</v>
      </c>
      <c r="CH66" s="32" t="s">
        <v>871</v>
      </c>
      <c r="CJ66" s="32" t="s">
        <v>608</v>
      </c>
      <c r="CK66" s="32" t="s">
        <v>780</v>
      </c>
      <c r="CL66" s="32" t="s">
        <v>162</v>
      </c>
      <c r="CM66" s="78" t="n">
        <f aca="false">(P66)/DC66</f>
        <v>21.1092068571429</v>
      </c>
      <c r="CN66" s="32" t="n">
        <v>4.28</v>
      </c>
      <c r="CO66" s="32" t="n">
        <v>9</v>
      </c>
      <c r="CP66" s="35" t="n">
        <v>280.6488</v>
      </c>
      <c r="CQ66" s="32" t="n">
        <v>0</v>
      </c>
      <c r="CR66" s="32" t="n">
        <v>0</v>
      </c>
      <c r="CS66" s="32" t="e">
        <f aca="false"/>
        <v>#VALUE!</v>
      </c>
      <c r="CT66" s="32" t="n">
        <v>0</v>
      </c>
      <c r="CU66" s="32" t="n">
        <v>0</v>
      </c>
      <c r="CV66" s="32" t="n">
        <v>0</v>
      </c>
      <c r="CW66" s="32" t="n">
        <v>0</v>
      </c>
      <c r="CX66" s="32" t="n">
        <v>0</v>
      </c>
      <c r="CY66" s="32" t="n">
        <v>0</v>
      </c>
      <c r="DA66" s="35" t="n">
        <f aca="false">'PGC &amp; IRP Combined'!D66</f>
        <v>0</v>
      </c>
      <c r="DB66" s="79" t="n">
        <f aca="false">CB66</f>
        <v>31.1832</v>
      </c>
      <c r="DC66" s="32" t="n">
        <f aca="false">IF(RIGHT(CA66,1)="k",1)+IF(RIGHT(CA66,1)="a",1)+IF(RIGHT(CA66,1)="b",1.25)+IF(RIGHT(CA66,1)="c",1.75)+IF(RIGHT(CA66,1)="d",1.75)+IF(RIGHT(CA66,1)="e",2)+IF(RIGHT(CA66,1)="f",2)+IF(RIGHT(CA66,1)="g",2)+IF(RIGHT(CA66,1)="h",2)</f>
        <v>1.75</v>
      </c>
      <c r="DD66" s="78" t="n">
        <f aca="false">P66</f>
        <v>36.941112</v>
      </c>
      <c r="DE66" s="73"/>
      <c r="DF66" s="80" t="n">
        <v>0</v>
      </c>
      <c r="DG66" s="35" t="n">
        <v>0</v>
      </c>
      <c r="DH66" s="35" t="n">
        <v>0</v>
      </c>
      <c r="DJ66" s="32" t="s">
        <v>698</v>
      </c>
      <c r="DP66" s="32" t="n">
        <v>0</v>
      </c>
      <c r="DQ66" s="81" t="n">
        <v>0</v>
      </c>
      <c r="DR66" s="32" t="n">
        <v>0</v>
      </c>
      <c r="DS66" s="32" t="n">
        <v>0</v>
      </c>
      <c r="DY66" s="32" t="s">
        <v>610</v>
      </c>
      <c r="DZ66" s="32" t="n">
        <v>29</v>
      </c>
      <c r="EA66" s="32" t="s">
        <v>611</v>
      </c>
      <c r="EB66" s="32" t="s">
        <v>781</v>
      </c>
      <c r="EH66" s="73"/>
      <c r="EI66" s="73"/>
      <c r="EJ66" s="73"/>
      <c r="EK66" s="73"/>
      <c r="EL66" s="73"/>
      <c r="EM66" s="80" t="n">
        <v>0</v>
      </c>
      <c r="EN66" s="80" t="n">
        <v>0</v>
      </c>
      <c r="EO66" s="80" t="n">
        <v>0</v>
      </c>
      <c r="EP66" s="35" t="n">
        <v>0</v>
      </c>
      <c r="EQ66" s="35" t="n">
        <v>0</v>
      </c>
      <c r="ER66" s="35" t="n">
        <v>0</v>
      </c>
      <c r="ES66" s="35" t="n">
        <v>0</v>
      </c>
      <c r="ET66" s="35" t="n">
        <v>0</v>
      </c>
      <c r="EU66" s="35" t="n">
        <v>0</v>
      </c>
      <c r="EV66" s="35" t="n">
        <v>0</v>
      </c>
      <c r="EW66" s="35" t="n">
        <v>0</v>
      </c>
      <c r="EX66" s="35" t="n">
        <v>0</v>
      </c>
      <c r="EY66" s="35" t="n">
        <v>0</v>
      </c>
      <c r="EZ66" s="35" t="n">
        <v>0</v>
      </c>
      <c r="FA66" s="35" t="n">
        <v>0</v>
      </c>
      <c r="FB66" s="35" t="n">
        <v>0</v>
      </c>
      <c r="FC66" s="35" t="n">
        <v>0</v>
      </c>
      <c r="FD66" s="35" t="n">
        <v>0</v>
      </c>
      <c r="FE66" s="35" t="n">
        <v>0</v>
      </c>
      <c r="FF66" s="35" t="n">
        <v>0</v>
      </c>
      <c r="FG66" s="35" t="n">
        <v>0</v>
      </c>
      <c r="FH66" s="35" t="n">
        <v>0</v>
      </c>
      <c r="FI66" s="35" t="n">
        <v>0</v>
      </c>
      <c r="FJ66" s="35"/>
      <c r="FK66" s="32" t="s">
        <v>872</v>
      </c>
      <c r="FL66" s="79" t="n">
        <f aca="false">'PGC &amp; IRP Combined'!D66</f>
        <v>0</v>
      </c>
      <c r="FM66" s="79" t="n">
        <f aca="false">DC66</f>
        <v>1.75</v>
      </c>
      <c r="FN66" s="32" t="n">
        <f aca="false">L66</f>
        <v>0.0549</v>
      </c>
      <c r="FO66" s="78" t="n">
        <f aca="false">O66</f>
        <v>46.17639</v>
      </c>
      <c r="FP66" s="32" t="n">
        <v>6.9315</v>
      </c>
      <c r="FQ66" s="32" t="n">
        <v>9</v>
      </c>
      <c r="FV66" s="75" t="n">
        <v>0</v>
      </c>
      <c r="FX66" s="32" t="s">
        <v>872</v>
      </c>
      <c r="FY66" s="32" t="n">
        <v>67</v>
      </c>
      <c r="FZ66" s="32" t="n">
        <v>2</v>
      </c>
      <c r="GA66" s="32" t="n">
        <v>0.0122</v>
      </c>
      <c r="GB66" s="32" t="n">
        <v>77.958</v>
      </c>
      <c r="GC66" s="32" t="n">
        <v>4.28</v>
      </c>
      <c r="GD66" s="32" t="n">
        <v>9</v>
      </c>
      <c r="GE66" s="32" t="n">
        <v>0</v>
      </c>
      <c r="GU66" s="32" t="n">
        <f aca="false">((E66-(E66*0.8))/1000)*G66*0.92</f>
        <v>9.4405064</v>
      </c>
      <c r="GV66" s="74" t="n">
        <f aca="false">(I66*0.15)*(G66*0.25)</f>
        <v>1.92401625</v>
      </c>
      <c r="GW66" s="74" t="n">
        <f aca="false">(G66*0.25)</f>
        <v>210.275</v>
      </c>
      <c r="GX66" s="74" t="n">
        <f aca="false">GV66+P66</f>
        <v>38.86512825</v>
      </c>
      <c r="GY66" s="74" t="n">
        <f aca="false">(I66*0.2)*1000</f>
        <v>12.2</v>
      </c>
    </row>
    <row r="67" customFormat="false" ht="13.5" hidden="false" customHeight="false" outlineLevel="0" collapsed="false">
      <c r="B67" s="58" t="s">
        <v>163</v>
      </c>
      <c r="C67" s="83" t="n">
        <v>100</v>
      </c>
      <c r="D67" s="59" t="n">
        <v>29</v>
      </c>
      <c r="E67" s="59" t="n">
        <f aca="false">C67-D67</f>
        <v>71</v>
      </c>
      <c r="F67" s="60" t="n">
        <v>1</v>
      </c>
      <c r="G67" s="61" t="n">
        <v>841.1</v>
      </c>
      <c r="H67" s="62" t="n">
        <v>0.8</v>
      </c>
      <c r="I67" s="59" t="n">
        <f aca="false">E67/1000</f>
        <v>0.071</v>
      </c>
      <c r="J67" s="63" t="n">
        <v>0.9</v>
      </c>
      <c r="K67" s="59" t="n">
        <f aca="false">I67*F67</f>
        <v>0.071</v>
      </c>
      <c r="L67" s="59" t="n">
        <f aca="false">I67*F67*0.9</f>
        <v>0.0639</v>
      </c>
      <c r="M67" s="64" t="n">
        <f aca="false">L67*0.8*AE67</f>
        <v>0.00414785044079723</v>
      </c>
      <c r="N67" s="65" t="n">
        <f aca="false">(E67/1000)*G67</f>
        <v>59.7181</v>
      </c>
      <c r="O67" s="66" t="n">
        <f aca="false">(E67/1000)*G67*J67</f>
        <v>53.74629</v>
      </c>
      <c r="P67" s="67" t="n">
        <f aca="false">O67*H67</f>
        <v>42.997032</v>
      </c>
      <c r="Q67" s="68" t="n">
        <f aca="false">DC67</f>
        <v>2</v>
      </c>
      <c r="R67" s="68" t="n">
        <v>9.3</v>
      </c>
      <c r="S67" s="68" t="n">
        <f aca="false">FP67</f>
        <v>6.9315</v>
      </c>
      <c r="T67" s="35" t="n">
        <f aca="false">ROUND(AF67,0)</f>
        <v>0</v>
      </c>
      <c r="U67" s="35" t="n">
        <f aca="false">ROUND(AG67,0)</f>
        <v>0</v>
      </c>
      <c r="V67" s="35" t="n">
        <f aca="false">ROUND(AH67,0)</f>
        <v>0</v>
      </c>
      <c r="W67" s="35" t="n">
        <f aca="false">ROUND(AI67,0)</f>
        <v>0</v>
      </c>
      <c r="X67" s="69" t="n">
        <f aca="false">W67*P67</f>
        <v>0</v>
      </c>
      <c r="Y67" s="70" t="n">
        <f aca="false">W67*M67</f>
        <v>0</v>
      </c>
      <c r="Z67" s="41" t="n">
        <f aca="false">SUM(AA67:AC67)</f>
        <v>0</v>
      </c>
      <c r="AA67" s="71" t="n">
        <v>0</v>
      </c>
      <c r="AB67" s="71" t="n">
        <v>0</v>
      </c>
      <c r="AC67" s="71" t="n">
        <v>0</v>
      </c>
      <c r="AD67" s="72" t="n">
        <f aca="false">W67*Q67</f>
        <v>0</v>
      </c>
      <c r="AE67" s="69" t="n">
        <v>0.0811394843661429</v>
      </c>
      <c r="AF67" s="32" t="n">
        <f aca="false">'PGC &amp; IRP Combined'!D67*0.9</f>
        <v>0</v>
      </c>
      <c r="AG67" s="32" t="n">
        <f aca="false">'PGC &amp; IRP Combined'!E67*0.9</f>
        <v>0</v>
      </c>
      <c r="AH67" s="32" t="n">
        <f aca="false">'PGC &amp; IRP Combined'!F67*0.9</f>
        <v>0</v>
      </c>
      <c r="AI67" s="32" t="n">
        <f aca="false">SUM(AF67:AH67)</f>
        <v>0</v>
      </c>
      <c r="AK67" s="32" t="n">
        <f aca="false">IF(T67=[10]Input!AA124,0,1)</f>
        <v>0</v>
      </c>
      <c r="AL67" s="32" t="n">
        <f aca="false">IF(U67=[10]Input!AB124,0,1)</f>
        <v>0</v>
      </c>
      <c r="AM67" s="32" t="n">
        <f aca="false">IF(V67=[10]Input!AC124,0,1)</f>
        <v>0</v>
      </c>
      <c r="AN67" s="32" t="n">
        <f aca="false">IF(O67=[10]Calculations!K120,0,1)</f>
        <v>0</v>
      </c>
      <c r="AO67" s="35" t="n">
        <f aca="false">SUM(T67:V67)*O67</f>
        <v>0</v>
      </c>
      <c r="AP67" s="35" t="n">
        <f aca="false">AO67*0.8</f>
        <v>0</v>
      </c>
      <c r="AQ67" s="35" t="n">
        <f aca="false">SUM([10]Calculations!GL120:GN120)</f>
        <v>0</v>
      </c>
      <c r="AR67" s="32" t="n">
        <f aca="false">IF(AP67=AQ67,0,1)</f>
        <v>0</v>
      </c>
      <c r="AS67" s="32" t="n">
        <v>0.0811394843661429</v>
      </c>
      <c r="AT67" s="32" t="n">
        <v>0</v>
      </c>
      <c r="AU67" s="32" t="n">
        <v>0</v>
      </c>
      <c r="AV67" s="32" t="n">
        <v>0</v>
      </c>
      <c r="AW67" s="32" t="n">
        <f aca="false">SUM(AT67:AV67)</f>
        <v>0</v>
      </c>
      <c r="BY67" s="74" t="n">
        <f aca="false">'PGC &amp; IRP Combined'!D67/SUM('PGC &amp; IRP Combined'!$D$5:$D$148)</f>
        <v>0</v>
      </c>
      <c r="BZ67" s="74"/>
      <c r="CA67" s="33" t="s">
        <v>164</v>
      </c>
      <c r="CB67" s="75" t="n">
        <v>36.2952</v>
      </c>
      <c r="CC67" s="76" t="s">
        <v>873</v>
      </c>
      <c r="CD67" s="35" t="n">
        <v>235</v>
      </c>
      <c r="CE67" s="35" t="n">
        <v>235</v>
      </c>
      <c r="CF67" s="35" t="n">
        <v>470</v>
      </c>
      <c r="CG67" s="77" t="s">
        <v>874</v>
      </c>
      <c r="CH67" s="32" t="s">
        <v>875</v>
      </c>
      <c r="CJ67" s="32" t="s">
        <v>608</v>
      </c>
      <c r="CK67" s="32" t="s">
        <v>786</v>
      </c>
      <c r="CL67" s="32" t="s">
        <v>164</v>
      </c>
      <c r="CM67" s="78" t="n">
        <f aca="false">(P67)/DC67</f>
        <v>21.498516</v>
      </c>
      <c r="CN67" s="32" t="n">
        <v>4.28</v>
      </c>
      <c r="CO67" s="32" t="n">
        <v>9</v>
      </c>
      <c r="CP67" s="35" t="n">
        <v>326.6568</v>
      </c>
      <c r="CQ67" s="32" t="n">
        <v>0</v>
      </c>
      <c r="CR67" s="32" t="n">
        <v>0</v>
      </c>
      <c r="CS67" s="32" t="e">
        <f aca="false"/>
        <v>#VALUE!</v>
      </c>
      <c r="CT67" s="32" t="n">
        <v>0</v>
      </c>
      <c r="CU67" s="32" t="n">
        <v>0</v>
      </c>
      <c r="CV67" s="32" t="n">
        <v>0</v>
      </c>
      <c r="CW67" s="32" t="n">
        <v>0</v>
      </c>
      <c r="CX67" s="32" t="n">
        <v>0</v>
      </c>
      <c r="CY67" s="32" t="n">
        <v>0</v>
      </c>
      <c r="DA67" s="35" t="n">
        <f aca="false">'PGC &amp; IRP Combined'!D67</f>
        <v>0</v>
      </c>
      <c r="DB67" s="79" t="n">
        <f aca="false">CB67</f>
        <v>36.2952</v>
      </c>
      <c r="DC67" s="32" t="n">
        <f aca="false">IF(RIGHT(CA67,1)="k",1)+IF(RIGHT(CA67,1)="a",1)+IF(RIGHT(CA67,1)="b",1.25)+IF(RIGHT(CA67,1)="c",1.75)+IF(RIGHT(CA67,1)="d",1.75)+IF(RIGHT(CA67,1)="e",2)+IF(RIGHT(CA67,1)="f",2)+IF(RIGHT(CA67,1)="g",2)+IF(RIGHT(CA67,1)="h",2)</f>
        <v>2</v>
      </c>
      <c r="DD67" s="78" t="n">
        <f aca="false">P67</f>
        <v>42.997032</v>
      </c>
      <c r="DE67" s="73"/>
      <c r="DF67" s="80" t="n">
        <v>0</v>
      </c>
      <c r="DG67" s="35" t="n">
        <v>0</v>
      </c>
      <c r="DH67" s="35" t="n">
        <v>0</v>
      </c>
      <c r="DJ67" s="32" t="s">
        <v>698</v>
      </c>
      <c r="DP67" s="32" t="n">
        <v>33.5</v>
      </c>
      <c r="DQ67" s="81" t="n">
        <v>67</v>
      </c>
      <c r="DR67" s="32" t="n">
        <v>0.134</v>
      </c>
      <c r="DS67" s="32" t="n">
        <v>67</v>
      </c>
      <c r="DY67" s="32" t="s">
        <v>610</v>
      </c>
      <c r="DZ67" s="32" t="n">
        <v>29</v>
      </c>
      <c r="EA67" s="32" t="s">
        <v>611</v>
      </c>
      <c r="EB67" s="32" t="s">
        <v>787</v>
      </c>
      <c r="EH67" s="73"/>
      <c r="EI67" s="73"/>
      <c r="EJ67" s="73"/>
      <c r="EK67" s="73"/>
      <c r="EL67" s="73"/>
      <c r="EM67" s="80" t="n">
        <v>0</v>
      </c>
      <c r="EN67" s="80" t="n">
        <v>0</v>
      </c>
      <c r="EO67" s="80" t="n">
        <v>0</v>
      </c>
      <c r="EP67" s="35" t="n">
        <v>0</v>
      </c>
      <c r="EQ67" s="35" t="n">
        <v>0</v>
      </c>
      <c r="ER67" s="35" t="n">
        <v>0</v>
      </c>
      <c r="ES67" s="35" t="n">
        <v>0</v>
      </c>
      <c r="ET67" s="35" t="n">
        <v>0</v>
      </c>
      <c r="EU67" s="35" t="n">
        <v>0</v>
      </c>
      <c r="EV67" s="35" t="n">
        <v>0</v>
      </c>
      <c r="EW67" s="35" t="n">
        <v>0</v>
      </c>
      <c r="EX67" s="35" t="n">
        <v>0</v>
      </c>
      <c r="EY67" s="35" t="n">
        <v>0</v>
      </c>
      <c r="EZ67" s="35" t="n">
        <v>0</v>
      </c>
      <c r="FA67" s="35" t="n">
        <v>0</v>
      </c>
      <c r="FB67" s="35" t="n">
        <v>0</v>
      </c>
      <c r="FC67" s="35" t="n">
        <v>0</v>
      </c>
      <c r="FD67" s="35" t="n">
        <v>0</v>
      </c>
      <c r="FE67" s="35" t="n">
        <v>0</v>
      </c>
      <c r="FF67" s="35" t="n">
        <v>0</v>
      </c>
      <c r="FG67" s="35" t="n">
        <v>0</v>
      </c>
      <c r="FH67" s="35" t="n">
        <v>0</v>
      </c>
      <c r="FI67" s="35" t="n">
        <v>0</v>
      </c>
      <c r="FJ67" s="35"/>
      <c r="FK67" s="32" t="s">
        <v>876</v>
      </c>
      <c r="FL67" s="79" t="n">
        <f aca="false">'PGC &amp; IRP Combined'!D67</f>
        <v>0</v>
      </c>
      <c r="FM67" s="79" t="n">
        <f aca="false">DC67</f>
        <v>2</v>
      </c>
      <c r="FN67" s="32" t="n">
        <f aca="false">L67</f>
        <v>0.0639</v>
      </c>
      <c r="FO67" s="78" t="n">
        <f aca="false">O67</f>
        <v>53.74629</v>
      </c>
      <c r="FP67" s="32" t="n">
        <v>6.9315</v>
      </c>
      <c r="FQ67" s="32" t="n">
        <v>9</v>
      </c>
      <c r="FV67" s="75" t="n">
        <v>470</v>
      </c>
      <c r="FX67" s="32" t="s">
        <v>876</v>
      </c>
      <c r="FY67" s="32" t="n">
        <v>67</v>
      </c>
      <c r="FZ67" s="32" t="n">
        <v>2</v>
      </c>
      <c r="GA67" s="32" t="n">
        <v>0.0142</v>
      </c>
      <c r="GB67" s="32" t="n">
        <v>90.738</v>
      </c>
      <c r="GC67" s="32" t="n">
        <v>4.28</v>
      </c>
      <c r="GD67" s="32" t="n">
        <v>9</v>
      </c>
      <c r="GE67" s="32" t="n">
        <v>0</v>
      </c>
      <c r="GU67" s="32" t="n">
        <f aca="false">((E67-(E67*0.8))/1000)*G67*0.92</f>
        <v>10.9881304</v>
      </c>
      <c r="GV67" s="74" t="n">
        <f aca="false">(I67*0.15)*(G67*0.25)</f>
        <v>2.23942875</v>
      </c>
      <c r="GW67" s="74" t="n">
        <f aca="false">(G67*0.25)</f>
        <v>210.275</v>
      </c>
      <c r="GX67" s="74" t="n">
        <f aca="false">GV67+P67</f>
        <v>45.23646075</v>
      </c>
      <c r="GY67" s="74" t="n">
        <f aca="false">(I67*0.2)*1000</f>
        <v>14.2</v>
      </c>
    </row>
    <row r="68" customFormat="false" ht="13.5" hidden="false" customHeight="false" outlineLevel="0" collapsed="false">
      <c r="B68" s="58" t="s">
        <v>165</v>
      </c>
      <c r="C68" s="59" t="n">
        <v>75</v>
      </c>
      <c r="D68" s="83" t="n">
        <v>30</v>
      </c>
      <c r="E68" s="59" t="n">
        <f aca="false">C68-D68</f>
        <v>45</v>
      </c>
      <c r="F68" s="60" t="n">
        <v>1</v>
      </c>
      <c r="G68" s="61" t="n">
        <v>841.1</v>
      </c>
      <c r="H68" s="62" t="n">
        <v>0.8</v>
      </c>
      <c r="I68" s="59" t="n">
        <f aca="false">E68/1000</f>
        <v>0.045</v>
      </c>
      <c r="J68" s="63" t="n">
        <v>0.9</v>
      </c>
      <c r="K68" s="59" t="n">
        <f aca="false">I68*F68</f>
        <v>0.045</v>
      </c>
      <c r="L68" s="59" t="n">
        <f aca="false">I68*F68*0.9</f>
        <v>0.0405</v>
      </c>
      <c r="M68" s="64" t="n">
        <f aca="false">L68*0.8*AE68</f>
        <v>0.00262891929346303</v>
      </c>
      <c r="N68" s="65" t="n">
        <f aca="false">(E68/1000)*G68</f>
        <v>37.8495</v>
      </c>
      <c r="O68" s="66" t="n">
        <f aca="false">(E68/1000)*G68*J68</f>
        <v>34.06455</v>
      </c>
      <c r="P68" s="67" t="n">
        <f aca="false">O68*H68</f>
        <v>27.25164</v>
      </c>
      <c r="Q68" s="68" t="n">
        <f aca="false">DC68</f>
        <v>1.75</v>
      </c>
      <c r="R68" s="68" t="n">
        <v>9.3</v>
      </c>
      <c r="S68" s="68" t="n">
        <f aca="false">FP68</f>
        <v>8.0086</v>
      </c>
      <c r="T68" s="35" t="n">
        <f aca="false">ROUND(AF68,0)</f>
        <v>0</v>
      </c>
      <c r="U68" s="35" t="n">
        <f aca="false">ROUND(AG68,0)</f>
        <v>0</v>
      </c>
      <c r="V68" s="35" t="n">
        <f aca="false">ROUND(AH68,0)</f>
        <v>0</v>
      </c>
      <c r="W68" s="35" t="n">
        <f aca="false">ROUND(AI68,0)</f>
        <v>0</v>
      </c>
      <c r="X68" s="69" t="n">
        <f aca="false">W68*P68</f>
        <v>0</v>
      </c>
      <c r="Y68" s="70" t="n">
        <f aca="false">W68*M68</f>
        <v>0</v>
      </c>
      <c r="Z68" s="41" t="n">
        <f aca="false">SUM(AA68:AC68)</f>
        <v>0</v>
      </c>
      <c r="AA68" s="71" t="n">
        <v>0</v>
      </c>
      <c r="AB68" s="71" t="n">
        <v>0</v>
      </c>
      <c r="AC68" s="71" t="n">
        <v>0</v>
      </c>
      <c r="AD68" s="72" t="n">
        <f aca="false">W68*Q68</f>
        <v>0</v>
      </c>
      <c r="AE68" s="69" t="n">
        <v>0.0811394843661429</v>
      </c>
      <c r="AF68" s="32" t="n">
        <f aca="false">'PGC &amp; IRP Combined'!D68*0.9</f>
        <v>0</v>
      </c>
      <c r="AG68" s="32" t="n">
        <f aca="false">'PGC &amp; IRP Combined'!E68*0.9</f>
        <v>0</v>
      </c>
      <c r="AH68" s="32" t="n">
        <f aca="false">'PGC &amp; IRP Combined'!F68*0.9</f>
        <v>0</v>
      </c>
      <c r="AI68" s="32" t="n">
        <f aca="false">SUM(AF68:AH68)</f>
        <v>0</v>
      </c>
      <c r="AK68" s="32" t="n">
        <f aca="false">IF(T68=[10]Input!AA125,0,1)</f>
        <v>0</v>
      </c>
      <c r="AL68" s="32" t="n">
        <f aca="false">IF(U68=[10]Input!AB125,0,1)</f>
        <v>0</v>
      </c>
      <c r="AM68" s="32" t="n">
        <f aca="false">IF(V68=[10]Input!AC125,0,1)</f>
        <v>0</v>
      </c>
      <c r="AN68" s="32" t="n">
        <f aca="false">IF(O68=[10]Calculations!K121,0,1)</f>
        <v>0</v>
      </c>
      <c r="AO68" s="35" t="n">
        <f aca="false">SUM(T68:V68)*O68</f>
        <v>0</v>
      </c>
      <c r="AP68" s="35" t="n">
        <f aca="false">AO68*0.8</f>
        <v>0</v>
      </c>
      <c r="AQ68" s="35" t="n">
        <f aca="false">SUM([10]Calculations!GL121:GN121)</f>
        <v>0</v>
      </c>
      <c r="AR68" s="32" t="n">
        <f aca="false">IF(AP68=AQ68,0,1)</f>
        <v>0</v>
      </c>
      <c r="AS68" s="32" t="n">
        <v>0.0811394843661429</v>
      </c>
      <c r="AT68" s="32" t="n">
        <v>0</v>
      </c>
      <c r="AU68" s="32" t="n">
        <v>0</v>
      </c>
      <c r="AV68" s="32" t="n">
        <v>0</v>
      </c>
      <c r="AW68" s="32" t="n">
        <f aca="false">SUM(AT68:AV68)</f>
        <v>0</v>
      </c>
      <c r="BY68" s="74" t="n">
        <f aca="false">'PGC &amp; IRP Combined'!D68/SUM('PGC &amp; IRP Combined'!$D$5:$D$148)</f>
        <v>0</v>
      </c>
      <c r="BZ68" s="74"/>
      <c r="CA68" s="33" t="s">
        <v>166</v>
      </c>
      <c r="CB68" s="75" t="n">
        <v>23.004</v>
      </c>
      <c r="CC68" s="76" t="s">
        <v>877</v>
      </c>
      <c r="CD68" s="35" t="n">
        <v>0</v>
      </c>
      <c r="CE68" s="35" t="n">
        <v>0</v>
      </c>
      <c r="CF68" s="35" t="n">
        <v>0</v>
      </c>
      <c r="CG68" s="77" t="s">
        <v>878</v>
      </c>
      <c r="CH68" s="32" t="s">
        <v>879</v>
      </c>
      <c r="CJ68" s="32" t="s">
        <v>608</v>
      </c>
      <c r="CK68" s="32" t="s">
        <v>697</v>
      </c>
      <c r="CL68" s="32" t="s">
        <v>166</v>
      </c>
      <c r="CM68" s="78" t="n">
        <f aca="false">(P68)/DC68</f>
        <v>15.5723657142857</v>
      </c>
      <c r="CN68" s="32" t="n">
        <v>4.28</v>
      </c>
      <c r="CO68" s="32" t="n">
        <v>9</v>
      </c>
      <c r="CP68" s="35" t="n">
        <v>207.036</v>
      </c>
      <c r="CQ68" s="32" t="n">
        <v>0</v>
      </c>
      <c r="CR68" s="32" t="n">
        <v>0</v>
      </c>
      <c r="CS68" s="32" t="e">
        <f aca="false"/>
        <v>#VALUE!</v>
      </c>
      <c r="CT68" s="32" t="n">
        <v>0</v>
      </c>
      <c r="CU68" s="32" t="n">
        <v>0</v>
      </c>
      <c r="CV68" s="32" t="n">
        <v>0</v>
      </c>
      <c r="CW68" s="32" t="n">
        <v>0</v>
      </c>
      <c r="CX68" s="32" t="n">
        <v>0</v>
      </c>
      <c r="CY68" s="32" t="n">
        <v>0</v>
      </c>
      <c r="DA68" s="35" t="n">
        <f aca="false">'PGC &amp; IRP Combined'!D68</f>
        <v>0</v>
      </c>
      <c r="DB68" s="79" t="n">
        <f aca="false">CB68</f>
        <v>23.004</v>
      </c>
      <c r="DC68" s="32" t="n">
        <f aca="false">IF(RIGHT(CA68,1)="k",1)+IF(RIGHT(CA68,1)="a",1)+IF(RIGHT(CA68,1)="b",1.25)+IF(RIGHT(CA68,1)="c",1.75)+IF(RIGHT(CA68,1)="d",1.75)+IF(RIGHT(CA68,1)="e",2)+IF(RIGHT(CA68,1)="f",2)+IF(RIGHT(CA68,1)="g",2)+IF(RIGHT(CA68,1)="h",2)</f>
        <v>1.75</v>
      </c>
      <c r="DD68" s="78" t="n">
        <f aca="false">P68</f>
        <v>27.25164</v>
      </c>
      <c r="DE68" s="73"/>
      <c r="DF68" s="80" t="n">
        <v>0</v>
      </c>
      <c r="DG68" s="35" t="n">
        <v>0</v>
      </c>
      <c r="DH68" s="35" t="n">
        <v>0</v>
      </c>
      <c r="DJ68" s="32" t="s">
        <v>698</v>
      </c>
      <c r="DP68" s="32" t="n">
        <v>33.5</v>
      </c>
      <c r="DQ68" s="81" t="n">
        <v>67</v>
      </c>
      <c r="DR68" s="32" t="n">
        <v>0.134</v>
      </c>
      <c r="DS68" s="32" t="n">
        <v>67</v>
      </c>
      <c r="DY68" s="32" t="s">
        <v>610</v>
      </c>
      <c r="DZ68" s="32" t="n">
        <v>30</v>
      </c>
      <c r="EA68" s="32" t="s">
        <v>611</v>
      </c>
      <c r="EB68" s="32" t="s">
        <v>699</v>
      </c>
      <c r="EH68" s="73"/>
      <c r="EI68" s="73"/>
      <c r="EJ68" s="73"/>
      <c r="EK68" s="73"/>
      <c r="EL68" s="73"/>
      <c r="EM68" s="80" t="n">
        <v>0</v>
      </c>
      <c r="EN68" s="80" t="n">
        <v>0</v>
      </c>
      <c r="EO68" s="80" t="n">
        <v>0</v>
      </c>
      <c r="EP68" s="35" t="n">
        <v>0</v>
      </c>
      <c r="EQ68" s="35" t="n">
        <v>0</v>
      </c>
      <c r="ER68" s="35" t="n">
        <v>0</v>
      </c>
      <c r="ES68" s="35" t="n">
        <v>0</v>
      </c>
      <c r="ET68" s="35" t="n">
        <v>0</v>
      </c>
      <c r="EU68" s="35" t="n">
        <v>0</v>
      </c>
      <c r="EV68" s="35" t="n">
        <v>0</v>
      </c>
      <c r="EW68" s="35" t="n">
        <v>0</v>
      </c>
      <c r="EX68" s="35" t="n">
        <v>0</v>
      </c>
      <c r="EY68" s="35" t="n">
        <v>0</v>
      </c>
      <c r="EZ68" s="35" t="n">
        <v>0</v>
      </c>
      <c r="FA68" s="35" t="n">
        <v>0</v>
      </c>
      <c r="FB68" s="35" t="n">
        <v>0</v>
      </c>
      <c r="FC68" s="35" t="n">
        <v>0</v>
      </c>
      <c r="FD68" s="35" t="n">
        <v>0</v>
      </c>
      <c r="FE68" s="35" t="n">
        <v>0</v>
      </c>
      <c r="FF68" s="35" t="n">
        <v>0</v>
      </c>
      <c r="FG68" s="35" t="n">
        <v>0</v>
      </c>
      <c r="FH68" s="35" t="n">
        <v>0</v>
      </c>
      <c r="FI68" s="35" t="n">
        <v>0</v>
      </c>
      <c r="FJ68" s="35"/>
      <c r="FK68" s="32" t="s">
        <v>880</v>
      </c>
      <c r="FL68" s="79" t="n">
        <f aca="false">'PGC &amp; IRP Combined'!D68</f>
        <v>0</v>
      </c>
      <c r="FM68" s="79" t="n">
        <f aca="false">DC68</f>
        <v>1.75</v>
      </c>
      <c r="FN68" s="32" t="n">
        <f aca="false">L68</f>
        <v>0.0405</v>
      </c>
      <c r="FO68" s="78" t="n">
        <f aca="false">O68</f>
        <v>34.06455</v>
      </c>
      <c r="FP68" s="32" t="n">
        <v>8.0086</v>
      </c>
      <c r="FQ68" s="32" t="n">
        <v>9</v>
      </c>
      <c r="FV68" s="75" t="n">
        <v>470</v>
      </c>
      <c r="FX68" s="32" t="s">
        <v>880</v>
      </c>
      <c r="FY68" s="32" t="n">
        <v>0</v>
      </c>
      <c r="FZ68" s="32" t="n">
        <v>2</v>
      </c>
      <c r="GA68" s="32" t="n">
        <v>0.009</v>
      </c>
      <c r="GB68" s="32" t="n">
        <v>57.51</v>
      </c>
      <c r="GC68" s="32" t="n">
        <v>4.28</v>
      </c>
      <c r="GD68" s="32" t="n">
        <v>9</v>
      </c>
      <c r="GE68" s="32" t="n">
        <v>0</v>
      </c>
      <c r="GU68" s="32" t="n">
        <f aca="false">((E68-(E68*0.8))/1000)*G68*0.92</f>
        <v>6.964308</v>
      </c>
      <c r="GV68" s="74" t="n">
        <f aca="false">(I68*0.15)*(G68*0.25)</f>
        <v>1.41935625</v>
      </c>
      <c r="GW68" s="74" t="n">
        <f aca="false">(G68*0.25)</f>
        <v>210.275</v>
      </c>
      <c r="GX68" s="74" t="n">
        <f aca="false">GV68+P68</f>
        <v>28.67099625</v>
      </c>
      <c r="GY68" s="74" t="n">
        <f aca="false">(I68*0.2)*1000</f>
        <v>9</v>
      </c>
    </row>
    <row r="69" customFormat="false" ht="13.5" hidden="false" customHeight="false" outlineLevel="0" collapsed="false">
      <c r="B69" s="58" t="s">
        <v>167</v>
      </c>
      <c r="C69" s="83" t="n">
        <v>90</v>
      </c>
      <c r="D69" s="83" t="n">
        <v>30</v>
      </c>
      <c r="E69" s="59" t="n">
        <f aca="false">C69-D69</f>
        <v>60</v>
      </c>
      <c r="F69" s="60" t="n">
        <v>1</v>
      </c>
      <c r="G69" s="61" t="n">
        <v>841.1</v>
      </c>
      <c r="H69" s="62" t="n">
        <v>0.8</v>
      </c>
      <c r="I69" s="59" t="n">
        <f aca="false">E69/1000</f>
        <v>0.06</v>
      </c>
      <c r="J69" s="63" t="n">
        <v>0.9</v>
      </c>
      <c r="K69" s="59" t="n">
        <f aca="false">I69*F69</f>
        <v>0.06</v>
      </c>
      <c r="L69" s="59" t="n">
        <f aca="false">I69*F69*0.9</f>
        <v>0.054</v>
      </c>
      <c r="M69" s="64" t="n">
        <f aca="false">L69*0.8*AE69</f>
        <v>0.00350522572461738</v>
      </c>
      <c r="N69" s="65" t="n">
        <f aca="false">(E69/1000)*G69</f>
        <v>50.466</v>
      </c>
      <c r="O69" s="66" t="n">
        <f aca="false">(E69/1000)*G69*J69</f>
        <v>45.4194</v>
      </c>
      <c r="P69" s="67" t="n">
        <f aca="false">O69*H69</f>
        <v>36.33552</v>
      </c>
      <c r="Q69" s="68" t="n">
        <f aca="false">DC69</f>
        <v>1.75</v>
      </c>
      <c r="R69" s="68" t="n">
        <v>9.3</v>
      </c>
      <c r="S69" s="68" t="n">
        <f aca="false">FP69</f>
        <v>8.0086</v>
      </c>
      <c r="T69" s="35" t="n">
        <f aca="false">ROUND(AF69,0)</f>
        <v>0</v>
      </c>
      <c r="U69" s="35" t="n">
        <f aca="false">ROUND(AG69,0)</f>
        <v>0</v>
      </c>
      <c r="V69" s="35" t="n">
        <f aca="false">ROUND(AH69,0)</f>
        <v>0</v>
      </c>
      <c r="W69" s="35" t="n">
        <f aca="false">ROUND(AI69,0)</f>
        <v>0</v>
      </c>
      <c r="X69" s="69" t="n">
        <f aca="false">W69*P69</f>
        <v>0</v>
      </c>
      <c r="Y69" s="70" t="n">
        <f aca="false">W69*M69</f>
        <v>0</v>
      </c>
      <c r="Z69" s="41" t="n">
        <f aca="false">SUM(AA69:AC69)</f>
        <v>0</v>
      </c>
      <c r="AA69" s="71" t="n">
        <v>0</v>
      </c>
      <c r="AB69" s="71" t="n">
        <v>0</v>
      </c>
      <c r="AC69" s="71" t="n">
        <v>0</v>
      </c>
      <c r="AD69" s="72" t="n">
        <f aca="false">W69*Q69</f>
        <v>0</v>
      </c>
      <c r="AE69" s="69" t="n">
        <v>0.0811394843661429</v>
      </c>
      <c r="AF69" s="32" t="n">
        <f aca="false">'PGC &amp; IRP Combined'!D69*0.9</f>
        <v>0</v>
      </c>
      <c r="AG69" s="32" t="n">
        <f aca="false">'PGC &amp; IRP Combined'!E69*0.9</f>
        <v>0</v>
      </c>
      <c r="AH69" s="32" t="n">
        <f aca="false">'PGC &amp; IRP Combined'!F69*0.9</f>
        <v>0</v>
      </c>
      <c r="AI69" s="32" t="n">
        <f aca="false">SUM(AF69:AH69)</f>
        <v>0</v>
      </c>
      <c r="AK69" s="32" t="n">
        <f aca="false">IF(T69=[10]Input!AA126,0,1)</f>
        <v>0</v>
      </c>
      <c r="AL69" s="32" t="n">
        <f aca="false">IF(U69=[10]Input!AB126,0,1)</f>
        <v>0</v>
      </c>
      <c r="AM69" s="32" t="n">
        <f aca="false">IF(V69=[10]Input!AC126,0,1)</f>
        <v>0</v>
      </c>
      <c r="AN69" s="32" t="n">
        <f aca="false">IF(O69=[10]Calculations!K122,0,1)</f>
        <v>0</v>
      </c>
      <c r="AO69" s="35" t="n">
        <f aca="false">SUM(T69:V69)*O69</f>
        <v>0</v>
      </c>
      <c r="AP69" s="35" t="n">
        <f aca="false">AO69*0.8</f>
        <v>0</v>
      </c>
      <c r="AQ69" s="35" t="n">
        <f aca="false">SUM([10]Calculations!GL122:GN122)</f>
        <v>0</v>
      </c>
      <c r="AR69" s="32" t="n">
        <f aca="false">IF(AP69=AQ69,0,1)</f>
        <v>0</v>
      </c>
      <c r="AS69" s="32" t="n">
        <v>0.0811394843661429</v>
      </c>
      <c r="AT69" s="32" t="n">
        <v>0</v>
      </c>
      <c r="AU69" s="32" t="n">
        <v>0</v>
      </c>
      <c r="AV69" s="32" t="n">
        <v>0</v>
      </c>
      <c r="AW69" s="32" t="n">
        <f aca="false">SUM(AT69:AV69)</f>
        <v>0</v>
      </c>
      <c r="BY69" s="74" t="n">
        <f aca="false">'PGC &amp; IRP Combined'!D69/SUM('PGC &amp; IRP Combined'!$D$5:$D$148)</f>
        <v>0</v>
      </c>
      <c r="BZ69" s="74"/>
      <c r="CA69" s="33" t="s">
        <v>168</v>
      </c>
      <c r="CB69" s="75" t="n">
        <v>30.672</v>
      </c>
      <c r="CC69" s="76" t="s">
        <v>881</v>
      </c>
      <c r="CD69" s="35" t="n">
        <v>469</v>
      </c>
      <c r="CE69" s="35" t="n">
        <v>469</v>
      </c>
      <c r="CF69" s="35" t="n">
        <v>938</v>
      </c>
      <c r="CG69" s="77" t="s">
        <v>882</v>
      </c>
      <c r="CH69" s="32" t="s">
        <v>883</v>
      </c>
      <c r="CJ69" s="32" t="s">
        <v>608</v>
      </c>
      <c r="CK69" s="32" t="s">
        <v>780</v>
      </c>
      <c r="CL69" s="32" t="s">
        <v>168</v>
      </c>
      <c r="CM69" s="78" t="n">
        <f aca="false">(P69)/DC69</f>
        <v>20.7631542857143</v>
      </c>
      <c r="CN69" s="32" t="n">
        <v>4.28</v>
      </c>
      <c r="CO69" s="32" t="n">
        <v>9</v>
      </c>
      <c r="CP69" s="35" t="n">
        <v>276.048</v>
      </c>
      <c r="CQ69" s="32" t="n">
        <v>0</v>
      </c>
      <c r="CR69" s="32" t="n">
        <v>0</v>
      </c>
      <c r="CS69" s="32" t="e">
        <f aca="false"/>
        <v>#VALUE!</v>
      </c>
      <c r="CT69" s="32" t="n">
        <v>0</v>
      </c>
      <c r="CU69" s="32" t="n">
        <v>0</v>
      </c>
      <c r="CV69" s="32" t="n">
        <v>0</v>
      </c>
      <c r="CW69" s="32" t="n">
        <v>0</v>
      </c>
      <c r="CX69" s="32" t="n">
        <v>0</v>
      </c>
      <c r="CY69" s="32" t="n">
        <v>0</v>
      </c>
      <c r="DA69" s="35" t="n">
        <f aca="false">'PGC &amp; IRP Combined'!D69</f>
        <v>0</v>
      </c>
      <c r="DB69" s="79" t="n">
        <f aca="false">CB69</f>
        <v>30.672</v>
      </c>
      <c r="DC69" s="32" t="n">
        <f aca="false">IF(RIGHT(CA69,1)="k",1)+IF(RIGHT(CA69,1)="a",1)+IF(RIGHT(CA69,1)="b",1.25)+IF(RIGHT(CA69,1)="c",1.75)+IF(RIGHT(CA69,1)="d",1.75)+IF(RIGHT(CA69,1)="e",2)+IF(RIGHT(CA69,1)="f",2)+IF(RIGHT(CA69,1)="g",2)+IF(RIGHT(CA69,1)="h",2)</f>
        <v>1.75</v>
      </c>
      <c r="DD69" s="78" t="n">
        <f aca="false">P69</f>
        <v>36.33552</v>
      </c>
      <c r="DE69" s="73"/>
      <c r="DF69" s="80" t="n">
        <v>0</v>
      </c>
      <c r="DG69" s="35" t="n">
        <v>0</v>
      </c>
      <c r="DH69" s="35" t="n">
        <v>0</v>
      </c>
      <c r="DJ69" s="32" t="s">
        <v>698</v>
      </c>
      <c r="DP69" s="32" t="n">
        <v>0</v>
      </c>
      <c r="DQ69" s="81" t="n">
        <v>0</v>
      </c>
      <c r="DR69" s="32" t="n">
        <v>0</v>
      </c>
      <c r="DS69" s="32" t="n">
        <v>0</v>
      </c>
      <c r="DY69" s="32" t="s">
        <v>610</v>
      </c>
      <c r="DZ69" s="32" t="n">
        <v>30</v>
      </c>
      <c r="EA69" s="32" t="s">
        <v>611</v>
      </c>
      <c r="EB69" s="32" t="s">
        <v>781</v>
      </c>
      <c r="EH69" s="73"/>
      <c r="EI69" s="73"/>
      <c r="EJ69" s="73"/>
      <c r="EK69" s="73"/>
      <c r="EL69" s="73"/>
      <c r="EM69" s="80" t="n">
        <v>0</v>
      </c>
      <c r="EN69" s="80" t="n">
        <v>0</v>
      </c>
      <c r="EO69" s="80" t="n">
        <v>0</v>
      </c>
      <c r="EP69" s="35" t="n">
        <v>0</v>
      </c>
      <c r="EQ69" s="35" t="n">
        <v>0</v>
      </c>
      <c r="ER69" s="35" t="n">
        <v>0</v>
      </c>
      <c r="ES69" s="35" t="n">
        <v>0</v>
      </c>
      <c r="ET69" s="35" t="n">
        <v>0</v>
      </c>
      <c r="EU69" s="35" t="n">
        <v>0</v>
      </c>
      <c r="EV69" s="35" t="n">
        <v>0</v>
      </c>
      <c r="EW69" s="35" t="n">
        <v>0</v>
      </c>
      <c r="EX69" s="35" t="n">
        <v>0</v>
      </c>
      <c r="EY69" s="35" t="n">
        <v>0</v>
      </c>
      <c r="EZ69" s="35" t="n">
        <v>0</v>
      </c>
      <c r="FA69" s="35" t="n">
        <v>0</v>
      </c>
      <c r="FB69" s="35" t="n">
        <v>0</v>
      </c>
      <c r="FC69" s="35" t="n">
        <v>0</v>
      </c>
      <c r="FD69" s="35" t="n">
        <v>0</v>
      </c>
      <c r="FE69" s="35" t="n">
        <v>0</v>
      </c>
      <c r="FF69" s="35" t="n">
        <v>0</v>
      </c>
      <c r="FG69" s="35" t="n">
        <v>0</v>
      </c>
      <c r="FH69" s="35" t="n">
        <v>0</v>
      </c>
      <c r="FI69" s="35" t="n">
        <v>0</v>
      </c>
      <c r="FJ69" s="35"/>
      <c r="FK69" s="32" t="s">
        <v>884</v>
      </c>
      <c r="FL69" s="79" t="n">
        <f aca="false">'PGC &amp; IRP Combined'!D69</f>
        <v>0</v>
      </c>
      <c r="FM69" s="79" t="n">
        <f aca="false">DC69</f>
        <v>1.75</v>
      </c>
      <c r="FN69" s="32" t="n">
        <f aca="false">L69</f>
        <v>0.054</v>
      </c>
      <c r="FO69" s="78" t="n">
        <f aca="false">O69</f>
        <v>45.4194</v>
      </c>
      <c r="FP69" s="32" t="n">
        <v>8.0086</v>
      </c>
      <c r="FQ69" s="32" t="n">
        <v>9</v>
      </c>
      <c r="FV69" s="75" t="n">
        <v>0</v>
      </c>
      <c r="FX69" s="32" t="s">
        <v>884</v>
      </c>
      <c r="FY69" s="32" t="n">
        <v>134</v>
      </c>
      <c r="FZ69" s="32" t="n">
        <v>2</v>
      </c>
      <c r="GA69" s="32" t="n">
        <v>0.012</v>
      </c>
      <c r="GB69" s="32" t="n">
        <v>76.68</v>
      </c>
      <c r="GC69" s="32" t="n">
        <v>4.28</v>
      </c>
      <c r="GD69" s="32" t="n">
        <v>9</v>
      </c>
      <c r="GE69" s="32" t="n">
        <v>0</v>
      </c>
      <c r="GU69" s="32" t="n">
        <f aca="false">((E69-(E69*0.8))/1000)*G69*0.92</f>
        <v>9.285744</v>
      </c>
      <c r="GV69" s="74" t="n">
        <f aca="false">(I69*0.15)*(G69*0.25)</f>
        <v>1.892475</v>
      </c>
      <c r="GW69" s="74" t="n">
        <f aca="false">(G69*0.25)</f>
        <v>210.275</v>
      </c>
      <c r="GX69" s="74" t="n">
        <f aca="false">GV69+P69</f>
        <v>38.227995</v>
      </c>
      <c r="GY69" s="74" t="n">
        <f aca="false">(I69*0.2)*1000</f>
        <v>12</v>
      </c>
    </row>
    <row r="70" customFormat="false" ht="13.5" hidden="false" customHeight="false" outlineLevel="0" collapsed="false">
      <c r="B70" s="58" t="s">
        <v>169</v>
      </c>
      <c r="C70" s="83" t="n">
        <v>100</v>
      </c>
      <c r="D70" s="83" t="n">
        <v>30</v>
      </c>
      <c r="E70" s="59" t="n">
        <f aca="false">C70-D70</f>
        <v>70</v>
      </c>
      <c r="F70" s="60" t="n">
        <v>1</v>
      </c>
      <c r="G70" s="61" t="n">
        <v>841.1</v>
      </c>
      <c r="H70" s="62" t="n">
        <v>0.8</v>
      </c>
      <c r="I70" s="59" t="n">
        <f aca="false">E70/1000</f>
        <v>0.07</v>
      </c>
      <c r="J70" s="63" t="n">
        <v>0.9</v>
      </c>
      <c r="K70" s="59" t="n">
        <f aca="false">I70*F70</f>
        <v>0.07</v>
      </c>
      <c r="L70" s="59" t="n">
        <f aca="false">I70*F70*0.9</f>
        <v>0.063</v>
      </c>
      <c r="M70" s="64" t="n">
        <f aca="false">L70*0.8*AE70</f>
        <v>0.00408943001205361</v>
      </c>
      <c r="N70" s="65" t="n">
        <f aca="false">(E70/1000)*G70</f>
        <v>58.877</v>
      </c>
      <c r="O70" s="66" t="n">
        <f aca="false">(E70/1000)*G70*J70</f>
        <v>52.9893</v>
      </c>
      <c r="P70" s="67" t="n">
        <f aca="false">O70*H70</f>
        <v>42.39144</v>
      </c>
      <c r="Q70" s="68" t="n">
        <f aca="false">DC70</f>
        <v>2</v>
      </c>
      <c r="R70" s="68" t="n">
        <v>9.3</v>
      </c>
      <c r="S70" s="68" t="n">
        <f aca="false">FP70</f>
        <v>8.0086</v>
      </c>
      <c r="T70" s="35" t="n">
        <f aca="false">ROUND(AF70,0)</f>
        <v>0</v>
      </c>
      <c r="U70" s="35" t="n">
        <f aca="false">ROUND(AG70,0)</f>
        <v>0</v>
      </c>
      <c r="V70" s="35" t="n">
        <f aca="false">ROUND(AH70,0)</f>
        <v>0</v>
      </c>
      <c r="W70" s="35" t="n">
        <f aca="false">ROUND(AI70,0)</f>
        <v>0</v>
      </c>
      <c r="X70" s="69" t="n">
        <f aca="false">W70*P70</f>
        <v>0</v>
      </c>
      <c r="Y70" s="70" t="n">
        <f aca="false">W70*M70</f>
        <v>0</v>
      </c>
      <c r="Z70" s="41" t="n">
        <f aca="false">SUM(AA70:AC70)</f>
        <v>0</v>
      </c>
      <c r="AA70" s="71" t="n">
        <v>0</v>
      </c>
      <c r="AB70" s="71" t="n">
        <v>0</v>
      </c>
      <c r="AC70" s="71" t="n">
        <v>0</v>
      </c>
      <c r="AD70" s="72" t="n">
        <f aca="false">W70*Q70</f>
        <v>0</v>
      </c>
      <c r="AE70" s="69" t="n">
        <v>0.0811394843661429</v>
      </c>
      <c r="AF70" s="32" t="n">
        <f aca="false">'PGC &amp; IRP Combined'!D70*0.9</f>
        <v>0</v>
      </c>
      <c r="AG70" s="32" t="n">
        <f aca="false">'PGC &amp; IRP Combined'!E70*0.9</f>
        <v>0</v>
      </c>
      <c r="AH70" s="32" t="n">
        <f aca="false">'PGC &amp; IRP Combined'!F70*0.9</f>
        <v>0</v>
      </c>
      <c r="AI70" s="32" t="n">
        <f aca="false">SUM(AF70:AH70)</f>
        <v>0</v>
      </c>
      <c r="AK70" s="32" t="n">
        <f aca="false">IF(T70=[10]Input!AA127,0,1)</f>
        <v>0</v>
      </c>
      <c r="AL70" s="32" t="n">
        <f aca="false">IF(U70=[10]Input!AB127,0,1)</f>
        <v>0</v>
      </c>
      <c r="AM70" s="32" t="n">
        <f aca="false">IF(V70=[10]Input!AC127,0,1)</f>
        <v>0</v>
      </c>
      <c r="AN70" s="32" t="n">
        <f aca="false">IF(O70=[10]Calculations!K123,0,1)</f>
        <v>0</v>
      </c>
      <c r="AO70" s="35" t="n">
        <f aca="false">SUM(T70:V70)*O70</f>
        <v>0</v>
      </c>
      <c r="AP70" s="35" t="n">
        <f aca="false">AO70*0.8</f>
        <v>0</v>
      </c>
      <c r="AQ70" s="35" t="n">
        <f aca="false">SUM([10]Calculations!GL123:GN123)</f>
        <v>0</v>
      </c>
      <c r="AR70" s="32" t="n">
        <f aca="false">IF(AP70=AQ70,0,1)</f>
        <v>0</v>
      </c>
      <c r="AS70" s="32" t="n">
        <v>0.0811394843661429</v>
      </c>
      <c r="AT70" s="32" t="n">
        <v>0</v>
      </c>
      <c r="AU70" s="32" t="n">
        <v>0</v>
      </c>
      <c r="AV70" s="32" t="n">
        <v>0</v>
      </c>
      <c r="AW70" s="32" t="n">
        <f aca="false">SUM(AT70:AV70)</f>
        <v>0</v>
      </c>
      <c r="BY70" s="74" t="n">
        <f aca="false">'PGC &amp; IRP Combined'!D70/SUM('PGC &amp; IRP Combined'!$D$5:$D$148)</f>
        <v>0</v>
      </c>
      <c r="BZ70" s="74"/>
      <c r="CA70" s="33" t="s">
        <v>170</v>
      </c>
      <c r="CB70" s="75" t="n">
        <v>35.784</v>
      </c>
      <c r="CC70" s="76" t="s">
        <v>885</v>
      </c>
      <c r="CD70" s="35" t="n">
        <v>235</v>
      </c>
      <c r="CE70" s="35" t="n">
        <v>235</v>
      </c>
      <c r="CF70" s="35" t="n">
        <v>470</v>
      </c>
      <c r="CG70" s="77" t="s">
        <v>886</v>
      </c>
      <c r="CH70" s="32" t="s">
        <v>887</v>
      </c>
      <c r="CJ70" s="32" t="s">
        <v>608</v>
      </c>
      <c r="CK70" s="32" t="s">
        <v>786</v>
      </c>
      <c r="CL70" s="32" t="s">
        <v>170</v>
      </c>
      <c r="CM70" s="78" t="n">
        <f aca="false">(P70)/DC70</f>
        <v>21.19572</v>
      </c>
      <c r="CN70" s="32" t="n">
        <v>4.28</v>
      </c>
      <c r="CO70" s="32" t="n">
        <v>9</v>
      </c>
      <c r="CP70" s="35" t="n">
        <v>322.056</v>
      </c>
      <c r="CQ70" s="32" t="n">
        <v>0</v>
      </c>
      <c r="CR70" s="32" t="n">
        <v>0</v>
      </c>
      <c r="CS70" s="32" t="e">
        <f aca="false"/>
        <v>#VALUE!</v>
      </c>
      <c r="CT70" s="32" t="n">
        <v>0</v>
      </c>
      <c r="CU70" s="32" t="n">
        <v>0</v>
      </c>
      <c r="CV70" s="32" t="n">
        <v>0</v>
      </c>
      <c r="CW70" s="32" t="n">
        <v>0</v>
      </c>
      <c r="CX70" s="32" t="n">
        <v>0</v>
      </c>
      <c r="CY70" s="32" t="n">
        <v>0</v>
      </c>
      <c r="DA70" s="35" t="n">
        <f aca="false">'PGC &amp; IRP Combined'!D70</f>
        <v>0</v>
      </c>
      <c r="DB70" s="79" t="n">
        <f aca="false">CB70</f>
        <v>35.784</v>
      </c>
      <c r="DC70" s="32" t="n">
        <f aca="false">IF(RIGHT(CA70,1)="k",1)+IF(RIGHT(CA70,1)="a",1)+IF(RIGHT(CA70,1)="b",1.25)+IF(RIGHT(CA70,1)="c",1.75)+IF(RIGHT(CA70,1)="d",1.75)+IF(RIGHT(CA70,1)="e",2)+IF(RIGHT(CA70,1)="f",2)+IF(RIGHT(CA70,1)="g",2)+IF(RIGHT(CA70,1)="h",2)</f>
        <v>2</v>
      </c>
      <c r="DD70" s="78" t="n">
        <f aca="false">P70</f>
        <v>42.39144</v>
      </c>
      <c r="DE70" s="73"/>
      <c r="DF70" s="80" t="n">
        <v>0</v>
      </c>
      <c r="DG70" s="35" t="n">
        <v>0</v>
      </c>
      <c r="DH70" s="35" t="n">
        <v>0</v>
      </c>
      <c r="DJ70" s="32" t="s">
        <v>698</v>
      </c>
      <c r="DP70" s="32" t="n">
        <v>67</v>
      </c>
      <c r="DQ70" s="81" t="n">
        <v>134</v>
      </c>
      <c r="DR70" s="32" t="n">
        <v>0.268</v>
      </c>
      <c r="DS70" s="32" t="n">
        <v>134</v>
      </c>
      <c r="DY70" s="32" t="s">
        <v>610</v>
      </c>
      <c r="DZ70" s="32" t="n">
        <v>30</v>
      </c>
      <c r="EA70" s="32" t="s">
        <v>611</v>
      </c>
      <c r="EB70" s="32" t="s">
        <v>787</v>
      </c>
      <c r="EH70" s="73"/>
      <c r="EI70" s="73"/>
      <c r="EJ70" s="73"/>
      <c r="EK70" s="73"/>
      <c r="EL70" s="73"/>
      <c r="EM70" s="80" t="n">
        <v>0</v>
      </c>
      <c r="EN70" s="80" t="n">
        <v>0</v>
      </c>
      <c r="EO70" s="80" t="n">
        <v>0</v>
      </c>
      <c r="EP70" s="35" t="n">
        <v>0</v>
      </c>
      <c r="EQ70" s="35" t="n">
        <v>0</v>
      </c>
      <c r="ER70" s="35" t="n">
        <v>0</v>
      </c>
      <c r="ES70" s="35" t="n">
        <v>0</v>
      </c>
      <c r="ET70" s="35" t="n">
        <v>0</v>
      </c>
      <c r="EU70" s="35" t="n">
        <v>0</v>
      </c>
      <c r="EV70" s="35" t="n">
        <v>0</v>
      </c>
      <c r="EW70" s="35" t="n">
        <v>0</v>
      </c>
      <c r="EX70" s="35" t="n">
        <v>0</v>
      </c>
      <c r="EY70" s="35" t="n">
        <v>0</v>
      </c>
      <c r="EZ70" s="35" t="n">
        <v>0</v>
      </c>
      <c r="FA70" s="35" t="n">
        <v>0</v>
      </c>
      <c r="FB70" s="35" t="n">
        <v>0</v>
      </c>
      <c r="FC70" s="35" t="n">
        <v>0</v>
      </c>
      <c r="FD70" s="35" t="n">
        <v>0</v>
      </c>
      <c r="FE70" s="35" t="n">
        <v>0</v>
      </c>
      <c r="FF70" s="35" t="n">
        <v>0</v>
      </c>
      <c r="FG70" s="35" t="n">
        <v>0</v>
      </c>
      <c r="FH70" s="35" t="n">
        <v>0</v>
      </c>
      <c r="FI70" s="35" t="n">
        <v>0</v>
      </c>
      <c r="FJ70" s="35"/>
      <c r="FK70" s="32" t="s">
        <v>888</v>
      </c>
      <c r="FL70" s="79" t="n">
        <f aca="false">'PGC &amp; IRP Combined'!D70</f>
        <v>0</v>
      </c>
      <c r="FM70" s="79" t="n">
        <f aca="false">DC70</f>
        <v>2</v>
      </c>
      <c r="FN70" s="32" t="n">
        <f aca="false">L70</f>
        <v>0.063</v>
      </c>
      <c r="FO70" s="78" t="n">
        <f aca="false">O70</f>
        <v>52.9893</v>
      </c>
      <c r="FP70" s="32" t="n">
        <v>8.0086</v>
      </c>
      <c r="FQ70" s="32" t="n">
        <v>9</v>
      </c>
      <c r="FV70" s="75" t="n">
        <v>938</v>
      </c>
      <c r="FX70" s="32" t="s">
        <v>888</v>
      </c>
      <c r="FY70" s="32" t="n">
        <v>67</v>
      </c>
      <c r="FZ70" s="32" t="n">
        <v>2</v>
      </c>
      <c r="GA70" s="32" t="n">
        <v>0.014</v>
      </c>
      <c r="GB70" s="32" t="n">
        <v>89.46</v>
      </c>
      <c r="GC70" s="32" t="n">
        <v>4.28</v>
      </c>
      <c r="GD70" s="32" t="n">
        <v>9</v>
      </c>
      <c r="GE70" s="32" t="n">
        <v>0</v>
      </c>
      <c r="GU70" s="32" t="n">
        <f aca="false">((E70-(E70*0.8))/1000)*G70*0.92</f>
        <v>10.833368</v>
      </c>
      <c r="GV70" s="74" t="n">
        <f aca="false">(I70*0.15)*(G70*0.25)</f>
        <v>2.2078875</v>
      </c>
      <c r="GW70" s="74" t="n">
        <f aca="false">(G70*0.25)</f>
        <v>210.275</v>
      </c>
      <c r="GX70" s="74" t="n">
        <f aca="false">GV70+P70</f>
        <v>44.5993275</v>
      </c>
      <c r="GY70" s="74" t="n">
        <f aca="false">(I70*0.2)*1000</f>
        <v>14</v>
      </c>
    </row>
    <row r="71" customFormat="false" ht="13.5" hidden="false" customHeight="false" outlineLevel="0" collapsed="false">
      <c r="B71" s="58" t="s">
        <v>171</v>
      </c>
      <c r="C71" s="59" t="n">
        <v>120</v>
      </c>
      <c r="D71" s="59" t="n">
        <v>30</v>
      </c>
      <c r="E71" s="59" t="n">
        <f aca="false">C71-D71</f>
        <v>90</v>
      </c>
      <c r="F71" s="60" t="n">
        <v>1</v>
      </c>
      <c r="G71" s="61" t="n">
        <v>841.1</v>
      </c>
      <c r="H71" s="62" t="n">
        <v>0.8</v>
      </c>
      <c r="I71" s="59" t="n">
        <f aca="false">E71/1000</f>
        <v>0.09</v>
      </c>
      <c r="J71" s="63" t="n">
        <v>0.9</v>
      </c>
      <c r="K71" s="59" t="n">
        <f aca="false">I71*F71</f>
        <v>0.09</v>
      </c>
      <c r="L71" s="59" t="n">
        <f aca="false">I71*F71*0.9</f>
        <v>0.081</v>
      </c>
      <c r="M71" s="64" t="n">
        <f aca="false">L71*0.8*AE71</f>
        <v>0.00525783858692606</v>
      </c>
      <c r="N71" s="65" t="n">
        <f aca="false">(E71/1000)*G71</f>
        <v>75.699</v>
      </c>
      <c r="O71" s="66" t="n">
        <f aca="false">(E71/1000)*G71*J71</f>
        <v>68.1291</v>
      </c>
      <c r="P71" s="67" t="n">
        <f aca="false">O71*H71</f>
        <v>54.50328</v>
      </c>
      <c r="Q71" s="68" t="n">
        <f aca="false">DC71</f>
        <v>2</v>
      </c>
      <c r="R71" s="68" t="n">
        <v>9.3</v>
      </c>
      <c r="S71" s="68" t="n">
        <f aca="false">FP71</f>
        <v>8.0086</v>
      </c>
      <c r="T71" s="35" t="n">
        <f aca="false">ROUND(AF71,0)</f>
        <v>0</v>
      </c>
      <c r="U71" s="35" t="n">
        <f aca="false">ROUND(AG71,0)</f>
        <v>0</v>
      </c>
      <c r="V71" s="35" t="n">
        <f aca="false">ROUND(AH71,0)</f>
        <v>0</v>
      </c>
      <c r="W71" s="35" t="n">
        <f aca="false">ROUND(AI71,0)</f>
        <v>0</v>
      </c>
      <c r="X71" s="69" t="n">
        <f aca="false">W71*P71</f>
        <v>0</v>
      </c>
      <c r="Y71" s="70" t="n">
        <f aca="false">W71*M71</f>
        <v>0</v>
      </c>
      <c r="Z71" s="41" t="n">
        <f aca="false">SUM(AA71:AC71)</f>
        <v>0</v>
      </c>
      <c r="AA71" s="71" t="n">
        <v>0</v>
      </c>
      <c r="AB71" s="71" t="n">
        <v>0</v>
      </c>
      <c r="AC71" s="71" t="n">
        <v>0</v>
      </c>
      <c r="AD71" s="72" t="n">
        <f aca="false">W71*Q71</f>
        <v>0</v>
      </c>
      <c r="AE71" s="69" t="n">
        <v>0.0811394843661429</v>
      </c>
      <c r="AF71" s="32" t="n">
        <f aca="false">'PGC &amp; IRP Combined'!D71*0.9</f>
        <v>0</v>
      </c>
      <c r="AG71" s="32" t="n">
        <f aca="false">'PGC &amp; IRP Combined'!E71*0.9</f>
        <v>0</v>
      </c>
      <c r="AH71" s="32" t="n">
        <f aca="false">'PGC &amp; IRP Combined'!F71*0.9</f>
        <v>0</v>
      </c>
      <c r="AI71" s="32" t="n">
        <f aca="false">SUM(AF71:AH71)</f>
        <v>0</v>
      </c>
      <c r="AK71" s="32" t="n">
        <f aca="false">IF(T71=[10]Input!AA128,0,1)</f>
        <v>0</v>
      </c>
      <c r="AL71" s="32" t="n">
        <f aca="false">IF(U71=[10]Input!AB128,0,1)</f>
        <v>0</v>
      </c>
      <c r="AM71" s="32" t="n">
        <f aca="false">IF(V71=[10]Input!AC128,0,1)</f>
        <v>0</v>
      </c>
      <c r="AN71" s="32" t="n">
        <f aca="false">IF(O71=[10]Calculations!K124,0,1)</f>
        <v>0</v>
      </c>
      <c r="AO71" s="35" t="n">
        <f aca="false">SUM(T71:V71)*O71</f>
        <v>0</v>
      </c>
      <c r="AP71" s="35" t="n">
        <f aca="false">AO71*0.8</f>
        <v>0</v>
      </c>
      <c r="AQ71" s="35" t="n">
        <f aca="false">SUM([10]Calculations!GL124:GN124)</f>
        <v>0</v>
      </c>
      <c r="AR71" s="32" t="n">
        <f aca="false">IF(AP71=AQ71,0,1)</f>
        <v>0</v>
      </c>
      <c r="AS71" s="32" t="n">
        <v>0.0811394843661429</v>
      </c>
      <c r="AT71" s="32" t="n">
        <v>0</v>
      </c>
      <c r="AU71" s="32" t="n">
        <v>0</v>
      </c>
      <c r="AV71" s="32" t="n">
        <v>0</v>
      </c>
      <c r="AW71" s="32" t="n">
        <f aca="false">SUM(AT71:AV71)</f>
        <v>0</v>
      </c>
      <c r="BY71" s="74" t="n">
        <f aca="false">'PGC &amp; IRP Combined'!D71/SUM('PGC &amp; IRP Combined'!$D$5:$D$148)</f>
        <v>0</v>
      </c>
      <c r="BZ71" s="74"/>
      <c r="CA71" s="33" t="s">
        <v>172</v>
      </c>
      <c r="CB71" s="75" t="n">
        <v>46.008</v>
      </c>
      <c r="CC71" s="76" t="s">
        <v>889</v>
      </c>
      <c r="CD71" s="35" t="n">
        <v>0</v>
      </c>
      <c r="CE71" s="35" t="n">
        <v>0</v>
      </c>
      <c r="CF71" s="35" t="n">
        <v>0</v>
      </c>
      <c r="CG71" s="77" t="s">
        <v>890</v>
      </c>
      <c r="CH71" s="32" t="s">
        <v>891</v>
      </c>
      <c r="CJ71" s="32" t="s">
        <v>608</v>
      </c>
      <c r="CK71" s="32" t="s">
        <v>892</v>
      </c>
      <c r="CL71" s="32" t="s">
        <v>172</v>
      </c>
      <c r="CM71" s="78" t="n">
        <f aca="false">(P71)/DC71</f>
        <v>27.25164</v>
      </c>
      <c r="CN71" s="32" t="n">
        <v>4.28</v>
      </c>
      <c r="CO71" s="32" t="n">
        <v>9</v>
      </c>
      <c r="CP71" s="35" t="n">
        <v>414.072</v>
      </c>
      <c r="CQ71" s="32" t="n">
        <v>0</v>
      </c>
      <c r="CR71" s="32" t="n">
        <v>0</v>
      </c>
      <c r="CS71" s="32" t="e">
        <f aca="false"/>
        <v>#VALUE!</v>
      </c>
      <c r="CT71" s="32" t="n">
        <v>0</v>
      </c>
      <c r="CU71" s="32" t="n">
        <v>0</v>
      </c>
      <c r="CV71" s="32" t="n">
        <v>0</v>
      </c>
      <c r="CW71" s="32" t="n">
        <v>0</v>
      </c>
      <c r="CX71" s="32" t="n">
        <v>0</v>
      </c>
      <c r="CY71" s="32" t="n">
        <v>0</v>
      </c>
      <c r="DA71" s="35" t="n">
        <f aca="false">'PGC &amp; IRP Combined'!D71</f>
        <v>0</v>
      </c>
      <c r="DB71" s="79" t="n">
        <f aca="false">CB71</f>
        <v>46.008</v>
      </c>
      <c r="DC71" s="32" t="n">
        <f aca="false">IF(RIGHT(CA71,1)="k",1)+IF(RIGHT(CA71,1)="a",1)+IF(RIGHT(CA71,1)="b",1.25)+IF(RIGHT(CA71,1)="c",1.75)+IF(RIGHT(CA71,1)="d",1.75)+IF(RIGHT(CA71,1)="e",2)+IF(RIGHT(CA71,1)="f",2)+IF(RIGHT(CA71,1)="g",2)+IF(RIGHT(CA71,1)="h",2)</f>
        <v>2</v>
      </c>
      <c r="DD71" s="78" t="n">
        <f aca="false">P71</f>
        <v>54.50328</v>
      </c>
      <c r="DE71" s="73"/>
      <c r="DF71" s="80" t="n">
        <v>0</v>
      </c>
      <c r="DG71" s="35" t="n">
        <v>0</v>
      </c>
      <c r="DH71" s="35" t="n">
        <v>0</v>
      </c>
      <c r="DJ71" s="32" t="s">
        <v>698</v>
      </c>
      <c r="DP71" s="32" t="n">
        <v>33.5</v>
      </c>
      <c r="DQ71" s="81" t="n">
        <v>67</v>
      </c>
      <c r="DR71" s="32" t="n">
        <v>0.134</v>
      </c>
      <c r="DS71" s="32" t="n">
        <v>67</v>
      </c>
      <c r="DY71" s="32" t="s">
        <v>610</v>
      </c>
      <c r="DZ71" s="32" t="n">
        <v>30</v>
      </c>
      <c r="EA71" s="32" t="s">
        <v>611</v>
      </c>
      <c r="EB71" s="32" t="s">
        <v>893</v>
      </c>
      <c r="EH71" s="73"/>
      <c r="EI71" s="73"/>
      <c r="EJ71" s="73"/>
      <c r="EK71" s="73"/>
      <c r="EL71" s="73"/>
      <c r="EM71" s="80" t="n">
        <v>0</v>
      </c>
      <c r="EN71" s="80" t="n">
        <v>0</v>
      </c>
      <c r="EO71" s="80" t="n">
        <v>0</v>
      </c>
      <c r="EP71" s="35" t="n">
        <v>0</v>
      </c>
      <c r="EQ71" s="35" t="n">
        <v>0</v>
      </c>
      <c r="ER71" s="35" t="n">
        <v>0</v>
      </c>
      <c r="ES71" s="35" t="n">
        <v>0</v>
      </c>
      <c r="ET71" s="35" t="n">
        <v>0</v>
      </c>
      <c r="EU71" s="35" t="n">
        <v>0</v>
      </c>
      <c r="EV71" s="35" t="n">
        <v>0</v>
      </c>
      <c r="EW71" s="35" t="n">
        <v>0</v>
      </c>
      <c r="EX71" s="35" t="n">
        <v>0</v>
      </c>
      <c r="EY71" s="35" t="n">
        <v>0</v>
      </c>
      <c r="EZ71" s="35" t="n">
        <v>0</v>
      </c>
      <c r="FA71" s="35" t="n">
        <v>0</v>
      </c>
      <c r="FB71" s="35" t="n">
        <v>0</v>
      </c>
      <c r="FC71" s="35" t="n">
        <v>0</v>
      </c>
      <c r="FD71" s="35" t="n">
        <v>0</v>
      </c>
      <c r="FE71" s="35" t="n">
        <v>0</v>
      </c>
      <c r="FF71" s="35" t="n">
        <v>0</v>
      </c>
      <c r="FG71" s="35" t="n">
        <v>0</v>
      </c>
      <c r="FH71" s="35" t="n">
        <v>0</v>
      </c>
      <c r="FI71" s="35" t="n">
        <v>0</v>
      </c>
      <c r="FJ71" s="35"/>
      <c r="FK71" s="32" t="s">
        <v>894</v>
      </c>
      <c r="FL71" s="79" t="n">
        <f aca="false">'PGC &amp; IRP Combined'!D71</f>
        <v>0</v>
      </c>
      <c r="FM71" s="79" t="n">
        <f aca="false">DC71</f>
        <v>2</v>
      </c>
      <c r="FN71" s="32" t="n">
        <f aca="false">L71</f>
        <v>0.081</v>
      </c>
      <c r="FO71" s="78" t="n">
        <f aca="false">O71</f>
        <v>68.1291</v>
      </c>
      <c r="FP71" s="32" t="n">
        <v>8.0086</v>
      </c>
      <c r="FQ71" s="32" t="n">
        <v>9</v>
      </c>
      <c r="FV71" s="75" t="n">
        <v>470</v>
      </c>
      <c r="FX71" s="32" t="s">
        <v>894</v>
      </c>
      <c r="FY71" s="32" t="n">
        <v>0</v>
      </c>
      <c r="FZ71" s="32" t="n">
        <v>2</v>
      </c>
      <c r="GA71" s="32" t="n">
        <v>0.018</v>
      </c>
      <c r="GB71" s="32" t="n">
        <v>115.02</v>
      </c>
      <c r="GC71" s="32" t="n">
        <v>4.28</v>
      </c>
      <c r="GD71" s="32" t="n">
        <v>9</v>
      </c>
      <c r="GE71" s="32" t="n">
        <v>0</v>
      </c>
      <c r="GU71" s="32" t="n">
        <f aca="false">((E71-(E71*0.8))/1000)*G71*0.92</f>
        <v>13.928616</v>
      </c>
      <c r="GV71" s="74" t="n">
        <f aca="false">(I71*0.15)*(G71*0.25)</f>
        <v>2.8387125</v>
      </c>
      <c r="GW71" s="74" t="n">
        <f aca="false">(G71*0.25)</f>
        <v>210.275</v>
      </c>
      <c r="GX71" s="74" t="n">
        <f aca="false">GV71+P71</f>
        <v>57.3419925</v>
      </c>
      <c r="GY71" s="74" t="n">
        <f aca="false">(I71*0.2)*1000</f>
        <v>18</v>
      </c>
    </row>
    <row r="72" customFormat="false" ht="13.5" hidden="false" customHeight="false" outlineLevel="0" collapsed="false">
      <c r="B72" s="58" t="s">
        <v>173</v>
      </c>
      <c r="C72" s="59" t="n">
        <v>75</v>
      </c>
      <c r="D72" s="59" t="n">
        <v>31</v>
      </c>
      <c r="E72" s="59" t="n">
        <f aca="false">C72-D72</f>
        <v>44</v>
      </c>
      <c r="F72" s="60" t="n">
        <v>1</v>
      </c>
      <c r="G72" s="61" t="n">
        <v>841.1</v>
      </c>
      <c r="H72" s="62" t="n">
        <v>0.8</v>
      </c>
      <c r="I72" s="59" t="n">
        <f aca="false">E72/1000</f>
        <v>0.044</v>
      </c>
      <c r="J72" s="63" t="n">
        <v>0.9</v>
      </c>
      <c r="K72" s="59" t="n">
        <f aca="false">I72*F72</f>
        <v>0.044</v>
      </c>
      <c r="L72" s="59" t="n">
        <f aca="false">I72*F72*0.9</f>
        <v>0.0396</v>
      </c>
      <c r="M72" s="64" t="n">
        <f aca="false">L72*0.8*AE72</f>
        <v>0.00257049886471941</v>
      </c>
      <c r="N72" s="65" t="n">
        <f aca="false">(E72/1000)*G72</f>
        <v>37.0084</v>
      </c>
      <c r="O72" s="66" t="n">
        <f aca="false">(E72/1000)*G72*J72</f>
        <v>33.30756</v>
      </c>
      <c r="P72" s="67" t="n">
        <f aca="false">O72*H72</f>
        <v>26.646048</v>
      </c>
      <c r="Q72" s="68" t="n">
        <f aca="false">DC72</f>
        <v>1.75</v>
      </c>
      <c r="R72" s="68" t="n">
        <v>9.3</v>
      </c>
      <c r="S72" s="68" t="n">
        <f aca="false">FP72</f>
        <v>8.0086</v>
      </c>
      <c r="T72" s="35" t="n">
        <f aca="false">ROUND(AF72,0)</f>
        <v>0</v>
      </c>
      <c r="U72" s="35" t="n">
        <f aca="false">ROUND(AG72,0)</f>
        <v>0</v>
      </c>
      <c r="V72" s="35" t="n">
        <f aca="false">ROUND(AH72,0)</f>
        <v>0</v>
      </c>
      <c r="W72" s="35" t="n">
        <f aca="false">ROUND(AI72,0)</f>
        <v>0</v>
      </c>
      <c r="X72" s="69" t="n">
        <f aca="false">W72*P72</f>
        <v>0</v>
      </c>
      <c r="Y72" s="70" t="n">
        <f aca="false">W72*M72</f>
        <v>0</v>
      </c>
      <c r="Z72" s="41" t="n">
        <f aca="false">SUM(AA72:AC72)</f>
        <v>0</v>
      </c>
      <c r="AA72" s="71" t="n">
        <v>0</v>
      </c>
      <c r="AB72" s="71" t="n">
        <v>0</v>
      </c>
      <c r="AC72" s="71" t="n">
        <v>0</v>
      </c>
      <c r="AD72" s="72" t="n">
        <f aca="false">W72*Q72</f>
        <v>0</v>
      </c>
      <c r="AE72" s="69" t="n">
        <v>0.0811394843661429</v>
      </c>
      <c r="AF72" s="32" t="n">
        <f aca="false">'PGC &amp; IRP Combined'!D72*0.9</f>
        <v>0</v>
      </c>
      <c r="AG72" s="32" t="n">
        <f aca="false">'PGC &amp; IRP Combined'!E72*0.9</f>
        <v>0</v>
      </c>
      <c r="AH72" s="32" t="n">
        <f aca="false">'PGC &amp; IRP Combined'!F72*0.9</f>
        <v>0</v>
      </c>
      <c r="AI72" s="32" t="n">
        <f aca="false">SUM(AF72:AH72)</f>
        <v>0</v>
      </c>
      <c r="AK72" s="32" t="n">
        <f aca="false">IF(T72=[10]Input!AA129,0,1)</f>
        <v>0</v>
      </c>
      <c r="AL72" s="32" t="n">
        <f aca="false">IF(U72=[10]Input!AB129,0,1)</f>
        <v>0</v>
      </c>
      <c r="AM72" s="32" t="n">
        <f aca="false">IF(V72=[10]Input!AC129,0,1)</f>
        <v>0</v>
      </c>
      <c r="AN72" s="32" t="n">
        <f aca="false">IF(O72=[10]Calculations!K125,0,1)</f>
        <v>0</v>
      </c>
      <c r="AO72" s="35" t="n">
        <f aca="false">SUM(T72:V72)*O72</f>
        <v>0</v>
      </c>
      <c r="AP72" s="35" t="n">
        <f aca="false">AO72*0.8</f>
        <v>0</v>
      </c>
      <c r="AQ72" s="35" t="n">
        <f aca="false">SUM([10]Calculations!GL125:GN125)</f>
        <v>0</v>
      </c>
      <c r="AR72" s="32" t="n">
        <f aca="false">IF(AP72=AQ72,0,1)</f>
        <v>0</v>
      </c>
      <c r="AS72" s="32" t="n">
        <v>0.0811394843661429</v>
      </c>
      <c r="AT72" s="32" t="n">
        <v>0</v>
      </c>
      <c r="AU72" s="32" t="n">
        <v>0</v>
      </c>
      <c r="AV72" s="32" t="n">
        <v>0</v>
      </c>
      <c r="AW72" s="32" t="n">
        <f aca="false">SUM(AT72:AV72)</f>
        <v>0</v>
      </c>
      <c r="BY72" s="74" t="n">
        <f aca="false">'PGC &amp; IRP Combined'!D72/SUM('PGC &amp; IRP Combined'!$D$5:$D$148)</f>
        <v>0</v>
      </c>
      <c r="BZ72" s="74"/>
      <c r="CA72" s="33" t="s">
        <v>174</v>
      </c>
      <c r="CB72" s="75" t="n">
        <v>22.4928</v>
      </c>
      <c r="CC72" s="76" t="s">
        <v>895</v>
      </c>
      <c r="CD72" s="35" t="n">
        <v>0</v>
      </c>
      <c r="CE72" s="35" t="n">
        <v>0</v>
      </c>
      <c r="CF72" s="35" t="n">
        <v>0</v>
      </c>
      <c r="CG72" s="77" t="s">
        <v>896</v>
      </c>
      <c r="CH72" s="32" t="s">
        <v>897</v>
      </c>
      <c r="CJ72" s="32" t="s">
        <v>608</v>
      </c>
      <c r="CK72" s="32" t="s">
        <v>697</v>
      </c>
      <c r="CL72" s="32" t="s">
        <v>174</v>
      </c>
      <c r="CM72" s="78" t="n">
        <f aca="false">(P72)/DC72</f>
        <v>15.2263131428571</v>
      </c>
      <c r="CN72" s="32" t="n">
        <v>4.28</v>
      </c>
      <c r="CO72" s="32" t="n">
        <v>9</v>
      </c>
      <c r="CP72" s="35" t="n">
        <v>202.4352</v>
      </c>
      <c r="CQ72" s="32" t="n">
        <v>0</v>
      </c>
      <c r="CR72" s="32" t="n">
        <v>0</v>
      </c>
      <c r="CS72" s="32" t="e">
        <f aca="false"/>
        <v>#VALUE!</v>
      </c>
      <c r="CT72" s="32" t="n">
        <v>0</v>
      </c>
      <c r="CU72" s="32" t="n">
        <v>0</v>
      </c>
      <c r="CV72" s="32" t="n">
        <v>0</v>
      </c>
      <c r="CW72" s="32" t="n">
        <v>0</v>
      </c>
      <c r="CX72" s="32" t="n">
        <v>0</v>
      </c>
      <c r="CY72" s="32" t="n">
        <v>0</v>
      </c>
      <c r="DA72" s="35" t="n">
        <f aca="false">'PGC &amp; IRP Combined'!D72</f>
        <v>0</v>
      </c>
      <c r="DB72" s="79" t="n">
        <f aca="false">CB72</f>
        <v>22.4928</v>
      </c>
      <c r="DC72" s="32" t="n">
        <f aca="false">IF(RIGHT(CA72,1)="k",1)+IF(RIGHT(CA72,1)="a",1)+IF(RIGHT(CA72,1)="b",1.25)+IF(RIGHT(CA72,1)="c",1.75)+IF(RIGHT(CA72,1)="d",1.75)+IF(RIGHT(CA72,1)="e",2)+IF(RIGHT(CA72,1)="f",2)+IF(RIGHT(CA72,1)="g",2)+IF(RIGHT(CA72,1)="h",2)</f>
        <v>1.75</v>
      </c>
      <c r="DD72" s="78" t="n">
        <f aca="false">P72</f>
        <v>26.646048</v>
      </c>
      <c r="DE72" s="73"/>
      <c r="DF72" s="80" t="n">
        <v>0</v>
      </c>
      <c r="DG72" s="35" t="n">
        <v>0</v>
      </c>
      <c r="DH72" s="35" t="n">
        <v>0</v>
      </c>
      <c r="DJ72" s="32" t="s">
        <v>698</v>
      </c>
      <c r="DP72" s="32" t="n">
        <v>0</v>
      </c>
      <c r="DQ72" s="81" t="n">
        <v>0</v>
      </c>
      <c r="DR72" s="32" t="n">
        <v>0</v>
      </c>
      <c r="DS72" s="32" t="n">
        <v>0</v>
      </c>
      <c r="DY72" s="32" t="s">
        <v>610</v>
      </c>
      <c r="DZ72" s="32" t="n">
        <v>31</v>
      </c>
      <c r="EA72" s="32" t="s">
        <v>611</v>
      </c>
      <c r="EB72" s="32" t="s">
        <v>699</v>
      </c>
      <c r="EH72" s="73"/>
      <c r="EI72" s="73"/>
      <c r="EJ72" s="73"/>
      <c r="EK72" s="73"/>
      <c r="EL72" s="73"/>
      <c r="EM72" s="80" t="n">
        <v>0</v>
      </c>
      <c r="EN72" s="80" t="n">
        <v>0</v>
      </c>
      <c r="EO72" s="80" t="n">
        <v>0</v>
      </c>
      <c r="EP72" s="35" t="n">
        <v>0</v>
      </c>
      <c r="EQ72" s="35" t="n">
        <v>0</v>
      </c>
      <c r="ER72" s="35" t="n">
        <v>0</v>
      </c>
      <c r="ES72" s="35" t="n">
        <v>0</v>
      </c>
      <c r="ET72" s="35" t="n">
        <v>0</v>
      </c>
      <c r="EU72" s="35" t="n">
        <v>0</v>
      </c>
      <c r="EV72" s="35" t="n">
        <v>0</v>
      </c>
      <c r="EW72" s="35" t="n">
        <v>0</v>
      </c>
      <c r="EX72" s="35" t="n">
        <v>0</v>
      </c>
      <c r="EY72" s="35" t="n">
        <v>0</v>
      </c>
      <c r="EZ72" s="35" t="n">
        <v>0</v>
      </c>
      <c r="FA72" s="35" t="n">
        <v>0</v>
      </c>
      <c r="FB72" s="35" t="n">
        <v>0</v>
      </c>
      <c r="FC72" s="35" t="n">
        <v>0</v>
      </c>
      <c r="FD72" s="35" t="n">
        <v>0</v>
      </c>
      <c r="FE72" s="35" t="n">
        <v>0</v>
      </c>
      <c r="FF72" s="35" t="n">
        <v>0</v>
      </c>
      <c r="FG72" s="35" t="n">
        <v>0</v>
      </c>
      <c r="FH72" s="35" t="n">
        <v>0</v>
      </c>
      <c r="FI72" s="35" t="n">
        <v>0</v>
      </c>
      <c r="FJ72" s="35"/>
      <c r="FK72" s="32" t="s">
        <v>898</v>
      </c>
      <c r="FL72" s="79" t="n">
        <f aca="false">'PGC &amp; IRP Combined'!D72</f>
        <v>0</v>
      </c>
      <c r="FM72" s="79" t="n">
        <f aca="false">DC72</f>
        <v>1.75</v>
      </c>
      <c r="FN72" s="32" t="n">
        <f aca="false">L72</f>
        <v>0.0396</v>
      </c>
      <c r="FO72" s="78" t="n">
        <f aca="false">O72</f>
        <v>33.30756</v>
      </c>
      <c r="FP72" s="32" t="n">
        <v>8.0086</v>
      </c>
      <c r="FQ72" s="32" t="n">
        <v>9</v>
      </c>
      <c r="FV72" s="75" t="n">
        <v>0</v>
      </c>
      <c r="FX72" s="32" t="s">
        <v>898</v>
      </c>
      <c r="FY72" s="32" t="n">
        <v>0</v>
      </c>
      <c r="FZ72" s="32" t="n">
        <v>2</v>
      </c>
      <c r="GA72" s="32" t="n">
        <v>0.0088</v>
      </c>
      <c r="GB72" s="32" t="n">
        <v>56.232</v>
      </c>
      <c r="GC72" s="32" t="n">
        <v>4.28</v>
      </c>
      <c r="GD72" s="32" t="n">
        <v>9</v>
      </c>
      <c r="GE72" s="32" t="n">
        <v>0</v>
      </c>
      <c r="GU72" s="32" t="n">
        <f aca="false">((E72-(E72*0.8))/1000)*G72*0.92</f>
        <v>6.8095456</v>
      </c>
      <c r="GV72" s="74" t="n">
        <f aca="false">(I72*0.15)*(G72*0.25)</f>
        <v>1.387815</v>
      </c>
      <c r="GW72" s="74" t="n">
        <f aca="false">(G72*0.25)</f>
        <v>210.275</v>
      </c>
      <c r="GX72" s="74" t="n">
        <f aca="false">GV72+P72</f>
        <v>28.033863</v>
      </c>
      <c r="GY72" s="74" t="n">
        <f aca="false">(I72*0.2)*1000</f>
        <v>8.8</v>
      </c>
    </row>
    <row r="73" customFormat="false" ht="13.5" hidden="false" customHeight="false" outlineLevel="0" collapsed="false">
      <c r="B73" s="58" t="s">
        <v>175</v>
      </c>
      <c r="C73" s="83" t="n">
        <v>90</v>
      </c>
      <c r="D73" s="59" t="n">
        <v>31</v>
      </c>
      <c r="E73" s="59" t="n">
        <f aca="false">C73-D73</f>
        <v>59</v>
      </c>
      <c r="F73" s="60" t="n">
        <v>1</v>
      </c>
      <c r="G73" s="61" t="n">
        <v>841.1</v>
      </c>
      <c r="H73" s="62" t="n">
        <v>0.8</v>
      </c>
      <c r="I73" s="59" t="n">
        <f aca="false">E73/1000</f>
        <v>0.059</v>
      </c>
      <c r="J73" s="63" t="n">
        <v>0.9</v>
      </c>
      <c r="K73" s="59" t="n">
        <f aca="false">I73*F73</f>
        <v>0.059</v>
      </c>
      <c r="L73" s="59" t="n">
        <f aca="false">I73*F73*0.9</f>
        <v>0.0531</v>
      </c>
      <c r="M73" s="64" t="n">
        <f aca="false">L73*0.8*AE73</f>
        <v>0.00344680529587375</v>
      </c>
      <c r="N73" s="65" t="n">
        <f aca="false">(E73/1000)*G73</f>
        <v>49.6249</v>
      </c>
      <c r="O73" s="66" t="n">
        <f aca="false">(E73/1000)*G73*J73</f>
        <v>44.66241</v>
      </c>
      <c r="P73" s="67" t="n">
        <f aca="false">O73*H73</f>
        <v>35.729928</v>
      </c>
      <c r="Q73" s="68" t="n">
        <f aca="false">DC73</f>
        <v>1.75</v>
      </c>
      <c r="R73" s="68" t="n">
        <v>9.3</v>
      </c>
      <c r="S73" s="68" t="n">
        <f aca="false">FP73</f>
        <v>8.0086</v>
      </c>
      <c r="T73" s="35" t="n">
        <f aca="false">ROUND(AF73,0)</f>
        <v>0</v>
      </c>
      <c r="U73" s="35" t="n">
        <f aca="false">ROUND(AG73,0)</f>
        <v>0</v>
      </c>
      <c r="V73" s="35" t="n">
        <f aca="false">ROUND(AH73,0)</f>
        <v>0</v>
      </c>
      <c r="W73" s="35" t="n">
        <f aca="false">ROUND(AI73,0)</f>
        <v>0</v>
      </c>
      <c r="X73" s="69" t="n">
        <f aca="false">W73*P73</f>
        <v>0</v>
      </c>
      <c r="Y73" s="70" t="n">
        <f aca="false">W73*M73</f>
        <v>0</v>
      </c>
      <c r="Z73" s="41" t="n">
        <f aca="false">SUM(AA73:AC73)</f>
        <v>0</v>
      </c>
      <c r="AA73" s="71" t="n">
        <v>0</v>
      </c>
      <c r="AB73" s="71" t="n">
        <v>0</v>
      </c>
      <c r="AC73" s="71" t="n">
        <v>0</v>
      </c>
      <c r="AD73" s="72" t="n">
        <f aca="false">W73*Q73</f>
        <v>0</v>
      </c>
      <c r="AE73" s="69" t="n">
        <v>0.0811394843661429</v>
      </c>
      <c r="AF73" s="32" t="n">
        <f aca="false">'PGC &amp; IRP Combined'!D73*0.9</f>
        <v>0</v>
      </c>
      <c r="AG73" s="32" t="n">
        <f aca="false">'PGC &amp; IRP Combined'!E73*0.9</f>
        <v>0</v>
      </c>
      <c r="AH73" s="32" t="n">
        <f aca="false">'PGC &amp; IRP Combined'!F73*0.9</f>
        <v>0</v>
      </c>
      <c r="AI73" s="32" t="n">
        <f aca="false">SUM(AF73:AH73)</f>
        <v>0</v>
      </c>
      <c r="AK73" s="32" t="n">
        <f aca="false">IF(T73=[10]Input!AA130,0,1)</f>
        <v>0</v>
      </c>
      <c r="AL73" s="32" t="n">
        <f aca="false">IF(U73=[10]Input!AB130,0,1)</f>
        <v>0</v>
      </c>
      <c r="AM73" s="32" t="n">
        <f aca="false">IF(V73=[10]Input!AC130,0,1)</f>
        <v>0</v>
      </c>
      <c r="AN73" s="32" t="n">
        <f aca="false">IF(O73=[10]Calculations!K126,0,1)</f>
        <v>0</v>
      </c>
      <c r="AO73" s="35" t="n">
        <f aca="false">SUM(T73:V73)*O73</f>
        <v>0</v>
      </c>
      <c r="AP73" s="35" t="n">
        <f aca="false">AO73*0.8</f>
        <v>0</v>
      </c>
      <c r="AQ73" s="35" t="n">
        <f aca="false">SUM([10]Calculations!GL126:GN126)</f>
        <v>0</v>
      </c>
      <c r="AR73" s="32" t="n">
        <f aca="false">IF(AP73=AQ73,0,1)</f>
        <v>0</v>
      </c>
      <c r="AS73" s="32" t="n">
        <v>0.0811394843661429</v>
      </c>
      <c r="AT73" s="32" t="n">
        <v>0</v>
      </c>
      <c r="AU73" s="32" t="n">
        <v>0</v>
      </c>
      <c r="AV73" s="32" t="n">
        <v>0</v>
      </c>
      <c r="AW73" s="32" t="n">
        <f aca="false">SUM(AT73:AV73)</f>
        <v>0</v>
      </c>
      <c r="BY73" s="74" t="n">
        <f aca="false">'PGC &amp; IRP Combined'!D73/SUM('PGC &amp; IRP Combined'!$D$5:$D$148)</f>
        <v>0</v>
      </c>
      <c r="BZ73" s="74"/>
      <c r="CA73" s="33" t="s">
        <v>176</v>
      </c>
      <c r="CB73" s="75" t="n">
        <v>30.1608</v>
      </c>
      <c r="CC73" s="76" t="s">
        <v>899</v>
      </c>
      <c r="CD73" s="35" t="n">
        <v>235</v>
      </c>
      <c r="CE73" s="35" t="n">
        <v>235</v>
      </c>
      <c r="CF73" s="35" t="n">
        <v>470</v>
      </c>
      <c r="CG73" s="77" t="s">
        <v>900</v>
      </c>
      <c r="CH73" s="32" t="s">
        <v>901</v>
      </c>
      <c r="CJ73" s="32" t="s">
        <v>608</v>
      </c>
      <c r="CK73" s="32" t="s">
        <v>780</v>
      </c>
      <c r="CL73" s="32" t="s">
        <v>176</v>
      </c>
      <c r="CM73" s="78" t="n">
        <f aca="false">(P73)/DC73</f>
        <v>20.4171017142857</v>
      </c>
      <c r="CN73" s="32" t="n">
        <v>4.28</v>
      </c>
      <c r="CO73" s="32" t="n">
        <v>9</v>
      </c>
      <c r="CP73" s="35" t="n">
        <v>271.4472</v>
      </c>
      <c r="CQ73" s="32" t="n">
        <v>0</v>
      </c>
      <c r="CR73" s="32" t="n">
        <v>0</v>
      </c>
      <c r="CS73" s="32" t="e">
        <f aca="false"/>
        <v>#VALUE!</v>
      </c>
      <c r="CT73" s="32" t="n">
        <v>0</v>
      </c>
      <c r="CU73" s="32" t="n">
        <v>0</v>
      </c>
      <c r="CV73" s="32" t="n">
        <v>0</v>
      </c>
      <c r="CW73" s="32" t="n">
        <v>0</v>
      </c>
      <c r="CX73" s="32" t="n">
        <v>0</v>
      </c>
      <c r="CY73" s="32" t="n">
        <v>0</v>
      </c>
      <c r="DA73" s="35" t="n">
        <f aca="false">'PGC &amp; IRP Combined'!D73</f>
        <v>0</v>
      </c>
      <c r="DB73" s="79" t="n">
        <f aca="false">CB73</f>
        <v>30.1608</v>
      </c>
      <c r="DC73" s="32" t="n">
        <f aca="false">IF(RIGHT(CA73,1)="k",1)+IF(RIGHT(CA73,1)="a",1)+IF(RIGHT(CA73,1)="b",1.25)+IF(RIGHT(CA73,1)="c",1.75)+IF(RIGHT(CA73,1)="d",1.75)+IF(RIGHT(CA73,1)="e",2)+IF(RIGHT(CA73,1)="f",2)+IF(RIGHT(CA73,1)="g",2)+IF(RIGHT(CA73,1)="h",2)</f>
        <v>1.75</v>
      </c>
      <c r="DD73" s="78" t="n">
        <f aca="false">P73</f>
        <v>35.729928</v>
      </c>
      <c r="DE73" s="73"/>
      <c r="DF73" s="80" t="n">
        <v>0</v>
      </c>
      <c r="DG73" s="35" t="n">
        <v>0</v>
      </c>
      <c r="DH73" s="35" t="n">
        <v>0</v>
      </c>
      <c r="DJ73" s="32" t="s">
        <v>698</v>
      </c>
      <c r="DP73" s="32" t="n">
        <v>33.5</v>
      </c>
      <c r="DQ73" s="81" t="n">
        <v>67</v>
      </c>
      <c r="DR73" s="32" t="n">
        <v>0.134</v>
      </c>
      <c r="DS73" s="32" t="n">
        <v>67</v>
      </c>
      <c r="DY73" s="32" t="s">
        <v>610</v>
      </c>
      <c r="DZ73" s="32" t="n">
        <v>31</v>
      </c>
      <c r="EA73" s="32" t="s">
        <v>611</v>
      </c>
      <c r="EB73" s="32" t="s">
        <v>781</v>
      </c>
      <c r="EH73" s="73"/>
      <c r="EI73" s="73"/>
      <c r="EJ73" s="73"/>
      <c r="EK73" s="73"/>
      <c r="EL73" s="73"/>
      <c r="EM73" s="80" t="n">
        <v>0</v>
      </c>
      <c r="EN73" s="80" t="n">
        <v>0</v>
      </c>
      <c r="EO73" s="80" t="n">
        <v>0</v>
      </c>
      <c r="EP73" s="35" t="n">
        <v>0</v>
      </c>
      <c r="EQ73" s="35" t="n">
        <v>0</v>
      </c>
      <c r="ER73" s="35" t="n">
        <v>0</v>
      </c>
      <c r="ES73" s="35" t="n">
        <v>0</v>
      </c>
      <c r="ET73" s="35" t="n">
        <v>0</v>
      </c>
      <c r="EU73" s="35" t="n">
        <v>0</v>
      </c>
      <c r="EV73" s="35" t="n">
        <v>0</v>
      </c>
      <c r="EW73" s="35" t="n">
        <v>0</v>
      </c>
      <c r="EX73" s="35" t="n">
        <v>0</v>
      </c>
      <c r="EY73" s="35" t="n">
        <v>0</v>
      </c>
      <c r="EZ73" s="35" t="n">
        <v>0</v>
      </c>
      <c r="FA73" s="35" t="n">
        <v>0</v>
      </c>
      <c r="FB73" s="35" t="n">
        <v>0</v>
      </c>
      <c r="FC73" s="35" t="n">
        <v>0</v>
      </c>
      <c r="FD73" s="35" t="n">
        <v>0</v>
      </c>
      <c r="FE73" s="35" t="n">
        <v>0</v>
      </c>
      <c r="FF73" s="35" t="n">
        <v>0</v>
      </c>
      <c r="FG73" s="35" t="n">
        <v>0</v>
      </c>
      <c r="FH73" s="35" t="n">
        <v>0</v>
      </c>
      <c r="FI73" s="35" t="n">
        <v>0</v>
      </c>
      <c r="FJ73" s="35"/>
      <c r="FK73" s="32" t="s">
        <v>902</v>
      </c>
      <c r="FL73" s="79" t="n">
        <f aca="false">'PGC &amp; IRP Combined'!D73</f>
        <v>0</v>
      </c>
      <c r="FM73" s="79" t="n">
        <f aca="false">DC73</f>
        <v>1.75</v>
      </c>
      <c r="FN73" s="32" t="n">
        <f aca="false">L73</f>
        <v>0.0531</v>
      </c>
      <c r="FO73" s="78" t="n">
        <f aca="false">O73</f>
        <v>44.66241</v>
      </c>
      <c r="FP73" s="32" t="n">
        <v>8.0086</v>
      </c>
      <c r="FQ73" s="32" t="n">
        <v>9</v>
      </c>
      <c r="FV73" s="75" t="n">
        <v>0</v>
      </c>
      <c r="FX73" s="32" t="s">
        <v>902</v>
      </c>
      <c r="FY73" s="32" t="n">
        <v>67</v>
      </c>
      <c r="FZ73" s="32" t="n">
        <v>2</v>
      </c>
      <c r="GA73" s="32" t="n">
        <v>0.0118</v>
      </c>
      <c r="GB73" s="32" t="n">
        <v>75.402</v>
      </c>
      <c r="GC73" s="32" t="n">
        <v>4.28</v>
      </c>
      <c r="GD73" s="32" t="n">
        <v>9</v>
      </c>
      <c r="GE73" s="32" t="n">
        <v>0</v>
      </c>
      <c r="GU73" s="32" t="n">
        <f aca="false">((E73-(E73*0.8))/1000)*G73*0.92</f>
        <v>9.1309816</v>
      </c>
      <c r="GV73" s="74" t="n">
        <f aca="false">(I73*0.15)*(G73*0.25)</f>
        <v>1.86093375</v>
      </c>
      <c r="GW73" s="74" t="n">
        <f aca="false">(G73*0.25)</f>
        <v>210.275</v>
      </c>
      <c r="GX73" s="74" t="n">
        <f aca="false">GV73+P73</f>
        <v>37.59086175</v>
      </c>
      <c r="GY73" s="74" t="n">
        <f aca="false">(I73*0.2)*1000</f>
        <v>11.8</v>
      </c>
    </row>
    <row r="74" customFormat="false" ht="13.5" hidden="false" customHeight="false" outlineLevel="0" collapsed="false">
      <c r="B74" s="58" t="s">
        <v>177</v>
      </c>
      <c r="C74" s="83" t="n">
        <v>100</v>
      </c>
      <c r="D74" s="59" t="n">
        <v>31</v>
      </c>
      <c r="E74" s="59" t="n">
        <f aca="false">C74-D74</f>
        <v>69</v>
      </c>
      <c r="F74" s="60" t="n">
        <v>1</v>
      </c>
      <c r="G74" s="61" t="n">
        <v>841.1</v>
      </c>
      <c r="H74" s="62" t="n">
        <v>0.8</v>
      </c>
      <c r="I74" s="59" t="n">
        <f aca="false">E74/1000</f>
        <v>0.069</v>
      </c>
      <c r="J74" s="63" t="n">
        <v>0.9</v>
      </c>
      <c r="K74" s="59" t="n">
        <f aca="false">I74*F74</f>
        <v>0.069</v>
      </c>
      <c r="L74" s="59" t="n">
        <f aca="false">I74*F74*0.9</f>
        <v>0.0621</v>
      </c>
      <c r="M74" s="64" t="n">
        <f aca="false">L74*0.8*AE74</f>
        <v>0.00403100958330998</v>
      </c>
      <c r="N74" s="65" t="n">
        <f aca="false">(E74/1000)*G74</f>
        <v>58.0359</v>
      </c>
      <c r="O74" s="66" t="n">
        <f aca="false">(E74/1000)*G74*J74</f>
        <v>52.23231</v>
      </c>
      <c r="P74" s="67" t="n">
        <f aca="false">O74*H74</f>
        <v>41.785848</v>
      </c>
      <c r="Q74" s="68" t="n">
        <f aca="false">DC74</f>
        <v>2</v>
      </c>
      <c r="R74" s="68" t="n">
        <v>9.3</v>
      </c>
      <c r="S74" s="68" t="n">
        <f aca="false">FP74</f>
        <v>8.0086</v>
      </c>
      <c r="T74" s="35" t="n">
        <f aca="false">ROUND(AF74,0)</f>
        <v>0</v>
      </c>
      <c r="U74" s="35" t="n">
        <f aca="false">ROUND(AG74,0)</f>
        <v>0</v>
      </c>
      <c r="V74" s="35" t="n">
        <f aca="false">ROUND(AH74,0)</f>
        <v>0</v>
      </c>
      <c r="W74" s="35" t="n">
        <f aca="false">ROUND(AI74,0)</f>
        <v>0</v>
      </c>
      <c r="X74" s="69" t="n">
        <f aca="false">W74*P74</f>
        <v>0</v>
      </c>
      <c r="Y74" s="70" t="n">
        <f aca="false">W74*M74</f>
        <v>0</v>
      </c>
      <c r="Z74" s="41" t="n">
        <f aca="false">SUM(AA74:AC74)</f>
        <v>0</v>
      </c>
      <c r="AA74" s="71" t="n">
        <v>0</v>
      </c>
      <c r="AB74" s="71" t="n">
        <v>0</v>
      </c>
      <c r="AC74" s="71" t="n">
        <v>0</v>
      </c>
      <c r="AD74" s="72" t="n">
        <f aca="false">W74*Q74</f>
        <v>0</v>
      </c>
      <c r="AE74" s="69" t="n">
        <v>0.0811394843661429</v>
      </c>
      <c r="AF74" s="32" t="n">
        <f aca="false">'PGC &amp; IRP Combined'!D74*0.9</f>
        <v>0</v>
      </c>
      <c r="AG74" s="32" t="n">
        <f aca="false">'PGC &amp; IRP Combined'!E74*0.9</f>
        <v>0</v>
      </c>
      <c r="AH74" s="32" t="n">
        <f aca="false">'PGC &amp; IRP Combined'!F74*0.9</f>
        <v>0</v>
      </c>
      <c r="AI74" s="32" t="n">
        <f aca="false">SUM(AF74:AH74)</f>
        <v>0</v>
      </c>
      <c r="AK74" s="32" t="n">
        <f aca="false">IF(T74=[10]Input!AA131,0,1)</f>
        <v>0</v>
      </c>
      <c r="AL74" s="32" t="n">
        <f aca="false">IF(U74=[10]Input!AB131,0,1)</f>
        <v>0</v>
      </c>
      <c r="AM74" s="32" t="n">
        <f aca="false">IF(V74=[10]Input!AC131,0,1)</f>
        <v>0</v>
      </c>
      <c r="AN74" s="32" t="n">
        <f aca="false">IF(O74=[10]Calculations!K127,0,1)</f>
        <v>0</v>
      </c>
      <c r="AO74" s="35" t="n">
        <f aca="false">SUM(T74:V74)*O74</f>
        <v>0</v>
      </c>
      <c r="AP74" s="35" t="n">
        <f aca="false">AO74*0.8</f>
        <v>0</v>
      </c>
      <c r="AQ74" s="35" t="n">
        <f aca="false">SUM([10]Calculations!GL127:GN127)</f>
        <v>0</v>
      </c>
      <c r="AR74" s="32" t="n">
        <f aca="false">IF(AP74=AQ74,0,1)</f>
        <v>0</v>
      </c>
      <c r="AS74" s="32" t="n">
        <v>0.0811394843661429</v>
      </c>
      <c r="AT74" s="32" t="n">
        <v>0</v>
      </c>
      <c r="AU74" s="32" t="n">
        <v>0</v>
      </c>
      <c r="AV74" s="32" t="n">
        <v>0</v>
      </c>
      <c r="AW74" s="32" t="n">
        <f aca="false">SUM(AT74:AV74)</f>
        <v>0</v>
      </c>
      <c r="BY74" s="74" t="n">
        <f aca="false">'PGC &amp; IRP Combined'!D74/SUM('PGC &amp; IRP Combined'!$D$5:$D$148)</f>
        <v>0</v>
      </c>
      <c r="BZ74" s="74"/>
      <c r="CA74" s="33" t="s">
        <v>178</v>
      </c>
      <c r="CB74" s="75" t="n">
        <v>35.2728</v>
      </c>
      <c r="CC74" s="76" t="s">
        <v>903</v>
      </c>
      <c r="CD74" s="35" t="n">
        <v>235</v>
      </c>
      <c r="CE74" s="35" t="n">
        <v>235</v>
      </c>
      <c r="CF74" s="35" t="n">
        <v>470</v>
      </c>
      <c r="CG74" s="77" t="s">
        <v>904</v>
      </c>
      <c r="CH74" s="32" t="s">
        <v>905</v>
      </c>
      <c r="CJ74" s="32" t="s">
        <v>608</v>
      </c>
      <c r="CK74" s="32" t="s">
        <v>786</v>
      </c>
      <c r="CL74" s="32" t="s">
        <v>178</v>
      </c>
      <c r="CM74" s="78" t="n">
        <f aca="false">(P74)/DC74</f>
        <v>20.892924</v>
      </c>
      <c r="CN74" s="32" t="n">
        <v>4.28</v>
      </c>
      <c r="CO74" s="32" t="n">
        <v>9</v>
      </c>
      <c r="CP74" s="35" t="n">
        <v>317.4552</v>
      </c>
      <c r="CQ74" s="32" t="n">
        <v>0</v>
      </c>
      <c r="CR74" s="32" t="n">
        <v>0</v>
      </c>
      <c r="CS74" s="32" t="e">
        <f aca="false"/>
        <v>#VALUE!</v>
      </c>
      <c r="CT74" s="32" t="n">
        <v>0</v>
      </c>
      <c r="CU74" s="32" t="n">
        <v>0</v>
      </c>
      <c r="CV74" s="32" t="n">
        <v>0</v>
      </c>
      <c r="CW74" s="32" t="n">
        <v>0</v>
      </c>
      <c r="CX74" s="32" t="n">
        <v>0</v>
      </c>
      <c r="CY74" s="32" t="n">
        <v>0</v>
      </c>
      <c r="DA74" s="35" t="n">
        <f aca="false">'PGC &amp; IRP Combined'!D74</f>
        <v>0</v>
      </c>
      <c r="DB74" s="79" t="n">
        <f aca="false">CB74</f>
        <v>35.2728</v>
      </c>
      <c r="DC74" s="32" t="n">
        <f aca="false">IF(RIGHT(CA74,1)="k",1)+IF(RIGHT(CA74,1)="a",1)+IF(RIGHT(CA74,1)="b",1.25)+IF(RIGHT(CA74,1)="c",1.75)+IF(RIGHT(CA74,1)="d",1.75)+IF(RIGHT(CA74,1)="e",2)+IF(RIGHT(CA74,1)="f",2)+IF(RIGHT(CA74,1)="g",2)+IF(RIGHT(CA74,1)="h",2)</f>
        <v>2</v>
      </c>
      <c r="DD74" s="78" t="n">
        <f aca="false">P74</f>
        <v>41.785848</v>
      </c>
      <c r="DE74" s="73"/>
      <c r="DF74" s="80" t="n">
        <v>0</v>
      </c>
      <c r="DG74" s="35" t="n">
        <v>0</v>
      </c>
      <c r="DH74" s="35" t="n">
        <v>0</v>
      </c>
      <c r="DJ74" s="32" t="s">
        <v>698</v>
      </c>
      <c r="DP74" s="32" t="n">
        <v>33.5</v>
      </c>
      <c r="DQ74" s="81" t="n">
        <v>67</v>
      </c>
      <c r="DR74" s="32" t="n">
        <v>0.134</v>
      </c>
      <c r="DS74" s="32" t="n">
        <v>67</v>
      </c>
      <c r="DY74" s="32" t="s">
        <v>610</v>
      </c>
      <c r="DZ74" s="32" t="n">
        <v>31</v>
      </c>
      <c r="EA74" s="32" t="s">
        <v>611</v>
      </c>
      <c r="EB74" s="32" t="s">
        <v>787</v>
      </c>
      <c r="EH74" s="73"/>
      <c r="EI74" s="73"/>
      <c r="EJ74" s="73"/>
      <c r="EK74" s="73"/>
      <c r="EL74" s="73"/>
      <c r="EM74" s="80" t="n">
        <v>0</v>
      </c>
      <c r="EN74" s="80" t="n">
        <v>0</v>
      </c>
      <c r="EO74" s="80" t="n">
        <v>0</v>
      </c>
      <c r="EP74" s="35" t="n">
        <v>0</v>
      </c>
      <c r="EQ74" s="35" t="n">
        <v>0</v>
      </c>
      <c r="ER74" s="35" t="n">
        <v>0</v>
      </c>
      <c r="ES74" s="35" t="n">
        <v>0</v>
      </c>
      <c r="ET74" s="35" t="n">
        <v>0</v>
      </c>
      <c r="EU74" s="35" t="n">
        <v>0</v>
      </c>
      <c r="EV74" s="35" t="n">
        <v>0</v>
      </c>
      <c r="EW74" s="35" t="n">
        <v>0</v>
      </c>
      <c r="EX74" s="35" t="n">
        <v>0</v>
      </c>
      <c r="EY74" s="35" t="n">
        <v>0</v>
      </c>
      <c r="EZ74" s="35" t="n">
        <v>0</v>
      </c>
      <c r="FA74" s="35" t="n">
        <v>0</v>
      </c>
      <c r="FB74" s="35" t="n">
        <v>0</v>
      </c>
      <c r="FC74" s="35" t="n">
        <v>0</v>
      </c>
      <c r="FD74" s="35" t="n">
        <v>0</v>
      </c>
      <c r="FE74" s="35" t="n">
        <v>0</v>
      </c>
      <c r="FF74" s="35" t="n">
        <v>0</v>
      </c>
      <c r="FG74" s="35" t="n">
        <v>0</v>
      </c>
      <c r="FH74" s="35" t="n">
        <v>0</v>
      </c>
      <c r="FI74" s="35" t="n">
        <v>0</v>
      </c>
      <c r="FJ74" s="35"/>
      <c r="FK74" s="32" t="s">
        <v>906</v>
      </c>
      <c r="FL74" s="79" t="n">
        <f aca="false">'PGC &amp; IRP Combined'!D74</f>
        <v>0</v>
      </c>
      <c r="FM74" s="79" t="n">
        <f aca="false">DC74</f>
        <v>2</v>
      </c>
      <c r="FN74" s="32" t="n">
        <f aca="false">L74</f>
        <v>0.0621</v>
      </c>
      <c r="FO74" s="78" t="n">
        <f aca="false">O74</f>
        <v>52.23231</v>
      </c>
      <c r="FP74" s="32" t="n">
        <v>8.0086</v>
      </c>
      <c r="FQ74" s="32" t="n">
        <v>9</v>
      </c>
      <c r="FV74" s="75" t="n">
        <v>470</v>
      </c>
      <c r="FX74" s="32" t="s">
        <v>906</v>
      </c>
      <c r="FY74" s="32" t="n">
        <v>67</v>
      </c>
      <c r="FZ74" s="32" t="n">
        <v>2</v>
      </c>
      <c r="GA74" s="32" t="n">
        <v>0.0138</v>
      </c>
      <c r="GB74" s="32" t="n">
        <v>88.182</v>
      </c>
      <c r="GC74" s="32" t="n">
        <v>4.28</v>
      </c>
      <c r="GD74" s="32" t="n">
        <v>9</v>
      </c>
      <c r="GE74" s="32" t="n">
        <v>0</v>
      </c>
      <c r="GU74" s="32" t="n">
        <f aca="false">((E74-(E74*0.8))/1000)*G74*0.92</f>
        <v>10.6786056</v>
      </c>
      <c r="GV74" s="74" t="n">
        <f aca="false">(I74*0.15)*(G74*0.25)</f>
        <v>2.17634625</v>
      </c>
      <c r="GW74" s="74" t="n">
        <f aca="false">(G74*0.25)</f>
        <v>210.275</v>
      </c>
      <c r="GX74" s="74" t="n">
        <f aca="false">GV74+P74</f>
        <v>43.96219425</v>
      </c>
      <c r="GY74" s="74" t="n">
        <f aca="false">(I74*0.2)*1000</f>
        <v>13.8</v>
      </c>
    </row>
    <row r="75" customFormat="false" ht="13.5" hidden="false" customHeight="false" outlineLevel="0" collapsed="false">
      <c r="B75" s="58" t="s">
        <v>179</v>
      </c>
      <c r="C75" s="59" t="n">
        <v>75</v>
      </c>
      <c r="D75" s="59" t="n">
        <v>32</v>
      </c>
      <c r="E75" s="59" t="n">
        <f aca="false">C75-D75</f>
        <v>43</v>
      </c>
      <c r="F75" s="60" t="n">
        <v>1</v>
      </c>
      <c r="G75" s="61" t="n">
        <v>841.1</v>
      </c>
      <c r="H75" s="62" t="n">
        <v>0.8</v>
      </c>
      <c r="I75" s="59" t="n">
        <f aca="false">E75/1000</f>
        <v>0.043</v>
      </c>
      <c r="J75" s="63" t="n">
        <v>0.9</v>
      </c>
      <c r="K75" s="59" t="n">
        <f aca="false">I75*F75</f>
        <v>0.043</v>
      </c>
      <c r="L75" s="59" t="n">
        <f aca="false">I75*F75*0.9</f>
        <v>0.0387</v>
      </c>
      <c r="M75" s="64" t="n">
        <f aca="false">L75*0.8*AE75</f>
        <v>0.00251207843597579</v>
      </c>
      <c r="N75" s="65" t="n">
        <f aca="false">(E75/1000)*G75</f>
        <v>36.1673</v>
      </c>
      <c r="O75" s="66" t="n">
        <f aca="false">(E75/1000)*G75*J75</f>
        <v>32.55057</v>
      </c>
      <c r="P75" s="67" t="n">
        <f aca="false">O75*H75</f>
        <v>26.040456</v>
      </c>
      <c r="Q75" s="68" t="n">
        <f aca="false">DC75</f>
        <v>1.75</v>
      </c>
      <c r="R75" s="68" t="n">
        <v>9.3</v>
      </c>
      <c r="S75" s="68" t="n">
        <f aca="false">FP75</f>
        <v>8.0086</v>
      </c>
      <c r="T75" s="35" t="n">
        <f aca="false">ROUND(AF75,0)</f>
        <v>0</v>
      </c>
      <c r="U75" s="35" t="n">
        <f aca="false">ROUND(AG75,0)</f>
        <v>0</v>
      </c>
      <c r="V75" s="35" t="n">
        <f aca="false">ROUND(AH75,0)</f>
        <v>0</v>
      </c>
      <c r="W75" s="35" t="n">
        <f aca="false">ROUND(AI75,0)</f>
        <v>0</v>
      </c>
      <c r="X75" s="69" t="n">
        <f aca="false">W75*P75</f>
        <v>0</v>
      </c>
      <c r="Y75" s="70" t="n">
        <f aca="false">W75*M75</f>
        <v>0</v>
      </c>
      <c r="Z75" s="41" t="n">
        <f aca="false">SUM(AA75:AC75)</f>
        <v>0</v>
      </c>
      <c r="AA75" s="71" t="n">
        <v>0</v>
      </c>
      <c r="AB75" s="71" t="n">
        <v>0</v>
      </c>
      <c r="AC75" s="71" t="n">
        <v>0</v>
      </c>
      <c r="AD75" s="72" t="n">
        <f aca="false">W75*Q75</f>
        <v>0</v>
      </c>
      <c r="AE75" s="69" t="n">
        <v>0.0811394843661429</v>
      </c>
      <c r="AF75" s="32" t="n">
        <f aca="false">'PGC &amp; IRP Combined'!D75*0.9</f>
        <v>0</v>
      </c>
      <c r="AG75" s="32" t="n">
        <f aca="false">'PGC &amp; IRP Combined'!E75*0.9</f>
        <v>0</v>
      </c>
      <c r="AH75" s="32" t="n">
        <f aca="false">'PGC &amp; IRP Combined'!F75*0.9</f>
        <v>0</v>
      </c>
      <c r="AI75" s="32" t="n">
        <f aca="false">SUM(AF75:AH75)</f>
        <v>0</v>
      </c>
      <c r="AK75" s="32" t="n">
        <f aca="false">IF(T75=[10]Input!AA132,0,1)</f>
        <v>0</v>
      </c>
      <c r="AL75" s="32" t="n">
        <f aca="false">IF(U75=[10]Input!AB132,0,1)</f>
        <v>0</v>
      </c>
      <c r="AM75" s="32" t="n">
        <f aca="false">IF(V75=[10]Input!AC132,0,1)</f>
        <v>0</v>
      </c>
      <c r="AN75" s="32" t="n">
        <f aca="false">IF(O75=[10]Calculations!K128,0,1)</f>
        <v>0</v>
      </c>
      <c r="AO75" s="35" t="n">
        <f aca="false">SUM(T75:V75)*O75</f>
        <v>0</v>
      </c>
      <c r="AP75" s="35" t="n">
        <f aca="false">AO75*0.8</f>
        <v>0</v>
      </c>
      <c r="AQ75" s="35" t="n">
        <f aca="false">SUM([10]Calculations!GL128:GN128)</f>
        <v>0</v>
      </c>
      <c r="AR75" s="32" t="n">
        <f aca="false">IF(AP75=AQ75,0,1)</f>
        <v>0</v>
      </c>
      <c r="AS75" s="32" t="n">
        <v>0.0811394843661429</v>
      </c>
      <c r="AT75" s="32" t="n">
        <v>0</v>
      </c>
      <c r="AU75" s="32" t="n">
        <v>0</v>
      </c>
      <c r="AV75" s="32" t="n">
        <v>0</v>
      </c>
      <c r="AW75" s="32" t="n">
        <f aca="false">SUM(AT75:AV75)</f>
        <v>0</v>
      </c>
      <c r="BY75" s="74" t="n">
        <f aca="false">'PGC &amp; IRP Combined'!D75/SUM('PGC &amp; IRP Combined'!$D$5:$D$148)</f>
        <v>0</v>
      </c>
      <c r="BZ75" s="74"/>
      <c r="CA75" s="33" t="s">
        <v>180</v>
      </c>
      <c r="CB75" s="75" t="n">
        <v>21.9816</v>
      </c>
      <c r="CC75" s="76" t="s">
        <v>907</v>
      </c>
      <c r="CD75" s="35" t="n">
        <v>0</v>
      </c>
      <c r="CE75" s="35" t="n">
        <v>0</v>
      </c>
      <c r="CF75" s="35" t="n">
        <v>0</v>
      </c>
      <c r="CG75" s="77" t="s">
        <v>908</v>
      </c>
      <c r="CH75" s="32" t="s">
        <v>909</v>
      </c>
      <c r="CJ75" s="32" t="s">
        <v>608</v>
      </c>
      <c r="CK75" s="32" t="s">
        <v>697</v>
      </c>
      <c r="CL75" s="32" t="s">
        <v>180</v>
      </c>
      <c r="CM75" s="78" t="n">
        <f aca="false">(P75)/DC75</f>
        <v>14.8802605714286</v>
      </c>
      <c r="CN75" s="32" t="n">
        <v>4.28</v>
      </c>
      <c r="CO75" s="32" t="n">
        <v>9</v>
      </c>
      <c r="CP75" s="35" t="n">
        <v>197.8344</v>
      </c>
      <c r="CQ75" s="32" t="n">
        <v>0</v>
      </c>
      <c r="CR75" s="32" t="n">
        <v>0</v>
      </c>
      <c r="CS75" s="32" t="e">
        <f aca="false"/>
        <v>#VALUE!</v>
      </c>
      <c r="CT75" s="32" t="n">
        <v>0</v>
      </c>
      <c r="CU75" s="32" t="n">
        <v>0</v>
      </c>
      <c r="CV75" s="32" t="n">
        <v>0</v>
      </c>
      <c r="CW75" s="32" t="n">
        <v>0</v>
      </c>
      <c r="CX75" s="32" t="n">
        <v>0</v>
      </c>
      <c r="CY75" s="32" t="n">
        <v>0</v>
      </c>
      <c r="DA75" s="35" t="n">
        <f aca="false">'PGC &amp; IRP Combined'!D75</f>
        <v>0</v>
      </c>
      <c r="DB75" s="79" t="n">
        <f aca="false">CB75</f>
        <v>21.9816</v>
      </c>
      <c r="DC75" s="32" t="n">
        <f aca="false">IF(RIGHT(CA75,1)="k",1)+IF(RIGHT(CA75,1)="a",1)+IF(RIGHT(CA75,1)="b",1.25)+IF(RIGHT(CA75,1)="c",1.75)+IF(RIGHT(CA75,1)="d",1.75)+IF(RIGHT(CA75,1)="e",2)+IF(RIGHT(CA75,1)="f",2)+IF(RIGHT(CA75,1)="g",2)+IF(RIGHT(CA75,1)="h",2)</f>
        <v>1.75</v>
      </c>
      <c r="DD75" s="78" t="n">
        <f aca="false">P75</f>
        <v>26.040456</v>
      </c>
      <c r="DE75" s="73"/>
      <c r="DF75" s="80" t="n">
        <v>0</v>
      </c>
      <c r="DG75" s="35" t="n">
        <v>0</v>
      </c>
      <c r="DH75" s="35" t="n">
        <v>0</v>
      </c>
      <c r="DJ75" s="32" t="s">
        <v>698</v>
      </c>
      <c r="DP75" s="32" t="n">
        <v>0</v>
      </c>
      <c r="DQ75" s="81" t="n">
        <v>0</v>
      </c>
      <c r="DR75" s="32" t="n">
        <v>0</v>
      </c>
      <c r="DS75" s="32" t="n">
        <v>0</v>
      </c>
      <c r="DY75" s="32" t="s">
        <v>610</v>
      </c>
      <c r="DZ75" s="32" t="n">
        <v>32</v>
      </c>
      <c r="EA75" s="32" t="s">
        <v>611</v>
      </c>
      <c r="EB75" s="32" t="s">
        <v>699</v>
      </c>
      <c r="EH75" s="73"/>
      <c r="EI75" s="73"/>
      <c r="EJ75" s="73"/>
      <c r="EK75" s="73"/>
      <c r="EL75" s="73"/>
      <c r="EM75" s="80" t="n">
        <v>0</v>
      </c>
      <c r="EN75" s="80" t="n">
        <v>0</v>
      </c>
      <c r="EO75" s="80" t="n">
        <v>0</v>
      </c>
      <c r="EP75" s="35" t="n">
        <v>0</v>
      </c>
      <c r="EQ75" s="35" t="n">
        <v>0</v>
      </c>
      <c r="ER75" s="35" t="n">
        <v>0</v>
      </c>
      <c r="ES75" s="35" t="n">
        <v>0</v>
      </c>
      <c r="ET75" s="35" t="n">
        <v>0</v>
      </c>
      <c r="EU75" s="35" t="n">
        <v>0</v>
      </c>
      <c r="EV75" s="35" t="n">
        <v>0</v>
      </c>
      <c r="EW75" s="35" t="n">
        <v>0</v>
      </c>
      <c r="EX75" s="35" t="n">
        <v>0</v>
      </c>
      <c r="EY75" s="35" t="n">
        <v>0</v>
      </c>
      <c r="EZ75" s="35" t="n">
        <v>0</v>
      </c>
      <c r="FA75" s="35" t="n">
        <v>0</v>
      </c>
      <c r="FB75" s="35" t="n">
        <v>0</v>
      </c>
      <c r="FC75" s="35" t="n">
        <v>0</v>
      </c>
      <c r="FD75" s="35" t="n">
        <v>0</v>
      </c>
      <c r="FE75" s="35" t="n">
        <v>0</v>
      </c>
      <c r="FF75" s="35" t="n">
        <v>0</v>
      </c>
      <c r="FG75" s="35" t="n">
        <v>0</v>
      </c>
      <c r="FH75" s="35" t="n">
        <v>0</v>
      </c>
      <c r="FI75" s="35" t="n">
        <v>0</v>
      </c>
      <c r="FJ75" s="35"/>
      <c r="FK75" s="32" t="s">
        <v>910</v>
      </c>
      <c r="FL75" s="79" t="n">
        <f aca="false">'PGC &amp; IRP Combined'!D75</f>
        <v>0</v>
      </c>
      <c r="FM75" s="79" t="n">
        <f aca="false">DC75</f>
        <v>1.75</v>
      </c>
      <c r="FN75" s="32" t="n">
        <f aca="false">L75</f>
        <v>0.0387</v>
      </c>
      <c r="FO75" s="78" t="n">
        <f aca="false">O75</f>
        <v>32.55057</v>
      </c>
      <c r="FP75" s="32" t="n">
        <v>8.0086</v>
      </c>
      <c r="FQ75" s="32" t="n">
        <v>9</v>
      </c>
      <c r="FV75" s="75" t="n">
        <v>470</v>
      </c>
      <c r="FX75" s="32" t="s">
        <v>910</v>
      </c>
      <c r="FY75" s="32" t="n">
        <v>0</v>
      </c>
      <c r="FZ75" s="32" t="n">
        <v>2</v>
      </c>
      <c r="GA75" s="32" t="n">
        <v>0.0086</v>
      </c>
      <c r="GB75" s="32" t="n">
        <v>54.954</v>
      </c>
      <c r="GC75" s="32" t="n">
        <v>4.28</v>
      </c>
      <c r="GD75" s="32" t="n">
        <v>9</v>
      </c>
      <c r="GE75" s="32" t="n">
        <v>0</v>
      </c>
      <c r="GU75" s="32" t="n">
        <f aca="false">((E75-(E75*0.8))/1000)*G75*0.92</f>
        <v>6.6547832</v>
      </c>
      <c r="GV75" s="74" t="n">
        <f aca="false">(I75*0.15)*(G75*0.25)</f>
        <v>1.35627375</v>
      </c>
      <c r="GW75" s="74" t="n">
        <f aca="false">(G75*0.25)</f>
        <v>210.275</v>
      </c>
      <c r="GX75" s="74" t="n">
        <f aca="false">GV75+P75</f>
        <v>27.39672975</v>
      </c>
      <c r="GY75" s="74" t="n">
        <f aca="false">(I75*0.2)*1000</f>
        <v>8.6</v>
      </c>
    </row>
    <row r="76" customFormat="false" ht="13.5" hidden="false" customHeight="false" outlineLevel="0" collapsed="false">
      <c r="B76" s="58" t="s">
        <v>181</v>
      </c>
      <c r="C76" s="83" t="n">
        <v>90</v>
      </c>
      <c r="D76" s="59" t="n">
        <v>32</v>
      </c>
      <c r="E76" s="59" t="n">
        <f aca="false">C76-D76</f>
        <v>58</v>
      </c>
      <c r="F76" s="60" t="n">
        <v>1</v>
      </c>
      <c r="G76" s="61" t="n">
        <v>841.1</v>
      </c>
      <c r="H76" s="62" t="n">
        <v>0.8</v>
      </c>
      <c r="I76" s="59" t="n">
        <f aca="false">E76/1000</f>
        <v>0.058</v>
      </c>
      <c r="J76" s="63" t="n">
        <v>0.9</v>
      </c>
      <c r="K76" s="59" t="n">
        <f aca="false">I76*F76</f>
        <v>0.058</v>
      </c>
      <c r="L76" s="59" t="n">
        <f aca="false">I76*F76*0.9</f>
        <v>0.0522</v>
      </c>
      <c r="M76" s="64" t="n">
        <f aca="false">L76*0.8*AE76</f>
        <v>0.00338838486713013</v>
      </c>
      <c r="N76" s="65" t="n">
        <f aca="false">(E76/1000)*G76</f>
        <v>48.7838</v>
      </c>
      <c r="O76" s="66" t="n">
        <f aca="false">(E76/1000)*G76*J76</f>
        <v>43.90542</v>
      </c>
      <c r="P76" s="67" t="n">
        <f aca="false">O76*H76</f>
        <v>35.124336</v>
      </c>
      <c r="Q76" s="68" t="n">
        <f aca="false">DC76</f>
        <v>1.75</v>
      </c>
      <c r="R76" s="68" t="n">
        <v>9.3</v>
      </c>
      <c r="S76" s="68" t="n">
        <f aca="false">FP76</f>
        <v>8.0086</v>
      </c>
      <c r="T76" s="35" t="n">
        <f aca="false">ROUND(AF76,0)</f>
        <v>0</v>
      </c>
      <c r="U76" s="35" t="n">
        <f aca="false">ROUND(AG76,0)</f>
        <v>0</v>
      </c>
      <c r="V76" s="35" t="n">
        <f aca="false">ROUND(AH76,0)</f>
        <v>0</v>
      </c>
      <c r="W76" s="35" t="n">
        <f aca="false">ROUND(AI76,0)</f>
        <v>0</v>
      </c>
      <c r="X76" s="69" t="n">
        <f aca="false">W76*P76</f>
        <v>0</v>
      </c>
      <c r="Y76" s="70" t="n">
        <f aca="false">W76*M76</f>
        <v>0</v>
      </c>
      <c r="Z76" s="41" t="n">
        <f aca="false">SUM(AA76:AC76)</f>
        <v>0</v>
      </c>
      <c r="AA76" s="71" t="n">
        <v>0</v>
      </c>
      <c r="AB76" s="71" t="n">
        <v>0</v>
      </c>
      <c r="AC76" s="71" t="n">
        <v>0</v>
      </c>
      <c r="AD76" s="72" t="n">
        <f aca="false">W76*Q76</f>
        <v>0</v>
      </c>
      <c r="AE76" s="69" t="n">
        <v>0.0811394843661429</v>
      </c>
      <c r="AF76" s="32" t="n">
        <f aca="false">'PGC &amp; IRP Combined'!D76*0.9</f>
        <v>0</v>
      </c>
      <c r="AG76" s="32" t="n">
        <f aca="false">'PGC &amp; IRP Combined'!E76*0.9</f>
        <v>0</v>
      </c>
      <c r="AH76" s="32" t="n">
        <f aca="false">'PGC &amp; IRP Combined'!F76*0.9</f>
        <v>0</v>
      </c>
      <c r="AI76" s="32" t="n">
        <f aca="false">SUM(AF76:AH76)</f>
        <v>0</v>
      </c>
      <c r="AK76" s="32" t="n">
        <f aca="false">IF(T76=[10]Input!AA133,0,1)</f>
        <v>0</v>
      </c>
      <c r="AL76" s="32" t="n">
        <f aca="false">IF(U76=[10]Input!AB133,0,1)</f>
        <v>0</v>
      </c>
      <c r="AM76" s="32" t="n">
        <f aca="false">IF(V76=[10]Input!AC133,0,1)</f>
        <v>0</v>
      </c>
      <c r="AN76" s="32" t="n">
        <f aca="false">IF(O76=[10]Calculations!K129,0,1)</f>
        <v>0</v>
      </c>
      <c r="AO76" s="35" t="n">
        <f aca="false">SUM(T76:V76)*O76</f>
        <v>0</v>
      </c>
      <c r="AP76" s="35" t="n">
        <f aca="false">AO76*0.8</f>
        <v>0</v>
      </c>
      <c r="AQ76" s="35" t="n">
        <f aca="false">SUM([10]Calculations!GL129:GN129)</f>
        <v>0</v>
      </c>
      <c r="AR76" s="32" t="n">
        <f aca="false">IF(AP76=AQ76,0,1)</f>
        <v>0</v>
      </c>
      <c r="AS76" s="32" t="n">
        <v>0.0811394843661429</v>
      </c>
      <c r="AT76" s="32" t="n">
        <v>0</v>
      </c>
      <c r="AU76" s="32" t="n">
        <v>0</v>
      </c>
      <c r="AV76" s="32" t="n">
        <v>0</v>
      </c>
      <c r="AW76" s="32" t="n">
        <f aca="false">SUM(AT76:AV76)</f>
        <v>0</v>
      </c>
      <c r="BY76" s="74" t="n">
        <f aca="false">'PGC &amp; IRP Combined'!D76/SUM('PGC &amp; IRP Combined'!$D$5:$D$148)</f>
        <v>0</v>
      </c>
      <c r="BZ76" s="74"/>
      <c r="CA76" s="33" t="s">
        <v>182</v>
      </c>
      <c r="CB76" s="75" t="n">
        <v>29.6496</v>
      </c>
      <c r="CC76" s="76" t="s">
        <v>911</v>
      </c>
      <c r="CD76" s="35" t="n">
        <v>469</v>
      </c>
      <c r="CE76" s="35" t="n">
        <v>469</v>
      </c>
      <c r="CF76" s="35" t="n">
        <v>938</v>
      </c>
      <c r="CG76" s="77" t="s">
        <v>912</v>
      </c>
      <c r="CH76" s="32" t="s">
        <v>913</v>
      </c>
      <c r="CJ76" s="32" t="s">
        <v>608</v>
      </c>
      <c r="CK76" s="32" t="s">
        <v>780</v>
      </c>
      <c r="CL76" s="32" t="s">
        <v>182</v>
      </c>
      <c r="CM76" s="78" t="n">
        <f aca="false">(P76)/DC76</f>
        <v>20.0710491428571</v>
      </c>
      <c r="CN76" s="32" t="n">
        <v>4.28</v>
      </c>
      <c r="CO76" s="32" t="n">
        <v>9</v>
      </c>
      <c r="CP76" s="35" t="n">
        <v>266.8464</v>
      </c>
      <c r="CQ76" s="32" t="n">
        <v>0</v>
      </c>
      <c r="CR76" s="32" t="n">
        <v>0</v>
      </c>
      <c r="CS76" s="32" t="e">
        <f aca="false"/>
        <v>#VALUE!</v>
      </c>
      <c r="CT76" s="32" t="n">
        <v>0</v>
      </c>
      <c r="CU76" s="32" t="n">
        <v>0</v>
      </c>
      <c r="CV76" s="32" t="n">
        <v>0</v>
      </c>
      <c r="CW76" s="32" t="n">
        <v>0</v>
      </c>
      <c r="CX76" s="32" t="n">
        <v>0</v>
      </c>
      <c r="CY76" s="32" t="n">
        <v>0</v>
      </c>
      <c r="DA76" s="35" t="n">
        <f aca="false">'PGC &amp; IRP Combined'!D76</f>
        <v>0</v>
      </c>
      <c r="DB76" s="79" t="n">
        <f aca="false">CB76</f>
        <v>29.6496</v>
      </c>
      <c r="DC76" s="32" t="n">
        <f aca="false">IF(RIGHT(CA76,1)="k",1)+IF(RIGHT(CA76,1)="a",1)+IF(RIGHT(CA76,1)="b",1.25)+IF(RIGHT(CA76,1)="c",1.75)+IF(RIGHT(CA76,1)="d",1.75)+IF(RIGHT(CA76,1)="e",2)+IF(RIGHT(CA76,1)="f",2)+IF(RIGHT(CA76,1)="g",2)+IF(RIGHT(CA76,1)="h",2)</f>
        <v>1.75</v>
      </c>
      <c r="DD76" s="78" t="n">
        <f aca="false">P76</f>
        <v>35.124336</v>
      </c>
      <c r="DE76" s="73"/>
      <c r="DF76" s="80" t="n">
        <v>0</v>
      </c>
      <c r="DG76" s="35" t="n">
        <v>0</v>
      </c>
      <c r="DH76" s="35" t="n">
        <v>0</v>
      </c>
      <c r="DJ76" s="32" t="s">
        <v>698</v>
      </c>
      <c r="DP76" s="32" t="n">
        <v>67</v>
      </c>
      <c r="DQ76" s="81" t="n">
        <v>134</v>
      </c>
      <c r="DR76" s="32" t="n">
        <v>0.268</v>
      </c>
      <c r="DS76" s="32" t="n">
        <v>134</v>
      </c>
      <c r="DY76" s="32" t="s">
        <v>610</v>
      </c>
      <c r="DZ76" s="32" t="n">
        <v>32</v>
      </c>
      <c r="EA76" s="32" t="s">
        <v>611</v>
      </c>
      <c r="EB76" s="32" t="s">
        <v>781</v>
      </c>
      <c r="EH76" s="73"/>
      <c r="EI76" s="73"/>
      <c r="EJ76" s="73"/>
      <c r="EK76" s="73"/>
      <c r="EL76" s="73"/>
      <c r="EM76" s="80" t="n">
        <v>0</v>
      </c>
      <c r="EN76" s="80" t="n">
        <v>0</v>
      </c>
      <c r="EO76" s="80" t="n">
        <v>0</v>
      </c>
      <c r="EP76" s="35" t="n">
        <v>0</v>
      </c>
      <c r="EQ76" s="35" t="n">
        <v>0</v>
      </c>
      <c r="ER76" s="35" t="n">
        <v>0</v>
      </c>
      <c r="ES76" s="35" t="n">
        <v>0</v>
      </c>
      <c r="ET76" s="35" t="n">
        <v>0</v>
      </c>
      <c r="EU76" s="35" t="n">
        <v>0</v>
      </c>
      <c r="EV76" s="35" t="n">
        <v>0</v>
      </c>
      <c r="EW76" s="35" t="n">
        <v>0</v>
      </c>
      <c r="EX76" s="35" t="n">
        <v>0</v>
      </c>
      <c r="EY76" s="35" t="n">
        <v>0</v>
      </c>
      <c r="EZ76" s="35" t="n">
        <v>0</v>
      </c>
      <c r="FA76" s="35" t="n">
        <v>0</v>
      </c>
      <c r="FB76" s="35" t="n">
        <v>0</v>
      </c>
      <c r="FC76" s="35" t="n">
        <v>0</v>
      </c>
      <c r="FD76" s="35" t="n">
        <v>0</v>
      </c>
      <c r="FE76" s="35" t="n">
        <v>0</v>
      </c>
      <c r="FF76" s="35" t="n">
        <v>0</v>
      </c>
      <c r="FG76" s="35" t="n">
        <v>0</v>
      </c>
      <c r="FH76" s="35" t="n">
        <v>0</v>
      </c>
      <c r="FI76" s="35" t="n">
        <v>0</v>
      </c>
      <c r="FJ76" s="35"/>
      <c r="FK76" s="32" t="s">
        <v>914</v>
      </c>
      <c r="FL76" s="79" t="n">
        <f aca="false">'PGC &amp; IRP Combined'!D76</f>
        <v>0</v>
      </c>
      <c r="FM76" s="79" t="n">
        <f aca="false">DC76</f>
        <v>1.75</v>
      </c>
      <c r="FN76" s="32" t="n">
        <f aca="false">L76</f>
        <v>0.0522</v>
      </c>
      <c r="FO76" s="78" t="n">
        <f aca="false">O76</f>
        <v>43.90542</v>
      </c>
      <c r="FP76" s="32" t="n">
        <v>8.0086</v>
      </c>
      <c r="FQ76" s="32" t="n">
        <v>9</v>
      </c>
      <c r="FV76" s="75" t="n">
        <v>0</v>
      </c>
      <c r="FX76" s="32" t="s">
        <v>914</v>
      </c>
      <c r="FY76" s="32" t="n">
        <v>134</v>
      </c>
      <c r="FZ76" s="32" t="n">
        <v>2</v>
      </c>
      <c r="GA76" s="32" t="n">
        <v>0.0116</v>
      </c>
      <c r="GB76" s="32" t="n">
        <v>74.124</v>
      </c>
      <c r="GC76" s="32" t="n">
        <v>4.28</v>
      </c>
      <c r="GD76" s="32" t="n">
        <v>9</v>
      </c>
      <c r="GE76" s="32" t="n">
        <v>0</v>
      </c>
      <c r="GU76" s="32" t="n">
        <f aca="false">((E76-(E76*0.8))/1000)*G76*0.92</f>
        <v>8.9762192</v>
      </c>
      <c r="GV76" s="74" t="n">
        <f aca="false">(I76*0.15)*(G76*0.25)</f>
        <v>1.8293925</v>
      </c>
      <c r="GW76" s="74" t="n">
        <f aca="false">(G76*0.25)</f>
        <v>210.275</v>
      </c>
      <c r="GX76" s="74" t="n">
        <f aca="false">GV76+P76</f>
        <v>36.9537285</v>
      </c>
      <c r="GY76" s="74" t="n">
        <f aca="false">(I76*0.2)*1000</f>
        <v>11.6</v>
      </c>
    </row>
    <row r="77" customFormat="false" ht="13.5" hidden="false" customHeight="false" outlineLevel="0" collapsed="false">
      <c r="B77" s="58" t="s">
        <v>183</v>
      </c>
      <c r="C77" s="83" t="n">
        <v>100</v>
      </c>
      <c r="D77" s="59" t="n">
        <v>32</v>
      </c>
      <c r="E77" s="59" t="n">
        <f aca="false">C77-D77</f>
        <v>68</v>
      </c>
      <c r="F77" s="60" t="n">
        <v>1</v>
      </c>
      <c r="G77" s="61" t="n">
        <v>841.1</v>
      </c>
      <c r="H77" s="62" t="n">
        <v>0.8</v>
      </c>
      <c r="I77" s="59" t="n">
        <f aca="false">E77/1000</f>
        <v>0.068</v>
      </c>
      <c r="J77" s="63" t="n">
        <v>0.9</v>
      </c>
      <c r="K77" s="59" t="n">
        <f aca="false">I77*F77</f>
        <v>0.068</v>
      </c>
      <c r="L77" s="59" t="n">
        <f aca="false">I77*F77*0.9</f>
        <v>0.0612</v>
      </c>
      <c r="M77" s="64" t="n">
        <f aca="false">L77*0.8*AE77</f>
        <v>0.00397258915456636</v>
      </c>
      <c r="N77" s="65" t="n">
        <f aca="false">(E77/1000)*G77</f>
        <v>57.1948</v>
      </c>
      <c r="O77" s="66" t="n">
        <f aca="false">(E77/1000)*G77*J77</f>
        <v>51.47532</v>
      </c>
      <c r="P77" s="67" t="n">
        <f aca="false">O77*H77</f>
        <v>41.180256</v>
      </c>
      <c r="Q77" s="68" t="n">
        <f aca="false">DC77</f>
        <v>2</v>
      </c>
      <c r="R77" s="68" t="n">
        <v>9.3</v>
      </c>
      <c r="S77" s="68" t="n">
        <f aca="false">FP77</f>
        <v>8.0086</v>
      </c>
      <c r="T77" s="35" t="n">
        <f aca="false">ROUND(AF77,0)</f>
        <v>0</v>
      </c>
      <c r="U77" s="35" t="n">
        <f aca="false">ROUND(AG77,0)</f>
        <v>0</v>
      </c>
      <c r="V77" s="35" t="n">
        <f aca="false">ROUND(AH77,0)</f>
        <v>0</v>
      </c>
      <c r="W77" s="35" t="n">
        <f aca="false">ROUND(AI77,0)</f>
        <v>0</v>
      </c>
      <c r="X77" s="69" t="n">
        <f aca="false">W77*P77</f>
        <v>0</v>
      </c>
      <c r="Y77" s="70" t="n">
        <f aca="false">W77*M77</f>
        <v>0</v>
      </c>
      <c r="Z77" s="41" t="n">
        <f aca="false">SUM(AA77:AC77)</f>
        <v>0</v>
      </c>
      <c r="AA77" s="71" t="n">
        <v>0</v>
      </c>
      <c r="AB77" s="71" t="n">
        <v>0</v>
      </c>
      <c r="AC77" s="71" t="n">
        <v>0</v>
      </c>
      <c r="AD77" s="72" t="n">
        <f aca="false">W77*Q77</f>
        <v>0</v>
      </c>
      <c r="AE77" s="69" t="n">
        <v>0.0811394843661429</v>
      </c>
      <c r="AF77" s="32" t="n">
        <f aca="false">'PGC &amp; IRP Combined'!D77*0.9</f>
        <v>0</v>
      </c>
      <c r="AG77" s="32" t="n">
        <f aca="false">'PGC &amp; IRP Combined'!E77*0.9</f>
        <v>0</v>
      </c>
      <c r="AH77" s="32" t="n">
        <f aca="false">'PGC &amp; IRP Combined'!F77*0.9</f>
        <v>0</v>
      </c>
      <c r="AI77" s="32" t="n">
        <f aca="false">SUM(AF77:AH77)</f>
        <v>0</v>
      </c>
      <c r="AK77" s="32" t="n">
        <f aca="false">IF(T77=[10]Input!AA134,0,1)</f>
        <v>0</v>
      </c>
      <c r="AL77" s="32" t="n">
        <f aca="false">IF(U77=[10]Input!AB134,0,1)</f>
        <v>0</v>
      </c>
      <c r="AM77" s="32" t="n">
        <f aca="false">IF(V77=[10]Input!AC134,0,1)</f>
        <v>0</v>
      </c>
      <c r="AN77" s="32" t="n">
        <f aca="false">IF(O77=[10]Calculations!K130,0,1)</f>
        <v>0</v>
      </c>
      <c r="AO77" s="35" t="n">
        <f aca="false">SUM(T77:V77)*O77</f>
        <v>0</v>
      </c>
      <c r="AP77" s="35" t="n">
        <f aca="false">AO77*0.8</f>
        <v>0</v>
      </c>
      <c r="AQ77" s="35" t="n">
        <f aca="false">SUM([10]Calculations!GL130:GN130)</f>
        <v>0</v>
      </c>
      <c r="AR77" s="32" t="n">
        <f aca="false">IF(AP77=AQ77,0,1)</f>
        <v>0</v>
      </c>
      <c r="AS77" s="32" t="n">
        <v>0.0811394843661429</v>
      </c>
      <c r="AT77" s="32" t="n">
        <v>0</v>
      </c>
      <c r="AU77" s="32" t="n">
        <v>0</v>
      </c>
      <c r="AV77" s="32" t="n">
        <v>0</v>
      </c>
      <c r="AW77" s="32" t="n">
        <f aca="false">SUM(AT77:AV77)</f>
        <v>0</v>
      </c>
      <c r="BY77" s="74" t="n">
        <f aca="false">'PGC &amp; IRP Combined'!D77/SUM('PGC &amp; IRP Combined'!$D$5:$D$148)</f>
        <v>0</v>
      </c>
      <c r="BZ77" s="74"/>
      <c r="CA77" s="33" t="s">
        <v>184</v>
      </c>
      <c r="CB77" s="75" t="n">
        <v>34.7616</v>
      </c>
      <c r="CC77" s="76" t="s">
        <v>915</v>
      </c>
      <c r="CD77" s="35" t="n">
        <v>235</v>
      </c>
      <c r="CE77" s="35" t="n">
        <v>235</v>
      </c>
      <c r="CF77" s="35" t="n">
        <v>470</v>
      </c>
      <c r="CG77" s="77" t="s">
        <v>916</v>
      </c>
      <c r="CH77" s="32" t="s">
        <v>917</v>
      </c>
      <c r="CJ77" s="32" t="s">
        <v>608</v>
      </c>
      <c r="CK77" s="32" t="s">
        <v>786</v>
      </c>
      <c r="CL77" s="32" t="s">
        <v>184</v>
      </c>
      <c r="CM77" s="78" t="n">
        <f aca="false">(P77)/DC77</f>
        <v>20.590128</v>
      </c>
      <c r="CN77" s="32" t="n">
        <v>4.28</v>
      </c>
      <c r="CO77" s="32" t="n">
        <v>9</v>
      </c>
      <c r="CP77" s="35" t="n">
        <v>312.8544</v>
      </c>
      <c r="CQ77" s="32" t="n">
        <v>0</v>
      </c>
      <c r="CR77" s="32" t="n">
        <v>0</v>
      </c>
      <c r="CS77" s="32" t="e">
        <f aca="false"/>
        <v>#VALUE!</v>
      </c>
      <c r="CT77" s="32" t="n">
        <v>0</v>
      </c>
      <c r="CU77" s="32" t="n">
        <v>0</v>
      </c>
      <c r="CV77" s="32" t="n">
        <v>0</v>
      </c>
      <c r="CW77" s="32" t="n">
        <v>0</v>
      </c>
      <c r="CX77" s="32" t="n">
        <v>0</v>
      </c>
      <c r="CY77" s="32" t="n">
        <v>0</v>
      </c>
      <c r="DA77" s="35" t="n">
        <f aca="false">'PGC &amp; IRP Combined'!D77</f>
        <v>0</v>
      </c>
      <c r="DB77" s="79" t="n">
        <f aca="false">CB77</f>
        <v>34.7616</v>
      </c>
      <c r="DC77" s="32" t="n">
        <f aca="false">IF(RIGHT(CA77,1)="k",1)+IF(RIGHT(CA77,1)="a",1)+IF(RIGHT(CA77,1)="b",1.25)+IF(RIGHT(CA77,1)="c",1.75)+IF(RIGHT(CA77,1)="d",1.75)+IF(RIGHT(CA77,1)="e",2)+IF(RIGHT(CA77,1)="f",2)+IF(RIGHT(CA77,1)="g",2)+IF(RIGHT(CA77,1)="h",2)</f>
        <v>2</v>
      </c>
      <c r="DD77" s="78" t="n">
        <f aca="false">P77</f>
        <v>41.180256</v>
      </c>
      <c r="DE77" s="73"/>
      <c r="DF77" s="80" t="n">
        <v>0</v>
      </c>
      <c r="DG77" s="35" t="n">
        <v>0</v>
      </c>
      <c r="DH77" s="35" t="n">
        <v>0</v>
      </c>
      <c r="DJ77" s="32" t="s">
        <v>698</v>
      </c>
      <c r="DP77" s="32" t="n">
        <v>33.5</v>
      </c>
      <c r="DQ77" s="81" t="n">
        <v>67</v>
      </c>
      <c r="DR77" s="32" t="n">
        <v>0.134</v>
      </c>
      <c r="DS77" s="32" t="n">
        <v>67</v>
      </c>
      <c r="DY77" s="32" t="s">
        <v>610</v>
      </c>
      <c r="DZ77" s="32" t="n">
        <v>32</v>
      </c>
      <c r="EA77" s="32" t="s">
        <v>611</v>
      </c>
      <c r="EB77" s="32" t="s">
        <v>787</v>
      </c>
      <c r="EH77" s="73"/>
      <c r="EI77" s="73"/>
      <c r="EJ77" s="73"/>
      <c r="EK77" s="73"/>
      <c r="EL77" s="73"/>
      <c r="EM77" s="80" t="n">
        <v>0</v>
      </c>
      <c r="EN77" s="80" t="n">
        <v>0</v>
      </c>
      <c r="EO77" s="80" t="n">
        <v>0</v>
      </c>
      <c r="EP77" s="35" t="n">
        <v>0</v>
      </c>
      <c r="EQ77" s="35" t="n">
        <v>0</v>
      </c>
      <c r="ER77" s="35" t="n">
        <v>0</v>
      </c>
      <c r="ES77" s="35" t="n">
        <v>0</v>
      </c>
      <c r="ET77" s="35" t="n">
        <v>0</v>
      </c>
      <c r="EU77" s="35" t="n">
        <v>0</v>
      </c>
      <c r="EV77" s="35" t="n">
        <v>0</v>
      </c>
      <c r="EW77" s="35" t="n">
        <v>0</v>
      </c>
      <c r="EX77" s="35" t="n">
        <v>0</v>
      </c>
      <c r="EY77" s="35" t="n">
        <v>0</v>
      </c>
      <c r="EZ77" s="35" t="n">
        <v>0</v>
      </c>
      <c r="FA77" s="35" t="n">
        <v>0</v>
      </c>
      <c r="FB77" s="35" t="n">
        <v>0</v>
      </c>
      <c r="FC77" s="35" t="n">
        <v>0</v>
      </c>
      <c r="FD77" s="35" t="n">
        <v>0</v>
      </c>
      <c r="FE77" s="35" t="n">
        <v>0</v>
      </c>
      <c r="FF77" s="35" t="n">
        <v>0</v>
      </c>
      <c r="FG77" s="35" t="n">
        <v>0</v>
      </c>
      <c r="FH77" s="35" t="n">
        <v>0</v>
      </c>
      <c r="FI77" s="35" t="n">
        <v>0</v>
      </c>
      <c r="FJ77" s="35"/>
      <c r="FK77" s="32" t="s">
        <v>918</v>
      </c>
      <c r="FL77" s="79" t="n">
        <f aca="false">'PGC &amp; IRP Combined'!D77</f>
        <v>0</v>
      </c>
      <c r="FM77" s="79" t="n">
        <f aca="false">DC77</f>
        <v>2</v>
      </c>
      <c r="FN77" s="32" t="n">
        <f aca="false">L77</f>
        <v>0.0612</v>
      </c>
      <c r="FO77" s="78" t="n">
        <f aca="false">O77</f>
        <v>51.47532</v>
      </c>
      <c r="FP77" s="32" t="n">
        <v>8.0086</v>
      </c>
      <c r="FQ77" s="32" t="n">
        <v>9</v>
      </c>
      <c r="FV77" s="75" t="n">
        <v>938</v>
      </c>
      <c r="FX77" s="32" t="s">
        <v>918</v>
      </c>
      <c r="FY77" s="32" t="n">
        <v>67</v>
      </c>
      <c r="FZ77" s="32" t="n">
        <v>2</v>
      </c>
      <c r="GA77" s="32" t="n">
        <v>0.0136</v>
      </c>
      <c r="GB77" s="32" t="n">
        <v>86.904</v>
      </c>
      <c r="GC77" s="32" t="n">
        <v>4.28</v>
      </c>
      <c r="GD77" s="32" t="n">
        <v>9</v>
      </c>
      <c r="GE77" s="32" t="n">
        <v>0</v>
      </c>
      <c r="GU77" s="32" t="n">
        <f aca="false">((E77-(E77*0.8))/1000)*G77*0.92</f>
        <v>10.5238432</v>
      </c>
      <c r="GV77" s="74" t="n">
        <f aca="false">(I77*0.15)*(G77*0.25)</f>
        <v>2.144805</v>
      </c>
      <c r="GW77" s="74" t="n">
        <f aca="false">(G77*0.25)</f>
        <v>210.275</v>
      </c>
      <c r="GX77" s="74" t="n">
        <f aca="false">GV77+P77</f>
        <v>43.325061</v>
      </c>
      <c r="GY77" s="74" t="n">
        <f aca="false">(I77*0.2)*1000</f>
        <v>13.6</v>
      </c>
    </row>
    <row r="78" customFormat="false" ht="13.5" hidden="false" customHeight="false" outlineLevel="0" collapsed="false">
      <c r="B78" s="58" t="s">
        <v>185</v>
      </c>
      <c r="C78" s="59" t="n">
        <v>75</v>
      </c>
      <c r="D78" s="59" t="n">
        <v>33</v>
      </c>
      <c r="E78" s="59" t="n">
        <f aca="false">C78-D78</f>
        <v>42</v>
      </c>
      <c r="F78" s="60" t="n">
        <v>1</v>
      </c>
      <c r="G78" s="61" t="n">
        <v>841.1</v>
      </c>
      <c r="H78" s="62" t="n">
        <v>0.8</v>
      </c>
      <c r="I78" s="59" t="n">
        <f aca="false">E78/1000</f>
        <v>0.042</v>
      </c>
      <c r="J78" s="63" t="n">
        <v>0.9</v>
      </c>
      <c r="K78" s="59" t="n">
        <f aca="false">I78*F78</f>
        <v>0.042</v>
      </c>
      <c r="L78" s="59" t="n">
        <f aca="false">I78*F78*0.9</f>
        <v>0.0378</v>
      </c>
      <c r="M78" s="64" t="n">
        <f aca="false">L78*0.8*AE78</f>
        <v>0.00245365800723216</v>
      </c>
      <c r="N78" s="65" t="n">
        <f aca="false">(E78/1000)*G78</f>
        <v>35.3262</v>
      </c>
      <c r="O78" s="66" t="n">
        <f aca="false">(E78/1000)*G78*J78</f>
        <v>31.79358</v>
      </c>
      <c r="P78" s="67" t="n">
        <f aca="false">O78*H78</f>
        <v>25.434864</v>
      </c>
      <c r="Q78" s="68" t="n">
        <f aca="false">DC78</f>
        <v>1.75</v>
      </c>
      <c r="R78" s="68" t="n">
        <v>9.3</v>
      </c>
      <c r="S78" s="68" t="n">
        <f aca="false">FP78</f>
        <v>8.0086</v>
      </c>
      <c r="T78" s="35" t="n">
        <f aca="false">ROUND(AF78,0)</f>
        <v>0</v>
      </c>
      <c r="U78" s="35" t="n">
        <f aca="false">ROUND(AG78,0)</f>
        <v>0</v>
      </c>
      <c r="V78" s="35" t="n">
        <f aca="false">ROUND(AH78,0)</f>
        <v>0</v>
      </c>
      <c r="W78" s="35" t="n">
        <f aca="false">ROUND(AI78,0)</f>
        <v>0</v>
      </c>
      <c r="X78" s="69" t="n">
        <f aca="false">W78*P78</f>
        <v>0</v>
      </c>
      <c r="Y78" s="70" t="n">
        <f aca="false">W78*M78</f>
        <v>0</v>
      </c>
      <c r="Z78" s="41" t="n">
        <f aca="false">SUM(AA78:AC78)</f>
        <v>0</v>
      </c>
      <c r="AA78" s="71" t="n">
        <v>0</v>
      </c>
      <c r="AB78" s="71" t="n">
        <v>0</v>
      </c>
      <c r="AC78" s="71" t="n">
        <v>0</v>
      </c>
      <c r="AD78" s="72" t="n">
        <f aca="false">W78*Q78</f>
        <v>0</v>
      </c>
      <c r="AE78" s="69" t="n">
        <v>0.0811394843661429</v>
      </c>
      <c r="AF78" s="32" t="n">
        <f aca="false">'PGC &amp; IRP Combined'!D78*0.9</f>
        <v>0</v>
      </c>
      <c r="AG78" s="32" t="n">
        <f aca="false">'PGC &amp; IRP Combined'!E78*0.9</f>
        <v>0</v>
      </c>
      <c r="AH78" s="32" t="n">
        <f aca="false">'PGC &amp; IRP Combined'!F78*0.9</f>
        <v>0</v>
      </c>
      <c r="AI78" s="32" t="n">
        <f aca="false">SUM(AF78:AH78)</f>
        <v>0</v>
      </c>
      <c r="AK78" s="32" t="n">
        <f aca="false">IF(T78=[10]Input!AA135,0,1)</f>
        <v>0</v>
      </c>
      <c r="AL78" s="32" t="n">
        <f aca="false">IF(U78=[10]Input!AB135,0,1)</f>
        <v>0</v>
      </c>
      <c r="AM78" s="32" t="n">
        <f aca="false">IF(V78=[10]Input!AC135,0,1)</f>
        <v>0</v>
      </c>
      <c r="AN78" s="32" t="n">
        <f aca="false">IF(O78=[10]Calculations!K131,0,1)</f>
        <v>0</v>
      </c>
      <c r="AO78" s="35" t="n">
        <f aca="false">SUM(T78:V78)*O78</f>
        <v>0</v>
      </c>
      <c r="AP78" s="35" t="n">
        <f aca="false">AO78*0.8</f>
        <v>0</v>
      </c>
      <c r="AQ78" s="35" t="n">
        <f aca="false">SUM([10]Calculations!GL131:GN131)</f>
        <v>0</v>
      </c>
      <c r="AR78" s="32" t="n">
        <f aca="false">IF(AP78=AQ78,0,1)</f>
        <v>0</v>
      </c>
      <c r="AS78" s="32" t="n">
        <v>0.0811394843661429</v>
      </c>
      <c r="AT78" s="32" t="n">
        <v>0</v>
      </c>
      <c r="AU78" s="32" t="n">
        <v>0</v>
      </c>
      <c r="AV78" s="32" t="n">
        <v>0</v>
      </c>
      <c r="AW78" s="32" t="n">
        <f aca="false">SUM(AT78:AV78)</f>
        <v>0</v>
      </c>
      <c r="BY78" s="74" t="n">
        <f aca="false">'PGC &amp; IRP Combined'!D78/SUM('PGC &amp; IRP Combined'!$D$5:$D$148)</f>
        <v>0</v>
      </c>
      <c r="BZ78" s="74"/>
      <c r="CA78" s="33" t="s">
        <v>186</v>
      </c>
      <c r="CB78" s="75" t="n">
        <v>21.4704</v>
      </c>
      <c r="CC78" s="76" t="s">
        <v>919</v>
      </c>
      <c r="CD78" s="35" t="n">
        <v>0</v>
      </c>
      <c r="CE78" s="35" t="n">
        <v>0</v>
      </c>
      <c r="CF78" s="35" t="n">
        <v>0</v>
      </c>
      <c r="CG78" s="77" t="s">
        <v>920</v>
      </c>
      <c r="CH78" s="32" t="s">
        <v>921</v>
      </c>
      <c r="CJ78" s="32" t="s">
        <v>608</v>
      </c>
      <c r="CK78" s="32" t="s">
        <v>697</v>
      </c>
      <c r="CL78" s="32" t="s">
        <v>186</v>
      </c>
      <c r="CM78" s="78" t="n">
        <f aca="false">(P78)/DC78</f>
        <v>14.534208</v>
      </c>
      <c r="CN78" s="32" t="n">
        <v>4.28</v>
      </c>
      <c r="CO78" s="32" t="n">
        <v>9</v>
      </c>
      <c r="CP78" s="35" t="n">
        <v>193.2336</v>
      </c>
      <c r="CQ78" s="32" t="n">
        <v>0</v>
      </c>
      <c r="CR78" s="32" t="n">
        <v>0</v>
      </c>
      <c r="CS78" s="32" t="e">
        <f aca="false"/>
        <v>#VALUE!</v>
      </c>
      <c r="CT78" s="32" t="n">
        <v>0</v>
      </c>
      <c r="CU78" s="32" t="n">
        <v>0</v>
      </c>
      <c r="CV78" s="32" t="n">
        <v>0</v>
      </c>
      <c r="CW78" s="32" t="n">
        <v>0</v>
      </c>
      <c r="CX78" s="32" t="n">
        <v>0</v>
      </c>
      <c r="CY78" s="32" t="n">
        <v>0</v>
      </c>
      <c r="DA78" s="35" t="n">
        <f aca="false">'PGC &amp; IRP Combined'!D78</f>
        <v>0</v>
      </c>
      <c r="DB78" s="79" t="n">
        <f aca="false">CB78</f>
        <v>21.4704</v>
      </c>
      <c r="DC78" s="32" t="n">
        <f aca="false">IF(RIGHT(CA78,1)="k",1)+IF(RIGHT(CA78,1)="a",1)+IF(RIGHT(CA78,1)="b",1.25)+IF(RIGHT(CA78,1)="c",1.75)+IF(RIGHT(CA78,1)="d",1.75)+IF(RIGHT(CA78,1)="e",2)+IF(RIGHT(CA78,1)="f",2)+IF(RIGHT(CA78,1)="g",2)+IF(RIGHT(CA78,1)="h",2)</f>
        <v>1.75</v>
      </c>
      <c r="DD78" s="78" t="n">
        <f aca="false">P78</f>
        <v>25.434864</v>
      </c>
      <c r="DE78" s="73"/>
      <c r="DF78" s="80" t="n">
        <v>0</v>
      </c>
      <c r="DG78" s="35" t="n">
        <v>0</v>
      </c>
      <c r="DH78" s="35" t="n">
        <v>0</v>
      </c>
      <c r="DJ78" s="32" t="s">
        <v>698</v>
      </c>
      <c r="DP78" s="32" t="n">
        <v>0</v>
      </c>
      <c r="DQ78" s="81" t="n">
        <v>0</v>
      </c>
      <c r="DR78" s="32" t="n">
        <v>0</v>
      </c>
      <c r="DS78" s="32" t="n">
        <v>0</v>
      </c>
      <c r="DY78" s="32" t="s">
        <v>610</v>
      </c>
      <c r="DZ78" s="32" t="n">
        <v>33</v>
      </c>
      <c r="EA78" s="32" t="s">
        <v>611</v>
      </c>
      <c r="EB78" s="32" t="s">
        <v>699</v>
      </c>
      <c r="EH78" s="73"/>
      <c r="EI78" s="73"/>
      <c r="EJ78" s="73"/>
      <c r="EK78" s="73"/>
      <c r="EL78" s="73"/>
      <c r="EM78" s="80" t="n">
        <v>0</v>
      </c>
      <c r="EN78" s="80" t="n">
        <v>0</v>
      </c>
      <c r="EO78" s="80" t="n">
        <v>0</v>
      </c>
      <c r="EP78" s="35" t="n">
        <v>0</v>
      </c>
      <c r="EQ78" s="35" t="n">
        <v>0</v>
      </c>
      <c r="ER78" s="35" t="n">
        <v>0</v>
      </c>
      <c r="ES78" s="35" t="n">
        <v>0</v>
      </c>
      <c r="ET78" s="35" t="n">
        <v>0</v>
      </c>
      <c r="EU78" s="35" t="n">
        <v>0</v>
      </c>
      <c r="EV78" s="35" t="n">
        <v>0</v>
      </c>
      <c r="EW78" s="35" t="n">
        <v>0</v>
      </c>
      <c r="EX78" s="35" t="n">
        <v>0</v>
      </c>
      <c r="EY78" s="35" t="n">
        <v>0</v>
      </c>
      <c r="EZ78" s="35" t="n">
        <v>0</v>
      </c>
      <c r="FA78" s="35" t="n">
        <v>0</v>
      </c>
      <c r="FB78" s="35" t="n">
        <v>0</v>
      </c>
      <c r="FC78" s="35" t="n">
        <v>0</v>
      </c>
      <c r="FD78" s="35" t="n">
        <v>0</v>
      </c>
      <c r="FE78" s="35" t="n">
        <v>0</v>
      </c>
      <c r="FF78" s="35" t="n">
        <v>0</v>
      </c>
      <c r="FG78" s="35" t="n">
        <v>0</v>
      </c>
      <c r="FH78" s="35" t="n">
        <v>0</v>
      </c>
      <c r="FI78" s="35" t="n">
        <v>0</v>
      </c>
      <c r="FJ78" s="35"/>
      <c r="FK78" s="32" t="s">
        <v>922</v>
      </c>
      <c r="FL78" s="79" t="n">
        <f aca="false">'PGC &amp; IRP Combined'!D78</f>
        <v>0</v>
      </c>
      <c r="FM78" s="79" t="n">
        <f aca="false">DC78</f>
        <v>1.75</v>
      </c>
      <c r="FN78" s="32" t="n">
        <f aca="false">L78</f>
        <v>0.0378</v>
      </c>
      <c r="FO78" s="78" t="n">
        <f aca="false">O78</f>
        <v>31.79358</v>
      </c>
      <c r="FP78" s="32" t="n">
        <v>8.0086</v>
      </c>
      <c r="FQ78" s="32" t="n">
        <v>9</v>
      </c>
      <c r="FV78" s="75" t="n">
        <v>470</v>
      </c>
      <c r="FX78" s="32" t="s">
        <v>922</v>
      </c>
      <c r="FY78" s="32" t="n">
        <v>0</v>
      </c>
      <c r="FZ78" s="32" t="n">
        <v>2</v>
      </c>
      <c r="GA78" s="32" t="n">
        <v>0.0084</v>
      </c>
      <c r="GB78" s="32" t="n">
        <v>53.676</v>
      </c>
      <c r="GC78" s="32" t="n">
        <v>4.28</v>
      </c>
      <c r="GD78" s="32" t="n">
        <v>9</v>
      </c>
      <c r="GE78" s="32" t="n">
        <v>0</v>
      </c>
      <c r="GU78" s="32" t="n">
        <f aca="false">((E78-(E78*0.8))/1000)*G78*0.92</f>
        <v>6.5000208</v>
      </c>
      <c r="GV78" s="74" t="n">
        <f aca="false">(I78*0.15)*(G78*0.25)</f>
        <v>1.3247325</v>
      </c>
      <c r="GW78" s="74" t="n">
        <f aca="false">(G78*0.25)</f>
        <v>210.275</v>
      </c>
      <c r="GX78" s="74" t="n">
        <f aca="false">GV78+P78</f>
        <v>26.7595965</v>
      </c>
      <c r="GY78" s="74" t="n">
        <f aca="false">(I78*0.2)*1000</f>
        <v>8.4</v>
      </c>
    </row>
    <row r="79" customFormat="false" ht="13.5" hidden="false" customHeight="false" outlineLevel="0" collapsed="false">
      <c r="B79" s="58" t="s">
        <v>187</v>
      </c>
      <c r="C79" s="83" t="n">
        <v>90</v>
      </c>
      <c r="D79" s="59" t="n">
        <v>33</v>
      </c>
      <c r="E79" s="59" t="n">
        <f aca="false">C79-D79</f>
        <v>57</v>
      </c>
      <c r="F79" s="60" t="n">
        <v>1</v>
      </c>
      <c r="G79" s="61" t="n">
        <v>841.1</v>
      </c>
      <c r="H79" s="62" t="n">
        <v>0.8</v>
      </c>
      <c r="I79" s="59" t="n">
        <f aca="false">E79/1000</f>
        <v>0.057</v>
      </c>
      <c r="J79" s="63" t="n">
        <v>0.9</v>
      </c>
      <c r="K79" s="59" t="n">
        <f aca="false">I79*F79</f>
        <v>0.057</v>
      </c>
      <c r="L79" s="59" t="n">
        <f aca="false">I79*F79*0.9</f>
        <v>0.0513</v>
      </c>
      <c r="M79" s="64" t="n">
        <f aca="false">L79*0.8*AE79</f>
        <v>0.00332996443838651</v>
      </c>
      <c r="N79" s="65" t="n">
        <f aca="false">(E79/1000)*G79</f>
        <v>47.9427</v>
      </c>
      <c r="O79" s="66" t="n">
        <f aca="false">(E79/1000)*G79*J79</f>
        <v>43.14843</v>
      </c>
      <c r="P79" s="67" t="n">
        <f aca="false">O79*H79</f>
        <v>34.518744</v>
      </c>
      <c r="Q79" s="68" t="n">
        <f aca="false">DC79</f>
        <v>1.75</v>
      </c>
      <c r="R79" s="68" t="n">
        <v>9.3</v>
      </c>
      <c r="S79" s="68" t="n">
        <f aca="false">FP79</f>
        <v>8.0086</v>
      </c>
      <c r="T79" s="35" t="n">
        <f aca="false">ROUND(AF79,0)</f>
        <v>0</v>
      </c>
      <c r="U79" s="35" t="n">
        <f aca="false">ROUND(AG79,0)</f>
        <v>0</v>
      </c>
      <c r="V79" s="35" t="n">
        <f aca="false">ROUND(AH79,0)</f>
        <v>0</v>
      </c>
      <c r="W79" s="35" t="n">
        <f aca="false">ROUND(AI79,0)</f>
        <v>0</v>
      </c>
      <c r="X79" s="69" t="n">
        <f aca="false">W79*P79</f>
        <v>0</v>
      </c>
      <c r="Y79" s="70" t="n">
        <f aca="false">W79*M79</f>
        <v>0</v>
      </c>
      <c r="Z79" s="41" t="n">
        <f aca="false">SUM(AA79:AC79)</f>
        <v>0</v>
      </c>
      <c r="AA79" s="71" t="n">
        <v>0</v>
      </c>
      <c r="AB79" s="71" t="n">
        <v>0</v>
      </c>
      <c r="AC79" s="71" t="n">
        <v>0</v>
      </c>
      <c r="AD79" s="72" t="n">
        <f aca="false">W79*Q79</f>
        <v>0</v>
      </c>
      <c r="AE79" s="69" t="n">
        <v>0.0811394843661429</v>
      </c>
      <c r="AF79" s="32" t="n">
        <f aca="false">'PGC &amp; IRP Combined'!D79*0.9</f>
        <v>0</v>
      </c>
      <c r="AG79" s="32" t="n">
        <f aca="false">'PGC &amp; IRP Combined'!E79*0.9</f>
        <v>0</v>
      </c>
      <c r="AH79" s="32" t="n">
        <f aca="false">'PGC &amp; IRP Combined'!F79*0.9</f>
        <v>0</v>
      </c>
      <c r="AI79" s="32" t="n">
        <f aca="false">SUM(AF79:AH79)</f>
        <v>0</v>
      </c>
      <c r="AK79" s="32" t="n">
        <f aca="false">IF(T79=[10]Input!AA136,0,1)</f>
        <v>0</v>
      </c>
      <c r="AL79" s="32" t="n">
        <f aca="false">IF(U79=[10]Input!AB136,0,1)</f>
        <v>0</v>
      </c>
      <c r="AM79" s="32" t="n">
        <f aca="false">IF(V79=[10]Input!AC136,0,1)</f>
        <v>0</v>
      </c>
      <c r="AN79" s="32" t="n">
        <f aca="false">IF(O79=[10]Calculations!K132,0,1)</f>
        <v>0</v>
      </c>
      <c r="AO79" s="35" t="n">
        <f aca="false">SUM(T79:V79)*O79</f>
        <v>0</v>
      </c>
      <c r="AP79" s="35" t="n">
        <f aca="false">AO79*0.8</f>
        <v>0</v>
      </c>
      <c r="AQ79" s="35" t="n">
        <f aca="false">SUM([10]Calculations!GL132:GN132)</f>
        <v>0</v>
      </c>
      <c r="AR79" s="32" t="n">
        <f aca="false">IF(AP79=AQ79,0,1)</f>
        <v>0</v>
      </c>
      <c r="AS79" s="32" t="n">
        <v>0.0811394843661429</v>
      </c>
      <c r="AT79" s="32" t="n">
        <v>0</v>
      </c>
      <c r="AU79" s="32" t="n">
        <v>0</v>
      </c>
      <c r="AV79" s="32" t="n">
        <v>0</v>
      </c>
      <c r="AW79" s="32" t="n">
        <f aca="false">SUM(AT79:AV79)</f>
        <v>0</v>
      </c>
      <c r="BY79" s="74" t="n">
        <f aca="false">'PGC &amp; IRP Combined'!D79/SUM('PGC &amp; IRP Combined'!$D$5:$D$148)</f>
        <v>0</v>
      </c>
      <c r="BZ79" s="74"/>
      <c r="CA79" s="33" t="s">
        <v>188</v>
      </c>
      <c r="CB79" s="75" t="n">
        <v>29.1384</v>
      </c>
      <c r="CC79" s="76" t="s">
        <v>923</v>
      </c>
      <c r="CD79" s="35" t="n">
        <v>0</v>
      </c>
      <c r="CE79" s="35" t="n">
        <v>0</v>
      </c>
      <c r="CF79" s="35" t="n">
        <v>0</v>
      </c>
      <c r="CG79" s="77" t="s">
        <v>924</v>
      </c>
      <c r="CH79" s="32" t="s">
        <v>925</v>
      </c>
      <c r="CJ79" s="32" t="s">
        <v>608</v>
      </c>
      <c r="CK79" s="32" t="s">
        <v>780</v>
      </c>
      <c r="CL79" s="32" t="s">
        <v>188</v>
      </c>
      <c r="CM79" s="78" t="n">
        <f aca="false">(P79)/DC79</f>
        <v>19.7249965714286</v>
      </c>
      <c r="CN79" s="32" t="n">
        <v>4.28</v>
      </c>
      <c r="CO79" s="32" t="n">
        <v>9</v>
      </c>
      <c r="CP79" s="35" t="n">
        <v>262.2456</v>
      </c>
      <c r="CQ79" s="32" t="n">
        <v>0</v>
      </c>
      <c r="CR79" s="32" t="n">
        <v>0</v>
      </c>
      <c r="CS79" s="32" t="e">
        <f aca="false"/>
        <v>#VALUE!</v>
      </c>
      <c r="CT79" s="32" t="n">
        <v>0</v>
      </c>
      <c r="CU79" s="32" t="n">
        <v>0</v>
      </c>
      <c r="CV79" s="32" t="n">
        <v>0</v>
      </c>
      <c r="CW79" s="32" t="n">
        <v>0</v>
      </c>
      <c r="CX79" s="32" t="n">
        <v>0</v>
      </c>
      <c r="CY79" s="32" t="n">
        <v>0</v>
      </c>
      <c r="DA79" s="35" t="n">
        <f aca="false">'PGC &amp; IRP Combined'!D79</f>
        <v>0</v>
      </c>
      <c r="DB79" s="79" t="n">
        <f aca="false">CB79</f>
        <v>29.1384</v>
      </c>
      <c r="DC79" s="32" t="n">
        <f aca="false">IF(RIGHT(CA79,1)="k",1)+IF(RIGHT(CA79,1)="a",1)+IF(RIGHT(CA79,1)="b",1.25)+IF(RIGHT(CA79,1)="c",1.75)+IF(RIGHT(CA79,1)="d",1.75)+IF(RIGHT(CA79,1)="e",2)+IF(RIGHT(CA79,1)="f",2)+IF(RIGHT(CA79,1)="g",2)+IF(RIGHT(CA79,1)="h",2)</f>
        <v>1.75</v>
      </c>
      <c r="DD79" s="78" t="n">
        <f aca="false">P79</f>
        <v>34.518744</v>
      </c>
      <c r="DE79" s="73"/>
      <c r="DF79" s="80" t="n">
        <v>0</v>
      </c>
      <c r="DG79" s="35" t="n">
        <v>0</v>
      </c>
      <c r="DH79" s="35" t="n">
        <v>0</v>
      </c>
      <c r="DJ79" s="32" t="s">
        <v>698</v>
      </c>
      <c r="DP79" s="32" t="n">
        <v>0</v>
      </c>
      <c r="DQ79" s="81" t="n">
        <v>0</v>
      </c>
      <c r="DR79" s="32" t="n">
        <v>0</v>
      </c>
      <c r="DS79" s="32" t="n">
        <v>0</v>
      </c>
      <c r="DY79" s="32" t="s">
        <v>610</v>
      </c>
      <c r="DZ79" s="32" t="n">
        <v>33</v>
      </c>
      <c r="EA79" s="32" t="s">
        <v>611</v>
      </c>
      <c r="EB79" s="32" t="s">
        <v>781</v>
      </c>
      <c r="EH79" s="73"/>
      <c r="EI79" s="73"/>
      <c r="EJ79" s="73"/>
      <c r="EK79" s="73"/>
      <c r="EL79" s="73"/>
      <c r="EM79" s="80" t="n">
        <v>0</v>
      </c>
      <c r="EN79" s="80" t="n">
        <v>0</v>
      </c>
      <c r="EO79" s="80" t="n">
        <v>0</v>
      </c>
      <c r="EP79" s="35" t="n">
        <v>0</v>
      </c>
      <c r="EQ79" s="35" t="n">
        <v>0</v>
      </c>
      <c r="ER79" s="35" t="n">
        <v>0</v>
      </c>
      <c r="ES79" s="35" t="n">
        <v>0</v>
      </c>
      <c r="ET79" s="35" t="n">
        <v>0</v>
      </c>
      <c r="EU79" s="35" t="n">
        <v>0</v>
      </c>
      <c r="EV79" s="35" t="n">
        <v>0</v>
      </c>
      <c r="EW79" s="35" t="n">
        <v>0</v>
      </c>
      <c r="EX79" s="35" t="n">
        <v>0</v>
      </c>
      <c r="EY79" s="35" t="n">
        <v>0</v>
      </c>
      <c r="EZ79" s="35" t="n">
        <v>0</v>
      </c>
      <c r="FA79" s="35" t="n">
        <v>0</v>
      </c>
      <c r="FB79" s="35" t="n">
        <v>0</v>
      </c>
      <c r="FC79" s="35" t="n">
        <v>0</v>
      </c>
      <c r="FD79" s="35" t="n">
        <v>0</v>
      </c>
      <c r="FE79" s="35" t="n">
        <v>0</v>
      </c>
      <c r="FF79" s="35" t="n">
        <v>0</v>
      </c>
      <c r="FG79" s="35" t="n">
        <v>0</v>
      </c>
      <c r="FH79" s="35" t="n">
        <v>0</v>
      </c>
      <c r="FI79" s="35" t="n">
        <v>0</v>
      </c>
      <c r="FJ79" s="35"/>
      <c r="FK79" s="32" t="s">
        <v>926</v>
      </c>
      <c r="FL79" s="79" t="n">
        <f aca="false">'PGC &amp; IRP Combined'!D79</f>
        <v>0</v>
      </c>
      <c r="FM79" s="79" t="n">
        <f aca="false">DC79</f>
        <v>1.75</v>
      </c>
      <c r="FN79" s="32" t="n">
        <f aca="false">L79</f>
        <v>0.0513</v>
      </c>
      <c r="FO79" s="78" t="n">
        <f aca="false">O79</f>
        <v>43.14843</v>
      </c>
      <c r="FP79" s="32" t="n">
        <v>8.0086</v>
      </c>
      <c r="FQ79" s="32" t="n">
        <v>9</v>
      </c>
      <c r="FV79" s="75" t="n">
        <v>0</v>
      </c>
      <c r="FX79" s="32" t="s">
        <v>926</v>
      </c>
      <c r="FY79" s="32" t="n">
        <v>0</v>
      </c>
      <c r="FZ79" s="32" t="n">
        <v>2</v>
      </c>
      <c r="GA79" s="32" t="n">
        <v>0.0114</v>
      </c>
      <c r="GB79" s="32" t="n">
        <v>72.846</v>
      </c>
      <c r="GC79" s="32" t="n">
        <v>4.28</v>
      </c>
      <c r="GD79" s="32" t="n">
        <v>9</v>
      </c>
      <c r="GE79" s="32" t="n">
        <v>0</v>
      </c>
      <c r="GU79" s="32" t="n">
        <f aca="false">((E79-(E79*0.8))/1000)*G79*0.92</f>
        <v>8.8214568</v>
      </c>
      <c r="GV79" s="74" t="n">
        <f aca="false">(I79*0.15)*(G79*0.25)</f>
        <v>1.79785125</v>
      </c>
      <c r="GW79" s="74" t="n">
        <f aca="false">(G79*0.25)</f>
        <v>210.275</v>
      </c>
      <c r="GX79" s="74" t="n">
        <f aca="false">GV79+P79</f>
        <v>36.31659525</v>
      </c>
      <c r="GY79" s="74" t="n">
        <f aca="false">(I79*0.2)*1000</f>
        <v>11.4</v>
      </c>
    </row>
    <row r="80" customFormat="false" ht="13.5" hidden="false" customHeight="false" outlineLevel="0" collapsed="false">
      <c r="B80" s="58" t="s">
        <v>189</v>
      </c>
      <c r="C80" s="83" t="n">
        <v>100</v>
      </c>
      <c r="D80" s="59" t="n">
        <v>33</v>
      </c>
      <c r="E80" s="59" t="n">
        <f aca="false">C80-D80</f>
        <v>67</v>
      </c>
      <c r="F80" s="60" t="n">
        <v>1</v>
      </c>
      <c r="G80" s="61" t="n">
        <v>841.1</v>
      </c>
      <c r="H80" s="62" t="n">
        <v>0.8</v>
      </c>
      <c r="I80" s="59" t="n">
        <f aca="false">E80/1000</f>
        <v>0.067</v>
      </c>
      <c r="J80" s="63" t="n">
        <v>0.9</v>
      </c>
      <c r="K80" s="59" t="n">
        <f aca="false">I80*F80</f>
        <v>0.067</v>
      </c>
      <c r="L80" s="59" t="n">
        <f aca="false">I80*F80*0.9</f>
        <v>0.0603</v>
      </c>
      <c r="M80" s="64" t="n">
        <f aca="false">L80*0.8*AE80</f>
        <v>0.00391416872582274</v>
      </c>
      <c r="N80" s="65" t="n">
        <f aca="false">(E80/1000)*G80</f>
        <v>56.3537</v>
      </c>
      <c r="O80" s="66" t="n">
        <f aca="false">(E80/1000)*G80*J80</f>
        <v>50.71833</v>
      </c>
      <c r="P80" s="67" t="n">
        <f aca="false">O80*H80</f>
        <v>40.574664</v>
      </c>
      <c r="Q80" s="68" t="n">
        <f aca="false">DC80</f>
        <v>2</v>
      </c>
      <c r="R80" s="68" t="n">
        <v>9.3</v>
      </c>
      <c r="S80" s="68" t="n">
        <f aca="false">FP80</f>
        <v>8.0086</v>
      </c>
      <c r="T80" s="35" t="n">
        <f aca="false">ROUND(AF80,0)</f>
        <v>0</v>
      </c>
      <c r="U80" s="35" t="n">
        <f aca="false">ROUND(AG80,0)</f>
        <v>0</v>
      </c>
      <c r="V80" s="35" t="n">
        <f aca="false">ROUND(AH80,0)</f>
        <v>0</v>
      </c>
      <c r="W80" s="35" t="n">
        <f aca="false">ROUND(AI80,0)</f>
        <v>0</v>
      </c>
      <c r="X80" s="69" t="n">
        <f aca="false">W80*P80</f>
        <v>0</v>
      </c>
      <c r="Y80" s="70" t="n">
        <f aca="false">W80*M80</f>
        <v>0</v>
      </c>
      <c r="Z80" s="41" t="n">
        <f aca="false">SUM(AA80:AC80)</f>
        <v>0</v>
      </c>
      <c r="AA80" s="71" t="n">
        <v>0</v>
      </c>
      <c r="AB80" s="71" t="n">
        <v>0</v>
      </c>
      <c r="AC80" s="71" t="n">
        <v>0</v>
      </c>
      <c r="AD80" s="72" t="n">
        <f aca="false">W80*Q80</f>
        <v>0</v>
      </c>
      <c r="AE80" s="69" t="n">
        <v>0.0811394843661429</v>
      </c>
      <c r="AF80" s="32" t="n">
        <f aca="false">'PGC &amp; IRP Combined'!D80*0.9</f>
        <v>0</v>
      </c>
      <c r="AG80" s="32" t="n">
        <f aca="false">'PGC &amp; IRP Combined'!E80*0.9</f>
        <v>0</v>
      </c>
      <c r="AH80" s="32" t="n">
        <f aca="false">'PGC &amp; IRP Combined'!F80*0.9</f>
        <v>0</v>
      </c>
      <c r="AI80" s="32" t="n">
        <f aca="false">SUM(AF80:AH80)</f>
        <v>0</v>
      </c>
      <c r="AK80" s="32" t="n">
        <f aca="false">IF(T80=[10]Input!AA137,0,1)</f>
        <v>0</v>
      </c>
      <c r="AL80" s="32" t="n">
        <f aca="false">IF(U80=[10]Input!AB137,0,1)</f>
        <v>0</v>
      </c>
      <c r="AM80" s="32" t="n">
        <f aca="false">IF(V80=[10]Input!AC137,0,1)</f>
        <v>0</v>
      </c>
      <c r="AN80" s="32" t="n">
        <f aca="false">IF(O80=[10]Calculations!K133,0,1)</f>
        <v>0</v>
      </c>
      <c r="AO80" s="35" t="n">
        <f aca="false">SUM(T80:V80)*O80</f>
        <v>0</v>
      </c>
      <c r="AP80" s="35" t="n">
        <f aca="false">AO80*0.8</f>
        <v>0</v>
      </c>
      <c r="AQ80" s="35" t="n">
        <f aca="false">SUM([10]Calculations!GL133:GN133)</f>
        <v>0</v>
      </c>
      <c r="AR80" s="32" t="n">
        <f aca="false">IF(AP80=AQ80,0,1)</f>
        <v>0</v>
      </c>
      <c r="AS80" s="32" t="n">
        <v>0.0811394843661429</v>
      </c>
      <c r="AT80" s="32" t="n">
        <v>0</v>
      </c>
      <c r="AU80" s="32" t="n">
        <v>0</v>
      </c>
      <c r="AV80" s="32" t="n">
        <v>0</v>
      </c>
      <c r="AW80" s="32" t="n">
        <f aca="false">SUM(AT80:AV80)</f>
        <v>0</v>
      </c>
      <c r="BY80" s="74" t="n">
        <f aca="false">'PGC &amp; IRP Combined'!D80/SUM('PGC &amp; IRP Combined'!$D$5:$D$148)</f>
        <v>0</v>
      </c>
      <c r="BZ80" s="74"/>
      <c r="CA80" s="33" t="s">
        <v>190</v>
      </c>
      <c r="CB80" s="75" t="n">
        <v>34.2504</v>
      </c>
      <c r="CC80" s="76" t="s">
        <v>927</v>
      </c>
      <c r="CD80" s="35" t="n">
        <v>0</v>
      </c>
      <c r="CE80" s="35" t="n">
        <v>0</v>
      </c>
      <c r="CF80" s="35" t="n">
        <v>0</v>
      </c>
      <c r="CG80" s="77" t="s">
        <v>928</v>
      </c>
      <c r="CH80" s="32" t="s">
        <v>929</v>
      </c>
      <c r="CJ80" s="32" t="s">
        <v>608</v>
      </c>
      <c r="CK80" s="32" t="s">
        <v>786</v>
      </c>
      <c r="CL80" s="32" t="s">
        <v>190</v>
      </c>
      <c r="CM80" s="78" t="n">
        <f aca="false">(P80)/DC80</f>
        <v>20.287332</v>
      </c>
      <c r="CN80" s="32" t="n">
        <v>4.28</v>
      </c>
      <c r="CO80" s="32" t="n">
        <v>9</v>
      </c>
      <c r="CP80" s="35" t="n">
        <v>308.2536</v>
      </c>
      <c r="CQ80" s="32" t="n">
        <v>0</v>
      </c>
      <c r="CR80" s="32" t="n">
        <v>0</v>
      </c>
      <c r="CS80" s="32" t="e">
        <f aca="false"/>
        <v>#VALUE!</v>
      </c>
      <c r="CT80" s="32" t="n">
        <v>0</v>
      </c>
      <c r="CU80" s="32" t="n">
        <v>0</v>
      </c>
      <c r="CV80" s="32" t="n">
        <v>0</v>
      </c>
      <c r="CW80" s="32" t="n">
        <v>0</v>
      </c>
      <c r="CX80" s="32" t="n">
        <v>0</v>
      </c>
      <c r="CY80" s="32" t="n">
        <v>0</v>
      </c>
      <c r="DA80" s="35" t="n">
        <f aca="false">'PGC &amp; IRP Combined'!D80</f>
        <v>0</v>
      </c>
      <c r="DB80" s="79" t="n">
        <f aca="false">CB80</f>
        <v>34.2504</v>
      </c>
      <c r="DC80" s="32" t="n">
        <f aca="false">IF(RIGHT(CA80,1)="k",1)+IF(RIGHT(CA80,1)="a",1)+IF(RIGHT(CA80,1)="b",1.25)+IF(RIGHT(CA80,1)="c",1.75)+IF(RIGHT(CA80,1)="d",1.75)+IF(RIGHT(CA80,1)="e",2)+IF(RIGHT(CA80,1)="f",2)+IF(RIGHT(CA80,1)="g",2)+IF(RIGHT(CA80,1)="h",2)</f>
        <v>2</v>
      </c>
      <c r="DD80" s="78" t="n">
        <f aca="false">P80</f>
        <v>40.574664</v>
      </c>
      <c r="DE80" s="73"/>
      <c r="DF80" s="80" t="n">
        <v>0</v>
      </c>
      <c r="DG80" s="35" t="n">
        <v>0</v>
      </c>
      <c r="DH80" s="35" t="n">
        <v>0</v>
      </c>
      <c r="DJ80" s="32" t="s">
        <v>698</v>
      </c>
      <c r="DP80" s="32" t="n">
        <v>0</v>
      </c>
      <c r="DQ80" s="81" t="n">
        <v>0</v>
      </c>
      <c r="DR80" s="32" t="n">
        <v>0</v>
      </c>
      <c r="DS80" s="32" t="n">
        <v>0</v>
      </c>
      <c r="DY80" s="32" t="s">
        <v>610</v>
      </c>
      <c r="DZ80" s="32" t="n">
        <v>33</v>
      </c>
      <c r="EA80" s="32" t="s">
        <v>611</v>
      </c>
      <c r="EB80" s="32" t="s">
        <v>787</v>
      </c>
      <c r="EH80" s="73"/>
      <c r="EI80" s="73"/>
      <c r="EJ80" s="73"/>
      <c r="EK80" s="73"/>
      <c r="EL80" s="73"/>
      <c r="EM80" s="80" t="n">
        <v>0</v>
      </c>
      <c r="EN80" s="80" t="n">
        <v>0</v>
      </c>
      <c r="EO80" s="80" t="n">
        <v>0</v>
      </c>
      <c r="EP80" s="35" t="n">
        <v>0</v>
      </c>
      <c r="EQ80" s="35" t="n">
        <v>0</v>
      </c>
      <c r="ER80" s="35" t="n">
        <v>0</v>
      </c>
      <c r="ES80" s="35" t="n">
        <v>0</v>
      </c>
      <c r="ET80" s="35" t="n">
        <v>0</v>
      </c>
      <c r="EU80" s="35" t="n">
        <v>0</v>
      </c>
      <c r="EV80" s="35" t="n">
        <v>0</v>
      </c>
      <c r="EW80" s="35" t="n">
        <v>0</v>
      </c>
      <c r="EX80" s="35" t="n">
        <v>0</v>
      </c>
      <c r="EY80" s="35" t="n">
        <v>0</v>
      </c>
      <c r="EZ80" s="35" t="n">
        <v>0</v>
      </c>
      <c r="FA80" s="35" t="n">
        <v>0</v>
      </c>
      <c r="FB80" s="35" t="n">
        <v>0</v>
      </c>
      <c r="FC80" s="35" t="n">
        <v>0</v>
      </c>
      <c r="FD80" s="35" t="n">
        <v>0</v>
      </c>
      <c r="FE80" s="35" t="n">
        <v>0</v>
      </c>
      <c r="FF80" s="35" t="n">
        <v>0</v>
      </c>
      <c r="FG80" s="35" t="n">
        <v>0</v>
      </c>
      <c r="FH80" s="35" t="n">
        <v>0</v>
      </c>
      <c r="FI80" s="35" t="n">
        <v>0</v>
      </c>
      <c r="FJ80" s="35"/>
      <c r="FK80" s="32" t="s">
        <v>930</v>
      </c>
      <c r="FL80" s="79" t="n">
        <f aca="false">'PGC &amp; IRP Combined'!D80</f>
        <v>0</v>
      </c>
      <c r="FM80" s="79" t="n">
        <f aca="false">DC80</f>
        <v>2</v>
      </c>
      <c r="FN80" s="32" t="n">
        <f aca="false">L80</f>
        <v>0.0603</v>
      </c>
      <c r="FO80" s="78" t="n">
        <f aca="false">O80</f>
        <v>50.71833</v>
      </c>
      <c r="FP80" s="32" t="n">
        <v>8.0086</v>
      </c>
      <c r="FQ80" s="32" t="n">
        <v>9</v>
      </c>
      <c r="FV80" s="75" t="n">
        <v>0</v>
      </c>
      <c r="FX80" s="32" t="s">
        <v>930</v>
      </c>
      <c r="FY80" s="32" t="n">
        <v>0</v>
      </c>
      <c r="FZ80" s="32" t="n">
        <v>2</v>
      </c>
      <c r="GA80" s="32" t="n">
        <v>0.0134</v>
      </c>
      <c r="GB80" s="32" t="n">
        <v>85.626</v>
      </c>
      <c r="GC80" s="32" t="n">
        <v>4.28</v>
      </c>
      <c r="GD80" s="32" t="n">
        <v>9</v>
      </c>
      <c r="GE80" s="32" t="n">
        <v>0</v>
      </c>
      <c r="GU80" s="32" t="n">
        <f aca="false">((E80-(E80*0.8))/1000)*G80*0.92</f>
        <v>10.3690808</v>
      </c>
      <c r="GV80" s="74" t="n">
        <f aca="false">(I80*0.15)*(G80*0.25)</f>
        <v>2.11326375</v>
      </c>
      <c r="GW80" s="74" t="n">
        <f aca="false">(G80*0.25)</f>
        <v>210.275</v>
      </c>
      <c r="GX80" s="74" t="n">
        <f aca="false">GV80+P80</f>
        <v>42.68792775</v>
      </c>
      <c r="GY80" s="74" t="n">
        <f aca="false">(I80*0.2)*1000</f>
        <v>13.4</v>
      </c>
    </row>
    <row r="81" customFormat="false" ht="13.5" hidden="false" customHeight="false" outlineLevel="0" collapsed="false">
      <c r="B81" s="58" t="s">
        <v>191</v>
      </c>
      <c r="C81" s="59" t="n">
        <v>75</v>
      </c>
      <c r="D81" s="59" t="n">
        <v>34</v>
      </c>
      <c r="E81" s="59" t="n">
        <f aca="false">C81-D81</f>
        <v>41</v>
      </c>
      <c r="F81" s="60" t="n">
        <v>1</v>
      </c>
      <c r="G81" s="61" t="n">
        <v>841.1</v>
      </c>
      <c r="H81" s="62" t="n">
        <v>0.8</v>
      </c>
      <c r="I81" s="59" t="n">
        <f aca="false">E81/1000</f>
        <v>0.041</v>
      </c>
      <c r="J81" s="63" t="n">
        <v>0.9</v>
      </c>
      <c r="K81" s="59" t="n">
        <f aca="false">I81*F81</f>
        <v>0.041</v>
      </c>
      <c r="L81" s="59" t="n">
        <f aca="false">I81*F81*0.9</f>
        <v>0.0369</v>
      </c>
      <c r="M81" s="64" t="n">
        <f aca="false">L81*0.8*AE81</f>
        <v>0.00239523757848854</v>
      </c>
      <c r="N81" s="65" t="n">
        <f aca="false">(E81/1000)*G81</f>
        <v>34.4851</v>
      </c>
      <c r="O81" s="66" t="n">
        <f aca="false">(E81/1000)*G81*J81</f>
        <v>31.03659</v>
      </c>
      <c r="P81" s="67" t="n">
        <f aca="false">O81*H81</f>
        <v>24.829272</v>
      </c>
      <c r="Q81" s="68" t="n">
        <f aca="false">DC81</f>
        <v>1.75</v>
      </c>
      <c r="R81" s="68" t="n">
        <v>9.3</v>
      </c>
      <c r="S81" s="68" t="n">
        <f aca="false">FP81</f>
        <v>8.0086</v>
      </c>
      <c r="T81" s="35" t="n">
        <f aca="false">ROUND(AF81,0)</f>
        <v>0</v>
      </c>
      <c r="U81" s="35" t="n">
        <f aca="false">ROUND(AG81,0)</f>
        <v>0</v>
      </c>
      <c r="V81" s="35" t="n">
        <f aca="false">ROUND(AH81,0)</f>
        <v>0</v>
      </c>
      <c r="W81" s="35" t="n">
        <f aca="false">ROUND(AI81,0)</f>
        <v>0</v>
      </c>
      <c r="X81" s="69" t="n">
        <f aca="false">W81*P81</f>
        <v>0</v>
      </c>
      <c r="Y81" s="70" t="n">
        <f aca="false">W81*M81</f>
        <v>0</v>
      </c>
      <c r="Z81" s="41" t="n">
        <f aca="false">SUM(AA81:AC81)</f>
        <v>0</v>
      </c>
      <c r="AA81" s="71" t="n">
        <v>0</v>
      </c>
      <c r="AB81" s="71" t="n">
        <v>0</v>
      </c>
      <c r="AC81" s="71" t="n">
        <v>0</v>
      </c>
      <c r="AD81" s="72" t="n">
        <f aca="false">W81*Q81</f>
        <v>0</v>
      </c>
      <c r="AE81" s="69" t="n">
        <v>0.0811394843661429</v>
      </c>
      <c r="AF81" s="32" t="n">
        <f aca="false">'PGC &amp; IRP Combined'!D81*0.9</f>
        <v>0</v>
      </c>
      <c r="AG81" s="32" t="n">
        <f aca="false">'PGC &amp; IRP Combined'!E81*0.9</f>
        <v>0</v>
      </c>
      <c r="AH81" s="32" t="n">
        <f aca="false">'PGC &amp; IRP Combined'!F81*0.9</f>
        <v>0</v>
      </c>
      <c r="AI81" s="32" t="n">
        <f aca="false">SUM(AF81:AH81)</f>
        <v>0</v>
      </c>
      <c r="AK81" s="32" t="n">
        <f aca="false">IF(T81=[10]Input!AA138,0,1)</f>
        <v>0</v>
      </c>
      <c r="AL81" s="32" t="n">
        <f aca="false">IF(U81=[10]Input!AB138,0,1)</f>
        <v>0</v>
      </c>
      <c r="AM81" s="32" t="n">
        <f aca="false">IF(V81=[10]Input!AC138,0,1)</f>
        <v>0</v>
      </c>
      <c r="AN81" s="32" t="n">
        <f aca="false">IF(O81=[10]Calculations!K134,0,1)</f>
        <v>0</v>
      </c>
      <c r="AO81" s="35" t="n">
        <f aca="false">SUM(T81:V81)*O81</f>
        <v>0</v>
      </c>
      <c r="AP81" s="35" t="n">
        <f aca="false">AO81*0.8</f>
        <v>0</v>
      </c>
      <c r="AQ81" s="35" t="n">
        <f aca="false">SUM([10]Calculations!GL134:GN134)</f>
        <v>0</v>
      </c>
      <c r="AR81" s="32" t="n">
        <f aca="false">IF(AP81=AQ81,0,1)</f>
        <v>0</v>
      </c>
      <c r="AS81" s="32" t="n">
        <v>0.0811394843661429</v>
      </c>
      <c r="AT81" s="32" t="n">
        <v>0</v>
      </c>
      <c r="AU81" s="32" t="n">
        <v>0</v>
      </c>
      <c r="AV81" s="32" t="n">
        <v>0</v>
      </c>
      <c r="AW81" s="32" t="n">
        <f aca="false">SUM(AT81:AV81)</f>
        <v>0</v>
      </c>
      <c r="BY81" s="74" t="n">
        <f aca="false">'PGC &amp; IRP Combined'!D81/SUM('PGC &amp; IRP Combined'!$D$5:$D$148)</f>
        <v>0</v>
      </c>
      <c r="BZ81" s="74"/>
      <c r="CA81" s="33" t="s">
        <v>192</v>
      </c>
      <c r="CB81" s="75" t="n">
        <v>20.9592</v>
      </c>
      <c r="CC81" s="76" t="s">
        <v>931</v>
      </c>
      <c r="CD81" s="35" t="n">
        <v>0</v>
      </c>
      <c r="CE81" s="35" t="n">
        <v>0</v>
      </c>
      <c r="CF81" s="35" t="n">
        <v>0</v>
      </c>
      <c r="CG81" s="77" t="s">
        <v>932</v>
      </c>
      <c r="CH81" s="32" t="s">
        <v>933</v>
      </c>
      <c r="CJ81" s="32" t="s">
        <v>608</v>
      </c>
      <c r="CK81" s="32" t="s">
        <v>697</v>
      </c>
      <c r="CL81" s="32" t="s">
        <v>192</v>
      </c>
      <c r="CM81" s="78" t="n">
        <f aca="false">(P81)/DC81</f>
        <v>14.1881554285714</v>
      </c>
      <c r="CN81" s="32" t="n">
        <v>4.28</v>
      </c>
      <c r="CO81" s="32" t="n">
        <v>9</v>
      </c>
      <c r="CP81" s="35" t="n">
        <v>188.6328</v>
      </c>
      <c r="CQ81" s="32" t="n">
        <v>0</v>
      </c>
      <c r="CR81" s="32" t="n">
        <v>0</v>
      </c>
      <c r="CS81" s="32" t="e">
        <f aca="false"/>
        <v>#VALUE!</v>
      </c>
      <c r="CT81" s="32" t="n">
        <v>0</v>
      </c>
      <c r="CU81" s="32" t="n">
        <v>0</v>
      </c>
      <c r="CV81" s="32" t="n">
        <v>0</v>
      </c>
      <c r="CW81" s="32" t="n">
        <v>0</v>
      </c>
      <c r="CX81" s="32" t="n">
        <v>0</v>
      </c>
      <c r="CY81" s="32" t="n">
        <v>0</v>
      </c>
      <c r="DA81" s="35" t="n">
        <f aca="false">'PGC &amp; IRP Combined'!D81</f>
        <v>0</v>
      </c>
      <c r="DB81" s="79" t="n">
        <f aca="false">CB81</f>
        <v>20.9592</v>
      </c>
      <c r="DC81" s="32" t="n">
        <f aca="false">IF(RIGHT(CA81,1)="k",1)+IF(RIGHT(CA81,1)="a",1)+IF(RIGHT(CA81,1)="b",1.25)+IF(RIGHT(CA81,1)="c",1.75)+IF(RIGHT(CA81,1)="d",1.75)+IF(RIGHT(CA81,1)="e",2)+IF(RIGHT(CA81,1)="f",2)+IF(RIGHT(CA81,1)="g",2)+IF(RIGHT(CA81,1)="h",2)</f>
        <v>1.75</v>
      </c>
      <c r="DD81" s="78" t="n">
        <f aca="false">P81</f>
        <v>24.829272</v>
      </c>
      <c r="DE81" s="73"/>
      <c r="DF81" s="80" t="n">
        <v>0</v>
      </c>
      <c r="DG81" s="35" t="n">
        <v>0</v>
      </c>
      <c r="DH81" s="35" t="n">
        <v>0</v>
      </c>
      <c r="DJ81" s="32" t="s">
        <v>698</v>
      </c>
      <c r="DP81" s="32" t="n">
        <v>0</v>
      </c>
      <c r="DQ81" s="81" t="n">
        <v>0</v>
      </c>
      <c r="DR81" s="32" t="n">
        <v>0</v>
      </c>
      <c r="DS81" s="32" t="n">
        <v>0</v>
      </c>
      <c r="DY81" s="32" t="s">
        <v>610</v>
      </c>
      <c r="DZ81" s="32" t="n">
        <v>34</v>
      </c>
      <c r="EA81" s="32" t="s">
        <v>611</v>
      </c>
      <c r="EB81" s="32" t="s">
        <v>699</v>
      </c>
      <c r="EH81" s="73"/>
      <c r="EI81" s="73"/>
      <c r="EJ81" s="73"/>
      <c r="EK81" s="73"/>
      <c r="EL81" s="73"/>
      <c r="EM81" s="80" t="n">
        <v>0</v>
      </c>
      <c r="EN81" s="80" t="n">
        <v>0</v>
      </c>
      <c r="EO81" s="80" t="n">
        <v>0</v>
      </c>
      <c r="EP81" s="35" t="n">
        <v>0</v>
      </c>
      <c r="EQ81" s="35" t="n">
        <v>0</v>
      </c>
      <c r="ER81" s="35" t="n">
        <v>0</v>
      </c>
      <c r="ES81" s="35" t="n">
        <v>0</v>
      </c>
      <c r="ET81" s="35" t="n">
        <v>0</v>
      </c>
      <c r="EU81" s="35" t="n">
        <v>0</v>
      </c>
      <c r="EV81" s="35" t="n">
        <v>0</v>
      </c>
      <c r="EW81" s="35" t="n">
        <v>0</v>
      </c>
      <c r="EX81" s="35" t="n">
        <v>0</v>
      </c>
      <c r="EY81" s="35" t="n">
        <v>0</v>
      </c>
      <c r="EZ81" s="35" t="n">
        <v>0</v>
      </c>
      <c r="FA81" s="35" t="n">
        <v>0</v>
      </c>
      <c r="FB81" s="35" t="n">
        <v>0</v>
      </c>
      <c r="FC81" s="35" t="n">
        <v>0</v>
      </c>
      <c r="FD81" s="35" t="n">
        <v>0</v>
      </c>
      <c r="FE81" s="35" t="n">
        <v>0</v>
      </c>
      <c r="FF81" s="35" t="n">
        <v>0</v>
      </c>
      <c r="FG81" s="35" t="n">
        <v>0</v>
      </c>
      <c r="FH81" s="35" t="n">
        <v>0</v>
      </c>
      <c r="FI81" s="35" t="n">
        <v>0</v>
      </c>
      <c r="FJ81" s="35"/>
      <c r="FK81" s="32" t="s">
        <v>934</v>
      </c>
      <c r="FL81" s="79" t="n">
        <f aca="false">'PGC &amp; IRP Combined'!D81</f>
        <v>0</v>
      </c>
      <c r="FM81" s="79" t="n">
        <f aca="false">DC81</f>
        <v>1.75</v>
      </c>
      <c r="FN81" s="32" t="n">
        <f aca="false">L81</f>
        <v>0.0369</v>
      </c>
      <c r="FO81" s="78" t="n">
        <f aca="false">O81</f>
        <v>31.03659</v>
      </c>
      <c r="FP81" s="32" t="n">
        <v>8.0086</v>
      </c>
      <c r="FQ81" s="32" t="n">
        <v>9</v>
      </c>
      <c r="FV81" s="75" t="n">
        <v>0</v>
      </c>
      <c r="FX81" s="32" t="s">
        <v>934</v>
      </c>
      <c r="FY81" s="32" t="n">
        <v>0</v>
      </c>
      <c r="FZ81" s="32" t="n">
        <v>2</v>
      </c>
      <c r="GA81" s="32" t="n">
        <v>0.0082</v>
      </c>
      <c r="GB81" s="32" t="n">
        <v>52.398</v>
      </c>
      <c r="GC81" s="32" t="n">
        <v>4.28</v>
      </c>
      <c r="GD81" s="32" t="n">
        <v>9</v>
      </c>
      <c r="GE81" s="32" t="n">
        <v>0</v>
      </c>
      <c r="GU81" s="32" t="n">
        <f aca="false">((E81-(E81*0.8))/1000)*G81*0.92</f>
        <v>6.3452584</v>
      </c>
      <c r="GV81" s="74" t="n">
        <f aca="false">(I81*0.15)*(G81*0.25)</f>
        <v>1.29319125</v>
      </c>
      <c r="GW81" s="74" t="n">
        <f aca="false">(G81*0.25)</f>
        <v>210.275</v>
      </c>
      <c r="GX81" s="74" t="n">
        <f aca="false">GV81+P81</f>
        <v>26.12246325</v>
      </c>
      <c r="GY81" s="74" t="n">
        <f aca="false">(I81*0.2)*1000</f>
        <v>8.2</v>
      </c>
    </row>
    <row r="82" customFormat="false" ht="13.5" hidden="false" customHeight="false" outlineLevel="0" collapsed="false">
      <c r="B82" s="58" t="s">
        <v>193</v>
      </c>
      <c r="C82" s="83" t="n">
        <v>90</v>
      </c>
      <c r="D82" s="59" t="n">
        <v>34</v>
      </c>
      <c r="E82" s="59" t="n">
        <f aca="false">C82-D82</f>
        <v>56</v>
      </c>
      <c r="F82" s="60" t="n">
        <v>1</v>
      </c>
      <c r="G82" s="61" t="n">
        <v>841.1</v>
      </c>
      <c r="H82" s="62" t="n">
        <v>0.8</v>
      </c>
      <c r="I82" s="59" t="n">
        <f aca="false">E82/1000</f>
        <v>0.056</v>
      </c>
      <c r="J82" s="63" t="n">
        <v>0.9</v>
      </c>
      <c r="K82" s="59" t="n">
        <f aca="false">I82*F82</f>
        <v>0.056</v>
      </c>
      <c r="L82" s="59" t="n">
        <f aca="false">I82*F82*0.9</f>
        <v>0.0504</v>
      </c>
      <c r="M82" s="64" t="n">
        <f aca="false">L82*0.8*AE82</f>
        <v>0.00327154400964288</v>
      </c>
      <c r="N82" s="65" t="n">
        <f aca="false">(E82/1000)*G82</f>
        <v>47.1016</v>
      </c>
      <c r="O82" s="66" t="n">
        <f aca="false">(E82/1000)*G82*J82</f>
        <v>42.39144</v>
      </c>
      <c r="P82" s="67" t="n">
        <f aca="false">O82*H82</f>
        <v>33.913152</v>
      </c>
      <c r="Q82" s="68" t="n">
        <f aca="false">DC82</f>
        <v>1.75</v>
      </c>
      <c r="R82" s="68" t="n">
        <v>9.3</v>
      </c>
      <c r="S82" s="68" t="n">
        <f aca="false">FP82</f>
        <v>8.0086</v>
      </c>
      <c r="T82" s="35" t="n">
        <f aca="false">ROUND(AF82,0)</f>
        <v>0</v>
      </c>
      <c r="U82" s="35" t="n">
        <f aca="false">ROUND(AG82,0)</f>
        <v>0</v>
      </c>
      <c r="V82" s="35" t="n">
        <f aca="false">ROUND(AH82,0)</f>
        <v>0</v>
      </c>
      <c r="W82" s="35" t="n">
        <f aca="false">ROUND(AI82,0)</f>
        <v>0</v>
      </c>
      <c r="X82" s="69" t="n">
        <f aca="false">W82*P82</f>
        <v>0</v>
      </c>
      <c r="Y82" s="70" t="n">
        <f aca="false">W82*M82</f>
        <v>0</v>
      </c>
      <c r="Z82" s="41" t="n">
        <f aca="false">SUM(AA82:AC82)</f>
        <v>0</v>
      </c>
      <c r="AA82" s="71" t="n">
        <v>0</v>
      </c>
      <c r="AB82" s="71" t="n">
        <v>0</v>
      </c>
      <c r="AC82" s="71" t="n">
        <v>0</v>
      </c>
      <c r="AD82" s="72" t="n">
        <f aca="false">W82*Q82</f>
        <v>0</v>
      </c>
      <c r="AE82" s="69" t="n">
        <v>0.0811394843661429</v>
      </c>
      <c r="AF82" s="32" t="n">
        <f aca="false">'PGC &amp; IRP Combined'!D82*0.9</f>
        <v>0</v>
      </c>
      <c r="AG82" s="32" t="n">
        <f aca="false">'PGC &amp; IRP Combined'!E82*0.9</f>
        <v>0</v>
      </c>
      <c r="AH82" s="32" t="n">
        <f aca="false">'PGC &amp; IRP Combined'!F82*0.9</f>
        <v>0</v>
      </c>
      <c r="AI82" s="32" t="n">
        <f aca="false">SUM(AF82:AH82)</f>
        <v>0</v>
      </c>
      <c r="AK82" s="32" t="n">
        <f aca="false">IF(T82=[10]Input!AA139,0,1)</f>
        <v>0</v>
      </c>
      <c r="AL82" s="32" t="n">
        <f aca="false">IF(U82=[10]Input!AB139,0,1)</f>
        <v>0</v>
      </c>
      <c r="AM82" s="32" t="n">
        <f aca="false">IF(V82=[10]Input!AC139,0,1)</f>
        <v>0</v>
      </c>
      <c r="AN82" s="32" t="n">
        <f aca="false">IF(O82=[10]Calculations!K135,0,1)</f>
        <v>0</v>
      </c>
      <c r="AO82" s="35" t="n">
        <f aca="false">SUM(T82:V82)*O82</f>
        <v>0</v>
      </c>
      <c r="AP82" s="35" t="n">
        <f aca="false">AO82*0.8</f>
        <v>0</v>
      </c>
      <c r="AQ82" s="35" t="n">
        <f aca="false">SUM([10]Calculations!GL135:GN135)</f>
        <v>0</v>
      </c>
      <c r="AR82" s="32" t="n">
        <f aca="false">IF(AP82=AQ82,0,1)</f>
        <v>0</v>
      </c>
      <c r="AS82" s="32" t="n">
        <v>0.0811394843661429</v>
      </c>
      <c r="AT82" s="32" t="n">
        <v>0</v>
      </c>
      <c r="AU82" s="32" t="n">
        <v>0</v>
      </c>
      <c r="AV82" s="32" t="n">
        <v>0</v>
      </c>
      <c r="AW82" s="32" t="n">
        <f aca="false">SUM(AT82:AV82)</f>
        <v>0</v>
      </c>
      <c r="BY82" s="74" t="n">
        <f aca="false">'PGC &amp; IRP Combined'!D82/SUM('PGC &amp; IRP Combined'!$D$5:$D$148)</f>
        <v>0</v>
      </c>
      <c r="BZ82" s="74"/>
      <c r="CA82" s="33" t="s">
        <v>194</v>
      </c>
      <c r="CB82" s="75" t="n">
        <v>28.6272</v>
      </c>
      <c r="CC82" s="76" t="s">
        <v>935</v>
      </c>
      <c r="CD82" s="35" t="n">
        <v>0</v>
      </c>
      <c r="CE82" s="35" t="n">
        <v>0</v>
      </c>
      <c r="CF82" s="35" t="n">
        <v>0</v>
      </c>
      <c r="CG82" s="77" t="s">
        <v>936</v>
      </c>
      <c r="CH82" s="32" t="s">
        <v>937</v>
      </c>
      <c r="CJ82" s="32" t="s">
        <v>608</v>
      </c>
      <c r="CK82" s="32" t="s">
        <v>780</v>
      </c>
      <c r="CL82" s="32" t="s">
        <v>194</v>
      </c>
      <c r="CM82" s="78" t="n">
        <f aca="false">(P82)/DC82</f>
        <v>19.378944</v>
      </c>
      <c r="CN82" s="32" t="n">
        <v>4.28</v>
      </c>
      <c r="CO82" s="32" t="n">
        <v>9</v>
      </c>
      <c r="CP82" s="35" t="n">
        <v>257.6448</v>
      </c>
      <c r="CQ82" s="32" t="n">
        <v>0</v>
      </c>
      <c r="CR82" s="32" t="n">
        <v>0</v>
      </c>
      <c r="CS82" s="32" t="e">
        <f aca="false"/>
        <v>#VALUE!</v>
      </c>
      <c r="CT82" s="32" t="n">
        <v>0</v>
      </c>
      <c r="CU82" s="32" t="n">
        <v>0</v>
      </c>
      <c r="CV82" s="32" t="n">
        <v>0</v>
      </c>
      <c r="CW82" s="32" t="n">
        <v>0</v>
      </c>
      <c r="CX82" s="32" t="n">
        <v>0</v>
      </c>
      <c r="CY82" s="32" t="n">
        <v>0</v>
      </c>
      <c r="DA82" s="35" t="n">
        <f aca="false">'PGC &amp; IRP Combined'!D82</f>
        <v>0</v>
      </c>
      <c r="DB82" s="79" t="n">
        <f aca="false">CB82</f>
        <v>28.6272</v>
      </c>
      <c r="DC82" s="32" t="n">
        <f aca="false">IF(RIGHT(CA82,1)="k",1)+IF(RIGHT(CA82,1)="a",1)+IF(RIGHT(CA82,1)="b",1.25)+IF(RIGHT(CA82,1)="c",1.75)+IF(RIGHT(CA82,1)="d",1.75)+IF(RIGHT(CA82,1)="e",2)+IF(RIGHT(CA82,1)="f",2)+IF(RIGHT(CA82,1)="g",2)+IF(RIGHT(CA82,1)="h",2)</f>
        <v>1.75</v>
      </c>
      <c r="DD82" s="78" t="n">
        <f aca="false">P82</f>
        <v>33.913152</v>
      </c>
      <c r="DE82" s="73"/>
      <c r="DF82" s="80" t="n">
        <v>0</v>
      </c>
      <c r="DG82" s="35" t="n">
        <v>0</v>
      </c>
      <c r="DH82" s="35" t="n">
        <v>0</v>
      </c>
      <c r="DJ82" s="32" t="s">
        <v>698</v>
      </c>
      <c r="DP82" s="32" t="n">
        <v>0</v>
      </c>
      <c r="DQ82" s="81" t="n">
        <v>0</v>
      </c>
      <c r="DR82" s="32" t="n">
        <v>0</v>
      </c>
      <c r="DS82" s="32" t="n">
        <v>0</v>
      </c>
      <c r="DY82" s="32" t="s">
        <v>610</v>
      </c>
      <c r="DZ82" s="32" t="n">
        <v>34</v>
      </c>
      <c r="EA82" s="32" t="s">
        <v>611</v>
      </c>
      <c r="EB82" s="32" t="s">
        <v>781</v>
      </c>
      <c r="EH82" s="73"/>
      <c r="EI82" s="73"/>
      <c r="EJ82" s="73"/>
      <c r="EK82" s="73"/>
      <c r="EL82" s="73"/>
      <c r="EM82" s="80" t="n">
        <v>0</v>
      </c>
      <c r="EN82" s="80" t="n">
        <v>0</v>
      </c>
      <c r="EO82" s="80" t="n">
        <v>0</v>
      </c>
      <c r="EP82" s="35" t="n">
        <v>0</v>
      </c>
      <c r="EQ82" s="35" t="n">
        <v>0</v>
      </c>
      <c r="ER82" s="35" t="n">
        <v>0</v>
      </c>
      <c r="ES82" s="35" t="n">
        <v>0</v>
      </c>
      <c r="ET82" s="35" t="n">
        <v>0</v>
      </c>
      <c r="EU82" s="35" t="n">
        <v>0</v>
      </c>
      <c r="EV82" s="35" t="n">
        <v>0</v>
      </c>
      <c r="EW82" s="35" t="n">
        <v>0</v>
      </c>
      <c r="EX82" s="35" t="n">
        <v>0</v>
      </c>
      <c r="EY82" s="35" t="n">
        <v>0</v>
      </c>
      <c r="EZ82" s="35" t="n">
        <v>0</v>
      </c>
      <c r="FA82" s="35" t="n">
        <v>0</v>
      </c>
      <c r="FB82" s="35" t="n">
        <v>0</v>
      </c>
      <c r="FC82" s="35" t="n">
        <v>0</v>
      </c>
      <c r="FD82" s="35" t="n">
        <v>0</v>
      </c>
      <c r="FE82" s="35" t="n">
        <v>0</v>
      </c>
      <c r="FF82" s="35" t="n">
        <v>0</v>
      </c>
      <c r="FG82" s="35" t="n">
        <v>0</v>
      </c>
      <c r="FH82" s="35" t="n">
        <v>0</v>
      </c>
      <c r="FI82" s="35" t="n">
        <v>0</v>
      </c>
      <c r="FJ82" s="35"/>
      <c r="FK82" s="32" t="s">
        <v>938</v>
      </c>
      <c r="FL82" s="79" t="n">
        <f aca="false">'PGC &amp; IRP Combined'!D82</f>
        <v>0</v>
      </c>
      <c r="FM82" s="79" t="n">
        <f aca="false">DC82</f>
        <v>1.75</v>
      </c>
      <c r="FN82" s="32" t="n">
        <f aca="false">L82</f>
        <v>0.0504</v>
      </c>
      <c r="FO82" s="78" t="n">
        <f aca="false">O82</f>
        <v>42.39144</v>
      </c>
      <c r="FP82" s="32" t="n">
        <v>8.0086</v>
      </c>
      <c r="FQ82" s="32" t="n">
        <v>9</v>
      </c>
      <c r="FV82" s="75" t="n">
        <v>0</v>
      </c>
      <c r="FX82" s="32" t="s">
        <v>938</v>
      </c>
      <c r="FY82" s="32" t="n">
        <v>0</v>
      </c>
      <c r="FZ82" s="32" t="n">
        <v>2</v>
      </c>
      <c r="GA82" s="32" t="n">
        <v>0.0112</v>
      </c>
      <c r="GB82" s="32" t="n">
        <v>71.568</v>
      </c>
      <c r="GC82" s="32" t="n">
        <v>4.28</v>
      </c>
      <c r="GD82" s="32" t="n">
        <v>9</v>
      </c>
      <c r="GE82" s="32" t="n">
        <v>0</v>
      </c>
      <c r="GU82" s="32" t="n">
        <f aca="false">((E82-(E82*0.8))/1000)*G82*0.92</f>
        <v>8.6666944</v>
      </c>
      <c r="GV82" s="74" t="n">
        <f aca="false">(I82*0.15)*(G82*0.25)</f>
        <v>1.76631</v>
      </c>
      <c r="GW82" s="74" t="n">
        <f aca="false">(G82*0.25)</f>
        <v>210.275</v>
      </c>
      <c r="GX82" s="74" t="n">
        <f aca="false">GV82+P82</f>
        <v>35.679462</v>
      </c>
      <c r="GY82" s="74" t="n">
        <f aca="false">(I82*0.2)*1000</f>
        <v>11.2</v>
      </c>
    </row>
    <row r="83" customFormat="false" ht="13.5" hidden="false" customHeight="false" outlineLevel="0" collapsed="false">
      <c r="B83" s="58" t="s">
        <v>195</v>
      </c>
      <c r="C83" s="83" t="n">
        <v>100</v>
      </c>
      <c r="D83" s="59" t="n">
        <v>34</v>
      </c>
      <c r="E83" s="59" t="n">
        <f aca="false">C83-D83</f>
        <v>66</v>
      </c>
      <c r="F83" s="60" t="n">
        <v>1</v>
      </c>
      <c r="G83" s="61" t="n">
        <v>841.1</v>
      </c>
      <c r="H83" s="62" t="n">
        <v>0.8</v>
      </c>
      <c r="I83" s="59" t="n">
        <f aca="false">E83/1000</f>
        <v>0.066</v>
      </c>
      <c r="J83" s="63" t="n">
        <v>0.9</v>
      </c>
      <c r="K83" s="59" t="n">
        <f aca="false">I83*F83</f>
        <v>0.066</v>
      </c>
      <c r="L83" s="59" t="n">
        <f aca="false">I83*F83*0.9</f>
        <v>0.0594</v>
      </c>
      <c r="M83" s="64" t="n">
        <f aca="false">L83*0.8*AE83</f>
        <v>0.00385574829707911</v>
      </c>
      <c r="N83" s="65" t="n">
        <f aca="false">(E83/1000)*G83</f>
        <v>55.5126</v>
      </c>
      <c r="O83" s="66" t="n">
        <f aca="false">(E83/1000)*G83*J83</f>
        <v>49.96134</v>
      </c>
      <c r="P83" s="67" t="n">
        <f aca="false">O83*H83</f>
        <v>39.969072</v>
      </c>
      <c r="Q83" s="68" t="n">
        <f aca="false">DC83</f>
        <v>2</v>
      </c>
      <c r="R83" s="68" t="n">
        <v>9.3</v>
      </c>
      <c r="S83" s="68" t="n">
        <f aca="false">FP83</f>
        <v>8.0086</v>
      </c>
      <c r="T83" s="35" t="n">
        <f aca="false">ROUND(AF83,0)</f>
        <v>0</v>
      </c>
      <c r="U83" s="35" t="n">
        <f aca="false">ROUND(AG83,0)</f>
        <v>0</v>
      </c>
      <c r="V83" s="35" t="n">
        <f aca="false">ROUND(AH83,0)</f>
        <v>0</v>
      </c>
      <c r="W83" s="35" t="n">
        <f aca="false">ROUND(AI83,0)</f>
        <v>0</v>
      </c>
      <c r="X83" s="69" t="n">
        <f aca="false">W83*P83</f>
        <v>0</v>
      </c>
      <c r="Y83" s="70" t="n">
        <f aca="false">W83*M83</f>
        <v>0</v>
      </c>
      <c r="Z83" s="41" t="n">
        <f aca="false">SUM(AA83:AC83)</f>
        <v>0</v>
      </c>
      <c r="AA83" s="71" t="n">
        <v>0</v>
      </c>
      <c r="AB83" s="71" t="n">
        <v>0</v>
      </c>
      <c r="AC83" s="71" t="n">
        <v>0</v>
      </c>
      <c r="AD83" s="72" t="n">
        <f aca="false">W83*Q83</f>
        <v>0</v>
      </c>
      <c r="AE83" s="69" t="n">
        <v>0.0811394843661429</v>
      </c>
      <c r="AF83" s="32" t="n">
        <f aca="false">'PGC &amp; IRP Combined'!D83*0.9</f>
        <v>0</v>
      </c>
      <c r="AG83" s="32" t="n">
        <f aca="false">'PGC &amp; IRP Combined'!E83*0.9</f>
        <v>0</v>
      </c>
      <c r="AH83" s="32" t="n">
        <f aca="false">'PGC &amp; IRP Combined'!F83*0.9</f>
        <v>0</v>
      </c>
      <c r="AI83" s="32" t="n">
        <f aca="false">SUM(AF83:AH83)</f>
        <v>0</v>
      </c>
      <c r="AK83" s="32" t="n">
        <f aca="false">IF(T83=[10]Input!AA140,0,1)</f>
        <v>0</v>
      </c>
      <c r="AL83" s="32" t="n">
        <f aca="false">IF(U83=[10]Input!AB140,0,1)</f>
        <v>0</v>
      </c>
      <c r="AM83" s="32" t="n">
        <f aca="false">IF(V83=[10]Input!AC140,0,1)</f>
        <v>0</v>
      </c>
      <c r="AN83" s="32" t="n">
        <f aca="false">IF(O83=[10]Calculations!K136,0,1)</f>
        <v>0</v>
      </c>
      <c r="AO83" s="35" t="n">
        <f aca="false">SUM(T83:V83)*O83</f>
        <v>0</v>
      </c>
      <c r="AP83" s="35" t="n">
        <f aca="false">AO83*0.8</f>
        <v>0</v>
      </c>
      <c r="AQ83" s="35" t="n">
        <f aca="false">SUM([10]Calculations!GL136:GN136)</f>
        <v>0</v>
      </c>
      <c r="AR83" s="32" t="n">
        <f aca="false">IF(AP83=AQ83,0,1)</f>
        <v>0</v>
      </c>
      <c r="AS83" s="32" t="n">
        <v>0.0811394843661429</v>
      </c>
      <c r="AT83" s="32" t="n">
        <v>0</v>
      </c>
      <c r="AU83" s="32" t="n">
        <v>0</v>
      </c>
      <c r="AV83" s="32" t="n">
        <v>0</v>
      </c>
      <c r="AW83" s="32" t="n">
        <f aca="false">SUM(AT83:AV83)</f>
        <v>0</v>
      </c>
      <c r="BY83" s="74" t="n">
        <f aca="false">'PGC &amp; IRP Combined'!D83/SUM('PGC &amp; IRP Combined'!$D$5:$D$148)</f>
        <v>0</v>
      </c>
      <c r="BZ83" s="74"/>
      <c r="CA83" s="33" t="s">
        <v>196</v>
      </c>
      <c r="CB83" s="75" t="n">
        <v>33.7392</v>
      </c>
      <c r="CC83" s="76" t="s">
        <v>939</v>
      </c>
      <c r="CD83" s="35" t="n">
        <v>0</v>
      </c>
      <c r="CE83" s="35" t="n">
        <v>0</v>
      </c>
      <c r="CF83" s="35" t="n">
        <v>0</v>
      </c>
      <c r="CG83" s="77" t="s">
        <v>940</v>
      </c>
      <c r="CH83" s="32" t="s">
        <v>941</v>
      </c>
      <c r="CJ83" s="32" t="s">
        <v>608</v>
      </c>
      <c r="CK83" s="32" t="s">
        <v>786</v>
      </c>
      <c r="CL83" s="32" t="s">
        <v>196</v>
      </c>
      <c r="CM83" s="78" t="n">
        <f aca="false">(P83)/DC83</f>
        <v>19.984536</v>
      </c>
      <c r="CN83" s="32" t="n">
        <v>4.28</v>
      </c>
      <c r="CO83" s="32" t="n">
        <v>9</v>
      </c>
      <c r="CP83" s="35" t="n">
        <v>303.6528</v>
      </c>
      <c r="CQ83" s="32" t="n">
        <v>0</v>
      </c>
      <c r="CR83" s="32" t="n">
        <v>0</v>
      </c>
      <c r="CS83" s="32" t="e">
        <f aca="false"/>
        <v>#VALUE!</v>
      </c>
      <c r="CT83" s="32" t="n">
        <v>0</v>
      </c>
      <c r="CU83" s="32" t="n">
        <v>0</v>
      </c>
      <c r="CV83" s="32" t="n">
        <v>0</v>
      </c>
      <c r="CW83" s="32" t="n">
        <v>0</v>
      </c>
      <c r="CX83" s="32" t="n">
        <v>0</v>
      </c>
      <c r="CY83" s="32" t="n">
        <v>0</v>
      </c>
      <c r="DA83" s="35" t="n">
        <f aca="false">'PGC &amp; IRP Combined'!D83</f>
        <v>0</v>
      </c>
      <c r="DB83" s="79" t="n">
        <f aca="false">CB83</f>
        <v>33.7392</v>
      </c>
      <c r="DC83" s="32" t="n">
        <f aca="false">IF(RIGHT(CA83,1)="k",1)+IF(RIGHT(CA83,1)="a",1)+IF(RIGHT(CA83,1)="b",1.25)+IF(RIGHT(CA83,1)="c",1.75)+IF(RIGHT(CA83,1)="d",1.75)+IF(RIGHT(CA83,1)="e",2)+IF(RIGHT(CA83,1)="f",2)+IF(RIGHT(CA83,1)="g",2)+IF(RIGHT(CA83,1)="h",2)</f>
        <v>2</v>
      </c>
      <c r="DD83" s="78" t="n">
        <f aca="false">P83</f>
        <v>39.969072</v>
      </c>
      <c r="DE83" s="73"/>
      <c r="DF83" s="80" t="n">
        <v>0</v>
      </c>
      <c r="DG83" s="35" t="n">
        <v>0</v>
      </c>
      <c r="DH83" s="35" t="n">
        <v>0</v>
      </c>
      <c r="DJ83" s="32" t="s">
        <v>698</v>
      </c>
      <c r="DP83" s="32" t="n">
        <v>0</v>
      </c>
      <c r="DQ83" s="81" t="n">
        <v>0</v>
      </c>
      <c r="DR83" s="32" t="n">
        <v>0</v>
      </c>
      <c r="DS83" s="32" t="n">
        <v>0</v>
      </c>
      <c r="DY83" s="32" t="s">
        <v>610</v>
      </c>
      <c r="DZ83" s="32" t="n">
        <v>34</v>
      </c>
      <c r="EA83" s="32" t="s">
        <v>611</v>
      </c>
      <c r="EB83" s="32" t="s">
        <v>787</v>
      </c>
      <c r="EH83" s="73"/>
      <c r="EI83" s="73"/>
      <c r="EJ83" s="73"/>
      <c r="EK83" s="73"/>
      <c r="EL83" s="73"/>
      <c r="EM83" s="80" t="n">
        <v>0</v>
      </c>
      <c r="EN83" s="80" t="n">
        <v>0</v>
      </c>
      <c r="EO83" s="80" t="n">
        <v>0</v>
      </c>
      <c r="EP83" s="35" t="n">
        <v>0</v>
      </c>
      <c r="EQ83" s="35" t="n">
        <v>0</v>
      </c>
      <c r="ER83" s="35" t="n">
        <v>0</v>
      </c>
      <c r="ES83" s="35" t="n">
        <v>0</v>
      </c>
      <c r="ET83" s="35" t="n">
        <v>0</v>
      </c>
      <c r="EU83" s="35" t="n">
        <v>0</v>
      </c>
      <c r="EV83" s="35" t="n">
        <v>0</v>
      </c>
      <c r="EW83" s="35" t="n">
        <v>0</v>
      </c>
      <c r="EX83" s="35" t="n">
        <v>0</v>
      </c>
      <c r="EY83" s="35" t="n">
        <v>0</v>
      </c>
      <c r="EZ83" s="35" t="n">
        <v>0</v>
      </c>
      <c r="FA83" s="35" t="n">
        <v>0</v>
      </c>
      <c r="FB83" s="35" t="n">
        <v>0</v>
      </c>
      <c r="FC83" s="35" t="n">
        <v>0</v>
      </c>
      <c r="FD83" s="35" t="n">
        <v>0</v>
      </c>
      <c r="FE83" s="35" t="n">
        <v>0</v>
      </c>
      <c r="FF83" s="35" t="n">
        <v>0</v>
      </c>
      <c r="FG83" s="35" t="n">
        <v>0</v>
      </c>
      <c r="FH83" s="35" t="n">
        <v>0</v>
      </c>
      <c r="FI83" s="35" t="n">
        <v>0</v>
      </c>
      <c r="FJ83" s="35"/>
      <c r="FK83" s="32" t="s">
        <v>942</v>
      </c>
      <c r="FL83" s="79" t="n">
        <f aca="false">'PGC &amp; IRP Combined'!D83</f>
        <v>0</v>
      </c>
      <c r="FM83" s="79" t="n">
        <f aca="false">DC83</f>
        <v>2</v>
      </c>
      <c r="FN83" s="32" t="n">
        <f aca="false">L83</f>
        <v>0.0594</v>
      </c>
      <c r="FO83" s="78" t="n">
        <f aca="false">O83</f>
        <v>49.96134</v>
      </c>
      <c r="FP83" s="32" t="n">
        <v>8.0086</v>
      </c>
      <c r="FQ83" s="32" t="n">
        <v>9</v>
      </c>
      <c r="FV83" s="75" t="n">
        <v>0</v>
      </c>
      <c r="FX83" s="32" t="s">
        <v>942</v>
      </c>
      <c r="FY83" s="32" t="n">
        <v>0</v>
      </c>
      <c r="FZ83" s="32" t="n">
        <v>2</v>
      </c>
      <c r="GA83" s="32" t="n">
        <v>0.0132</v>
      </c>
      <c r="GB83" s="32" t="n">
        <v>84.348</v>
      </c>
      <c r="GC83" s="32" t="n">
        <v>4.28</v>
      </c>
      <c r="GD83" s="32" t="n">
        <v>9</v>
      </c>
      <c r="GE83" s="32" t="n">
        <v>0</v>
      </c>
      <c r="GU83" s="32" t="n">
        <f aca="false">((E83-(E83*0.8))/1000)*G83*0.92</f>
        <v>10.2143184</v>
      </c>
      <c r="GV83" s="74" t="n">
        <f aca="false">(I83*0.15)*(G83*0.25)</f>
        <v>2.0817225</v>
      </c>
      <c r="GW83" s="74" t="n">
        <f aca="false">(G83*0.25)</f>
        <v>210.275</v>
      </c>
      <c r="GX83" s="74" t="n">
        <f aca="false">GV83+P83</f>
        <v>42.0507945</v>
      </c>
      <c r="GY83" s="74" t="n">
        <f aca="false">(I83*0.2)*1000</f>
        <v>13.2</v>
      </c>
    </row>
    <row r="84" customFormat="false" ht="13.5" hidden="false" customHeight="false" outlineLevel="0" collapsed="false">
      <c r="B84" s="58" t="s">
        <v>197</v>
      </c>
      <c r="C84" s="83" t="n">
        <v>90</v>
      </c>
      <c r="D84" s="59" t="n">
        <v>35</v>
      </c>
      <c r="E84" s="59" t="n">
        <f aca="false">C84-D84</f>
        <v>55</v>
      </c>
      <c r="F84" s="60" t="n">
        <v>1</v>
      </c>
      <c r="G84" s="61" t="n">
        <v>841.1</v>
      </c>
      <c r="H84" s="62" t="n">
        <v>0.8</v>
      </c>
      <c r="I84" s="59" t="n">
        <f aca="false">E84/1000</f>
        <v>0.055</v>
      </c>
      <c r="J84" s="63" t="n">
        <v>0.9</v>
      </c>
      <c r="K84" s="59" t="n">
        <f aca="false">I84*F84</f>
        <v>0.055</v>
      </c>
      <c r="L84" s="59" t="n">
        <f aca="false">I84*F84*0.9</f>
        <v>0.0495</v>
      </c>
      <c r="M84" s="64" t="n">
        <f aca="false">L84*0.8*AE84</f>
        <v>0.00321312358089926</v>
      </c>
      <c r="N84" s="65" t="n">
        <f aca="false">(E84/1000)*G84</f>
        <v>46.2605</v>
      </c>
      <c r="O84" s="66" t="n">
        <f aca="false">(E84/1000)*G84*J84</f>
        <v>41.63445</v>
      </c>
      <c r="P84" s="67" t="n">
        <f aca="false">O84*H84</f>
        <v>33.30756</v>
      </c>
      <c r="Q84" s="68" t="n">
        <f aca="false">DC84</f>
        <v>1.75</v>
      </c>
      <c r="R84" s="68" t="n">
        <v>9.3</v>
      </c>
      <c r="S84" s="68" t="n">
        <f aca="false">FP84</f>
        <v>8.0086</v>
      </c>
      <c r="T84" s="35" t="n">
        <f aca="false">ROUND(AF84,0)</f>
        <v>0</v>
      </c>
      <c r="U84" s="35" t="n">
        <f aca="false">ROUND(AG84,0)</f>
        <v>0</v>
      </c>
      <c r="V84" s="35" t="n">
        <f aca="false">ROUND(AH84,0)</f>
        <v>0</v>
      </c>
      <c r="W84" s="35" t="n">
        <f aca="false">ROUND(AI84,0)</f>
        <v>0</v>
      </c>
      <c r="X84" s="69" t="n">
        <f aca="false">W84*P84</f>
        <v>0</v>
      </c>
      <c r="Y84" s="70" t="n">
        <f aca="false">W84*M84</f>
        <v>0</v>
      </c>
      <c r="Z84" s="41" t="n">
        <f aca="false">SUM(AA84:AC84)</f>
        <v>0</v>
      </c>
      <c r="AA84" s="71" t="n">
        <v>0</v>
      </c>
      <c r="AB84" s="71" t="n">
        <v>0</v>
      </c>
      <c r="AC84" s="71" t="n">
        <v>0</v>
      </c>
      <c r="AD84" s="72" t="n">
        <f aca="false">W84*Q84</f>
        <v>0</v>
      </c>
      <c r="AE84" s="69" t="n">
        <v>0.0811394843661429</v>
      </c>
      <c r="AF84" s="32" t="n">
        <f aca="false">'PGC &amp; IRP Combined'!D84*0.9</f>
        <v>0</v>
      </c>
      <c r="AG84" s="32" t="n">
        <f aca="false">'PGC &amp; IRP Combined'!E84*0.9</f>
        <v>0</v>
      </c>
      <c r="AH84" s="32" t="n">
        <f aca="false">'PGC &amp; IRP Combined'!F84*0.9</f>
        <v>0</v>
      </c>
      <c r="AI84" s="32" t="n">
        <f aca="false">SUM(AF84:AH84)</f>
        <v>0</v>
      </c>
      <c r="AK84" s="32" t="n">
        <f aca="false">IF(T84=[10]Input!AA141,0,1)</f>
        <v>0</v>
      </c>
      <c r="AL84" s="32" t="n">
        <f aca="false">IF(U84=[10]Input!AB141,0,1)</f>
        <v>0</v>
      </c>
      <c r="AM84" s="32" t="n">
        <f aca="false">IF(V84=[10]Input!AC141,0,1)</f>
        <v>0</v>
      </c>
      <c r="AN84" s="32" t="n">
        <f aca="false">IF(O84=[10]Calculations!K137,0,1)</f>
        <v>0</v>
      </c>
      <c r="AO84" s="35" t="n">
        <f aca="false">SUM(T84:V84)*O84</f>
        <v>0</v>
      </c>
      <c r="AP84" s="35" t="n">
        <f aca="false">AO84*0.8</f>
        <v>0</v>
      </c>
      <c r="AQ84" s="35" t="n">
        <f aca="false">SUM([10]Calculations!GL137:GN137)</f>
        <v>0</v>
      </c>
      <c r="AR84" s="32" t="n">
        <f aca="false">IF(AP84=AQ84,0,1)</f>
        <v>0</v>
      </c>
      <c r="AS84" s="32" t="n">
        <v>0.0811394843661429</v>
      </c>
      <c r="AT84" s="32" t="n">
        <v>0</v>
      </c>
      <c r="AU84" s="32" t="n">
        <v>0</v>
      </c>
      <c r="AV84" s="32" t="n">
        <v>0</v>
      </c>
      <c r="AW84" s="32" t="n">
        <f aca="false">SUM(AT84:AV84)</f>
        <v>0</v>
      </c>
      <c r="BY84" s="74" t="n">
        <f aca="false">'PGC &amp; IRP Combined'!D84/SUM('PGC &amp; IRP Combined'!$D$5:$D$148)</f>
        <v>0</v>
      </c>
      <c r="BZ84" s="74"/>
      <c r="CA84" s="33" t="s">
        <v>198</v>
      </c>
      <c r="CB84" s="75" t="n">
        <v>28.116</v>
      </c>
      <c r="CC84" s="76" t="s">
        <v>943</v>
      </c>
      <c r="CD84" s="35" t="n">
        <v>0</v>
      </c>
      <c r="CE84" s="35" t="n">
        <v>0</v>
      </c>
      <c r="CF84" s="35" t="n">
        <v>0</v>
      </c>
      <c r="CG84" s="77" t="s">
        <v>944</v>
      </c>
      <c r="CH84" s="32" t="s">
        <v>945</v>
      </c>
      <c r="CJ84" s="32" t="s">
        <v>608</v>
      </c>
      <c r="CK84" s="32" t="s">
        <v>780</v>
      </c>
      <c r="CL84" s="32" t="s">
        <v>198</v>
      </c>
      <c r="CM84" s="78" t="n">
        <f aca="false">(P84)/DC84</f>
        <v>19.0328914285714</v>
      </c>
      <c r="CN84" s="32" t="n">
        <v>4.28</v>
      </c>
      <c r="CO84" s="32" t="n">
        <v>9</v>
      </c>
      <c r="CP84" s="35" t="n">
        <v>253.044</v>
      </c>
      <c r="CQ84" s="32" t="n">
        <v>0</v>
      </c>
      <c r="CR84" s="32" t="n">
        <v>0</v>
      </c>
      <c r="CS84" s="32" t="e">
        <f aca="false"/>
        <v>#VALUE!</v>
      </c>
      <c r="CT84" s="32" t="n">
        <v>0</v>
      </c>
      <c r="CU84" s="32" t="n">
        <v>0</v>
      </c>
      <c r="CV84" s="32" t="n">
        <v>0</v>
      </c>
      <c r="CW84" s="32" t="n">
        <v>0</v>
      </c>
      <c r="CX84" s="32" t="n">
        <v>0</v>
      </c>
      <c r="CY84" s="32" t="n">
        <v>0</v>
      </c>
      <c r="DA84" s="35" t="n">
        <f aca="false">'PGC &amp; IRP Combined'!D84</f>
        <v>0</v>
      </c>
      <c r="DB84" s="79" t="n">
        <f aca="false">CB84</f>
        <v>28.116</v>
      </c>
      <c r="DC84" s="32" t="n">
        <f aca="false">IF(RIGHT(CA84,1)="k",1)+IF(RIGHT(CA84,1)="a",1)+IF(RIGHT(CA84,1)="b",1.25)+IF(RIGHT(CA84,1)="c",1.75)+IF(RIGHT(CA84,1)="d",1.75)+IF(RIGHT(CA84,1)="e",2)+IF(RIGHT(CA84,1)="f",2)+IF(RIGHT(CA84,1)="g",2)+IF(RIGHT(CA84,1)="h",2)</f>
        <v>1.75</v>
      </c>
      <c r="DD84" s="78" t="n">
        <f aca="false">P84</f>
        <v>33.30756</v>
      </c>
      <c r="DE84" s="73"/>
      <c r="DF84" s="80" t="n">
        <v>0</v>
      </c>
      <c r="DG84" s="35" t="n">
        <v>0</v>
      </c>
      <c r="DH84" s="35" t="n">
        <v>0</v>
      </c>
      <c r="DJ84" s="32" t="s">
        <v>698</v>
      </c>
      <c r="DP84" s="32" t="n">
        <v>0</v>
      </c>
      <c r="DQ84" s="81" t="n">
        <v>0</v>
      </c>
      <c r="DR84" s="32" t="n">
        <v>0</v>
      </c>
      <c r="DS84" s="32" t="n">
        <v>0</v>
      </c>
      <c r="DY84" s="32" t="s">
        <v>610</v>
      </c>
      <c r="DZ84" s="32" t="n">
        <v>35</v>
      </c>
      <c r="EA84" s="32" t="s">
        <v>611</v>
      </c>
      <c r="EB84" s="32" t="s">
        <v>781</v>
      </c>
      <c r="EH84" s="73"/>
      <c r="EI84" s="73"/>
      <c r="EJ84" s="73"/>
      <c r="EK84" s="73"/>
      <c r="EL84" s="73"/>
      <c r="EM84" s="80" t="n">
        <v>0</v>
      </c>
      <c r="EN84" s="80" t="n">
        <v>0</v>
      </c>
      <c r="EO84" s="80" t="n">
        <v>0</v>
      </c>
      <c r="EP84" s="35" t="n">
        <v>0</v>
      </c>
      <c r="EQ84" s="35" t="n">
        <v>0</v>
      </c>
      <c r="ER84" s="35" t="n">
        <v>0</v>
      </c>
      <c r="ES84" s="35" t="n">
        <v>0</v>
      </c>
      <c r="ET84" s="35" t="n">
        <v>0</v>
      </c>
      <c r="EU84" s="35" t="n">
        <v>0</v>
      </c>
      <c r="EV84" s="35" t="n">
        <v>0</v>
      </c>
      <c r="EW84" s="35" t="n">
        <v>0</v>
      </c>
      <c r="EX84" s="35" t="n">
        <v>0</v>
      </c>
      <c r="EY84" s="35" t="n">
        <v>0</v>
      </c>
      <c r="EZ84" s="35" t="n">
        <v>0</v>
      </c>
      <c r="FA84" s="35" t="n">
        <v>0</v>
      </c>
      <c r="FB84" s="35" t="n">
        <v>0</v>
      </c>
      <c r="FC84" s="35" t="n">
        <v>0</v>
      </c>
      <c r="FD84" s="35" t="n">
        <v>0</v>
      </c>
      <c r="FE84" s="35" t="n">
        <v>0</v>
      </c>
      <c r="FF84" s="35" t="n">
        <v>0</v>
      </c>
      <c r="FG84" s="35" t="n">
        <v>0</v>
      </c>
      <c r="FH84" s="35" t="n">
        <v>0</v>
      </c>
      <c r="FI84" s="35" t="n">
        <v>0</v>
      </c>
      <c r="FJ84" s="35"/>
      <c r="FK84" s="32" t="s">
        <v>946</v>
      </c>
      <c r="FL84" s="79" t="n">
        <f aca="false">'PGC &amp; IRP Combined'!D84</f>
        <v>0</v>
      </c>
      <c r="FM84" s="79" t="n">
        <f aca="false">DC84</f>
        <v>1.75</v>
      </c>
      <c r="FN84" s="32" t="n">
        <f aca="false">L84</f>
        <v>0.0495</v>
      </c>
      <c r="FO84" s="78" t="n">
        <f aca="false">O84</f>
        <v>41.63445</v>
      </c>
      <c r="FP84" s="32" t="n">
        <v>8.0086</v>
      </c>
      <c r="FQ84" s="32" t="n">
        <v>9</v>
      </c>
      <c r="FV84" s="75" t="n">
        <v>0</v>
      </c>
      <c r="FX84" s="32" t="s">
        <v>946</v>
      </c>
      <c r="FY84" s="32" t="n">
        <v>0</v>
      </c>
      <c r="FZ84" s="32" t="n">
        <v>2</v>
      </c>
      <c r="GA84" s="32" t="n">
        <v>0.011</v>
      </c>
      <c r="GB84" s="32" t="n">
        <v>70.29</v>
      </c>
      <c r="GC84" s="32" t="n">
        <v>4.28</v>
      </c>
      <c r="GD84" s="32" t="n">
        <v>9</v>
      </c>
      <c r="GE84" s="32" t="n">
        <v>0</v>
      </c>
      <c r="GU84" s="32" t="n">
        <f aca="false">((E84-(E84*0.8))/1000)*G84*0.92</f>
        <v>8.511932</v>
      </c>
      <c r="GV84" s="74" t="n">
        <f aca="false">(I84*0.15)*(G84*0.25)</f>
        <v>1.73476875</v>
      </c>
      <c r="GW84" s="74" t="n">
        <f aca="false">(G84*0.25)</f>
        <v>210.275</v>
      </c>
      <c r="GX84" s="74" t="n">
        <f aca="false">GV84+P84</f>
        <v>35.04232875</v>
      </c>
      <c r="GY84" s="74" t="n">
        <f aca="false">(I84*0.2)*1000</f>
        <v>11</v>
      </c>
    </row>
    <row r="85" customFormat="false" ht="13.5" hidden="false" customHeight="false" outlineLevel="0" collapsed="false">
      <c r="B85" s="58" t="s">
        <v>199</v>
      </c>
      <c r="C85" s="83" t="n">
        <v>100</v>
      </c>
      <c r="D85" s="59" t="n">
        <v>35</v>
      </c>
      <c r="E85" s="59" t="n">
        <f aca="false">C85-D85</f>
        <v>65</v>
      </c>
      <c r="F85" s="60" t="n">
        <v>1</v>
      </c>
      <c r="G85" s="61" t="n">
        <v>841.1</v>
      </c>
      <c r="H85" s="62" t="n">
        <v>0.8</v>
      </c>
      <c r="I85" s="59" t="n">
        <f aca="false">E85/1000</f>
        <v>0.065</v>
      </c>
      <c r="J85" s="63" t="n">
        <v>0.9</v>
      </c>
      <c r="K85" s="59" t="n">
        <f aca="false">I85*F85</f>
        <v>0.065</v>
      </c>
      <c r="L85" s="59" t="n">
        <f aca="false">I85*F85*0.9</f>
        <v>0.0585</v>
      </c>
      <c r="M85" s="64" t="n">
        <f aca="false">L85*0.8*AE85</f>
        <v>0.00379732786833549</v>
      </c>
      <c r="N85" s="65" t="n">
        <f aca="false">(E85/1000)*G85</f>
        <v>54.6715</v>
      </c>
      <c r="O85" s="66" t="n">
        <f aca="false">(E85/1000)*G85*J85</f>
        <v>49.20435</v>
      </c>
      <c r="P85" s="67" t="n">
        <f aca="false">O85*H85</f>
        <v>39.36348</v>
      </c>
      <c r="Q85" s="68" t="n">
        <f aca="false">DC85</f>
        <v>2</v>
      </c>
      <c r="R85" s="68" t="n">
        <v>9.3</v>
      </c>
      <c r="S85" s="68" t="n">
        <f aca="false">FP85</f>
        <v>8.0086</v>
      </c>
      <c r="T85" s="35" t="n">
        <f aca="false">ROUND(AF85,0)</f>
        <v>0</v>
      </c>
      <c r="U85" s="35" t="n">
        <f aca="false">ROUND(AG85,0)</f>
        <v>0</v>
      </c>
      <c r="V85" s="35" t="n">
        <f aca="false">ROUND(AH85,0)</f>
        <v>0</v>
      </c>
      <c r="W85" s="35" t="n">
        <f aca="false">ROUND(AI85,0)</f>
        <v>0</v>
      </c>
      <c r="X85" s="69" t="n">
        <f aca="false">W85*P85</f>
        <v>0</v>
      </c>
      <c r="Y85" s="70" t="n">
        <f aca="false">W85*M85</f>
        <v>0</v>
      </c>
      <c r="Z85" s="41" t="n">
        <f aca="false">SUM(AA85:AC85)</f>
        <v>0</v>
      </c>
      <c r="AA85" s="71" t="n">
        <v>0</v>
      </c>
      <c r="AB85" s="71" t="n">
        <v>0</v>
      </c>
      <c r="AC85" s="71" t="n">
        <v>0</v>
      </c>
      <c r="AD85" s="72" t="n">
        <f aca="false">W85*Q85</f>
        <v>0</v>
      </c>
      <c r="AE85" s="69" t="n">
        <v>0.0811394843661429</v>
      </c>
      <c r="AF85" s="32" t="n">
        <f aca="false">'PGC &amp; IRP Combined'!D85*0.9</f>
        <v>0</v>
      </c>
      <c r="AG85" s="32" t="n">
        <f aca="false">'PGC &amp; IRP Combined'!E85*0.9</f>
        <v>0</v>
      </c>
      <c r="AH85" s="32" t="n">
        <f aca="false">'PGC &amp; IRP Combined'!F85*0.9</f>
        <v>0</v>
      </c>
      <c r="AI85" s="32" t="n">
        <f aca="false">SUM(AF85:AH85)</f>
        <v>0</v>
      </c>
      <c r="AK85" s="32" t="n">
        <f aca="false">IF(T85=[10]Input!AA142,0,1)</f>
        <v>0</v>
      </c>
      <c r="AL85" s="32" t="n">
        <f aca="false">IF(U85=[10]Input!AB142,0,1)</f>
        <v>0</v>
      </c>
      <c r="AM85" s="32" t="n">
        <f aca="false">IF(V85=[10]Input!AC142,0,1)</f>
        <v>0</v>
      </c>
      <c r="AN85" s="32" t="n">
        <f aca="false">IF(O85=[10]Calculations!K138,0,1)</f>
        <v>0</v>
      </c>
      <c r="AO85" s="35" t="n">
        <f aca="false">SUM(T85:V85)*O85</f>
        <v>0</v>
      </c>
      <c r="AP85" s="35" t="n">
        <f aca="false">AO85*0.8</f>
        <v>0</v>
      </c>
      <c r="AQ85" s="35" t="n">
        <f aca="false">SUM([10]Calculations!GL138:GN138)</f>
        <v>0</v>
      </c>
      <c r="AR85" s="32" t="n">
        <f aca="false">IF(AP85=AQ85,0,1)</f>
        <v>0</v>
      </c>
      <c r="AS85" s="32" t="n">
        <v>0.0811394843661429</v>
      </c>
      <c r="AT85" s="32" t="n">
        <v>0</v>
      </c>
      <c r="AU85" s="32" t="n">
        <v>0</v>
      </c>
      <c r="AV85" s="32" t="n">
        <v>0</v>
      </c>
      <c r="AW85" s="32" t="n">
        <f aca="false">SUM(AT85:AV85)</f>
        <v>0</v>
      </c>
      <c r="BY85" s="74" t="n">
        <f aca="false">'PGC &amp; IRP Combined'!D85/SUM('PGC &amp; IRP Combined'!$D$5:$D$148)</f>
        <v>0</v>
      </c>
      <c r="BZ85" s="74"/>
      <c r="CA85" s="33" t="s">
        <v>200</v>
      </c>
      <c r="CB85" s="75" t="n">
        <v>33.228</v>
      </c>
      <c r="CC85" s="76" t="s">
        <v>947</v>
      </c>
      <c r="CD85" s="35" t="n">
        <v>0</v>
      </c>
      <c r="CE85" s="35" t="n">
        <v>0</v>
      </c>
      <c r="CF85" s="35" t="n">
        <v>0</v>
      </c>
      <c r="CG85" s="77" t="s">
        <v>948</v>
      </c>
      <c r="CH85" s="32" t="s">
        <v>949</v>
      </c>
      <c r="CJ85" s="32" t="s">
        <v>608</v>
      </c>
      <c r="CK85" s="32" t="s">
        <v>786</v>
      </c>
      <c r="CL85" s="32" t="s">
        <v>200</v>
      </c>
      <c r="CM85" s="78" t="n">
        <f aca="false">(P85)/DC85</f>
        <v>19.68174</v>
      </c>
      <c r="CN85" s="32" t="n">
        <v>4.28</v>
      </c>
      <c r="CO85" s="32" t="n">
        <v>9</v>
      </c>
      <c r="CP85" s="35" t="n">
        <v>299.052</v>
      </c>
      <c r="CQ85" s="32" t="n">
        <v>0</v>
      </c>
      <c r="CR85" s="32" t="n">
        <v>0</v>
      </c>
      <c r="CS85" s="32" t="e">
        <f aca="false"/>
        <v>#VALUE!</v>
      </c>
      <c r="CT85" s="32" t="n">
        <v>0</v>
      </c>
      <c r="CU85" s="32" t="n">
        <v>0</v>
      </c>
      <c r="CV85" s="32" t="n">
        <v>0</v>
      </c>
      <c r="CW85" s="32" t="n">
        <v>0</v>
      </c>
      <c r="CX85" s="32" t="n">
        <v>0</v>
      </c>
      <c r="CY85" s="32" t="n">
        <v>0</v>
      </c>
      <c r="DA85" s="35" t="n">
        <f aca="false">'PGC &amp; IRP Combined'!D85</f>
        <v>0</v>
      </c>
      <c r="DB85" s="79" t="n">
        <f aca="false">CB85</f>
        <v>33.228</v>
      </c>
      <c r="DC85" s="32" t="n">
        <f aca="false">IF(RIGHT(CA85,1)="k",1)+IF(RIGHT(CA85,1)="a",1)+IF(RIGHT(CA85,1)="b",1.25)+IF(RIGHT(CA85,1)="c",1.75)+IF(RIGHT(CA85,1)="d",1.75)+IF(RIGHT(CA85,1)="e",2)+IF(RIGHT(CA85,1)="f",2)+IF(RIGHT(CA85,1)="g",2)+IF(RIGHT(CA85,1)="h",2)</f>
        <v>2</v>
      </c>
      <c r="DD85" s="78" t="n">
        <f aca="false">P85</f>
        <v>39.36348</v>
      </c>
      <c r="DE85" s="73"/>
      <c r="DF85" s="80" t="n">
        <v>0</v>
      </c>
      <c r="DG85" s="35" t="n">
        <v>0</v>
      </c>
      <c r="DH85" s="35" t="n">
        <v>0</v>
      </c>
      <c r="DJ85" s="32" t="s">
        <v>698</v>
      </c>
      <c r="DP85" s="32" t="n">
        <v>0</v>
      </c>
      <c r="DQ85" s="81" t="n">
        <v>0</v>
      </c>
      <c r="DR85" s="32" t="n">
        <v>0</v>
      </c>
      <c r="DS85" s="32" t="n">
        <v>0</v>
      </c>
      <c r="DY85" s="32" t="s">
        <v>610</v>
      </c>
      <c r="DZ85" s="32" t="n">
        <v>35</v>
      </c>
      <c r="EA85" s="32" t="s">
        <v>611</v>
      </c>
      <c r="EB85" s="32" t="s">
        <v>787</v>
      </c>
      <c r="EH85" s="73"/>
      <c r="EI85" s="73"/>
      <c r="EJ85" s="73"/>
      <c r="EK85" s="73"/>
      <c r="EL85" s="73"/>
      <c r="EM85" s="80" t="n">
        <v>0</v>
      </c>
      <c r="EN85" s="80" t="n">
        <v>0</v>
      </c>
      <c r="EO85" s="80" t="n">
        <v>0</v>
      </c>
      <c r="EP85" s="35" t="n">
        <v>0</v>
      </c>
      <c r="EQ85" s="35" t="n">
        <v>0</v>
      </c>
      <c r="ER85" s="35" t="n">
        <v>0</v>
      </c>
      <c r="ES85" s="35" t="n">
        <v>0</v>
      </c>
      <c r="ET85" s="35" t="n">
        <v>0</v>
      </c>
      <c r="EU85" s="35" t="n">
        <v>0</v>
      </c>
      <c r="EV85" s="35" t="n">
        <v>0</v>
      </c>
      <c r="EW85" s="35" t="n">
        <v>0</v>
      </c>
      <c r="EX85" s="35" t="n">
        <v>0</v>
      </c>
      <c r="EY85" s="35" t="n">
        <v>0</v>
      </c>
      <c r="EZ85" s="35" t="n">
        <v>0</v>
      </c>
      <c r="FA85" s="35" t="n">
        <v>0</v>
      </c>
      <c r="FB85" s="35" t="n">
        <v>0</v>
      </c>
      <c r="FC85" s="35" t="n">
        <v>0</v>
      </c>
      <c r="FD85" s="35" t="n">
        <v>0</v>
      </c>
      <c r="FE85" s="35" t="n">
        <v>0</v>
      </c>
      <c r="FF85" s="35" t="n">
        <v>0</v>
      </c>
      <c r="FG85" s="35" t="n">
        <v>0</v>
      </c>
      <c r="FH85" s="35" t="n">
        <v>0</v>
      </c>
      <c r="FI85" s="35" t="n">
        <v>0</v>
      </c>
      <c r="FJ85" s="35"/>
      <c r="FK85" s="32" t="s">
        <v>950</v>
      </c>
      <c r="FL85" s="79" t="n">
        <f aca="false">'PGC &amp; IRP Combined'!D85</f>
        <v>0</v>
      </c>
      <c r="FM85" s="79" t="n">
        <f aca="false">DC85</f>
        <v>2</v>
      </c>
      <c r="FN85" s="32" t="n">
        <f aca="false">L85</f>
        <v>0.0585</v>
      </c>
      <c r="FO85" s="78" t="n">
        <f aca="false">O85</f>
        <v>49.20435</v>
      </c>
      <c r="FP85" s="32" t="n">
        <v>8.0086</v>
      </c>
      <c r="FQ85" s="32" t="n">
        <v>9</v>
      </c>
      <c r="FV85" s="75" t="n">
        <v>0</v>
      </c>
      <c r="FX85" s="32" t="s">
        <v>950</v>
      </c>
      <c r="FY85" s="32" t="n">
        <v>0</v>
      </c>
      <c r="FZ85" s="32" t="n">
        <v>2</v>
      </c>
      <c r="GA85" s="32" t="n">
        <v>0.013</v>
      </c>
      <c r="GB85" s="32" t="n">
        <v>83.07</v>
      </c>
      <c r="GC85" s="32" t="n">
        <v>4.28</v>
      </c>
      <c r="GD85" s="32" t="n">
        <v>9</v>
      </c>
      <c r="GE85" s="32" t="n">
        <v>0</v>
      </c>
      <c r="GU85" s="32" t="n">
        <f aca="false">((E85-(E85*0.8))/1000)*G85*0.92</f>
        <v>10.059556</v>
      </c>
      <c r="GV85" s="74" t="n">
        <f aca="false">(I85*0.15)*(G85*0.25)</f>
        <v>2.05018125</v>
      </c>
      <c r="GW85" s="74" t="n">
        <f aca="false">(G85*0.25)</f>
        <v>210.275</v>
      </c>
      <c r="GX85" s="74" t="n">
        <f aca="false">GV85+P85</f>
        <v>41.41366125</v>
      </c>
      <c r="GY85" s="74" t="n">
        <f aca="false">(I85*0.2)*1000</f>
        <v>13</v>
      </c>
    </row>
    <row r="86" customFormat="false" ht="13.5" hidden="false" customHeight="false" outlineLevel="0" collapsed="false">
      <c r="B86" s="58" t="s">
        <v>201</v>
      </c>
      <c r="C86" s="59" t="n">
        <v>120</v>
      </c>
      <c r="D86" s="59" t="n">
        <v>35</v>
      </c>
      <c r="E86" s="59" t="n">
        <f aca="false">C86-D86</f>
        <v>85</v>
      </c>
      <c r="F86" s="60" t="n">
        <v>1</v>
      </c>
      <c r="G86" s="61" t="n">
        <v>841.1</v>
      </c>
      <c r="H86" s="62" t="n">
        <v>0.8</v>
      </c>
      <c r="I86" s="59" t="n">
        <f aca="false">E86/1000</f>
        <v>0.085</v>
      </c>
      <c r="J86" s="63" t="n">
        <v>0.9</v>
      </c>
      <c r="K86" s="59" t="n">
        <f aca="false">I86*F86</f>
        <v>0.085</v>
      </c>
      <c r="L86" s="59" t="n">
        <f aca="false">I86*F86*0.9</f>
        <v>0.0765</v>
      </c>
      <c r="M86" s="64" t="n">
        <f aca="false">L86*0.8*AE86</f>
        <v>0.00496573644320795</v>
      </c>
      <c r="N86" s="65" t="n">
        <f aca="false">(E86/1000)*G86</f>
        <v>71.4935</v>
      </c>
      <c r="O86" s="66" t="n">
        <f aca="false">(E86/1000)*G86*J86</f>
        <v>64.34415</v>
      </c>
      <c r="P86" s="67" t="n">
        <f aca="false">O86*H86</f>
        <v>51.47532</v>
      </c>
      <c r="Q86" s="68" t="n">
        <f aca="false">DC86</f>
        <v>2</v>
      </c>
      <c r="R86" s="68" t="n">
        <v>9.3</v>
      </c>
      <c r="S86" s="68" t="n">
        <f aca="false">FP86</f>
        <v>8.0086</v>
      </c>
      <c r="T86" s="35" t="n">
        <f aca="false">ROUND(AF86,0)</f>
        <v>0</v>
      </c>
      <c r="U86" s="35" t="n">
        <f aca="false">ROUND(AG86,0)</f>
        <v>0</v>
      </c>
      <c r="V86" s="35" t="n">
        <f aca="false">ROUND(AH86,0)</f>
        <v>0</v>
      </c>
      <c r="W86" s="35" t="n">
        <f aca="false">ROUND(AI86,0)</f>
        <v>0</v>
      </c>
      <c r="X86" s="69" t="n">
        <f aca="false">W86*P86</f>
        <v>0</v>
      </c>
      <c r="Y86" s="70" t="n">
        <f aca="false">W86*M86</f>
        <v>0</v>
      </c>
      <c r="Z86" s="41" t="n">
        <f aca="false">SUM(AA86:AC86)</f>
        <v>0</v>
      </c>
      <c r="AA86" s="71" t="n">
        <v>0</v>
      </c>
      <c r="AB86" s="71" t="n">
        <v>0</v>
      </c>
      <c r="AC86" s="71" t="n">
        <v>0</v>
      </c>
      <c r="AD86" s="72" t="n">
        <f aca="false">W86*Q86</f>
        <v>0</v>
      </c>
      <c r="AE86" s="69" t="n">
        <v>0.0811394843661429</v>
      </c>
      <c r="AF86" s="32" t="n">
        <f aca="false">'PGC &amp; IRP Combined'!D86*0.9</f>
        <v>0</v>
      </c>
      <c r="AG86" s="32" t="n">
        <f aca="false">'PGC &amp; IRP Combined'!E86*0.9</f>
        <v>0</v>
      </c>
      <c r="AH86" s="32" t="n">
        <f aca="false">'PGC &amp; IRP Combined'!F86*0.9</f>
        <v>0</v>
      </c>
      <c r="AI86" s="32" t="n">
        <f aca="false">SUM(AF86:AH86)</f>
        <v>0</v>
      </c>
      <c r="AK86" s="32" t="n">
        <f aca="false">IF(T86=[10]Input!AA143,0,1)</f>
        <v>0</v>
      </c>
      <c r="AL86" s="32" t="n">
        <f aca="false">IF(U86=[10]Input!AB143,0,1)</f>
        <v>0</v>
      </c>
      <c r="AM86" s="32" t="n">
        <f aca="false">IF(V86=[10]Input!AC143,0,1)</f>
        <v>0</v>
      </c>
      <c r="AN86" s="32" t="n">
        <f aca="false">IF(O86=[10]Calculations!K139,0,1)</f>
        <v>0</v>
      </c>
      <c r="AO86" s="35" t="n">
        <f aca="false">SUM(T86:V86)*O86</f>
        <v>0</v>
      </c>
      <c r="AP86" s="35" t="n">
        <f aca="false">AO86*0.8</f>
        <v>0</v>
      </c>
      <c r="AQ86" s="35" t="n">
        <f aca="false">SUM([10]Calculations!GL139:GN139)</f>
        <v>0</v>
      </c>
      <c r="AR86" s="32" t="n">
        <f aca="false">IF(AP86=AQ86,0,1)</f>
        <v>0</v>
      </c>
      <c r="AS86" s="32" t="n">
        <v>0.0811394843661429</v>
      </c>
      <c r="AT86" s="32" t="n">
        <v>0</v>
      </c>
      <c r="AU86" s="32" t="n">
        <v>0</v>
      </c>
      <c r="AV86" s="32" t="n">
        <v>0</v>
      </c>
      <c r="AW86" s="32" t="n">
        <f aca="false">SUM(AT86:AV86)</f>
        <v>0</v>
      </c>
      <c r="BY86" s="74" t="n">
        <f aca="false">'PGC &amp; IRP Combined'!D86/SUM('PGC &amp; IRP Combined'!$D$5:$D$148)</f>
        <v>0</v>
      </c>
      <c r="BZ86" s="74"/>
      <c r="CA86" s="33" t="s">
        <v>202</v>
      </c>
      <c r="CB86" s="75" t="n">
        <v>43.452</v>
      </c>
      <c r="CC86" s="76" t="s">
        <v>951</v>
      </c>
      <c r="CD86" s="35" t="n">
        <v>0</v>
      </c>
      <c r="CE86" s="35" t="n">
        <v>0</v>
      </c>
      <c r="CF86" s="35" t="n">
        <v>0</v>
      </c>
      <c r="CG86" s="77" t="s">
        <v>952</v>
      </c>
      <c r="CH86" s="32" t="s">
        <v>953</v>
      </c>
      <c r="CJ86" s="32" t="s">
        <v>608</v>
      </c>
      <c r="CK86" s="32" t="s">
        <v>892</v>
      </c>
      <c r="CL86" s="32" t="s">
        <v>202</v>
      </c>
      <c r="CM86" s="78" t="n">
        <f aca="false">(P86)/DC86</f>
        <v>25.73766</v>
      </c>
      <c r="CN86" s="32" t="n">
        <v>4.28</v>
      </c>
      <c r="CO86" s="32" t="n">
        <v>9</v>
      </c>
      <c r="CP86" s="35" t="n">
        <v>391.068</v>
      </c>
      <c r="CQ86" s="32" t="n">
        <v>0</v>
      </c>
      <c r="CR86" s="32" t="n">
        <v>0</v>
      </c>
      <c r="CS86" s="32" t="e">
        <f aca="false"/>
        <v>#VALUE!</v>
      </c>
      <c r="CT86" s="32" t="n">
        <v>0</v>
      </c>
      <c r="CU86" s="32" t="n">
        <v>0</v>
      </c>
      <c r="CV86" s="32" t="n">
        <v>0</v>
      </c>
      <c r="CW86" s="32" t="n">
        <v>0</v>
      </c>
      <c r="CX86" s="32" t="n">
        <v>0</v>
      </c>
      <c r="CY86" s="32" t="n">
        <v>0</v>
      </c>
      <c r="DA86" s="35" t="n">
        <f aca="false">'PGC &amp; IRP Combined'!D86</f>
        <v>0</v>
      </c>
      <c r="DB86" s="79" t="n">
        <f aca="false">CB86</f>
        <v>43.452</v>
      </c>
      <c r="DC86" s="32" t="n">
        <f aca="false">IF(RIGHT(CA86,1)="k",1)+IF(RIGHT(CA86,1)="a",1)+IF(RIGHT(CA86,1)="b",1.25)+IF(RIGHT(CA86,1)="c",1.75)+IF(RIGHT(CA86,1)="d",1.75)+IF(RIGHT(CA86,1)="e",2)+IF(RIGHT(CA86,1)="f",2)+IF(RIGHT(CA86,1)="g",2)+IF(RIGHT(CA86,1)="h",2)</f>
        <v>2</v>
      </c>
      <c r="DD86" s="78" t="n">
        <f aca="false">P86</f>
        <v>51.47532</v>
      </c>
      <c r="DE86" s="73"/>
      <c r="DF86" s="80" t="n">
        <v>0</v>
      </c>
      <c r="DG86" s="35" t="n">
        <v>0</v>
      </c>
      <c r="DH86" s="35" t="n">
        <v>0</v>
      </c>
      <c r="DJ86" s="32" t="s">
        <v>698</v>
      </c>
      <c r="DP86" s="32" t="n">
        <v>0</v>
      </c>
      <c r="DQ86" s="81" t="n">
        <v>0</v>
      </c>
      <c r="DR86" s="32" t="n">
        <v>0</v>
      </c>
      <c r="DS86" s="32" t="n">
        <v>0</v>
      </c>
      <c r="DY86" s="32" t="s">
        <v>610</v>
      </c>
      <c r="DZ86" s="32" t="n">
        <v>35</v>
      </c>
      <c r="EA86" s="32" t="s">
        <v>611</v>
      </c>
      <c r="EB86" s="32" t="s">
        <v>893</v>
      </c>
      <c r="EH86" s="73"/>
      <c r="EI86" s="73"/>
      <c r="EJ86" s="73"/>
      <c r="EK86" s="73"/>
      <c r="EL86" s="73"/>
      <c r="EM86" s="80" t="n">
        <v>0</v>
      </c>
      <c r="EN86" s="80" t="n">
        <v>0</v>
      </c>
      <c r="EO86" s="80" t="n">
        <v>0</v>
      </c>
      <c r="EP86" s="35" t="n">
        <v>0</v>
      </c>
      <c r="EQ86" s="35" t="n">
        <v>0</v>
      </c>
      <c r="ER86" s="35" t="n">
        <v>0</v>
      </c>
      <c r="ES86" s="35" t="n">
        <v>0</v>
      </c>
      <c r="ET86" s="35" t="n">
        <v>0</v>
      </c>
      <c r="EU86" s="35" t="n">
        <v>0</v>
      </c>
      <c r="EV86" s="35" t="n">
        <v>0</v>
      </c>
      <c r="EW86" s="35" t="n">
        <v>0</v>
      </c>
      <c r="EX86" s="35" t="n">
        <v>0</v>
      </c>
      <c r="EY86" s="35" t="n">
        <v>0</v>
      </c>
      <c r="EZ86" s="35" t="n">
        <v>0</v>
      </c>
      <c r="FA86" s="35" t="n">
        <v>0</v>
      </c>
      <c r="FB86" s="35" t="n">
        <v>0</v>
      </c>
      <c r="FC86" s="35" t="n">
        <v>0</v>
      </c>
      <c r="FD86" s="35" t="n">
        <v>0</v>
      </c>
      <c r="FE86" s="35" t="n">
        <v>0</v>
      </c>
      <c r="FF86" s="35" t="n">
        <v>0</v>
      </c>
      <c r="FG86" s="35" t="n">
        <v>0</v>
      </c>
      <c r="FH86" s="35" t="n">
        <v>0</v>
      </c>
      <c r="FI86" s="35" t="n">
        <v>0</v>
      </c>
      <c r="FJ86" s="35"/>
      <c r="FK86" s="32" t="s">
        <v>954</v>
      </c>
      <c r="FL86" s="79" t="n">
        <f aca="false">'PGC &amp; IRP Combined'!D86</f>
        <v>0</v>
      </c>
      <c r="FM86" s="79" t="n">
        <f aca="false">DC86</f>
        <v>2</v>
      </c>
      <c r="FN86" s="32" t="n">
        <f aca="false">L86</f>
        <v>0.0765</v>
      </c>
      <c r="FO86" s="78" t="n">
        <f aca="false">O86</f>
        <v>64.34415</v>
      </c>
      <c r="FP86" s="32" t="n">
        <v>8.0086</v>
      </c>
      <c r="FQ86" s="32" t="n">
        <v>9</v>
      </c>
      <c r="FV86" s="75" t="n">
        <v>0</v>
      </c>
      <c r="FX86" s="32" t="s">
        <v>954</v>
      </c>
      <c r="FY86" s="32" t="n">
        <v>0</v>
      </c>
      <c r="FZ86" s="32" t="n">
        <v>2</v>
      </c>
      <c r="GA86" s="32" t="n">
        <v>0.017</v>
      </c>
      <c r="GB86" s="32" t="n">
        <v>108.63</v>
      </c>
      <c r="GC86" s="32" t="n">
        <v>4.28</v>
      </c>
      <c r="GD86" s="32" t="n">
        <v>9</v>
      </c>
      <c r="GE86" s="32" t="n">
        <v>0</v>
      </c>
      <c r="GU86" s="32" t="n">
        <f aca="false">((E86-(E86*0.8))/1000)*G86*0.92</f>
        <v>13.154804</v>
      </c>
      <c r="GV86" s="74" t="n">
        <f aca="false">(I86*0.15)*(G86*0.25)</f>
        <v>2.68100625</v>
      </c>
      <c r="GW86" s="74" t="n">
        <f aca="false">(G86*0.25)</f>
        <v>210.275</v>
      </c>
      <c r="GX86" s="74" t="n">
        <f aca="false">GV86+P86</f>
        <v>54.15632625</v>
      </c>
      <c r="GY86" s="74" t="n">
        <f aca="false">(I86*0.2)*1000</f>
        <v>17</v>
      </c>
    </row>
    <row r="87" customFormat="false" ht="13.5" hidden="false" customHeight="false" outlineLevel="0" collapsed="false">
      <c r="B87" s="58" t="s">
        <v>203</v>
      </c>
      <c r="C87" s="83" t="n">
        <v>90</v>
      </c>
      <c r="D87" s="59" t="n">
        <v>36</v>
      </c>
      <c r="E87" s="59" t="n">
        <f aca="false">C87-D87</f>
        <v>54</v>
      </c>
      <c r="F87" s="60" t="n">
        <v>1</v>
      </c>
      <c r="G87" s="61" t="n">
        <v>841.1</v>
      </c>
      <c r="H87" s="62" t="n">
        <v>0.8</v>
      </c>
      <c r="I87" s="59" t="n">
        <f aca="false">E87/1000</f>
        <v>0.054</v>
      </c>
      <c r="J87" s="63" t="n">
        <v>0.9</v>
      </c>
      <c r="K87" s="59" t="n">
        <f aca="false">I87*F87</f>
        <v>0.054</v>
      </c>
      <c r="L87" s="59" t="n">
        <f aca="false">I87*F87*0.9</f>
        <v>0.0486</v>
      </c>
      <c r="M87" s="64" t="n">
        <f aca="false">L87*0.8*AE87</f>
        <v>0.00315470315215564</v>
      </c>
      <c r="N87" s="65" t="n">
        <f aca="false">(E87/1000)*G87</f>
        <v>45.4194</v>
      </c>
      <c r="O87" s="66" t="n">
        <f aca="false">(E87/1000)*G87*J87</f>
        <v>40.87746</v>
      </c>
      <c r="P87" s="67" t="n">
        <f aca="false">O87*H87</f>
        <v>32.701968</v>
      </c>
      <c r="Q87" s="68" t="n">
        <f aca="false">DC87</f>
        <v>1.75</v>
      </c>
      <c r="R87" s="68" t="n">
        <v>9.3</v>
      </c>
      <c r="S87" s="68" t="n">
        <f aca="false">FP87</f>
        <v>6.9741</v>
      </c>
      <c r="T87" s="35" t="n">
        <f aca="false">ROUND(AF87,0)</f>
        <v>0</v>
      </c>
      <c r="U87" s="35" t="n">
        <f aca="false">ROUND(AG87,0)</f>
        <v>0</v>
      </c>
      <c r="V87" s="35" t="n">
        <f aca="false">ROUND(AH87,0)</f>
        <v>0</v>
      </c>
      <c r="W87" s="35" t="n">
        <f aca="false">ROUND(AI87,0)</f>
        <v>0</v>
      </c>
      <c r="X87" s="69" t="n">
        <f aca="false">W87*P87</f>
        <v>0</v>
      </c>
      <c r="Y87" s="70" t="n">
        <f aca="false">W87*M87</f>
        <v>0</v>
      </c>
      <c r="Z87" s="41" t="n">
        <f aca="false">SUM(AA87:AC87)</f>
        <v>0</v>
      </c>
      <c r="AA87" s="71" t="n">
        <v>0</v>
      </c>
      <c r="AB87" s="71" t="n">
        <v>0</v>
      </c>
      <c r="AC87" s="71" t="n">
        <v>0</v>
      </c>
      <c r="AD87" s="72" t="n">
        <f aca="false">W87*Q87</f>
        <v>0</v>
      </c>
      <c r="AE87" s="69" t="n">
        <v>0.0811394843661429</v>
      </c>
      <c r="AF87" s="32" t="n">
        <f aca="false">'PGC &amp; IRP Combined'!D87*0.9</f>
        <v>0</v>
      </c>
      <c r="AG87" s="32" t="n">
        <f aca="false">'PGC &amp; IRP Combined'!E87*0.9</f>
        <v>0</v>
      </c>
      <c r="AH87" s="32" t="n">
        <f aca="false">'PGC &amp; IRP Combined'!F87*0.9</f>
        <v>0</v>
      </c>
      <c r="AI87" s="32" t="n">
        <f aca="false">SUM(AF87:AH87)</f>
        <v>0</v>
      </c>
      <c r="AK87" s="32" t="n">
        <f aca="false">IF(T87=[10]Input!AA144,0,1)</f>
        <v>0</v>
      </c>
      <c r="AL87" s="32" t="n">
        <f aca="false">IF(U87=[10]Input!AB144,0,1)</f>
        <v>0</v>
      </c>
      <c r="AM87" s="32" t="n">
        <f aca="false">IF(V87=[10]Input!AC144,0,1)</f>
        <v>0</v>
      </c>
      <c r="AN87" s="32" t="n">
        <f aca="false">IF(O87=[10]Calculations!K140,0,1)</f>
        <v>0</v>
      </c>
      <c r="AO87" s="35" t="n">
        <f aca="false">SUM(T87:V87)*O87</f>
        <v>0</v>
      </c>
      <c r="AP87" s="35" t="n">
        <f aca="false">AO87*0.8</f>
        <v>0</v>
      </c>
      <c r="AQ87" s="35" t="n">
        <f aca="false">SUM([10]Calculations!GL140:GN140)</f>
        <v>0</v>
      </c>
      <c r="AR87" s="32" t="n">
        <f aca="false">IF(AP87=AQ87,0,1)</f>
        <v>0</v>
      </c>
      <c r="AS87" s="32" t="n">
        <v>0.0811394843661429</v>
      </c>
      <c r="AT87" s="32" t="n">
        <v>0</v>
      </c>
      <c r="AU87" s="32" t="n">
        <v>0</v>
      </c>
      <c r="AV87" s="32" t="n">
        <v>0</v>
      </c>
      <c r="AW87" s="32" t="n">
        <f aca="false">SUM(AT87:AV87)</f>
        <v>0</v>
      </c>
      <c r="BY87" s="74" t="n">
        <f aca="false">'PGC &amp; IRP Combined'!D87/SUM('PGC &amp; IRP Combined'!$D$5:$D$148)</f>
        <v>0</v>
      </c>
      <c r="BZ87" s="74"/>
      <c r="CA87" s="33" t="s">
        <v>204</v>
      </c>
      <c r="CB87" s="75" t="n">
        <v>27.6048</v>
      </c>
      <c r="CC87" s="76" t="s">
        <v>955</v>
      </c>
      <c r="CD87" s="35" t="n">
        <v>0</v>
      </c>
      <c r="CE87" s="35" t="n">
        <v>0</v>
      </c>
      <c r="CF87" s="35" t="n">
        <v>0</v>
      </c>
      <c r="CG87" s="77" t="s">
        <v>956</v>
      </c>
      <c r="CH87" s="32" t="s">
        <v>957</v>
      </c>
      <c r="CJ87" s="32" t="s">
        <v>608</v>
      </c>
      <c r="CK87" s="32" t="s">
        <v>780</v>
      </c>
      <c r="CL87" s="32" t="s">
        <v>204</v>
      </c>
      <c r="CM87" s="78" t="n">
        <f aca="false">(P87)/DC87</f>
        <v>18.6868388571429</v>
      </c>
      <c r="CN87" s="32" t="n">
        <v>4.28</v>
      </c>
      <c r="CO87" s="32" t="n">
        <v>9</v>
      </c>
      <c r="CP87" s="35" t="n">
        <v>248.4432</v>
      </c>
      <c r="CQ87" s="32" t="n">
        <v>0</v>
      </c>
      <c r="CR87" s="32" t="n">
        <v>0</v>
      </c>
      <c r="CS87" s="32" t="e">
        <f aca="false"/>
        <v>#VALUE!</v>
      </c>
      <c r="CT87" s="32" t="n">
        <v>0</v>
      </c>
      <c r="CU87" s="32" t="n">
        <v>0</v>
      </c>
      <c r="CV87" s="32" t="n">
        <v>0</v>
      </c>
      <c r="CW87" s="32" t="n">
        <v>0</v>
      </c>
      <c r="CX87" s="32" t="n">
        <v>0</v>
      </c>
      <c r="CY87" s="32" t="n">
        <v>0</v>
      </c>
      <c r="DA87" s="35" t="n">
        <f aca="false">'PGC &amp; IRP Combined'!D87</f>
        <v>0</v>
      </c>
      <c r="DB87" s="79" t="n">
        <f aca="false">CB87</f>
        <v>27.6048</v>
      </c>
      <c r="DC87" s="32" t="n">
        <f aca="false">IF(RIGHT(CA87,1)="k",1)+IF(RIGHT(CA87,1)="a",1)+IF(RIGHT(CA87,1)="b",1.25)+IF(RIGHT(CA87,1)="c",1.75)+IF(RIGHT(CA87,1)="d",1.75)+IF(RIGHT(CA87,1)="e",2)+IF(RIGHT(CA87,1)="f",2)+IF(RIGHT(CA87,1)="g",2)+IF(RIGHT(CA87,1)="h",2)</f>
        <v>1.75</v>
      </c>
      <c r="DD87" s="78" t="n">
        <f aca="false">P87</f>
        <v>32.701968</v>
      </c>
      <c r="DE87" s="73"/>
      <c r="DF87" s="80" t="n">
        <v>0</v>
      </c>
      <c r="DG87" s="35" t="n">
        <v>0</v>
      </c>
      <c r="DH87" s="35" t="n">
        <v>0</v>
      </c>
      <c r="DJ87" s="32" t="s">
        <v>698</v>
      </c>
      <c r="DP87" s="32" t="n">
        <v>0</v>
      </c>
      <c r="DQ87" s="81" t="n">
        <v>0</v>
      </c>
      <c r="DR87" s="32" t="n">
        <v>0</v>
      </c>
      <c r="DS87" s="32" t="n">
        <v>0</v>
      </c>
      <c r="DY87" s="32" t="s">
        <v>610</v>
      </c>
      <c r="DZ87" s="32" t="n">
        <v>36</v>
      </c>
      <c r="EA87" s="32" t="s">
        <v>611</v>
      </c>
      <c r="EB87" s="32" t="s">
        <v>781</v>
      </c>
      <c r="EH87" s="73"/>
      <c r="EI87" s="73"/>
      <c r="EJ87" s="73"/>
      <c r="EK87" s="73"/>
      <c r="EL87" s="73"/>
      <c r="EM87" s="80" t="n">
        <v>0</v>
      </c>
      <c r="EN87" s="80" t="n">
        <v>0</v>
      </c>
      <c r="EO87" s="80" t="n">
        <v>0</v>
      </c>
      <c r="EP87" s="35" t="n">
        <v>0</v>
      </c>
      <c r="EQ87" s="35" t="n">
        <v>0</v>
      </c>
      <c r="ER87" s="35" t="n">
        <v>0</v>
      </c>
      <c r="ES87" s="35" t="n">
        <v>0</v>
      </c>
      <c r="ET87" s="35" t="n">
        <v>0</v>
      </c>
      <c r="EU87" s="35" t="n">
        <v>0</v>
      </c>
      <c r="EV87" s="35" t="n">
        <v>0</v>
      </c>
      <c r="EW87" s="35" t="n">
        <v>0</v>
      </c>
      <c r="EX87" s="35" t="n">
        <v>0</v>
      </c>
      <c r="EY87" s="35" t="n">
        <v>0</v>
      </c>
      <c r="EZ87" s="35" t="n">
        <v>0</v>
      </c>
      <c r="FA87" s="35" t="n">
        <v>0</v>
      </c>
      <c r="FB87" s="35" t="n">
        <v>0</v>
      </c>
      <c r="FC87" s="35" t="n">
        <v>0</v>
      </c>
      <c r="FD87" s="35" t="n">
        <v>0</v>
      </c>
      <c r="FE87" s="35" t="n">
        <v>0</v>
      </c>
      <c r="FF87" s="35" t="n">
        <v>0</v>
      </c>
      <c r="FG87" s="35" t="n">
        <v>0</v>
      </c>
      <c r="FH87" s="35" t="n">
        <v>0</v>
      </c>
      <c r="FI87" s="35" t="n">
        <v>0</v>
      </c>
      <c r="FJ87" s="35"/>
      <c r="FK87" s="32" t="s">
        <v>958</v>
      </c>
      <c r="FL87" s="79" t="n">
        <f aca="false">'PGC &amp; IRP Combined'!D87</f>
        <v>0</v>
      </c>
      <c r="FM87" s="79" t="n">
        <f aca="false">DC87</f>
        <v>1.75</v>
      </c>
      <c r="FN87" s="32" t="n">
        <f aca="false">L87</f>
        <v>0.0486</v>
      </c>
      <c r="FO87" s="78" t="n">
        <f aca="false">O87</f>
        <v>40.87746</v>
      </c>
      <c r="FP87" s="32" t="n">
        <v>6.9741</v>
      </c>
      <c r="FQ87" s="32" t="n">
        <v>9</v>
      </c>
      <c r="FV87" s="75" t="n">
        <v>0</v>
      </c>
      <c r="FX87" s="32" t="s">
        <v>958</v>
      </c>
      <c r="FY87" s="32" t="n">
        <v>0</v>
      </c>
      <c r="FZ87" s="32" t="n">
        <v>2</v>
      </c>
      <c r="GA87" s="32" t="n">
        <v>0.0108</v>
      </c>
      <c r="GB87" s="32" t="n">
        <v>69.012</v>
      </c>
      <c r="GC87" s="32" t="n">
        <v>4.28</v>
      </c>
      <c r="GD87" s="32" t="n">
        <v>9</v>
      </c>
      <c r="GE87" s="32" t="n">
        <v>0</v>
      </c>
      <c r="GU87" s="32" t="n">
        <f aca="false">((E87-(E87*0.8))/1000)*G87*0.92</f>
        <v>8.3571696</v>
      </c>
      <c r="GV87" s="74" t="n">
        <f aca="false">(I87*0.15)*(G87*0.25)</f>
        <v>1.7032275</v>
      </c>
      <c r="GW87" s="74" t="n">
        <f aca="false">(G87*0.25)</f>
        <v>210.275</v>
      </c>
      <c r="GX87" s="74" t="n">
        <f aca="false">GV87+P87</f>
        <v>34.4051955</v>
      </c>
      <c r="GY87" s="74" t="n">
        <f aca="false">(I87*0.2)*1000</f>
        <v>10.8</v>
      </c>
    </row>
    <row r="88" customFormat="false" ht="13.5" hidden="false" customHeight="false" outlineLevel="0" collapsed="false">
      <c r="B88" s="58" t="s">
        <v>205</v>
      </c>
      <c r="C88" s="83" t="n">
        <v>100</v>
      </c>
      <c r="D88" s="59" t="n">
        <v>36</v>
      </c>
      <c r="E88" s="59" t="n">
        <f aca="false">C88-D88</f>
        <v>64</v>
      </c>
      <c r="F88" s="60" t="n">
        <v>1</v>
      </c>
      <c r="G88" s="61" t="n">
        <v>841.1</v>
      </c>
      <c r="H88" s="62" t="n">
        <v>0.8</v>
      </c>
      <c r="I88" s="59" t="n">
        <f aca="false">E88/1000</f>
        <v>0.064</v>
      </c>
      <c r="J88" s="63" t="n">
        <v>0.9</v>
      </c>
      <c r="K88" s="59" t="n">
        <f aca="false">I88*F88</f>
        <v>0.064</v>
      </c>
      <c r="L88" s="59" t="n">
        <f aca="false">I88*F88*0.9</f>
        <v>0.0576</v>
      </c>
      <c r="M88" s="64" t="n">
        <f aca="false">L88*0.8*AE88</f>
        <v>0.00373890743959187</v>
      </c>
      <c r="N88" s="65" t="n">
        <f aca="false">(E88/1000)*G88</f>
        <v>53.8304</v>
      </c>
      <c r="O88" s="66" t="n">
        <f aca="false">(E88/1000)*G88*J88</f>
        <v>48.44736</v>
      </c>
      <c r="P88" s="67" t="n">
        <f aca="false">O88*H88</f>
        <v>38.757888</v>
      </c>
      <c r="Q88" s="68" t="n">
        <f aca="false">DC88</f>
        <v>2</v>
      </c>
      <c r="R88" s="68" t="n">
        <v>9.3</v>
      </c>
      <c r="S88" s="68" t="n">
        <f aca="false">FP88</f>
        <v>6.9741</v>
      </c>
      <c r="T88" s="35" t="n">
        <f aca="false">ROUND(AF88,0)</f>
        <v>0</v>
      </c>
      <c r="U88" s="35" t="n">
        <f aca="false">ROUND(AG88,0)</f>
        <v>0</v>
      </c>
      <c r="V88" s="35" t="n">
        <f aca="false">ROUND(AH88,0)</f>
        <v>0</v>
      </c>
      <c r="W88" s="35" t="n">
        <f aca="false">ROUND(AI88,0)</f>
        <v>0</v>
      </c>
      <c r="X88" s="69" t="n">
        <f aca="false">W88*P88</f>
        <v>0</v>
      </c>
      <c r="Y88" s="70" t="n">
        <f aca="false">W88*M88</f>
        <v>0</v>
      </c>
      <c r="Z88" s="41" t="n">
        <f aca="false">SUM(AA88:AC88)</f>
        <v>0</v>
      </c>
      <c r="AA88" s="71" t="n">
        <v>0</v>
      </c>
      <c r="AB88" s="71" t="n">
        <v>0</v>
      </c>
      <c r="AC88" s="71" t="n">
        <v>0</v>
      </c>
      <c r="AD88" s="72" t="n">
        <f aca="false">W88*Q88</f>
        <v>0</v>
      </c>
      <c r="AE88" s="69" t="n">
        <v>0.0811394843661429</v>
      </c>
      <c r="AF88" s="32" t="n">
        <f aca="false">'PGC &amp; IRP Combined'!D88*0.9</f>
        <v>0</v>
      </c>
      <c r="AG88" s="32" t="n">
        <f aca="false">'PGC &amp; IRP Combined'!E88*0.9</f>
        <v>0</v>
      </c>
      <c r="AH88" s="32" t="n">
        <f aca="false">'PGC &amp; IRP Combined'!F88*0.9</f>
        <v>0</v>
      </c>
      <c r="AI88" s="32" t="n">
        <f aca="false">SUM(AF88:AH88)</f>
        <v>0</v>
      </c>
      <c r="AK88" s="32" t="n">
        <f aca="false">IF(T88=[10]Input!AA145,0,1)</f>
        <v>0</v>
      </c>
      <c r="AL88" s="32" t="n">
        <f aca="false">IF(U88=[10]Input!AB145,0,1)</f>
        <v>0</v>
      </c>
      <c r="AM88" s="32" t="n">
        <f aca="false">IF(V88=[10]Input!AC145,0,1)</f>
        <v>0</v>
      </c>
      <c r="AN88" s="32" t="n">
        <f aca="false">IF(O88=[10]Calculations!K141,0,1)</f>
        <v>0</v>
      </c>
      <c r="AO88" s="35" t="n">
        <f aca="false">SUM(T88:V88)*O88</f>
        <v>0</v>
      </c>
      <c r="AP88" s="35" t="n">
        <f aca="false">AO88*0.8</f>
        <v>0</v>
      </c>
      <c r="AQ88" s="35" t="n">
        <f aca="false">SUM([10]Calculations!GL141:GN141)</f>
        <v>0</v>
      </c>
      <c r="AR88" s="32" t="n">
        <f aca="false">IF(AP88=AQ88,0,1)</f>
        <v>0</v>
      </c>
      <c r="AS88" s="32" t="n">
        <v>0.0811394843661429</v>
      </c>
      <c r="AT88" s="32" t="n">
        <v>0</v>
      </c>
      <c r="AU88" s="32" t="n">
        <v>0</v>
      </c>
      <c r="AV88" s="32" t="n">
        <v>0</v>
      </c>
      <c r="AW88" s="32" t="n">
        <f aca="false">SUM(AT88:AV88)</f>
        <v>0</v>
      </c>
      <c r="BY88" s="74" t="n">
        <f aca="false">'PGC &amp; IRP Combined'!D88/SUM('PGC &amp; IRP Combined'!$D$5:$D$148)</f>
        <v>0</v>
      </c>
      <c r="BZ88" s="74"/>
      <c r="CA88" s="33" t="s">
        <v>206</v>
      </c>
      <c r="CB88" s="75" t="n">
        <v>32.7168</v>
      </c>
      <c r="CC88" s="76" t="s">
        <v>959</v>
      </c>
      <c r="CD88" s="35" t="n">
        <v>0</v>
      </c>
      <c r="CE88" s="35" t="n">
        <v>0</v>
      </c>
      <c r="CF88" s="35" t="n">
        <v>0</v>
      </c>
      <c r="CG88" s="77" t="s">
        <v>960</v>
      </c>
      <c r="CH88" s="32" t="s">
        <v>961</v>
      </c>
      <c r="CJ88" s="32" t="s">
        <v>608</v>
      </c>
      <c r="CK88" s="32" t="s">
        <v>786</v>
      </c>
      <c r="CL88" s="32" t="s">
        <v>206</v>
      </c>
      <c r="CM88" s="78" t="n">
        <f aca="false">(P88)/DC88</f>
        <v>19.378944</v>
      </c>
      <c r="CN88" s="32" t="n">
        <v>4.28</v>
      </c>
      <c r="CO88" s="32" t="n">
        <v>9</v>
      </c>
      <c r="CP88" s="35" t="n">
        <v>294.4512</v>
      </c>
      <c r="CQ88" s="32" t="n">
        <v>0</v>
      </c>
      <c r="CR88" s="32" t="n">
        <v>0</v>
      </c>
      <c r="CS88" s="32" t="e">
        <f aca="false"/>
        <v>#VALUE!</v>
      </c>
      <c r="CT88" s="32" t="n">
        <v>0</v>
      </c>
      <c r="CU88" s="32" t="n">
        <v>0</v>
      </c>
      <c r="CV88" s="32" t="n">
        <v>0</v>
      </c>
      <c r="CW88" s="32" t="n">
        <v>0</v>
      </c>
      <c r="CX88" s="32" t="n">
        <v>0</v>
      </c>
      <c r="CY88" s="32" t="n">
        <v>0</v>
      </c>
      <c r="DA88" s="35" t="n">
        <f aca="false">'PGC &amp; IRP Combined'!D88</f>
        <v>0</v>
      </c>
      <c r="DB88" s="79" t="n">
        <f aca="false">CB88</f>
        <v>32.7168</v>
      </c>
      <c r="DC88" s="32" t="n">
        <f aca="false">IF(RIGHT(CA88,1)="k",1)+IF(RIGHT(CA88,1)="a",1)+IF(RIGHT(CA88,1)="b",1.25)+IF(RIGHT(CA88,1)="c",1.75)+IF(RIGHT(CA88,1)="d",1.75)+IF(RIGHT(CA88,1)="e",2)+IF(RIGHT(CA88,1)="f",2)+IF(RIGHT(CA88,1)="g",2)+IF(RIGHT(CA88,1)="h",2)</f>
        <v>2</v>
      </c>
      <c r="DD88" s="78" t="n">
        <f aca="false">P88</f>
        <v>38.757888</v>
      </c>
      <c r="DE88" s="73"/>
      <c r="DF88" s="80" t="n">
        <v>0</v>
      </c>
      <c r="DG88" s="35" t="n">
        <v>0</v>
      </c>
      <c r="DH88" s="35" t="n">
        <v>0</v>
      </c>
      <c r="DJ88" s="32" t="s">
        <v>698</v>
      </c>
      <c r="DP88" s="32" t="n">
        <v>0</v>
      </c>
      <c r="DQ88" s="81" t="n">
        <v>0</v>
      </c>
      <c r="DR88" s="32" t="n">
        <v>0</v>
      </c>
      <c r="DS88" s="32" t="n">
        <v>0</v>
      </c>
      <c r="DY88" s="32" t="s">
        <v>610</v>
      </c>
      <c r="DZ88" s="32" t="n">
        <v>36</v>
      </c>
      <c r="EA88" s="32" t="s">
        <v>611</v>
      </c>
      <c r="EB88" s="32" t="s">
        <v>787</v>
      </c>
      <c r="EH88" s="73"/>
      <c r="EI88" s="73"/>
      <c r="EJ88" s="73"/>
      <c r="EK88" s="73"/>
      <c r="EL88" s="73"/>
      <c r="EM88" s="80" t="n">
        <v>0</v>
      </c>
      <c r="EN88" s="80" t="n">
        <v>0</v>
      </c>
      <c r="EO88" s="80" t="n">
        <v>0</v>
      </c>
      <c r="EP88" s="35" t="n">
        <v>0</v>
      </c>
      <c r="EQ88" s="35" t="n">
        <v>0</v>
      </c>
      <c r="ER88" s="35" t="n">
        <v>0</v>
      </c>
      <c r="ES88" s="35" t="n">
        <v>0</v>
      </c>
      <c r="ET88" s="35" t="n">
        <v>0</v>
      </c>
      <c r="EU88" s="35" t="n">
        <v>0</v>
      </c>
      <c r="EV88" s="35" t="n">
        <v>0</v>
      </c>
      <c r="EW88" s="35" t="n">
        <v>0</v>
      </c>
      <c r="EX88" s="35" t="n">
        <v>0</v>
      </c>
      <c r="EY88" s="35" t="n">
        <v>0</v>
      </c>
      <c r="EZ88" s="35" t="n">
        <v>0</v>
      </c>
      <c r="FA88" s="35" t="n">
        <v>0</v>
      </c>
      <c r="FB88" s="35" t="n">
        <v>0</v>
      </c>
      <c r="FC88" s="35" t="n">
        <v>0</v>
      </c>
      <c r="FD88" s="35" t="n">
        <v>0</v>
      </c>
      <c r="FE88" s="35" t="n">
        <v>0</v>
      </c>
      <c r="FF88" s="35" t="n">
        <v>0</v>
      </c>
      <c r="FG88" s="35" t="n">
        <v>0</v>
      </c>
      <c r="FH88" s="35" t="n">
        <v>0</v>
      </c>
      <c r="FI88" s="35" t="n">
        <v>0</v>
      </c>
      <c r="FJ88" s="35"/>
      <c r="FK88" s="32" t="s">
        <v>962</v>
      </c>
      <c r="FL88" s="79" t="n">
        <f aca="false">'PGC &amp; IRP Combined'!D88</f>
        <v>0</v>
      </c>
      <c r="FM88" s="79" t="n">
        <f aca="false">DC88</f>
        <v>2</v>
      </c>
      <c r="FN88" s="32" t="n">
        <f aca="false">L88</f>
        <v>0.0576</v>
      </c>
      <c r="FO88" s="78" t="n">
        <f aca="false">O88</f>
        <v>48.44736</v>
      </c>
      <c r="FP88" s="32" t="n">
        <v>6.9741</v>
      </c>
      <c r="FQ88" s="32" t="n">
        <v>9</v>
      </c>
      <c r="FV88" s="75" t="n">
        <v>0</v>
      </c>
      <c r="FX88" s="32" t="s">
        <v>962</v>
      </c>
      <c r="FY88" s="32" t="n">
        <v>0</v>
      </c>
      <c r="FZ88" s="32" t="n">
        <v>2</v>
      </c>
      <c r="GA88" s="32" t="n">
        <v>0.0128</v>
      </c>
      <c r="GB88" s="32" t="n">
        <v>81.792</v>
      </c>
      <c r="GC88" s="32" t="n">
        <v>4.28</v>
      </c>
      <c r="GD88" s="32" t="n">
        <v>9</v>
      </c>
      <c r="GE88" s="32" t="n">
        <v>0</v>
      </c>
      <c r="GU88" s="32" t="n">
        <f aca="false">((E88-(E88*0.8))/1000)*G88*0.92</f>
        <v>9.9047936</v>
      </c>
      <c r="GV88" s="74" t="n">
        <f aca="false">(I88*0.15)*(G88*0.25)</f>
        <v>2.01864</v>
      </c>
      <c r="GW88" s="74" t="n">
        <f aca="false">(G88*0.25)</f>
        <v>210.275</v>
      </c>
      <c r="GX88" s="74" t="n">
        <f aca="false">GV88+P88</f>
        <v>40.776528</v>
      </c>
      <c r="GY88" s="74" t="n">
        <f aca="false">(I88*0.2)*1000</f>
        <v>12.8</v>
      </c>
    </row>
    <row r="89" customFormat="false" ht="13.5" hidden="false" customHeight="false" outlineLevel="0" collapsed="false">
      <c r="B89" s="58" t="s">
        <v>207</v>
      </c>
      <c r="C89" s="59" t="n">
        <v>120</v>
      </c>
      <c r="D89" s="59" t="n">
        <v>36</v>
      </c>
      <c r="E89" s="59" t="n">
        <f aca="false">C89-D89</f>
        <v>84</v>
      </c>
      <c r="F89" s="60" t="n">
        <v>1</v>
      </c>
      <c r="G89" s="61" t="n">
        <v>841.1</v>
      </c>
      <c r="H89" s="62" t="n">
        <v>0.8</v>
      </c>
      <c r="I89" s="59" t="n">
        <f aca="false">E89/1000</f>
        <v>0.084</v>
      </c>
      <c r="J89" s="63" t="n">
        <v>0.9</v>
      </c>
      <c r="K89" s="59" t="n">
        <f aca="false">I89*F89</f>
        <v>0.084</v>
      </c>
      <c r="L89" s="59" t="n">
        <f aca="false">I89*F89*0.9</f>
        <v>0.0756</v>
      </c>
      <c r="M89" s="64" t="n">
        <f aca="false">L89*0.8*AE89</f>
        <v>0.00490731601446433</v>
      </c>
      <c r="N89" s="65" t="n">
        <f aca="false">(E89/1000)*G89</f>
        <v>70.6524</v>
      </c>
      <c r="O89" s="66" t="n">
        <f aca="false">(E89/1000)*G89*J89</f>
        <v>63.58716</v>
      </c>
      <c r="P89" s="67" t="n">
        <f aca="false">O89*H89</f>
        <v>50.869728</v>
      </c>
      <c r="Q89" s="68" t="n">
        <f aca="false">DC89</f>
        <v>2</v>
      </c>
      <c r="R89" s="68" t="n">
        <v>9.3</v>
      </c>
      <c r="S89" s="68" t="n">
        <f aca="false">FP89</f>
        <v>6.9741</v>
      </c>
      <c r="T89" s="35" t="n">
        <f aca="false">ROUND(AF89,0)</f>
        <v>0</v>
      </c>
      <c r="U89" s="35" t="n">
        <f aca="false">ROUND(AG89,0)</f>
        <v>0</v>
      </c>
      <c r="V89" s="35" t="n">
        <f aca="false">ROUND(AH89,0)</f>
        <v>0</v>
      </c>
      <c r="W89" s="35" t="n">
        <f aca="false">ROUND(AI89,0)</f>
        <v>0</v>
      </c>
      <c r="X89" s="69" t="n">
        <f aca="false">W89*P89</f>
        <v>0</v>
      </c>
      <c r="Y89" s="70" t="n">
        <f aca="false">W89*M89</f>
        <v>0</v>
      </c>
      <c r="Z89" s="41" t="n">
        <f aca="false">SUM(AA89:AC89)</f>
        <v>0</v>
      </c>
      <c r="AA89" s="71" t="n">
        <v>0</v>
      </c>
      <c r="AB89" s="71" t="n">
        <v>0</v>
      </c>
      <c r="AC89" s="71" t="n">
        <v>0</v>
      </c>
      <c r="AD89" s="72" t="n">
        <f aca="false">W89*Q89</f>
        <v>0</v>
      </c>
      <c r="AE89" s="69" t="n">
        <v>0.0811394843661429</v>
      </c>
      <c r="AF89" s="32" t="n">
        <f aca="false">'PGC &amp; IRP Combined'!D89*0.9</f>
        <v>0</v>
      </c>
      <c r="AG89" s="32" t="n">
        <f aca="false">'PGC &amp; IRP Combined'!E89*0.9</f>
        <v>0</v>
      </c>
      <c r="AH89" s="32" t="n">
        <f aca="false">'PGC &amp; IRP Combined'!F89*0.9</f>
        <v>0</v>
      </c>
      <c r="AI89" s="32" t="n">
        <f aca="false">SUM(AF89:AH89)</f>
        <v>0</v>
      </c>
      <c r="AK89" s="32" t="n">
        <f aca="false">IF(T89=[10]Input!AA146,0,1)</f>
        <v>0</v>
      </c>
      <c r="AL89" s="32" t="n">
        <f aca="false">IF(U89=[10]Input!AB146,0,1)</f>
        <v>0</v>
      </c>
      <c r="AM89" s="32" t="n">
        <f aca="false">IF(V89=[10]Input!AC146,0,1)</f>
        <v>0</v>
      </c>
      <c r="AN89" s="32" t="n">
        <f aca="false">IF(O89=[10]Calculations!K142,0,1)</f>
        <v>0</v>
      </c>
      <c r="AO89" s="35" t="n">
        <f aca="false">SUM(T89:V89)*O89</f>
        <v>0</v>
      </c>
      <c r="AP89" s="35" t="n">
        <f aca="false">AO89*0.8</f>
        <v>0</v>
      </c>
      <c r="AQ89" s="35" t="n">
        <f aca="false">SUM([10]Calculations!GL142:GN142)</f>
        <v>0</v>
      </c>
      <c r="AR89" s="32" t="n">
        <f aca="false">IF(AP89=AQ89,0,1)</f>
        <v>0</v>
      </c>
      <c r="AS89" s="32" t="n">
        <v>0.0811394843661429</v>
      </c>
      <c r="AT89" s="32" t="n">
        <v>0</v>
      </c>
      <c r="AU89" s="32" t="n">
        <v>0</v>
      </c>
      <c r="AV89" s="32" t="n">
        <v>0</v>
      </c>
      <c r="AW89" s="32" t="n">
        <f aca="false">SUM(AT89:AV89)</f>
        <v>0</v>
      </c>
      <c r="BY89" s="74" t="n">
        <f aca="false">'PGC &amp; IRP Combined'!D89/SUM('PGC &amp; IRP Combined'!$D$5:$D$148)</f>
        <v>0</v>
      </c>
      <c r="BZ89" s="74"/>
      <c r="CA89" s="33" t="s">
        <v>208</v>
      </c>
      <c r="CB89" s="75" t="n">
        <v>42.9408</v>
      </c>
      <c r="CC89" s="76" t="s">
        <v>963</v>
      </c>
      <c r="CD89" s="35" t="n">
        <v>2347</v>
      </c>
      <c r="CE89" s="35" t="n">
        <v>2347</v>
      </c>
      <c r="CF89" s="35" t="n">
        <v>4694</v>
      </c>
      <c r="CG89" s="77" t="s">
        <v>964</v>
      </c>
      <c r="CH89" s="32" t="s">
        <v>965</v>
      </c>
      <c r="CJ89" s="32" t="s">
        <v>608</v>
      </c>
      <c r="CK89" s="32" t="s">
        <v>892</v>
      </c>
      <c r="CL89" s="32" t="s">
        <v>208</v>
      </c>
      <c r="CM89" s="78" t="n">
        <f aca="false">(P89)/DC89</f>
        <v>25.434864</v>
      </c>
      <c r="CN89" s="32" t="n">
        <v>4.28</v>
      </c>
      <c r="CO89" s="32" t="n">
        <v>9</v>
      </c>
      <c r="CP89" s="35" t="n">
        <v>386.4672</v>
      </c>
      <c r="CQ89" s="32" t="n">
        <v>0</v>
      </c>
      <c r="CR89" s="32" t="n">
        <v>0</v>
      </c>
      <c r="CS89" s="32" t="e">
        <f aca="false"/>
        <v>#VALUE!</v>
      </c>
      <c r="CT89" s="32" t="n">
        <v>0</v>
      </c>
      <c r="CU89" s="32" t="n">
        <v>0</v>
      </c>
      <c r="CV89" s="32" t="n">
        <v>0</v>
      </c>
      <c r="CW89" s="32" t="n">
        <v>0</v>
      </c>
      <c r="CX89" s="32" t="n">
        <v>0</v>
      </c>
      <c r="CY89" s="32" t="n">
        <v>0</v>
      </c>
      <c r="DA89" s="35" t="n">
        <f aca="false">'PGC &amp; IRP Combined'!D89</f>
        <v>0</v>
      </c>
      <c r="DB89" s="79" t="n">
        <f aca="false">CB89</f>
        <v>42.9408</v>
      </c>
      <c r="DC89" s="32" t="n">
        <f aca="false">IF(RIGHT(CA89,1)="k",1)+IF(RIGHT(CA89,1)="a",1)+IF(RIGHT(CA89,1)="b",1.25)+IF(RIGHT(CA89,1)="c",1.75)+IF(RIGHT(CA89,1)="d",1.75)+IF(RIGHT(CA89,1)="e",2)+IF(RIGHT(CA89,1)="f",2)+IF(RIGHT(CA89,1)="g",2)+IF(RIGHT(CA89,1)="h",2)</f>
        <v>2</v>
      </c>
      <c r="DD89" s="78" t="n">
        <f aca="false">P89</f>
        <v>50.869728</v>
      </c>
      <c r="DE89" s="73"/>
      <c r="DF89" s="80" t="n">
        <v>0</v>
      </c>
      <c r="DG89" s="35" t="n">
        <v>0</v>
      </c>
      <c r="DH89" s="35" t="n">
        <v>0</v>
      </c>
      <c r="DJ89" s="32" t="s">
        <v>698</v>
      </c>
      <c r="DP89" s="32" t="n">
        <v>334</v>
      </c>
      <c r="DQ89" s="81" t="n">
        <v>668</v>
      </c>
      <c r="DR89" s="32" t="n">
        <v>1.336</v>
      </c>
      <c r="DS89" s="32" t="n">
        <v>668</v>
      </c>
      <c r="DY89" s="32" t="s">
        <v>610</v>
      </c>
      <c r="DZ89" s="32" t="n">
        <v>36</v>
      </c>
      <c r="EA89" s="32" t="s">
        <v>611</v>
      </c>
      <c r="EB89" s="32" t="s">
        <v>893</v>
      </c>
      <c r="EH89" s="73"/>
      <c r="EI89" s="73"/>
      <c r="EJ89" s="73"/>
      <c r="EK89" s="73"/>
      <c r="EL89" s="73"/>
      <c r="EM89" s="80" t="n">
        <v>0</v>
      </c>
      <c r="EN89" s="80" t="n">
        <v>0</v>
      </c>
      <c r="EO89" s="80" t="n">
        <v>0</v>
      </c>
      <c r="EP89" s="35" t="n">
        <v>0</v>
      </c>
      <c r="EQ89" s="35" t="n">
        <v>0</v>
      </c>
      <c r="ER89" s="35" t="n">
        <v>0</v>
      </c>
      <c r="ES89" s="35" t="n">
        <v>0</v>
      </c>
      <c r="ET89" s="35" t="n">
        <v>0</v>
      </c>
      <c r="EU89" s="35" t="n">
        <v>0</v>
      </c>
      <c r="EV89" s="35" t="n">
        <v>0</v>
      </c>
      <c r="EW89" s="35" t="n">
        <v>0</v>
      </c>
      <c r="EX89" s="35" t="n">
        <v>0</v>
      </c>
      <c r="EY89" s="35" t="n">
        <v>0</v>
      </c>
      <c r="EZ89" s="35" t="n">
        <v>0</v>
      </c>
      <c r="FA89" s="35" t="n">
        <v>0</v>
      </c>
      <c r="FB89" s="35" t="n">
        <v>0</v>
      </c>
      <c r="FC89" s="35" t="n">
        <v>0</v>
      </c>
      <c r="FD89" s="35" t="n">
        <v>0</v>
      </c>
      <c r="FE89" s="35" t="n">
        <v>0</v>
      </c>
      <c r="FF89" s="35" t="n">
        <v>0</v>
      </c>
      <c r="FG89" s="35" t="n">
        <v>0</v>
      </c>
      <c r="FH89" s="35" t="n">
        <v>0</v>
      </c>
      <c r="FI89" s="35" t="n">
        <v>0</v>
      </c>
      <c r="FJ89" s="35"/>
      <c r="FK89" s="32" t="s">
        <v>966</v>
      </c>
      <c r="FL89" s="79" t="n">
        <f aca="false">'PGC &amp; IRP Combined'!D89</f>
        <v>0</v>
      </c>
      <c r="FM89" s="79" t="n">
        <f aca="false">DC89</f>
        <v>2</v>
      </c>
      <c r="FN89" s="32" t="n">
        <f aca="false">L89</f>
        <v>0.0756</v>
      </c>
      <c r="FO89" s="78" t="n">
        <f aca="false">O89</f>
        <v>63.58716</v>
      </c>
      <c r="FP89" s="32" t="n">
        <v>6.9741</v>
      </c>
      <c r="FQ89" s="32" t="n">
        <v>9</v>
      </c>
      <c r="FV89" s="75" t="n">
        <v>0</v>
      </c>
      <c r="FX89" s="32" t="s">
        <v>966</v>
      </c>
      <c r="FY89" s="32" t="n">
        <v>668</v>
      </c>
      <c r="FZ89" s="32" t="n">
        <v>2</v>
      </c>
      <c r="GA89" s="32" t="n">
        <v>0.0168</v>
      </c>
      <c r="GB89" s="32" t="n">
        <v>107.352</v>
      </c>
      <c r="GC89" s="32" t="n">
        <v>4.28</v>
      </c>
      <c r="GD89" s="32" t="n">
        <v>9</v>
      </c>
      <c r="GE89" s="32" t="n">
        <v>0</v>
      </c>
      <c r="GU89" s="32" t="n">
        <f aca="false">((E89-(E89*0.8))/1000)*G89*0.92</f>
        <v>13.0000416</v>
      </c>
      <c r="GV89" s="74" t="n">
        <f aca="false">(I89*0.15)*(G89*0.25)</f>
        <v>2.649465</v>
      </c>
      <c r="GW89" s="74" t="n">
        <f aca="false">(G89*0.25)</f>
        <v>210.275</v>
      </c>
      <c r="GX89" s="74" t="n">
        <f aca="false">GV89+P89</f>
        <v>53.519193</v>
      </c>
      <c r="GY89" s="74" t="n">
        <f aca="false">(I89*0.2)*1000</f>
        <v>16.8</v>
      </c>
    </row>
    <row r="90" customFormat="false" ht="13.5" hidden="false" customHeight="false" outlineLevel="0" collapsed="false">
      <c r="B90" s="58" t="s">
        <v>209</v>
      </c>
      <c r="C90" s="83" t="n">
        <v>90</v>
      </c>
      <c r="D90" s="59" t="n">
        <v>37</v>
      </c>
      <c r="E90" s="59" t="n">
        <f aca="false">C90-D90</f>
        <v>53</v>
      </c>
      <c r="F90" s="60" t="n">
        <v>1</v>
      </c>
      <c r="G90" s="61" t="n">
        <v>841.1</v>
      </c>
      <c r="H90" s="62" t="n">
        <v>0.8</v>
      </c>
      <c r="I90" s="59" t="n">
        <f aca="false">E90/1000</f>
        <v>0.053</v>
      </c>
      <c r="J90" s="63" t="n">
        <v>0.9</v>
      </c>
      <c r="K90" s="59" t="n">
        <f aca="false">I90*F90</f>
        <v>0.053</v>
      </c>
      <c r="L90" s="59" t="n">
        <f aca="false">I90*F90*0.9</f>
        <v>0.0477</v>
      </c>
      <c r="M90" s="64" t="n">
        <f aca="false">L90*0.8*AE90</f>
        <v>0.00309628272341201</v>
      </c>
      <c r="N90" s="65" t="n">
        <f aca="false">(E90/1000)*G90</f>
        <v>44.5783</v>
      </c>
      <c r="O90" s="66" t="n">
        <f aca="false">(E90/1000)*G90*J90</f>
        <v>40.12047</v>
      </c>
      <c r="P90" s="67" t="n">
        <f aca="false">O90*H90</f>
        <v>32.096376</v>
      </c>
      <c r="Q90" s="68" t="n">
        <f aca="false">DC90</f>
        <v>1.75</v>
      </c>
      <c r="R90" s="68" t="n">
        <v>9.3</v>
      </c>
      <c r="S90" s="68" t="n">
        <f aca="false">FP90</f>
        <v>8.0086</v>
      </c>
      <c r="T90" s="35" t="n">
        <f aca="false">ROUND(AF90,0)</f>
        <v>0</v>
      </c>
      <c r="U90" s="35" t="n">
        <f aca="false">ROUND(AG90,0)</f>
        <v>0</v>
      </c>
      <c r="V90" s="35" t="n">
        <f aca="false">ROUND(AH90,0)</f>
        <v>0</v>
      </c>
      <c r="W90" s="35" t="n">
        <f aca="false">ROUND(AI90,0)</f>
        <v>0</v>
      </c>
      <c r="X90" s="69" t="n">
        <f aca="false">W90*P90</f>
        <v>0</v>
      </c>
      <c r="Y90" s="70" t="n">
        <f aca="false">W90*M90</f>
        <v>0</v>
      </c>
      <c r="Z90" s="41" t="n">
        <f aca="false">SUM(AA90:AC90)</f>
        <v>0</v>
      </c>
      <c r="AA90" s="71" t="n">
        <v>0</v>
      </c>
      <c r="AB90" s="71" t="n">
        <v>0</v>
      </c>
      <c r="AC90" s="71" t="n">
        <v>0</v>
      </c>
      <c r="AD90" s="72" t="n">
        <f aca="false">W90*Q90</f>
        <v>0</v>
      </c>
      <c r="AE90" s="69" t="n">
        <v>0.0811394843661429</v>
      </c>
      <c r="AF90" s="32" t="n">
        <f aca="false">'PGC &amp; IRP Combined'!D90*0.9</f>
        <v>0</v>
      </c>
      <c r="AG90" s="32" t="n">
        <f aca="false">'PGC &amp; IRP Combined'!E90*0.9</f>
        <v>0</v>
      </c>
      <c r="AH90" s="32" t="n">
        <f aca="false">'PGC &amp; IRP Combined'!F90*0.9</f>
        <v>0</v>
      </c>
      <c r="AI90" s="32" t="n">
        <f aca="false">SUM(AF90:AH90)</f>
        <v>0</v>
      </c>
      <c r="AK90" s="32" t="n">
        <f aca="false">IF(T90=[10]Input!AA147,0,1)</f>
        <v>0</v>
      </c>
      <c r="AL90" s="32" t="n">
        <f aca="false">IF(U90=[10]Input!AB147,0,1)</f>
        <v>0</v>
      </c>
      <c r="AM90" s="32" t="n">
        <f aca="false">IF(V90=[10]Input!AC147,0,1)</f>
        <v>0</v>
      </c>
      <c r="AN90" s="32" t="n">
        <f aca="false">IF(O90=[10]Calculations!K143,0,1)</f>
        <v>0</v>
      </c>
      <c r="AO90" s="35" t="n">
        <f aca="false">SUM(T90:V90)*O90</f>
        <v>0</v>
      </c>
      <c r="AP90" s="35" t="n">
        <f aca="false">AO90*0.8</f>
        <v>0</v>
      </c>
      <c r="AQ90" s="35" t="n">
        <f aca="false">SUM([10]Calculations!GL143:GN143)</f>
        <v>0</v>
      </c>
      <c r="AR90" s="32" t="n">
        <f aca="false">IF(AP90=AQ90,0,1)</f>
        <v>0</v>
      </c>
      <c r="AS90" s="32" t="n">
        <v>0.0811394843661429</v>
      </c>
      <c r="AT90" s="32" t="n">
        <v>0</v>
      </c>
      <c r="AU90" s="32" t="n">
        <v>0</v>
      </c>
      <c r="AV90" s="32" t="n">
        <v>0</v>
      </c>
      <c r="AW90" s="32" t="n">
        <f aca="false">SUM(AT90:AV90)</f>
        <v>0</v>
      </c>
      <c r="BY90" s="74" t="n">
        <f aca="false">'PGC &amp; IRP Combined'!D90/SUM('PGC &amp; IRP Combined'!$D$5:$D$148)</f>
        <v>0</v>
      </c>
      <c r="BZ90" s="74"/>
      <c r="CA90" s="33" t="s">
        <v>210</v>
      </c>
      <c r="CB90" s="75" t="n">
        <v>27.0936</v>
      </c>
      <c r="CC90" s="76" t="s">
        <v>967</v>
      </c>
      <c r="CD90" s="35" t="n">
        <v>0</v>
      </c>
      <c r="CE90" s="35" t="n">
        <v>0</v>
      </c>
      <c r="CF90" s="35" t="n">
        <v>0</v>
      </c>
      <c r="CG90" s="77" t="s">
        <v>968</v>
      </c>
      <c r="CH90" s="32" t="s">
        <v>969</v>
      </c>
      <c r="CJ90" s="32" t="s">
        <v>608</v>
      </c>
      <c r="CK90" s="32" t="s">
        <v>780</v>
      </c>
      <c r="CL90" s="32" t="s">
        <v>210</v>
      </c>
      <c r="CM90" s="78" t="n">
        <f aca="false">(P90)/DC90</f>
        <v>18.3407862857143</v>
      </c>
      <c r="CN90" s="32" t="n">
        <v>4.28</v>
      </c>
      <c r="CO90" s="32" t="n">
        <v>9</v>
      </c>
      <c r="CP90" s="35" t="n">
        <v>243.8424</v>
      </c>
      <c r="CQ90" s="32" t="n">
        <v>0</v>
      </c>
      <c r="CR90" s="32" t="n">
        <v>0</v>
      </c>
      <c r="CS90" s="32" t="e">
        <f aca="false"/>
        <v>#VALUE!</v>
      </c>
      <c r="CT90" s="32" t="n">
        <v>0</v>
      </c>
      <c r="CU90" s="32" t="n">
        <v>0</v>
      </c>
      <c r="CV90" s="32" t="n">
        <v>0</v>
      </c>
      <c r="CW90" s="32" t="n">
        <v>0</v>
      </c>
      <c r="CX90" s="32" t="n">
        <v>0</v>
      </c>
      <c r="CY90" s="32" t="n">
        <v>0</v>
      </c>
      <c r="DA90" s="35" t="n">
        <f aca="false">'PGC &amp; IRP Combined'!D90</f>
        <v>0</v>
      </c>
      <c r="DB90" s="79" t="n">
        <f aca="false">CB90</f>
        <v>27.0936</v>
      </c>
      <c r="DC90" s="32" t="n">
        <f aca="false">IF(RIGHT(CA90,1)="k",1)+IF(RIGHT(CA90,1)="a",1)+IF(RIGHT(CA90,1)="b",1.25)+IF(RIGHT(CA90,1)="c",1.75)+IF(RIGHT(CA90,1)="d",1.75)+IF(RIGHT(CA90,1)="e",2)+IF(RIGHT(CA90,1)="f",2)+IF(RIGHT(CA90,1)="g",2)+IF(RIGHT(CA90,1)="h",2)</f>
        <v>1.75</v>
      </c>
      <c r="DD90" s="78" t="n">
        <f aca="false">P90</f>
        <v>32.096376</v>
      </c>
      <c r="DE90" s="73"/>
      <c r="DF90" s="80" t="n">
        <v>0</v>
      </c>
      <c r="DG90" s="35" t="n">
        <v>0</v>
      </c>
      <c r="DH90" s="35" t="n">
        <v>0</v>
      </c>
      <c r="DJ90" s="32" t="s">
        <v>698</v>
      </c>
      <c r="DP90" s="32" t="n">
        <v>0</v>
      </c>
      <c r="DQ90" s="81" t="n">
        <v>0</v>
      </c>
      <c r="DR90" s="32" t="n">
        <v>0</v>
      </c>
      <c r="DS90" s="32" t="n">
        <v>0</v>
      </c>
      <c r="DY90" s="32" t="s">
        <v>610</v>
      </c>
      <c r="DZ90" s="32" t="n">
        <v>37</v>
      </c>
      <c r="EA90" s="32" t="s">
        <v>611</v>
      </c>
      <c r="EB90" s="32" t="s">
        <v>781</v>
      </c>
      <c r="EH90" s="73"/>
      <c r="EI90" s="73"/>
      <c r="EJ90" s="73"/>
      <c r="EK90" s="73"/>
      <c r="EL90" s="73"/>
      <c r="EM90" s="80" t="n">
        <v>0</v>
      </c>
      <c r="EN90" s="80" t="n">
        <v>0</v>
      </c>
      <c r="EO90" s="80" t="n">
        <v>0</v>
      </c>
      <c r="EP90" s="35" t="n">
        <v>0</v>
      </c>
      <c r="EQ90" s="35" t="n">
        <v>0</v>
      </c>
      <c r="ER90" s="35" t="n">
        <v>0</v>
      </c>
      <c r="ES90" s="35" t="n">
        <v>0</v>
      </c>
      <c r="ET90" s="35" t="n">
        <v>0</v>
      </c>
      <c r="EU90" s="35" t="n">
        <v>0</v>
      </c>
      <c r="EV90" s="35" t="n">
        <v>0</v>
      </c>
      <c r="EW90" s="35" t="n">
        <v>0</v>
      </c>
      <c r="EX90" s="35" t="n">
        <v>0</v>
      </c>
      <c r="EY90" s="35" t="n">
        <v>0</v>
      </c>
      <c r="EZ90" s="35" t="n">
        <v>0</v>
      </c>
      <c r="FA90" s="35" t="n">
        <v>0</v>
      </c>
      <c r="FB90" s="35" t="n">
        <v>0</v>
      </c>
      <c r="FC90" s="35" t="n">
        <v>0</v>
      </c>
      <c r="FD90" s="35" t="n">
        <v>0</v>
      </c>
      <c r="FE90" s="35" t="n">
        <v>0</v>
      </c>
      <c r="FF90" s="35" t="n">
        <v>0</v>
      </c>
      <c r="FG90" s="35" t="n">
        <v>0</v>
      </c>
      <c r="FH90" s="35" t="n">
        <v>0</v>
      </c>
      <c r="FI90" s="35" t="n">
        <v>0</v>
      </c>
      <c r="FJ90" s="35"/>
      <c r="FK90" s="32" t="s">
        <v>970</v>
      </c>
      <c r="FL90" s="79" t="n">
        <f aca="false">'PGC &amp; IRP Combined'!D90</f>
        <v>0</v>
      </c>
      <c r="FM90" s="79" t="n">
        <f aca="false">DC90</f>
        <v>1.75</v>
      </c>
      <c r="FN90" s="32" t="n">
        <f aca="false">L90</f>
        <v>0.0477</v>
      </c>
      <c r="FO90" s="78" t="n">
        <f aca="false">O90</f>
        <v>40.12047</v>
      </c>
      <c r="FP90" s="32" t="n">
        <v>8.0086</v>
      </c>
      <c r="FQ90" s="32" t="n">
        <v>9</v>
      </c>
      <c r="FV90" s="75" t="n">
        <v>4694</v>
      </c>
      <c r="FX90" s="32" t="s">
        <v>970</v>
      </c>
      <c r="FY90" s="32" t="n">
        <v>0</v>
      </c>
      <c r="FZ90" s="32" t="n">
        <v>2</v>
      </c>
      <c r="GA90" s="32" t="n">
        <v>0.0106</v>
      </c>
      <c r="GB90" s="32" t="n">
        <v>67.734</v>
      </c>
      <c r="GC90" s="32" t="n">
        <v>4.28</v>
      </c>
      <c r="GD90" s="32" t="n">
        <v>9</v>
      </c>
      <c r="GE90" s="32" t="n">
        <v>0</v>
      </c>
      <c r="GU90" s="32" t="n">
        <f aca="false">((E90-(E90*0.8))/1000)*G90*0.92</f>
        <v>8.2024072</v>
      </c>
      <c r="GV90" s="74" t="n">
        <f aca="false">(I90*0.15)*(G90*0.25)</f>
        <v>1.67168625</v>
      </c>
      <c r="GW90" s="74" t="n">
        <f aca="false">(G90*0.25)</f>
        <v>210.275</v>
      </c>
      <c r="GX90" s="74" t="n">
        <f aca="false">GV90+P90</f>
        <v>33.76806225</v>
      </c>
      <c r="GY90" s="74" t="n">
        <f aca="false">(I90*0.2)*1000</f>
        <v>10.6</v>
      </c>
    </row>
    <row r="91" customFormat="false" ht="13.5" hidden="false" customHeight="false" outlineLevel="0" collapsed="false">
      <c r="B91" s="58" t="s">
        <v>211</v>
      </c>
      <c r="C91" s="83" t="n">
        <v>100</v>
      </c>
      <c r="D91" s="59" t="n">
        <v>37</v>
      </c>
      <c r="E91" s="59" t="n">
        <f aca="false">C91-D91</f>
        <v>63</v>
      </c>
      <c r="F91" s="60" t="n">
        <v>1</v>
      </c>
      <c r="G91" s="61" t="n">
        <v>841.1</v>
      </c>
      <c r="H91" s="62" t="n">
        <v>0.8</v>
      </c>
      <c r="I91" s="59" t="n">
        <f aca="false">E91/1000</f>
        <v>0.063</v>
      </c>
      <c r="J91" s="63" t="n">
        <v>0.9</v>
      </c>
      <c r="K91" s="59" t="n">
        <f aca="false">I91*F91</f>
        <v>0.063</v>
      </c>
      <c r="L91" s="59" t="n">
        <f aca="false">I91*F91*0.9</f>
        <v>0.0567</v>
      </c>
      <c r="M91" s="64" t="n">
        <f aca="false">L91*0.8*AE91</f>
        <v>0.00368048701084824</v>
      </c>
      <c r="N91" s="65" t="n">
        <f aca="false">(E91/1000)*G91</f>
        <v>52.9893</v>
      </c>
      <c r="O91" s="66" t="n">
        <f aca="false">(E91/1000)*G91*J91</f>
        <v>47.69037</v>
      </c>
      <c r="P91" s="67" t="n">
        <f aca="false">O91*H91</f>
        <v>38.152296</v>
      </c>
      <c r="Q91" s="68" t="n">
        <f aca="false">DC91</f>
        <v>2</v>
      </c>
      <c r="R91" s="68" t="n">
        <v>9.3</v>
      </c>
      <c r="S91" s="68" t="n">
        <f aca="false">FP91</f>
        <v>8.0086</v>
      </c>
      <c r="T91" s="35" t="n">
        <f aca="false">ROUND(AF91,0)</f>
        <v>0</v>
      </c>
      <c r="U91" s="35" t="n">
        <f aca="false">ROUND(AG91,0)</f>
        <v>0</v>
      </c>
      <c r="V91" s="35" t="n">
        <f aca="false">ROUND(AH91,0)</f>
        <v>0</v>
      </c>
      <c r="W91" s="35" t="n">
        <f aca="false">ROUND(AI91,0)</f>
        <v>0</v>
      </c>
      <c r="X91" s="69" t="n">
        <f aca="false">W91*P91</f>
        <v>0</v>
      </c>
      <c r="Y91" s="70" t="n">
        <f aca="false">W91*M91</f>
        <v>0</v>
      </c>
      <c r="Z91" s="41" t="n">
        <f aca="false">SUM(AA91:AC91)</f>
        <v>0</v>
      </c>
      <c r="AA91" s="71" t="n">
        <v>0</v>
      </c>
      <c r="AB91" s="71" t="n">
        <v>0</v>
      </c>
      <c r="AC91" s="71" t="n">
        <v>0</v>
      </c>
      <c r="AD91" s="72" t="n">
        <f aca="false">W91*Q91</f>
        <v>0</v>
      </c>
      <c r="AE91" s="69" t="n">
        <v>0.0811394843661429</v>
      </c>
      <c r="AF91" s="32" t="n">
        <f aca="false">'PGC &amp; IRP Combined'!D91*0.9</f>
        <v>0</v>
      </c>
      <c r="AG91" s="32" t="n">
        <f aca="false">'PGC &amp; IRP Combined'!E91*0.9</f>
        <v>0</v>
      </c>
      <c r="AH91" s="32" t="n">
        <f aca="false">'PGC &amp; IRP Combined'!F91*0.9</f>
        <v>0</v>
      </c>
      <c r="AI91" s="32" t="n">
        <f aca="false">SUM(AF91:AH91)</f>
        <v>0</v>
      </c>
      <c r="AK91" s="32" t="n">
        <f aca="false">IF(T91=[10]Input!AA148,0,1)</f>
        <v>0</v>
      </c>
      <c r="AL91" s="32" t="n">
        <f aca="false">IF(U91=[10]Input!AB148,0,1)</f>
        <v>0</v>
      </c>
      <c r="AM91" s="32" t="n">
        <f aca="false">IF(V91=[10]Input!AC148,0,1)</f>
        <v>0</v>
      </c>
      <c r="AN91" s="32" t="n">
        <f aca="false">IF(O91=[10]Calculations!K144,0,1)</f>
        <v>0</v>
      </c>
      <c r="AO91" s="35" t="n">
        <f aca="false">SUM(T91:V91)*O91</f>
        <v>0</v>
      </c>
      <c r="AP91" s="35" t="n">
        <f aca="false">AO91*0.8</f>
        <v>0</v>
      </c>
      <c r="AQ91" s="35" t="n">
        <f aca="false">SUM([10]Calculations!GL144:GN144)</f>
        <v>0</v>
      </c>
      <c r="AR91" s="32" t="n">
        <f aca="false">IF(AP91=AQ91,0,1)</f>
        <v>0</v>
      </c>
      <c r="AS91" s="32" t="n">
        <v>0.0811394843661429</v>
      </c>
      <c r="AT91" s="32" t="n">
        <v>0</v>
      </c>
      <c r="AU91" s="32" t="n">
        <v>0</v>
      </c>
      <c r="AV91" s="32" t="n">
        <v>0</v>
      </c>
      <c r="AW91" s="32" t="n">
        <f aca="false">SUM(AT91:AV91)</f>
        <v>0</v>
      </c>
      <c r="BY91" s="74" t="n">
        <f aca="false">'PGC &amp; IRP Combined'!D91/SUM('PGC &amp; IRP Combined'!$D$5:$D$148)</f>
        <v>0</v>
      </c>
      <c r="BZ91" s="74"/>
      <c r="CA91" s="33" t="s">
        <v>212</v>
      </c>
      <c r="CB91" s="75" t="n">
        <v>32.2056</v>
      </c>
      <c r="CC91" s="76" t="s">
        <v>971</v>
      </c>
      <c r="CD91" s="35" t="n">
        <v>0</v>
      </c>
      <c r="CE91" s="35" t="n">
        <v>0</v>
      </c>
      <c r="CF91" s="35" t="n">
        <v>0</v>
      </c>
      <c r="CG91" s="77" t="s">
        <v>972</v>
      </c>
      <c r="CH91" s="32" t="s">
        <v>973</v>
      </c>
      <c r="CJ91" s="32" t="s">
        <v>608</v>
      </c>
      <c r="CK91" s="32" t="s">
        <v>786</v>
      </c>
      <c r="CL91" s="32" t="s">
        <v>212</v>
      </c>
      <c r="CM91" s="78" t="n">
        <f aca="false">(P91)/DC91</f>
        <v>19.076148</v>
      </c>
      <c r="CN91" s="32" t="n">
        <v>4.28</v>
      </c>
      <c r="CO91" s="32" t="n">
        <v>9</v>
      </c>
      <c r="CP91" s="35" t="n">
        <v>289.8504</v>
      </c>
      <c r="CQ91" s="32" t="n">
        <v>0</v>
      </c>
      <c r="CR91" s="32" t="n">
        <v>0</v>
      </c>
      <c r="CS91" s="32" t="e">
        <f aca="false"/>
        <v>#VALUE!</v>
      </c>
      <c r="CT91" s="32" t="n">
        <v>0</v>
      </c>
      <c r="CU91" s="32" t="n">
        <v>0</v>
      </c>
      <c r="CV91" s="32" t="n">
        <v>0</v>
      </c>
      <c r="CW91" s="32" t="n">
        <v>0</v>
      </c>
      <c r="CX91" s="32" t="n">
        <v>0</v>
      </c>
      <c r="CY91" s="32" t="n">
        <v>0</v>
      </c>
      <c r="DA91" s="35" t="n">
        <f aca="false">'PGC &amp; IRP Combined'!D91</f>
        <v>0</v>
      </c>
      <c r="DB91" s="79" t="n">
        <f aca="false">CB91</f>
        <v>32.2056</v>
      </c>
      <c r="DC91" s="32" t="n">
        <f aca="false">IF(RIGHT(CA91,1)="k",1)+IF(RIGHT(CA91,1)="a",1)+IF(RIGHT(CA91,1)="b",1.25)+IF(RIGHT(CA91,1)="c",1.75)+IF(RIGHT(CA91,1)="d",1.75)+IF(RIGHT(CA91,1)="e",2)+IF(RIGHT(CA91,1)="f",2)+IF(RIGHT(CA91,1)="g",2)+IF(RIGHT(CA91,1)="h",2)</f>
        <v>2</v>
      </c>
      <c r="DD91" s="78" t="n">
        <f aca="false">P91</f>
        <v>38.152296</v>
      </c>
      <c r="DE91" s="73"/>
      <c r="DF91" s="80" t="n">
        <v>0</v>
      </c>
      <c r="DG91" s="35" t="n">
        <v>0</v>
      </c>
      <c r="DH91" s="35" t="n">
        <v>0</v>
      </c>
      <c r="DJ91" s="32" t="s">
        <v>698</v>
      </c>
      <c r="DP91" s="32" t="n">
        <v>0</v>
      </c>
      <c r="DQ91" s="81" t="n">
        <v>0</v>
      </c>
      <c r="DR91" s="32" t="n">
        <v>0</v>
      </c>
      <c r="DS91" s="32" t="n">
        <v>0</v>
      </c>
      <c r="DY91" s="32" t="s">
        <v>610</v>
      </c>
      <c r="DZ91" s="32" t="n">
        <v>37</v>
      </c>
      <c r="EA91" s="32" t="s">
        <v>611</v>
      </c>
      <c r="EB91" s="32" t="s">
        <v>787</v>
      </c>
      <c r="EH91" s="73"/>
      <c r="EI91" s="73"/>
      <c r="EJ91" s="73"/>
      <c r="EK91" s="73"/>
      <c r="EL91" s="73"/>
      <c r="EM91" s="80" t="n">
        <v>0</v>
      </c>
      <c r="EN91" s="80" t="n">
        <v>0</v>
      </c>
      <c r="EO91" s="80" t="n">
        <v>0</v>
      </c>
      <c r="EP91" s="35" t="n">
        <v>0</v>
      </c>
      <c r="EQ91" s="35" t="n">
        <v>0</v>
      </c>
      <c r="ER91" s="35" t="n">
        <v>0</v>
      </c>
      <c r="ES91" s="35" t="n">
        <v>0</v>
      </c>
      <c r="ET91" s="35" t="n">
        <v>0</v>
      </c>
      <c r="EU91" s="35" t="n">
        <v>0</v>
      </c>
      <c r="EV91" s="35" t="n">
        <v>0</v>
      </c>
      <c r="EW91" s="35" t="n">
        <v>0</v>
      </c>
      <c r="EX91" s="35" t="n">
        <v>0</v>
      </c>
      <c r="EY91" s="35" t="n">
        <v>0</v>
      </c>
      <c r="EZ91" s="35" t="n">
        <v>0</v>
      </c>
      <c r="FA91" s="35" t="n">
        <v>0</v>
      </c>
      <c r="FB91" s="35" t="n">
        <v>0</v>
      </c>
      <c r="FC91" s="35" t="n">
        <v>0</v>
      </c>
      <c r="FD91" s="35" t="n">
        <v>0</v>
      </c>
      <c r="FE91" s="35" t="n">
        <v>0</v>
      </c>
      <c r="FF91" s="35" t="n">
        <v>0</v>
      </c>
      <c r="FG91" s="35" t="n">
        <v>0</v>
      </c>
      <c r="FH91" s="35" t="n">
        <v>0</v>
      </c>
      <c r="FI91" s="35" t="n">
        <v>0</v>
      </c>
      <c r="FJ91" s="35"/>
      <c r="FK91" s="32" t="s">
        <v>974</v>
      </c>
      <c r="FL91" s="79" t="n">
        <f aca="false">'PGC &amp; IRP Combined'!D91</f>
        <v>0</v>
      </c>
      <c r="FM91" s="79" t="n">
        <f aca="false">DC91</f>
        <v>2</v>
      </c>
      <c r="FN91" s="32" t="n">
        <f aca="false">L91</f>
        <v>0.0567</v>
      </c>
      <c r="FO91" s="78" t="n">
        <f aca="false">O91</f>
        <v>47.69037</v>
      </c>
      <c r="FP91" s="32" t="n">
        <v>8.0086</v>
      </c>
      <c r="FQ91" s="32" t="n">
        <v>9</v>
      </c>
      <c r="FV91" s="75" t="n">
        <v>0</v>
      </c>
      <c r="FX91" s="32" t="s">
        <v>974</v>
      </c>
      <c r="FY91" s="32" t="n">
        <v>0</v>
      </c>
      <c r="FZ91" s="32" t="n">
        <v>2</v>
      </c>
      <c r="GA91" s="32" t="n">
        <v>0.0126</v>
      </c>
      <c r="GB91" s="32" t="n">
        <v>80.514</v>
      </c>
      <c r="GC91" s="32" t="n">
        <v>4.28</v>
      </c>
      <c r="GD91" s="32" t="n">
        <v>9</v>
      </c>
      <c r="GE91" s="32" t="n">
        <v>0</v>
      </c>
      <c r="GU91" s="32" t="n">
        <f aca="false">((E91-(E91*0.8))/1000)*G91*0.92</f>
        <v>9.7500312</v>
      </c>
      <c r="GV91" s="74" t="n">
        <f aca="false">(I91*0.15)*(G91*0.25)</f>
        <v>1.98709875</v>
      </c>
      <c r="GW91" s="74" t="n">
        <f aca="false">(G91*0.25)</f>
        <v>210.275</v>
      </c>
      <c r="GX91" s="74" t="n">
        <f aca="false">GV91+P91</f>
        <v>40.13939475</v>
      </c>
      <c r="GY91" s="74" t="n">
        <f aca="false">(I91*0.2)*1000</f>
        <v>12.6</v>
      </c>
    </row>
    <row r="92" customFormat="false" ht="13.5" hidden="false" customHeight="false" outlineLevel="0" collapsed="false">
      <c r="B92" s="58" t="s">
        <v>213</v>
      </c>
      <c r="C92" s="59" t="n">
        <v>120</v>
      </c>
      <c r="D92" s="59" t="n">
        <v>37</v>
      </c>
      <c r="E92" s="59" t="n">
        <f aca="false">C92-D92</f>
        <v>83</v>
      </c>
      <c r="F92" s="60" t="n">
        <v>1</v>
      </c>
      <c r="G92" s="61" t="n">
        <v>841.1</v>
      </c>
      <c r="H92" s="62" t="n">
        <v>0.8</v>
      </c>
      <c r="I92" s="59" t="n">
        <f aca="false">E92/1000</f>
        <v>0.083</v>
      </c>
      <c r="J92" s="63" t="n">
        <v>0.9</v>
      </c>
      <c r="K92" s="59" t="n">
        <f aca="false">I92*F92</f>
        <v>0.083</v>
      </c>
      <c r="L92" s="59" t="n">
        <f aca="false">I92*F92*0.9</f>
        <v>0.0747</v>
      </c>
      <c r="M92" s="64" t="n">
        <f aca="false">L92*0.8*AE92</f>
        <v>0.0048488955857207</v>
      </c>
      <c r="N92" s="65" t="n">
        <f aca="false">(E92/1000)*G92</f>
        <v>69.8113</v>
      </c>
      <c r="O92" s="66" t="n">
        <f aca="false">(E92/1000)*G92*J92</f>
        <v>62.83017</v>
      </c>
      <c r="P92" s="67" t="n">
        <f aca="false">O92*H92</f>
        <v>50.264136</v>
      </c>
      <c r="Q92" s="68" t="n">
        <f aca="false">DC92</f>
        <v>2</v>
      </c>
      <c r="R92" s="68" t="n">
        <v>9.3</v>
      </c>
      <c r="S92" s="68" t="n">
        <f aca="false">FP92</f>
        <v>8.0086</v>
      </c>
      <c r="T92" s="35" t="n">
        <f aca="false">ROUND(AF92,0)</f>
        <v>0</v>
      </c>
      <c r="U92" s="35" t="n">
        <f aca="false">ROUND(AG92,0)</f>
        <v>0</v>
      </c>
      <c r="V92" s="35" t="n">
        <f aca="false">ROUND(AH92,0)</f>
        <v>0</v>
      </c>
      <c r="W92" s="35" t="n">
        <f aca="false">ROUND(AI92,0)</f>
        <v>0</v>
      </c>
      <c r="X92" s="69" t="n">
        <f aca="false">W92*P92</f>
        <v>0</v>
      </c>
      <c r="Y92" s="70" t="n">
        <f aca="false">W92*M92</f>
        <v>0</v>
      </c>
      <c r="Z92" s="41" t="n">
        <f aca="false">SUM(AA92:AC92)</f>
        <v>0</v>
      </c>
      <c r="AA92" s="71" t="n">
        <v>0</v>
      </c>
      <c r="AB92" s="71" t="n">
        <v>0</v>
      </c>
      <c r="AC92" s="71" t="n">
        <v>0</v>
      </c>
      <c r="AD92" s="72" t="n">
        <f aca="false">W92*Q92</f>
        <v>0</v>
      </c>
      <c r="AE92" s="69" t="n">
        <v>0.0811394843661429</v>
      </c>
      <c r="AF92" s="32" t="n">
        <f aca="false">'PGC &amp; IRP Combined'!D92*0.9</f>
        <v>0</v>
      </c>
      <c r="AG92" s="32" t="n">
        <f aca="false">'PGC &amp; IRP Combined'!E92*0.9</f>
        <v>0</v>
      </c>
      <c r="AH92" s="32" t="n">
        <f aca="false">'PGC &amp; IRP Combined'!F92*0.9</f>
        <v>0</v>
      </c>
      <c r="AI92" s="32" t="n">
        <f aca="false">SUM(AF92:AH92)</f>
        <v>0</v>
      </c>
      <c r="AK92" s="32" t="n">
        <f aca="false">IF(T92=[10]Input!AA149,0,1)</f>
        <v>0</v>
      </c>
      <c r="AL92" s="32" t="n">
        <f aca="false">IF(U92=[10]Input!AB149,0,1)</f>
        <v>0</v>
      </c>
      <c r="AM92" s="32" t="n">
        <f aca="false">IF(V92=[10]Input!AC149,0,1)</f>
        <v>0</v>
      </c>
      <c r="AN92" s="32" t="n">
        <f aca="false">IF(O92=[10]Calculations!K145,0,1)</f>
        <v>0</v>
      </c>
      <c r="AO92" s="35" t="n">
        <f aca="false">SUM(T92:V92)*O92</f>
        <v>0</v>
      </c>
      <c r="AP92" s="35" t="n">
        <f aca="false">AO92*0.8</f>
        <v>0</v>
      </c>
      <c r="AQ92" s="35" t="n">
        <f aca="false">SUM([10]Calculations!GL145:GN145)</f>
        <v>0</v>
      </c>
      <c r="AR92" s="32" t="n">
        <f aca="false">IF(AP92=AQ92,0,1)</f>
        <v>0</v>
      </c>
      <c r="AS92" s="32" t="n">
        <v>0.0811394843661429</v>
      </c>
      <c r="AT92" s="32" t="n">
        <v>0</v>
      </c>
      <c r="AU92" s="32" t="n">
        <v>0</v>
      </c>
      <c r="AV92" s="32" t="n">
        <v>0</v>
      </c>
      <c r="AW92" s="32" t="n">
        <f aca="false">SUM(AT92:AV92)</f>
        <v>0</v>
      </c>
      <c r="BY92" s="74" t="n">
        <f aca="false">'PGC &amp; IRP Combined'!D92/SUM('PGC &amp; IRP Combined'!$D$5:$D$148)</f>
        <v>0</v>
      </c>
      <c r="BZ92" s="74"/>
      <c r="CA92" s="33" t="s">
        <v>214</v>
      </c>
      <c r="CB92" s="75" t="n">
        <v>42.4296</v>
      </c>
      <c r="CC92" s="76" t="s">
        <v>975</v>
      </c>
      <c r="CD92" s="35" t="n">
        <v>0</v>
      </c>
      <c r="CE92" s="35" t="n">
        <v>0</v>
      </c>
      <c r="CF92" s="35" t="n">
        <v>0</v>
      </c>
      <c r="CG92" s="77" t="s">
        <v>976</v>
      </c>
      <c r="CH92" s="32" t="s">
        <v>977</v>
      </c>
      <c r="CJ92" s="32" t="s">
        <v>608</v>
      </c>
      <c r="CK92" s="32" t="s">
        <v>892</v>
      </c>
      <c r="CL92" s="32" t="s">
        <v>214</v>
      </c>
      <c r="CM92" s="78" t="n">
        <f aca="false">(P92)/DC92</f>
        <v>25.132068</v>
      </c>
      <c r="CN92" s="32" t="n">
        <v>4.28</v>
      </c>
      <c r="CO92" s="32" t="n">
        <v>9</v>
      </c>
      <c r="CP92" s="35" t="n">
        <v>381.8664</v>
      </c>
      <c r="CQ92" s="32" t="n">
        <v>0</v>
      </c>
      <c r="CR92" s="32" t="n">
        <v>0</v>
      </c>
      <c r="CS92" s="32" t="e">
        <f aca="false"/>
        <v>#VALUE!</v>
      </c>
      <c r="CT92" s="32" t="n">
        <v>0</v>
      </c>
      <c r="CU92" s="32" t="n">
        <v>0</v>
      </c>
      <c r="CV92" s="32" t="n">
        <v>0</v>
      </c>
      <c r="CW92" s="32" t="n">
        <v>0</v>
      </c>
      <c r="CX92" s="32" t="n">
        <v>0</v>
      </c>
      <c r="CY92" s="32" t="n">
        <v>0</v>
      </c>
      <c r="DA92" s="35" t="n">
        <f aca="false">'PGC &amp; IRP Combined'!D92</f>
        <v>0</v>
      </c>
      <c r="DB92" s="79" t="n">
        <f aca="false">CB92</f>
        <v>42.4296</v>
      </c>
      <c r="DC92" s="32" t="n">
        <f aca="false">IF(RIGHT(CA92,1)="k",1)+IF(RIGHT(CA92,1)="a",1)+IF(RIGHT(CA92,1)="b",1.25)+IF(RIGHT(CA92,1)="c",1.75)+IF(RIGHT(CA92,1)="d",1.75)+IF(RIGHT(CA92,1)="e",2)+IF(RIGHT(CA92,1)="f",2)+IF(RIGHT(CA92,1)="g",2)+IF(RIGHT(CA92,1)="h",2)</f>
        <v>2</v>
      </c>
      <c r="DD92" s="78" t="n">
        <f aca="false">P92</f>
        <v>50.264136</v>
      </c>
      <c r="DE92" s="73"/>
      <c r="DF92" s="80" t="n">
        <v>0</v>
      </c>
      <c r="DG92" s="35" t="n">
        <v>0</v>
      </c>
      <c r="DH92" s="35" t="n">
        <v>0</v>
      </c>
      <c r="DJ92" s="32" t="s">
        <v>698</v>
      </c>
      <c r="DP92" s="32" t="n">
        <v>0</v>
      </c>
      <c r="DQ92" s="81" t="n">
        <v>0</v>
      </c>
      <c r="DR92" s="32" t="n">
        <v>0</v>
      </c>
      <c r="DS92" s="32" t="n">
        <v>0</v>
      </c>
      <c r="DY92" s="32" t="s">
        <v>610</v>
      </c>
      <c r="DZ92" s="32" t="n">
        <v>37</v>
      </c>
      <c r="EA92" s="32" t="s">
        <v>611</v>
      </c>
      <c r="EB92" s="32" t="s">
        <v>893</v>
      </c>
      <c r="EH92" s="73"/>
      <c r="EI92" s="73"/>
      <c r="EJ92" s="73"/>
      <c r="EK92" s="73"/>
      <c r="EL92" s="73"/>
      <c r="EM92" s="80" t="n">
        <v>0</v>
      </c>
      <c r="EN92" s="80" t="n">
        <v>0</v>
      </c>
      <c r="EO92" s="80" t="n">
        <v>0</v>
      </c>
      <c r="EP92" s="35" t="n">
        <v>0</v>
      </c>
      <c r="EQ92" s="35" t="n">
        <v>0</v>
      </c>
      <c r="ER92" s="35" t="n">
        <v>0</v>
      </c>
      <c r="ES92" s="35" t="n">
        <v>0</v>
      </c>
      <c r="ET92" s="35" t="n">
        <v>0</v>
      </c>
      <c r="EU92" s="35" t="n">
        <v>0</v>
      </c>
      <c r="EV92" s="35" t="n">
        <v>0</v>
      </c>
      <c r="EW92" s="35" t="n">
        <v>0</v>
      </c>
      <c r="EX92" s="35" t="n">
        <v>0</v>
      </c>
      <c r="EY92" s="35" t="n">
        <v>0</v>
      </c>
      <c r="EZ92" s="35" t="n">
        <v>0</v>
      </c>
      <c r="FA92" s="35" t="n">
        <v>0</v>
      </c>
      <c r="FB92" s="35" t="n">
        <v>0</v>
      </c>
      <c r="FC92" s="35" t="n">
        <v>0</v>
      </c>
      <c r="FD92" s="35" t="n">
        <v>0</v>
      </c>
      <c r="FE92" s="35" t="n">
        <v>0</v>
      </c>
      <c r="FF92" s="35" t="n">
        <v>0</v>
      </c>
      <c r="FG92" s="35" t="n">
        <v>0</v>
      </c>
      <c r="FH92" s="35" t="n">
        <v>0</v>
      </c>
      <c r="FI92" s="35" t="n">
        <v>0</v>
      </c>
      <c r="FJ92" s="35"/>
      <c r="FK92" s="32" t="s">
        <v>978</v>
      </c>
      <c r="FL92" s="79" t="n">
        <f aca="false">'PGC &amp; IRP Combined'!D92</f>
        <v>0</v>
      </c>
      <c r="FM92" s="79" t="n">
        <f aca="false">DC92</f>
        <v>2</v>
      </c>
      <c r="FN92" s="32" t="n">
        <f aca="false">L92</f>
        <v>0.0747</v>
      </c>
      <c r="FO92" s="78" t="n">
        <f aca="false">O92</f>
        <v>62.83017</v>
      </c>
      <c r="FP92" s="32" t="n">
        <v>8.0086</v>
      </c>
      <c r="FQ92" s="32" t="n">
        <v>9</v>
      </c>
      <c r="FV92" s="75" t="n">
        <v>0</v>
      </c>
      <c r="FX92" s="32" t="s">
        <v>978</v>
      </c>
      <c r="FY92" s="32" t="n">
        <v>0</v>
      </c>
      <c r="FZ92" s="32" t="n">
        <v>2</v>
      </c>
      <c r="GA92" s="32" t="n">
        <v>0.0166</v>
      </c>
      <c r="GB92" s="32" t="n">
        <v>106.074</v>
      </c>
      <c r="GC92" s="32" t="n">
        <v>4.28</v>
      </c>
      <c r="GD92" s="32" t="n">
        <v>9</v>
      </c>
      <c r="GE92" s="32" t="n">
        <v>0</v>
      </c>
      <c r="GU92" s="32" t="n">
        <f aca="false">((E92-(E92*0.8))/1000)*G92*0.92</f>
        <v>12.8452792</v>
      </c>
      <c r="GV92" s="74" t="n">
        <f aca="false">(I92*0.15)*(G92*0.25)</f>
        <v>2.61792375</v>
      </c>
      <c r="GW92" s="74" t="n">
        <f aca="false">(G92*0.25)</f>
        <v>210.275</v>
      </c>
      <c r="GX92" s="74" t="n">
        <f aca="false">GV92+P92</f>
        <v>52.88205975</v>
      </c>
      <c r="GY92" s="74" t="n">
        <f aca="false">(I92*0.2)*1000</f>
        <v>16.6</v>
      </c>
    </row>
    <row r="93" customFormat="false" ht="13.5" hidden="false" customHeight="false" outlineLevel="0" collapsed="false">
      <c r="B93" s="58" t="s">
        <v>215</v>
      </c>
      <c r="C93" s="83" t="n">
        <v>90</v>
      </c>
      <c r="D93" s="59" t="n">
        <v>38</v>
      </c>
      <c r="E93" s="59" t="n">
        <f aca="false">C93-D93</f>
        <v>52</v>
      </c>
      <c r="F93" s="60" t="n">
        <v>1</v>
      </c>
      <c r="G93" s="61" t="n">
        <v>841.1</v>
      </c>
      <c r="H93" s="62" t="n">
        <v>0.8</v>
      </c>
      <c r="I93" s="59" t="n">
        <f aca="false">E93/1000</f>
        <v>0.052</v>
      </c>
      <c r="J93" s="63" t="n">
        <v>0.9</v>
      </c>
      <c r="K93" s="59" t="n">
        <f aca="false">I93*F93</f>
        <v>0.052</v>
      </c>
      <c r="L93" s="59" t="n">
        <f aca="false">I93*F93*0.9</f>
        <v>0.0468</v>
      </c>
      <c r="M93" s="64" t="n">
        <f aca="false">L93*0.8*AE93</f>
        <v>0.00303786229466839</v>
      </c>
      <c r="N93" s="65" t="n">
        <f aca="false">(E93/1000)*G93</f>
        <v>43.7372</v>
      </c>
      <c r="O93" s="66" t="n">
        <f aca="false">(E93/1000)*G93*J93</f>
        <v>39.36348</v>
      </c>
      <c r="P93" s="67" t="n">
        <f aca="false">O93*H93</f>
        <v>31.490784</v>
      </c>
      <c r="Q93" s="68" t="n">
        <f aca="false">DC93</f>
        <v>1.75</v>
      </c>
      <c r="R93" s="68" t="n">
        <v>9.3</v>
      </c>
      <c r="S93" s="68" t="n">
        <f aca="false">FP93</f>
        <v>8.0086</v>
      </c>
      <c r="T93" s="35" t="n">
        <f aca="false">ROUND(AF93,0)</f>
        <v>0</v>
      </c>
      <c r="U93" s="35" t="n">
        <f aca="false">ROUND(AG93,0)</f>
        <v>0</v>
      </c>
      <c r="V93" s="35" t="n">
        <f aca="false">ROUND(AH93,0)</f>
        <v>0</v>
      </c>
      <c r="W93" s="35" t="n">
        <f aca="false">ROUND(AI93,0)</f>
        <v>0</v>
      </c>
      <c r="X93" s="69" t="n">
        <f aca="false">W93*P93</f>
        <v>0</v>
      </c>
      <c r="Y93" s="70" t="n">
        <f aca="false">W93*M93</f>
        <v>0</v>
      </c>
      <c r="Z93" s="41" t="n">
        <f aca="false">SUM(AA93:AC93)</f>
        <v>0</v>
      </c>
      <c r="AA93" s="71" t="n">
        <v>0</v>
      </c>
      <c r="AB93" s="71" t="n">
        <v>0</v>
      </c>
      <c r="AC93" s="71" t="n">
        <v>0</v>
      </c>
      <c r="AD93" s="72" t="n">
        <f aca="false">W93*Q93</f>
        <v>0</v>
      </c>
      <c r="AE93" s="69" t="n">
        <v>0.0811394843661429</v>
      </c>
      <c r="AF93" s="32" t="n">
        <f aca="false">'PGC &amp; IRP Combined'!D93*0.9</f>
        <v>0</v>
      </c>
      <c r="AG93" s="32" t="n">
        <f aca="false">'PGC &amp; IRP Combined'!E93*0.9</f>
        <v>0</v>
      </c>
      <c r="AH93" s="32" t="n">
        <f aca="false">'PGC &amp; IRP Combined'!F93*0.9</f>
        <v>0</v>
      </c>
      <c r="AI93" s="32" t="n">
        <f aca="false">SUM(AF93:AH93)</f>
        <v>0</v>
      </c>
      <c r="AK93" s="32" t="n">
        <f aca="false">IF(T93=[10]Input!AA150,0,1)</f>
        <v>0</v>
      </c>
      <c r="AL93" s="32" t="n">
        <f aca="false">IF(U93=[10]Input!AB150,0,1)</f>
        <v>0</v>
      </c>
      <c r="AM93" s="32" t="n">
        <f aca="false">IF(V93=[10]Input!AC150,0,1)</f>
        <v>0</v>
      </c>
      <c r="AN93" s="32" t="n">
        <f aca="false">IF(O93=[10]Calculations!K146,0,1)</f>
        <v>0</v>
      </c>
      <c r="AO93" s="35" t="n">
        <f aca="false">SUM(T93:V93)*O93</f>
        <v>0</v>
      </c>
      <c r="AP93" s="35" t="n">
        <f aca="false">AO93*0.8</f>
        <v>0</v>
      </c>
      <c r="AQ93" s="35" t="n">
        <f aca="false">SUM([10]Calculations!GL146:GN146)</f>
        <v>0</v>
      </c>
      <c r="AR93" s="32" t="n">
        <f aca="false">IF(AP93=AQ93,0,1)</f>
        <v>0</v>
      </c>
      <c r="AS93" s="32" t="n">
        <v>0.0811394843661429</v>
      </c>
      <c r="AT93" s="32" t="n">
        <v>0</v>
      </c>
      <c r="AU93" s="32" t="n">
        <v>0</v>
      </c>
      <c r="AV93" s="32" t="n">
        <v>0</v>
      </c>
      <c r="AW93" s="32" t="n">
        <f aca="false">SUM(AT93:AV93)</f>
        <v>0</v>
      </c>
      <c r="BY93" s="74" t="n">
        <f aca="false">'PGC &amp; IRP Combined'!D93/SUM('PGC &amp; IRP Combined'!$D$5:$D$148)</f>
        <v>0</v>
      </c>
      <c r="BZ93" s="74"/>
      <c r="CA93" s="33" t="s">
        <v>216</v>
      </c>
      <c r="CB93" s="75" t="n">
        <v>26.5824</v>
      </c>
      <c r="CC93" s="76" t="s">
        <v>979</v>
      </c>
      <c r="CD93" s="35" t="n">
        <v>0</v>
      </c>
      <c r="CE93" s="35" t="n">
        <v>0</v>
      </c>
      <c r="CF93" s="35" t="n">
        <v>0</v>
      </c>
      <c r="CG93" s="77" t="s">
        <v>980</v>
      </c>
      <c r="CH93" s="32" t="s">
        <v>981</v>
      </c>
      <c r="CJ93" s="32" t="s">
        <v>608</v>
      </c>
      <c r="CK93" s="32" t="s">
        <v>780</v>
      </c>
      <c r="CL93" s="32" t="s">
        <v>216</v>
      </c>
      <c r="CM93" s="78" t="n">
        <f aca="false">(P93)/DC93</f>
        <v>17.9947337142857</v>
      </c>
      <c r="CN93" s="32" t="n">
        <v>4.28</v>
      </c>
      <c r="CO93" s="32" t="n">
        <v>9</v>
      </c>
      <c r="CP93" s="35" t="n">
        <v>239.2416</v>
      </c>
      <c r="CQ93" s="32" t="n">
        <v>0</v>
      </c>
      <c r="CR93" s="32" t="n">
        <v>0</v>
      </c>
      <c r="CS93" s="32" t="e">
        <f aca="false"/>
        <v>#VALUE!</v>
      </c>
      <c r="CT93" s="32" t="n">
        <v>0</v>
      </c>
      <c r="CU93" s="32" t="n">
        <v>0</v>
      </c>
      <c r="CV93" s="32" t="n">
        <v>0</v>
      </c>
      <c r="CW93" s="32" t="n">
        <v>0</v>
      </c>
      <c r="CX93" s="32" t="n">
        <v>0</v>
      </c>
      <c r="CY93" s="32" t="n">
        <v>0</v>
      </c>
      <c r="DA93" s="35" t="n">
        <f aca="false">'PGC &amp; IRP Combined'!D93</f>
        <v>0</v>
      </c>
      <c r="DB93" s="79" t="n">
        <f aca="false">CB93</f>
        <v>26.5824</v>
      </c>
      <c r="DC93" s="32" t="n">
        <f aca="false">IF(RIGHT(CA93,1)="k",1)+IF(RIGHT(CA93,1)="a",1)+IF(RIGHT(CA93,1)="b",1.25)+IF(RIGHT(CA93,1)="c",1.75)+IF(RIGHT(CA93,1)="d",1.75)+IF(RIGHT(CA93,1)="e",2)+IF(RIGHT(CA93,1)="f",2)+IF(RIGHT(CA93,1)="g",2)+IF(RIGHT(CA93,1)="h",2)</f>
        <v>1.75</v>
      </c>
      <c r="DD93" s="78" t="n">
        <f aca="false">P93</f>
        <v>31.490784</v>
      </c>
      <c r="DE93" s="73"/>
      <c r="DF93" s="80" t="n">
        <v>0</v>
      </c>
      <c r="DG93" s="35" t="n">
        <v>0</v>
      </c>
      <c r="DH93" s="35" t="n">
        <v>0</v>
      </c>
      <c r="DJ93" s="32" t="s">
        <v>698</v>
      </c>
      <c r="DP93" s="32" t="n">
        <v>0</v>
      </c>
      <c r="DQ93" s="81" t="n">
        <v>0</v>
      </c>
      <c r="DR93" s="32" t="n">
        <v>0</v>
      </c>
      <c r="DS93" s="32" t="n">
        <v>0</v>
      </c>
      <c r="DY93" s="32" t="s">
        <v>610</v>
      </c>
      <c r="DZ93" s="32" t="n">
        <v>38</v>
      </c>
      <c r="EA93" s="32" t="s">
        <v>611</v>
      </c>
      <c r="EB93" s="32" t="s">
        <v>781</v>
      </c>
      <c r="EH93" s="73"/>
      <c r="EI93" s="73"/>
      <c r="EJ93" s="73"/>
      <c r="EK93" s="73"/>
      <c r="EL93" s="73"/>
      <c r="EM93" s="80" t="n">
        <v>0</v>
      </c>
      <c r="EN93" s="80" t="n">
        <v>0</v>
      </c>
      <c r="EO93" s="80" t="n">
        <v>0</v>
      </c>
      <c r="EP93" s="35" t="n">
        <v>0</v>
      </c>
      <c r="EQ93" s="35" t="n">
        <v>0</v>
      </c>
      <c r="ER93" s="35" t="n">
        <v>0</v>
      </c>
      <c r="ES93" s="35" t="n">
        <v>0</v>
      </c>
      <c r="ET93" s="35" t="n">
        <v>0</v>
      </c>
      <c r="EU93" s="35" t="n">
        <v>0</v>
      </c>
      <c r="EV93" s="35" t="n">
        <v>0</v>
      </c>
      <c r="EW93" s="35" t="n">
        <v>0</v>
      </c>
      <c r="EX93" s="35" t="n">
        <v>0</v>
      </c>
      <c r="EY93" s="35" t="n">
        <v>0</v>
      </c>
      <c r="EZ93" s="35" t="n">
        <v>0</v>
      </c>
      <c r="FA93" s="35" t="n">
        <v>0</v>
      </c>
      <c r="FB93" s="35" t="n">
        <v>0</v>
      </c>
      <c r="FC93" s="35" t="n">
        <v>0</v>
      </c>
      <c r="FD93" s="35" t="n">
        <v>0</v>
      </c>
      <c r="FE93" s="35" t="n">
        <v>0</v>
      </c>
      <c r="FF93" s="35" t="n">
        <v>0</v>
      </c>
      <c r="FG93" s="35" t="n">
        <v>0</v>
      </c>
      <c r="FH93" s="35" t="n">
        <v>0</v>
      </c>
      <c r="FI93" s="35" t="n">
        <v>0</v>
      </c>
      <c r="FJ93" s="35"/>
      <c r="FK93" s="32" t="s">
        <v>982</v>
      </c>
      <c r="FL93" s="79" t="n">
        <f aca="false">'PGC &amp; IRP Combined'!D93</f>
        <v>0</v>
      </c>
      <c r="FM93" s="79" t="n">
        <f aca="false">DC93</f>
        <v>1.75</v>
      </c>
      <c r="FN93" s="32" t="n">
        <f aca="false">L93</f>
        <v>0.0468</v>
      </c>
      <c r="FO93" s="78" t="n">
        <f aca="false">O93</f>
        <v>39.36348</v>
      </c>
      <c r="FP93" s="32" t="n">
        <v>8.0086</v>
      </c>
      <c r="FQ93" s="32" t="n">
        <v>9</v>
      </c>
      <c r="FV93" s="75" t="n">
        <v>0</v>
      </c>
      <c r="FX93" s="32" t="s">
        <v>982</v>
      </c>
      <c r="FY93" s="32" t="n">
        <v>0</v>
      </c>
      <c r="FZ93" s="32" t="n">
        <v>2</v>
      </c>
      <c r="GA93" s="32" t="n">
        <v>0.0104</v>
      </c>
      <c r="GB93" s="32" t="n">
        <v>66.456</v>
      </c>
      <c r="GC93" s="32" t="n">
        <v>4.28</v>
      </c>
      <c r="GD93" s="32" t="n">
        <v>9</v>
      </c>
      <c r="GE93" s="32" t="n">
        <v>0</v>
      </c>
      <c r="GU93" s="32" t="n">
        <f aca="false">((E93-(E93*0.8))/1000)*G93*0.92</f>
        <v>8.0476448</v>
      </c>
      <c r="GV93" s="74" t="n">
        <f aca="false">(I93*0.15)*(G93*0.25)</f>
        <v>1.640145</v>
      </c>
      <c r="GW93" s="74" t="n">
        <f aca="false">(G93*0.25)</f>
        <v>210.275</v>
      </c>
      <c r="GX93" s="74" t="n">
        <f aca="false">GV93+P93</f>
        <v>33.130929</v>
      </c>
      <c r="GY93" s="74" t="n">
        <f aca="false">(I93*0.2)*1000</f>
        <v>10.4</v>
      </c>
    </row>
    <row r="94" customFormat="false" ht="13.5" hidden="false" customHeight="false" outlineLevel="0" collapsed="false">
      <c r="B94" s="58" t="s">
        <v>217</v>
      </c>
      <c r="C94" s="83" t="n">
        <v>100</v>
      </c>
      <c r="D94" s="59" t="n">
        <v>38</v>
      </c>
      <c r="E94" s="59" t="n">
        <f aca="false">C94-D94</f>
        <v>62</v>
      </c>
      <c r="F94" s="60" t="n">
        <v>1</v>
      </c>
      <c r="G94" s="61" t="n">
        <v>841.1</v>
      </c>
      <c r="H94" s="62" t="n">
        <v>0.8</v>
      </c>
      <c r="I94" s="59" t="n">
        <f aca="false">E94/1000</f>
        <v>0.062</v>
      </c>
      <c r="J94" s="63" t="n">
        <v>0.9</v>
      </c>
      <c r="K94" s="59" t="n">
        <f aca="false">I94*F94</f>
        <v>0.062</v>
      </c>
      <c r="L94" s="59" t="n">
        <f aca="false">I94*F94*0.9</f>
        <v>0.0558</v>
      </c>
      <c r="M94" s="64" t="n">
        <f aca="false">L94*0.8*AE94</f>
        <v>0.00362206658210462</v>
      </c>
      <c r="N94" s="65" t="n">
        <f aca="false">(E94/1000)*G94</f>
        <v>52.1482</v>
      </c>
      <c r="O94" s="66" t="n">
        <f aca="false">(E94/1000)*G94*J94</f>
        <v>46.93338</v>
      </c>
      <c r="P94" s="67" t="n">
        <f aca="false">O94*H94</f>
        <v>37.546704</v>
      </c>
      <c r="Q94" s="68" t="n">
        <f aca="false">DC94</f>
        <v>2</v>
      </c>
      <c r="R94" s="68" t="n">
        <v>9.3</v>
      </c>
      <c r="S94" s="68" t="n">
        <f aca="false">FP94</f>
        <v>8.0086</v>
      </c>
      <c r="T94" s="35" t="n">
        <f aca="false">ROUND(AF94,0)</f>
        <v>0</v>
      </c>
      <c r="U94" s="35" t="n">
        <f aca="false">ROUND(AG94,0)</f>
        <v>0</v>
      </c>
      <c r="V94" s="35" t="n">
        <f aca="false">ROUND(AH94,0)</f>
        <v>0</v>
      </c>
      <c r="W94" s="35" t="n">
        <f aca="false">ROUND(AI94,0)</f>
        <v>0</v>
      </c>
      <c r="X94" s="69" t="n">
        <f aca="false">W94*P94</f>
        <v>0</v>
      </c>
      <c r="Y94" s="70" t="n">
        <f aca="false">W94*M94</f>
        <v>0</v>
      </c>
      <c r="Z94" s="41" t="n">
        <f aca="false">SUM(AA94:AC94)</f>
        <v>0</v>
      </c>
      <c r="AA94" s="71" t="n">
        <v>0</v>
      </c>
      <c r="AB94" s="71" t="n">
        <v>0</v>
      </c>
      <c r="AC94" s="71" t="n">
        <v>0</v>
      </c>
      <c r="AD94" s="72" t="n">
        <f aca="false">W94*Q94</f>
        <v>0</v>
      </c>
      <c r="AE94" s="69" t="n">
        <v>0.0811394843661429</v>
      </c>
      <c r="AF94" s="32" t="n">
        <f aca="false">'PGC &amp; IRP Combined'!D94*0.9</f>
        <v>0</v>
      </c>
      <c r="AG94" s="32" t="n">
        <f aca="false">'PGC &amp; IRP Combined'!E94*0.9</f>
        <v>0</v>
      </c>
      <c r="AH94" s="32" t="n">
        <f aca="false">'PGC &amp; IRP Combined'!F94*0.9</f>
        <v>0</v>
      </c>
      <c r="AI94" s="32" t="n">
        <f aca="false">SUM(AF94:AH94)</f>
        <v>0</v>
      </c>
      <c r="AK94" s="32" t="n">
        <f aca="false">IF(T94=[10]Input!AA151,0,1)</f>
        <v>0</v>
      </c>
      <c r="AL94" s="32" t="n">
        <f aca="false">IF(U94=[10]Input!AB151,0,1)</f>
        <v>0</v>
      </c>
      <c r="AM94" s="32" t="n">
        <f aca="false">IF(V94=[10]Input!AC151,0,1)</f>
        <v>0</v>
      </c>
      <c r="AN94" s="32" t="n">
        <f aca="false">IF(O94=[10]Calculations!K147,0,1)</f>
        <v>0</v>
      </c>
      <c r="AO94" s="35" t="n">
        <f aca="false">SUM(T94:V94)*O94</f>
        <v>0</v>
      </c>
      <c r="AP94" s="35" t="n">
        <f aca="false">AO94*0.8</f>
        <v>0</v>
      </c>
      <c r="AQ94" s="35" t="n">
        <f aca="false">SUM([10]Calculations!GL147:GN147)</f>
        <v>0</v>
      </c>
      <c r="AR94" s="32" t="n">
        <f aca="false">IF(AP94=AQ94,0,1)</f>
        <v>0</v>
      </c>
      <c r="AS94" s="32" t="n">
        <v>0.0811394843661429</v>
      </c>
      <c r="AT94" s="32" t="n">
        <v>0</v>
      </c>
      <c r="AU94" s="32" t="n">
        <v>0</v>
      </c>
      <c r="AV94" s="32" t="n">
        <v>0</v>
      </c>
      <c r="AW94" s="32" t="n">
        <f aca="false">SUM(AT94:AV94)</f>
        <v>0</v>
      </c>
      <c r="BY94" s="74" t="n">
        <f aca="false">'PGC &amp; IRP Combined'!D94/SUM('PGC &amp; IRP Combined'!$D$5:$D$148)</f>
        <v>0</v>
      </c>
      <c r="BZ94" s="74"/>
      <c r="CA94" s="33" t="s">
        <v>218</v>
      </c>
      <c r="CB94" s="75" t="n">
        <v>31.6944</v>
      </c>
      <c r="CC94" s="76" t="s">
        <v>983</v>
      </c>
      <c r="CD94" s="35" t="n">
        <v>0</v>
      </c>
      <c r="CE94" s="35" t="n">
        <v>0</v>
      </c>
      <c r="CF94" s="35" t="n">
        <v>0</v>
      </c>
      <c r="CG94" s="77" t="s">
        <v>984</v>
      </c>
      <c r="CH94" s="32" t="s">
        <v>985</v>
      </c>
      <c r="CJ94" s="32" t="s">
        <v>608</v>
      </c>
      <c r="CK94" s="32" t="s">
        <v>786</v>
      </c>
      <c r="CL94" s="32" t="s">
        <v>218</v>
      </c>
      <c r="CM94" s="78" t="n">
        <f aca="false">(P94)/DC94</f>
        <v>18.773352</v>
      </c>
      <c r="CN94" s="32" t="n">
        <v>4.28</v>
      </c>
      <c r="CO94" s="32" t="n">
        <v>9</v>
      </c>
      <c r="CP94" s="35" t="n">
        <v>285.2496</v>
      </c>
      <c r="CQ94" s="32" t="n">
        <v>0</v>
      </c>
      <c r="CR94" s="32" t="n">
        <v>0</v>
      </c>
      <c r="CS94" s="32" t="e">
        <f aca="false"/>
        <v>#VALUE!</v>
      </c>
      <c r="CT94" s="32" t="n">
        <v>0</v>
      </c>
      <c r="CU94" s="32" t="n">
        <v>0</v>
      </c>
      <c r="CV94" s="32" t="n">
        <v>0</v>
      </c>
      <c r="CW94" s="32" t="n">
        <v>0</v>
      </c>
      <c r="CX94" s="32" t="n">
        <v>0</v>
      </c>
      <c r="CY94" s="32" t="n">
        <v>0</v>
      </c>
      <c r="DA94" s="35" t="n">
        <f aca="false">'PGC &amp; IRP Combined'!D94</f>
        <v>0</v>
      </c>
      <c r="DB94" s="79" t="n">
        <f aca="false">CB94</f>
        <v>31.6944</v>
      </c>
      <c r="DC94" s="32" t="n">
        <f aca="false">IF(RIGHT(CA94,1)="k",1)+IF(RIGHT(CA94,1)="a",1)+IF(RIGHT(CA94,1)="b",1.25)+IF(RIGHT(CA94,1)="c",1.75)+IF(RIGHT(CA94,1)="d",1.75)+IF(RIGHT(CA94,1)="e",2)+IF(RIGHT(CA94,1)="f",2)+IF(RIGHT(CA94,1)="g",2)+IF(RIGHT(CA94,1)="h",2)</f>
        <v>2</v>
      </c>
      <c r="DD94" s="78" t="n">
        <f aca="false">P94</f>
        <v>37.546704</v>
      </c>
      <c r="DE94" s="73"/>
      <c r="DF94" s="80" t="n">
        <v>0</v>
      </c>
      <c r="DG94" s="35" t="n">
        <v>0</v>
      </c>
      <c r="DH94" s="35" t="n">
        <v>0</v>
      </c>
      <c r="DJ94" s="32" t="s">
        <v>698</v>
      </c>
      <c r="DP94" s="32" t="n">
        <v>0</v>
      </c>
      <c r="DQ94" s="81" t="n">
        <v>0</v>
      </c>
      <c r="DR94" s="32" t="n">
        <v>0</v>
      </c>
      <c r="DS94" s="32" t="n">
        <v>0</v>
      </c>
      <c r="DY94" s="32" t="s">
        <v>610</v>
      </c>
      <c r="DZ94" s="32" t="n">
        <v>38</v>
      </c>
      <c r="EA94" s="32" t="s">
        <v>611</v>
      </c>
      <c r="EB94" s="32" t="s">
        <v>787</v>
      </c>
      <c r="EH94" s="73"/>
      <c r="EI94" s="73"/>
      <c r="EJ94" s="73"/>
      <c r="EK94" s="73"/>
      <c r="EL94" s="73"/>
      <c r="EM94" s="80" t="n">
        <v>0</v>
      </c>
      <c r="EN94" s="80" t="n">
        <v>0</v>
      </c>
      <c r="EO94" s="80" t="n">
        <v>0</v>
      </c>
      <c r="EP94" s="35" t="n">
        <v>0</v>
      </c>
      <c r="EQ94" s="35" t="n">
        <v>0</v>
      </c>
      <c r="ER94" s="35" t="n">
        <v>0</v>
      </c>
      <c r="ES94" s="35" t="n">
        <v>0</v>
      </c>
      <c r="ET94" s="35" t="n">
        <v>0</v>
      </c>
      <c r="EU94" s="35" t="n">
        <v>0</v>
      </c>
      <c r="EV94" s="35" t="n">
        <v>0</v>
      </c>
      <c r="EW94" s="35" t="n">
        <v>0</v>
      </c>
      <c r="EX94" s="35" t="n">
        <v>0</v>
      </c>
      <c r="EY94" s="35" t="n">
        <v>0</v>
      </c>
      <c r="EZ94" s="35" t="n">
        <v>0</v>
      </c>
      <c r="FA94" s="35" t="n">
        <v>0</v>
      </c>
      <c r="FB94" s="35" t="n">
        <v>0</v>
      </c>
      <c r="FC94" s="35" t="n">
        <v>0</v>
      </c>
      <c r="FD94" s="35" t="n">
        <v>0</v>
      </c>
      <c r="FE94" s="35" t="n">
        <v>0</v>
      </c>
      <c r="FF94" s="35" t="n">
        <v>0</v>
      </c>
      <c r="FG94" s="35" t="n">
        <v>0</v>
      </c>
      <c r="FH94" s="35" t="n">
        <v>0</v>
      </c>
      <c r="FI94" s="35" t="n">
        <v>0</v>
      </c>
      <c r="FJ94" s="35"/>
      <c r="FK94" s="32" t="s">
        <v>986</v>
      </c>
      <c r="FL94" s="79" t="n">
        <f aca="false">'PGC &amp; IRP Combined'!D94</f>
        <v>0</v>
      </c>
      <c r="FM94" s="79" t="n">
        <f aca="false">DC94</f>
        <v>2</v>
      </c>
      <c r="FN94" s="32" t="n">
        <f aca="false">L94</f>
        <v>0.0558</v>
      </c>
      <c r="FO94" s="78" t="n">
        <f aca="false">O94</f>
        <v>46.93338</v>
      </c>
      <c r="FP94" s="32" t="n">
        <v>8.0086</v>
      </c>
      <c r="FQ94" s="32" t="n">
        <v>9</v>
      </c>
      <c r="FV94" s="75" t="n">
        <v>0</v>
      </c>
      <c r="FX94" s="32" t="s">
        <v>986</v>
      </c>
      <c r="FY94" s="32" t="n">
        <v>0</v>
      </c>
      <c r="FZ94" s="32" t="n">
        <v>2</v>
      </c>
      <c r="GA94" s="32" t="n">
        <v>0.0124</v>
      </c>
      <c r="GB94" s="32" t="n">
        <v>79.236</v>
      </c>
      <c r="GC94" s="32" t="n">
        <v>4.28</v>
      </c>
      <c r="GD94" s="32" t="n">
        <v>9</v>
      </c>
      <c r="GE94" s="32" t="n">
        <v>0</v>
      </c>
      <c r="GU94" s="32" t="n">
        <f aca="false">((E94-(E94*0.8))/1000)*G94*0.92</f>
        <v>9.5952688</v>
      </c>
      <c r="GV94" s="74" t="n">
        <f aca="false">(I94*0.15)*(G94*0.25)</f>
        <v>1.9555575</v>
      </c>
      <c r="GW94" s="74" t="n">
        <f aca="false">(G94*0.25)</f>
        <v>210.275</v>
      </c>
      <c r="GX94" s="74" t="n">
        <f aca="false">GV94+P94</f>
        <v>39.5022615</v>
      </c>
      <c r="GY94" s="74" t="n">
        <f aca="false">(I94*0.2)*1000</f>
        <v>12.4</v>
      </c>
    </row>
    <row r="95" customFormat="false" ht="13.5" hidden="false" customHeight="false" outlineLevel="0" collapsed="false">
      <c r="B95" s="58" t="s">
        <v>219</v>
      </c>
      <c r="C95" s="59" t="n">
        <v>120</v>
      </c>
      <c r="D95" s="59" t="n">
        <v>38</v>
      </c>
      <c r="E95" s="59" t="n">
        <f aca="false">C95-D95</f>
        <v>82</v>
      </c>
      <c r="F95" s="60" t="n">
        <v>1</v>
      </c>
      <c r="G95" s="61" t="n">
        <v>841.1</v>
      </c>
      <c r="H95" s="62" t="n">
        <v>0.8</v>
      </c>
      <c r="I95" s="59" t="n">
        <f aca="false">E95/1000</f>
        <v>0.082</v>
      </c>
      <c r="J95" s="63" t="n">
        <v>0.9</v>
      </c>
      <c r="K95" s="59" t="n">
        <f aca="false">I95*F95</f>
        <v>0.082</v>
      </c>
      <c r="L95" s="59" t="n">
        <f aca="false">I95*F95*0.9</f>
        <v>0.0738</v>
      </c>
      <c r="M95" s="64" t="n">
        <f aca="false">L95*0.8*AE95</f>
        <v>0.00479047515697708</v>
      </c>
      <c r="N95" s="65" t="n">
        <f aca="false">(E95/1000)*G95</f>
        <v>68.9702</v>
      </c>
      <c r="O95" s="66" t="n">
        <f aca="false">(E95/1000)*G95*J95</f>
        <v>62.07318</v>
      </c>
      <c r="P95" s="67" t="n">
        <f aca="false">O95*H95</f>
        <v>49.658544</v>
      </c>
      <c r="Q95" s="68" t="n">
        <f aca="false">DC95</f>
        <v>2</v>
      </c>
      <c r="R95" s="68" t="n">
        <v>9.3</v>
      </c>
      <c r="S95" s="68" t="n">
        <f aca="false">FP95</f>
        <v>8.0086</v>
      </c>
      <c r="T95" s="35" t="n">
        <f aca="false">ROUND(AF95,0)</f>
        <v>0</v>
      </c>
      <c r="U95" s="35" t="n">
        <f aca="false">ROUND(AG95,0)</f>
        <v>0</v>
      </c>
      <c r="V95" s="35" t="n">
        <f aca="false">ROUND(AH95,0)</f>
        <v>0</v>
      </c>
      <c r="W95" s="35" t="n">
        <f aca="false">ROUND(AI95,0)</f>
        <v>0</v>
      </c>
      <c r="X95" s="69" t="n">
        <f aca="false">W95*P95</f>
        <v>0</v>
      </c>
      <c r="Y95" s="70" t="n">
        <f aca="false">W95*M95</f>
        <v>0</v>
      </c>
      <c r="Z95" s="41" t="n">
        <f aca="false">SUM(AA95:AC95)</f>
        <v>0</v>
      </c>
      <c r="AA95" s="71" t="n">
        <v>0</v>
      </c>
      <c r="AB95" s="71" t="n">
        <v>0</v>
      </c>
      <c r="AC95" s="71" t="n">
        <v>0</v>
      </c>
      <c r="AD95" s="72" t="n">
        <f aca="false">W95*Q95</f>
        <v>0</v>
      </c>
      <c r="AE95" s="69" t="n">
        <v>0.0811394843661429</v>
      </c>
      <c r="AF95" s="32" t="n">
        <f aca="false">'PGC &amp; IRP Combined'!D95*0.9</f>
        <v>0</v>
      </c>
      <c r="AG95" s="32" t="n">
        <f aca="false">'PGC &amp; IRP Combined'!E95*0.9</f>
        <v>0</v>
      </c>
      <c r="AH95" s="32" t="n">
        <f aca="false">'PGC &amp; IRP Combined'!F95*0.9</f>
        <v>0</v>
      </c>
      <c r="AI95" s="32" t="n">
        <f aca="false">SUM(AF95:AH95)</f>
        <v>0</v>
      </c>
      <c r="AK95" s="32" t="n">
        <f aca="false">IF(T95=[10]Input!AA152,0,1)</f>
        <v>0</v>
      </c>
      <c r="AL95" s="32" t="n">
        <f aca="false">IF(U95=[10]Input!AB152,0,1)</f>
        <v>0</v>
      </c>
      <c r="AM95" s="32" t="n">
        <f aca="false">IF(V95=[10]Input!AC152,0,1)</f>
        <v>0</v>
      </c>
      <c r="AN95" s="32" t="n">
        <f aca="false">IF(O95=[10]Calculations!K148,0,1)</f>
        <v>0</v>
      </c>
      <c r="AO95" s="35" t="n">
        <f aca="false">SUM(T95:V95)*O95</f>
        <v>0</v>
      </c>
      <c r="AP95" s="35" t="n">
        <f aca="false">AO95*0.8</f>
        <v>0</v>
      </c>
      <c r="AQ95" s="35" t="n">
        <f aca="false">SUM([10]Calculations!GL148:GN148)</f>
        <v>0</v>
      </c>
      <c r="AR95" s="32" t="n">
        <f aca="false">IF(AP95=AQ95,0,1)</f>
        <v>0</v>
      </c>
      <c r="AS95" s="32" t="n">
        <v>0.0811394843661429</v>
      </c>
      <c r="AT95" s="32" t="n">
        <v>0</v>
      </c>
      <c r="AU95" s="32" t="n">
        <v>0</v>
      </c>
      <c r="AV95" s="32" t="n">
        <v>0</v>
      </c>
      <c r="AW95" s="32" t="n">
        <f aca="false">SUM(AT95:AV95)</f>
        <v>0</v>
      </c>
      <c r="BY95" s="74" t="n">
        <f aca="false">'PGC &amp; IRP Combined'!D95/SUM('PGC &amp; IRP Combined'!$D$5:$D$148)</f>
        <v>0</v>
      </c>
      <c r="BZ95" s="74"/>
      <c r="CA95" s="33" t="s">
        <v>220</v>
      </c>
      <c r="CB95" s="75" t="n">
        <v>41.9184</v>
      </c>
      <c r="CC95" s="76" t="s">
        <v>987</v>
      </c>
      <c r="CD95" s="35" t="n">
        <v>0</v>
      </c>
      <c r="CE95" s="35" t="n">
        <v>0</v>
      </c>
      <c r="CF95" s="35" t="n">
        <v>0</v>
      </c>
      <c r="CG95" s="77" t="s">
        <v>988</v>
      </c>
      <c r="CH95" s="32" t="s">
        <v>989</v>
      </c>
      <c r="CJ95" s="32" t="s">
        <v>608</v>
      </c>
      <c r="CK95" s="32" t="s">
        <v>892</v>
      </c>
      <c r="CL95" s="32" t="s">
        <v>220</v>
      </c>
      <c r="CM95" s="78" t="n">
        <f aca="false">(P95)/DC95</f>
        <v>24.829272</v>
      </c>
      <c r="CN95" s="32" t="n">
        <v>4.28</v>
      </c>
      <c r="CO95" s="32" t="n">
        <v>9</v>
      </c>
      <c r="CP95" s="35" t="n">
        <v>377.2656</v>
      </c>
      <c r="CQ95" s="32" t="n">
        <v>0</v>
      </c>
      <c r="CR95" s="32" t="n">
        <v>0</v>
      </c>
      <c r="CS95" s="32" t="e">
        <f aca="false"/>
        <v>#VALUE!</v>
      </c>
      <c r="CT95" s="32" t="n">
        <v>0</v>
      </c>
      <c r="CU95" s="32" t="n">
        <v>0</v>
      </c>
      <c r="CV95" s="32" t="n">
        <v>0</v>
      </c>
      <c r="CW95" s="32" t="n">
        <v>0</v>
      </c>
      <c r="CX95" s="32" t="n">
        <v>0</v>
      </c>
      <c r="CY95" s="32" t="n">
        <v>0</v>
      </c>
      <c r="DA95" s="35" t="n">
        <f aca="false">'PGC &amp; IRP Combined'!D95</f>
        <v>0</v>
      </c>
      <c r="DB95" s="79" t="n">
        <f aca="false">CB95</f>
        <v>41.9184</v>
      </c>
      <c r="DC95" s="32" t="n">
        <f aca="false">IF(RIGHT(CA95,1)="k",1)+IF(RIGHT(CA95,1)="a",1)+IF(RIGHT(CA95,1)="b",1.25)+IF(RIGHT(CA95,1)="c",1.75)+IF(RIGHT(CA95,1)="d",1.75)+IF(RIGHT(CA95,1)="e",2)+IF(RIGHT(CA95,1)="f",2)+IF(RIGHT(CA95,1)="g",2)+IF(RIGHT(CA95,1)="h",2)</f>
        <v>2</v>
      </c>
      <c r="DD95" s="78" t="n">
        <f aca="false">P95</f>
        <v>49.658544</v>
      </c>
      <c r="DE95" s="73"/>
      <c r="DF95" s="80" t="n">
        <v>0</v>
      </c>
      <c r="DG95" s="35" t="n">
        <v>0</v>
      </c>
      <c r="DH95" s="35" t="n">
        <v>0</v>
      </c>
      <c r="DJ95" s="32" t="s">
        <v>698</v>
      </c>
      <c r="DP95" s="32" t="n">
        <v>0</v>
      </c>
      <c r="DQ95" s="81" t="n">
        <v>0</v>
      </c>
      <c r="DR95" s="32" t="n">
        <v>0</v>
      </c>
      <c r="DS95" s="32" t="n">
        <v>0</v>
      </c>
      <c r="DY95" s="32" t="s">
        <v>610</v>
      </c>
      <c r="DZ95" s="32" t="n">
        <v>38</v>
      </c>
      <c r="EA95" s="32" t="s">
        <v>611</v>
      </c>
      <c r="EB95" s="32" t="s">
        <v>893</v>
      </c>
      <c r="EH95" s="73"/>
      <c r="EI95" s="73"/>
      <c r="EJ95" s="73"/>
      <c r="EK95" s="73"/>
      <c r="EL95" s="73"/>
      <c r="EM95" s="80" t="n">
        <v>0</v>
      </c>
      <c r="EN95" s="80" t="n">
        <v>0</v>
      </c>
      <c r="EO95" s="80" t="n">
        <v>0</v>
      </c>
      <c r="EP95" s="35" t="n">
        <v>0</v>
      </c>
      <c r="EQ95" s="35" t="n">
        <v>0</v>
      </c>
      <c r="ER95" s="35" t="n">
        <v>0</v>
      </c>
      <c r="ES95" s="35" t="n">
        <v>0</v>
      </c>
      <c r="ET95" s="35" t="n">
        <v>0</v>
      </c>
      <c r="EU95" s="35" t="n">
        <v>0</v>
      </c>
      <c r="EV95" s="35" t="n">
        <v>0</v>
      </c>
      <c r="EW95" s="35" t="n">
        <v>0</v>
      </c>
      <c r="EX95" s="35" t="n">
        <v>0</v>
      </c>
      <c r="EY95" s="35" t="n">
        <v>0</v>
      </c>
      <c r="EZ95" s="35" t="n">
        <v>0</v>
      </c>
      <c r="FA95" s="35" t="n">
        <v>0</v>
      </c>
      <c r="FB95" s="35" t="n">
        <v>0</v>
      </c>
      <c r="FC95" s="35" t="n">
        <v>0</v>
      </c>
      <c r="FD95" s="35" t="n">
        <v>0</v>
      </c>
      <c r="FE95" s="35" t="n">
        <v>0</v>
      </c>
      <c r="FF95" s="35" t="n">
        <v>0</v>
      </c>
      <c r="FG95" s="35" t="n">
        <v>0</v>
      </c>
      <c r="FH95" s="35" t="n">
        <v>0</v>
      </c>
      <c r="FI95" s="35" t="n">
        <v>0</v>
      </c>
      <c r="FJ95" s="35"/>
      <c r="FK95" s="32" t="s">
        <v>990</v>
      </c>
      <c r="FL95" s="79" t="n">
        <f aca="false">'PGC &amp; IRP Combined'!D95</f>
        <v>0</v>
      </c>
      <c r="FM95" s="79" t="n">
        <f aca="false">DC95</f>
        <v>2</v>
      </c>
      <c r="FN95" s="32" t="n">
        <f aca="false">L95</f>
        <v>0.0738</v>
      </c>
      <c r="FO95" s="78" t="n">
        <f aca="false">O95</f>
        <v>62.07318</v>
      </c>
      <c r="FP95" s="32" t="n">
        <v>8.0086</v>
      </c>
      <c r="FQ95" s="32" t="n">
        <v>9</v>
      </c>
      <c r="FV95" s="75" t="n">
        <v>0</v>
      </c>
      <c r="FX95" s="32" t="s">
        <v>990</v>
      </c>
      <c r="FY95" s="32" t="n">
        <v>0</v>
      </c>
      <c r="FZ95" s="32" t="n">
        <v>2</v>
      </c>
      <c r="GA95" s="32" t="n">
        <v>0.0164</v>
      </c>
      <c r="GB95" s="32" t="n">
        <v>104.796</v>
      </c>
      <c r="GC95" s="32" t="n">
        <v>4.28</v>
      </c>
      <c r="GD95" s="32" t="n">
        <v>9</v>
      </c>
      <c r="GE95" s="32" t="n">
        <v>0</v>
      </c>
      <c r="GU95" s="32" t="n">
        <f aca="false">((E95-(E95*0.8))/1000)*G95*0.92</f>
        <v>12.6905168</v>
      </c>
      <c r="GV95" s="74" t="n">
        <f aca="false">(I95*0.15)*(G95*0.25)</f>
        <v>2.5863825</v>
      </c>
      <c r="GW95" s="74" t="n">
        <f aca="false">(G95*0.25)</f>
        <v>210.275</v>
      </c>
      <c r="GX95" s="74" t="n">
        <f aca="false">GV95+P95</f>
        <v>52.2449265</v>
      </c>
      <c r="GY95" s="74" t="n">
        <f aca="false">(I95*0.2)*1000</f>
        <v>16.4</v>
      </c>
    </row>
    <row r="96" customFormat="false" ht="13.5" hidden="false" customHeight="false" outlineLevel="0" collapsed="false">
      <c r="B96" s="58" t="s">
        <v>221</v>
      </c>
      <c r="C96" s="59" t="n">
        <v>150</v>
      </c>
      <c r="D96" s="59" t="n">
        <v>38</v>
      </c>
      <c r="E96" s="59" t="n">
        <f aca="false">C96-D96</f>
        <v>112</v>
      </c>
      <c r="F96" s="60" t="n">
        <v>1</v>
      </c>
      <c r="G96" s="61" t="n">
        <v>841.1</v>
      </c>
      <c r="H96" s="62" t="n">
        <v>0.8</v>
      </c>
      <c r="I96" s="59" t="n">
        <f aca="false">E96/1000</f>
        <v>0.112</v>
      </c>
      <c r="J96" s="63" t="n">
        <v>0.9</v>
      </c>
      <c r="K96" s="59" t="n">
        <f aca="false">I96*F96</f>
        <v>0.112</v>
      </c>
      <c r="L96" s="59" t="n">
        <f aca="false">I96*F96*0.9</f>
        <v>0.1008</v>
      </c>
      <c r="M96" s="64" t="n">
        <f aca="false">L96*0.8*AE96</f>
        <v>0.00654308801928577</v>
      </c>
      <c r="N96" s="65" t="n">
        <f aca="false">(E96/1000)*G96</f>
        <v>94.2032</v>
      </c>
      <c r="O96" s="66" t="n">
        <f aca="false">(E96/1000)*G96*J96</f>
        <v>84.78288</v>
      </c>
      <c r="P96" s="67" t="n">
        <f aca="false">O96*H96</f>
        <v>67.826304</v>
      </c>
      <c r="Q96" s="68" t="n">
        <f aca="false">DC96</f>
        <v>2</v>
      </c>
      <c r="R96" s="68" t="n">
        <v>9.3</v>
      </c>
      <c r="S96" s="68" t="n">
        <f aca="false">FP96</f>
        <v>8.0086</v>
      </c>
      <c r="T96" s="35" t="n">
        <f aca="false">ROUND(AF96,0)</f>
        <v>0</v>
      </c>
      <c r="U96" s="35" t="n">
        <f aca="false">ROUND(AG96,0)</f>
        <v>0</v>
      </c>
      <c r="V96" s="35" t="n">
        <f aca="false">ROUND(AH96,0)</f>
        <v>0</v>
      </c>
      <c r="W96" s="35" t="n">
        <f aca="false">ROUND(AI96,0)</f>
        <v>0</v>
      </c>
      <c r="X96" s="69" t="n">
        <f aca="false">W96*P96</f>
        <v>0</v>
      </c>
      <c r="Y96" s="70" t="n">
        <f aca="false">W96*M96</f>
        <v>0</v>
      </c>
      <c r="Z96" s="41" t="n">
        <f aca="false">SUM(AA96:AC96)</f>
        <v>0</v>
      </c>
      <c r="AA96" s="71" t="n">
        <v>0</v>
      </c>
      <c r="AB96" s="71" t="n">
        <v>0</v>
      </c>
      <c r="AC96" s="71" t="n">
        <v>0</v>
      </c>
      <c r="AD96" s="72" t="n">
        <f aca="false">W96*Q96</f>
        <v>0</v>
      </c>
      <c r="AE96" s="69" t="n">
        <v>0.0811394843661429</v>
      </c>
      <c r="AF96" s="32" t="n">
        <f aca="false">'PGC &amp; IRP Combined'!D96*0.9</f>
        <v>0</v>
      </c>
      <c r="AG96" s="32" t="n">
        <f aca="false">'PGC &amp; IRP Combined'!E96*0.9</f>
        <v>0</v>
      </c>
      <c r="AH96" s="32" t="n">
        <f aca="false">'PGC &amp; IRP Combined'!F96*0.9</f>
        <v>0</v>
      </c>
      <c r="AI96" s="32" t="n">
        <f aca="false">SUM(AF96:AH96)</f>
        <v>0</v>
      </c>
      <c r="AK96" s="32" t="n">
        <f aca="false">IF(T96=[10]Input!AA153,0,1)</f>
        <v>0</v>
      </c>
      <c r="AL96" s="32" t="n">
        <f aca="false">IF(U96=[10]Input!AB153,0,1)</f>
        <v>0</v>
      </c>
      <c r="AM96" s="32" t="n">
        <f aca="false">IF(V96=[10]Input!AC153,0,1)</f>
        <v>0</v>
      </c>
      <c r="AN96" s="32" t="n">
        <f aca="false">IF(O96=[10]Calculations!K149,0,1)</f>
        <v>0</v>
      </c>
      <c r="AO96" s="35" t="n">
        <f aca="false">SUM(T96:V96)*O96</f>
        <v>0</v>
      </c>
      <c r="AP96" s="35" t="n">
        <f aca="false">AO96*0.8</f>
        <v>0</v>
      </c>
      <c r="AQ96" s="35" t="n">
        <f aca="false">SUM([10]Calculations!GL149:GN149)</f>
        <v>0</v>
      </c>
      <c r="AR96" s="32" t="n">
        <f aca="false">IF(AP96=AQ96,0,1)</f>
        <v>0</v>
      </c>
      <c r="AS96" s="32" t="n">
        <v>0.0811394843661429</v>
      </c>
      <c r="AT96" s="32" t="n">
        <v>0</v>
      </c>
      <c r="AU96" s="32" t="n">
        <v>0</v>
      </c>
      <c r="AV96" s="32" t="n">
        <v>0</v>
      </c>
      <c r="AW96" s="32" t="n">
        <f aca="false">SUM(AT96:AV96)</f>
        <v>0</v>
      </c>
      <c r="BY96" s="74" t="n">
        <f aca="false">'PGC &amp; IRP Combined'!D96/SUM('PGC &amp; IRP Combined'!$D$5:$D$148)</f>
        <v>0</v>
      </c>
      <c r="BZ96" s="74"/>
      <c r="CA96" s="33" t="s">
        <v>222</v>
      </c>
      <c r="CB96" s="75" t="n">
        <v>45.80352</v>
      </c>
      <c r="CC96" s="76" t="s">
        <v>991</v>
      </c>
      <c r="CD96" s="35" t="n">
        <v>0</v>
      </c>
      <c r="CE96" s="35" t="n">
        <v>0</v>
      </c>
      <c r="CF96" s="35" t="n">
        <v>0</v>
      </c>
      <c r="CG96" s="77" t="s">
        <v>992</v>
      </c>
      <c r="CH96" s="32" t="s">
        <v>993</v>
      </c>
      <c r="CJ96" s="32" t="s">
        <v>608</v>
      </c>
      <c r="CK96" s="32" t="s">
        <v>994</v>
      </c>
      <c r="CL96" s="32" t="s">
        <v>222</v>
      </c>
      <c r="CM96" s="78" t="n">
        <f aca="false">(P96)/DC96</f>
        <v>33.913152</v>
      </c>
      <c r="CN96" s="32" t="n">
        <v>4.28</v>
      </c>
      <c r="CO96" s="32" t="n">
        <v>9</v>
      </c>
      <c r="CP96" s="35" t="n">
        <v>412.23168</v>
      </c>
      <c r="CQ96" s="32" t="n">
        <v>0</v>
      </c>
      <c r="CR96" s="32" t="n">
        <v>0</v>
      </c>
      <c r="CS96" s="32" t="n">
        <v>0</v>
      </c>
      <c r="CT96" s="32" t="e">
        <f aca="false"/>
        <v>#VALUE!</v>
      </c>
      <c r="CU96" s="32" t="n">
        <v>0</v>
      </c>
      <c r="CV96" s="32" t="n">
        <v>0</v>
      </c>
      <c r="CW96" s="32" t="n">
        <v>0</v>
      </c>
      <c r="CX96" s="32" t="n">
        <v>0</v>
      </c>
      <c r="CY96" s="32" t="n">
        <v>0</v>
      </c>
      <c r="DA96" s="35" t="n">
        <f aca="false">'PGC &amp; IRP Combined'!D96</f>
        <v>0</v>
      </c>
      <c r="DB96" s="79" t="n">
        <f aca="false">CB96</f>
        <v>45.80352</v>
      </c>
      <c r="DC96" s="32" t="n">
        <f aca="false">IF(RIGHT(CA96,1)="k",1)+IF(RIGHT(CA96,1)="a",1)+IF(RIGHT(CA96,1)="b",1.25)+IF(RIGHT(CA96,1)="c",1.75)+IF(RIGHT(CA96,1)="d",1.75)+IF(RIGHT(CA96,1)="e",2)+IF(RIGHT(CA96,1)="f",2)+IF(RIGHT(CA96,1)="g",2)+IF(RIGHT(CA96,1)="h",2)</f>
        <v>2</v>
      </c>
      <c r="DD96" s="78" t="n">
        <f aca="false">P96</f>
        <v>67.826304</v>
      </c>
      <c r="DE96" s="73"/>
      <c r="DF96" s="80" t="n">
        <v>0</v>
      </c>
      <c r="DG96" s="35" t="n">
        <v>0</v>
      </c>
      <c r="DH96" s="35" t="n">
        <v>0</v>
      </c>
      <c r="DJ96" s="32" t="s">
        <v>995</v>
      </c>
      <c r="DP96" s="32" t="n">
        <v>0</v>
      </c>
      <c r="DQ96" s="81" t="n">
        <v>0</v>
      </c>
      <c r="DR96" s="32" t="n">
        <v>0</v>
      </c>
      <c r="DS96" s="32" t="n">
        <v>0</v>
      </c>
      <c r="DY96" s="32" t="s">
        <v>610</v>
      </c>
      <c r="DZ96" s="32" t="n">
        <v>38</v>
      </c>
      <c r="EA96" s="32" t="s">
        <v>611</v>
      </c>
      <c r="EB96" s="32" t="s">
        <v>996</v>
      </c>
      <c r="EH96" s="73"/>
      <c r="EI96" s="73"/>
      <c r="EJ96" s="73"/>
      <c r="EK96" s="73"/>
      <c r="EL96" s="73"/>
      <c r="EM96" s="80" t="n">
        <v>0</v>
      </c>
      <c r="EN96" s="80" t="n">
        <v>0</v>
      </c>
      <c r="EO96" s="80" t="n">
        <v>0</v>
      </c>
      <c r="EP96" s="35" t="n">
        <v>0</v>
      </c>
      <c r="EQ96" s="35" t="n">
        <v>0</v>
      </c>
      <c r="ER96" s="35" t="n">
        <v>0</v>
      </c>
      <c r="ES96" s="35" t="n">
        <v>0</v>
      </c>
      <c r="ET96" s="35" t="n">
        <v>0</v>
      </c>
      <c r="EU96" s="35" t="n">
        <v>0</v>
      </c>
      <c r="EV96" s="35" t="n">
        <v>0</v>
      </c>
      <c r="EW96" s="35" t="n">
        <v>0</v>
      </c>
      <c r="EX96" s="35" t="n">
        <v>0</v>
      </c>
      <c r="EY96" s="35" t="n">
        <v>0</v>
      </c>
      <c r="EZ96" s="35" t="n">
        <v>0</v>
      </c>
      <c r="FA96" s="35" t="n">
        <v>0</v>
      </c>
      <c r="FB96" s="35" t="n">
        <v>0</v>
      </c>
      <c r="FC96" s="35" t="n">
        <v>0</v>
      </c>
      <c r="FD96" s="35" t="n">
        <v>0</v>
      </c>
      <c r="FE96" s="35" t="n">
        <v>0</v>
      </c>
      <c r="FF96" s="35" t="n">
        <v>0</v>
      </c>
      <c r="FG96" s="35" t="n">
        <v>0</v>
      </c>
      <c r="FH96" s="35" t="n">
        <v>0</v>
      </c>
      <c r="FI96" s="35" t="n">
        <v>0</v>
      </c>
      <c r="FJ96" s="35"/>
      <c r="FK96" s="32" t="s">
        <v>997</v>
      </c>
      <c r="FL96" s="79" t="n">
        <f aca="false">'PGC &amp; IRP Combined'!D96</f>
        <v>0</v>
      </c>
      <c r="FM96" s="79" t="n">
        <f aca="false">DC96</f>
        <v>2</v>
      </c>
      <c r="FN96" s="32" t="n">
        <f aca="false">L96</f>
        <v>0.1008</v>
      </c>
      <c r="FO96" s="78" t="n">
        <f aca="false">O96</f>
        <v>84.78288</v>
      </c>
      <c r="FP96" s="32" t="n">
        <v>8.0086</v>
      </c>
      <c r="FQ96" s="32" t="n">
        <v>9</v>
      </c>
      <c r="FV96" s="75" t="n">
        <v>0</v>
      </c>
      <c r="FX96" s="32" t="s">
        <v>997</v>
      </c>
      <c r="FY96" s="32" t="n">
        <v>0</v>
      </c>
      <c r="FZ96" s="32" t="n">
        <v>2.5</v>
      </c>
      <c r="GA96" s="32" t="n">
        <v>0.0224</v>
      </c>
      <c r="GB96" s="32" t="n">
        <v>143.136</v>
      </c>
      <c r="GC96" s="32" t="n">
        <v>4.28</v>
      </c>
      <c r="GD96" s="32" t="n">
        <v>9</v>
      </c>
      <c r="GE96" s="32" t="n">
        <v>0</v>
      </c>
      <c r="GU96" s="32" t="n">
        <f aca="false">((E96-(E96*0.8))/1000)*G96*0.92</f>
        <v>17.3333888</v>
      </c>
      <c r="GV96" s="74" t="n">
        <f aca="false">(I96*0.15)*(G96*0.25)</f>
        <v>3.53262</v>
      </c>
      <c r="GW96" s="74" t="n">
        <f aca="false">(G96*0.25)</f>
        <v>210.275</v>
      </c>
      <c r="GX96" s="74" t="n">
        <f aca="false">GV96+P96</f>
        <v>71.358924</v>
      </c>
      <c r="GY96" s="74" t="n">
        <f aca="false">(I96*0.2)*1000</f>
        <v>22.4</v>
      </c>
    </row>
    <row r="97" customFormat="false" ht="13.5" hidden="false" customHeight="false" outlineLevel="0" collapsed="false">
      <c r="B97" s="58" t="s">
        <v>223</v>
      </c>
      <c r="C97" s="83" t="n">
        <v>90</v>
      </c>
      <c r="D97" s="59" t="n">
        <v>39</v>
      </c>
      <c r="E97" s="59" t="n">
        <f aca="false">C97-D97</f>
        <v>51</v>
      </c>
      <c r="F97" s="60" t="n">
        <v>1</v>
      </c>
      <c r="G97" s="61" t="n">
        <v>841.1</v>
      </c>
      <c r="H97" s="62" t="n">
        <v>0.8</v>
      </c>
      <c r="I97" s="59" t="n">
        <f aca="false">E97/1000</f>
        <v>0.051</v>
      </c>
      <c r="J97" s="63" t="n">
        <v>0.9</v>
      </c>
      <c r="K97" s="59" t="n">
        <f aca="false">I97*F97</f>
        <v>0.051</v>
      </c>
      <c r="L97" s="59" t="n">
        <f aca="false">I97*F97*0.9</f>
        <v>0.0459</v>
      </c>
      <c r="M97" s="64" t="n">
        <f aca="false">L97*0.8*AE97</f>
        <v>0.00297944186592477</v>
      </c>
      <c r="N97" s="65" t="n">
        <f aca="false">(E97/1000)*G97</f>
        <v>42.8961</v>
      </c>
      <c r="O97" s="66" t="n">
        <f aca="false">(E97/1000)*G97*J97</f>
        <v>38.60649</v>
      </c>
      <c r="P97" s="67" t="n">
        <f aca="false">O97*H97</f>
        <v>30.885192</v>
      </c>
      <c r="Q97" s="68" t="n">
        <f aca="false">DC97</f>
        <v>1.75</v>
      </c>
      <c r="R97" s="68" t="n">
        <v>9.3</v>
      </c>
      <c r="S97" s="68" t="n">
        <f aca="false">FP97</f>
        <v>8.0086</v>
      </c>
      <c r="T97" s="35" t="n">
        <f aca="false">ROUND(AF97,0)</f>
        <v>0</v>
      </c>
      <c r="U97" s="35" t="n">
        <f aca="false">ROUND(AG97,0)</f>
        <v>0</v>
      </c>
      <c r="V97" s="35" t="n">
        <f aca="false">ROUND(AH97,0)</f>
        <v>0</v>
      </c>
      <c r="W97" s="35" t="n">
        <f aca="false">ROUND(AI97,0)</f>
        <v>0</v>
      </c>
      <c r="X97" s="69" t="n">
        <f aca="false">W97*P97</f>
        <v>0</v>
      </c>
      <c r="Y97" s="70" t="n">
        <f aca="false">W97*M97</f>
        <v>0</v>
      </c>
      <c r="Z97" s="41" t="n">
        <f aca="false">SUM(AA97:AC97)</f>
        <v>0</v>
      </c>
      <c r="AA97" s="71" t="n">
        <v>0</v>
      </c>
      <c r="AB97" s="71" t="n">
        <v>0</v>
      </c>
      <c r="AC97" s="71" t="n">
        <v>0</v>
      </c>
      <c r="AD97" s="72" t="n">
        <f aca="false">W97*Q97</f>
        <v>0</v>
      </c>
      <c r="AE97" s="69" t="n">
        <v>0.0811394843661429</v>
      </c>
      <c r="AF97" s="32" t="n">
        <f aca="false">'PGC &amp; IRP Combined'!D97*0.9</f>
        <v>0</v>
      </c>
      <c r="AG97" s="32" t="n">
        <f aca="false">'PGC &amp; IRP Combined'!E97*0.9</f>
        <v>0</v>
      </c>
      <c r="AH97" s="32" t="n">
        <f aca="false">'PGC &amp; IRP Combined'!F97*0.9</f>
        <v>0</v>
      </c>
      <c r="AI97" s="32" t="n">
        <f aca="false">SUM(AF97:AH97)</f>
        <v>0</v>
      </c>
      <c r="AK97" s="32" t="n">
        <f aca="false">IF(T97=[10]Input!AA154,0,1)</f>
        <v>0</v>
      </c>
      <c r="AL97" s="32" t="n">
        <f aca="false">IF(U97=[10]Input!AB154,0,1)</f>
        <v>0</v>
      </c>
      <c r="AM97" s="32" t="n">
        <f aca="false">IF(V97=[10]Input!AC154,0,1)</f>
        <v>0</v>
      </c>
      <c r="AN97" s="32" t="n">
        <f aca="false">IF(O97=[10]Calculations!K150,0,1)</f>
        <v>0</v>
      </c>
      <c r="AO97" s="35" t="n">
        <f aca="false">SUM(T97:V97)*O97</f>
        <v>0</v>
      </c>
      <c r="AP97" s="35" t="n">
        <f aca="false">AO97*0.8</f>
        <v>0</v>
      </c>
      <c r="AQ97" s="35" t="n">
        <f aca="false">SUM([10]Calculations!GL150:GN150)</f>
        <v>0</v>
      </c>
      <c r="AR97" s="32" t="n">
        <f aca="false">IF(AP97=AQ97,0,1)</f>
        <v>0</v>
      </c>
      <c r="AS97" s="32" t="n">
        <v>0.0811394843661429</v>
      </c>
      <c r="AT97" s="32" t="n">
        <v>0</v>
      </c>
      <c r="AU97" s="32" t="n">
        <v>0</v>
      </c>
      <c r="AV97" s="32" t="n">
        <v>0</v>
      </c>
      <c r="AW97" s="32" t="n">
        <f aca="false">SUM(AT97:AV97)</f>
        <v>0</v>
      </c>
      <c r="BY97" s="74" t="n">
        <f aca="false">'PGC &amp; IRP Combined'!D97/SUM('PGC &amp; IRP Combined'!$D$5:$D$148)</f>
        <v>0</v>
      </c>
      <c r="BZ97" s="74"/>
      <c r="CA97" s="33" t="s">
        <v>224</v>
      </c>
      <c r="CB97" s="75" t="n">
        <v>26.0712</v>
      </c>
      <c r="CC97" s="76" t="s">
        <v>998</v>
      </c>
      <c r="CD97" s="35" t="n">
        <v>0</v>
      </c>
      <c r="CE97" s="35" t="n">
        <v>0</v>
      </c>
      <c r="CF97" s="35" t="n">
        <v>0</v>
      </c>
      <c r="CG97" s="77" t="s">
        <v>999</v>
      </c>
      <c r="CH97" s="32" t="s">
        <v>1000</v>
      </c>
      <c r="CJ97" s="32" t="s">
        <v>608</v>
      </c>
      <c r="CK97" s="32" t="s">
        <v>780</v>
      </c>
      <c r="CL97" s="32" t="s">
        <v>224</v>
      </c>
      <c r="CM97" s="78" t="n">
        <f aca="false">(P97)/DC97</f>
        <v>17.6486811428571</v>
      </c>
      <c r="CN97" s="32" t="n">
        <v>4.28</v>
      </c>
      <c r="CO97" s="32" t="n">
        <v>9</v>
      </c>
      <c r="CP97" s="35" t="n">
        <v>234.6408</v>
      </c>
      <c r="CQ97" s="32" t="n">
        <v>0</v>
      </c>
      <c r="CR97" s="32" t="n">
        <v>0</v>
      </c>
      <c r="CS97" s="32" t="e">
        <f aca="false"/>
        <v>#VALUE!</v>
      </c>
      <c r="CT97" s="32" t="n">
        <v>0</v>
      </c>
      <c r="CU97" s="32" t="n">
        <v>0</v>
      </c>
      <c r="CV97" s="32" t="n">
        <v>0</v>
      </c>
      <c r="CW97" s="32" t="n">
        <v>0</v>
      </c>
      <c r="CX97" s="32" t="n">
        <v>0</v>
      </c>
      <c r="CY97" s="32" t="n">
        <v>0</v>
      </c>
      <c r="DA97" s="35" t="n">
        <f aca="false">'PGC &amp; IRP Combined'!D97</f>
        <v>0</v>
      </c>
      <c r="DB97" s="79" t="n">
        <f aca="false">CB97</f>
        <v>26.0712</v>
      </c>
      <c r="DC97" s="32" t="n">
        <f aca="false">IF(RIGHT(CA97,1)="k",1)+IF(RIGHT(CA97,1)="a",1)+IF(RIGHT(CA97,1)="b",1.25)+IF(RIGHT(CA97,1)="c",1.75)+IF(RIGHT(CA97,1)="d",1.75)+IF(RIGHT(CA97,1)="e",2)+IF(RIGHT(CA97,1)="f",2)+IF(RIGHT(CA97,1)="g",2)+IF(RIGHT(CA97,1)="h",2)</f>
        <v>1.75</v>
      </c>
      <c r="DD97" s="78" t="n">
        <f aca="false">P97</f>
        <v>30.885192</v>
      </c>
      <c r="DE97" s="73"/>
      <c r="DF97" s="80" t="n">
        <v>0</v>
      </c>
      <c r="DG97" s="35" t="n">
        <v>0</v>
      </c>
      <c r="DH97" s="35" t="n">
        <v>0</v>
      </c>
      <c r="DJ97" s="32" t="s">
        <v>698</v>
      </c>
      <c r="DP97" s="32" t="n">
        <v>0</v>
      </c>
      <c r="DQ97" s="81" t="n">
        <v>0</v>
      </c>
      <c r="DR97" s="32" t="n">
        <v>0</v>
      </c>
      <c r="DS97" s="32" t="n">
        <v>0</v>
      </c>
      <c r="DY97" s="32" t="s">
        <v>610</v>
      </c>
      <c r="DZ97" s="32" t="n">
        <v>39</v>
      </c>
      <c r="EA97" s="32" t="s">
        <v>611</v>
      </c>
      <c r="EB97" s="32" t="s">
        <v>781</v>
      </c>
      <c r="EH97" s="73"/>
      <c r="EI97" s="73"/>
      <c r="EJ97" s="73"/>
      <c r="EK97" s="73"/>
      <c r="EL97" s="73"/>
      <c r="EM97" s="80" t="n">
        <v>0</v>
      </c>
      <c r="EN97" s="80" t="n">
        <v>0</v>
      </c>
      <c r="EO97" s="80" t="n">
        <v>0</v>
      </c>
      <c r="EP97" s="35" t="n">
        <v>0</v>
      </c>
      <c r="EQ97" s="35" t="n">
        <v>0</v>
      </c>
      <c r="ER97" s="35" t="n">
        <v>0</v>
      </c>
      <c r="ES97" s="35" t="n">
        <v>0</v>
      </c>
      <c r="ET97" s="35" t="n">
        <v>0</v>
      </c>
      <c r="EU97" s="35" t="n">
        <v>0</v>
      </c>
      <c r="EV97" s="35" t="n">
        <v>0</v>
      </c>
      <c r="EW97" s="35" t="n">
        <v>0</v>
      </c>
      <c r="EX97" s="35" t="n">
        <v>0</v>
      </c>
      <c r="EY97" s="35" t="n">
        <v>0</v>
      </c>
      <c r="EZ97" s="35" t="n">
        <v>0</v>
      </c>
      <c r="FA97" s="35" t="n">
        <v>0</v>
      </c>
      <c r="FB97" s="35" t="n">
        <v>0</v>
      </c>
      <c r="FC97" s="35" t="n">
        <v>0</v>
      </c>
      <c r="FD97" s="35" t="n">
        <v>0</v>
      </c>
      <c r="FE97" s="35" t="n">
        <v>0</v>
      </c>
      <c r="FF97" s="35" t="n">
        <v>0</v>
      </c>
      <c r="FG97" s="35" t="n">
        <v>0</v>
      </c>
      <c r="FH97" s="35" t="n">
        <v>0</v>
      </c>
      <c r="FI97" s="35" t="n">
        <v>0</v>
      </c>
      <c r="FJ97" s="35"/>
      <c r="FK97" s="32" t="s">
        <v>1001</v>
      </c>
      <c r="FL97" s="79" t="n">
        <f aca="false">'PGC &amp; IRP Combined'!D97</f>
        <v>0</v>
      </c>
      <c r="FM97" s="79" t="n">
        <f aca="false">DC97</f>
        <v>1.75</v>
      </c>
      <c r="FN97" s="32" t="n">
        <f aca="false">L97</f>
        <v>0.0459</v>
      </c>
      <c r="FO97" s="78" t="n">
        <f aca="false">O97</f>
        <v>38.60649</v>
      </c>
      <c r="FP97" s="32" t="n">
        <v>8.0086</v>
      </c>
      <c r="FQ97" s="32" t="n">
        <v>9</v>
      </c>
      <c r="FV97" s="75" t="n">
        <v>0</v>
      </c>
      <c r="FX97" s="32" t="s">
        <v>1001</v>
      </c>
      <c r="FY97" s="32" t="n">
        <v>0</v>
      </c>
      <c r="FZ97" s="32" t="n">
        <v>2</v>
      </c>
      <c r="GA97" s="32" t="n">
        <v>0.0102</v>
      </c>
      <c r="GB97" s="32" t="n">
        <v>65.178</v>
      </c>
      <c r="GC97" s="32" t="n">
        <v>4.28</v>
      </c>
      <c r="GD97" s="32" t="n">
        <v>9</v>
      </c>
      <c r="GE97" s="32" t="n">
        <v>0</v>
      </c>
      <c r="GU97" s="32" t="n">
        <f aca="false">((E97-(E97*0.8))/1000)*G97*0.92</f>
        <v>7.8928824</v>
      </c>
      <c r="GV97" s="74" t="n">
        <f aca="false">(I97*0.15)*(G97*0.25)</f>
        <v>1.60860375</v>
      </c>
      <c r="GW97" s="74" t="n">
        <f aca="false">(G97*0.25)</f>
        <v>210.275</v>
      </c>
      <c r="GX97" s="74" t="n">
        <f aca="false">GV97+P97</f>
        <v>32.49379575</v>
      </c>
      <c r="GY97" s="74" t="n">
        <f aca="false">(I97*0.2)*1000</f>
        <v>10.2</v>
      </c>
    </row>
    <row r="98" customFormat="false" ht="13.5" hidden="false" customHeight="false" outlineLevel="0" collapsed="false">
      <c r="B98" s="58" t="s">
        <v>225</v>
      </c>
      <c r="C98" s="83" t="n">
        <v>100</v>
      </c>
      <c r="D98" s="59" t="n">
        <v>39</v>
      </c>
      <c r="E98" s="59" t="n">
        <f aca="false">C98-D98</f>
        <v>61</v>
      </c>
      <c r="F98" s="60" t="n">
        <v>1</v>
      </c>
      <c r="G98" s="61" t="n">
        <v>841.1</v>
      </c>
      <c r="H98" s="62" t="n">
        <v>0.8</v>
      </c>
      <c r="I98" s="59" t="n">
        <f aca="false">E98/1000</f>
        <v>0.061</v>
      </c>
      <c r="J98" s="63" t="n">
        <v>0.9</v>
      </c>
      <c r="K98" s="59" t="n">
        <f aca="false">I98*F98</f>
        <v>0.061</v>
      </c>
      <c r="L98" s="59" t="n">
        <f aca="false">I98*F98*0.9</f>
        <v>0.0549</v>
      </c>
      <c r="M98" s="64" t="n">
        <f aca="false">L98*0.8*AE98</f>
        <v>0.003563646153361</v>
      </c>
      <c r="N98" s="65" t="n">
        <f aca="false">(E98/1000)*G98</f>
        <v>51.3071</v>
      </c>
      <c r="O98" s="66" t="n">
        <f aca="false">(E98/1000)*G98*J98</f>
        <v>46.17639</v>
      </c>
      <c r="P98" s="67" t="n">
        <f aca="false">O98*H98</f>
        <v>36.941112</v>
      </c>
      <c r="Q98" s="68" t="n">
        <f aca="false">DC98</f>
        <v>2</v>
      </c>
      <c r="R98" s="68" t="n">
        <v>9.3</v>
      </c>
      <c r="S98" s="68" t="n">
        <f aca="false">FP98</f>
        <v>8.0086</v>
      </c>
      <c r="T98" s="35" t="n">
        <f aca="false">ROUND(AF98,0)</f>
        <v>0</v>
      </c>
      <c r="U98" s="35" t="n">
        <f aca="false">ROUND(AG98,0)</f>
        <v>0</v>
      </c>
      <c r="V98" s="35" t="n">
        <f aca="false">ROUND(AH98,0)</f>
        <v>0</v>
      </c>
      <c r="W98" s="35" t="n">
        <f aca="false">ROUND(AI98,0)</f>
        <v>0</v>
      </c>
      <c r="X98" s="69" t="n">
        <f aca="false">W98*P98</f>
        <v>0</v>
      </c>
      <c r="Y98" s="70" t="n">
        <f aca="false">W98*M98</f>
        <v>0</v>
      </c>
      <c r="Z98" s="41" t="n">
        <f aca="false">SUM(AA98:AC98)</f>
        <v>0</v>
      </c>
      <c r="AA98" s="71" t="n">
        <v>0</v>
      </c>
      <c r="AB98" s="71" t="n">
        <v>0</v>
      </c>
      <c r="AC98" s="71" t="n">
        <v>0</v>
      </c>
      <c r="AD98" s="72" t="n">
        <f aca="false">W98*Q98</f>
        <v>0</v>
      </c>
      <c r="AE98" s="69" t="n">
        <v>0.0811394843661429</v>
      </c>
      <c r="AF98" s="32" t="n">
        <f aca="false">'PGC &amp; IRP Combined'!D98*0.9</f>
        <v>0</v>
      </c>
      <c r="AG98" s="32" t="n">
        <f aca="false">'PGC &amp; IRP Combined'!E98*0.9</f>
        <v>0</v>
      </c>
      <c r="AH98" s="32" t="n">
        <f aca="false">'PGC &amp; IRP Combined'!F98*0.9</f>
        <v>0</v>
      </c>
      <c r="AI98" s="32" t="n">
        <f aca="false">SUM(AF98:AH98)</f>
        <v>0</v>
      </c>
      <c r="AK98" s="32" t="n">
        <f aca="false">IF(T98=[10]Input!AA155,0,1)</f>
        <v>0</v>
      </c>
      <c r="AL98" s="32" t="n">
        <f aca="false">IF(U98=[10]Input!AB155,0,1)</f>
        <v>0</v>
      </c>
      <c r="AM98" s="32" t="n">
        <f aca="false">IF(V98=[10]Input!AC155,0,1)</f>
        <v>0</v>
      </c>
      <c r="AN98" s="32" t="n">
        <f aca="false">IF(O98=[10]Calculations!K151,0,1)</f>
        <v>0</v>
      </c>
      <c r="AO98" s="35" t="n">
        <f aca="false">SUM(T98:V98)*O98</f>
        <v>0</v>
      </c>
      <c r="AP98" s="35" t="n">
        <f aca="false">AO98*0.8</f>
        <v>0</v>
      </c>
      <c r="AQ98" s="35" t="n">
        <f aca="false">SUM([10]Calculations!GL151:GN151)</f>
        <v>0</v>
      </c>
      <c r="AR98" s="32" t="n">
        <f aca="false">IF(AP98=AQ98,0,1)</f>
        <v>0</v>
      </c>
      <c r="AS98" s="32" t="n">
        <v>0.0811394843661429</v>
      </c>
      <c r="AT98" s="32" t="n">
        <v>0</v>
      </c>
      <c r="AU98" s="32" t="n">
        <v>0</v>
      </c>
      <c r="AV98" s="32" t="n">
        <v>0</v>
      </c>
      <c r="AW98" s="32" t="n">
        <f aca="false">SUM(AT98:AV98)</f>
        <v>0</v>
      </c>
      <c r="BY98" s="74" t="n">
        <f aca="false">'PGC &amp; IRP Combined'!D98/SUM('PGC &amp; IRP Combined'!$D$5:$D$148)</f>
        <v>0</v>
      </c>
      <c r="BZ98" s="74"/>
      <c r="CA98" s="33" t="s">
        <v>226</v>
      </c>
      <c r="CB98" s="75" t="n">
        <v>31.1832</v>
      </c>
      <c r="CC98" s="76" t="s">
        <v>1002</v>
      </c>
      <c r="CD98" s="35" t="n">
        <v>0</v>
      </c>
      <c r="CE98" s="35" t="n">
        <v>0</v>
      </c>
      <c r="CF98" s="35" t="n">
        <v>0</v>
      </c>
      <c r="CG98" s="77" t="s">
        <v>1003</v>
      </c>
      <c r="CH98" s="32" t="s">
        <v>1004</v>
      </c>
      <c r="CJ98" s="32" t="s">
        <v>608</v>
      </c>
      <c r="CK98" s="32" t="s">
        <v>786</v>
      </c>
      <c r="CL98" s="32" t="s">
        <v>226</v>
      </c>
      <c r="CM98" s="78" t="n">
        <f aca="false">(P98)/DC98</f>
        <v>18.470556</v>
      </c>
      <c r="CN98" s="32" t="n">
        <v>4.28</v>
      </c>
      <c r="CO98" s="32" t="n">
        <v>9</v>
      </c>
      <c r="CP98" s="35" t="n">
        <v>280.6488</v>
      </c>
      <c r="CQ98" s="32" t="n">
        <v>0</v>
      </c>
      <c r="CR98" s="32" t="n">
        <v>0</v>
      </c>
      <c r="CS98" s="32" t="e">
        <f aca="false"/>
        <v>#VALUE!</v>
      </c>
      <c r="CT98" s="32" t="n">
        <v>0</v>
      </c>
      <c r="CU98" s="32" t="n">
        <v>0</v>
      </c>
      <c r="CV98" s="32" t="n">
        <v>0</v>
      </c>
      <c r="CW98" s="32" t="n">
        <v>0</v>
      </c>
      <c r="CX98" s="32" t="n">
        <v>0</v>
      </c>
      <c r="CY98" s="32" t="n">
        <v>0</v>
      </c>
      <c r="DA98" s="35" t="n">
        <f aca="false">'PGC &amp; IRP Combined'!D98</f>
        <v>0</v>
      </c>
      <c r="DB98" s="79" t="n">
        <f aca="false">CB98</f>
        <v>31.1832</v>
      </c>
      <c r="DC98" s="32" t="n">
        <f aca="false">IF(RIGHT(CA98,1)="k",1)+IF(RIGHT(CA98,1)="a",1)+IF(RIGHT(CA98,1)="b",1.25)+IF(RIGHT(CA98,1)="c",1.75)+IF(RIGHT(CA98,1)="d",1.75)+IF(RIGHT(CA98,1)="e",2)+IF(RIGHT(CA98,1)="f",2)+IF(RIGHT(CA98,1)="g",2)+IF(RIGHT(CA98,1)="h",2)</f>
        <v>2</v>
      </c>
      <c r="DD98" s="78" t="n">
        <f aca="false">P98</f>
        <v>36.941112</v>
      </c>
      <c r="DE98" s="73"/>
      <c r="DF98" s="80" t="n">
        <v>0</v>
      </c>
      <c r="DG98" s="35" t="n">
        <v>0</v>
      </c>
      <c r="DH98" s="35" t="n">
        <v>0</v>
      </c>
      <c r="DJ98" s="32" t="s">
        <v>698</v>
      </c>
      <c r="DP98" s="32" t="n">
        <v>0</v>
      </c>
      <c r="DQ98" s="81" t="n">
        <v>0</v>
      </c>
      <c r="DR98" s="32" t="n">
        <v>0</v>
      </c>
      <c r="DS98" s="32" t="n">
        <v>0</v>
      </c>
      <c r="DY98" s="32" t="s">
        <v>610</v>
      </c>
      <c r="DZ98" s="32" t="n">
        <v>39</v>
      </c>
      <c r="EA98" s="32" t="s">
        <v>611</v>
      </c>
      <c r="EB98" s="32" t="s">
        <v>787</v>
      </c>
      <c r="EH98" s="73"/>
      <c r="EI98" s="73"/>
      <c r="EJ98" s="73"/>
      <c r="EK98" s="73"/>
      <c r="EL98" s="73"/>
      <c r="EM98" s="80" t="n">
        <v>0</v>
      </c>
      <c r="EN98" s="80" t="n">
        <v>0</v>
      </c>
      <c r="EO98" s="80" t="n">
        <v>0</v>
      </c>
      <c r="EP98" s="35" t="n">
        <v>0</v>
      </c>
      <c r="EQ98" s="35" t="n">
        <v>0</v>
      </c>
      <c r="ER98" s="35" t="n">
        <v>0</v>
      </c>
      <c r="ES98" s="35" t="n">
        <v>0</v>
      </c>
      <c r="ET98" s="35" t="n">
        <v>0</v>
      </c>
      <c r="EU98" s="35" t="n">
        <v>0</v>
      </c>
      <c r="EV98" s="35" t="n">
        <v>0</v>
      </c>
      <c r="EW98" s="35" t="n">
        <v>0</v>
      </c>
      <c r="EX98" s="35" t="n">
        <v>0</v>
      </c>
      <c r="EY98" s="35" t="n">
        <v>0</v>
      </c>
      <c r="EZ98" s="35" t="n">
        <v>0</v>
      </c>
      <c r="FA98" s="35" t="n">
        <v>0</v>
      </c>
      <c r="FB98" s="35" t="n">
        <v>0</v>
      </c>
      <c r="FC98" s="35" t="n">
        <v>0</v>
      </c>
      <c r="FD98" s="35" t="n">
        <v>0</v>
      </c>
      <c r="FE98" s="35" t="n">
        <v>0</v>
      </c>
      <c r="FF98" s="35" t="n">
        <v>0</v>
      </c>
      <c r="FG98" s="35" t="n">
        <v>0</v>
      </c>
      <c r="FH98" s="35" t="n">
        <v>0</v>
      </c>
      <c r="FI98" s="35" t="n">
        <v>0</v>
      </c>
      <c r="FJ98" s="35"/>
      <c r="FK98" s="32" t="s">
        <v>1005</v>
      </c>
      <c r="FL98" s="79" t="n">
        <f aca="false">'PGC &amp; IRP Combined'!D98</f>
        <v>0</v>
      </c>
      <c r="FM98" s="79" t="n">
        <f aca="false">DC98</f>
        <v>2</v>
      </c>
      <c r="FN98" s="32" t="n">
        <f aca="false">L98</f>
        <v>0.0549</v>
      </c>
      <c r="FO98" s="78" t="n">
        <f aca="false">O98</f>
        <v>46.17639</v>
      </c>
      <c r="FP98" s="32" t="n">
        <v>8.0086</v>
      </c>
      <c r="FQ98" s="32" t="n">
        <v>9</v>
      </c>
      <c r="FV98" s="75" t="n">
        <v>0</v>
      </c>
      <c r="FX98" s="32" t="s">
        <v>1005</v>
      </c>
      <c r="FY98" s="32" t="n">
        <v>0</v>
      </c>
      <c r="FZ98" s="32" t="n">
        <v>2</v>
      </c>
      <c r="GA98" s="32" t="n">
        <v>0.0122</v>
      </c>
      <c r="GB98" s="32" t="n">
        <v>77.958</v>
      </c>
      <c r="GC98" s="32" t="n">
        <v>4.28</v>
      </c>
      <c r="GD98" s="32" t="n">
        <v>9</v>
      </c>
      <c r="GE98" s="32" t="n">
        <v>0</v>
      </c>
      <c r="GU98" s="32" t="n">
        <f aca="false">((E98-(E98*0.8))/1000)*G98*0.92</f>
        <v>9.4405064</v>
      </c>
      <c r="GV98" s="74" t="n">
        <f aca="false">(I98*0.15)*(G98*0.25)</f>
        <v>1.92401625</v>
      </c>
      <c r="GW98" s="74" t="n">
        <f aca="false">(G98*0.25)</f>
        <v>210.275</v>
      </c>
      <c r="GX98" s="74" t="n">
        <f aca="false">GV98+P98</f>
        <v>38.86512825</v>
      </c>
      <c r="GY98" s="74" t="n">
        <f aca="false">(I98*0.2)*1000</f>
        <v>12.2</v>
      </c>
    </row>
    <row r="99" customFormat="false" ht="13.5" hidden="false" customHeight="false" outlineLevel="0" collapsed="false">
      <c r="B99" s="58" t="s">
        <v>227</v>
      </c>
      <c r="C99" s="59" t="n">
        <v>120</v>
      </c>
      <c r="D99" s="59" t="n">
        <v>39</v>
      </c>
      <c r="E99" s="59" t="n">
        <f aca="false">C99-D99</f>
        <v>81</v>
      </c>
      <c r="F99" s="60" t="n">
        <v>1</v>
      </c>
      <c r="G99" s="61" t="n">
        <v>841.1</v>
      </c>
      <c r="H99" s="62" t="n">
        <v>0.8</v>
      </c>
      <c r="I99" s="59" t="n">
        <f aca="false">E99/1000</f>
        <v>0.081</v>
      </c>
      <c r="J99" s="63" t="n">
        <v>0.9</v>
      </c>
      <c r="K99" s="59" t="n">
        <f aca="false">I99*F99</f>
        <v>0.081</v>
      </c>
      <c r="L99" s="59" t="n">
        <f aca="false">I99*F99*0.9</f>
        <v>0.0729</v>
      </c>
      <c r="M99" s="64" t="n">
        <f aca="false">L99*0.8*AE99</f>
        <v>0.00473205472823346</v>
      </c>
      <c r="N99" s="65" t="n">
        <f aca="false">(E99/1000)*G99</f>
        <v>68.1291</v>
      </c>
      <c r="O99" s="66" t="n">
        <f aca="false">(E99/1000)*G99*J99</f>
        <v>61.31619</v>
      </c>
      <c r="P99" s="67" t="n">
        <f aca="false">O99*H99</f>
        <v>49.052952</v>
      </c>
      <c r="Q99" s="68" t="n">
        <f aca="false">DC99</f>
        <v>2</v>
      </c>
      <c r="R99" s="68" t="n">
        <v>9.3</v>
      </c>
      <c r="S99" s="68" t="n">
        <f aca="false">FP99</f>
        <v>8.0086</v>
      </c>
      <c r="T99" s="35" t="n">
        <f aca="false">ROUND(AF99,0)</f>
        <v>0</v>
      </c>
      <c r="U99" s="35" t="n">
        <f aca="false">ROUND(AG99,0)</f>
        <v>0</v>
      </c>
      <c r="V99" s="35" t="n">
        <f aca="false">ROUND(AH99,0)</f>
        <v>0</v>
      </c>
      <c r="W99" s="35" t="n">
        <f aca="false">ROUND(AI99,0)</f>
        <v>0</v>
      </c>
      <c r="X99" s="69" t="n">
        <f aca="false">W99*P99</f>
        <v>0</v>
      </c>
      <c r="Y99" s="70" t="n">
        <f aca="false">W99*M99</f>
        <v>0</v>
      </c>
      <c r="Z99" s="41" t="n">
        <f aca="false">SUM(AA99:AC99)</f>
        <v>0</v>
      </c>
      <c r="AA99" s="71" t="n">
        <v>0</v>
      </c>
      <c r="AB99" s="71" t="n">
        <v>0</v>
      </c>
      <c r="AC99" s="71" t="n">
        <v>0</v>
      </c>
      <c r="AD99" s="72" t="n">
        <f aca="false">W99*Q99</f>
        <v>0</v>
      </c>
      <c r="AE99" s="69" t="n">
        <v>0.0811394843661429</v>
      </c>
      <c r="AF99" s="32" t="n">
        <f aca="false">'PGC &amp; IRP Combined'!D99*0.9</f>
        <v>0</v>
      </c>
      <c r="AG99" s="32" t="n">
        <f aca="false">'PGC &amp; IRP Combined'!E99*0.9</f>
        <v>0</v>
      </c>
      <c r="AH99" s="32" t="n">
        <f aca="false">'PGC &amp; IRP Combined'!F99*0.9</f>
        <v>0</v>
      </c>
      <c r="AI99" s="32" t="n">
        <f aca="false">SUM(AF99:AH99)</f>
        <v>0</v>
      </c>
      <c r="AK99" s="32" t="n">
        <f aca="false">IF(T99=[10]Input!AA156,0,1)</f>
        <v>0</v>
      </c>
      <c r="AL99" s="32" t="n">
        <f aca="false">IF(U99=[10]Input!AB156,0,1)</f>
        <v>0</v>
      </c>
      <c r="AM99" s="32" t="n">
        <f aca="false">IF(V99=[10]Input!AC156,0,1)</f>
        <v>0</v>
      </c>
      <c r="AN99" s="32" t="n">
        <f aca="false">IF(O99=[10]Calculations!K152,0,1)</f>
        <v>0</v>
      </c>
      <c r="AO99" s="35" t="n">
        <f aca="false">SUM(T99:V99)*O99</f>
        <v>0</v>
      </c>
      <c r="AP99" s="35" t="n">
        <f aca="false">AO99*0.8</f>
        <v>0</v>
      </c>
      <c r="AQ99" s="35" t="n">
        <f aca="false">SUM([10]Calculations!GL152:GN152)</f>
        <v>0</v>
      </c>
      <c r="AR99" s="32" t="n">
        <f aca="false">IF(AP99=AQ99,0,1)</f>
        <v>0</v>
      </c>
      <c r="AS99" s="32" t="n">
        <v>0.0811394843661429</v>
      </c>
      <c r="AT99" s="32" t="n">
        <v>0</v>
      </c>
      <c r="AU99" s="32" t="n">
        <v>0</v>
      </c>
      <c r="AV99" s="32" t="n">
        <v>0</v>
      </c>
      <c r="AW99" s="32" t="n">
        <f aca="false">SUM(AT99:AV99)</f>
        <v>0</v>
      </c>
      <c r="BY99" s="74" t="n">
        <f aca="false">'PGC &amp; IRP Combined'!D99/SUM('PGC &amp; IRP Combined'!$D$5:$D$148)</f>
        <v>0</v>
      </c>
      <c r="BZ99" s="74"/>
      <c r="CA99" s="33" t="s">
        <v>228</v>
      </c>
      <c r="CB99" s="75" t="n">
        <v>41.4072</v>
      </c>
      <c r="CC99" s="76" t="s">
        <v>1006</v>
      </c>
      <c r="CD99" s="35" t="n">
        <v>0</v>
      </c>
      <c r="CE99" s="35" t="n">
        <v>0</v>
      </c>
      <c r="CF99" s="35" t="n">
        <v>0</v>
      </c>
      <c r="CG99" s="77" t="s">
        <v>1007</v>
      </c>
      <c r="CH99" s="32" t="s">
        <v>1008</v>
      </c>
      <c r="CJ99" s="32" t="s">
        <v>608</v>
      </c>
      <c r="CK99" s="32" t="s">
        <v>892</v>
      </c>
      <c r="CL99" s="32" t="s">
        <v>228</v>
      </c>
      <c r="CM99" s="78" t="n">
        <f aca="false">(P99)/DC99</f>
        <v>24.526476</v>
      </c>
      <c r="CN99" s="32" t="n">
        <v>4.28</v>
      </c>
      <c r="CO99" s="32" t="n">
        <v>9</v>
      </c>
      <c r="CP99" s="35" t="n">
        <v>372.6648</v>
      </c>
      <c r="CQ99" s="32" t="n">
        <v>0</v>
      </c>
      <c r="CR99" s="32" t="n">
        <v>0</v>
      </c>
      <c r="CS99" s="32" t="e">
        <f aca="false"/>
        <v>#VALUE!</v>
      </c>
      <c r="CT99" s="32" t="n">
        <v>0</v>
      </c>
      <c r="CU99" s="32" t="n">
        <v>0</v>
      </c>
      <c r="CV99" s="32" t="n">
        <v>0</v>
      </c>
      <c r="CW99" s="32" t="n">
        <v>0</v>
      </c>
      <c r="CX99" s="32" t="n">
        <v>0</v>
      </c>
      <c r="CY99" s="32" t="n">
        <v>0</v>
      </c>
      <c r="DA99" s="35" t="n">
        <f aca="false">'PGC &amp; IRP Combined'!D99</f>
        <v>0</v>
      </c>
      <c r="DB99" s="79" t="n">
        <f aca="false">CB99</f>
        <v>41.4072</v>
      </c>
      <c r="DC99" s="32" t="n">
        <f aca="false">IF(RIGHT(CA99,1)="k",1)+IF(RIGHT(CA99,1)="a",1)+IF(RIGHT(CA99,1)="b",1.25)+IF(RIGHT(CA99,1)="c",1.75)+IF(RIGHT(CA99,1)="d",1.75)+IF(RIGHT(CA99,1)="e",2)+IF(RIGHT(CA99,1)="f",2)+IF(RIGHT(CA99,1)="g",2)+IF(RIGHT(CA99,1)="h",2)</f>
        <v>2</v>
      </c>
      <c r="DD99" s="78" t="n">
        <f aca="false">P99</f>
        <v>49.052952</v>
      </c>
      <c r="DE99" s="73"/>
      <c r="DF99" s="80" t="n">
        <v>0</v>
      </c>
      <c r="DG99" s="35" t="n">
        <v>0</v>
      </c>
      <c r="DH99" s="35" t="n">
        <v>0</v>
      </c>
      <c r="DJ99" s="32" t="s">
        <v>698</v>
      </c>
      <c r="DP99" s="32" t="n">
        <v>0</v>
      </c>
      <c r="DQ99" s="81" t="n">
        <v>0</v>
      </c>
      <c r="DR99" s="32" t="n">
        <v>0</v>
      </c>
      <c r="DS99" s="32" t="n">
        <v>0</v>
      </c>
      <c r="DY99" s="32" t="s">
        <v>610</v>
      </c>
      <c r="DZ99" s="32" t="n">
        <v>39</v>
      </c>
      <c r="EA99" s="32" t="s">
        <v>611</v>
      </c>
      <c r="EB99" s="32" t="s">
        <v>893</v>
      </c>
      <c r="EH99" s="73"/>
      <c r="EI99" s="73"/>
      <c r="EJ99" s="73"/>
      <c r="EK99" s="73"/>
      <c r="EL99" s="73"/>
      <c r="EM99" s="80" t="n">
        <v>0</v>
      </c>
      <c r="EN99" s="80" t="n">
        <v>0</v>
      </c>
      <c r="EO99" s="80" t="n">
        <v>0</v>
      </c>
      <c r="EP99" s="35" t="n">
        <v>0</v>
      </c>
      <c r="EQ99" s="35" t="n">
        <v>0</v>
      </c>
      <c r="ER99" s="35" t="n">
        <v>0</v>
      </c>
      <c r="ES99" s="35" t="n">
        <v>0</v>
      </c>
      <c r="ET99" s="35" t="n">
        <v>0</v>
      </c>
      <c r="EU99" s="35" t="n">
        <v>0</v>
      </c>
      <c r="EV99" s="35" t="n">
        <v>0</v>
      </c>
      <c r="EW99" s="35" t="n">
        <v>0</v>
      </c>
      <c r="EX99" s="35" t="n">
        <v>0</v>
      </c>
      <c r="EY99" s="35" t="n">
        <v>0</v>
      </c>
      <c r="EZ99" s="35" t="n">
        <v>0</v>
      </c>
      <c r="FA99" s="35" t="n">
        <v>0</v>
      </c>
      <c r="FB99" s="35" t="n">
        <v>0</v>
      </c>
      <c r="FC99" s="35" t="n">
        <v>0</v>
      </c>
      <c r="FD99" s="35" t="n">
        <v>0</v>
      </c>
      <c r="FE99" s="35" t="n">
        <v>0</v>
      </c>
      <c r="FF99" s="35" t="n">
        <v>0</v>
      </c>
      <c r="FG99" s="35" t="n">
        <v>0</v>
      </c>
      <c r="FH99" s="35" t="n">
        <v>0</v>
      </c>
      <c r="FI99" s="35" t="n">
        <v>0</v>
      </c>
      <c r="FJ99" s="35"/>
      <c r="FK99" s="32" t="s">
        <v>1009</v>
      </c>
      <c r="FL99" s="79" t="n">
        <f aca="false">'PGC &amp; IRP Combined'!D99</f>
        <v>0</v>
      </c>
      <c r="FM99" s="79" t="n">
        <f aca="false">DC99</f>
        <v>2</v>
      </c>
      <c r="FN99" s="32" t="n">
        <f aca="false">L99</f>
        <v>0.0729</v>
      </c>
      <c r="FO99" s="78" t="n">
        <f aca="false">O99</f>
        <v>61.31619</v>
      </c>
      <c r="FP99" s="32" t="n">
        <v>8.0086</v>
      </c>
      <c r="FQ99" s="32" t="n">
        <v>9</v>
      </c>
      <c r="FV99" s="75" t="n">
        <v>0</v>
      </c>
      <c r="FX99" s="32" t="s">
        <v>1009</v>
      </c>
      <c r="FY99" s="32" t="n">
        <v>0</v>
      </c>
      <c r="FZ99" s="32" t="n">
        <v>2</v>
      </c>
      <c r="GA99" s="32" t="n">
        <v>0.0162</v>
      </c>
      <c r="GB99" s="32" t="n">
        <v>103.518</v>
      </c>
      <c r="GC99" s="32" t="n">
        <v>4.28</v>
      </c>
      <c r="GD99" s="32" t="n">
        <v>9</v>
      </c>
      <c r="GE99" s="32" t="n">
        <v>0</v>
      </c>
      <c r="GU99" s="32" t="n">
        <f aca="false">((E99-(E99*0.8))/1000)*G99*0.92</f>
        <v>12.5357544</v>
      </c>
      <c r="GV99" s="74" t="n">
        <f aca="false">(I99*0.15)*(G99*0.25)</f>
        <v>2.55484125</v>
      </c>
      <c r="GW99" s="74" t="n">
        <f aca="false">(G99*0.25)</f>
        <v>210.275</v>
      </c>
      <c r="GX99" s="74" t="n">
        <f aca="false">GV99+P99</f>
        <v>51.60779325</v>
      </c>
      <c r="GY99" s="74" t="n">
        <f aca="false">(I99*0.2)*1000</f>
        <v>16.2</v>
      </c>
    </row>
    <row r="100" customFormat="false" ht="13.5" hidden="false" customHeight="false" outlineLevel="0" collapsed="false">
      <c r="B100" s="58" t="s">
        <v>229</v>
      </c>
      <c r="C100" s="59" t="n">
        <v>150</v>
      </c>
      <c r="D100" s="59" t="n">
        <v>39</v>
      </c>
      <c r="E100" s="59" t="n">
        <f aca="false">C100-D100</f>
        <v>111</v>
      </c>
      <c r="F100" s="60" t="n">
        <v>1</v>
      </c>
      <c r="G100" s="61" t="n">
        <v>841.1</v>
      </c>
      <c r="H100" s="62" t="n">
        <v>0.8</v>
      </c>
      <c r="I100" s="59" t="n">
        <f aca="false">E100/1000</f>
        <v>0.111</v>
      </c>
      <c r="J100" s="63" t="n">
        <v>0.9</v>
      </c>
      <c r="K100" s="59" t="n">
        <f aca="false">I100*F100</f>
        <v>0.111</v>
      </c>
      <c r="L100" s="59" t="n">
        <f aca="false">I100*F100*0.9</f>
        <v>0.0999</v>
      </c>
      <c r="M100" s="64" t="n">
        <f aca="false">L100*0.8*AE100</f>
        <v>0.00648466759054214</v>
      </c>
      <c r="N100" s="65" t="n">
        <f aca="false">(E100/1000)*G100</f>
        <v>93.3621</v>
      </c>
      <c r="O100" s="66" t="n">
        <f aca="false">(E100/1000)*G100*J100</f>
        <v>84.02589</v>
      </c>
      <c r="P100" s="67" t="n">
        <f aca="false">O100*H100</f>
        <v>67.220712</v>
      </c>
      <c r="Q100" s="68" t="n">
        <f aca="false">DC100</f>
        <v>2</v>
      </c>
      <c r="R100" s="68" t="n">
        <v>9.3</v>
      </c>
      <c r="S100" s="68" t="n">
        <f aca="false">FP100</f>
        <v>8.0086</v>
      </c>
      <c r="T100" s="35" t="n">
        <f aca="false">ROUND(AF100,0)</f>
        <v>0</v>
      </c>
      <c r="U100" s="35" t="n">
        <f aca="false">ROUND(AG100,0)</f>
        <v>0</v>
      </c>
      <c r="V100" s="35" t="n">
        <f aca="false">ROUND(AH100,0)</f>
        <v>0</v>
      </c>
      <c r="W100" s="35" t="n">
        <f aca="false">ROUND(AI100,0)</f>
        <v>0</v>
      </c>
      <c r="X100" s="69" t="n">
        <f aca="false">W100*P100</f>
        <v>0</v>
      </c>
      <c r="Y100" s="70" t="n">
        <f aca="false">W100*M100</f>
        <v>0</v>
      </c>
      <c r="Z100" s="41" t="n">
        <f aca="false">SUM(AA100:AC100)</f>
        <v>0</v>
      </c>
      <c r="AA100" s="71" t="n">
        <v>0</v>
      </c>
      <c r="AB100" s="71" t="n">
        <v>0</v>
      </c>
      <c r="AC100" s="71" t="n">
        <v>0</v>
      </c>
      <c r="AD100" s="72" t="n">
        <f aca="false">W100*Q100</f>
        <v>0</v>
      </c>
      <c r="AE100" s="69" t="n">
        <v>0.0811394843661429</v>
      </c>
      <c r="AF100" s="32" t="n">
        <f aca="false">'PGC &amp; IRP Combined'!D100*0.9</f>
        <v>0</v>
      </c>
      <c r="AG100" s="32" t="n">
        <f aca="false">'PGC &amp; IRP Combined'!E100*0.9</f>
        <v>0</v>
      </c>
      <c r="AH100" s="32" t="n">
        <f aca="false">'PGC &amp; IRP Combined'!F100*0.9</f>
        <v>0</v>
      </c>
      <c r="AI100" s="32" t="n">
        <f aca="false">SUM(AF100:AH100)</f>
        <v>0</v>
      </c>
      <c r="AK100" s="32" t="n">
        <f aca="false">IF(T100=[10]Input!AA157,0,1)</f>
        <v>0</v>
      </c>
      <c r="AL100" s="32" t="n">
        <f aca="false">IF(U100=[10]Input!AB157,0,1)</f>
        <v>0</v>
      </c>
      <c r="AM100" s="32" t="n">
        <f aca="false">IF(V100=[10]Input!AC157,0,1)</f>
        <v>0</v>
      </c>
      <c r="AN100" s="32" t="n">
        <f aca="false">IF(O100=[10]Calculations!K153,0,1)</f>
        <v>0</v>
      </c>
      <c r="AO100" s="35" t="n">
        <f aca="false">SUM(T100:V100)*O100</f>
        <v>0</v>
      </c>
      <c r="AP100" s="35" t="n">
        <f aca="false">AO100*0.8</f>
        <v>0</v>
      </c>
      <c r="AQ100" s="35" t="n">
        <f aca="false">SUM([10]Calculations!GL153:GN153)</f>
        <v>0</v>
      </c>
      <c r="AR100" s="32" t="n">
        <f aca="false">IF(AP100=AQ100,0,1)</f>
        <v>0</v>
      </c>
      <c r="AS100" s="32" t="n">
        <v>0.0811394843661429</v>
      </c>
      <c r="AT100" s="32" t="n">
        <v>0</v>
      </c>
      <c r="AU100" s="32" t="n">
        <v>0</v>
      </c>
      <c r="AV100" s="32" t="n">
        <v>0</v>
      </c>
      <c r="AW100" s="32" t="n">
        <f aca="false">SUM(AT100:AV100)</f>
        <v>0</v>
      </c>
      <c r="BY100" s="74" t="n">
        <f aca="false">'PGC &amp; IRP Combined'!D100/SUM('PGC &amp; IRP Combined'!$D$5:$D$148)</f>
        <v>0</v>
      </c>
      <c r="BZ100" s="74"/>
      <c r="CA100" s="33" t="s">
        <v>230</v>
      </c>
      <c r="CB100" s="75" t="n">
        <v>45.39456</v>
      </c>
      <c r="CC100" s="76" t="s">
        <v>1010</v>
      </c>
      <c r="CD100" s="35" t="n">
        <v>0</v>
      </c>
      <c r="CE100" s="35" t="n">
        <v>0</v>
      </c>
      <c r="CF100" s="35" t="n">
        <v>0</v>
      </c>
      <c r="CG100" s="77" t="s">
        <v>1011</v>
      </c>
      <c r="CH100" s="32" t="s">
        <v>1012</v>
      </c>
      <c r="CJ100" s="32" t="s">
        <v>608</v>
      </c>
      <c r="CK100" s="32" t="s">
        <v>994</v>
      </c>
      <c r="CL100" s="32" t="s">
        <v>230</v>
      </c>
      <c r="CM100" s="78" t="n">
        <f aca="false">(P100)/DC100</f>
        <v>33.610356</v>
      </c>
      <c r="CN100" s="32" t="n">
        <v>4.28</v>
      </c>
      <c r="CO100" s="32" t="n">
        <v>9</v>
      </c>
      <c r="CP100" s="35" t="n">
        <v>408.55104</v>
      </c>
      <c r="CQ100" s="32" t="n">
        <v>0</v>
      </c>
      <c r="CR100" s="32" t="n">
        <v>0</v>
      </c>
      <c r="CS100" s="32" t="n">
        <v>0</v>
      </c>
      <c r="CT100" s="32" t="e">
        <f aca="false"/>
        <v>#VALUE!</v>
      </c>
      <c r="CU100" s="32" t="n">
        <v>0</v>
      </c>
      <c r="CV100" s="32" t="n">
        <v>0</v>
      </c>
      <c r="CW100" s="32" t="n">
        <v>0</v>
      </c>
      <c r="CX100" s="32" t="n">
        <v>0</v>
      </c>
      <c r="CY100" s="32" t="n">
        <v>0</v>
      </c>
      <c r="DA100" s="35" t="n">
        <f aca="false">'PGC &amp; IRP Combined'!D100</f>
        <v>0</v>
      </c>
      <c r="DB100" s="79" t="n">
        <f aca="false">CB100</f>
        <v>45.39456</v>
      </c>
      <c r="DC100" s="32" t="n">
        <f aca="false">IF(RIGHT(CA100,1)="k",1)+IF(RIGHT(CA100,1)="a",1)+IF(RIGHT(CA100,1)="b",1.25)+IF(RIGHT(CA100,1)="c",1.75)+IF(RIGHT(CA100,1)="d",1.75)+IF(RIGHT(CA100,1)="e",2)+IF(RIGHT(CA100,1)="f",2)+IF(RIGHT(CA100,1)="g",2)+IF(RIGHT(CA100,1)="h",2)</f>
        <v>2</v>
      </c>
      <c r="DD100" s="78" t="n">
        <f aca="false">P100</f>
        <v>67.220712</v>
      </c>
      <c r="DE100" s="73"/>
      <c r="DF100" s="80" t="n">
        <v>0</v>
      </c>
      <c r="DG100" s="35" t="n">
        <v>0</v>
      </c>
      <c r="DH100" s="35" t="n">
        <v>0</v>
      </c>
      <c r="DJ100" s="32" t="s">
        <v>995</v>
      </c>
      <c r="DP100" s="32" t="n">
        <v>0</v>
      </c>
      <c r="DQ100" s="81" t="n">
        <v>0</v>
      </c>
      <c r="DR100" s="32" t="n">
        <v>0</v>
      </c>
      <c r="DS100" s="32" t="n">
        <v>0</v>
      </c>
      <c r="DY100" s="32" t="s">
        <v>610</v>
      </c>
      <c r="DZ100" s="32" t="n">
        <v>39</v>
      </c>
      <c r="EA100" s="32" t="s">
        <v>611</v>
      </c>
      <c r="EB100" s="32" t="s">
        <v>996</v>
      </c>
      <c r="EH100" s="73"/>
      <c r="EI100" s="73"/>
      <c r="EJ100" s="73"/>
      <c r="EK100" s="73"/>
      <c r="EL100" s="73"/>
      <c r="EM100" s="80" t="n">
        <v>0</v>
      </c>
      <c r="EN100" s="80" t="n">
        <v>0</v>
      </c>
      <c r="EO100" s="80" t="n">
        <v>0</v>
      </c>
      <c r="EP100" s="35" t="n">
        <v>0</v>
      </c>
      <c r="EQ100" s="35" t="n">
        <v>0</v>
      </c>
      <c r="ER100" s="35" t="n">
        <v>0</v>
      </c>
      <c r="ES100" s="35" t="n">
        <v>0</v>
      </c>
      <c r="ET100" s="35" t="n">
        <v>0</v>
      </c>
      <c r="EU100" s="35" t="n">
        <v>0</v>
      </c>
      <c r="EV100" s="35" t="n">
        <v>0</v>
      </c>
      <c r="EW100" s="35" t="n">
        <v>0</v>
      </c>
      <c r="EX100" s="35" t="n">
        <v>0</v>
      </c>
      <c r="EY100" s="35" t="n">
        <v>0</v>
      </c>
      <c r="EZ100" s="35" t="n">
        <v>0</v>
      </c>
      <c r="FA100" s="35" t="n">
        <v>0</v>
      </c>
      <c r="FB100" s="35" t="n">
        <v>0</v>
      </c>
      <c r="FC100" s="35" t="n">
        <v>0</v>
      </c>
      <c r="FD100" s="35" t="n">
        <v>0</v>
      </c>
      <c r="FE100" s="35" t="n">
        <v>0</v>
      </c>
      <c r="FF100" s="35" t="n">
        <v>0</v>
      </c>
      <c r="FG100" s="35" t="n">
        <v>0</v>
      </c>
      <c r="FH100" s="35" t="n">
        <v>0</v>
      </c>
      <c r="FI100" s="35" t="n">
        <v>0</v>
      </c>
      <c r="FJ100" s="35"/>
      <c r="FK100" s="32" t="s">
        <v>1013</v>
      </c>
      <c r="FL100" s="79" t="n">
        <f aca="false">'PGC &amp; IRP Combined'!D100</f>
        <v>0</v>
      </c>
      <c r="FM100" s="79" t="n">
        <f aca="false">DC100</f>
        <v>2</v>
      </c>
      <c r="FN100" s="32" t="n">
        <f aca="false">L100</f>
        <v>0.0999</v>
      </c>
      <c r="FO100" s="78" t="n">
        <f aca="false">O100</f>
        <v>84.02589</v>
      </c>
      <c r="FP100" s="32" t="n">
        <v>8.0086</v>
      </c>
      <c r="FQ100" s="32" t="n">
        <v>9</v>
      </c>
      <c r="FV100" s="75" t="n">
        <v>0</v>
      </c>
      <c r="FX100" s="32" t="s">
        <v>1013</v>
      </c>
      <c r="FY100" s="32" t="n">
        <v>0</v>
      </c>
      <c r="FZ100" s="32" t="n">
        <v>2.5</v>
      </c>
      <c r="GA100" s="32" t="n">
        <v>0.0222</v>
      </c>
      <c r="GB100" s="32" t="n">
        <v>141.858</v>
      </c>
      <c r="GC100" s="32" t="n">
        <v>4.28</v>
      </c>
      <c r="GD100" s="32" t="n">
        <v>9</v>
      </c>
      <c r="GE100" s="32" t="n">
        <v>0</v>
      </c>
      <c r="GU100" s="32" t="n">
        <f aca="false">((E100-(E100*0.8))/1000)*G100*0.92</f>
        <v>17.1786264</v>
      </c>
      <c r="GV100" s="74" t="n">
        <f aca="false">(I100*0.15)*(G100*0.25)</f>
        <v>3.50107875</v>
      </c>
      <c r="GW100" s="74" t="n">
        <f aca="false">(G100*0.25)</f>
        <v>210.275</v>
      </c>
      <c r="GX100" s="74" t="n">
        <f aca="false">GV100+P100</f>
        <v>70.72179075</v>
      </c>
      <c r="GY100" s="74" t="n">
        <f aca="false">(I100*0.2)*1000</f>
        <v>22.2</v>
      </c>
    </row>
    <row r="101" customFormat="false" ht="13.5" hidden="false" customHeight="false" outlineLevel="0" collapsed="false">
      <c r="B101" s="58" t="s">
        <v>231</v>
      </c>
      <c r="C101" s="83" t="n">
        <v>100</v>
      </c>
      <c r="D101" s="59" t="n">
        <v>40</v>
      </c>
      <c r="E101" s="59" t="n">
        <f aca="false">C101-D101</f>
        <v>60</v>
      </c>
      <c r="F101" s="60" t="n">
        <v>1</v>
      </c>
      <c r="G101" s="61" t="n">
        <v>841.1</v>
      </c>
      <c r="H101" s="62" t="n">
        <v>0.8</v>
      </c>
      <c r="I101" s="59" t="n">
        <f aca="false">E101/1000</f>
        <v>0.06</v>
      </c>
      <c r="J101" s="63" t="n">
        <v>0.9</v>
      </c>
      <c r="K101" s="59" t="n">
        <f aca="false">I101*F101</f>
        <v>0.06</v>
      </c>
      <c r="L101" s="59" t="n">
        <f aca="false">I101*F101*0.9</f>
        <v>0.054</v>
      </c>
      <c r="M101" s="64" t="n">
        <f aca="false">L101*0.8*AE101</f>
        <v>0.00350522572461738</v>
      </c>
      <c r="N101" s="65" t="n">
        <f aca="false">(E101/1000)*G101</f>
        <v>50.466</v>
      </c>
      <c r="O101" s="66" t="n">
        <f aca="false">(E101/1000)*G101*J101</f>
        <v>45.4194</v>
      </c>
      <c r="P101" s="67" t="n">
        <f aca="false">O101*H101</f>
        <v>36.33552</v>
      </c>
      <c r="Q101" s="68" t="n">
        <f aca="false">DC101</f>
        <v>2</v>
      </c>
      <c r="R101" s="68" t="n">
        <v>9.3</v>
      </c>
      <c r="S101" s="68" t="n">
        <f aca="false">FP101</f>
        <v>10.5488</v>
      </c>
      <c r="T101" s="35" t="n">
        <f aca="false">ROUND(AF101,0)</f>
        <v>0</v>
      </c>
      <c r="U101" s="35" t="n">
        <f aca="false">ROUND(AG101,0)</f>
        <v>0</v>
      </c>
      <c r="V101" s="35" t="n">
        <f aca="false">ROUND(AH101,0)</f>
        <v>0</v>
      </c>
      <c r="W101" s="35" t="n">
        <f aca="false">ROUND(AI101,0)</f>
        <v>0</v>
      </c>
      <c r="X101" s="69" t="n">
        <f aca="false">W101*P101</f>
        <v>0</v>
      </c>
      <c r="Y101" s="70" t="n">
        <f aca="false">W101*M101</f>
        <v>0</v>
      </c>
      <c r="Z101" s="41" t="n">
        <f aca="false">SUM(AA101:AC101)</f>
        <v>0</v>
      </c>
      <c r="AA101" s="71" t="n">
        <v>0</v>
      </c>
      <c r="AB101" s="71" t="n">
        <v>0</v>
      </c>
      <c r="AC101" s="71" t="n">
        <v>0</v>
      </c>
      <c r="AD101" s="72" t="n">
        <f aca="false">W101*Q101</f>
        <v>0</v>
      </c>
      <c r="AE101" s="69" t="n">
        <v>0.0811394843661429</v>
      </c>
      <c r="AF101" s="32" t="n">
        <f aca="false">'PGC &amp; IRP Combined'!D101*0.9</f>
        <v>0</v>
      </c>
      <c r="AG101" s="32" t="n">
        <f aca="false">'PGC &amp; IRP Combined'!E101*0.9</f>
        <v>0</v>
      </c>
      <c r="AH101" s="32" t="n">
        <f aca="false">'PGC &amp; IRP Combined'!F101*0.9</f>
        <v>0</v>
      </c>
      <c r="AI101" s="32" t="n">
        <f aca="false">SUM(AF101:AH101)</f>
        <v>0</v>
      </c>
      <c r="AK101" s="32" t="n">
        <f aca="false">IF(T101=[10]Input!AA158,0,1)</f>
        <v>0</v>
      </c>
      <c r="AL101" s="32" t="n">
        <f aca="false">IF(U101=[10]Input!AB158,0,1)</f>
        <v>0</v>
      </c>
      <c r="AM101" s="32" t="n">
        <f aca="false">IF(V101=[10]Input!AC158,0,1)</f>
        <v>0</v>
      </c>
      <c r="AN101" s="32" t="n">
        <f aca="false">IF(O101=[10]Calculations!K154,0,1)</f>
        <v>0</v>
      </c>
      <c r="AO101" s="35" t="n">
        <f aca="false">SUM(T101:V101)*O101</f>
        <v>0</v>
      </c>
      <c r="AP101" s="35" t="n">
        <f aca="false">AO101*0.8</f>
        <v>0</v>
      </c>
      <c r="AQ101" s="35" t="n">
        <f aca="false">SUM([10]Calculations!GL154:GN154)</f>
        <v>0</v>
      </c>
      <c r="AR101" s="32" t="n">
        <f aca="false">IF(AP101=AQ101,0,1)</f>
        <v>0</v>
      </c>
      <c r="AS101" s="32" t="n">
        <v>0.0811394843661429</v>
      </c>
      <c r="AT101" s="32" t="n">
        <v>0</v>
      </c>
      <c r="AU101" s="32" t="n">
        <v>0</v>
      </c>
      <c r="AV101" s="32" t="n">
        <v>0</v>
      </c>
      <c r="AW101" s="32" t="n">
        <f aca="false">SUM(AT101:AV101)</f>
        <v>0</v>
      </c>
      <c r="BY101" s="74" t="n">
        <f aca="false">'PGC &amp; IRP Combined'!D101/SUM('PGC &amp; IRP Combined'!$D$5:$D$148)</f>
        <v>0</v>
      </c>
      <c r="BZ101" s="74"/>
      <c r="CA101" s="33" t="s">
        <v>232</v>
      </c>
      <c r="CB101" s="75" t="n">
        <v>30.672</v>
      </c>
      <c r="CC101" s="76" t="s">
        <v>1014</v>
      </c>
      <c r="CD101" s="35" t="n">
        <v>0</v>
      </c>
      <c r="CE101" s="35" t="n">
        <v>0</v>
      </c>
      <c r="CF101" s="35" t="n">
        <v>0</v>
      </c>
      <c r="CG101" s="77" t="s">
        <v>1015</v>
      </c>
      <c r="CH101" s="32" t="s">
        <v>1016</v>
      </c>
      <c r="CJ101" s="32" t="s">
        <v>608</v>
      </c>
      <c r="CK101" s="32" t="s">
        <v>786</v>
      </c>
      <c r="CL101" s="32" t="s">
        <v>232</v>
      </c>
      <c r="CM101" s="78" t="n">
        <f aca="false">(P101)/DC101</f>
        <v>18.16776</v>
      </c>
      <c r="CN101" s="32" t="n">
        <v>4.28</v>
      </c>
      <c r="CO101" s="32" t="n">
        <v>9</v>
      </c>
      <c r="CP101" s="35" t="n">
        <v>276.048</v>
      </c>
      <c r="CQ101" s="32" t="n">
        <v>0</v>
      </c>
      <c r="CR101" s="32" t="n">
        <v>0</v>
      </c>
      <c r="CS101" s="32" t="e">
        <f aca="false"/>
        <v>#VALUE!</v>
      </c>
      <c r="CT101" s="32" t="n">
        <v>0</v>
      </c>
      <c r="CU101" s="32" t="n">
        <v>0</v>
      </c>
      <c r="CV101" s="32" t="n">
        <v>0</v>
      </c>
      <c r="CW101" s="32" t="n">
        <v>0</v>
      </c>
      <c r="CX101" s="32" t="n">
        <v>0</v>
      </c>
      <c r="CY101" s="32" t="n">
        <v>0</v>
      </c>
      <c r="DA101" s="35" t="n">
        <f aca="false">'PGC &amp; IRP Combined'!D101</f>
        <v>0</v>
      </c>
      <c r="DB101" s="79" t="n">
        <f aca="false">CB101</f>
        <v>30.672</v>
      </c>
      <c r="DC101" s="32" t="n">
        <f aca="false">IF(RIGHT(CA101,1)="k",1)+IF(RIGHT(CA101,1)="a",1)+IF(RIGHT(CA101,1)="b",1.25)+IF(RIGHT(CA101,1)="c",1.75)+IF(RIGHT(CA101,1)="d",1.75)+IF(RIGHT(CA101,1)="e",2)+IF(RIGHT(CA101,1)="f",2)+IF(RIGHT(CA101,1)="g",2)+IF(RIGHT(CA101,1)="h",2)</f>
        <v>2</v>
      </c>
      <c r="DD101" s="78" t="n">
        <f aca="false">P101</f>
        <v>36.33552</v>
      </c>
      <c r="DE101" s="73"/>
      <c r="DF101" s="80" t="n">
        <v>0</v>
      </c>
      <c r="DG101" s="35" t="n">
        <v>0</v>
      </c>
      <c r="DH101" s="35" t="n">
        <v>0</v>
      </c>
      <c r="DJ101" s="32" t="s">
        <v>698</v>
      </c>
      <c r="DP101" s="32" t="n">
        <v>0</v>
      </c>
      <c r="DQ101" s="81" t="n">
        <v>0</v>
      </c>
      <c r="DR101" s="32" t="n">
        <v>0</v>
      </c>
      <c r="DS101" s="32" t="n">
        <v>0</v>
      </c>
      <c r="DY101" s="32" t="s">
        <v>610</v>
      </c>
      <c r="DZ101" s="32" t="n">
        <v>40</v>
      </c>
      <c r="EA101" s="32" t="s">
        <v>611</v>
      </c>
      <c r="EB101" s="32" t="s">
        <v>787</v>
      </c>
      <c r="EH101" s="73"/>
      <c r="EI101" s="73"/>
      <c r="EJ101" s="73"/>
      <c r="EK101" s="73"/>
      <c r="EL101" s="73"/>
      <c r="EM101" s="80" t="n">
        <v>0</v>
      </c>
      <c r="EN101" s="80" t="n">
        <v>0</v>
      </c>
      <c r="EO101" s="80" t="n">
        <v>0</v>
      </c>
      <c r="EP101" s="35" t="n">
        <v>0</v>
      </c>
      <c r="EQ101" s="35" t="n">
        <v>0</v>
      </c>
      <c r="ER101" s="35" t="n">
        <v>0</v>
      </c>
      <c r="ES101" s="35" t="n">
        <v>0</v>
      </c>
      <c r="ET101" s="35" t="n">
        <v>0</v>
      </c>
      <c r="EU101" s="35" t="n">
        <v>0</v>
      </c>
      <c r="EV101" s="35" t="n">
        <v>0</v>
      </c>
      <c r="EW101" s="35" t="n">
        <v>0</v>
      </c>
      <c r="EX101" s="35" t="n">
        <v>0</v>
      </c>
      <c r="EY101" s="35" t="n">
        <v>0</v>
      </c>
      <c r="EZ101" s="35" t="n">
        <v>0</v>
      </c>
      <c r="FA101" s="35" t="n">
        <v>0</v>
      </c>
      <c r="FB101" s="35" t="n">
        <v>0</v>
      </c>
      <c r="FC101" s="35" t="n">
        <v>0</v>
      </c>
      <c r="FD101" s="35" t="n">
        <v>0</v>
      </c>
      <c r="FE101" s="35" t="n">
        <v>0</v>
      </c>
      <c r="FF101" s="35" t="n">
        <v>0</v>
      </c>
      <c r="FG101" s="35" t="n">
        <v>0</v>
      </c>
      <c r="FH101" s="35" t="n">
        <v>0</v>
      </c>
      <c r="FI101" s="35" t="n">
        <v>0</v>
      </c>
      <c r="FJ101" s="35"/>
      <c r="FK101" s="32" t="s">
        <v>1017</v>
      </c>
      <c r="FL101" s="79" t="n">
        <f aca="false">'PGC &amp; IRP Combined'!D101</f>
        <v>0</v>
      </c>
      <c r="FM101" s="79" t="n">
        <f aca="false">DC101</f>
        <v>2</v>
      </c>
      <c r="FN101" s="32" t="n">
        <f aca="false">L101</f>
        <v>0.054</v>
      </c>
      <c r="FO101" s="78" t="n">
        <f aca="false">O101</f>
        <v>45.4194</v>
      </c>
      <c r="FP101" s="32" t="n">
        <v>10.5488</v>
      </c>
      <c r="FQ101" s="32" t="n">
        <v>9</v>
      </c>
      <c r="FV101" s="75" t="n">
        <v>0</v>
      </c>
      <c r="FX101" s="32" t="s">
        <v>1017</v>
      </c>
      <c r="FY101" s="32" t="n">
        <v>0</v>
      </c>
      <c r="FZ101" s="32" t="n">
        <v>2</v>
      </c>
      <c r="GA101" s="32" t="n">
        <v>0.012</v>
      </c>
      <c r="GB101" s="32" t="n">
        <v>76.68</v>
      </c>
      <c r="GC101" s="32" t="n">
        <v>4.28</v>
      </c>
      <c r="GD101" s="32" t="n">
        <v>9</v>
      </c>
      <c r="GE101" s="32" t="n">
        <v>0</v>
      </c>
      <c r="GU101" s="32" t="n">
        <f aca="false">((E101-(E101*0.8))/1000)*G101*0.92</f>
        <v>9.285744</v>
      </c>
      <c r="GV101" s="74" t="n">
        <f aca="false">(I101*0.15)*(G101*0.25)</f>
        <v>1.892475</v>
      </c>
      <c r="GW101" s="74" t="n">
        <f aca="false">(G101*0.25)</f>
        <v>210.275</v>
      </c>
      <c r="GX101" s="74" t="n">
        <f aca="false">GV101+P101</f>
        <v>38.227995</v>
      </c>
      <c r="GY101" s="74" t="n">
        <f aca="false">(I101*0.2)*1000</f>
        <v>12</v>
      </c>
    </row>
    <row r="102" customFormat="false" ht="13.5" hidden="false" customHeight="false" outlineLevel="0" collapsed="false">
      <c r="B102" s="58" t="s">
        <v>233</v>
      </c>
      <c r="C102" s="59" t="n">
        <v>120</v>
      </c>
      <c r="D102" s="59" t="n">
        <v>40</v>
      </c>
      <c r="E102" s="59" t="n">
        <f aca="false">C102-D102</f>
        <v>80</v>
      </c>
      <c r="F102" s="60" t="n">
        <v>1</v>
      </c>
      <c r="G102" s="61" t="n">
        <v>841.1</v>
      </c>
      <c r="H102" s="62" t="n">
        <v>0.8</v>
      </c>
      <c r="I102" s="59" t="n">
        <f aca="false">E102/1000</f>
        <v>0.08</v>
      </c>
      <c r="J102" s="63" t="n">
        <v>0.9</v>
      </c>
      <c r="K102" s="59" t="n">
        <f aca="false">I102*F102</f>
        <v>0.08</v>
      </c>
      <c r="L102" s="59" t="n">
        <f aca="false">I102*F102*0.9</f>
        <v>0.072</v>
      </c>
      <c r="M102" s="64" t="n">
        <f aca="false">L102*0.8*AE102</f>
        <v>0.00467363429948983</v>
      </c>
      <c r="N102" s="65" t="n">
        <f aca="false">(E102/1000)*G102</f>
        <v>67.288</v>
      </c>
      <c r="O102" s="66" t="n">
        <f aca="false">(E102/1000)*G102*J102</f>
        <v>60.5592</v>
      </c>
      <c r="P102" s="67" t="n">
        <f aca="false">O102*H102</f>
        <v>48.44736</v>
      </c>
      <c r="Q102" s="68" t="n">
        <f aca="false">DC102</f>
        <v>2</v>
      </c>
      <c r="R102" s="68" t="n">
        <v>9.3</v>
      </c>
      <c r="S102" s="68" t="n">
        <f aca="false">FP102</f>
        <v>10.5488</v>
      </c>
      <c r="T102" s="35" t="n">
        <f aca="false">ROUND(AF102,0)</f>
        <v>0</v>
      </c>
      <c r="U102" s="35" t="n">
        <f aca="false">ROUND(AG102,0)</f>
        <v>0</v>
      </c>
      <c r="V102" s="35" t="n">
        <f aca="false">ROUND(AH102,0)</f>
        <v>0</v>
      </c>
      <c r="W102" s="35" t="n">
        <f aca="false">ROUND(AI102,0)</f>
        <v>0</v>
      </c>
      <c r="X102" s="69" t="n">
        <f aca="false">W102*P102</f>
        <v>0</v>
      </c>
      <c r="Y102" s="70" t="n">
        <f aca="false">W102*M102</f>
        <v>0</v>
      </c>
      <c r="Z102" s="41" t="n">
        <f aca="false">SUM(AA102:AC102)</f>
        <v>0</v>
      </c>
      <c r="AA102" s="71" t="n">
        <v>0</v>
      </c>
      <c r="AB102" s="71" t="n">
        <v>0</v>
      </c>
      <c r="AC102" s="71" t="n">
        <v>0</v>
      </c>
      <c r="AD102" s="72" t="n">
        <f aca="false">W102*Q102</f>
        <v>0</v>
      </c>
      <c r="AE102" s="69" t="n">
        <v>0.0811394843661429</v>
      </c>
      <c r="AF102" s="32" t="n">
        <f aca="false">'PGC &amp; IRP Combined'!D102*0.9</f>
        <v>0</v>
      </c>
      <c r="AG102" s="32" t="n">
        <f aca="false">'PGC &amp; IRP Combined'!E102*0.9</f>
        <v>0</v>
      </c>
      <c r="AH102" s="32" t="n">
        <f aca="false">'PGC &amp; IRP Combined'!F102*0.9</f>
        <v>0</v>
      </c>
      <c r="AI102" s="32" t="n">
        <f aca="false">SUM(AF102:AH102)</f>
        <v>0</v>
      </c>
      <c r="AK102" s="32" t="n">
        <f aca="false">IF(T102=[10]Input!AA159,0,1)</f>
        <v>0</v>
      </c>
      <c r="AL102" s="32" t="n">
        <f aca="false">IF(U102=[10]Input!AB159,0,1)</f>
        <v>0</v>
      </c>
      <c r="AM102" s="32" t="n">
        <f aca="false">IF(V102=[10]Input!AC159,0,1)</f>
        <v>0</v>
      </c>
      <c r="AN102" s="32" t="n">
        <f aca="false">IF(O102=[10]Calculations!K155,0,1)</f>
        <v>0</v>
      </c>
      <c r="AO102" s="35" t="n">
        <f aca="false">SUM(T102:V102)*O102</f>
        <v>0</v>
      </c>
      <c r="AP102" s="35" t="n">
        <f aca="false">AO102*0.8</f>
        <v>0</v>
      </c>
      <c r="AQ102" s="35" t="n">
        <f aca="false">SUM([10]Calculations!GL155:GN155)</f>
        <v>0</v>
      </c>
      <c r="AR102" s="32" t="n">
        <f aca="false">IF(AP102=AQ102,0,1)</f>
        <v>0</v>
      </c>
      <c r="AS102" s="32" t="n">
        <v>0.0811394843661429</v>
      </c>
      <c r="AT102" s="32" t="n">
        <v>0</v>
      </c>
      <c r="AU102" s="32" t="n">
        <v>0</v>
      </c>
      <c r="AV102" s="32" t="n">
        <v>0</v>
      </c>
      <c r="AW102" s="32" t="n">
        <f aca="false">SUM(AT102:AV102)</f>
        <v>0</v>
      </c>
      <c r="BY102" s="74" t="n">
        <f aca="false">'PGC &amp; IRP Combined'!D102/SUM('PGC &amp; IRP Combined'!$D$5:$D$148)</f>
        <v>0</v>
      </c>
      <c r="BZ102" s="74"/>
      <c r="CA102" s="33" t="s">
        <v>234</v>
      </c>
      <c r="CB102" s="75" t="n">
        <v>40.896</v>
      </c>
      <c r="CC102" s="76" t="s">
        <v>1018</v>
      </c>
      <c r="CD102" s="35" t="n">
        <v>0</v>
      </c>
      <c r="CE102" s="35" t="n">
        <v>0</v>
      </c>
      <c r="CF102" s="35" t="n">
        <v>0</v>
      </c>
      <c r="CG102" s="77" t="s">
        <v>1019</v>
      </c>
      <c r="CH102" s="32" t="s">
        <v>1020</v>
      </c>
      <c r="CJ102" s="32" t="s">
        <v>608</v>
      </c>
      <c r="CK102" s="32" t="s">
        <v>892</v>
      </c>
      <c r="CL102" s="32" t="s">
        <v>234</v>
      </c>
      <c r="CM102" s="78" t="n">
        <f aca="false">(P102)/DC102</f>
        <v>24.22368</v>
      </c>
      <c r="CN102" s="32" t="n">
        <v>4.28</v>
      </c>
      <c r="CO102" s="32" t="n">
        <v>9</v>
      </c>
      <c r="CP102" s="35" t="n">
        <v>368.064</v>
      </c>
      <c r="CQ102" s="32" t="n">
        <v>0</v>
      </c>
      <c r="CR102" s="32" t="n">
        <v>0</v>
      </c>
      <c r="CS102" s="32" t="e">
        <f aca="false"/>
        <v>#VALUE!</v>
      </c>
      <c r="CT102" s="32" t="n">
        <v>0</v>
      </c>
      <c r="CU102" s="32" t="n">
        <v>0</v>
      </c>
      <c r="CV102" s="32" t="n">
        <v>0</v>
      </c>
      <c r="CW102" s="32" t="n">
        <v>0</v>
      </c>
      <c r="CX102" s="32" t="n">
        <v>0</v>
      </c>
      <c r="CY102" s="32" t="n">
        <v>0</v>
      </c>
      <c r="DA102" s="35" t="n">
        <f aca="false">'PGC &amp; IRP Combined'!D102</f>
        <v>0</v>
      </c>
      <c r="DB102" s="79" t="n">
        <f aca="false">CB102</f>
        <v>40.896</v>
      </c>
      <c r="DC102" s="32" t="n">
        <f aca="false">IF(RIGHT(CA102,1)="k",1)+IF(RIGHT(CA102,1)="a",1)+IF(RIGHT(CA102,1)="b",1.25)+IF(RIGHT(CA102,1)="c",1.75)+IF(RIGHT(CA102,1)="d",1.75)+IF(RIGHT(CA102,1)="e",2)+IF(RIGHT(CA102,1)="f",2)+IF(RIGHT(CA102,1)="g",2)+IF(RIGHT(CA102,1)="h",2)</f>
        <v>2</v>
      </c>
      <c r="DD102" s="78" t="n">
        <f aca="false">P102</f>
        <v>48.44736</v>
      </c>
      <c r="DE102" s="73"/>
      <c r="DF102" s="80" t="n">
        <v>0</v>
      </c>
      <c r="DG102" s="35" t="n">
        <v>0</v>
      </c>
      <c r="DH102" s="35" t="n">
        <v>0</v>
      </c>
      <c r="DJ102" s="32" t="s">
        <v>698</v>
      </c>
      <c r="DP102" s="32" t="n">
        <v>0</v>
      </c>
      <c r="DQ102" s="81" t="n">
        <v>0</v>
      </c>
      <c r="DR102" s="32" t="n">
        <v>0</v>
      </c>
      <c r="DS102" s="32" t="n">
        <v>0</v>
      </c>
      <c r="DY102" s="32" t="s">
        <v>610</v>
      </c>
      <c r="DZ102" s="32" t="n">
        <v>40</v>
      </c>
      <c r="EA102" s="32" t="s">
        <v>611</v>
      </c>
      <c r="EB102" s="32" t="s">
        <v>893</v>
      </c>
      <c r="EH102" s="73"/>
      <c r="EI102" s="73"/>
      <c r="EJ102" s="73"/>
      <c r="EK102" s="73"/>
      <c r="EL102" s="73"/>
      <c r="EM102" s="80" t="n">
        <v>0</v>
      </c>
      <c r="EN102" s="80" t="n">
        <v>0</v>
      </c>
      <c r="EO102" s="80" t="n">
        <v>0</v>
      </c>
      <c r="EP102" s="35" t="n">
        <v>0</v>
      </c>
      <c r="EQ102" s="35" t="n">
        <v>0</v>
      </c>
      <c r="ER102" s="35" t="n">
        <v>0</v>
      </c>
      <c r="ES102" s="35" t="n">
        <v>0</v>
      </c>
      <c r="ET102" s="35" t="n">
        <v>0</v>
      </c>
      <c r="EU102" s="35" t="n">
        <v>0</v>
      </c>
      <c r="EV102" s="35" t="n">
        <v>0</v>
      </c>
      <c r="EW102" s="35" t="n">
        <v>0</v>
      </c>
      <c r="EX102" s="35" t="n">
        <v>0</v>
      </c>
      <c r="EY102" s="35" t="n">
        <v>0</v>
      </c>
      <c r="EZ102" s="35" t="n">
        <v>0</v>
      </c>
      <c r="FA102" s="35" t="n">
        <v>0</v>
      </c>
      <c r="FB102" s="35" t="n">
        <v>0</v>
      </c>
      <c r="FC102" s="35" t="n">
        <v>0</v>
      </c>
      <c r="FD102" s="35" t="n">
        <v>0</v>
      </c>
      <c r="FE102" s="35" t="n">
        <v>0</v>
      </c>
      <c r="FF102" s="35" t="n">
        <v>0</v>
      </c>
      <c r="FG102" s="35" t="n">
        <v>0</v>
      </c>
      <c r="FH102" s="35" t="n">
        <v>0</v>
      </c>
      <c r="FI102" s="35" t="n">
        <v>0</v>
      </c>
      <c r="FJ102" s="35"/>
      <c r="FK102" s="32" t="s">
        <v>1021</v>
      </c>
      <c r="FL102" s="79" t="n">
        <f aca="false">'PGC &amp; IRP Combined'!D102</f>
        <v>0</v>
      </c>
      <c r="FM102" s="79" t="n">
        <f aca="false">DC102</f>
        <v>2</v>
      </c>
      <c r="FN102" s="32" t="n">
        <f aca="false">L102</f>
        <v>0.072</v>
      </c>
      <c r="FO102" s="78" t="n">
        <f aca="false">O102</f>
        <v>60.5592</v>
      </c>
      <c r="FP102" s="32" t="n">
        <v>10.5488</v>
      </c>
      <c r="FQ102" s="32" t="n">
        <v>9</v>
      </c>
      <c r="FV102" s="75" t="n">
        <v>0</v>
      </c>
      <c r="FX102" s="32" t="s">
        <v>1021</v>
      </c>
      <c r="FY102" s="32" t="n">
        <v>0</v>
      </c>
      <c r="FZ102" s="32" t="n">
        <v>2</v>
      </c>
      <c r="GA102" s="32" t="n">
        <v>0.016</v>
      </c>
      <c r="GB102" s="32" t="n">
        <v>102.24</v>
      </c>
      <c r="GC102" s="32" t="n">
        <v>4.28</v>
      </c>
      <c r="GD102" s="32" t="n">
        <v>9</v>
      </c>
      <c r="GE102" s="32" t="n">
        <v>0</v>
      </c>
      <c r="GU102" s="32" t="n">
        <f aca="false">((E102-(E102*0.8))/1000)*G102*0.92</f>
        <v>12.380992</v>
      </c>
      <c r="GV102" s="74" t="n">
        <f aca="false">(I102*0.15)*(G102*0.25)</f>
        <v>2.5233</v>
      </c>
      <c r="GW102" s="74" t="n">
        <f aca="false">(G102*0.25)</f>
        <v>210.275</v>
      </c>
      <c r="GX102" s="74" t="n">
        <f aca="false">GV102+P102</f>
        <v>50.97066</v>
      </c>
      <c r="GY102" s="74" t="n">
        <f aca="false">(I102*0.2)*1000</f>
        <v>16</v>
      </c>
    </row>
    <row r="103" customFormat="false" ht="13.5" hidden="false" customHeight="false" outlineLevel="0" collapsed="false">
      <c r="B103" s="58" t="s">
        <v>235</v>
      </c>
      <c r="C103" s="59" t="n">
        <v>150</v>
      </c>
      <c r="D103" s="59" t="n">
        <v>40</v>
      </c>
      <c r="E103" s="59" t="n">
        <f aca="false">C103-D103</f>
        <v>110</v>
      </c>
      <c r="F103" s="60" t="n">
        <v>1</v>
      </c>
      <c r="G103" s="61" t="n">
        <v>841.1</v>
      </c>
      <c r="H103" s="62" t="n">
        <v>0.8</v>
      </c>
      <c r="I103" s="59" t="n">
        <f aca="false">E103/1000</f>
        <v>0.11</v>
      </c>
      <c r="J103" s="63" t="n">
        <v>0.9</v>
      </c>
      <c r="K103" s="59" t="n">
        <f aca="false">I103*F103</f>
        <v>0.11</v>
      </c>
      <c r="L103" s="59" t="n">
        <f aca="false">I103*F103*0.9</f>
        <v>0.099</v>
      </c>
      <c r="M103" s="64" t="n">
        <f aca="false">L103*0.8*AE103</f>
        <v>0.00642624716179852</v>
      </c>
      <c r="N103" s="65" t="n">
        <f aca="false">(E103/1000)*G103</f>
        <v>92.521</v>
      </c>
      <c r="O103" s="66" t="n">
        <f aca="false">(E103/1000)*G103*J103</f>
        <v>83.2689</v>
      </c>
      <c r="P103" s="67" t="n">
        <f aca="false">O103*H103</f>
        <v>66.61512</v>
      </c>
      <c r="Q103" s="68" t="n">
        <f aca="false">DC103</f>
        <v>2</v>
      </c>
      <c r="R103" s="68" t="n">
        <v>9.3</v>
      </c>
      <c r="S103" s="68" t="n">
        <f aca="false">FP103</f>
        <v>10.5488</v>
      </c>
      <c r="T103" s="35" t="n">
        <f aca="false">ROUND(AF103,0)</f>
        <v>0</v>
      </c>
      <c r="U103" s="35" t="n">
        <f aca="false">ROUND(AG103,0)</f>
        <v>0</v>
      </c>
      <c r="V103" s="35" t="n">
        <f aca="false">ROUND(AH103,0)</f>
        <v>0</v>
      </c>
      <c r="W103" s="35" t="n">
        <f aca="false">ROUND(AI103,0)</f>
        <v>0</v>
      </c>
      <c r="X103" s="69" t="n">
        <f aca="false">W103*P103</f>
        <v>0</v>
      </c>
      <c r="Y103" s="70" t="n">
        <f aca="false">W103*M103</f>
        <v>0</v>
      </c>
      <c r="Z103" s="41" t="n">
        <f aca="false">SUM(AA103:AC103)</f>
        <v>0</v>
      </c>
      <c r="AA103" s="71" t="n">
        <v>0</v>
      </c>
      <c r="AB103" s="71" t="n">
        <v>0</v>
      </c>
      <c r="AC103" s="71" t="n">
        <v>0</v>
      </c>
      <c r="AD103" s="72" t="n">
        <f aca="false">W103*Q103</f>
        <v>0</v>
      </c>
      <c r="AE103" s="69" t="n">
        <v>0.0811394843661429</v>
      </c>
      <c r="AF103" s="32" t="n">
        <f aca="false">'PGC &amp; IRP Combined'!D103*0.9</f>
        <v>0</v>
      </c>
      <c r="AG103" s="32" t="n">
        <f aca="false">'PGC &amp; IRP Combined'!E103*0.9</f>
        <v>0</v>
      </c>
      <c r="AH103" s="32" t="n">
        <f aca="false">'PGC &amp; IRP Combined'!F103*0.9</f>
        <v>0</v>
      </c>
      <c r="AI103" s="32" t="n">
        <f aca="false">SUM(AF103:AH103)</f>
        <v>0</v>
      </c>
      <c r="AK103" s="32" t="n">
        <f aca="false">IF(T103=[10]Input!AA160,0,1)</f>
        <v>0</v>
      </c>
      <c r="AL103" s="32" t="n">
        <f aca="false">IF(U103=[10]Input!AB160,0,1)</f>
        <v>0</v>
      </c>
      <c r="AM103" s="32" t="n">
        <f aca="false">IF(V103=[10]Input!AC160,0,1)</f>
        <v>0</v>
      </c>
      <c r="AN103" s="32" t="n">
        <f aca="false">IF(O103=[10]Calculations!K156,0,1)</f>
        <v>0</v>
      </c>
      <c r="AO103" s="35" t="n">
        <f aca="false">SUM(T103:V103)*O103</f>
        <v>0</v>
      </c>
      <c r="AP103" s="35" t="n">
        <f aca="false">AO103*0.8</f>
        <v>0</v>
      </c>
      <c r="AQ103" s="35" t="n">
        <f aca="false">SUM([10]Calculations!GL156:GN156)</f>
        <v>0</v>
      </c>
      <c r="AR103" s="32" t="n">
        <f aca="false">IF(AP103=AQ103,0,1)</f>
        <v>0</v>
      </c>
      <c r="AS103" s="32" t="n">
        <v>0.0811394843661429</v>
      </c>
      <c r="AT103" s="32" t="n">
        <v>0</v>
      </c>
      <c r="AU103" s="32" t="n">
        <v>0</v>
      </c>
      <c r="AV103" s="32" t="n">
        <v>0</v>
      </c>
      <c r="AW103" s="32" t="n">
        <f aca="false">SUM(AT103:AV103)</f>
        <v>0</v>
      </c>
      <c r="BY103" s="74" t="n">
        <f aca="false">'PGC &amp; IRP Combined'!D103/SUM('PGC &amp; IRP Combined'!$D$5:$D$148)</f>
        <v>0</v>
      </c>
      <c r="BZ103" s="74"/>
      <c r="CA103" s="33" t="s">
        <v>236</v>
      </c>
      <c r="CB103" s="75" t="n">
        <v>44.9856</v>
      </c>
      <c r="CC103" s="76" t="s">
        <v>1022</v>
      </c>
      <c r="CD103" s="35" t="n">
        <v>939</v>
      </c>
      <c r="CE103" s="35" t="n">
        <v>939</v>
      </c>
      <c r="CF103" s="35" t="n">
        <v>2347.5</v>
      </c>
      <c r="CG103" s="77" t="s">
        <v>1023</v>
      </c>
      <c r="CH103" s="32" t="s">
        <v>1024</v>
      </c>
      <c r="CJ103" s="32" t="s">
        <v>608</v>
      </c>
      <c r="CK103" s="32" t="s">
        <v>994</v>
      </c>
      <c r="CL103" s="32" t="s">
        <v>236</v>
      </c>
      <c r="CM103" s="78" t="n">
        <f aca="false">(P103)/DC103</f>
        <v>33.30756</v>
      </c>
      <c r="CN103" s="32" t="n">
        <v>4.28</v>
      </c>
      <c r="CO103" s="32" t="n">
        <v>9</v>
      </c>
      <c r="CP103" s="35" t="n">
        <v>404.8704</v>
      </c>
      <c r="CQ103" s="32" t="n">
        <v>0</v>
      </c>
      <c r="CR103" s="32" t="n">
        <v>0</v>
      </c>
      <c r="CS103" s="32" t="n">
        <v>0</v>
      </c>
      <c r="CT103" s="32" t="e">
        <f aca="false"/>
        <v>#VALUE!</v>
      </c>
      <c r="CU103" s="32" t="n">
        <v>0</v>
      </c>
      <c r="CV103" s="32" t="n">
        <v>0</v>
      </c>
      <c r="CW103" s="32" t="n">
        <v>0</v>
      </c>
      <c r="CX103" s="32" t="n">
        <v>0</v>
      </c>
      <c r="CY103" s="32" t="n">
        <v>0</v>
      </c>
      <c r="DA103" s="35" t="n">
        <f aca="false">'PGC &amp; IRP Combined'!D103</f>
        <v>0</v>
      </c>
      <c r="DB103" s="79" t="n">
        <f aca="false">CB103</f>
        <v>44.9856</v>
      </c>
      <c r="DC103" s="32" t="n">
        <f aca="false">IF(RIGHT(CA103,1)="k",1)+IF(RIGHT(CA103,1)="a",1)+IF(RIGHT(CA103,1)="b",1.25)+IF(RIGHT(CA103,1)="c",1.75)+IF(RIGHT(CA103,1)="d",1.75)+IF(RIGHT(CA103,1)="e",2)+IF(RIGHT(CA103,1)="f",2)+IF(RIGHT(CA103,1)="g",2)+IF(RIGHT(CA103,1)="h",2)</f>
        <v>2</v>
      </c>
      <c r="DD103" s="78" t="n">
        <f aca="false">P103</f>
        <v>66.61512</v>
      </c>
      <c r="DE103" s="73"/>
      <c r="DF103" s="80" t="n">
        <v>0</v>
      </c>
      <c r="DG103" s="35" t="n">
        <v>0</v>
      </c>
      <c r="DH103" s="35" t="n">
        <v>0</v>
      </c>
      <c r="DJ103" s="32" t="s">
        <v>995</v>
      </c>
      <c r="DP103" s="32" t="n">
        <v>133.5</v>
      </c>
      <c r="DQ103" s="81" t="n">
        <v>267</v>
      </c>
      <c r="DR103" s="32" t="n">
        <v>0.6675</v>
      </c>
      <c r="DS103" s="32" t="n">
        <v>333.75</v>
      </c>
      <c r="DY103" s="32" t="s">
        <v>610</v>
      </c>
      <c r="DZ103" s="32" t="n">
        <v>40</v>
      </c>
      <c r="EA103" s="32" t="s">
        <v>611</v>
      </c>
      <c r="EB103" s="32" t="s">
        <v>996</v>
      </c>
      <c r="EH103" s="73"/>
      <c r="EI103" s="73"/>
      <c r="EJ103" s="73"/>
      <c r="EK103" s="73"/>
      <c r="EL103" s="73"/>
      <c r="EM103" s="80" t="n">
        <v>0</v>
      </c>
      <c r="EN103" s="80" t="n">
        <v>0</v>
      </c>
      <c r="EO103" s="80" t="n">
        <v>0</v>
      </c>
      <c r="EP103" s="35" t="n">
        <v>0</v>
      </c>
      <c r="EQ103" s="35" t="n">
        <v>0</v>
      </c>
      <c r="ER103" s="35" t="n">
        <v>0</v>
      </c>
      <c r="ES103" s="35" t="n">
        <v>0</v>
      </c>
      <c r="ET103" s="35" t="n">
        <v>0</v>
      </c>
      <c r="EU103" s="35" t="n">
        <v>0</v>
      </c>
      <c r="EV103" s="35" t="n">
        <v>0</v>
      </c>
      <c r="EW103" s="35" t="n">
        <v>0</v>
      </c>
      <c r="EX103" s="35" t="n">
        <v>0</v>
      </c>
      <c r="EY103" s="35" t="n">
        <v>0</v>
      </c>
      <c r="EZ103" s="35" t="n">
        <v>0</v>
      </c>
      <c r="FA103" s="35" t="n">
        <v>0</v>
      </c>
      <c r="FB103" s="35" t="n">
        <v>0</v>
      </c>
      <c r="FC103" s="35" t="n">
        <v>0</v>
      </c>
      <c r="FD103" s="35" t="n">
        <v>0</v>
      </c>
      <c r="FE103" s="35" t="n">
        <v>0</v>
      </c>
      <c r="FF103" s="35" t="n">
        <v>0</v>
      </c>
      <c r="FG103" s="35" t="n">
        <v>0</v>
      </c>
      <c r="FH103" s="35" t="n">
        <v>0</v>
      </c>
      <c r="FI103" s="35" t="n">
        <v>0</v>
      </c>
      <c r="FJ103" s="35"/>
      <c r="FK103" s="32" t="s">
        <v>1025</v>
      </c>
      <c r="FL103" s="79" t="n">
        <f aca="false">'PGC &amp; IRP Combined'!D103</f>
        <v>0</v>
      </c>
      <c r="FM103" s="79" t="n">
        <f aca="false">DC103</f>
        <v>2</v>
      </c>
      <c r="FN103" s="32" t="n">
        <f aca="false">L103</f>
        <v>0.099</v>
      </c>
      <c r="FO103" s="78" t="n">
        <f aca="false">O103</f>
        <v>83.2689</v>
      </c>
      <c r="FP103" s="32" t="n">
        <v>10.5488</v>
      </c>
      <c r="FQ103" s="32" t="n">
        <v>9</v>
      </c>
      <c r="FV103" s="75" t="n">
        <v>0</v>
      </c>
      <c r="FX103" s="32" t="s">
        <v>1025</v>
      </c>
      <c r="FY103" s="32" t="n">
        <v>267</v>
      </c>
      <c r="FZ103" s="32" t="n">
        <v>2.5</v>
      </c>
      <c r="GA103" s="32" t="n">
        <v>0.022</v>
      </c>
      <c r="GB103" s="32" t="n">
        <v>140.58</v>
      </c>
      <c r="GC103" s="32" t="n">
        <v>4.28</v>
      </c>
      <c r="GD103" s="32" t="n">
        <v>9</v>
      </c>
      <c r="GE103" s="32" t="n">
        <v>0</v>
      </c>
      <c r="GU103" s="32" t="n">
        <f aca="false">((E103-(E103*0.8))/1000)*G103*0.92</f>
        <v>17.023864</v>
      </c>
      <c r="GV103" s="74" t="n">
        <f aca="false">(I103*0.15)*(G103*0.25)</f>
        <v>3.4695375</v>
      </c>
      <c r="GW103" s="74" t="n">
        <f aca="false">(G103*0.25)</f>
        <v>210.275</v>
      </c>
      <c r="GX103" s="74" t="n">
        <f aca="false">GV103+P103</f>
        <v>70.0846575</v>
      </c>
      <c r="GY103" s="74" t="n">
        <f aca="false">(I103*0.2)*1000</f>
        <v>22</v>
      </c>
    </row>
    <row r="104" customFormat="false" ht="13.5" hidden="false" customHeight="false" outlineLevel="0" collapsed="false">
      <c r="B104" s="58" t="s">
        <v>237</v>
      </c>
      <c r="C104" s="83" t="n">
        <v>100</v>
      </c>
      <c r="D104" s="59" t="n">
        <v>41</v>
      </c>
      <c r="E104" s="59" t="n">
        <f aca="false">C104-D104</f>
        <v>59</v>
      </c>
      <c r="F104" s="60" t="n">
        <v>1</v>
      </c>
      <c r="G104" s="61" t="n">
        <v>841.1</v>
      </c>
      <c r="H104" s="62" t="n">
        <v>0.8</v>
      </c>
      <c r="I104" s="59" t="n">
        <f aca="false">E104/1000</f>
        <v>0.059</v>
      </c>
      <c r="J104" s="63" t="n">
        <v>0.9</v>
      </c>
      <c r="K104" s="59" t="n">
        <f aca="false">I104*F104</f>
        <v>0.059</v>
      </c>
      <c r="L104" s="59" t="n">
        <f aca="false">I104*F104*0.9</f>
        <v>0.0531</v>
      </c>
      <c r="M104" s="64" t="n">
        <f aca="false">L104*0.8*AE104</f>
        <v>0.00344680529587375</v>
      </c>
      <c r="N104" s="65" t="n">
        <f aca="false">(E104/1000)*G104</f>
        <v>49.6249</v>
      </c>
      <c r="O104" s="66" t="n">
        <f aca="false">(E104/1000)*G104*J104</f>
        <v>44.66241</v>
      </c>
      <c r="P104" s="67" t="n">
        <f aca="false">O104*H104</f>
        <v>35.729928</v>
      </c>
      <c r="Q104" s="68" t="n">
        <f aca="false">DC104</f>
        <v>2</v>
      </c>
      <c r="R104" s="68" t="n">
        <v>9.3</v>
      </c>
      <c r="S104" s="68" t="n">
        <f aca="false">FP104</f>
        <v>10.5488</v>
      </c>
      <c r="T104" s="35" t="n">
        <f aca="false">ROUND(AF104,0)</f>
        <v>0</v>
      </c>
      <c r="U104" s="35" t="n">
        <f aca="false">ROUND(AG104,0)</f>
        <v>0</v>
      </c>
      <c r="V104" s="35" t="n">
        <f aca="false">ROUND(AH104,0)</f>
        <v>0</v>
      </c>
      <c r="W104" s="35" t="n">
        <f aca="false">ROUND(AI104,0)</f>
        <v>0</v>
      </c>
      <c r="X104" s="69" t="n">
        <f aca="false">W104*P104</f>
        <v>0</v>
      </c>
      <c r="Y104" s="70" t="n">
        <f aca="false">W104*M104</f>
        <v>0</v>
      </c>
      <c r="Z104" s="41" t="n">
        <f aca="false">SUM(AA104:AC104)</f>
        <v>0</v>
      </c>
      <c r="AA104" s="71" t="n">
        <v>0</v>
      </c>
      <c r="AB104" s="71" t="n">
        <v>0</v>
      </c>
      <c r="AC104" s="71" t="n">
        <v>0</v>
      </c>
      <c r="AD104" s="72" t="n">
        <f aca="false">W104*Q104</f>
        <v>0</v>
      </c>
      <c r="AE104" s="69" t="n">
        <v>0.0811394843661429</v>
      </c>
      <c r="AF104" s="32" t="n">
        <f aca="false">'PGC &amp; IRP Combined'!D104*0.9</f>
        <v>0</v>
      </c>
      <c r="AG104" s="32" t="n">
        <f aca="false">'PGC &amp; IRP Combined'!E104*0.9</f>
        <v>0</v>
      </c>
      <c r="AH104" s="32" t="n">
        <f aca="false">'PGC &amp; IRP Combined'!F104*0.9</f>
        <v>0</v>
      </c>
      <c r="AI104" s="32" t="n">
        <f aca="false">SUM(AF104:AH104)</f>
        <v>0</v>
      </c>
      <c r="AK104" s="32" t="n">
        <f aca="false">IF(T104=[10]Input!AA161,0,1)</f>
        <v>0</v>
      </c>
      <c r="AL104" s="32" t="n">
        <f aca="false">IF(U104=[10]Input!AB161,0,1)</f>
        <v>0</v>
      </c>
      <c r="AM104" s="32" t="n">
        <f aca="false">IF(V104=[10]Input!AC161,0,1)</f>
        <v>0</v>
      </c>
      <c r="AN104" s="32" t="n">
        <f aca="false">IF(O104=[10]Calculations!K157,0,1)</f>
        <v>0</v>
      </c>
      <c r="AO104" s="35" t="n">
        <f aca="false">SUM(T104:V104)*O104</f>
        <v>0</v>
      </c>
      <c r="AP104" s="35" t="n">
        <f aca="false">AO104*0.8</f>
        <v>0</v>
      </c>
      <c r="AQ104" s="35" t="n">
        <f aca="false">SUM([10]Calculations!GL157:GN157)</f>
        <v>0</v>
      </c>
      <c r="AR104" s="32" t="n">
        <f aca="false">IF(AP104=AQ104,0,1)</f>
        <v>0</v>
      </c>
      <c r="AS104" s="32" t="n">
        <v>0.0811394843661429</v>
      </c>
      <c r="AT104" s="32" t="n">
        <v>0</v>
      </c>
      <c r="AU104" s="32" t="n">
        <v>0</v>
      </c>
      <c r="AV104" s="32" t="n">
        <v>0</v>
      </c>
      <c r="AW104" s="32" t="n">
        <f aca="false">SUM(AT104:AV104)</f>
        <v>0</v>
      </c>
      <c r="BY104" s="74" t="n">
        <f aca="false">'PGC &amp; IRP Combined'!D104/SUM('PGC &amp; IRP Combined'!$D$5:$D$148)</f>
        <v>0</v>
      </c>
      <c r="BZ104" s="74"/>
      <c r="CA104" s="33" t="s">
        <v>238</v>
      </c>
      <c r="CB104" s="75" t="n">
        <v>30.1608</v>
      </c>
      <c r="CC104" s="76" t="s">
        <v>1026</v>
      </c>
      <c r="CD104" s="35" t="n">
        <v>0</v>
      </c>
      <c r="CE104" s="35" t="n">
        <v>0</v>
      </c>
      <c r="CF104" s="35" t="n">
        <v>0</v>
      </c>
      <c r="CG104" s="77" t="s">
        <v>1027</v>
      </c>
      <c r="CH104" s="32" t="s">
        <v>1028</v>
      </c>
      <c r="CJ104" s="32" t="s">
        <v>608</v>
      </c>
      <c r="CK104" s="32" t="s">
        <v>786</v>
      </c>
      <c r="CL104" s="32" t="s">
        <v>238</v>
      </c>
      <c r="CM104" s="78" t="n">
        <f aca="false">(P104)/DC104</f>
        <v>17.864964</v>
      </c>
      <c r="CN104" s="32" t="n">
        <v>4.28</v>
      </c>
      <c r="CO104" s="32" t="n">
        <v>9</v>
      </c>
      <c r="CP104" s="35" t="n">
        <v>271.4472</v>
      </c>
      <c r="CQ104" s="32" t="n">
        <v>0</v>
      </c>
      <c r="CR104" s="32" t="n">
        <v>0</v>
      </c>
      <c r="CS104" s="32" t="e">
        <f aca="false"/>
        <v>#VALUE!</v>
      </c>
      <c r="CT104" s="32" t="n">
        <v>0</v>
      </c>
      <c r="CU104" s="32" t="n">
        <v>0</v>
      </c>
      <c r="CV104" s="32" t="n">
        <v>0</v>
      </c>
      <c r="CW104" s="32" t="n">
        <v>0</v>
      </c>
      <c r="CX104" s="32" t="n">
        <v>0</v>
      </c>
      <c r="CY104" s="32" t="n">
        <v>0</v>
      </c>
      <c r="DA104" s="35" t="n">
        <f aca="false">'PGC &amp; IRP Combined'!D104</f>
        <v>0</v>
      </c>
      <c r="DB104" s="79" t="n">
        <f aca="false">CB104</f>
        <v>30.1608</v>
      </c>
      <c r="DC104" s="32" t="n">
        <f aca="false">IF(RIGHT(CA104,1)="k",1)+IF(RIGHT(CA104,1)="a",1)+IF(RIGHT(CA104,1)="b",1.25)+IF(RIGHT(CA104,1)="c",1.75)+IF(RIGHT(CA104,1)="d",1.75)+IF(RIGHT(CA104,1)="e",2)+IF(RIGHT(CA104,1)="f",2)+IF(RIGHT(CA104,1)="g",2)+IF(RIGHT(CA104,1)="h",2)</f>
        <v>2</v>
      </c>
      <c r="DD104" s="78" t="n">
        <f aca="false">P104</f>
        <v>35.729928</v>
      </c>
      <c r="DE104" s="73"/>
      <c r="DF104" s="80" t="n">
        <v>0</v>
      </c>
      <c r="DG104" s="35" t="n">
        <v>0</v>
      </c>
      <c r="DH104" s="35" t="n">
        <v>0</v>
      </c>
      <c r="DJ104" s="32" t="s">
        <v>698</v>
      </c>
      <c r="DP104" s="32" t="n">
        <v>0</v>
      </c>
      <c r="DQ104" s="81" t="n">
        <v>0</v>
      </c>
      <c r="DR104" s="32" t="n">
        <v>0</v>
      </c>
      <c r="DS104" s="32" t="n">
        <v>0</v>
      </c>
      <c r="DY104" s="32" t="s">
        <v>610</v>
      </c>
      <c r="DZ104" s="32" t="n">
        <v>41</v>
      </c>
      <c r="EA104" s="32" t="s">
        <v>611</v>
      </c>
      <c r="EB104" s="32" t="s">
        <v>787</v>
      </c>
      <c r="EH104" s="73"/>
      <c r="EI104" s="73"/>
      <c r="EJ104" s="73"/>
      <c r="EK104" s="73"/>
      <c r="EL104" s="73"/>
      <c r="EM104" s="80" t="n">
        <v>0</v>
      </c>
      <c r="EN104" s="80" t="n">
        <v>0</v>
      </c>
      <c r="EO104" s="80" t="n">
        <v>0</v>
      </c>
      <c r="EP104" s="35" t="n">
        <v>0</v>
      </c>
      <c r="EQ104" s="35" t="n">
        <v>0</v>
      </c>
      <c r="ER104" s="35" t="n">
        <v>0</v>
      </c>
      <c r="ES104" s="35" t="n">
        <v>0</v>
      </c>
      <c r="ET104" s="35" t="n">
        <v>0</v>
      </c>
      <c r="EU104" s="35" t="n">
        <v>0</v>
      </c>
      <c r="EV104" s="35" t="n">
        <v>0</v>
      </c>
      <c r="EW104" s="35" t="n">
        <v>0</v>
      </c>
      <c r="EX104" s="35" t="n">
        <v>0</v>
      </c>
      <c r="EY104" s="35" t="n">
        <v>0</v>
      </c>
      <c r="EZ104" s="35" t="n">
        <v>0</v>
      </c>
      <c r="FA104" s="35" t="n">
        <v>0</v>
      </c>
      <c r="FB104" s="35" t="n">
        <v>0</v>
      </c>
      <c r="FC104" s="35" t="n">
        <v>0</v>
      </c>
      <c r="FD104" s="35" t="n">
        <v>0</v>
      </c>
      <c r="FE104" s="35" t="n">
        <v>0</v>
      </c>
      <c r="FF104" s="35" t="n">
        <v>0</v>
      </c>
      <c r="FG104" s="35" t="n">
        <v>0</v>
      </c>
      <c r="FH104" s="35" t="n">
        <v>0</v>
      </c>
      <c r="FI104" s="35" t="n">
        <v>0</v>
      </c>
      <c r="FJ104" s="35"/>
      <c r="FK104" s="32" t="s">
        <v>1029</v>
      </c>
      <c r="FL104" s="79" t="n">
        <f aca="false">'PGC &amp; IRP Combined'!D104</f>
        <v>0</v>
      </c>
      <c r="FM104" s="79" t="n">
        <f aca="false">DC104</f>
        <v>2</v>
      </c>
      <c r="FN104" s="32" t="n">
        <f aca="false">L104</f>
        <v>0.0531</v>
      </c>
      <c r="FO104" s="78" t="n">
        <f aca="false">O104</f>
        <v>44.66241</v>
      </c>
      <c r="FP104" s="32" t="n">
        <v>10.5488</v>
      </c>
      <c r="FQ104" s="32" t="n">
        <v>9</v>
      </c>
      <c r="FV104" s="75" t="n">
        <v>1878</v>
      </c>
      <c r="FX104" s="32" t="s">
        <v>1029</v>
      </c>
      <c r="FY104" s="32" t="n">
        <v>0</v>
      </c>
      <c r="FZ104" s="32" t="n">
        <v>2</v>
      </c>
      <c r="GA104" s="32" t="n">
        <v>0.0118</v>
      </c>
      <c r="GB104" s="32" t="n">
        <v>75.402</v>
      </c>
      <c r="GC104" s="32" t="n">
        <v>4.28</v>
      </c>
      <c r="GD104" s="32" t="n">
        <v>9</v>
      </c>
      <c r="GE104" s="32" t="n">
        <v>0</v>
      </c>
      <c r="GU104" s="32" t="n">
        <f aca="false">((E104-(E104*0.8))/1000)*G104*0.92</f>
        <v>9.1309816</v>
      </c>
      <c r="GV104" s="74" t="n">
        <f aca="false">(I104*0.15)*(G104*0.25)</f>
        <v>1.86093375</v>
      </c>
      <c r="GW104" s="74" t="n">
        <f aca="false">(G104*0.25)</f>
        <v>210.275</v>
      </c>
      <c r="GX104" s="74" t="n">
        <f aca="false">GV104+P104</f>
        <v>37.59086175</v>
      </c>
      <c r="GY104" s="74" t="n">
        <f aca="false">(I104*0.2)*1000</f>
        <v>11.8</v>
      </c>
    </row>
    <row r="105" customFormat="false" ht="13.5" hidden="false" customHeight="false" outlineLevel="0" collapsed="false">
      <c r="B105" s="58" t="s">
        <v>239</v>
      </c>
      <c r="C105" s="59" t="n">
        <v>120</v>
      </c>
      <c r="D105" s="59" t="n">
        <v>41</v>
      </c>
      <c r="E105" s="59" t="n">
        <f aca="false">C105-D105</f>
        <v>79</v>
      </c>
      <c r="F105" s="60" t="n">
        <v>1</v>
      </c>
      <c r="G105" s="61" t="n">
        <v>841.1</v>
      </c>
      <c r="H105" s="62" t="n">
        <v>0.8</v>
      </c>
      <c r="I105" s="59" t="n">
        <f aca="false">E105/1000</f>
        <v>0.079</v>
      </c>
      <c r="J105" s="63" t="n">
        <v>0.9</v>
      </c>
      <c r="K105" s="59" t="n">
        <f aca="false">I105*F105</f>
        <v>0.079</v>
      </c>
      <c r="L105" s="59" t="n">
        <f aca="false">I105*F105*0.9</f>
        <v>0.0711</v>
      </c>
      <c r="M105" s="64" t="n">
        <f aca="false">L105*0.8*AE105</f>
        <v>0.00461521387074621</v>
      </c>
      <c r="N105" s="65" t="n">
        <f aca="false">(E105/1000)*G105</f>
        <v>66.4469</v>
      </c>
      <c r="O105" s="66" t="n">
        <f aca="false">(E105/1000)*G105*J105</f>
        <v>59.80221</v>
      </c>
      <c r="P105" s="67" t="n">
        <f aca="false">O105*H105</f>
        <v>47.841768</v>
      </c>
      <c r="Q105" s="68" t="n">
        <f aca="false">DC105</f>
        <v>2</v>
      </c>
      <c r="R105" s="68" t="n">
        <v>9.3</v>
      </c>
      <c r="S105" s="68" t="n">
        <f aca="false">FP105</f>
        <v>10.5488</v>
      </c>
      <c r="T105" s="35" t="n">
        <f aca="false">ROUND(AF105,0)</f>
        <v>0</v>
      </c>
      <c r="U105" s="35" t="n">
        <f aca="false">ROUND(AG105,0)</f>
        <v>0</v>
      </c>
      <c r="V105" s="35" t="n">
        <f aca="false">ROUND(AH105,0)</f>
        <v>0</v>
      </c>
      <c r="W105" s="35" t="n">
        <f aca="false">ROUND(AI105,0)</f>
        <v>0</v>
      </c>
      <c r="X105" s="69" t="n">
        <f aca="false">W105*P105</f>
        <v>0</v>
      </c>
      <c r="Y105" s="70" t="n">
        <f aca="false">W105*M105</f>
        <v>0</v>
      </c>
      <c r="Z105" s="41" t="n">
        <f aca="false">SUM(AA105:AC105)</f>
        <v>0</v>
      </c>
      <c r="AA105" s="71" t="n">
        <v>0</v>
      </c>
      <c r="AB105" s="71" t="n">
        <v>0</v>
      </c>
      <c r="AC105" s="71" t="n">
        <v>0</v>
      </c>
      <c r="AD105" s="72" t="n">
        <f aca="false">W105*Q105</f>
        <v>0</v>
      </c>
      <c r="AE105" s="69" t="n">
        <v>0.0811394843661429</v>
      </c>
      <c r="AF105" s="32" t="n">
        <f aca="false">'PGC &amp; IRP Combined'!D105*0.9</f>
        <v>0</v>
      </c>
      <c r="AG105" s="32" t="n">
        <f aca="false">'PGC &amp; IRP Combined'!E105*0.9</f>
        <v>0</v>
      </c>
      <c r="AH105" s="32" t="n">
        <f aca="false">'PGC &amp; IRP Combined'!F105*0.9</f>
        <v>0</v>
      </c>
      <c r="AI105" s="32" t="n">
        <f aca="false">SUM(AF105:AH105)</f>
        <v>0</v>
      </c>
      <c r="AK105" s="32" t="n">
        <f aca="false">IF(T105=[10]Input!AA162,0,1)</f>
        <v>0</v>
      </c>
      <c r="AL105" s="32" t="n">
        <f aca="false">IF(U105=[10]Input!AB162,0,1)</f>
        <v>0</v>
      </c>
      <c r="AM105" s="32" t="n">
        <f aca="false">IF(V105=[10]Input!AC162,0,1)</f>
        <v>0</v>
      </c>
      <c r="AN105" s="32" t="n">
        <f aca="false">IF(O105=[10]Calculations!K158,0,1)</f>
        <v>0</v>
      </c>
      <c r="AO105" s="35" t="n">
        <f aca="false">SUM(T105:V105)*O105</f>
        <v>0</v>
      </c>
      <c r="AP105" s="35" t="n">
        <f aca="false">AO105*0.8</f>
        <v>0</v>
      </c>
      <c r="AQ105" s="35" t="n">
        <f aca="false">SUM([10]Calculations!GL158:GN158)</f>
        <v>0</v>
      </c>
      <c r="AR105" s="32" t="n">
        <f aca="false">IF(AP105=AQ105,0,1)</f>
        <v>0</v>
      </c>
      <c r="AS105" s="32" t="n">
        <v>0.0811394843661429</v>
      </c>
      <c r="AT105" s="32" t="n">
        <v>0</v>
      </c>
      <c r="AU105" s="32" t="n">
        <v>0</v>
      </c>
      <c r="AV105" s="32" t="n">
        <v>0</v>
      </c>
      <c r="AW105" s="32" t="n">
        <f aca="false">SUM(AT105:AV105)</f>
        <v>0</v>
      </c>
      <c r="BY105" s="74" t="n">
        <f aca="false">'PGC &amp; IRP Combined'!D105/SUM('PGC &amp; IRP Combined'!$D$5:$D$148)</f>
        <v>0</v>
      </c>
      <c r="BZ105" s="74"/>
      <c r="CA105" s="33" t="s">
        <v>240</v>
      </c>
      <c r="CB105" s="75" t="n">
        <v>40.3848</v>
      </c>
      <c r="CC105" s="76" t="s">
        <v>1030</v>
      </c>
      <c r="CD105" s="35" t="n">
        <v>0</v>
      </c>
      <c r="CE105" s="35" t="n">
        <v>0</v>
      </c>
      <c r="CF105" s="35" t="n">
        <v>0</v>
      </c>
      <c r="CG105" s="77" t="s">
        <v>1031</v>
      </c>
      <c r="CH105" s="32" t="s">
        <v>1032</v>
      </c>
      <c r="CJ105" s="32" t="s">
        <v>608</v>
      </c>
      <c r="CK105" s="32" t="s">
        <v>892</v>
      </c>
      <c r="CL105" s="32" t="s">
        <v>240</v>
      </c>
      <c r="CM105" s="78" t="n">
        <f aca="false">(P105)/DC105</f>
        <v>23.920884</v>
      </c>
      <c r="CN105" s="32" t="n">
        <v>4.28</v>
      </c>
      <c r="CO105" s="32" t="n">
        <v>9</v>
      </c>
      <c r="CP105" s="35" t="n">
        <v>363.4632</v>
      </c>
      <c r="CQ105" s="32" t="n">
        <v>0</v>
      </c>
      <c r="CR105" s="32" t="n">
        <v>0</v>
      </c>
      <c r="CS105" s="32" t="e">
        <f aca="false"/>
        <v>#VALUE!</v>
      </c>
      <c r="CT105" s="32" t="n">
        <v>0</v>
      </c>
      <c r="CU105" s="32" t="n">
        <v>0</v>
      </c>
      <c r="CV105" s="32" t="n">
        <v>0</v>
      </c>
      <c r="CW105" s="32" t="n">
        <v>0</v>
      </c>
      <c r="CX105" s="32" t="n">
        <v>0</v>
      </c>
      <c r="CY105" s="32" t="n">
        <v>0</v>
      </c>
      <c r="DA105" s="35" t="n">
        <f aca="false">'PGC &amp; IRP Combined'!D105</f>
        <v>0</v>
      </c>
      <c r="DB105" s="79" t="n">
        <f aca="false">CB105</f>
        <v>40.3848</v>
      </c>
      <c r="DC105" s="32" t="n">
        <f aca="false">IF(RIGHT(CA105,1)="k",1)+IF(RIGHT(CA105,1)="a",1)+IF(RIGHT(CA105,1)="b",1.25)+IF(RIGHT(CA105,1)="c",1.75)+IF(RIGHT(CA105,1)="d",1.75)+IF(RIGHT(CA105,1)="e",2)+IF(RIGHT(CA105,1)="f",2)+IF(RIGHT(CA105,1)="g",2)+IF(RIGHT(CA105,1)="h",2)</f>
        <v>2</v>
      </c>
      <c r="DD105" s="78" t="n">
        <f aca="false">P105</f>
        <v>47.841768</v>
      </c>
      <c r="DE105" s="73"/>
      <c r="DF105" s="80" t="n">
        <v>0</v>
      </c>
      <c r="DG105" s="35" t="n">
        <v>0</v>
      </c>
      <c r="DH105" s="35" t="n">
        <v>0</v>
      </c>
      <c r="DJ105" s="32" t="s">
        <v>698</v>
      </c>
      <c r="DP105" s="32" t="n">
        <v>0</v>
      </c>
      <c r="DQ105" s="81" t="n">
        <v>0</v>
      </c>
      <c r="DR105" s="32" t="n">
        <v>0</v>
      </c>
      <c r="DS105" s="32" t="n">
        <v>0</v>
      </c>
      <c r="DY105" s="32" t="s">
        <v>610</v>
      </c>
      <c r="DZ105" s="32" t="n">
        <v>41</v>
      </c>
      <c r="EA105" s="32" t="s">
        <v>611</v>
      </c>
      <c r="EB105" s="32" t="s">
        <v>893</v>
      </c>
      <c r="EH105" s="73"/>
      <c r="EI105" s="73"/>
      <c r="EJ105" s="73"/>
      <c r="EK105" s="73"/>
      <c r="EL105" s="73"/>
      <c r="EM105" s="80" t="n">
        <v>0</v>
      </c>
      <c r="EN105" s="80" t="n">
        <v>0</v>
      </c>
      <c r="EO105" s="80" t="n">
        <v>0</v>
      </c>
      <c r="EP105" s="35" t="n">
        <v>0</v>
      </c>
      <c r="EQ105" s="35" t="n">
        <v>0</v>
      </c>
      <c r="ER105" s="35" t="n">
        <v>0</v>
      </c>
      <c r="ES105" s="35" t="n">
        <v>0</v>
      </c>
      <c r="ET105" s="35" t="n">
        <v>0</v>
      </c>
      <c r="EU105" s="35" t="n">
        <v>0</v>
      </c>
      <c r="EV105" s="35" t="n">
        <v>0</v>
      </c>
      <c r="EW105" s="35" t="n">
        <v>0</v>
      </c>
      <c r="EX105" s="35" t="n">
        <v>0</v>
      </c>
      <c r="EY105" s="35" t="n">
        <v>0</v>
      </c>
      <c r="EZ105" s="35" t="n">
        <v>0</v>
      </c>
      <c r="FA105" s="35" t="n">
        <v>0</v>
      </c>
      <c r="FB105" s="35" t="n">
        <v>0</v>
      </c>
      <c r="FC105" s="35" t="n">
        <v>0</v>
      </c>
      <c r="FD105" s="35" t="n">
        <v>0</v>
      </c>
      <c r="FE105" s="35" t="n">
        <v>0</v>
      </c>
      <c r="FF105" s="35" t="n">
        <v>0</v>
      </c>
      <c r="FG105" s="35" t="n">
        <v>0</v>
      </c>
      <c r="FH105" s="35" t="n">
        <v>0</v>
      </c>
      <c r="FI105" s="35" t="n">
        <v>0</v>
      </c>
      <c r="FJ105" s="35"/>
      <c r="FK105" s="32" t="s">
        <v>1033</v>
      </c>
      <c r="FL105" s="79" t="n">
        <f aca="false">'PGC &amp; IRP Combined'!D105</f>
        <v>0</v>
      </c>
      <c r="FM105" s="79" t="n">
        <f aca="false">DC105</f>
        <v>2</v>
      </c>
      <c r="FN105" s="32" t="n">
        <f aca="false">L105</f>
        <v>0.0711</v>
      </c>
      <c r="FO105" s="78" t="n">
        <f aca="false">O105</f>
        <v>59.80221</v>
      </c>
      <c r="FP105" s="32" t="n">
        <v>10.5488</v>
      </c>
      <c r="FQ105" s="32" t="n">
        <v>9</v>
      </c>
      <c r="FV105" s="75" t="n">
        <v>0</v>
      </c>
      <c r="FX105" s="32" t="s">
        <v>1033</v>
      </c>
      <c r="FY105" s="32" t="n">
        <v>0</v>
      </c>
      <c r="FZ105" s="32" t="n">
        <v>2</v>
      </c>
      <c r="GA105" s="32" t="n">
        <v>0.0158</v>
      </c>
      <c r="GB105" s="32" t="n">
        <v>100.962</v>
      </c>
      <c r="GC105" s="32" t="n">
        <v>4.28</v>
      </c>
      <c r="GD105" s="32" t="n">
        <v>9</v>
      </c>
      <c r="GE105" s="32" t="n">
        <v>0</v>
      </c>
      <c r="GU105" s="32" t="n">
        <f aca="false">((E105-(E105*0.8))/1000)*G105*0.92</f>
        <v>12.2262296</v>
      </c>
      <c r="GV105" s="74" t="n">
        <f aca="false">(I105*0.15)*(G105*0.25)</f>
        <v>2.49175875</v>
      </c>
      <c r="GW105" s="74" t="n">
        <f aca="false">(G105*0.25)</f>
        <v>210.275</v>
      </c>
      <c r="GX105" s="74" t="n">
        <f aca="false">GV105+P105</f>
        <v>50.33352675</v>
      </c>
      <c r="GY105" s="74" t="n">
        <f aca="false">(I105*0.2)*1000</f>
        <v>15.8</v>
      </c>
    </row>
    <row r="106" customFormat="false" ht="13.5" hidden="false" customHeight="false" outlineLevel="0" collapsed="false">
      <c r="B106" s="58" t="s">
        <v>241</v>
      </c>
      <c r="C106" s="59" t="n">
        <v>150</v>
      </c>
      <c r="D106" s="59" t="n">
        <v>41</v>
      </c>
      <c r="E106" s="59" t="n">
        <f aca="false">C106-D106</f>
        <v>109</v>
      </c>
      <c r="F106" s="60" t="n">
        <v>1</v>
      </c>
      <c r="G106" s="61" t="n">
        <v>841.1</v>
      </c>
      <c r="H106" s="62" t="n">
        <v>0.8</v>
      </c>
      <c r="I106" s="59" t="n">
        <f aca="false">E106/1000</f>
        <v>0.109</v>
      </c>
      <c r="J106" s="63" t="n">
        <v>0.9</v>
      </c>
      <c r="K106" s="59" t="n">
        <f aca="false">I106*F106</f>
        <v>0.109</v>
      </c>
      <c r="L106" s="59" t="n">
        <f aca="false">I106*F106*0.9</f>
        <v>0.0981</v>
      </c>
      <c r="M106" s="64" t="n">
        <f aca="false">L106*0.8*AE106</f>
        <v>0.0063678267330549</v>
      </c>
      <c r="N106" s="65" t="n">
        <f aca="false">(E106/1000)*G106</f>
        <v>91.6799</v>
      </c>
      <c r="O106" s="66" t="n">
        <f aca="false">(E106/1000)*G106*J106</f>
        <v>82.51191</v>
      </c>
      <c r="P106" s="67" t="n">
        <f aca="false">O106*H106</f>
        <v>66.009528</v>
      </c>
      <c r="Q106" s="68" t="n">
        <f aca="false">DC106</f>
        <v>2</v>
      </c>
      <c r="R106" s="68" t="n">
        <v>9.3</v>
      </c>
      <c r="S106" s="68" t="n">
        <f aca="false">FP106</f>
        <v>10.5488</v>
      </c>
      <c r="T106" s="35" t="n">
        <f aca="false">ROUND(AF106,0)</f>
        <v>0</v>
      </c>
      <c r="U106" s="35" t="n">
        <f aca="false">ROUND(AG106,0)</f>
        <v>0</v>
      </c>
      <c r="V106" s="35" t="n">
        <f aca="false">ROUND(AH106,0)</f>
        <v>0</v>
      </c>
      <c r="W106" s="35" t="n">
        <f aca="false">ROUND(AI106,0)</f>
        <v>0</v>
      </c>
      <c r="X106" s="69" t="n">
        <f aca="false">W106*P106</f>
        <v>0</v>
      </c>
      <c r="Y106" s="70" t="n">
        <f aca="false">W106*M106</f>
        <v>0</v>
      </c>
      <c r="Z106" s="41" t="n">
        <f aca="false">SUM(AA106:AC106)</f>
        <v>0</v>
      </c>
      <c r="AA106" s="71" t="n">
        <v>0</v>
      </c>
      <c r="AB106" s="71" t="n">
        <v>0</v>
      </c>
      <c r="AC106" s="71" t="n">
        <v>0</v>
      </c>
      <c r="AD106" s="72" t="n">
        <f aca="false">W106*Q106</f>
        <v>0</v>
      </c>
      <c r="AE106" s="69" t="n">
        <v>0.0811394843661429</v>
      </c>
      <c r="AF106" s="32" t="n">
        <f aca="false">'PGC &amp; IRP Combined'!D106*0.9</f>
        <v>0</v>
      </c>
      <c r="AG106" s="32" t="n">
        <f aca="false">'PGC &amp; IRP Combined'!E106*0.9</f>
        <v>0</v>
      </c>
      <c r="AH106" s="32" t="n">
        <f aca="false">'PGC &amp; IRP Combined'!F106*0.9</f>
        <v>0</v>
      </c>
      <c r="AI106" s="32" t="n">
        <f aca="false">SUM(AF106:AH106)</f>
        <v>0</v>
      </c>
      <c r="AK106" s="32" t="n">
        <f aca="false">IF(T106=[10]Input!AA163,0,1)</f>
        <v>0</v>
      </c>
      <c r="AL106" s="32" t="n">
        <f aca="false">IF(U106=[10]Input!AB163,0,1)</f>
        <v>0</v>
      </c>
      <c r="AM106" s="32" t="n">
        <f aca="false">IF(V106=[10]Input!AC163,0,1)</f>
        <v>0</v>
      </c>
      <c r="AN106" s="32" t="n">
        <f aca="false">IF(O106=[10]Calculations!K159,0,1)</f>
        <v>0</v>
      </c>
      <c r="AO106" s="35" t="n">
        <f aca="false">SUM(T106:V106)*O106</f>
        <v>0</v>
      </c>
      <c r="AP106" s="35" t="n">
        <f aca="false">AO106*0.8</f>
        <v>0</v>
      </c>
      <c r="AQ106" s="35" t="n">
        <f aca="false">SUM([10]Calculations!GL159:GN159)</f>
        <v>0</v>
      </c>
      <c r="AR106" s="32" t="n">
        <f aca="false">IF(AP106=AQ106,0,1)</f>
        <v>0</v>
      </c>
      <c r="AS106" s="32" t="n">
        <v>0.0811394843661429</v>
      </c>
      <c r="AT106" s="32" t="n">
        <v>0</v>
      </c>
      <c r="AU106" s="32" t="n">
        <v>0</v>
      </c>
      <c r="AV106" s="32" t="n">
        <v>0</v>
      </c>
      <c r="AW106" s="32" t="n">
        <f aca="false">SUM(AT106:AV106)</f>
        <v>0</v>
      </c>
      <c r="BY106" s="74" t="n">
        <f aca="false">'PGC &amp; IRP Combined'!D106/SUM('PGC &amp; IRP Combined'!$D$5:$D$148)</f>
        <v>0</v>
      </c>
      <c r="BZ106" s="74"/>
      <c r="CA106" s="33" t="s">
        <v>242</v>
      </c>
      <c r="CB106" s="75" t="n">
        <v>44.57664</v>
      </c>
      <c r="CC106" s="76" t="s">
        <v>1034</v>
      </c>
      <c r="CD106" s="35" t="n">
        <v>0</v>
      </c>
      <c r="CE106" s="35" t="n">
        <v>0</v>
      </c>
      <c r="CF106" s="35" t="n">
        <v>0</v>
      </c>
      <c r="CG106" s="77" t="s">
        <v>1035</v>
      </c>
      <c r="CH106" s="32" t="s">
        <v>1036</v>
      </c>
      <c r="CJ106" s="32" t="s">
        <v>608</v>
      </c>
      <c r="CK106" s="32" t="s">
        <v>994</v>
      </c>
      <c r="CL106" s="32" t="s">
        <v>242</v>
      </c>
      <c r="CM106" s="78" t="n">
        <f aca="false">(P106)/DC106</f>
        <v>33.004764</v>
      </c>
      <c r="CN106" s="32" t="n">
        <v>4.28</v>
      </c>
      <c r="CO106" s="32" t="n">
        <v>9</v>
      </c>
      <c r="CP106" s="35" t="n">
        <v>401.18976</v>
      </c>
      <c r="CQ106" s="32" t="n">
        <v>0</v>
      </c>
      <c r="CR106" s="32" t="n">
        <v>0</v>
      </c>
      <c r="CS106" s="32" t="n">
        <v>0</v>
      </c>
      <c r="CT106" s="32" t="e">
        <f aca="false"/>
        <v>#VALUE!</v>
      </c>
      <c r="CU106" s="32" t="n">
        <v>0</v>
      </c>
      <c r="CV106" s="32" t="n">
        <v>0</v>
      </c>
      <c r="CW106" s="32" t="n">
        <v>0</v>
      </c>
      <c r="CX106" s="32" t="n">
        <v>0</v>
      </c>
      <c r="CY106" s="32" t="n">
        <v>0</v>
      </c>
      <c r="DA106" s="35" t="n">
        <f aca="false">'PGC &amp; IRP Combined'!D106</f>
        <v>0</v>
      </c>
      <c r="DB106" s="79" t="n">
        <f aca="false">CB106</f>
        <v>44.57664</v>
      </c>
      <c r="DC106" s="32" t="n">
        <f aca="false">IF(RIGHT(CA106,1)="k",1)+IF(RIGHT(CA106,1)="a",1)+IF(RIGHT(CA106,1)="b",1.25)+IF(RIGHT(CA106,1)="c",1.75)+IF(RIGHT(CA106,1)="d",1.75)+IF(RIGHT(CA106,1)="e",2)+IF(RIGHT(CA106,1)="f",2)+IF(RIGHT(CA106,1)="g",2)+IF(RIGHT(CA106,1)="h",2)</f>
        <v>2</v>
      </c>
      <c r="DD106" s="78" t="n">
        <f aca="false">P106</f>
        <v>66.009528</v>
      </c>
      <c r="DE106" s="73"/>
      <c r="DF106" s="80" t="n">
        <v>0</v>
      </c>
      <c r="DG106" s="35" t="n">
        <v>0</v>
      </c>
      <c r="DH106" s="35" t="n">
        <v>0</v>
      </c>
      <c r="DJ106" s="32" t="s">
        <v>995</v>
      </c>
      <c r="DP106" s="32" t="n">
        <v>0</v>
      </c>
      <c r="DQ106" s="81" t="n">
        <v>0</v>
      </c>
      <c r="DR106" s="32" t="n">
        <v>0</v>
      </c>
      <c r="DS106" s="32" t="n">
        <v>0</v>
      </c>
      <c r="DY106" s="32" t="s">
        <v>610</v>
      </c>
      <c r="DZ106" s="32" t="n">
        <v>41</v>
      </c>
      <c r="EA106" s="32" t="s">
        <v>611</v>
      </c>
      <c r="EB106" s="32" t="s">
        <v>996</v>
      </c>
      <c r="EH106" s="73"/>
      <c r="EI106" s="73"/>
      <c r="EJ106" s="73"/>
      <c r="EK106" s="73"/>
      <c r="EL106" s="73"/>
      <c r="EM106" s="80" t="n">
        <v>0</v>
      </c>
      <c r="EN106" s="80" t="n">
        <v>0</v>
      </c>
      <c r="EO106" s="80" t="n">
        <v>0</v>
      </c>
      <c r="EP106" s="35" t="n">
        <v>0</v>
      </c>
      <c r="EQ106" s="35" t="n">
        <v>0</v>
      </c>
      <c r="ER106" s="35" t="n">
        <v>0</v>
      </c>
      <c r="ES106" s="35" t="n">
        <v>0</v>
      </c>
      <c r="ET106" s="35" t="n">
        <v>0</v>
      </c>
      <c r="EU106" s="35" t="n">
        <v>0</v>
      </c>
      <c r="EV106" s="35" t="n">
        <v>0</v>
      </c>
      <c r="EW106" s="35" t="n">
        <v>0</v>
      </c>
      <c r="EX106" s="35" t="n">
        <v>0</v>
      </c>
      <c r="EY106" s="35" t="n">
        <v>0</v>
      </c>
      <c r="EZ106" s="35" t="n">
        <v>0</v>
      </c>
      <c r="FA106" s="35" t="n">
        <v>0</v>
      </c>
      <c r="FB106" s="35" t="n">
        <v>0</v>
      </c>
      <c r="FC106" s="35" t="n">
        <v>0</v>
      </c>
      <c r="FD106" s="35" t="n">
        <v>0</v>
      </c>
      <c r="FE106" s="35" t="n">
        <v>0</v>
      </c>
      <c r="FF106" s="35" t="n">
        <v>0</v>
      </c>
      <c r="FG106" s="35" t="n">
        <v>0</v>
      </c>
      <c r="FH106" s="35" t="n">
        <v>0</v>
      </c>
      <c r="FI106" s="35" t="n">
        <v>0</v>
      </c>
      <c r="FJ106" s="35"/>
      <c r="FK106" s="32" t="s">
        <v>1037</v>
      </c>
      <c r="FL106" s="79" t="n">
        <f aca="false">'PGC &amp; IRP Combined'!D106</f>
        <v>0</v>
      </c>
      <c r="FM106" s="79" t="n">
        <f aca="false">DC106</f>
        <v>2</v>
      </c>
      <c r="FN106" s="32" t="n">
        <f aca="false">L106</f>
        <v>0.0981</v>
      </c>
      <c r="FO106" s="78" t="n">
        <f aca="false">O106</f>
        <v>82.51191</v>
      </c>
      <c r="FP106" s="32" t="n">
        <v>10.5488</v>
      </c>
      <c r="FQ106" s="32" t="n">
        <v>9</v>
      </c>
      <c r="FV106" s="75" t="n">
        <v>0</v>
      </c>
      <c r="FX106" s="32" t="s">
        <v>1037</v>
      </c>
      <c r="FY106" s="32" t="n">
        <v>0</v>
      </c>
      <c r="FZ106" s="32" t="n">
        <v>2.5</v>
      </c>
      <c r="GA106" s="32" t="n">
        <v>0.0218</v>
      </c>
      <c r="GB106" s="32" t="n">
        <v>139.302</v>
      </c>
      <c r="GC106" s="32" t="n">
        <v>4.28</v>
      </c>
      <c r="GD106" s="32" t="n">
        <v>9</v>
      </c>
      <c r="GE106" s="32" t="n">
        <v>0</v>
      </c>
      <c r="GU106" s="32" t="n">
        <f aca="false">((E106-(E106*0.8))/1000)*G106*0.92</f>
        <v>16.8691016</v>
      </c>
      <c r="GV106" s="74" t="n">
        <f aca="false">(I106*0.15)*(G106*0.25)</f>
        <v>3.43799625</v>
      </c>
      <c r="GW106" s="74" t="n">
        <f aca="false">(G106*0.25)</f>
        <v>210.275</v>
      </c>
      <c r="GX106" s="74" t="n">
        <f aca="false">GV106+P106</f>
        <v>69.44752425</v>
      </c>
      <c r="GY106" s="74" t="n">
        <f aca="false">(I106*0.2)*1000</f>
        <v>21.8</v>
      </c>
    </row>
    <row r="107" customFormat="false" ht="13.5" hidden="false" customHeight="false" outlineLevel="0" collapsed="false">
      <c r="B107" s="58" t="s">
        <v>243</v>
      </c>
      <c r="C107" s="83" t="n">
        <v>100</v>
      </c>
      <c r="D107" s="59" t="n">
        <v>42</v>
      </c>
      <c r="E107" s="59" t="n">
        <f aca="false">C107-D107</f>
        <v>58</v>
      </c>
      <c r="F107" s="60" t="n">
        <v>1</v>
      </c>
      <c r="G107" s="61" t="n">
        <v>841.1</v>
      </c>
      <c r="H107" s="62" t="n">
        <v>0.8</v>
      </c>
      <c r="I107" s="59" t="n">
        <f aca="false">E107/1000</f>
        <v>0.058</v>
      </c>
      <c r="J107" s="63" t="n">
        <v>0.9</v>
      </c>
      <c r="K107" s="59" t="n">
        <f aca="false">I107*F107</f>
        <v>0.058</v>
      </c>
      <c r="L107" s="59" t="n">
        <f aca="false">I107*F107*0.9</f>
        <v>0.0522</v>
      </c>
      <c r="M107" s="64" t="n">
        <f aca="false">L107*0.8*AE107</f>
        <v>0.00338838486713013</v>
      </c>
      <c r="N107" s="65" t="n">
        <f aca="false">(E107/1000)*G107</f>
        <v>48.7838</v>
      </c>
      <c r="O107" s="66" t="n">
        <f aca="false">(E107/1000)*G107*J107</f>
        <v>43.90542</v>
      </c>
      <c r="P107" s="67" t="n">
        <f aca="false">O107*H107</f>
        <v>35.124336</v>
      </c>
      <c r="Q107" s="68" t="n">
        <f aca="false">DC107</f>
        <v>2</v>
      </c>
      <c r="R107" s="68" t="n">
        <v>9.3</v>
      </c>
      <c r="S107" s="68" t="n">
        <f aca="false">FP107</f>
        <v>10.5488</v>
      </c>
      <c r="T107" s="35" t="n">
        <f aca="false">ROUND(AF107,0)</f>
        <v>0</v>
      </c>
      <c r="U107" s="35" t="n">
        <f aca="false">ROUND(AG107,0)</f>
        <v>0</v>
      </c>
      <c r="V107" s="35" t="n">
        <f aca="false">ROUND(AH107,0)</f>
        <v>0</v>
      </c>
      <c r="W107" s="35" t="n">
        <f aca="false">ROUND(AI107,0)</f>
        <v>0</v>
      </c>
      <c r="X107" s="69" t="n">
        <f aca="false">W107*P107</f>
        <v>0</v>
      </c>
      <c r="Y107" s="70" t="n">
        <f aca="false">W107*M107</f>
        <v>0</v>
      </c>
      <c r="Z107" s="41" t="n">
        <f aca="false">SUM(AA107:AC107)</f>
        <v>0</v>
      </c>
      <c r="AA107" s="71" t="n">
        <v>0</v>
      </c>
      <c r="AB107" s="71" t="n">
        <v>0</v>
      </c>
      <c r="AC107" s="71" t="n">
        <v>0</v>
      </c>
      <c r="AD107" s="72" t="n">
        <f aca="false">W107*Q107</f>
        <v>0</v>
      </c>
      <c r="AE107" s="69" t="n">
        <v>0.0811394843661429</v>
      </c>
      <c r="AF107" s="32" t="n">
        <f aca="false">'PGC &amp; IRP Combined'!D107*0.9</f>
        <v>0</v>
      </c>
      <c r="AG107" s="32" t="n">
        <f aca="false">'PGC &amp; IRP Combined'!E107*0.9</f>
        <v>0</v>
      </c>
      <c r="AH107" s="32" t="n">
        <f aca="false">'PGC &amp; IRP Combined'!F107*0.9</f>
        <v>0</v>
      </c>
      <c r="AI107" s="32" t="n">
        <f aca="false">SUM(AF107:AH107)</f>
        <v>0</v>
      </c>
      <c r="AK107" s="32" t="n">
        <f aca="false">IF(T107=[10]Input!AA164,0,1)</f>
        <v>0</v>
      </c>
      <c r="AL107" s="32" t="n">
        <f aca="false">IF(U107=[10]Input!AB164,0,1)</f>
        <v>0</v>
      </c>
      <c r="AM107" s="32" t="n">
        <f aca="false">IF(V107=[10]Input!AC164,0,1)</f>
        <v>0</v>
      </c>
      <c r="AN107" s="32" t="n">
        <f aca="false">IF(O107=[10]Calculations!K160,0,1)</f>
        <v>0</v>
      </c>
      <c r="AO107" s="35" t="n">
        <f aca="false">SUM(T107:V107)*O107</f>
        <v>0</v>
      </c>
      <c r="AP107" s="35" t="n">
        <f aca="false">AO107*0.8</f>
        <v>0</v>
      </c>
      <c r="AQ107" s="35" t="n">
        <f aca="false">SUM([10]Calculations!GL160:GN160)</f>
        <v>0</v>
      </c>
      <c r="AR107" s="32" t="n">
        <f aca="false">IF(AP107=AQ107,0,1)</f>
        <v>0</v>
      </c>
      <c r="AS107" s="32" t="n">
        <v>0.0811394843661429</v>
      </c>
      <c r="AT107" s="32" t="n">
        <v>0</v>
      </c>
      <c r="AU107" s="32" t="n">
        <v>0</v>
      </c>
      <c r="AV107" s="32" t="n">
        <v>0</v>
      </c>
      <c r="AW107" s="32" t="n">
        <f aca="false">SUM(AT107:AV107)</f>
        <v>0</v>
      </c>
      <c r="BY107" s="74" t="n">
        <f aca="false">'PGC &amp; IRP Combined'!D107/SUM('PGC &amp; IRP Combined'!$D$5:$D$148)</f>
        <v>0</v>
      </c>
      <c r="BZ107" s="74"/>
      <c r="CA107" s="33" t="s">
        <v>244</v>
      </c>
      <c r="CB107" s="75" t="n">
        <v>29.6496</v>
      </c>
      <c r="CC107" s="76" t="s">
        <v>1038</v>
      </c>
      <c r="CD107" s="35" t="n">
        <v>0</v>
      </c>
      <c r="CE107" s="35" t="n">
        <v>0</v>
      </c>
      <c r="CF107" s="35" t="n">
        <v>0</v>
      </c>
      <c r="CG107" s="77" t="s">
        <v>1039</v>
      </c>
      <c r="CH107" s="32" t="s">
        <v>1040</v>
      </c>
      <c r="CJ107" s="32" t="s">
        <v>608</v>
      </c>
      <c r="CK107" s="32" t="s">
        <v>786</v>
      </c>
      <c r="CL107" s="32" t="s">
        <v>244</v>
      </c>
      <c r="CM107" s="78" t="n">
        <f aca="false">(P107)/DC107</f>
        <v>17.562168</v>
      </c>
      <c r="CN107" s="32" t="n">
        <v>4.28</v>
      </c>
      <c r="CO107" s="32" t="n">
        <v>9</v>
      </c>
      <c r="CP107" s="35" t="n">
        <v>266.8464</v>
      </c>
      <c r="CQ107" s="32" t="n">
        <v>0</v>
      </c>
      <c r="CR107" s="32" t="n">
        <v>0</v>
      </c>
      <c r="CS107" s="32" t="e">
        <f aca="false"/>
        <v>#VALUE!</v>
      </c>
      <c r="CT107" s="32" t="n">
        <v>0</v>
      </c>
      <c r="CU107" s="32" t="n">
        <v>0</v>
      </c>
      <c r="CV107" s="32" t="n">
        <v>0</v>
      </c>
      <c r="CW107" s="32" t="n">
        <v>0</v>
      </c>
      <c r="CX107" s="32" t="n">
        <v>0</v>
      </c>
      <c r="CY107" s="32" t="n">
        <v>0</v>
      </c>
      <c r="DA107" s="35" t="n">
        <f aca="false">'PGC &amp; IRP Combined'!D107</f>
        <v>0</v>
      </c>
      <c r="DB107" s="79" t="n">
        <f aca="false">CB107</f>
        <v>29.6496</v>
      </c>
      <c r="DC107" s="32" t="n">
        <f aca="false">IF(RIGHT(CA107,1)="k",1)+IF(RIGHT(CA107,1)="a",1)+IF(RIGHT(CA107,1)="b",1.25)+IF(RIGHT(CA107,1)="c",1.75)+IF(RIGHT(CA107,1)="d",1.75)+IF(RIGHT(CA107,1)="e",2)+IF(RIGHT(CA107,1)="f",2)+IF(RIGHT(CA107,1)="g",2)+IF(RIGHT(CA107,1)="h",2)</f>
        <v>2</v>
      </c>
      <c r="DD107" s="78" t="n">
        <f aca="false">P107</f>
        <v>35.124336</v>
      </c>
      <c r="DE107" s="73"/>
      <c r="DF107" s="80" t="n">
        <v>0</v>
      </c>
      <c r="DG107" s="35" t="n">
        <v>0</v>
      </c>
      <c r="DH107" s="35" t="n">
        <v>0</v>
      </c>
      <c r="DJ107" s="32" t="s">
        <v>698</v>
      </c>
      <c r="DP107" s="32" t="n">
        <v>0</v>
      </c>
      <c r="DQ107" s="81" t="n">
        <v>0</v>
      </c>
      <c r="DR107" s="32" t="n">
        <v>0</v>
      </c>
      <c r="DS107" s="32" t="n">
        <v>0</v>
      </c>
      <c r="DY107" s="32" t="s">
        <v>610</v>
      </c>
      <c r="DZ107" s="32" t="n">
        <v>42</v>
      </c>
      <c r="EA107" s="32" t="s">
        <v>611</v>
      </c>
      <c r="EB107" s="32" t="s">
        <v>787</v>
      </c>
      <c r="EH107" s="73"/>
      <c r="EI107" s="73"/>
      <c r="EJ107" s="73"/>
      <c r="EK107" s="73"/>
      <c r="EL107" s="73"/>
      <c r="EM107" s="80" t="n">
        <v>0</v>
      </c>
      <c r="EN107" s="80" t="n">
        <v>0</v>
      </c>
      <c r="EO107" s="80" t="n">
        <v>0</v>
      </c>
      <c r="EP107" s="35" t="n">
        <v>0</v>
      </c>
      <c r="EQ107" s="35" t="n">
        <v>0</v>
      </c>
      <c r="ER107" s="35" t="n">
        <v>0</v>
      </c>
      <c r="ES107" s="35" t="n">
        <v>0</v>
      </c>
      <c r="ET107" s="35" t="n">
        <v>0</v>
      </c>
      <c r="EU107" s="35" t="n">
        <v>0</v>
      </c>
      <c r="EV107" s="35" t="n">
        <v>0</v>
      </c>
      <c r="EW107" s="35" t="n">
        <v>0</v>
      </c>
      <c r="EX107" s="35" t="n">
        <v>0</v>
      </c>
      <c r="EY107" s="35" t="n">
        <v>0</v>
      </c>
      <c r="EZ107" s="35" t="n">
        <v>0</v>
      </c>
      <c r="FA107" s="35" t="n">
        <v>0</v>
      </c>
      <c r="FB107" s="35" t="n">
        <v>0</v>
      </c>
      <c r="FC107" s="35" t="n">
        <v>0</v>
      </c>
      <c r="FD107" s="35" t="n">
        <v>0</v>
      </c>
      <c r="FE107" s="35" t="n">
        <v>0</v>
      </c>
      <c r="FF107" s="35" t="n">
        <v>0</v>
      </c>
      <c r="FG107" s="35" t="n">
        <v>0</v>
      </c>
      <c r="FH107" s="35" t="n">
        <v>0</v>
      </c>
      <c r="FI107" s="35" t="n">
        <v>0</v>
      </c>
      <c r="FJ107" s="35"/>
      <c r="FK107" s="32" t="s">
        <v>1041</v>
      </c>
      <c r="FL107" s="79" t="n">
        <f aca="false">'PGC &amp; IRP Combined'!D107</f>
        <v>0</v>
      </c>
      <c r="FM107" s="79" t="n">
        <f aca="false">DC107</f>
        <v>2</v>
      </c>
      <c r="FN107" s="32" t="n">
        <f aca="false">L107</f>
        <v>0.0522</v>
      </c>
      <c r="FO107" s="78" t="n">
        <f aca="false">O107</f>
        <v>43.90542</v>
      </c>
      <c r="FP107" s="32" t="n">
        <v>10.5488</v>
      </c>
      <c r="FQ107" s="32" t="n">
        <v>9</v>
      </c>
      <c r="FV107" s="75" t="n">
        <v>0</v>
      </c>
      <c r="FX107" s="32" t="s">
        <v>1041</v>
      </c>
      <c r="FY107" s="32" t="n">
        <v>0</v>
      </c>
      <c r="FZ107" s="32" t="n">
        <v>2</v>
      </c>
      <c r="GA107" s="32" t="n">
        <v>0.0116</v>
      </c>
      <c r="GB107" s="32" t="n">
        <v>74.124</v>
      </c>
      <c r="GC107" s="32" t="n">
        <v>4.28</v>
      </c>
      <c r="GD107" s="32" t="n">
        <v>9</v>
      </c>
      <c r="GE107" s="32" t="n">
        <v>0</v>
      </c>
      <c r="GU107" s="32" t="n">
        <f aca="false">((E107-(E107*0.8))/1000)*G107*0.92</f>
        <v>8.9762192</v>
      </c>
      <c r="GV107" s="74" t="n">
        <f aca="false">(I107*0.15)*(G107*0.25)</f>
        <v>1.8293925</v>
      </c>
      <c r="GW107" s="74" t="n">
        <f aca="false">(G107*0.25)</f>
        <v>210.275</v>
      </c>
      <c r="GX107" s="74" t="n">
        <f aca="false">GV107+P107</f>
        <v>36.9537285</v>
      </c>
      <c r="GY107" s="74" t="n">
        <f aca="false">(I107*0.2)*1000</f>
        <v>11.6</v>
      </c>
    </row>
    <row r="108" customFormat="false" ht="13.5" hidden="false" customHeight="false" outlineLevel="0" collapsed="false">
      <c r="B108" s="58" t="s">
        <v>245</v>
      </c>
      <c r="C108" s="59" t="n">
        <v>120</v>
      </c>
      <c r="D108" s="59" t="n">
        <v>42</v>
      </c>
      <c r="E108" s="59" t="n">
        <f aca="false">C108-D108</f>
        <v>78</v>
      </c>
      <c r="F108" s="60" t="n">
        <v>1</v>
      </c>
      <c r="G108" s="61" t="n">
        <v>841.1</v>
      </c>
      <c r="H108" s="62" t="n">
        <v>0.8</v>
      </c>
      <c r="I108" s="59" t="n">
        <f aca="false">E108/1000</f>
        <v>0.078</v>
      </c>
      <c r="J108" s="63" t="n">
        <v>0.9</v>
      </c>
      <c r="K108" s="59" t="n">
        <f aca="false">I108*F108</f>
        <v>0.078</v>
      </c>
      <c r="L108" s="59" t="n">
        <f aca="false">I108*F108*0.9</f>
        <v>0.0702</v>
      </c>
      <c r="M108" s="64" t="n">
        <f aca="false">L108*0.8*AE108</f>
        <v>0.00455679344200259</v>
      </c>
      <c r="N108" s="65" t="n">
        <f aca="false">(E108/1000)*G108</f>
        <v>65.6058</v>
      </c>
      <c r="O108" s="66" t="n">
        <f aca="false">(E108/1000)*G108*J108</f>
        <v>59.04522</v>
      </c>
      <c r="P108" s="67" t="n">
        <f aca="false">O108*H108</f>
        <v>47.236176</v>
      </c>
      <c r="Q108" s="68" t="n">
        <f aca="false">DC108</f>
        <v>2</v>
      </c>
      <c r="R108" s="68" t="n">
        <v>9.3</v>
      </c>
      <c r="S108" s="68" t="n">
        <f aca="false">FP108</f>
        <v>10.5488</v>
      </c>
      <c r="T108" s="35" t="n">
        <f aca="false">ROUND(AF108,0)</f>
        <v>9000</v>
      </c>
      <c r="U108" s="35" t="n">
        <f aca="false">ROUND(AG108,0)</f>
        <v>9270</v>
      </c>
      <c r="V108" s="35" t="n">
        <f aca="false">ROUND(AH108,0)</f>
        <v>9548</v>
      </c>
      <c r="W108" s="35" t="n">
        <f aca="false">ROUND(AI108,0)</f>
        <v>27818</v>
      </c>
      <c r="X108" s="69" t="n">
        <f aca="false">W108*P108</f>
        <v>1314015.943968</v>
      </c>
      <c r="Y108" s="70" t="n">
        <f aca="false">W108*M108</f>
        <v>126.760879969628</v>
      </c>
      <c r="Z108" s="41" t="n">
        <f aca="false">SUM(AA108:AC108)</f>
        <v>126.760879969628</v>
      </c>
      <c r="AA108" s="71" t="n">
        <v>41.0111409780233</v>
      </c>
      <c r="AB108" s="71" t="n">
        <v>42.241475207364</v>
      </c>
      <c r="AC108" s="71" t="n">
        <v>43.5082637842407</v>
      </c>
      <c r="AD108" s="72" t="n">
        <f aca="false">W108*Q108</f>
        <v>55636</v>
      </c>
      <c r="AE108" s="69" t="n">
        <v>0.0811394843661429</v>
      </c>
      <c r="AF108" s="32" t="n">
        <f aca="false">'PGC &amp; IRP Combined'!D108*0.9</f>
        <v>9000</v>
      </c>
      <c r="AG108" s="32" t="n">
        <f aca="false">'PGC &amp; IRP Combined'!E108*0.9</f>
        <v>9270</v>
      </c>
      <c r="AH108" s="32" t="n">
        <f aca="false">'PGC &amp; IRP Combined'!F108*0.9</f>
        <v>9548.1</v>
      </c>
      <c r="AI108" s="32" t="n">
        <f aca="false">SUM(AF108:AH108)</f>
        <v>27818.1</v>
      </c>
      <c r="AK108" s="32" t="n">
        <f aca="false">IF(T108=[10]Input!AA165,0,1)</f>
        <v>0</v>
      </c>
      <c r="AL108" s="32" t="n">
        <f aca="false">IF(U108=[10]Input!AB165,0,1)</f>
        <v>0</v>
      </c>
      <c r="AM108" s="32" t="n">
        <f aca="false">IF(V108=[10]Input!AC165,0,1)</f>
        <v>0</v>
      </c>
      <c r="AN108" s="32" t="n">
        <f aca="false">IF(O108=[10]Calculations!K161,0,1)</f>
        <v>0</v>
      </c>
      <c r="AO108" s="35" t="n">
        <f aca="false">SUM(T108:V108)*O108</f>
        <v>1642519.92996</v>
      </c>
      <c r="AP108" s="35" t="n">
        <f aca="false">AO108*0.8</f>
        <v>1314015.943968</v>
      </c>
      <c r="AQ108" s="35" t="n">
        <f aca="false">SUM([10]Calculations!GL161:GN161)</f>
        <v>1314015.943968</v>
      </c>
      <c r="AR108" s="32" t="n">
        <f aca="false">IF(AP108=AQ108,0,1)</f>
        <v>0</v>
      </c>
      <c r="AS108" s="32" t="n">
        <v>0.0811394843661429</v>
      </c>
      <c r="AT108" s="32" t="n">
        <v>41.0111409780233</v>
      </c>
      <c r="AU108" s="32" t="n">
        <v>42.241475207364</v>
      </c>
      <c r="AV108" s="32" t="n">
        <v>43.5082637842407</v>
      </c>
      <c r="AW108" s="32" t="n">
        <f aca="false">SUM(AT108:AV108)</f>
        <v>126.760879969628</v>
      </c>
      <c r="BY108" s="74" t="n">
        <f aca="false">'PGC &amp; IRP Combined'!D108/SUM('PGC &amp; IRP Combined'!$D$5:$D$148)</f>
        <v>0.00288766965059197</v>
      </c>
      <c r="BZ108" s="74"/>
      <c r="CA108" s="33" t="s">
        <v>246</v>
      </c>
      <c r="CB108" s="75" t="n">
        <v>39.8736</v>
      </c>
      <c r="CC108" s="76" t="s">
        <v>1042</v>
      </c>
      <c r="CD108" s="35" t="n">
        <v>0</v>
      </c>
      <c r="CE108" s="35" t="n">
        <v>0</v>
      </c>
      <c r="CF108" s="35" t="n">
        <v>0</v>
      </c>
      <c r="CG108" s="77" t="s">
        <v>1043</v>
      </c>
      <c r="CH108" s="32" t="s">
        <v>1044</v>
      </c>
      <c r="CJ108" s="32" t="s">
        <v>608</v>
      </c>
      <c r="CK108" s="32" t="s">
        <v>892</v>
      </c>
      <c r="CL108" s="32" t="s">
        <v>246</v>
      </c>
      <c r="CM108" s="78" t="n">
        <f aca="false">(P108)/DC108</f>
        <v>23.618088</v>
      </c>
      <c r="CN108" s="32" t="n">
        <v>4.28</v>
      </c>
      <c r="CO108" s="32" t="n">
        <v>9</v>
      </c>
      <c r="CP108" s="35" t="n">
        <v>358.8624</v>
      </c>
      <c r="CQ108" s="32" t="n">
        <v>0</v>
      </c>
      <c r="CR108" s="32" t="n">
        <v>0</v>
      </c>
      <c r="CS108" s="32" t="e">
        <f aca="false"/>
        <v>#VALUE!</v>
      </c>
      <c r="CT108" s="32" t="n">
        <v>0</v>
      </c>
      <c r="CU108" s="32" t="n">
        <v>0</v>
      </c>
      <c r="CV108" s="32" t="n">
        <v>0</v>
      </c>
      <c r="CW108" s="32" t="n">
        <v>0</v>
      </c>
      <c r="CX108" s="32" t="n">
        <v>0</v>
      </c>
      <c r="CY108" s="32" t="n">
        <v>0</v>
      </c>
      <c r="DA108" s="35" t="n">
        <f aca="false">'PGC &amp; IRP Combined'!D108</f>
        <v>10000</v>
      </c>
      <c r="DB108" s="79" t="n">
        <f aca="false">CB108</f>
        <v>39.8736</v>
      </c>
      <c r="DC108" s="32" t="n">
        <f aca="false">IF(RIGHT(CA108,1)="k",1)+IF(RIGHT(CA108,1)="a",1)+IF(RIGHT(CA108,1)="b",1.25)+IF(RIGHT(CA108,1)="c",1.75)+IF(RIGHT(CA108,1)="d",1.75)+IF(RIGHT(CA108,1)="e",2)+IF(RIGHT(CA108,1)="f",2)+IF(RIGHT(CA108,1)="g",2)+IF(RIGHT(CA108,1)="h",2)</f>
        <v>2</v>
      </c>
      <c r="DD108" s="78" t="n">
        <f aca="false">P108</f>
        <v>47.236176</v>
      </c>
      <c r="DE108" s="73"/>
      <c r="DF108" s="80" t="n">
        <v>0</v>
      </c>
      <c r="DG108" s="35" t="n">
        <v>0</v>
      </c>
      <c r="DH108" s="35" t="n">
        <v>0</v>
      </c>
      <c r="DJ108" s="32" t="s">
        <v>698</v>
      </c>
      <c r="DP108" s="32" t="n">
        <v>0</v>
      </c>
      <c r="DQ108" s="81" t="n">
        <v>0</v>
      </c>
      <c r="DR108" s="32" t="n">
        <v>0</v>
      </c>
      <c r="DS108" s="32" t="n">
        <v>0</v>
      </c>
      <c r="DY108" s="32" t="s">
        <v>610</v>
      </c>
      <c r="DZ108" s="32" t="n">
        <v>42</v>
      </c>
      <c r="EA108" s="32" t="s">
        <v>611</v>
      </c>
      <c r="EB108" s="32" t="s">
        <v>893</v>
      </c>
      <c r="EH108" s="73"/>
      <c r="EI108" s="73"/>
      <c r="EJ108" s="73"/>
      <c r="EK108" s="73"/>
      <c r="EL108" s="73"/>
      <c r="EM108" s="80" t="n">
        <v>0</v>
      </c>
      <c r="EN108" s="80" t="n">
        <v>0</v>
      </c>
      <c r="EO108" s="80" t="n">
        <v>0</v>
      </c>
      <c r="EP108" s="35" t="n">
        <v>0</v>
      </c>
      <c r="EQ108" s="35" t="n">
        <v>0</v>
      </c>
      <c r="ER108" s="35" t="n">
        <v>0</v>
      </c>
      <c r="ES108" s="35" t="n">
        <v>0</v>
      </c>
      <c r="ET108" s="35" t="n">
        <v>0</v>
      </c>
      <c r="EU108" s="35" t="n">
        <v>0</v>
      </c>
      <c r="EV108" s="35" t="n">
        <v>0</v>
      </c>
      <c r="EW108" s="35" t="n">
        <v>0</v>
      </c>
      <c r="EX108" s="35" t="n">
        <v>0</v>
      </c>
      <c r="EY108" s="35" t="n">
        <v>0</v>
      </c>
      <c r="EZ108" s="35" t="n">
        <v>0</v>
      </c>
      <c r="FA108" s="35" t="n">
        <v>0</v>
      </c>
      <c r="FB108" s="35" t="n">
        <v>0</v>
      </c>
      <c r="FC108" s="35" t="n">
        <v>0</v>
      </c>
      <c r="FD108" s="35" t="n">
        <v>0</v>
      </c>
      <c r="FE108" s="35" t="n">
        <v>0</v>
      </c>
      <c r="FF108" s="35" t="n">
        <v>0</v>
      </c>
      <c r="FG108" s="35" t="n">
        <v>0</v>
      </c>
      <c r="FH108" s="35" t="n">
        <v>0</v>
      </c>
      <c r="FI108" s="35" t="n">
        <v>0</v>
      </c>
      <c r="FJ108" s="35"/>
      <c r="FK108" s="32" t="s">
        <v>1045</v>
      </c>
      <c r="FL108" s="79" t="n">
        <f aca="false">'PGC &amp; IRP Combined'!D108</f>
        <v>10000</v>
      </c>
      <c r="FM108" s="79" t="n">
        <f aca="false">DC108</f>
        <v>2</v>
      </c>
      <c r="FN108" s="32" t="n">
        <f aca="false">L108</f>
        <v>0.0702</v>
      </c>
      <c r="FO108" s="78" t="n">
        <f aca="false">O108</f>
        <v>59.04522</v>
      </c>
      <c r="FP108" s="32" t="n">
        <v>10.5488</v>
      </c>
      <c r="FQ108" s="32" t="n">
        <v>9</v>
      </c>
      <c r="FV108" s="75" t="n">
        <v>0</v>
      </c>
      <c r="FX108" s="32" t="s">
        <v>1045</v>
      </c>
      <c r="FY108" s="32" t="n">
        <v>0</v>
      </c>
      <c r="FZ108" s="32" t="n">
        <v>2</v>
      </c>
      <c r="GA108" s="32" t="n">
        <v>0.0156</v>
      </c>
      <c r="GB108" s="32" t="n">
        <v>99.684</v>
      </c>
      <c r="GC108" s="32" t="n">
        <v>4.28</v>
      </c>
      <c r="GD108" s="32" t="n">
        <v>9</v>
      </c>
      <c r="GE108" s="32" t="n">
        <v>0</v>
      </c>
      <c r="GU108" s="32" t="n">
        <f aca="false">((E108-(E108*0.8))/1000)*G108*0.92</f>
        <v>12.0714672</v>
      </c>
      <c r="GV108" s="74" t="n">
        <f aca="false">(I108*0.15)*(G108*0.25)</f>
        <v>2.4602175</v>
      </c>
      <c r="GW108" s="74" t="n">
        <f aca="false">(G108*0.25)</f>
        <v>210.275</v>
      </c>
      <c r="GX108" s="74" t="n">
        <f aca="false">GV108+P108</f>
        <v>49.6963935</v>
      </c>
      <c r="GY108" s="74" t="n">
        <f aca="false">(I108*0.2)*1000</f>
        <v>15.6</v>
      </c>
    </row>
    <row r="109" customFormat="false" ht="13.5" hidden="false" customHeight="false" outlineLevel="0" collapsed="false">
      <c r="B109" s="58" t="s">
        <v>247</v>
      </c>
      <c r="C109" s="59" t="n">
        <v>150</v>
      </c>
      <c r="D109" s="59" t="n">
        <v>42</v>
      </c>
      <c r="E109" s="59" t="n">
        <f aca="false">C109-D109</f>
        <v>108</v>
      </c>
      <c r="F109" s="60" t="n">
        <v>1</v>
      </c>
      <c r="G109" s="61" t="n">
        <v>841.1</v>
      </c>
      <c r="H109" s="62" t="n">
        <v>0.8</v>
      </c>
      <c r="I109" s="59" t="n">
        <f aca="false">E109/1000</f>
        <v>0.108</v>
      </c>
      <c r="J109" s="63" t="n">
        <v>0.9</v>
      </c>
      <c r="K109" s="59" t="n">
        <f aca="false">I109*F109</f>
        <v>0.108</v>
      </c>
      <c r="L109" s="59" t="n">
        <f aca="false">I109*F109*0.9</f>
        <v>0.0972</v>
      </c>
      <c r="M109" s="64" t="n">
        <f aca="false">L109*0.8*AE109</f>
        <v>0.00630940630431127</v>
      </c>
      <c r="N109" s="65" t="n">
        <f aca="false">(E109/1000)*G109</f>
        <v>90.8388</v>
      </c>
      <c r="O109" s="66" t="n">
        <f aca="false">(E109/1000)*G109*J109</f>
        <v>81.75492</v>
      </c>
      <c r="P109" s="67" t="n">
        <f aca="false">O109*H109</f>
        <v>65.403936</v>
      </c>
      <c r="Q109" s="68" t="n">
        <f aca="false">DC109</f>
        <v>2</v>
      </c>
      <c r="R109" s="68" t="n">
        <v>9.3</v>
      </c>
      <c r="S109" s="68" t="n">
        <f aca="false">FP109</f>
        <v>10.5488</v>
      </c>
      <c r="T109" s="35" t="n">
        <f aca="false">ROUND(AF109,0)</f>
        <v>0</v>
      </c>
      <c r="U109" s="35" t="n">
        <f aca="false">ROUND(AG109,0)</f>
        <v>0</v>
      </c>
      <c r="V109" s="35" t="n">
        <f aca="false">ROUND(AH109,0)</f>
        <v>0</v>
      </c>
      <c r="W109" s="35" t="n">
        <f aca="false">ROUND(AI109,0)</f>
        <v>0</v>
      </c>
      <c r="X109" s="69" t="n">
        <f aca="false">W109*P109</f>
        <v>0</v>
      </c>
      <c r="Y109" s="70" t="n">
        <f aca="false">W109*M109</f>
        <v>0</v>
      </c>
      <c r="Z109" s="41" t="n">
        <f aca="false">SUM(AA109:AC109)</f>
        <v>0</v>
      </c>
      <c r="AA109" s="71" t="n">
        <v>0</v>
      </c>
      <c r="AB109" s="71" t="n">
        <v>0</v>
      </c>
      <c r="AC109" s="71" t="n">
        <v>0</v>
      </c>
      <c r="AD109" s="72" t="n">
        <f aca="false">W109*Q109</f>
        <v>0</v>
      </c>
      <c r="AE109" s="69" t="n">
        <v>0.0811394843661429</v>
      </c>
      <c r="AF109" s="32" t="n">
        <f aca="false">'PGC &amp; IRP Combined'!D109*0.9</f>
        <v>0</v>
      </c>
      <c r="AG109" s="32" t="n">
        <f aca="false">'PGC &amp; IRP Combined'!E109*0.9</f>
        <v>0</v>
      </c>
      <c r="AH109" s="32" t="n">
        <f aca="false">'PGC &amp; IRP Combined'!F109*0.9</f>
        <v>0</v>
      </c>
      <c r="AI109" s="32" t="n">
        <f aca="false">SUM(AF109:AH109)</f>
        <v>0</v>
      </c>
      <c r="AK109" s="32" t="n">
        <f aca="false">IF(T109=[10]Input!AA166,0,1)</f>
        <v>0</v>
      </c>
      <c r="AL109" s="32" t="n">
        <f aca="false">IF(U109=[10]Input!AB166,0,1)</f>
        <v>0</v>
      </c>
      <c r="AM109" s="32" t="n">
        <f aca="false">IF(V109=[10]Input!AC166,0,1)</f>
        <v>0</v>
      </c>
      <c r="AN109" s="32" t="n">
        <f aca="false">IF(O109=[10]Calculations!K162,0,1)</f>
        <v>0</v>
      </c>
      <c r="AO109" s="35" t="n">
        <f aca="false">SUM(T109:V109)*O109</f>
        <v>0</v>
      </c>
      <c r="AP109" s="35" t="n">
        <f aca="false">AO109*0.8</f>
        <v>0</v>
      </c>
      <c r="AQ109" s="35" t="n">
        <f aca="false">SUM([10]Calculations!GL162:GN162)</f>
        <v>0</v>
      </c>
      <c r="AR109" s="32" t="n">
        <f aca="false">IF(AP109=AQ109,0,1)</f>
        <v>0</v>
      </c>
      <c r="AS109" s="32" t="n">
        <v>0.0811394843661429</v>
      </c>
      <c r="AT109" s="32" t="n">
        <v>0</v>
      </c>
      <c r="AU109" s="32" t="n">
        <v>0</v>
      </c>
      <c r="AV109" s="32" t="n">
        <v>0</v>
      </c>
      <c r="AW109" s="32" t="n">
        <f aca="false">SUM(AT109:AV109)</f>
        <v>0</v>
      </c>
      <c r="BY109" s="74" t="n">
        <f aca="false">'PGC &amp; IRP Combined'!D109/SUM('PGC &amp; IRP Combined'!$D$5:$D$148)</f>
        <v>0</v>
      </c>
      <c r="BZ109" s="74"/>
      <c r="CA109" s="33" t="s">
        <v>248</v>
      </c>
      <c r="CB109" s="75" t="n">
        <v>44.16768</v>
      </c>
      <c r="CC109" s="76" t="s">
        <v>1046</v>
      </c>
      <c r="CD109" s="35" t="n">
        <v>1878</v>
      </c>
      <c r="CE109" s="35" t="n">
        <v>1878</v>
      </c>
      <c r="CF109" s="35" t="n">
        <v>4695</v>
      </c>
      <c r="CG109" s="77" t="s">
        <v>1047</v>
      </c>
      <c r="CH109" s="32" t="s">
        <v>1048</v>
      </c>
      <c r="CJ109" s="32" t="s">
        <v>608</v>
      </c>
      <c r="CK109" s="32" t="s">
        <v>994</v>
      </c>
      <c r="CL109" s="32" t="s">
        <v>248</v>
      </c>
      <c r="CM109" s="78" t="n">
        <f aca="false">(P109)/DC109</f>
        <v>32.701968</v>
      </c>
      <c r="CN109" s="32" t="n">
        <v>4.28</v>
      </c>
      <c r="CO109" s="32" t="n">
        <v>9</v>
      </c>
      <c r="CP109" s="35" t="n">
        <v>397.50912</v>
      </c>
      <c r="CQ109" s="32" t="n">
        <v>0</v>
      </c>
      <c r="CR109" s="32" t="n">
        <v>0</v>
      </c>
      <c r="CS109" s="32" t="n">
        <v>0</v>
      </c>
      <c r="CT109" s="32" t="e">
        <f aca="false"/>
        <v>#VALUE!</v>
      </c>
      <c r="CU109" s="32" t="n">
        <v>0</v>
      </c>
      <c r="CV109" s="32" t="n">
        <v>0</v>
      </c>
      <c r="CW109" s="32" t="n">
        <v>0</v>
      </c>
      <c r="CX109" s="32" t="n">
        <v>0</v>
      </c>
      <c r="CY109" s="32" t="n">
        <v>0</v>
      </c>
      <c r="DA109" s="35" t="n">
        <f aca="false">'PGC &amp; IRP Combined'!D109</f>
        <v>0</v>
      </c>
      <c r="DB109" s="79" t="n">
        <f aca="false">CB109</f>
        <v>44.16768</v>
      </c>
      <c r="DC109" s="32" t="n">
        <f aca="false">IF(RIGHT(CA109,1)="k",1)+IF(RIGHT(CA109,1)="a",1)+IF(RIGHT(CA109,1)="b",1.25)+IF(RIGHT(CA109,1)="c",1.75)+IF(RIGHT(CA109,1)="d",1.75)+IF(RIGHT(CA109,1)="e",2)+IF(RIGHT(CA109,1)="f",2)+IF(RIGHT(CA109,1)="g",2)+IF(RIGHT(CA109,1)="h",2)</f>
        <v>2</v>
      </c>
      <c r="DD109" s="78" t="n">
        <f aca="false">P109</f>
        <v>65.403936</v>
      </c>
      <c r="DE109" s="73"/>
      <c r="DF109" s="80" t="n">
        <v>0</v>
      </c>
      <c r="DG109" s="35" t="n">
        <v>0</v>
      </c>
      <c r="DH109" s="35" t="n">
        <v>0</v>
      </c>
      <c r="DJ109" s="32" t="s">
        <v>995</v>
      </c>
      <c r="DP109" s="32" t="n">
        <v>267</v>
      </c>
      <c r="DQ109" s="81" t="n">
        <v>534</v>
      </c>
      <c r="DR109" s="32" t="n">
        <v>1.335</v>
      </c>
      <c r="DS109" s="32" t="n">
        <v>667.5</v>
      </c>
      <c r="DY109" s="32" t="s">
        <v>610</v>
      </c>
      <c r="DZ109" s="32" t="n">
        <v>42</v>
      </c>
      <c r="EA109" s="32" t="s">
        <v>611</v>
      </c>
      <c r="EB109" s="32" t="s">
        <v>996</v>
      </c>
      <c r="EH109" s="73"/>
      <c r="EI109" s="73"/>
      <c r="EJ109" s="73"/>
      <c r="EK109" s="73"/>
      <c r="EL109" s="73"/>
      <c r="EM109" s="80" t="n">
        <v>0</v>
      </c>
      <c r="EN109" s="80" t="n">
        <v>0</v>
      </c>
      <c r="EO109" s="80" t="n">
        <v>0</v>
      </c>
      <c r="EP109" s="35" t="n">
        <v>0</v>
      </c>
      <c r="EQ109" s="35" t="n">
        <v>0</v>
      </c>
      <c r="ER109" s="35" t="n">
        <v>0</v>
      </c>
      <c r="ES109" s="35" t="n">
        <v>0</v>
      </c>
      <c r="ET109" s="35" t="n">
        <v>0</v>
      </c>
      <c r="EU109" s="35" t="n">
        <v>0</v>
      </c>
      <c r="EV109" s="35" t="n">
        <v>0</v>
      </c>
      <c r="EW109" s="35" t="n">
        <v>0</v>
      </c>
      <c r="EX109" s="35" t="n">
        <v>0</v>
      </c>
      <c r="EY109" s="35" t="n">
        <v>0</v>
      </c>
      <c r="EZ109" s="35" t="n">
        <v>0</v>
      </c>
      <c r="FA109" s="35" t="n">
        <v>0</v>
      </c>
      <c r="FB109" s="35" t="n">
        <v>0</v>
      </c>
      <c r="FC109" s="35" t="n">
        <v>0</v>
      </c>
      <c r="FD109" s="35" t="n">
        <v>0</v>
      </c>
      <c r="FE109" s="35" t="n">
        <v>0</v>
      </c>
      <c r="FF109" s="35" t="n">
        <v>0</v>
      </c>
      <c r="FG109" s="35" t="n">
        <v>0</v>
      </c>
      <c r="FH109" s="35" t="n">
        <v>0</v>
      </c>
      <c r="FI109" s="35" t="n">
        <v>0</v>
      </c>
      <c r="FJ109" s="35"/>
      <c r="FK109" s="32" t="s">
        <v>1049</v>
      </c>
      <c r="FL109" s="79" t="n">
        <f aca="false">'PGC &amp; IRP Combined'!D109</f>
        <v>0</v>
      </c>
      <c r="FM109" s="79" t="n">
        <f aca="false">DC109</f>
        <v>2</v>
      </c>
      <c r="FN109" s="32" t="n">
        <f aca="false">L109</f>
        <v>0.0972</v>
      </c>
      <c r="FO109" s="78" t="n">
        <f aca="false">O109</f>
        <v>81.75492</v>
      </c>
      <c r="FP109" s="32" t="n">
        <v>10.5488</v>
      </c>
      <c r="FQ109" s="32" t="n">
        <v>9</v>
      </c>
      <c r="FV109" s="75" t="n">
        <v>0</v>
      </c>
      <c r="FX109" s="32" t="s">
        <v>1049</v>
      </c>
      <c r="FY109" s="32" t="n">
        <v>534</v>
      </c>
      <c r="FZ109" s="32" t="n">
        <v>2.5</v>
      </c>
      <c r="GA109" s="32" t="n">
        <v>0.0216</v>
      </c>
      <c r="GB109" s="32" t="n">
        <v>138.024</v>
      </c>
      <c r="GC109" s="32" t="n">
        <v>4.28</v>
      </c>
      <c r="GD109" s="32" t="n">
        <v>9</v>
      </c>
      <c r="GE109" s="32" t="n">
        <v>0</v>
      </c>
      <c r="GU109" s="32" t="n">
        <f aca="false">((E109-(E109*0.8))/1000)*G109*0.92</f>
        <v>16.7143392</v>
      </c>
      <c r="GV109" s="74" t="n">
        <f aca="false">(I109*0.15)*(G109*0.25)</f>
        <v>3.406455</v>
      </c>
      <c r="GW109" s="74" t="n">
        <f aca="false">(G109*0.25)</f>
        <v>210.275</v>
      </c>
      <c r="GX109" s="74" t="n">
        <f aca="false">GV109+P109</f>
        <v>68.810391</v>
      </c>
      <c r="GY109" s="74" t="n">
        <f aca="false">(I109*0.2)*1000</f>
        <v>21.6</v>
      </c>
    </row>
    <row r="110" customFormat="false" ht="13.5" hidden="false" customHeight="false" outlineLevel="0" collapsed="false">
      <c r="B110" s="58" t="s">
        <v>249</v>
      </c>
      <c r="C110" s="83" t="n">
        <v>100</v>
      </c>
      <c r="D110" s="59" t="n">
        <v>43</v>
      </c>
      <c r="E110" s="59" t="n">
        <f aca="false">C110-D110</f>
        <v>57</v>
      </c>
      <c r="F110" s="60" t="n">
        <v>1</v>
      </c>
      <c r="G110" s="61" t="n">
        <v>841.1</v>
      </c>
      <c r="H110" s="62" t="n">
        <v>0.8</v>
      </c>
      <c r="I110" s="59" t="n">
        <f aca="false">E110/1000</f>
        <v>0.057</v>
      </c>
      <c r="J110" s="63" t="n">
        <v>0.9</v>
      </c>
      <c r="K110" s="59" t="n">
        <f aca="false">I110*F110</f>
        <v>0.057</v>
      </c>
      <c r="L110" s="59" t="n">
        <f aca="false">I110*F110*0.9</f>
        <v>0.0513</v>
      </c>
      <c r="M110" s="64" t="n">
        <f aca="false">L110*0.8*AE110</f>
        <v>0.00332996443838651</v>
      </c>
      <c r="N110" s="65" t="n">
        <f aca="false">(E110/1000)*G110</f>
        <v>47.9427</v>
      </c>
      <c r="O110" s="66" t="n">
        <f aca="false">(E110/1000)*G110*J110</f>
        <v>43.14843</v>
      </c>
      <c r="P110" s="67" t="n">
        <f aca="false">O110*H110</f>
        <v>34.518744</v>
      </c>
      <c r="Q110" s="68" t="n">
        <f aca="false">DC110</f>
        <v>2</v>
      </c>
      <c r="R110" s="68" t="n">
        <v>9.3</v>
      </c>
      <c r="S110" s="68" t="n">
        <f aca="false">FP110</f>
        <v>10.5488</v>
      </c>
      <c r="T110" s="35" t="n">
        <f aca="false">ROUND(AF110,0)</f>
        <v>0</v>
      </c>
      <c r="U110" s="35" t="n">
        <f aca="false">ROUND(AG110,0)</f>
        <v>0</v>
      </c>
      <c r="V110" s="35" t="n">
        <f aca="false">ROUND(AH110,0)</f>
        <v>0</v>
      </c>
      <c r="W110" s="35" t="n">
        <f aca="false">ROUND(AI110,0)</f>
        <v>0</v>
      </c>
      <c r="X110" s="69" t="n">
        <f aca="false">W110*P110</f>
        <v>0</v>
      </c>
      <c r="Y110" s="70" t="n">
        <f aca="false">W110*M110</f>
        <v>0</v>
      </c>
      <c r="Z110" s="41" t="n">
        <f aca="false">SUM(AA110:AC110)</f>
        <v>0</v>
      </c>
      <c r="AA110" s="71" t="n">
        <v>0</v>
      </c>
      <c r="AB110" s="71" t="n">
        <v>0</v>
      </c>
      <c r="AC110" s="71" t="n">
        <v>0</v>
      </c>
      <c r="AD110" s="72" t="n">
        <f aca="false">W110*Q110</f>
        <v>0</v>
      </c>
      <c r="AE110" s="69" t="n">
        <v>0.0811394843661429</v>
      </c>
      <c r="AF110" s="32" t="n">
        <f aca="false">'PGC &amp; IRP Combined'!D110*0.9</f>
        <v>0</v>
      </c>
      <c r="AG110" s="32" t="n">
        <f aca="false">'PGC &amp; IRP Combined'!E110*0.9</f>
        <v>0</v>
      </c>
      <c r="AH110" s="32" t="n">
        <f aca="false">'PGC &amp; IRP Combined'!F110*0.9</f>
        <v>0</v>
      </c>
      <c r="AI110" s="32" t="n">
        <f aca="false">SUM(AF110:AH110)</f>
        <v>0</v>
      </c>
      <c r="AK110" s="32" t="n">
        <f aca="false">IF(T110=[10]Input!AA167,0,1)</f>
        <v>0</v>
      </c>
      <c r="AL110" s="32" t="n">
        <f aca="false">IF(U110=[10]Input!AB167,0,1)</f>
        <v>0</v>
      </c>
      <c r="AM110" s="32" t="n">
        <f aca="false">IF(V110=[10]Input!AC167,0,1)</f>
        <v>0</v>
      </c>
      <c r="AN110" s="32" t="n">
        <f aca="false">IF(O110=[10]Calculations!K163,0,1)</f>
        <v>0</v>
      </c>
      <c r="AO110" s="35" t="n">
        <f aca="false">SUM(T110:V110)*O110</f>
        <v>0</v>
      </c>
      <c r="AP110" s="35" t="n">
        <f aca="false">AO110*0.8</f>
        <v>0</v>
      </c>
      <c r="AQ110" s="35" t="n">
        <f aca="false">SUM([10]Calculations!GL163:GN163)</f>
        <v>0</v>
      </c>
      <c r="AR110" s="32" t="n">
        <f aca="false">IF(AP110=AQ110,0,1)</f>
        <v>0</v>
      </c>
      <c r="AS110" s="32" t="n">
        <v>0.0811394843661429</v>
      </c>
      <c r="AT110" s="32" t="n">
        <v>0</v>
      </c>
      <c r="AU110" s="32" t="n">
        <v>0</v>
      </c>
      <c r="AV110" s="32" t="n">
        <v>0</v>
      </c>
      <c r="AW110" s="32" t="n">
        <f aca="false">SUM(AT110:AV110)</f>
        <v>0</v>
      </c>
      <c r="BY110" s="74" t="n">
        <f aca="false">'PGC &amp; IRP Combined'!D110/SUM('PGC &amp; IRP Combined'!$D$5:$D$148)</f>
        <v>0</v>
      </c>
      <c r="BZ110" s="74"/>
      <c r="CA110" s="33" t="s">
        <v>250</v>
      </c>
      <c r="CB110" s="75" t="n">
        <v>29.1384</v>
      </c>
      <c r="CC110" s="76" t="s">
        <v>1050</v>
      </c>
      <c r="CD110" s="35" t="n">
        <v>0</v>
      </c>
      <c r="CE110" s="35" t="n">
        <v>0</v>
      </c>
      <c r="CF110" s="35" t="n">
        <v>0</v>
      </c>
      <c r="CG110" s="77" t="s">
        <v>1051</v>
      </c>
      <c r="CH110" s="32" t="s">
        <v>1052</v>
      </c>
      <c r="CJ110" s="32" t="s">
        <v>608</v>
      </c>
      <c r="CK110" s="32" t="s">
        <v>786</v>
      </c>
      <c r="CL110" s="32" t="s">
        <v>250</v>
      </c>
      <c r="CM110" s="78" t="n">
        <f aca="false">(P110)/DC110</f>
        <v>17.259372</v>
      </c>
      <c r="CN110" s="32" t="n">
        <v>4.28</v>
      </c>
      <c r="CO110" s="32" t="n">
        <v>9</v>
      </c>
      <c r="CP110" s="35" t="n">
        <v>262.2456</v>
      </c>
      <c r="CQ110" s="32" t="n">
        <v>0</v>
      </c>
      <c r="CR110" s="32" t="n">
        <v>0</v>
      </c>
      <c r="CS110" s="32" t="e">
        <f aca="false"/>
        <v>#VALUE!</v>
      </c>
      <c r="CT110" s="32" t="n">
        <v>0</v>
      </c>
      <c r="CU110" s="32" t="n">
        <v>0</v>
      </c>
      <c r="CV110" s="32" t="n">
        <v>0</v>
      </c>
      <c r="CW110" s="32" t="n">
        <v>0</v>
      </c>
      <c r="CX110" s="32" t="n">
        <v>0</v>
      </c>
      <c r="CY110" s="32" t="n">
        <v>0</v>
      </c>
      <c r="DA110" s="35" t="n">
        <f aca="false">'PGC &amp; IRP Combined'!D110</f>
        <v>0</v>
      </c>
      <c r="DB110" s="79" t="n">
        <f aca="false">CB110</f>
        <v>29.1384</v>
      </c>
      <c r="DC110" s="32" t="n">
        <f aca="false">IF(RIGHT(CA110,1)="k",1)+IF(RIGHT(CA110,1)="a",1)+IF(RIGHT(CA110,1)="b",1.25)+IF(RIGHT(CA110,1)="c",1.75)+IF(RIGHT(CA110,1)="d",1.75)+IF(RIGHT(CA110,1)="e",2)+IF(RIGHT(CA110,1)="f",2)+IF(RIGHT(CA110,1)="g",2)+IF(RIGHT(CA110,1)="h",2)</f>
        <v>2</v>
      </c>
      <c r="DD110" s="78" t="n">
        <f aca="false">P110</f>
        <v>34.518744</v>
      </c>
      <c r="DE110" s="73"/>
      <c r="DF110" s="80" t="n">
        <v>0</v>
      </c>
      <c r="DG110" s="35" t="n">
        <v>0</v>
      </c>
      <c r="DH110" s="35" t="n">
        <v>0</v>
      </c>
      <c r="DJ110" s="32" t="s">
        <v>698</v>
      </c>
      <c r="DP110" s="32" t="n">
        <v>0</v>
      </c>
      <c r="DQ110" s="81" t="n">
        <v>0</v>
      </c>
      <c r="DR110" s="32" t="n">
        <v>0</v>
      </c>
      <c r="DS110" s="32" t="n">
        <v>0</v>
      </c>
      <c r="DY110" s="32" t="s">
        <v>610</v>
      </c>
      <c r="DZ110" s="32" t="n">
        <v>43</v>
      </c>
      <c r="EA110" s="32" t="s">
        <v>611</v>
      </c>
      <c r="EB110" s="32" t="s">
        <v>787</v>
      </c>
      <c r="EH110" s="73"/>
      <c r="EI110" s="73"/>
      <c r="EJ110" s="73"/>
      <c r="EK110" s="73"/>
      <c r="EL110" s="73"/>
      <c r="EM110" s="80" t="n">
        <v>0</v>
      </c>
      <c r="EN110" s="80" t="n">
        <v>0</v>
      </c>
      <c r="EO110" s="80" t="n">
        <v>0</v>
      </c>
      <c r="EP110" s="35" t="n">
        <v>0</v>
      </c>
      <c r="EQ110" s="35" t="n">
        <v>0</v>
      </c>
      <c r="ER110" s="35" t="n">
        <v>0</v>
      </c>
      <c r="ES110" s="35" t="n">
        <v>0</v>
      </c>
      <c r="ET110" s="35" t="n">
        <v>0</v>
      </c>
      <c r="EU110" s="35" t="n">
        <v>0</v>
      </c>
      <c r="EV110" s="35" t="n">
        <v>0</v>
      </c>
      <c r="EW110" s="35" t="n">
        <v>0</v>
      </c>
      <c r="EX110" s="35" t="n">
        <v>0</v>
      </c>
      <c r="EY110" s="35" t="n">
        <v>0</v>
      </c>
      <c r="EZ110" s="35" t="n">
        <v>0</v>
      </c>
      <c r="FA110" s="35" t="n">
        <v>0</v>
      </c>
      <c r="FB110" s="35" t="n">
        <v>0</v>
      </c>
      <c r="FC110" s="35" t="n">
        <v>0</v>
      </c>
      <c r="FD110" s="35" t="n">
        <v>0</v>
      </c>
      <c r="FE110" s="35" t="n">
        <v>0</v>
      </c>
      <c r="FF110" s="35" t="n">
        <v>0</v>
      </c>
      <c r="FG110" s="35" t="n">
        <v>0</v>
      </c>
      <c r="FH110" s="35" t="n">
        <v>0</v>
      </c>
      <c r="FI110" s="35" t="n">
        <v>0</v>
      </c>
      <c r="FJ110" s="35"/>
      <c r="FK110" s="32" t="s">
        <v>1053</v>
      </c>
      <c r="FL110" s="79" t="n">
        <f aca="false">'PGC &amp; IRP Combined'!D110</f>
        <v>0</v>
      </c>
      <c r="FM110" s="79" t="n">
        <f aca="false">DC110</f>
        <v>2</v>
      </c>
      <c r="FN110" s="32" t="n">
        <f aca="false">L110</f>
        <v>0.0513</v>
      </c>
      <c r="FO110" s="78" t="n">
        <f aca="false">O110</f>
        <v>43.14843</v>
      </c>
      <c r="FP110" s="32" t="n">
        <v>10.5488</v>
      </c>
      <c r="FQ110" s="32" t="n">
        <v>9</v>
      </c>
      <c r="FV110" s="75" t="n">
        <v>3756</v>
      </c>
      <c r="FX110" s="32" t="s">
        <v>1053</v>
      </c>
      <c r="FY110" s="32" t="n">
        <v>0</v>
      </c>
      <c r="FZ110" s="32" t="n">
        <v>2</v>
      </c>
      <c r="GA110" s="32" t="n">
        <v>0.0114</v>
      </c>
      <c r="GB110" s="32" t="n">
        <v>72.846</v>
      </c>
      <c r="GC110" s="32" t="n">
        <v>4.28</v>
      </c>
      <c r="GD110" s="32" t="n">
        <v>9</v>
      </c>
      <c r="GE110" s="32" t="n">
        <v>0</v>
      </c>
      <c r="GU110" s="32" t="n">
        <f aca="false">((E110-(E110*0.8))/1000)*G110*0.92</f>
        <v>8.8214568</v>
      </c>
      <c r="GV110" s="74" t="n">
        <f aca="false">(I110*0.15)*(G110*0.25)</f>
        <v>1.79785125</v>
      </c>
      <c r="GW110" s="74" t="n">
        <f aca="false">(G110*0.25)</f>
        <v>210.275</v>
      </c>
      <c r="GX110" s="74" t="n">
        <f aca="false">GV110+P110</f>
        <v>36.31659525</v>
      </c>
      <c r="GY110" s="74" t="n">
        <f aca="false">(I110*0.2)*1000</f>
        <v>11.4</v>
      </c>
    </row>
    <row r="111" customFormat="false" ht="13.5" hidden="false" customHeight="false" outlineLevel="0" collapsed="false">
      <c r="B111" s="58" t="s">
        <v>251</v>
      </c>
      <c r="C111" s="59" t="n">
        <v>120</v>
      </c>
      <c r="D111" s="59" t="n">
        <v>43</v>
      </c>
      <c r="E111" s="59" t="n">
        <f aca="false">C111-D111</f>
        <v>77</v>
      </c>
      <c r="F111" s="60" t="n">
        <v>1</v>
      </c>
      <c r="G111" s="61" t="n">
        <v>841.1</v>
      </c>
      <c r="H111" s="62" t="n">
        <v>0.8</v>
      </c>
      <c r="I111" s="59" t="n">
        <f aca="false">E111/1000</f>
        <v>0.077</v>
      </c>
      <c r="J111" s="63" t="n">
        <v>0.9</v>
      </c>
      <c r="K111" s="59" t="n">
        <f aca="false">I111*F111</f>
        <v>0.077</v>
      </c>
      <c r="L111" s="59" t="n">
        <f aca="false">I111*F111*0.9</f>
        <v>0.0693</v>
      </c>
      <c r="M111" s="64" t="n">
        <f aca="false">L111*0.8*AE111</f>
        <v>0.00449837301325896</v>
      </c>
      <c r="N111" s="65" t="n">
        <f aca="false">(E111/1000)*G111</f>
        <v>64.7647</v>
      </c>
      <c r="O111" s="66" t="n">
        <f aca="false">(E111/1000)*G111*J111</f>
        <v>58.28823</v>
      </c>
      <c r="P111" s="67" t="n">
        <f aca="false">O111*H111</f>
        <v>46.630584</v>
      </c>
      <c r="Q111" s="68" t="n">
        <f aca="false">DC111</f>
        <v>2</v>
      </c>
      <c r="R111" s="68" t="n">
        <v>9.3</v>
      </c>
      <c r="S111" s="68" t="n">
        <f aca="false">FP111</f>
        <v>10.5488</v>
      </c>
      <c r="T111" s="35" t="n">
        <f aca="false">ROUND(AF111,0)</f>
        <v>0</v>
      </c>
      <c r="U111" s="35" t="n">
        <f aca="false">ROUND(AG111,0)</f>
        <v>0</v>
      </c>
      <c r="V111" s="35" t="n">
        <f aca="false">ROUND(AH111,0)</f>
        <v>0</v>
      </c>
      <c r="W111" s="35" t="n">
        <f aca="false">ROUND(AI111,0)</f>
        <v>0</v>
      </c>
      <c r="X111" s="69" t="n">
        <f aca="false">W111*P111</f>
        <v>0</v>
      </c>
      <c r="Y111" s="70" t="n">
        <f aca="false">W111*M111</f>
        <v>0</v>
      </c>
      <c r="Z111" s="41" t="n">
        <f aca="false">SUM(AA111:AC111)</f>
        <v>0</v>
      </c>
      <c r="AA111" s="71" t="n">
        <v>0</v>
      </c>
      <c r="AB111" s="71" t="n">
        <v>0</v>
      </c>
      <c r="AC111" s="71" t="n">
        <v>0</v>
      </c>
      <c r="AD111" s="72" t="n">
        <f aca="false">W111*Q111</f>
        <v>0</v>
      </c>
      <c r="AE111" s="69" t="n">
        <v>0.0811394843661429</v>
      </c>
      <c r="AF111" s="32" t="n">
        <f aca="false">'PGC &amp; IRP Combined'!D111*0.9</f>
        <v>0</v>
      </c>
      <c r="AG111" s="32" t="n">
        <f aca="false">'PGC &amp; IRP Combined'!E111*0.9</f>
        <v>0</v>
      </c>
      <c r="AH111" s="32" t="n">
        <f aca="false">'PGC &amp; IRP Combined'!F111*0.9</f>
        <v>0</v>
      </c>
      <c r="AI111" s="32" t="n">
        <f aca="false">SUM(AF111:AH111)</f>
        <v>0</v>
      </c>
      <c r="AK111" s="32" t="n">
        <f aca="false">IF(T111=[10]Input!AA168,0,1)</f>
        <v>0</v>
      </c>
      <c r="AL111" s="32" t="n">
        <f aca="false">IF(U111=[10]Input!AB168,0,1)</f>
        <v>0</v>
      </c>
      <c r="AM111" s="32" t="n">
        <f aca="false">IF(V111=[10]Input!AC168,0,1)</f>
        <v>0</v>
      </c>
      <c r="AN111" s="32" t="n">
        <f aca="false">IF(O111=[10]Calculations!K164,0,1)</f>
        <v>0</v>
      </c>
      <c r="AO111" s="35" t="n">
        <f aca="false">SUM(T111:V111)*O111</f>
        <v>0</v>
      </c>
      <c r="AP111" s="35" t="n">
        <f aca="false">AO111*0.8</f>
        <v>0</v>
      </c>
      <c r="AQ111" s="35" t="n">
        <f aca="false">SUM([10]Calculations!GL164:GN164)</f>
        <v>0</v>
      </c>
      <c r="AR111" s="32" t="n">
        <f aca="false">IF(AP111=AQ111,0,1)</f>
        <v>0</v>
      </c>
      <c r="AS111" s="32" t="n">
        <v>0.0811394843661429</v>
      </c>
      <c r="AT111" s="32" t="n">
        <v>0</v>
      </c>
      <c r="AU111" s="32" t="n">
        <v>0</v>
      </c>
      <c r="AV111" s="32" t="n">
        <v>0</v>
      </c>
      <c r="AW111" s="32" t="n">
        <f aca="false">SUM(AT111:AV111)</f>
        <v>0</v>
      </c>
      <c r="BY111" s="74" t="n">
        <f aca="false">'PGC &amp; IRP Combined'!D111/SUM('PGC &amp; IRP Combined'!$D$5:$D$148)</f>
        <v>0</v>
      </c>
      <c r="BZ111" s="74"/>
      <c r="CA111" s="33" t="s">
        <v>252</v>
      </c>
      <c r="CB111" s="75" t="n">
        <v>39.3624</v>
      </c>
      <c r="CC111" s="76" t="s">
        <v>1054</v>
      </c>
      <c r="CD111" s="35" t="n">
        <v>0</v>
      </c>
      <c r="CE111" s="35" t="n">
        <v>0</v>
      </c>
      <c r="CF111" s="35" t="n">
        <v>0</v>
      </c>
      <c r="CG111" s="77" t="s">
        <v>1055</v>
      </c>
      <c r="CH111" s="32" t="s">
        <v>1056</v>
      </c>
      <c r="CJ111" s="32" t="s">
        <v>608</v>
      </c>
      <c r="CK111" s="32" t="s">
        <v>892</v>
      </c>
      <c r="CL111" s="32" t="s">
        <v>252</v>
      </c>
      <c r="CM111" s="78" t="n">
        <f aca="false">(P111)/DC111</f>
        <v>23.315292</v>
      </c>
      <c r="CN111" s="32" t="n">
        <v>4.28</v>
      </c>
      <c r="CO111" s="32" t="n">
        <v>9</v>
      </c>
      <c r="CP111" s="35" t="n">
        <v>354.2616</v>
      </c>
      <c r="CQ111" s="32" t="n">
        <v>0</v>
      </c>
      <c r="CR111" s="32" t="n">
        <v>0</v>
      </c>
      <c r="CS111" s="32" t="e">
        <f aca="false"/>
        <v>#VALUE!</v>
      </c>
      <c r="CT111" s="32" t="n">
        <v>0</v>
      </c>
      <c r="CU111" s="32" t="n">
        <v>0</v>
      </c>
      <c r="CV111" s="32" t="n">
        <v>0</v>
      </c>
      <c r="CW111" s="32" t="n">
        <v>0</v>
      </c>
      <c r="CX111" s="32" t="n">
        <v>0</v>
      </c>
      <c r="CY111" s="32" t="n">
        <v>0</v>
      </c>
      <c r="DA111" s="35" t="n">
        <f aca="false">'PGC &amp; IRP Combined'!D111</f>
        <v>0</v>
      </c>
      <c r="DB111" s="79" t="n">
        <f aca="false">CB111</f>
        <v>39.3624</v>
      </c>
      <c r="DC111" s="32" t="n">
        <f aca="false">IF(RIGHT(CA111,1)="k",1)+IF(RIGHT(CA111,1)="a",1)+IF(RIGHT(CA111,1)="b",1.25)+IF(RIGHT(CA111,1)="c",1.75)+IF(RIGHT(CA111,1)="d",1.75)+IF(RIGHT(CA111,1)="e",2)+IF(RIGHT(CA111,1)="f",2)+IF(RIGHT(CA111,1)="g",2)+IF(RIGHT(CA111,1)="h",2)</f>
        <v>2</v>
      </c>
      <c r="DD111" s="78" t="n">
        <f aca="false">P111</f>
        <v>46.630584</v>
      </c>
      <c r="DE111" s="73"/>
      <c r="DF111" s="80" t="n">
        <v>0</v>
      </c>
      <c r="DG111" s="35" t="n">
        <v>0</v>
      </c>
      <c r="DH111" s="35" t="n">
        <v>0</v>
      </c>
      <c r="DJ111" s="32" t="s">
        <v>698</v>
      </c>
      <c r="DP111" s="32" t="n">
        <v>0</v>
      </c>
      <c r="DQ111" s="81" t="n">
        <v>0</v>
      </c>
      <c r="DR111" s="32" t="n">
        <v>0</v>
      </c>
      <c r="DS111" s="32" t="n">
        <v>0</v>
      </c>
      <c r="DY111" s="32" t="s">
        <v>610</v>
      </c>
      <c r="DZ111" s="32" t="n">
        <v>43</v>
      </c>
      <c r="EA111" s="32" t="s">
        <v>611</v>
      </c>
      <c r="EB111" s="32" t="s">
        <v>893</v>
      </c>
      <c r="EH111" s="73"/>
      <c r="EI111" s="73"/>
      <c r="EJ111" s="73"/>
      <c r="EK111" s="73"/>
      <c r="EL111" s="73"/>
      <c r="EM111" s="80" t="n">
        <v>0</v>
      </c>
      <c r="EN111" s="80" t="n">
        <v>0</v>
      </c>
      <c r="EO111" s="80" t="n">
        <v>0</v>
      </c>
      <c r="EP111" s="35" t="n">
        <v>0</v>
      </c>
      <c r="EQ111" s="35" t="n">
        <v>0</v>
      </c>
      <c r="ER111" s="35" t="n">
        <v>0</v>
      </c>
      <c r="ES111" s="35" t="n">
        <v>0</v>
      </c>
      <c r="ET111" s="35" t="n">
        <v>0</v>
      </c>
      <c r="EU111" s="35" t="n">
        <v>0</v>
      </c>
      <c r="EV111" s="35" t="n">
        <v>0</v>
      </c>
      <c r="EW111" s="35" t="n">
        <v>0</v>
      </c>
      <c r="EX111" s="35" t="n">
        <v>0</v>
      </c>
      <c r="EY111" s="35" t="n">
        <v>0</v>
      </c>
      <c r="EZ111" s="35" t="n">
        <v>0</v>
      </c>
      <c r="FA111" s="35" t="n">
        <v>0</v>
      </c>
      <c r="FB111" s="35" t="n">
        <v>0</v>
      </c>
      <c r="FC111" s="35" t="n">
        <v>0</v>
      </c>
      <c r="FD111" s="35" t="n">
        <v>0</v>
      </c>
      <c r="FE111" s="35" t="n">
        <v>0</v>
      </c>
      <c r="FF111" s="35" t="n">
        <v>0</v>
      </c>
      <c r="FG111" s="35" t="n">
        <v>0</v>
      </c>
      <c r="FH111" s="35" t="n">
        <v>0</v>
      </c>
      <c r="FI111" s="35" t="n">
        <v>0</v>
      </c>
      <c r="FJ111" s="35"/>
      <c r="FK111" s="32" t="s">
        <v>1057</v>
      </c>
      <c r="FL111" s="79" t="n">
        <f aca="false">'PGC &amp; IRP Combined'!D111</f>
        <v>0</v>
      </c>
      <c r="FM111" s="79" t="n">
        <f aca="false">DC111</f>
        <v>2</v>
      </c>
      <c r="FN111" s="32" t="n">
        <f aca="false">L111</f>
        <v>0.0693</v>
      </c>
      <c r="FO111" s="78" t="n">
        <f aca="false">O111</f>
        <v>58.28823</v>
      </c>
      <c r="FP111" s="32" t="n">
        <v>10.5488</v>
      </c>
      <c r="FQ111" s="32" t="n">
        <v>9</v>
      </c>
      <c r="FV111" s="75" t="n">
        <v>0</v>
      </c>
      <c r="FX111" s="32" t="s">
        <v>1057</v>
      </c>
      <c r="FY111" s="32" t="n">
        <v>0</v>
      </c>
      <c r="FZ111" s="32" t="n">
        <v>2</v>
      </c>
      <c r="GA111" s="32" t="n">
        <v>0.0154</v>
      </c>
      <c r="GB111" s="32" t="n">
        <v>98.406</v>
      </c>
      <c r="GC111" s="32" t="n">
        <v>4.28</v>
      </c>
      <c r="GD111" s="32" t="n">
        <v>9</v>
      </c>
      <c r="GE111" s="32" t="n">
        <v>0</v>
      </c>
      <c r="GU111" s="32" t="n">
        <f aca="false">((E111-(E111*0.8))/1000)*G111*0.92</f>
        <v>11.9167048</v>
      </c>
      <c r="GV111" s="74" t="n">
        <f aca="false">(I111*0.15)*(G111*0.25)</f>
        <v>2.42867625</v>
      </c>
      <c r="GW111" s="74" t="n">
        <f aca="false">(G111*0.25)</f>
        <v>210.275</v>
      </c>
      <c r="GX111" s="74" t="n">
        <f aca="false">GV111+P111</f>
        <v>49.05926025</v>
      </c>
      <c r="GY111" s="74" t="n">
        <f aca="false">(I111*0.2)*1000</f>
        <v>15.4</v>
      </c>
    </row>
    <row r="112" customFormat="false" ht="13.5" hidden="false" customHeight="false" outlineLevel="0" collapsed="false">
      <c r="B112" s="58" t="s">
        <v>253</v>
      </c>
      <c r="C112" s="59" t="n">
        <v>150</v>
      </c>
      <c r="D112" s="59" t="n">
        <v>43</v>
      </c>
      <c r="E112" s="59" t="n">
        <f aca="false">C112-D112</f>
        <v>107</v>
      </c>
      <c r="F112" s="60" t="n">
        <v>1</v>
      </c>
      <c r="G112" s="61" t="n">
        <v>841.1</v>
      </c>
      <c r="H112" s="62" t="n">
        <v>0.8</v>
      </c>
      <c r="I112" s="59" t="n">
        <f aca="false">E112/1000</f>
        <v>0.107</v>
      </c>
      <c r="J112" s="63" t="n">
        <v>0.9</v>
      </c>
      <c r="K112" s="59" t="n">
        <f aca="false">I112*F112</f>
        <v>0.107</v>
      </c>
      <c r="L112" s="59" t="n">
        <f aca="false">I112*F112*0.9</f>
        <v>0.0963</v>
      </c>
      <c r="M112" s="64" t="n">
        <f aca="false">L112*0.8*AE112</f>
        <v>0.00625098587556765</v>
      </c>
      <c r="N112" s="65" t="n">
        <f aca="false">(E112/1000)*G112</f>
        <v>89.9977</v>
      </c>
      <c r="O112" s="66" t="n">
        <f aca="false">(E112/1000)*G112*J112</f>
        <v>80.99793</v>
      </c>
      <c r="P112" s="67" t="n">
        <f aca="false">O112*H112</f>
        <v>64.798344</v>
      </c>
      <c r="Q112" s="68" t="n">
        <f aca="false">DC112</f>
        <v>2</v>
      </c>
      <c r="R112" s="68" t="n">
        <v>9.3</v>
      </c>
      <c r="S112" s="68" t="n">
        <f aca="false">FP112</f>
        <v>10.5488</v>
      </c>
      <c r="T112" s="35" t="n">
        <f aca="false">ROUND(AF112,0)</f>
        <v>0</v>
      </c>
      <c r="U112" s="35" t="n">
        <f aca="false">ROUND(AG112,0)</f>
        <v>0</v>
      </c>
      <c r="V112" s="35" t="n">
        <f aca="false">ROUND(AH112,0)</f>
        <v>0</v>
      </c>
      <c r="W112" s="35" t="n">
        <f aca="false">ROUND(AI112,0)</f>
        <v>0</v>
      </c>
      <c r="X112" s="69" t="n">
        <f aca="false">W112*P112</f>
        <v>0</v>
      </c>
      <c r="Y112" s="70" t="n">
        <f aca="false">W112*M112</f>
        <v>0</v>
      </c>
      <c r="Z112" s="41" t="n">
        <f aca="false">SUM(AA112:AC112)</f>
        <v>0</v>
      </c>
      <c r="AA112" s="71" t="n">
        <v>0</v>
      </c>
      <c r="AB112" s="71" t="n">
        <v>0</v>
      </c>
      <c r="AC112" s="71" t="n">
        <v>0</v>
      </c>
      <c r="AD112" s="72" t="n">
        <f aca="false">W112*Q112</f>
        <v>0</v>
      </c>
      <c r="AE112" s="69" t="n">
        <v>0.0811394843661429</v>
      </c>
      <c r="AF112" s="32" t="n">
        <f aca="false">'PGC &amp; IRP Combined'!D112*0.9</f>
        <v>0</v>
      </c>
      <c r="AG112" s="32" t="n">
        <f aca="false">'PGC &amp; IRP Combined'!E112*0.9</f>
        <v>0</v>
      </c>
      <c r="AH112" s="32" t="n">
        <f aca="false">'PGC &amp; IRP Combined'!F112*0.9</f>
        <v>0</v>
      </c>
      <c r="AI112" s="32" t="n">
        <f aca="false">SUM(AF112:AH112)</f>
        <v>0</v>
      </c>
      <c r="AK112" s="32" t="n">
        <f aca="false">IF(T112=[10]Input!AA169,0,1)</f>
        <v>0</v>
      </c>
      <c r="AL112" s="32" t="n">
        <f aca="false">IF(U112=[10]Input!AB169,0,1)</f>
        <v>0</v>
      </c>
      <c r="AM112" s="32" t="n">
        <f aca="false">IF(V112=[10]Input!AC169,0,1)</f>
        <v>0</v>
      </c>
      <c r="AN112" s="32" t="n">
        <f aca="false">IF(O112=[10]Calculations!K165,0,1)</f>
        <v>0</v>
      </c>
      <c r="AO112" s="35" t="n">
        <f aca="false">SUM(T112:V112)*O112</f>
        <v>0</v>
      </c>
      <c r="AP112" s="35" t="n">
        <f aca="false">AO112*0.8</f>
        <v>0</v>
      </c>
      <c r="AQ112" s="35" t="n">
        <f aca="false">SUM([10]Calculations!GL165:GN165)</f>
        <v>0</v>
      </c>
      <c r="AR112" s="32" t="n">
        <f aca="false">IF(AP112=AQ112,0,1)</f>
        <v>0</v>
      </c>
      <c r="AS112" s="32" t="n">
        <v>0.0811394843661429</v>
      </c>
      <c r="AT112" s="32" t="n">
        <v>0</v>
      </c>
      <c r="AU112" s="32" t="n">
        <v>0</v>
      </c>
      <c r="AV112" s="32" t="n">
        <v>0</v>
      </c>
      <c r="AW112" s="32" t="n">
        <f aca="false">SUM(AT112:AV112)</f>
        <v>0</v>
      </c>
      <c r="BY112" s="74" t="n">
        <f aca="false">'PGC &amp; IRP Combined'!D112/SUM('PGC &amp; IRP Combined'!$D$5:$D$148)</f>
        <v>0</v>
      </c>
      <c r="BZ112" s="74"/>
      <c r="CA112" s="33" t="s">
        <v>254</v>
      </c>
      <c r="CB112" s="75" t="n">
        <v>43.75872</v>
      </c>
      <c r="CC112" s="76" t="s">
        <v>1058</v>
      </c>
      <c r="CD112" s="35" t="n">
        <v>0</v>
      </c>
      <c r="CE112" s="35" t="n">
        <v>0</v>
      </c>
      <c r="CF112" s="35" t="n">
        <v>0</v>
      </c>
      <c r="CG112" s="77" t="s">
        <v>1059</v>
      </c>
      <c r="CH112" s="32" t="s">
        <v>1060</v>
      </c>
      <c r="CJ112" s="32" t="s">
        <v>608</v>
      </c>
      <c r="CK112" s="32" t="s">
        <v>994</v>
      </c>
      <c r="CL112" s="32" t="s">
        <v>254</v>
      </c>
      <c r="CM112" s="78" t="n">
        <f aca="false">(P112)/DC112</f>
        <v>32.399172</v>
      </c>
      <c r="CN112" s="32" t="n">
        <v>4.28</v>
      </c>
      <c r="CO112" s="32" t="n">
        <v>9</v>
      </c>
      <c r="CP112" s="35" t="n">
        <v>393.82848</v>
      </c>
      <c r="CQ112" s="32" t="n">
        <v>0</v>
      </c>
      <c r="CR112" s="32" t="n">
        <v>0</v>
      </c>
      <c r="CS112" s="32" t="n">
        <v>0</v>
      </c>
      <c r="CT112" s="32" t="e">
        <f aca="false"/>
        <v>#VALUE!</v>
      </c>
      <c r="CU112" s="32" t="n">
        <v>0</v>
      </c>
      <c r="CV112" s="32" t="n">
        <v>0</v>
      </c>
      <c r="CW112" s="32" t="n">
        <v>0</v>
      </c>
      <c r="CX112" s="32" t="n">
        <v>0</v>
      </c>
      <c r="CY112" s="32" t="n">
        <v>0</v>
      </c>
      <c r="DA112" s="35" t="n">
        <f aca="false">'PGC &amp; IRP Combined'!D112</f>
        <v>0</v>
      </c>
      <c r="DB112" s="79" t="n">
        <f aca="false">CB112</f>
        <v>43.75872</v>
      </c>
      <c r="DC112" s="32" t="n">
        <f aca="false">IF(RIGHT(CA112,1)="k",1)+IF(RIGHT(CA112,1)="a",1)+IF(RIGHT(CA112,1)="b",1.25)+IF(RIGHT(CA112,1)="c",1.75)+IF(RIGHT(CA112,1)="d",1.75)+IF(RIGHT(CA112,1)="e",2)+IF(RIGHT(CA112,1)="f",2)+IF(RIGHT(CA112,1)="g",2)+IF(RIGHT(CA112,1)="h",2)</f>
        <v>2</v>
      </c>
      <c r="DD112" s="78" t="n">
        <f aca="false">P112</f>
        <v>64.798344</v>
      </c>
      <c r="DE112" s="73"/>
      <c r="DF112" s="80" t="n">
        <v>0</v>
      </c>
      <c r="DG112" s="35" t="n">
        <v>0</v>
      </c>
      <c r="DH112" s="35" t="n">
        <v>0</v>
      </c>
      <c r="DJ112" s="32" t="s">
        <v>995</v>
      </c>
      <c r="DP112" s="32" t="n">
        <v>0</v>
      </c>
      <c r="DQ112" s="81" t="n">
        <v>0</v>
      </c>
      <c r="DR112" s="32" t="n">
        <v>0</v>
      </c>
      <c r="DS112" s="32" t="n">
        <v>0</v>
      </c>
      <c r="DY112" s="32" t="s">
        <v>610</v>
      </c>
      <c r="DZ112" s="32" t="n">
        <v>43</v>
      </c>
      <c r="EA112" s="32" t="s">
        <v>611</v>
      </c>
      <c r="EB112" s="32" t="s">
        <v>996</v>
      </c>
      <c r="EH112" s="73"/>
      <c r="EI112" s="73"/>
      <c r="EJ112" s="73"/>
      <c r="EK112" s="73"/>
      <c r="EL112" s="73"/>
      <c r="EM112" s="80" t="n">
        <v>0</v>
      </c>
      <c r="EN112" s="80" t="n">
        <v>0</v>
      </c>
      <c r="EO112" s="80" t="n">
        <v>0</v>
      </c>
      <c r="EP112" s="35" t="n">
        <v>0</v>
      </c>
      <c r="EQ112" s="35" t="n">
        <v>0</v>
      </c>
      <c r="ER112" s="35" t="n">
        <v>0</v>
      </c>
      <c r="ES112" s="35" t="n">
        <v>0</v>
      </c>
      <c r="ET112" s="35" t="n">
        <v>0</v>
      </c>
      <c r="EU112" s="35" t="n">
        <v>0</v>
      </c>
      <c r="EV112" s="35" t="n">
        <v>0</v>
      </c>
      <c r="EW112" s="35" t="n">
        <v>0</v>
      </c>
      <c r="EX112" s="35" t="n">
        <v>0</v>
      </c>
      <c r="EY112" s="35" t="n">
        <v>0</v>
      </c>
      <c r="EZ112" s="35" t="n">
        <v>0</v>
      </c>
      <c r="FA112" s="35" t="n">
        <v>0</v>
      </c>
      <c r="FB112" s="35" t="n">
        <v>0</v>
      </c>
      <c r="FC112" s="35" t="n">
        <v>0</v>
      </c>
      <c r="FD112" s="35" t="n">
        <v>0</v>
      </c>
      <c r="FE112" s="35" t="n">
        <v>0</v>
      </c>
      <c r="FF112" s="35" t="n">
        <v>0</v>
      </c>
      <c r="FG112" s="35" t="n">
        <v>0</v>
      </c>
      <c r="FH112" s="35" t="n">
        <v>0</v>
      </c>
      <c r="FI112" s="35" t="n">
        <v>0</v>
      </c>
      <c r="FJ112" s="35"/>
      <c r="FK112" s="32" t="s">
        <v>1061</v>
      </c>
      <c r="FL112" s="79" t="n">
        <f aca="false">'PGC &amp; IRP Combined'!D112</f>
        <v>0</v>
      </c>
      <c r="FM112" s="79" t="n">
        <f aca="false">DC112</f>
        <v>2</v>
      </c>
      <c r="FN112" s="32" t="n">
        <f aca="false">L112</f>
        <v>0.0963</v>
      </c>
      <c r="FO112" s="78" t="n">
        <f aca="false">O112</f>
        <v>80.99793</v>
      </c>
      <c r="FP112" s="32" t="n">
        <v>10.5488</v>
      </c>
      <c r="FQ112" s="32" t="n">
        <v>9</v>
      </c>
      <c r="FV112" s="75" t="n">
        <v>0</v>
      </c>
      <c r="FX112" s="32" t="s">
        <v>1061</v>
      </c>
      <c r="FY112" s="32" t="n">
        <v>0</v>
      </c>
      <c r="FZ112" s="32" t="n">
        <v>2.5</v>
      </c>
      <c r="GA112" s="32" t="n">
        <v>0.0214</v>
      </c>
      <c r="GB112" s="32" t="n">
        <v>136.746</v>
      </c>
      <c r="GC112" s="32" t="n">
        <v>4.28</v>
      </c>
      <c r="GD112" s="32" t="n">
        <v>9</v>
      </c>
      <c r="GE112" s="32" t="n">
        <v>0</v>
      </c>
      <c r="GU112" s="32" t="n">
        <f aca="false">((E112-(E112*0.8))/1000)*G112*0.92</f>
        <v>16.5595768</v>
      </c>
      <c r="GV112" s="74" t="n">
        <f aca="false">(I112*0.15)*(G112*0.25)</f>
        <v>3.37491375</v>
      </c>
      <c r="GW112" s="74" t="n">
        <f aca="false">(G112*0.25)</f>
        <v>210.275</v>
      </c>
      <c r="GX112" s="74" t="n">
        <f aca="false">GV112+P112</f>
        <v>68.17325775</v>
      </c>
      <c r="GY112" s="74" t="n">
        <f aca="false">(I112*0.2)*1000</f>
        <v>21.4</v>
      </c>
    </row>
    <row r="113" customFormat="false" ht="13.5" hidden="false" customHeight="false" outlineLevel="0" collapsed="false">
      <c r="B113" s="58" t="s">
        <v>255</v>
      </c>
      <c r="C113" s="83" t="n">
        <v>100</v>
      </c>
      <c r="D113" s="59" t="n">
        <v>44</v>
      </c>
      <c r="E113" s="59" t="n">
        <f aca="false">C113-D113</f>
        <v>56</v>
      </c>
      <c r="F113" s="60" t="n">
        <v>1</v>
      </c>
      <c r="G113" s="61" t="n">
        <v>841.1</v>
      </c>
      <c r="H113" s="62" t="n">
        <v>0.8</v>
      </c>
      <c r="I113" s="59" t="n">
        <f aca="false">E113/1000</f>
        <v>0.056</v>
      </c>
      <c r="J113" s="63" t="n">
        <v>0.9</v>
      </c>
      <c r="K113" s="59" t="n">
        <f aca="false">I113*F113</f>
        <v>0.056</v>
      </c>
      <c r="L113" s="59" t="n">
        <f aca="false">I113*F113*0.9</f>
        <v>0.0504</v>
      </c>
      <c r="M113" s="64" t="n">
        <f aca="false">L113*0.8*AE113</f>
        <v>0.00327154400964288</v>
      </c>
      <c r="N113" s="65" t="n">
        <f aca="false">(E113/1000)*G113</f>
        <v>47.1016</v>
      </c>
      <c r="O113" s="66" t="n">
        <f aca="false">(E113/1000)*G113*J113</f>
        <v>42.39144</v>
      </c>
      <c r="P113" s="67" t="n">
        <f aca="false">O113*H113</f>
        <v>33.913152</v>
      </c>
      <c r="Q113" s="68" t="n">
        <f aca="false">DC113</f>
        <v>2</v>
      </c>
      <c r="R113" s="68" t="n">
        <v>9.3</v>
      </c>
      <c r="S113" s="68" t="n">
        <f aca="false">FP113</f>
        <v>10.5488</v>
      </c>
      <c r="T113" s="35" t="n">
        <f aca="false">ROUND(AF113,0)</f>
        <v>0</v>
      </c>
      <c r="U113" s="35" t="n">
        <f aca="false">ROUND(AG113,0)</f>
        <v>0</v>
      </c>
      <c r="V113" s="35" t="n">
        <f aca="false">ROUND(AH113,0)</f>
        <v>0</v>
      </c>
      <c r="W113" s="35" t="n">
        <f aca="false">ROUND(AI113,0)</f>
        <v>0</v>
      </c>
      <c r="X113" s="69" t="n">
        <f aca="false">W113*P113</f>
        <v>0</v>
      </c>
      <c r="Y113" s="70" t="n">
        <f aca="false">W113*M113</f>
        <v>0</v>
      </c>
      <c r="Z113" s="41" t="n">
        <f aca="false">SUM(AA113:AC113)</f>
        <v>0</v>
      </c>
      <c r="AA113" s="71" t="n">
        <v>0</v>
      </c>
      <c r="AB113" s="71" t="n">
        <v>0</v>
      </c>
      <c r="AC113" s="71" t="n">
        <v>0</v>
      </c>
      <c r="AD113" s="72" t="n">
        <f aca="false">W113*Q113</f>
        <v>0</v>
      </c>
      <c r="AE113" s="69" t="n">
        <v>0.0811394843661429</v>
      </c>
      <c r="AF113" s="32" t="n">
        <f aca="false">'PGC &amp; IRP Combined'!D113*0.9</f>
        <v>0</v>
      </c>
      <c r="AG113" s="32" t="n">
        <f aca="false">'PGC &amp; IRP Combined'!E113*0.9</f>
        <v>0</v>
      </c>
      <c r="AH113" s="32" t="n">
        <f aca="false">'PGC &amp; IRP Combined'!F113*0.9</f>
        <v>0</v>
      </c>
      <c r="AI113" s="32" t="n">
        <f aca="false">SUM(AF113:AH113)</f>
        <v>0</v>
      </c>
      <c r="AK113" s="32" t="n">
        <f aca="false">IF(T113=[10]Input!AA170,0,1)</f>
        <v>0</v>
      </c>
      <c r="AL113" s="32" t="n">
        <f aca="false">IF(U113=[10]Input!AB170,0,1)</f>
        <v>0</v>
      </c>
      <c r="AM113" s="32" t="n">
        <f aca="false">IF(V113=[10]Input!AC170,0,1)</f>
        <v>0</v>
      </c>
      <c r="AN113" s="32" t="n">
        <f aca="false">IF(O113=[10]Calculations!K166,0,1)</f>
        <v>0</v>
      </c>
      <c r="AO113" s="35" t="n">
        <f aca="false">SUM(T113:V113)*O113</f>
        <v>0</v>
      </c>
      <c r="AP113" s="35" t="n">
        <f aca="false">AO113*0.8</f>
        <v>0</v>
      </c>
      <c r="AQ113" s="35" t="n">
        <f aca="false">SUM([10]Calculations!GL166:GN166)</f>
        <v>0</v>
      </c>
      <c r="AR113" s="32" t="n">
        <f aca="false">IF(AP113=AQ113,0,1)</f>
        <v>0</v>
      </c>
      <c r="AS113" s="32" t="n">
        <v>0.0811394843661429</v>
      </c>
      <c r="AT113" s="32" t="n">
        <v>0</v>
      </c>
      <c r="AU113" s="32" t="n">
        <v>0</v>
      </c>
      <c r="AV113" s="32" t="n">
        <v>0</v>
      </c>
      <c r="AW113" s="32" t="n">
        <f aca="false">SUM(AT113:AV113)</f>
        <v>0</v>
      </c>
      <c r="BY113" s="74" t="n">
        <f aca="false">'PGC &amp; IRP Combined'!D113/SUM('PGC &amp; IRP Combined'!$D$5:$D$148)</f>
        <v>0</v>
      </c>
      <c r="BZ113" s="74"/>
      <c r="CA113" s="33" t="s">
        <v>256</v>
      </c>
      <c r="CB113" s="75" t="n">
        <v>28.6272</v>
      </c>
      <c r="CC113" s="76" t="s">
        <v>1062</v>
      </c>
      <c r="CD113" s="35" t="n">
        <v>0</v>
      </c>
      <c r="CE113" s="35" t="n">
        <v>0</v>
      </c>
      <c r="CF113" s="35" t="n">
        <v>0</v>
      </c>
      <c r="CG113" s="77" t="s">
        <v>1063</v>
      </c>
      <c r="CH113" s="32" t="s">
        <v>1064</v>
      </c>
      <c r="CJ113" s="32" t="s">
        <v>608</v>
      </c>
      <c r="CK113" s="32" t="s">
        <v>786</v>
      </c>
      <c r="CL113" s="32" t="s">
        <v>256</v>
      </c>
      <c r="CM113" s="78" t="n">
        <f aca="false">(P113)/DC113</f>
        <v>16.956576</v>
      </c>
      <c r="CN113" s="32" t="n">
        <v>4.28</v>
      </c>
      <c r="CO113" s="32" t="n">
        <v>9</v>
      </c>
      <c r="CP113" s="35" t="n">
        <v>257.6448</v>
      </c>
      <c r="CQ113" s="32" t="n">
        <v>0</v>
      </c>
      <c r="CR113" s="32" t="n">
        <v>0</v>
      </c>
      <c r="CS113" s="32" t="e">
        <f aca="false"/>
        <v>#VALUE!</v>
      </c>
      <c r="CT113" s="32" t="n">
        <v>0</v>
      </c>
      <c r="CU113" s="32" t="n">
        <v>0</v>
      </c>
      <c r="CV113" s="32" t="n">
        <v>0</v>
      </c>
      <c r="CW113" s="32" t="n">
        <v>0</v>
      </c>
      <c r="CX113" s="32" t="n">
        <v>0</v>
      </c>
      <c r="CY113" s="32" t="n">
        <v>0</v>
      </c>
      <c r="DA113" s="35" t="n">
        <f aca="false">'PGC &amp; IRP Combined'!D113</f>
        <v>0</v>
      </c>
      <c r="DB113" s="79" t="n">
        <f aca="false">CB113</f>
        <v>28.6272</v>
      </c>
      <c r="DC113" s="32" t="n">
        <f aca="false">IF(RIGHT(CA113,1)="k",1)+IF(RIGHT(CA113,1)="a",1)+IF(RIGHT(CA113,1)="b",1.25)+IF(RIGHT(CA113,1)="c",1.75)+IF(RIGHT(CA113,1)="d",1.75)+IF(RIGHT(CA113,1)="e",2)+IF(RIGHT(CA113,1)="f",2)+IF(RIGHT(CA113,1)="g",2)+IF(RIGHT(CA113,1)="h",2)</f>
        <v>2</v>
      </c>
      <c r="DD113" s="78" t="n">
        <f aca="false">P113</f>
        <v>33.913152</v>
      </c>
      <c r="DE113" s="73"/>
      <c r="DF113" s="80" t="n">
        <v>0</v>
      </c>
      <c r="DG113" s="35" t="n">
        <v>0</v>
      </c>
      <c r="DH113" s="35" t="n">
        <v>0</v>
      </c>
      <c r="DJ113" s="32" t="s">
        <v>698</v>
      </c>
      <c r="DP113" s="32" t="n">
        <v>0</v>
      </c>
      <c r="DQ113" s="81" t="n">
        <v>0</v>
      </c>
      <c r="DR113" s="32" t="n">
        <v>0</v>
      </c>
      <c r="DS113" s="32" t="n">
        <v>0</v>
      </c>
      <c r="DY113" s="32" t="s">
        <v>610</v>
      </c>
      <c r="DZ113" s="32" t="n">
        <v>44</v>
      </c>
      <c r="EA113" s="32" t="s">
        <v>611</v>
      </c>
      <c r="EB113" s="32" t="s">
        <v>787</v>
      </c>
      <c r="EH113" s="73"/>
      <c r="EI113" s="73"/>
      <c r="EJ113" s="73"/>
      <c r="EK113" s="73"/>
      <c r="EL113" s="73"/>
      <c r="EM113" s="80" t="n">
        <v>0</v>
      </c>
      <c r="EN113" s="80" t="n">
        <v>0</v>
      </c>
      <c r="EO113" s="80" t="n">
        <v>0</v>
      </c>
      <c r="EP113" s="35" t="n">
        <v>0</v>
      </c>
      <c r="EQ113" s="35" t="n">
        <v>0</v>
      </c>
      <c r="ER113" s="35" t="n">
        <v>0</v>
      </c>
      <c r="ES113" s="35" t="n">
        <v>0</v>
      </c>
      <c r="ET113" s="35" t="n">
        <v>0</v>
      </c>
      <c r="EU113" s="35" t="n">
        <v>0</v>
      </c>
      <c r="EV113" s="35" t="n">
        <v>0</v>
      </c>
      <c r="EW113" s="35" t="n">
        <v>0</v>
      </c>
      <c r="EX113" s="35" t="n">
        <v>0</v>
      </c>
      <c r="EY113" s="35" t="n">
        <v>0</v>
      </c>
      <c r="EZ113" s="35" t="n">
        <v>0</v>
      </c>
      <c r="FA113" s="35" t="n">
        <v>0</v>
      </c>
      <c r="FB113" s="35" t="n">
        <v>0</v>
      </c>
      <c r="FC113" s="35" t="n">
        <v>0</v>
      </c>
      <c r="FD113" s="35" t="n">
        <v>0</v>
      </c>
      <c r="FE113" s="35" t="n">
        <v>0</v>
      </c>
      <c r="FF113" s="35" t="n">
        <v>0</v>
      </c>
      <c r="FG113" s="35" t="n">
        <v>0</v>
      </c>
      <c r="FH113" s="35" t="n">
        <v>0</v>
      </c>
      <c r="FI113" s="35" t="n">
        <v>0</v>
      </c>
      <c r="FJ113" s="35"/>
      <c r="FK113" s="32" t="s">
        <v>1065</v>
      </c>
      <c r="FL113" s="79" t="n">
        <f aca="false">'PGC &amp; IRP Combined'!D113</f>
        <v>0</v>
      </c>
      <c r="FM113" s="79" t="n">
        <f aca="false">DC113</f>
        <v>2</v>
      </c>
      <c r="FN113" s="32" t="n">
        <f aca="false">L113</f>
        <v>0.0504</v>
      </c>
      <c r="FO113" s="78" t="n">
        <f aca="false">O113</f>
        <v>42.39144</v>
      </c>
      <c r="FP113" s="32" t="n">
        <v>10.5488</v>
      </c>
      <c r="FQ113" s="32" t="n">
        <v>9</v>
      </c>
      <c r="FV113" s="75" t="n">
        <v>0</v>
      </c>
      <c r="FX113" s="32" t="s">
        <v>1065</v>
      </c>
      <c r="FY113" s="32" t="n">
        <v>0</v>
      </c>
      <c r="FZ113" s="32" t="n">
        <v>2</v>
      </c>
      <c r="GA113" s="32" t="n">
        <v>0.0112</v>
      </c>
      <c r="GB113" s="32" t="n">
        <v>71.568</v>
      </c>
      <c r="GC113" s="32" t="n">
        <v>4.28</v>
      </c>
      <c r="GD113" s="32" t="n">
        <v>9</v>
      </c>
      <c r="GE113" s="32" t="n">
        <v>0</v>
      </c>
      <c r="GU113" s="32" t="n">
        <f aca="false">((E113-(E113*0.8))/1000)*G113*0.92</f>
        <v>8.6666944</v>
      </c>
      <c r="GV113" s="74" t="n">
        <f aca="false">(I113*0.15)*(G113*0.25)</f>
        <v>1.76631</v>
      </c>
      <c r="GW113" s="74" t="n">
        <f aca="false">(G113*0.25)</f>
        <v>210.275</v>
      </c>
      <c r="GX113" s="74" t="n">
        <f aca="false">GV113+P113</f>
        <v>35.679462</v>
      </c>
      <c r="GY113" s="74" t="n">
        <f aca="false">(I113*0.2)*1000</f>
        <v>11.2</v>
      </c>
    </row>
    <row r="114" customFormat="false" ht="13.5" hidden="false" customHeight="false" outlineLevel="0" collapsed="false">
      <c r="B114" s="58" t="s">
        <v>257</v>
      </c>
      <c r="C114" s="59" t="n">
        <v>120</v>
      </c>
      <c r="D114" s="59" t="n">
        <v>44</v>
      </c>
      <c r="E114" s="59" t="n">
        <f aca="false">C114-D114</f>
        <v>76</v>
      </c>
      <c r="F114" s="60" t="n">
        <v>1</v>
      </c>
      <c r="G114" s="61" t="n">
        <v>841.1</v>
      </c>
      <c r="H114" s="62" t="n">
        <v>0.8</v>
      </c>
      <c r="I114" s="59" t="n">
        <f aca="false">E114/1000</f>
        <v>0.076</v>
      </c>
      <c r="J114" s="63" t="n">
        <v>0.9</v>
      </c>
      <c r="K114" s="59" t="n">
        <f aca="false">I114*F114</f>
        <v>0.076</v>
      </c>
      <c r="L114" s="59" t="n">
        <f aca="false">I114*F114*0.9</f>
        <v>0.0684</v>
      </c>
      <c r="M114" s="64" t="n">
        <f aca="false">L114*0.8*AE114</f>
        <v>0.00443995258451534</v>
      </c>
      <c r="N114" s="65" t="n">
        <f aca="false">(E114/1000)*G114</f>
        <v>63.9236</v>
      </c>
      <c r="O114" s="66" t="n">
        <f aca="false">(E114/1000)*G114*J114</f>
        <v>57.53124</v>
      </c>
      <c r="P114" s="67" t="n">
        <f aca="false">O114*H114</f>
        <v>46.024992</v>
      </c>
      <c r="Q114" s="68" t="n">
        <f aca="false">DC114</f>
        <v>2</v>
      </c>
      <c r="R114" s="68" t="n">
        <v>9.3</v>
      </c>
      <c r="S114" s="68" t="n">
        <f aca="false">FP114</f>
        <v>10.5488</v>
      </c>
      <c r="T114" s="35" t="n">
        <f aca="false">ROUND(AF114,0)</f>
        <v>0</v>
      </c>
      <c r="U114" s="35" t="n">
        <f aca="false">ROUND(AG114,0)</f>
        <v>0</v>
      </c>
      <c r="V114" s="35" t="n">
        <f aca="false">ROUND(AH114,0)</f>
        <v>0</v>
      </c>
      <c r="W114" s="35" t="n">
        <f aca="false">ROUND(AI114,0)</f>
        <v>0</v>
      </c>
      <c r="X114" s="69" t="n">
        <f aca="false">W114*P114</f>
        <v>0</v>
      </c>
      <c r="Y114" s="70" t="n">
        <f aca="false">W114*M114</f>
        <v>0</v>
      </c>
      <c r="Z114" s="41" t="n">
        <f aca="false">SUM(AA114:AC114)</f>
        <v>0</v>
      </c>
      <c r="AA114" s="71" t="n">
        <v>0</v>
      </c>
      <c r="AB114" s="71" t="n">
        <v>0</v>
      </c>
      <c r="AC114" s="71" t="n">
        <v>0</v>
      </c>
      <c r="AD114" s="72" t="n">
        <f aca="false">W114*Q114</f>
        <v>0</v>
      </c>
      <c r="AE114" s="69" t="n">
        <v>0.0811394843661429</v>
      </c>
      <c r="AF114" s="32" t="n">
        <f aca="false">'PGC &amp; IRP Combined'!D114*0.9</f>
        <v>0</v>
      </c>
      <c r="AG114" s="32" t="n">
        <f aca="false">'PGC &amp; IRP Combined'!E114*0.9</f>
        <v>0</v>
      </c>
      <c r="AH114" s="32" t="n">
        <f aca="false">'PGC &amp; IRP Combined'!F114*0.9</f>
        <v>0</v>
      </c>
      <c r="AI114" s="32" t="n">
        <f aca="false">SUM(AF114:AH114)</f>
        <v>0</v>
      </c>
      <c r="AK114" s="32" t="n">
        <f aca="false">IF(T114=[10]Input!AA171,0,1)</f>
        <v>0</v>
      </c>
      <c r="AL114" s="32" t="n">
        <f aca="false">IF(U114=[10]Input!AB171,0,1)</f>
        <v>0</v>
      </c>
      <c r="AM114" s="32" t="n">
        <f aca="false">IF(V114=[10]Input!AC171,0,1)</f>
        <v>0</v>
      </c>
      <c r="AN114" s="32" t="n">
        <f aca="false">IF(O114=[10]Calculations!K167,0,1)</f>
        <v>0</v>
      </c>
      <c r="AO114" s="35" t="n">
        <f aca="false">SUM(T114:V114)*O114</f>
        <v>0</v>
      </c>
      <c r="AP114" s="35" t="n">
        <f aca="false">AO114*0.8</f>
        <v>0</v>
      </c>
      <c r="AQ114" s="35" t="n">
        <f aca="false">SUM([10]Calculations!GL167:GN167)</f>
        <v>0</v>
      </c>
      <c r="AR114" s="32" t="n">
        <f aca="false">IF(AP114=AQ114,0,1)</f>
        <v>0</v>
      </c>
      <c r="AS114" s="32" t="n">
        <v>0.0811394843661429</v>
      </c>
      <c r="AT114" s="32" t="n">
        <v>0</v>
      </c>
      <c r="AU114" s="32" t="n">
        <v>0</v>
      </c>
      <c r="AV114" s="32" t="n">
        <v>0</v>
      </c>
      <c r="AW114" s="32" t="n">
        <f aca="false">SUM(AT114:AV114)</f>
        <v>0</v>
      </c>
      <c r="BY114" s="74" t="n">
        <f aca="false">'PGC &amp; IRP Combined'!D114/SUM('PGC &amp; IRP Combined'!$D$5:$D$148)</f>
        <v>0</v>
      </c>
      <c r="BZ114" s="74"/>
      <c r="CA114" s="33" t="s">
        <v>258</v>
      </c>
      <c r="CB114" s="75" t="n">
        <v>38.8512</v>
      </c>
      <c r="CC114" s="76" t="s">
        <v>1066</v>
      </c>
      <c r="CD114" s="35" t="n">
        <v>0</v>
      </c>
      <c r="CE114" s="35" t="n">
        <v>0</v>
      </c>
      <c r="CF114" s="35" t="n">
        <v>0</v>
      </c>
      <c r="CG114" s="77" t="s">
        <v>1067</v>
      </c>
      <c r="CH114" s="32" t="s">
        <v>1068</v>
      </c>
      <c r="CJ114" s="32" t="s">
        <v>608</v>
      </c>
      <c r="CK114" s="32" t="s">
        <v>892</v>
      </c>
      <c r="CL114" s="32" t="s">
        <v>258</v>
      </c>
      <c r="CM114" s="78" t="n">
        <f aca="false">(P114)/DC114</f>
        <v>23.012496</v>
      </c>
      <c r="CN114" s="32" t="n">
        <v>4.28</v>
      </c>
      <c r="CO114" s="32" t="n">
        <v>9</v>
      </c>
      <c r="CP114" s="35" t="n">
        <v>349.6608</v>
      </c>
      <c r="CQ114" s="32" t="n">
        <v>0</v>
      </c>
      <c r="CR114" s="32" t="n">
        <v>0</v>
      </c>
      <c r="CS114" s="32" t="e">
        <f aca="false"/>
        <v>#VALUE!</v>
      </c>
      <c r="CT114" s="32" t="n">
        <v>0</v>
      </c>
      <c r="CU114" s="32" t="n">
        <v>0</v>
      </c>
      <c r="CV114" s="32" t="n">
        <v>0</v>
      </c>
      <c r="CW114" s="32" t="n">
        <v>0</v>
      </c>
      <c r="CX114" s="32" t="n">
        <v>0</v>
      </c>
      <c r="CY114" s="32" t="n">
        <v>0</v>
      </c>
      <c r="DA114" s="35" t="n">
        <f aca="false">'PGC &amp; IRP Combined'!D114</f>
        <v>0</v>
      </c>
      <c r="DB114" s="79" t="n">
        <f aca="false">CB114</f>
        <v>38.8512</v>
      </c>
      <c r="DC114" s="32" t="n">
        <f aca="false">IF(RIGHT(CA114,1)="k",1)+IF(RIGHT(CA114,1)="a",1)+IF(RIGHT(CA114,1)="b",1.25)+IF(RIGHT(CA114,1)="c",1.75)+IF(RIGHT(CA114,1)="d",1.75)+IF(RIGHT(CA114,1)="e",2)+IF(RIGHT(CA114,1)="f",2)+IF(RIGHT(CA114,1)="g",2)+IF(RIGHT(CA114,1)="h",2)</f>
        <v>2</v>
      </c>
      <c r="DD114" s="78" t="n">
        <f aca="false">P114</f>
        <v>46.024992</v>
      </c>
      <c r="DE114" s="73"/>
      <c r="DF114" s="80" t="n">
        <v>0</v>
      </c>
      <c r="DG114" s="35" t="n">
        <v>0</v>
      </c>
      <c r="DH114" s="35" t="n">
        <v>0</v>
      </c>
      <c r="DJ114" s="32" t="s">
        <v>698</v>
      </c>
      <c r="DP114" s="32" t="n">
        <v>0</v>
      </c>
      <c r="DQ114" s="81" t="n">
        <v>0</v>
      </c>
      <c r="DR114" s="32" t="n">
        <v>0</v>
      </c>
      <c r="DS114" s="32" t="n">
        <v>0</v>
      </c>
      <c r="DY114" s="32" t="s">
        <v>610</v>
      </c>
      <c r="DZ114" s="32" t="n">
        <v>44</v>
      </c>
      <c r="EA114" s="32" t="s">
        <v>611</v>
      </c>
      <c r="EB114" s="32" t="s">
        <v>893</v>
      </c>
      <c r="EH114" s="73"/>
      <c r="EI114" s="73"/>
      <c r="EJ114" s="73"/>
      <c r="EK114" s="73"/>
      <c r="EL114" s="73"/>
      <c r="EM114" s="80" t="n">
        <v>0</v>
      </c>
      <c r="EN114" s="80" t="n">
        <v>0</v>
      </c>
      <c r="EO114" s="80" t="n">
        <v>0</v>
      </c>
      <c r="EP114" s="35" t="n">
        <v>0</v>
      </c>
      <c r="EQ114" s="35" t="n">
        <v>0</v>
      </c>
      <c r="ER114" s="35" t="n">
        <v>0</v>
      </c>
      <c r="ES114" s="35" t="n">
        <v>0</v>
      </c>
      <c r="ET114" s="35" t="n">
        <v>0</v>
      </c>
      <c r="EU114" s="35" t="n">
        <v>0</v>
      </c>
      <c r="EV114" s="35" t="n">
        <v>0</v>
      </c>
      <c r="EW114" s="35" t="n">
        <v>0</v>
      </c>
      <c r="EX114" s="35" t="n">
        <v>0</v>
      </c>
      <c r="EY114" s="35" t="n">
        <v>0</v>
      </c>
      <c r="EZ114" s="35" t="n">
        <v>0</v>
      </c>
      <c r="FA114" s="35" t="n">
        <v>0</v>
      </c>
      <c r="FB114" s="35" t="n">
        <v>0</v>
      </c>
      <c r="FC114" s="35" t="n">
        <v>0</v>
      </c>
      <c r="FD114" s="35" t="n">
        <v>0</v>
      </c>
      <c r="FE114" s="35" t="n">
        <v>0</v>
      </c>
      <c r="FF114" s="35" t="n">
        <v>0</v>
      </c>
      <c r="FG114" s="35" t="n">
        <v>0</v>
      </c>
      <c r="FH114" s="35" t="n">
        <v>0</v>
      </c>
      <c r="FI114" s="35" t="n">
        <v>0</v>
      </c>
      <c r="FJ114" s="35"/>
      <c r="FK114" s="32" t="s">
        <v>1069</v>
      </c>
      <c r="FL114" s="79" t="n">
        <f aca="false">'PGC &amp; IRP Combined'!D114</f>
        <v>0</v>
      </c>
      <c r="FM114" s="79" t="n">
        <f aca="false">DC114</f>
        <v>2</v>
      </c>
      <c r="FN114" s="32" t="n">
        <f aca="false">L114</f>
        <v>0.0684</v>
      </c>
      <c r="FO114" s="78" t="n">
        <f aca="false">O114</f>
        <v>57.53124</v>
      </c>
      <c r="FP114" s="32" t="n">
        <v>10.5488</v>
      </c>
      <c r="FQ114" s="32" t="n">
        <v>9</v>
      </c>
      <c r="FV114" s="75" t="n">
        <v>0</v>
      </c>
      <c r="FX114" s="32" t="s">
        <v>1069</v>
      </c>
      <c r="FY114" s="32" t="n">
        <v>0</v>
      </c>
      <c r="FZ114" s="32" t="n">
        <v>2</v>
      </c>
      <c r="GA114" s="32" t="n">
        <v>0.0152</v>
      </c>
      <c r="GB114" s="32" t="n">
        <v>97.128</v>
      </c>
      <c r="GC114" s="32" t="n">
        <v>4.28</v>
      </c>
      <c r="GD114" s="32" t="n">
        <v>9</v>
      </c>
      <c r="GE114" s="32" t="n">
        <v>0</v>
      </c>
      <c r="GU114" s="32" t="n">
        <f aca="false">((E114-(E114*0.8))/1000)*G114*0.92</f>
        <v>11.7619424</v>
      </c>
      <c r="GV114" s="74" t="n">
        <f aca="false">(I114*0.15)*(G114*0.25)</f>
        <v>2.397135</v>
      </c>
      <c r="GW114" s="74" t="n">
        <f aca="false">(G114*0.25)</f>
        <v>210.275</v>
      </c>
      <c r="GX114" s="74" t="n">
        <f aca="false">GV114+P114</f>
        <v>48.422127</v>
      </c>
      <c r="GY114" s="74" t="n">
        <f aca="false">(I114*0.2)*1000</f>
        <v>15.2</v>
      </c>
    </row>
    <row r="115" customFormat="false" ht="13.5" hidden="false" customHeight="false" outlineLevel="0" collapsed="false">
      <c r="B115" s="58" t="s">
        <v>259</v>
      </c>
      <c r="C115" s="59" t="n">
        <v>150</v>
      </c>
      <c r="D115" s="59" t="n">
        <v>44</v>
      </c>
      <c r="E115" s="59" t="n">
        <f aca="false">C115-D115</f>
        <v>106</v>
      </c>
      <c r="F115" s="60" t="n">
        <v>1</v>
      </c>
      <c r="G115" s="61" t="n">
        <v>841.1</v>
      </c>
      <c r="H115" s="62" t="n">
        <v>0.8</v>
      </c>
      <c r="I115" s="59" t="n">
        <f aca="false">E115/1000</f>
        <v>0.106</v>
      </c>
      <c r="J115" s="63" t="n">
        <v>0.9</v>
      </c>
      <c r="K115" s="59" t="n">
        <f aca="false">I115*F115</f>
        <v>0.106</v>
      </c>
      <c r="L115" s="59" t="n">
        <f aca="false">I115*F115*0.9</f>
        <v>0.0954</v>
      </c>
      <c r="M115" s="64" t="n">
        <f aca="false">L115*0.8*AE115</f>
        <v>0.00619256544682403</v>
      </c>
      <c r="N115" s="65" t="n">
        <f aca="false">(E115/1000)*G115</f>
        <v>89.1566</v>
      </c>
      <c r="O115" s="66" t="n">
        <f aca="false">(E115/1000)*G115*J115</f>
        <v>80.24094</v>
      </c>
      <c r="P115" s="67" t="n">
        <f aca="false">O115*H115</f>
        <v>64.192752</v>
      </c>
      <c r="Q115" s="68" t="n">
        <f aca="false">DC115</f>
        <v>2</v>
      </c>
      <c r="R115" s="68" t="n">
        <v>9.3</v>
      </c>
      <c r="S115" s="68" t="n">
        <f aca="false">FP115</f>
        <v>10.5488</v>
      </c>
      <c r="T115" s="35" t="n">
        <f aca="false">ROUND(AF115,0)</f>
        <v>0</v>
      </c>
      <c r="U115" s="35" t="n">
        <f aca="false">ROUND(AG115,0)</f>
        <v>0</v>
      </c>
      <c r="V115" s="35" t="n">
        <f aca="false">ROUND(AH115,0)</f>
        <v>0</v>
      </c>
      <c r="W115" s="35" t="n">
        <f aca="false">ROUND(AI115,0)</f>
        <v>0</v>
      </c>
      <c r="X115" s="69" t="n">
        <f aca="false">W115*P115</f>
        <v>0</v>
      </c>
      <c r="Y115" s="70" t="n">
        <f aca="false">W115*M115</f>
        <v>0</v>
      </c>
      <c r="Z115" s="41" t="n">
        <f aca="false">SUM(AA115:AC115)</f>
        <v>0</v>
      </c>
      <c r="AA115" s="71" t="n">
        <v>0</v>
      </c>
      <c r="AB115" s="71" t="n">
        <v>0</v>
      </c>
      <c r="AC115" s="71" t="n">
        <v>0</v>
      </c>
      <c r="AD115" s="72" t="n">
        <f aca="false">W115*Q115</f>
        <v>0</v>
      </c>
      <c r="AE115" s="69" t="n">
        <v>0.0811394843661429</v>
      </c>
      <c r="AF115" s="32" t="n">
        <f aca="false">'PGC &amp; IRP Combined'!D115*0.9</f>
        <v>0</v>
      </c>
      <c r="AG115" s="32" t="n">
        <f aca="false">'PGC &amp; IRP Combined'!E115*0.9</f>
        <v>0</v>
      </c>
      <c r="AH115" s="32" t="n">
        <f aca="false">'PGC &amp; IRP Combined'!F115*0.9</f>
        <v>0</v>
      </c>
      <c r="AI115" s="32" t="n">
        <f aca="false">SUM(AF115:AH115)</f>
        <v>0</v>
      </c>
      <c r="AK115" s="32" t="n">
        <f aca="false">IF(T115=[10]Input!AA172,0,1)</f>
        <v>0</v>
      </c>
      <c r="AL115" s="32" t="n">
        <f aca="false">IF(U115=[10]Input!AB172,0,1)</f>
        <v>0</v>
      </c>
      <c r="AM115" s="32" t="n">
        <f aca="false">IF(V115=[10]Input!AC172,0,1)</f>
        <v>0</v>
      </c>
      <c r="AN115" s="32" t="n">
        <f aca="false">IF(O115=[10]Calculations!K168,0,1)</f>
        <v>0</v>
      </c>
      <c r="AO115" s="35" t="n">
        <f aca="false">SUM(T115:V115)*O115</f>
        <v>0</v>
      </c>
      <c r="AP115" s="35" t="n">
        <f aca="false">AO115*0.8</f>
        <v>0</v>
      </c>
      <c r="AQ115" s="35" t="n">
        <f aca="false">SUM([10]Calculations!GL168:GN168)</f>
        <v>0</v>
      </c>
      <c r="AR115" s="32" t="n">
        <f aca="false">IF(AP115=AQ115,0,1)</f>
        <v>0</v>
      </c>
      <c r="AS115" s="32" t="n">
        <v>0.0811394843661429</v>
      </c>
      <c r="AT115" s="32" t="n">
        <v>0</v>
      </c>
      <c r="AU115" s="32" t="n">
        <v>0</v>
      </c>
      <c r="AV115" s="32" t="n">
        <v>0</v>
      </c>
      <c r="AW115" s="32" t="n">
        <f aca="false">SUM(AT115:AV115)</f>
        <v>0</v>
      </c>
      <c r="BY115" s="74" t="n">
        <f aca="false">'PGC &amp; IRP Combined'!D115/SUM('PGC &amp; IRP Combined'!$D$5:$D$148)</f>
        <v>0</v>
      </c>
      <c r="BZ115" s="74"/>
      <c r="CA115" s="33" t="s">
        <v>260</v>
      </c>
      <c r="CB115" s="75" t="n">
        <v>43.34976</v>
      </c>
      <c r="CC115" s="76" t="s">
        <v>1070</v>
      </c>
      <c r="CD115" s="35" t="n">
        <v>0</v>
      </c>
      <c r="CE115" s="35" t="n">
        <v>0</v>
      </c>
      <c r="CF115" s="35" t="n">
        <v>0</v>
      </c>
      <c r="CG115" s="77" t="s">
        <v>1071</v>
      </c>
      <c r="CH115" s="32" t="s">
        <v>1072</v>
      </c>
      <c r="CJ115" s="32" t="s">
        <v>608</v>
      </c>
      <c r="CK115" s="32" t="s">
        <v>994</v>
      </c>
      <c r="CL115" s="32" t="s">
        <v>260</v>
      </c>
      <c r="CM115" s="78" t="n">
        <f aca="false">(P115)/DC115</f>
        <v>32.096376</v>
      </c>
      <c r="CN115" s="32" t="n">
        <v>4.28</v>
      </c>
      <c r="CO115" s="32" t="n">
        <v>9</v>
      </c>
      <c r="CP115" s="35" t="n">
        <v>390.14784</v>
      </c>
      <c r="CQ115" s="32" t="n">
        <v>0</v>
      </c>
      <c r="CR115" s="32" t="n">
        <v>0</v>
      </c>
      <c r="CS115" s="32" t="n">
        <v>0</v>
      </c>
      <c r="CT115" s="32" t="e">
        <f aca="false"/>
        <v>#VALUE!</v>
      </c>
      <c r="CU115" s="32" t="n">
        <v>0</v>
      </c>
      <c r="CV115" s="32" t="n">
        <v>0</v>
      </c>
      <c r="CW115" s="32" t="n">
        <v>0</v>
      </c>
      <c r="CX115" s="32" t="n">
        <v>0</v>
      </c>
      <c r="CY115" s="32" t="n">
        <v>0</v>
      </c>
      <c r="DA115" s="35" t="n">
        <f aca="false">'PGC &amp; IRP Combined'!D115</f>
        <v>0</v>
      </c>
      <c r="DB115" s="79" t="n">
        <f aca="false">CB115</f>
        <v>43.34976</v>
      </c>
      <c r="DC115" s="32" t="n">
        <f aca="false">IF(RIGHT(CA115,1)="k",1)+IF(RIGHT(CA115,1)="a",1)+IF(RIGHT(CA115,1)="b",1.25)+IF(RIGHT(CA115,1)="c",1.75)+IF(RIGHT(CA115,1)="d",1.75)+IF(RIGHT(CA115,1)="e",2)+IF(RIGHT(CA115,1)="f",2)+IF(RIGHT(CA115,1)="g",2)+IF(RIGHT(CA115,1)="h",2)</f>
        <v>2</v>
      </c>
      <c r="DD115" s="78" t="n">
        <f aca="false">P115</f>
        <v>64.192752</v>
      </c>
      <c r="DE115" s="73"/>
      <c r="DF115" s="80" t="n">
        <v>0</v>
      </c>
      <c r="DG115" s="35" t="n">
        <v>0</v>
      </c>
      <c r="DH115" s="35" t="n">
        <v>0</v>
      </c>
      <c r="DJ115" s="32" t="s">
        <v>995</v>
      </c>
      <c r="DP115" s="32" t="n">
        <v>0</v>
      </c>
      <c r="DQ115" s="81" t="n">
        <v>0</v>
      </c>
      <c r="DR115" s="32" t="n">
        <v>0</v>
      </c>
      <c r="DS115" s="32" t="n">
        <v>0</v>
      </c>
      <c r="DY115" s="32" t="s">
        <v>610</v>
      </c>
      <c r="DZ115" s="32" t="n">
        <v>44</v>
      </c>
      <c r="EA115" s="32" t="s">
        <v>611</v>
      </c>
      <c r="EB115" s="32" t="s">
        <v>996</v>
      </c>
      <c r="EH115" s="73"/>
      <c r="EI115" s="73"/>
      <c r="EJ115" s="73"/>
      <c r="EK115" s="73"/>
      <c r="EL115" s="73"/>
      <c r="EM115" s="80" t="n">
        <v>0</v>
      </c>
      <c r="EN115" s="80" t="n">
        <v>0</v>
      </c>
      <c r="EO115" s="80" t="n">
        <v>0</v>
      </c>
      <c r="EP115" s="35" t="n">
        <v>0</v>
      </c>
      <c r="EQ115" s="35" t="n">
        <v>0</v>
      </c>
      <c r="ER115" s="35" t="n">
        <v>0</v>
      </c>
      <c r="ES115" s="35" t="n">
        <v>0</v>
      </c>
      <c r="ET115" s="35" t="n">
        <v>0</v>
      </c>
      <c r="EU115" s="35" t="n">
        <v>0</v>
      </c>
      <c r="EV115" s="35" t="n">
        <v>0</v>
      </c>
      <c r="EW115" s="35" t="n">
        <v>0</v>
      </c>
      <c r="EX115" s="35" t="n">
        <v>0</v>
      </c>
      <c r="EY115" s="35" t="n">
        <v>0</v>
      </c>
      <c r="EZ115" s="35" t="n">
        <v>0</v>
      </c>
      <c r="FA115" s="35" t="n">
        <v>0</v>
      </c>
      <c r="FB115" s="35" t="n">
        <v>0</v>
      </c>
      <c r="FC115" s="35" t="n">
        <v>0</v>
      </c>
      <c r="FD115" s="35" t="n">
        <v>0</v>
      </c>
      <c r="FE115" s="35" t="n">
        <v>0</v>
      </c>
      <c r="FF115" s="35" t="n">
        <v>0</v>
      </c>
      <c r="FG115" s="35" t="n">
        <v>0</v>
      </c>
      <c r="FH115" s="35" t="n">
        <v>0</v>
      </c>
      <c r="FI115" s="35" t="n">
        <v>0</v>
      </c>
      <c r="FJ115" s="35"/>
      <c r="FK115" s="32" t="s">
        <v>1073</v>
      </c>
      <c r="FL115" s="79" t="n">
        <f aca="false">'PGC &amp; IRP Combined'!D115</f>
        <v>0</v>
      </c>
      <c r="FM115" s="79" t="n">
        <f aca="false">DC115</f>
        <v>2</v>
      </c>
      <c r="FN115" s="32" t="n">
        <f aca="false">L115</f>
        <v>0.0954</v>
      </c>
      <c r="FO115" s="78" t="n">
        <f aca="false">O115</f>
        <v>80.24094</v>
      </c>
      <c r="FP115" s="32" t="n">
        <v>10.5488</v>
      </c>
      <c r="FQ115" s="32" t="n">
        <v>9</v>
      </c>
      <c r="FV115" s="75" t="n">
        <v>0</v>
      </c>
      <c r="FX115" s="32" t="s">
        <v>1073</v>
      </c>
      <c r="FY115" s="32" t="n">
        <v>0</v>
      </c>
      <c r="FZ115" s="32" t="n">
        <v>2.5</v>
      </c>
      <c r="GA115" s="32" t="n">
        <v>0.0212</v>
      </c>
      <c r="GB115" s="32" t="n">
        <v>135.468</v>
      </c>
      <c r="GC115" s="32" t="n">
        <v>4.28</v>
      </c>
      <c r="GD115" s="32" t="n">
        <v>9</v>
      </c>
      <c r="GE115" s="32" t="n">
        <v>0</v>
      </c>
      <c r="GU115" s="32" t="n">
        <f aca="false">((E115-(E115*0.8))/1000)*G115*0.92</f>
        <v>16.4048144</v>
      </c>
      <c r="GV115" s="74" t="n">
        <f aca="false">(I115*0.15)*(G115*0.25)</f>
        <v>3.3433725</v>
      </c>
      <c r="GW115" s="74" t="n">
        <f aca="false">(G115*0.25)</f>
        <v>210.275</v>
      </c>
      <c r="GX115" s="74" t="n">
        <f aca="false">GV115+P115</f>
        <v>67.5361245</v>
      </c>
      <c r="GY115" s="74" t="n">
        <f aca="false">(I115*0.2)*1000</f>
        <v>21.2</v>
      </c>
    </row>
    <row r="116" customFormat="false" ht="13.5" hidden="false" customHeight="false" outlineLevel="0" collapsed="false">
      <c r="B116" s="58" t="s">
        <v>261</v>
      </c>
      <c r="C116" s="83" t="n">
        <v>100</v>
      </c>
      <c r="D116" s="59" t="n">
        <v>45</v>
      </c>
      <c r="E116" s="59" t="n">
        <f aca="false">C116-D116</f>
        <v>55</v>
      </c>
      <c r="F116" s="60" t="n">
        <v>1</v>
      </c>
      <c r="G116" s="61" t="n">
        <v>841.1</v>
      </c>
      <c r="H116" s="62" t="n">
        <v>0.8</v>
      </c>
      <c r="I116" s="59" t="n">
        <f aca="false">E116/1000</f>
        <v>0.055</v>
      </c>
      <c r="J116" s="63" t="n">
        <v>0.9</v>
      </c>
      <c r="K116" s="59" t="n">
        <f aca="false">I116*F116</f>
        <v>0.055</v>
      </c>
      <c r="L116" s="59" t="n">
        <f aca="false">I116*F116*0.9</f>
        <v>0.0495</v>
      </c>
      <c r="M116" s="64" t="n">
        <f aca="false">L116*0.8*AE116</f>
        <v>0.00321312358089926</v>
      </c>
      <c r="N116" s="65" t="n">
        <f aca="false">(E116/1000)*G116</f>
        <v>46.2605</v>
      </c>
      <c r="O116" s="66" t="n">
        <f aca="false">(E116/1000)*G116*J116</f>
        <v>41.63445</v>
      </c>
      <c r="P116" s="67" t="n">
        <f aca="false">O116*H116</f>
        <v>33.30756</v>
      </c>
      <c r="Q116" s="68" t="n">
        <f aca="false">DC116</f>
        <v>2</v>
      </c>
      <c r="R116" s="68" t="n">
        <v>9.3</v>
      </c>
      <c r="S116" s="68" t="n">
        <f aca="false">FP116</f>
        <v>10.5488</v>
      </c>
      <c r="T116" s="35" t="n">
        <f aca="false">ROUND(AF116,0)</f>
        <v>0</v>
      </c>
      <c r="U116" s="35" t="n">
        <f aca="false">ROUND(AG116,0)</f>
        <v>0</v>
      </c>
      <c r="V116" s="35" t="n">
        <f aca="false">ROUND(AH116,0)</f>
        <v>0</v>
      </c>
      <c r="W116" s="35" t="n">
        <f aca="false">ROUND(AI116,0)</f>
        <v>0</v>
      </c>
      <c r="X116" s="69" t="n">
        <f aca="false">W116*P116</f>
        <v>0</v>
      </c>
      <c r="Y116" s="70" t="n">
        <f aca="false">W116*M116</f>
        <v>0</v>
      </c>
      <c r="Z116" s="41" t="n">
        <f aca="false">SUM(AA116:AC116)</f>
        <v>0</v>
      </c>
      <c r="AA116" s="71" t="n">
        <v>0</v>
      </c>
      <c r="AB116" s="71" t="n">
        <v>0</v>
      </c>
      <c r="AC116" s="71" t="n">
        <v>0</v>
      </c>
      <c r="AD116" s="72" t="n">
        <f aca="false">W116*Q116</f>
        <v>0</v>
      </c>
      <c r="AE116" s="69" t="n">
        <v>0.0811394843661429</v>
      </c>
      <c r="AF116" s="32" t="n">
        <f aca="false">'PGC &amp; IRP Combined'!D116*0.9</f>
        <v>0</v>
      </c>
      <c r="AG116" s="32" t="n">
        <f aca="false">'PGC &amp; IRP Combined'!E116*0.9</f>
        <v>0</v>
      </c>
      <c r="AH116" s="32" t="n">
        <f aca="false">'PGC &amp; IRP Combined'!F116*0.9</f>
        <v>0</v>
      </c>
      <c r="AI116" s="32" t="n">
        <f aca="false">SUM(AF116:AH116)</f>
        <v>0</v>
      </c>
      <c r="AK116" s="32" t="n">
        <f aca="false">IF(T116=[10]Input!AA173,0,1)</f>
        <v>0</v>
      </c>
      <c r="AL116" s="32" t="n">
        <f aca="false">IF(U116=[10]Input!AB173,0,1)</f>
        <v>0</v>
      </c>
      <c r="AM116" s="32" t="n">
        <f aca="false">IF(V116=[10]Input!AC173,0,1)</f>
        <v>0</v>
      </c>
      <c r="AN116" s="32" t="n">
        <f aca="false">IF(O116=[10]Calculations!K169,0,1)</f>
        <v>0</v>
      </c>
      <c r="AO116" s="35" t="n">
        <f aca="false">SUM(T116:V116)*O116</f>
        <v>0</v>
      </c>
      <c r="AP116" s="35" t="n">
        <f aca="false">AO116*0.8</f>
        <v>0</v>
      </c>
      <c r="AQ116" s="35" t="n">
        <f aca="false">SUM([10]Calculations!GL169:GN169)</f>
        <v>0</v>
      </c>
      <c r="AR116" s="32" t="n">
        <f aca="false">IF(AP116=AQ116,0,1)</f>
        <v>0</v>
      </c>
      <c r="AS116" s="32" t="n">
        <v>0.0811394843661429</v>
      </c>
      <c r="AT116" s="32" t="n">
        <v>0</v>
      </c>
      <c r="AU116" s="32" t="n">
        <v>0</v>
      </c>
      <c r="AV116" s="32" t="n">
        <v>0</v>
      </c>
      <c r="AW116" s="32" t="n">
        <f aca="false">SUM(AT116:AV116)</f>
        <v>0</v>
      </c>
      <c r="BY116" s="74" t="n">
        <f aca="false">'PGC &amp; IRP Combined'!D116/SUM('PGC &amp; IRP Combined'!$D$5:$D$148)</f>
        <v>0</v>
      </c>
      <c r="BZ116" s="74"/>
      <c r="CA116" s="33" t="s">
        <v>262</v>
      </c>
      <c r="CB116" s="75" t="n">
        <v>28.116</v>
      </c>
      <c r="CC116" s="76" t="s">
        <v>1074</v>
      </c>
      <c r="CD116" s="35" t="n">
        <v>0</v>
      </c>
      <c r="CE116" s="35" t="n">
        <v>0</v>
      </c>
      <c r="CF116" s="35" t="n">
        <v>0</v>
      </c>
      <c r="CG116" s="77" t="s">
        <v>1075</v>
      </c>
      <c r="CH116" s="32" t="s">
        <v>1076</v>
      </c>
      <c r="CJ116" s="32" t="s">
        <v>608</v>
      </c>
      <c r="CK116" s="32" t="s">
        <v>786</v>
      </c>
      <c r="CL116" s="32" t="s">
        <v>262</v>
      </c>
      <c r="CM116" s="78" t="n">
        <f aca="false">(P116)/DC116</f>
        <v>16.65378</v>
      </c>
      <c r="CN116" s="32" t="n">
        <v>4.28</v>
      </c>
      <c r="CO116" s="32" t="n">
        <v>9</v>
      </c>
      <c r="CP116" s="35" t="n">
        <v>253.044</v>
      </c>
      <c r="CQ116" s="32" t="n">
        <v>0</v>
      </c>
      <c r="CR116" s="32" t="n">
        <v>0</v>
      </c>
      <c r="CS116" s="32" t="e">
        <f aca="false"/>
        <v>#VALUE!</v>
      </c>
      <c r="CT116" s="32" t="n">
        <v>0</v>
      </c>
      <c r="CU116" s="32" t="n">
        <v>0</v>
      </c>
      <c r="CV116" s="32" t="n">
        <v>0</v>
      </c>
      <c r="CW116" s="32" t="n">
        <v>0</v>
      </c>
      <c r="CX116" s="32" t="n">
        <v>0</v>
      </c>
      <c r="CY116" s="32" t="n">
        <v>0</v>
      </c>
      <c r="DA116" s="35" t="n">
        <f aca="false">'PGC &amp; IRP Combined'!D116</f>
        <v>0</v>
      </c>
      <c r="DB116" s="79" t="n">
        <f aca="false">CB116</f>
        <v>28.116</v>
      </c>
      <c r="DC116" s="32" t="n">
        <f aca="false">IF(RIGHT(CA116,1)="k",1)+IF(RIGHT(CA116,1)="a",1)+IF(RIGHT(CA116,1)="b",1.25)+IF(RIGHT(CA116,1)="c",1.75)+IF(RIGHT(CA116,1)="d",1.75)+IF(RIGHT(CA116,1)="e",2)+IF(RIGHT(CA116,1)="f",2)+IF(RIGHT(CA116,1)="g",2)+IF(RIGHT(CA116,1)="h",2)</f>
        <v>2</v>
      </c>
      <c r="DD116" s="78" t="n">
        <f aca="false">P116</f>
        <v>33.30756</v>
      </c>
      <c r="DE116" s="73"/>
      <c r="DF116" s="80" t="n">
        <v>0</v>
      </c>
      <c r="DG116" s="35" t="n">
        <v>0</v>
      </c>
      <c r="DH116" s="35" t="n">
        <v>0</v>
      </c>
      <c r="DJ116" s="32" t="s">
        <v>698</v>
      </c>
      <c r="DP116" s="32" t="n">
        <v>0</v>
      </c>
      <c r="DQ116" s="81" t="n">
        <v>0</v>
      </c>
      <c r="DR116" s="32" t="n">
        <v>0</v>
      </c>
      <c r="DS116" s="32" t="n">
        <v>0</v>
      </c>
      <c r="DY116" s="32" t="s">
        <v>610</v>
      </c>
      <c r="DZ116" s="32" t="n">
        <v>45</v>
      </c>
      <c r="EA116" s="32" t="s">
        <v>611</v>
      </c>
      <c r="EB116" s="32" t="s">
        <v>787</v>
      </c>
      <c r="EH116" s="73"/>
      <c r="EI116" s="73"/>
      <c r="EJ116" s="73"/>
      <c r="EK116" s="73"/>
      <c r="EL116" s="73"/>
      <c r="EM116" s="80" t="n">
        <v>0</v>
      </c>
      <c r="EN116" s="80" t="n">
        <v>0</v>
      </c>
      <c r="EO116" s="80" t="n">
        <v>0</v>
      </c>
      <c r="EP116" s="35" t="n">
        <v>0</v>
      </c>
      <c r="EQ116" s="35" t="n">
        <v>0</v>
      </c>
      <c r="ER116" s="35" t="n">
        <v>0</v>
      </c>
      <c r="ES116" s="35" t="n">
        <v>0</v>
      </c>
      <c r="ET116" s="35" t="n">
        <v>0</v>
      </c>
      <c r="EU116" s="35" t="n">
        <v>0</v>
      </c>
      <c r="EV116" s="35" t="n">
        <v>0</v>
      </c>
      <c r="EW116" s="35" t="n">
        <v>0</v>
      </c>
      <c r="EX116" s="35" t="n">
        <v>0</v>
      </c>
      <c r="EY116" s="35" t="n">
        <v>0</v>
      </c>
      <c r="EZ116" s="35" t="n">
        <v>0</v>
      </c>
      <c r="FA116" s="35" t="n">
        <v>0</v>
      </c>
      <c r="FB116" s="35" t="n">
        <v>0</v>
      </c>
      <c r="FC116" s="35" t="n">
        <v>0</v>
      </c>
      <c r="FD116" s="35" t="n">
        <v>0</v>
      </c>
      <c r="FE116" s="35" t="n">
        <v>0</v>
      </c>
      <c r="FF116" s="35" t="n">
        <v>0</v>
      </c>
      <c r="FG116" s="35" t="n">
        <v>0</v>
      </c>
      <c r="FH116" s="35" t="n">
        <v>0</v>
      </c>
      <c r="FI116" s="35" t="n">
        <v>0</v>
      </c>
      <c r="FJ116" s="35"/>
      <c r="FK116" s="32" t="s">
        <v>1077</v>
      </c>
      <c r="FL116" s="79" t="n">
        <f aca="false">'PGC &amp; IRP Combined'!D116</f>
        <v>0</v>
      </c>
      <c r="FM116" s="79" t="n">
        <f aca="false">DC116</f>
        <v>2</v>
      </c>
      <c r="FN116" s="32" t="n">
        <f aca="false">L116</f>
        <v>0.0495</v>
      </c>
      <c r="FO116" s="78" t="n">
        <f aca="false">O116</f>
        <v>41.63445</v>
      </c>
      <c r="FP116" s="32" t="n">
        <v>10.5488</v>
      </c>
      <c r="FQ116" s="32" t="n">
        <v>9</v>
      </c>
      <c r="FV116" s="75" t="n">
        <v>0</v>
      </c>
      <c r="FX116" s="32" t="s">
        <v>1077</v>
      </c>
      <c r="FY116" s="32" t="n">
        <v>0</v>
      </c>
      <c r="FZ116" s="32" t="n">
        <v>2</v>
      </c>
      <c r="GA116" s="32" t="n">
        <v>0.011</v>
      </c>
      <c r="GB116" s="32" t="n">
        <v>70.29</v>
      </c>
      <c r="GC116" s="32" t="n">
        <v>4.28</v>
      </c>
      <c r="GD116" s="32" t="n">
        <v>9</v>
      </c>
      <c r="GE116" s="32" t="n">
        <v>0</v>
      </c>
      <c r="GU116" s="32" t="n">
        <f aca="false">((E116-(E116*0.8))/1000)*G116*0.92</f>
        <v>8.511932</v>
      </c>
      <c r="GV116" s="74" t="n">
        <f aca="false">(I116*0.15)*(G116*0.25)</f>
        <v>1.73476875</v>
      </c>
      <c r="GW116" s="74" t="n">
        <f aca="false">(G116*0.25)</f>
        <v>210.275</v>
      </c>
      <c r="GX116" s="74" t="n">
        <f aca="false">GV116+P116</f>
        <v>35.04232875</v>
      </c>
      <c r="GY116" s="74" t="n">
        <f aca="false">(I116*0.2)*1000</f>
        <v>11</v>
      </c>
    </row>
    <row r="117" customFormat="false" ht="13.5" hidden="false" customHeight="false" outlineLevel="0" collapsed="false">
      <c r="B117" s="58" t="s">
        <v>263</v>
      </c>
      <c r="C117" s="59" t="n">
        <v>120</v>
      </c>
      <c r="D117" s="59" t="n">
        <v>45</v>
      </c>
      <c r="E117" s="59" t="n">
        <f aca="false">C117-D117</f>
        <v>75</v>
      </c>
      <c r="F117" s="60" t="n">
        <v>1</v>
      </c>
      <c r="G117" s="61" t="n">
        <v>841.1</v>
      </c>
      <c r="H117" s="62" t="n">
        <v>0.8</v>
      </c>
      <c r="I117" s="59" t="n">
        <f aca="false">E117/1000</f>
        <v>0.075</v>
      </c>
      <c r="J117" s="63" t="n">
        <v>0.9</v>
      </c>
      <c r="K117" s="59" t="n">
        <f aca="false">I117*F117</f>
        <v>0.075</v>
      </c>
      <c r="L117" s="59" t="n">
        <f aca="false">I117*F117*0.9</f>
        <v>0.0675</v>
      </c>
      <c r="M117" s="64" t="n">
        <f aca="false">L117*0.8*AE117</f>
        <v>0.00438153215577172</v>
      </c>
      <c r="N117" s="65" t="n">
        <f aca="false">(E117/1000)*G117</f>
        <v>63.0825</v>
      </c>
      <c r="O117" s="66" t="n">
        <f aca="false">(E117/1000)*G117*J117</f>
        <v>56.77425</v>
      </c>
      <c r="P117" s="67" t="n">
        <f aca="false">O117*H117</f>
        <v>45.4194</v>
      </c>
      <c r="Q117" s="68" t="n">
        <f aca="false">DC117</f>
        <v>2</v>
      </c>
      <c r="R117" s="68" t="n">
        <v>9.3</v>
      </c>
      <c r="S117" s="68" t="n">
        <f aca="false">FP117</f>
        <v>10.5488</v>
      </c>
      <c r="T117" s="35" t="n">
        <f aca="false">ROUND(AF117,0)</f>
        <v>9000</v>
      </c>
      <c r="U117" s="35" t="n">
        <f aca="false">ROUND(AG117,0)</f>
        <v>9270</v>
      </c>
      <c r="V117" s="35" t="n">
        <f aca="false">ROUND(AH117,0)</f>
        <v>9548</v>
      </c>
      <c r="W117" s="35" t="n">
        <f aca="false">ROUND(AI117,0)</f>
        <v>27818</v>
      </c>
      <c r="X117" s="69" t="n">
        <f aca="false">W117*P117</f>
        <v>1263476.8692</v>
      </c>
      <c r="Y117" s="70" t="n">
        <f aca="false">W117*M117</f>
        <v>121.885461509258</v>
      </c>
      <c r="Z117" s="41" t="n">
        <f aca="false">SUM(AA117:AC117)</f>
        <v>121.885461509258</v>
      </c>
      <c r="AA117" s="71" t="n">
        <v>39.4337894019455</v>
      </c>
      <c r="AB117" s="71" t="n">
        <v>40.6168030840038</v>
      </c>
      <c r="AC117" s="71" t="n">
        <v>41.8348690233084</v>
      </c>
      <c r="AD117" s="72" t="n">
        <f aca="false">W117*Q117</f>
        <v>55636</v>
      </c>
      <c r="AE117" s="69" t="n">
        <v>0.0811394843661429</v>
      </c>
      <c r="AF117" s="32" t="n">
        <f aca="false">'PGC &amp; IRP Combined'!D117*0.9</f>
        <v>9000</v>
      </c>
      <c r="AG117" s="32" t="n">
        <f aca="false">'PGC &amp; IRP Combined'!E117*0.9</f>
        <v>9270</v>
      </c>
      <c r="AH117" s="32" t="n">
        <f aca="false">'PGC &amp; IRP Combined'!F117*0.9</f>
        <v>9548.1</v>
      </c>
      <c r="AI117" s="32" t="n">
        <f aca="false">SUM(AF117:AH117)</f>
        <v>27818.1</v>
      </c>
      <c r="AK117" s="32" t="n">
        <f aca="false">IF(T117=[10]Input!AA174,0,1)</f>
        <v>0</v>
      </c>
      <c r="AL117" s="32" t="n">
        <f aca="false">IF(U117=[10]Input!AB174,0,1)</f>
        <v>0</v>
      </c>
      <c r="AM117" s="32" t="n">
        <f aca="false">IF(V117=[10]Input!AC174,0,1)</f>
        <v>0</v>
      </c>
      <c r="AN117" s="32" t="n">
        <f aca="false">IF(O117=[10]Calculations!K170,0,1)</f>
        <v>0</v>
      </c>
      <c r="AO117" s="35" t="n">
        <f aca="false">SUM(T117:V117)*O117</f>
        <v>1579346.0865</v>
      </c>
      <c r="AP117" s="35" t="n">
        <f aca="false">AO117*0.8</f>
        <v>1263476.8692</v>
      </c>
      <c r="AQ117" s="35" t="n">
        <f aca="false">SUM([10]Calculations!GL170:GN170)</f>
        <v>1263476.8692</v>
      </c>
      <c r="AR117" s="32" t="n">
        <f aca="false">IF(AP117=AQ117,0,1)</f>
        <v>0</v>
      </c>
      <c r="AS117" s="32" t="n">
        <v>0.0811394843661429</v>
      </c>
      <c r="AT117" s="32" t="n">
        <v>39.4337894019455</v>
      </c>
      <c r="AU117" s="32" t="n">
        <v>40.6168030840038</v>
      </c>
      <c r="AV117" s="32" t="n">
        <v>41.8348690233084</v>
      </c>
      <c r="AW117" s="32" t="n">
        <f aca="false">SUM(AT117:AV117)</f>
        <v>121.885461509258</v>
      </c>
      <c r="BY117" s="74" t="n">
        <f aca="false">'PGC &amp; IRP Combined'!D117/SUM('PGC &amp; IRP Combined'!$D$5:$D$148)</f>
        <v>0.00288766965059197</v>
      </c>
      <c r="BZ117" s="74"/>
      <c r="CA117" s="33" t="s">
        <v>264</v>
      </c>
      <c r="CB117" s="75" t="n">
        <v>38.34</v>
      </c>
      <c r="CC117" s="76" t="s">
        <v>1078</v>
      </c>
      <c r="CD117" s="35" t="n">
        <v>0</v>
      </c>
      <c r="CE117" s="35" t="n">
        <v>0</v>
      </c>
      <c r="CF117" s="35" t="n">
        <v>0</v>
      </c>
      <c r="CG117" s="77" t="s">
        <v>1079</v>
      </c>
      <c r="CH117" s="32" t="s">
        <v>1080</v>
      </c>
      <c r="CJ117" s="32" t="s">
        <v>608</v>
      </c>
      <c r="CK117" s="32" t="s">
        <v>892</v>
      </c>
      <c r="CL117" s="32" t="s">
        <v>264</v>
      </c>
      <c r="CM117" s="78" t="n">
        <f aca="false">(P117)/DC117</f>
        <v>22.7097</v>
      </c>
      <c r="CN117" s="32" t="n">
        <v>4.28</v>
      </c>
      <c r="CO117" s="32" t="n">
        <v>9</v>
      </c>
      <c r="CP117" s="35" t="n">
        <v>345.06</v>
      </c>
      <c r="CQ117" s="32" t="n">
        <v>0</v>
      </c>
      <c r="CR117" s="32" t="n">
        <v>0</v>
      </c>
      <c r="CS117" s="32" t="e">
        <f aca="false"/>
        <v>#VALUE!</v>
      </c>
      <c r="CT117" s="32" t="n">
        <v>0</v>
      </c>
      <c r="CU117" s="32" t="n">
        <v>0</v>
      </c>
      <c r="CV117" s="32" t="n">
        <v>0</v>
      </c>
      <c r="CW117" s="32" t="n">
        <v>0</v>
      </c>
      <c r="CX117" s="32" t="n">
        <v>0</v>
      </c>
      <c r="CY117" s="32" t="n">
        <v>0</v>
      </c>
      <c r="DA117" s="35" t="n">
        <f aca="false">'PGC &amp; IRP Combined'!D117</f>
        <v>10000</v>
      </c>
      <c r="DB117" s="79" t="n">
        <f aca="false">CB117</f>
        <v>38.34</v>
      </c>
      <c r="DC117" s="32" t="n">
        <f aca="false">IF(RIGHT(CA117,1)="k",1)+IF(RIGHT(CA117,1)="a",1)+IF(RIGHT(CA117,1)="b",1.25)+IF(RIGHT(CA117,1)="c",1.75)+IF(RIGHT(CA117,1)="d",1.75)+IF(RIGHT(CA117,1)="e",2)+IF(RIGHT(CA117,1)="f",2)+IF(RIGHT(CA117,1)="g",2)+IF(RIGHT(CA117,1)="h",2)</f>
        <v>2</v>
      </c>
      <c r="DD117" s="78" t="n">
        <f aca="false">P117</f>
        <v>45.4194</v>
      </c>
      <c r="DE117" s="73"/>
      <c r="DF117" s="80" t="n">
        <v>0</v>
      </c>
      <c r="DG117" s="35" t="n">
        <v>0</v>
      </c>
      <c r="DH117" s="35" t="n">
        <v>0</v>
      </c>
      <c r="DJ117" s="32" t="s">
        <v>698</v>
      </c>
      <c r="DP117" s="32" t="n">
        <v>0</v>
      </c>
      <c r="DQ117" s="81" t="n">
        <v>0</v>
      </c>
      <c r="DR117" s="32" t="n">
        <v>0</v>
      </c>
      <c r="DS117" s="32" t="n">
        <v>0</v>
      </c>
      <c r="DY117" s="32" t="s">
        <v>610</v>
      </c>
      <c r="DZ117" s="32" t="n">
        <v>45</v>
      </c>
      <c r="EA117" s="32" t="s">
        <v>611</v>
      </c>
      <c r="EB117" s="32" t="s">
        <v>893</v>
      </c>
      <c r="EH117" s="73"/>
      <c r="EI117" s="73"/>
      <c r="EJ117" s="73"/>
      <c r="EK117" s="73"/>
      <c r="EL117" s="73"/>
      <c r="EM117" s="80" t="n">
        <v>0</v>
      </c>
      <c r="EN117" s="80" t="n">
        <v>0</v>
      </c>
      <c r="EO117" s="80" t="n">
        <v>0</v>
      </c>
      <c r="EP117" s="35" t="n">
        <v>0</v>
      </c>
      <c r="EQ117" s="35" t="n">
        <v>0</v>
      </c>
      <c r="ER117" s="35" t="n">
        <v>0</v>
      </c>
      <c r="ES117" s="35" t="n">
        <v>0</v>
      </c>
      <c r="ET117" s="35" t="n">
        <v>0</v>
      </c>
      <c r="EU117" s="35" t="n">
        <v>0</v>
      </c>
      <c r="EV117" s="35" t="n">
        <v>0</v>
      </c>
      <c r="EW117" s="35" t="n">
        <v>0</v>
      </c>
      <c r="EX117" s="35" t="n">
        <v>0</v>
      </c>
      <c r="EY117" s="35" t="n">
        <v>0</v>
      </c>
      <c r="EZ117" s="35" t="n">
        <v>0</v>
      </c>
      <c r="FA117" s="35" t="n">
        <v>0</v>
      </c>
      <c r="FB117" s="35" t="n">
        <v>0</v>
      </c>
      <c r="FC117" s="35" t="n">
        <v>0</v>
      </c>
      <c r="FD117" s="35" t="n">
        <v>0</v>
      </c>
      <c r="FE117" s="35" t="n">
        <v>0</v>
      </c>
      <c r="FF117" s="35" t="n">
        <v>0</v>
      </c>
      <c r="FG117" s="35" t="n">
        <v>0</v>
      </c>
      <c r="FH117" s="35" t="n">
        <v>0</v>
      </c>
      <c r="FI117" s="35" t="n">
        <v>0</v>
      </c>
      <c r="FJ117" s="35"/>
      <c r="FK117" s="32" t="s">
        <v>1081</v>
      </c>
      <c r="FL117" s="79" t="n">
        <f aca="false">'PGC &amp; IRP Combined'!D117</f>
        <v>10000</v>
      </c>
      <c r="FM117" s="79" t="n">
        <f aca="false">DC117</f>
        <v>2</v>
      </c>
      <c r="FN117" s="32" t="n">
        <f aca="false">L117</f>
        <v>0.0675</v>
      </c>
      <c r="FO117" s="78" t="n">
        <f aca="false">O117</f>
        <v>56.77425</v>
      </c>
      <c r="FP117" s="32" t="n">
        <v>10.5488</v>
      </c>
      <c r="FQ117" s="32" t="n">
        <v>9</v>
      </c>
      <c r="FV117" s="75" t="n">
        <v>0</v>
      </c>
      <c r="FX117" s="32" t="s">
        <v>1081</v>
      </c>
      <c r="FY117" s="32" t="n">
        <v>0</v>
      </c>
      <c r="FZ117" s="32" t="n">
        <v>2</v>
      </c>
      <c r="GA117" s="32" t="n">
        <v>0.015</v>
      </c>
      <c r="GB117" s="32" t="n">
        <v>95.85</v>
      </c>
      <c r="GC117" s="32" t="n">
        <v>4.28</v>
      </c>
      <c r="GD117" s="32" t="n">
        <v>9</v>
      </c>
      <c r="GE117" s="32" t="n">
        <v>0</v>
      </c>
      <c r="GU117" s="32" t="n">
        <f aca="false">((E117-(E117*0.8))/1000)*G117*0.92</f>
        <v>11.60718</v>
      </c>
      <c r="GV117" s="74" t="n">
        <f aca="false">(I117*0.15)*(G117*0.25)</f>
        <v>2.36559375</v>
      </c>
      <c r="GW117" s="74" t="n">
        <f aca="false">(G117*0.25)</f>
        <v>210.275</v>
      </c>
      <c r="GX117" s="74" t="n">
        <f aca="false">GV117+P117</f>
        <v>47.78499375</v>
      </c>
      <c r="GY117" s="74" t="n">
        <f aca="false">(I117*0.2)*1000</f>
        <v>15</v>
      </c>
    </row>
    <row r="118" customFormat="false" ht="13.5" hidden="false" customHeight="false" outlineLevel="0" collapsed="false">
      <c r="B118" s="58" t="s">
        <v>265</v>
      </c>
      <c r="C118" s="59" t="n">
        <v>150</v>
      </c>
      <c r="D118" s="59" t="n">
        <v>45</v>
      </c>
      <c r="E118" s="59" t="n">
        <f aca="false">C118-D118</f>
        <v>105</v>
      </c>
      <c r="F118" s="60" t="n">
        <v>1</v>
      </c>
      <c r="G118" s="61" t="n">
        <v>841.1</v>
      </c>
      <c r="H118" s="62" t="n">
        <v>0.8</v>
      </c>
      <c r="I118" s="59" t="n">
        <f aca="false">E118/1000</f>
        <v>0.105</v>
      </c>
      <c r="J118" s="63" t="n">
        <v>0.9</v>
      </c>
      <c r="K118" s="59" t="n">
        <f aca="false">I118*F118</f>
        <v>0.105</v>
      </c>
      <c r="L118" s="59" t="n">
        <f aca="false">I118*F118*0.9</f>
        <v>0.0945</v>
      </c>
      <c r="M118" s="64" t="n">
        <f aca="false">L118*0.8*AE118</f>
        <v>0.00613414501808041</v>
      </c>
      <c r="N118" s="65" t="n">
        <f aca="false">(E118/1000)*G118</f>
        <v>88.3155</v>
      </c>
      <c r="O118" s="66" t="n">
        <f aca="false">(E118/1000)*G118*J118</f>
        <v>79.48395</v>
      </c>
      <c r="P118" s="67" t="n">
        <f aca="false">O118*H118</f>
        <v>63.58716</v>
      </c>
      <c r="Q118" s="68" t="n">
        <f aca="false">DC118</f>
        <v>2</v>
      </c>
      <c r="R118" s="68" t="n">
        <v>9.3</v>
      </c>
      <c r="S118" s="68" t="n">
        <f aca="false">FP118</f>
        <v>10.5488</v>
      </c>
      <c r="T118" s="35" t="n">
        <f aca="false">ROUND(AF118,0)</f>
        <v>0</v>
      </c>
      <c r="U118" s="35" t="n">
        <f aca="false">ROUND(AG118,0)</f>
        <v>0</v>
      </c>
      <c r="V118" s="35" t="n">
        <f aca="false">ROUND(AH118,0)</f>
        <v>0</v>
      </c>
      <c r="W118" s="35" t="n">
        <f aca="false">ROUND(AI118,0)</f>
        <v>0</v>
      </c>
      <c r="X118" s="69" t="n">
        <f aca="false">W118*P118</f>
        <v>0</v>
      </c>
      <c r="Y118" s="70" t="n">
        <f aca="false">W118*M118</f>
        <v>0</v>
      </c>
      <c r="Z118" s="41" t="n">
        <f aca="false">SUM(AA118:AC118)</f>
        <v>0</v>
      </c>
      <c r="AA118" s="71" t="n">
        <v>0</v>
      </c>
      <c r="AB118" s="71" t="n">
        <v>0</v>
      </c>
      <c r="AC118" s="71" t="n">
        <v>0</v>
      </c>
      <c r="AD118" s="72" t="n">
        <f aca="false">W118*Q118</f>
        <v>0</v>
      </c>
      <c r="AE118" s="69" t="n">
        <v>0.0811394843661429</v>
      </c>
      <c r="AF118" s="32" t="n">
        <f aca="false">'PGC &amp; IRP Combined'!D118*0.9</f>
        <v>0</v>
      </c>
      <c r="AG118" s="32" t="n">
        <f aca="false">'PGC &amp; IRP Combined'!E118*0.9</f>
        <v>0</v>
      </c>
      <c r="AH118" s="32" t="n">
        <f aca="false">'PGC &amp; IRP Combined'!F118*0.9</f>
        <v>0</v>
      </c>
      <c r="AI118" s="32" t="n">
        <f aca="false">SUM(AF118:AH118)</f>
        <v>0</v>
      </c>
      <c r="AK118" s="32" t="n">
        <f aca="false">IF(T118=[10]Input!AA175,0,1)</f>
        <v>0</v>
      </c>
      <c r="AL118" s="32" t="n">
        <f aca="false">IF(U118=[10]Input!AB175,0,1)</f>
        <v>0</v>
      </c>
      <c r="AM118" s="32" t="n">
        <f aca="false">IF(V118=[10]Input!AC175,0,1)</f>
        <v>0</v>
      </c>
      <c r="AN118" s="32" t="n">
        <f aca="false">IF(O118=[10]Calculations!K171,0,1)</f>
        <v>0</v>
      </c>
      <c r="AO118" s="35" t="n">
        <f aca="false">SUM(T118:V118)*O118</f>
        <v>0</v>
      </c>
      <c r="AP118" s="35" t="n">
        <f aca="false">AO118*0.8</f>
        <v>0</v>
      </c>
      <c r="AQ118" s="35" t="n">
        <f aca="false">SUM([10]Calculations!GL171:GN171)</f>
        <v>0</v>
      </c>
      <c r="AR118" s="32" t="n">
        <f aca="false">IF(AP118=AQ118,0,1)</f>
        <v>0</v>
      </c>
      <c r="AS118" s="32" t="n">
        <v>0.0811394843661429</v>
      </c>
      <c r="AT118" s="32" t="n">
        <v>0</v>
      </c>
      <c r="AU118" s="32" t="n">
        <v>0</v>
      </c>
      <c r="AV118" s="32" t="n">
        <v>0</v>
      </c>
      <c r="AW118" s="32" t="n">
        <f aca="false">SUM(AT118:AV118)</f>
        <v>0</v>
      </c>
      <c r="BY118" s="74" t="n">
        <f aca="false">'PGC &amp; IRP Combined'!D118/SUM('PGC &amp; IRP Combined'!$D$5:$D$148)</f>
        <v>0</v>
      </c>
      <c r="BZ118" s="74"/>
      <c r="CA118" s="33" t="s">
        <v>266</v>
      </c>
      <c r="CB118" s="75" t="n">
        <v>42.9408</v>
      </c>
      <c r="CC118" s="76" t="s">
        <v>1082</v>
      </c>
      <c r="CD118" s="35" t="n">
        <v>1878</v>
      </c>
      <c r="CE118" s="35" t="n">
        <v>1878</v>
      </c>
      <c r="CF118" s="35" t="n">
        <v>4695</v>
      </c>
      <c r="CG118" s="77" t="s">
        <v>1083</v>
      </c>
      <c r="CH118" s="32" t="s">
        <v>1084</v>
      </c>
      <c r="CJ118" s="32" t="s">
        <v>608</v>
      </c>
      <c r="CK118" s="32" t="s">
        <v>994</v>
      </c>
      <c r="CL118" s="32" t="s">
        <v>266</v>
      </c>
      <c r="CM118" s="78" t="n">
        <f aca="false">(P118)/DC118</f>
        <v>31.79358</v>
      </c>
      <c r="CN118" s="32" t="n">
        <v>4.28</v>
      </c>
      <c r="CO118" s="32" t="n">
        <v>9</v>
      </c>
      <c r="CP118" s="35" t="n">
        <v>386.4672</v>
      </c>
      <c r="CQ118" s="32" t="n">
        <v>0</v>
      </c>
      <c r="CR118" s="32" t="n">
        <v>0</v>
      </c>
      <c r="CS118" s="32" t="n">
        <v>0</v>
      </c>
      <c r="CT118" s="32" t="e">
        <f aca="false"/>
        <v>#VALUE!</v>
      </c>
      <c r="CU118" s="32" t="n">
        <v>0</v>
      </c>
      <c r="CV118" s="32" t="n">
        <v>0</v>
      </c>
      <c r="CW118" s="32" t="n">
        <v>0</v>
      </c>
      <c r="CX118" s="32" t="n">
        <v>0</v>
      </c>
      <c r="CY118" s="32" t="n">
        <v>0</v>
      </c>
      <c r="DA118" s="35" t="n">
        <f aca="false">'PGC &amp; IRP Combined'!D118</f>
        <v>0</v>
      </c>
      <c r="DB118" s="79" t="n">
        <f aca="false">CB118</f>
        <v>42.9408</v>
      </c>
      <c r="DC118" s="32" t="n">
        <f aca="false">IF(RIGHT(CA118,1)="k",1)+IF(RIGHT(CA118,1)="a",1)+IF(RIGHT(CA118,1)="b",1.25)+IF(RIGHT(CA118,1)="c",1.75)+IF(RIGHT(CA118,1)="d",1.75)+IF(RIGHT(CA118,1)="e",2)+IF(RIGHT(CA118,1)="f",2)+IF(RIGHT(CA118,1)="g",2)+IF(RIGHT(CA118,1)="h",2)</f>
        <v>2</v>
      </c>
      <c r="DD118" s="78" t="n">
        <f aca="false">P118</f>
        <v>63.58716</v>
      </c>
      <c r="DE118" s="73"/>
      <c r="DF118" s="80" t="n">
        <v>0</v>
      </c>
      <c r="DG118" s="35" t="n">
        <v>0</v>
      </c>
      <c r="DH118" s="35" t="n">
        <v>0</v>
      </c>
      <c r="DJ118" s="32" t="s">
        <v>995</v>
      </c>
      <c r="DP118" s="32" t="n">
        <v>267</v>
      </c>
      <c r="DQ118" s="81" t="n">
        <v>534</v>
      </c>
      <c r="DR118" s="32" t="n">
        <v>1.335</v>
      </c>
      <c r="DS118" s="32" t="n">
        <v>667.5</v>
      </c>
      <c r="DY118" s="32" t="s">
        <v>610</v>
      </c>
      <c r="DZ118" s="32" t="n">
        <v>45</v>
      </c>
      <c r="EA118" s="32" t="s">
        <v>611</v>
      </c>
      <c r="EB118" s="32" t="s">
        <v>996</v>
      </c>
      <c r="EH118" s="73"/>
      <c r="EI118" s="73"/>
      <c r="EJ118" s="73"/>
      <c r="EK118" s="73"/>
      <c r="EL118" s="73"/>
      <c r="EM118" s="80" t="n">
        <v>0</v>
      </c>
      <c r="EN118" s="80" t="n">
        <v>0</v>
      </c>
      <c r="EO118" s="80" t="n">
        <v>0</v>
      </c>
      <c r="EP118" s="35" t="n">
        <v>0</v>
      </c>
      <c r="EQ118" s="35" t="n">
        <v>0</v>
      </c>
      <c r="ER118" s="35" t="n">
        <v>0</v>
      </c>
      <c r="ES118" s="35" t="n">
        <v>0</v>
      </c>
      <c r="ET118" s="35" t="n">
        <v>0</v>
      </c>
      <c r="EU118" s="35" t="n">
        <v>0</v>
      </c>
      <c r="EV118" s="35" t="n">
        <v>0</v>
      </c>
      <c r="EW118" s="35" t="n">
        <v>0</v>
      </c>
      <c r="EX118" s="35" t="n">
        <v>0</v>
      </c>
      <c r="EY118" s="35" t="n">
        <v>0</v>
      </c>
      <c r="EZ118" s="35" t="n">
        <v>0</v>
      </c>
      <c r="FA118" s="35" t="n">
        <v>0</v>
      </c>
      <c r="FB118" s="35" t="n">
        <v>0</v>
      </c>
      <c r="FC118" s="35" t="n">
        <v>0</v>
      </c>
      <c r="FD118" s="35" t="n">
        <v>0</v>
      </c>
      <c r="FE118" s="35" t="n">
        <v>0</v>
      </c>
      <c r="FF118" s="35" t="n">
        <v>0</v>
      </c>
      <c r="FG118" s="35" t="n">
        <v>0</v>
      </c>
      <c r="FH118" s="35" t="n">
        <v>0</v>
      </c>
      <c r="FI118" s="35" t="n">
        <v>0</v>
      </c>
      <c r="FJ118" s="35"/>
      <c r="FK118" s="32" t="s">
        <v>1085</v>
      </c>
      <c r="FL118" s="79" t="n">
        <f aca="false">'PGC &amp; IRP Combined'!D118</f>
        <v>0</v>
      </c>
      <c r="FM118" s="79" t="n">
        <f aca="false">DC118</f>
        <v>2</v>
      </c>
      <c r="FN118" s="32" t="n">
        <f aca="false">L118</f>
        <v>0.0945</v>
      </c>
      <c r="FO118" s="78" t="n">
        <f aca="false">O118</f>
        <v>79.48395</v>
      </c>
      <c r="FP118" s="32" t="n">
        <v>10.5488</v>
      </c>
      <c r="FQ118" s="32" t="n">
        <v>9</v>
      </c>
      <c r="FV118" s="75" t="n">
        <v>0</v>
      </c>
      <c r="FX118" s="32" t="s">
        <v>1085</v>
      </c>
      <c r="FY118" s="32" t="n">
        <v>534</v>
      </c>
      <c r="FZ118" s="32" t="n">
        <v>2.5</v>
      </c>
      <c r="GA118" s="32" t="n">
        <v>0.021</v>
      </c>
      <c r="GB118" s="32" t="n">
        <v>134.19</v>
      </c>
      <c r="GC118" s="32" t="n">
        <v>4.28</v>
      </c>
      <c r="GD118" s="32" t="n">
        <v>9</v>
      </c>
      <c r="GE118" s="32" t="n">
        <v>0</v>
      </c>
      <c r="GU118" s="32" t="n">
        <f aca="false">((E118-(E118*0.8))/1000)*G118*0.92</f>
        <v>16.250052</v>
      </c>
      <c r="GV118" s="74" t="n">
        <f aca="false">(I118*0.15)*(G118*0.25)</f>
        <v>3.31183125</v>
      </c>
      <c r="GW118" s="74" t="n">
        <f aca="false">(G118*0.25)</f>
        <v>210.275</v>
      </c>
      <c r="GX118" s="74" t="n">
        <f aca="false">GV118+P118</f>
        <v>66.89899125</v>
      </c>
      <c r="GY118" s="74" t="n">
        <f aca="false">(I118*0.2)*1000</f>
        <v>21</v>
      </c>
    </row>
    <row r="119" customFormat="false" ht="13.5" hidden="false" customHeight="false" outlineLevel="0" collapsed="false">
      <c r="B119" s="58" t="s">
        <v>267</v>
      </c>
      <c r="C119" s="83" t="n">
        <v>100</v>
      </c>
      <c r="D119" s="59" t="n">
        <v>46</v>
      </c>
      <c r="E119" s="59" t="n">
        <f aca="false">C119-D119</f>
        <v>54</v>
      </c>
      <c r="F119" s="60" t="n">
        <v>1</v>
      </c>
      <c r="G119" s="61" t="n">
        <v>841.1</v>
      </c>
      <c r="H119" s="62" t="n">
        <v>0.8</v>
      </c>
      <c r="I119" s="59" t="n">
        <f aca="false">E119/1000</f>
        <v>0.054</v>
      </c>
      <c r="J119" s="63" t="n">
        <v>0.9</v>
      </c>
      <c r="K119" s="59" t="n">
        <f aca="false">I119*F119</f>
        <v>0.054</v>
      </c>
      <c r="L119" s="59" t="n">
        <f aca="false">I119*F119*0.9</f>
        <v>0.0486</v>
      </c>
      <c r="M119" s="64" t="n">
        <f aca="false">L119*0.8*AE119</f>
        <v>0.00315470315215564</v>
      </c>
      <c r="N119" s="65" t="n">
        <f aca="false">(E119/1000)*G119</f>
        <v>45.4194</v>
      </c>
      <c r="O119" s="66" t="n">
        <f aca="false">(E119/1000)*G119*J119</f>
        <v>40.87746</v>
      </c>
      <c r="P119" s="67" t="n">
        <f aca="false">O119*H119</f>
        <v>32.701968</v>
      </c>
      <c r="Q119" s="68" t="n">
        <f aca="false">DC119</f>
        <v>2</v>
      </c>
      <c r="R119" s="68" t="n">
        <v>9.3</v>
      </c>
      <c r="S119" s="68" t="n">
        <f aca="false">FP119</f>
        <v>10.5488</v>
      </c>
      <c r="T119" s="35" t="n">
        <f aca="false">ROUND(AF119,0)</f>
        <v>0</v>
      </c>
      <c r="U119" s="35" t="n">
        <f aca="false">ROUND(AG119,0)</f>
        <v>0</v>
      </c>
      <c r="V119" s="35" t="n">
        <f aca="false">ROUND(AH119,0)</f>
        <v>0</v>
      </c>
      <c r="W119" s="35" t="n">
        <f aca="false">ROUND(AI119,0)</f>
        <v>0</v>
      </c>
      <c r="X119" s="69" t="n">
        <f aca="false">W119*P119</f>
        <v>0</v>
      </c>
      <c r="Y119" s="70" t="n">
        <f aca="false">W119*M119</f>
        <v>0</v>
      </c>
      <c r="Z119" s="41" t="n">
        <f aca="false">SUM(AA119:AC119)</f>
        <v>0</v>
      </c>
      <c r="AA119" s="71" t="n">
        <v>0</v>
      </c>
      <c r="AB119" s="71" t="n">
        <v>0</v>
      </c>
      <c r="AC119" s="71" t="n">
        <v>0</v>
      </c>
      <c r="AD119" s="72" t="n">
        <f aca="false">W119*Q119</f>
        <v>0</v>
      </c>
      <c r="AE119" s="69" t="n">
        <v>0.0811394843661429</v>
      </c>
      <c r="AF119" s="32" t="n">
        <f aca="false">'PGC &amp; IRP Combined'!D119*0.9</f>
        <v>0</v>
      </c>
      <c r="AG119" s="32" t="n">
        <f aca="false">'PGC &amp; IRP Combined'!E119*0.9</f>
        <v>0</v>
      </c>
      <c r="AH119" s="32" t="n">
        <f aca="false">'PGC &amp; IRP Combined'!F119*0.9</f>
        <v>0</v>
      </c>
      <c r="AI119" s="32" t="n">
        <f aca="false">SUM(AF119:AH119)</f>
        <v>0</v>
      </c>
      <c r="AK119" s="32" t="n">
        <f aca="false">IF(T119=[10]Input!AA176,0,1)</f>
        <v>0</v>
      </c>
      <c r="AL119" s="32" t="n">
        <f aca="false">IF(U119=[10]Input!AB176,0,1)</f>
        <v>0</v>
      </c>
      <c r="AM119" s="32" t="n">
        <f aca="false">IF(V119=[10]Input!AC176,0,1)</f>
        <v>0</v>
      </c>
      <c r="AN119" s="32" t="n">
        <f aca="false">IF(O119=[10]Calculations!K172,0,1)</f>
        <v>0</v>
      </c>
      <c r="AO119" s="35" t="n">
        <f aca="false">SUM(T119:V119)*O119</f>
        <v>0</v>
      </c>
      <c r="AP119" s="35" t="n">
        <f aca="false">AO119*0.8</f>
        <v>0</v>
      </c>
      <c r="AQ119" s="35" t="n">
        <f aca="false">SUM([10]Calculations!GL172:GN172)</f>
        <v>0</v>
      </c>
      <c r="AR119" s="32" t="n">
        <f aca="false">IF(AP119=AQ119,0,1)</f>
        <v>0</v>
      </c>
      <c r="AS119" s="32" t="n">
        <v>0.0811394843661429</v>
      </c>
      <c r="AT119" s="32" t="n">
        <v>0</v>
      </c>
      <c r="AU119" s="32" t="n">
        <v>0</v>
      </c>
      <c r="AV119" s="32" t="n">
        <v>0</v>
      </c>
      <c r="AW119" s="32" t="n">
        <f aca="false">SUM(AT119:AV119)</f>
        <v>0</v>
      </c>
      <c r="BY119" s="74" t="n">
        <f aca="false">'PGC &amp; IRP Combined'!D119/SUM('PGC &amp; IRP Combined'!$D$5:$D$148)</f>
        <v>0</v>
      </c>
      <c r="BZ119" s="74"/>
      <c r="CA119" s="33" t="s">
        <v>268</v>
      </c>
      <c r="CB119" s="75" t="n">
        <v>27.6048</v>
      </c>
      <c r="CC119" s="76" t="s">
        <v>1086</v>
      </c>
      <c r="CD119" s="35" t="n">
        <v>0</v>
      </c>
      <c r="CE119" s="35" t="n">
        <v>0</v>
      </c>
      <c r="CF119" s="35" t="n">
        <v>0</v>
      </c>
      <c r="CG119" s="77" t="s">
        <v>1087</v>
      </c>
      <c r="CH119" s="32" t="s">
        <v>1088</v>
      </c>
      <c r="CJ119" s="32" t="s">
        <v>608</v>
      </c>
      <c r="CK119" s="32" t="s">
        <v>786</v>
      </c>
      <c r="CL119" s="32" t="s">
        <v>268</v>
      </c>
      <c r="CM119" s="78" t="n">
        <f aca="false">(P119)/DC119</f>
        <v>16.350984</v>
      </c>
      <c r="CN119" s="32" t="n">
        <v>4.28</v>
      </c>
      <c r="CO119" s="32" t="n">
        <v>9</v>
      </c>
      <c r="CP119" s="35" t="n">
        <v>248.4432</v>
      </c>
      <c r="CQ119" s="32" t="n">
        <v>0</v>
      </c>
      <c r="CR119" s="32" t="n">
        <v>0</v>
      </c>
      <c r="CS119" s="32" t="e">
        <f aca="false"/>
        <v>#VALUE!</v>
      </c>
      <c r="CT119" s="32" t="n">
        <v>0</v>
      </c>
      <c r="CU119" s="32" t="n">
        <v>0</v>
      </c>
      <c r="CV119" s="32" t="n">
        <v>0</v>
      </c>
      <c r="CW119" s="32" t="n">
        <v>0</v>
      </c>
      <c r="CX119" s="32" t="n">
        <v>0</v>
      </c>
      <c r="CY119" s="32" t="n">
        <v>0</v>
      </c>
      <c r="DA119" s="35" t="n">
        <f aca="false">'PGC &amp; IRP Combined'!D119</f>
        <v>0</v>
      </c>
      <c r="DB119" s="79" t="n">
        <f aca="false">CB119</f>
        <v>27.6048</v>
      </c>
      <c r="DC119" s="32" t="n">
        <f aca="false">IF(RIGHT(CA119,1)="k",1)+IF(RIGHT(CA119,1)="a",1)+IF(RIGHT(CA119,1)="b",1.25)+IF(RIGHT(CA119,1)="c",1.75)+IF(RIGHT(CA119,1)="d",1.75)+IF(RIGHT(CA119,1)="e",2)+IF(RIGHT(CA119,1)="f",2)+IF(RIGHT(CA119,1)="g",2)+IF(RIGHT(CA119,1)="h",2)</f>
        <v>2</v>
      </c>
      <c r="DD119" s="78" t="n">
        <f aca="false">P119</f>
        <v>32.701968</v>
      </c>
      <c r="DE119" s="73"/>
      <c r="DF119" s="80" t="n">
        <v>0</v>
      </c>
      <c r="DG119" s="35" t="n">
        <v>0</v>
      </c>
      <c r="DH119" s="35" t="n">
        <v>0</v>
      </c>
      <c r="DJ119" s="32" t="s">
        <v>698</v>
      </c>
      <c r="DP119" s="32" t="n">
        <v>0</v>
      </c>
      <c r="DQ119" s="81" t="n">
        <v>0</v>
      </c>
      <c r="DR119" s="32" t="n">
        <v>0</v>
      </c>
      <c r="DS119" s="32" t="n">
        <v>0</v>
      </c>
      <c r="DY119" s="32" t="s">
        <v>610</v>
      </c>
      <c r="DZ119" s="32" t="n">
        <v>46</v>
      </c>
      <c r="EA119" s="32" t="s">
        <v>611</v>
      </c>
      <c r="EB119" s="32" t="s">
        <v>787</v>
      </c>
      <c r="EH119" s="73"/>
      <c r="EI119" s="73"/>
      <c r="EJ119" s="73"/>
      <c r="EK119" s="73"/>
      <c r="EL119" s="73"/>
      <c r="EM119" s="80" t="n">
        <v>0</v>
      </c>
      <c r="EN119" s="80" t="n">
        <v>0</v>
      </c>
      <c r="EO119" s="80" t="n">
        <v>0</v>
      </c>
      <c r="EP119" s="35" t="n">
        <v>0</v>
      </c>
      <c r="EQ119" s="35" t="n">
        <v>0</v>
      </c>
      <c r="ER119" s="35" t="n">
        <v>0</v>
      </c>
      <c r="ES119" s="35" t="n">
        <v>0</v>
      </c>
      <c r="ET119" s="35" t="n">
        <v>0</v>
      </c>
      <c r="EU119" s="35" t="n">
        <v>0</v>
      </c>
      <c r="EV119" s="35" t="n">
        <v>0</v>
      </c>
      <c r="EW119" s="35" t="n">
        <v>0</v>
      </c>
      <c r="EX119" s="35" t="n">
        <v>0</v>
      </c>
      <c r="EY119" s="35" t="n">
        <v>0</v>
      </c>
      <c r="EZ119" s="35" t="n">
        <v>0</v>
      </c>
      <c r="FA119" s="35" t="n">
        <v>0</v>
      </c>
      <c r="FB119" s="35" t="n">
        <v>0</v>
      </c>
      <c r="FC119" s="35" t="n">
        <v>0</v>
      </c>
      <c r="FD119" s="35" t="n">
        <v>0</v>
      </c>
      <c r="FE119" s="35" t="n">
        <v>0</v>
      </c>
      <c r="FF119" s="35" t="n">
        <v>0</v>
      </c>
      <c r="FG119" s="35" t="n">
        <v>0</v>
      </c>
      <c r="FH119" s="35" t="n">
        <v>0</v>
      </c>
      <c r="FI119" s="35" t="n">
        <v>0</v>
      </c>
      <c r="FJ119" s="35"/>
      <c r="FK119" s="32" t="s">
        <v>1089</v>
      </c>
      <c r="FL119" s="79" t="n">
        <f aca="false">'PGC &amp; IRP Combined'!D119</f>
        <v>0</v>
      </c>
      <c r="FM119" s="79" t="n">
        <f aca="false">DC119</f>
        <v>2</v>
      </c>
      <c r="FN119" s="32" t="n">
        <f aca="false">L119</f>
        <v>0.0486</v>
      </c>
      <c r="FO119" s="78" t="n">
        <f aca="false">O119</f>
        <v>40.87746</v>
      </c>
      <c r="FP119" s="32" t="n">
        <v>10.5488</v>
      </c>
      <c r="FQ119" s="32" t="n">
        <v>9</v>
      </c>
      <c r="FV119" s="75" t="n">
        <v>3756</v>
      </c>
      <c r="FX119" s="32" t="s">
        <v>1089</v>
      </c>
      <c r="FY119" s="32" t="n">
        <v>0</v>
      </c>
      <c r="FZ119" s="32" t="n">
        <v>2</v>
      </c>
      <c r="GA119" s="32" t="n">
        <v>0.0108</v>
      </c>
      <c r="GB119" s="32" t="n">
        <v>69.012</v>
      </c>
      <c r="GC119" s="32" t="n">
        <v>4.28</v>
      </c>
      <c r="GD119" s="32" t="n">
        <v>9</v>
      </c>
      <c r="GE119" s="32" t="n">
        <v>0</v>
      </c>
      <c r="GU119" s="32" t="n">
        <f aca="false">((E119-(E119*0.8))/1000)*G119*0.92</f>
        <v>8.3571696</v>
      </c>
      <c r="GV119" s="74" t="n">
        <f aca="false">(I119*0.15)*(G119*0.25)</f>
        <v>1.7032275</v>
      </c>
      <c r="GW119" s="74" t="n">
        <f aca="false">(G119*0.25)</f>
        <v>210.275</v>
      </c>
      <c r="GX119" s="74" t="n">
        <f aca="false">GV119+P119</f>
        <v>34.4051955</v>
      </c>
      <c r="GY119" s="74" t="n">
        <f aca="false">(I119*0.2)*1000</f>
        <v>10.8</v>
      </c>
    </row>
    <row r="120" customFormat="false" ht="13.5" hidden="false" customHeight="false" outlineLevel="0" collapsed="false">
      <c r="B120" s="58" t="s">
        <v>269</v>
      </c>
      <c r="C120" s="59" t="n">
        <v>120</v>
      </c>
      <c r="D120" s="59" t="n">
        <v>46</v>
      </c>
      <c r="E120" s="59" t="n">
        <f aca="false">C120-D120</f>
        <v>74</v>
      </c>
      <c r="F120" s="60" t="n">
        <v>1</v>
      </c>
      <c r="G120" s="61" t="n">
        <v>841.1</v>
      </c>
      <c r="H120" s="62" t="n">
        <v>0.8</v>
      </c>
      <c r="I120" s="59" t="n">
        <f aca="false">E120/1000</f>
        <v>0.074</v>
      </c>
      <c r="J120" s="63" t="n">
        <v>0.9</v>
      </c>
      <c r="K120" s="59" t="n">
        <f aca="false">I120*F120</f>
        <v>0.074</v>
      </c>
      <c r="L120" s="59" t="n">
        <f aca="false">I120*F120*0.9</f>
        <v>0.0666</v>
      </c>
      <c r="M120" s="64" t="n">
        <f aca="false">L120*0.8*AE120</f>
        <v>0.0043231117270281</v>
      </c>
      <c r="N120" s="65" t="n">
        <f aca="false">(E120/1000)*G120</f>
        <v>62.2414</v>
      </c>
      <c r="O120" s="66" t="n">
        <f aca="false">(E120/1000)*G120*J120</f>
        <v>56.01726</v>
      </c>
      <c r="P120" s="67" t="n">
        <f aca="false">O120*H120</f>
        <v>44.813808</v>
      </c>
      <c r="Q120" s="68" t="n">
        <f aca="false">DC120</f>
        <v>2</v>
      </c>
      <c r="R120" s="68" t="n">
        <v>9.3</v>
      </c>
      <c r="S120" s="68" t="n">
        <f aca="false">FP120</f>
        <v>10.5488</v>
      </c>
      <c r="T120" s="35" t="n">
        <f aca="false">ROUND(AF120,0)</f>
        <v>0</v>
      </c>
      <c r="U120" s="35" t="n">
        <f aca="false">ROUND(AG120,0)</f>
        <v>0</v>
      </c>
      <c r="V120" s="35" t="n">
        <f aca="false">ROUND(AH120,0)</f>
        <v>0</v>
      </c>
      <c r="W120" s="35" t="n">
        <f aca="false">ROUND(AI120,0)</f>
        <v>0</v>
      </c>
      <c r="X120" s="69" t="n">
        <f aca="false">W120*P120</f>
        <v>0</v>
      </c>
      <c r="Y120" s="70" t="n">
        <f aca="false">W120*M120</f>
        <v>0</v>
      </c>
      <c r="Z120" s="41" t="n">
        <f aca="false">SUM(AA120:AC120)</f>
        <v>0</v>
      </c>
      <c r="AA120" s="71" t="n">
        <v>0</v>
      </c>
      <c r="AB120" s="71" t="n">
        <v>0</v>
      </c>
      <c r="AC120" s="71" t="n">
        <v>0</v>
      </c>
      <c r="AD120" s="72" t="n">
        <f aca="false">W120*Q120</f>
        <v>0</v>
      </c>
      <c r="AE120" s="69" t="n">
        <v>0.0811394843661429</v>
      </c>
      <c r="AF120" s="32" t="n">
        <f aca="false">'PGC &amp; IRP Combined'!D120*0.9</f>
        <v>0</v>
      </c>
      <c r="AG120" s="32" t="n">
        <f aca="false">'PGC &amp; IRP Combined'!E120*0.9</f>
        <v>0</v>
      </c>
      <c r="AH120" s="32" t="n">
        <f aca="false">'PGC &amp; IRP Combined'!F120*0.9</f>
        <v>0</v>
      </c>
      <c r="AI120" s="32" t="n">
        <f aca="false">SUM(AF120:AH120)</f>
        <v>0</v>
      </c>
      <c r="AK120" s="32" t="n">
        <f aca="false">IF(T120=[10]Input!AA177,0,1)</f>
        <v>0</v>
      </c>
      <c r="AL120" s="32" t="n">
        <f aca="false">IF(U120=[10]Input!AB177,0,1)</f>
        <v>0</v>
      </c>
      <c r="AM120" s="32" t="n">
        <f aca="false">IF(V120=[10]Input!AC177,0,1)</f>
        <v>0</v>
      </c>
      <c r="AN120" s="32" t="n">
        <f aca="false">IF(O120=[10]Calculations!K173,0,1)</f>
        <v>0</v>
      </c>
      <c r="AO120" s="35" t="n">
        <f aca="false">SUM(T120:V120)*O120</f>
        <v>0</v>
      </c>
      <c r="AP120" s="35" t="n">
        <f aca="false">AO120*0.8</f>
        <v>0</v>
      </c>
      <c r="AQ120" s="35" t="n">
        <f aca="false">SUM([10]Calculations!GL173:GN173)</f>
        <v>0</v>
      </c>
      <c r="AR120" s="32" t="n">
        <f aca="false">IF(AP120=AQ120,0,1)</f>
        <v>0</v>
      </c>
      <c r="AS120" s="32" t="n">
        <v>0.0811394843661429</v>
      </c>
      <c r="AT120" s="32" t="n">
        <v>0</v>
      </c>
      <c r="AU120" s="32" t="n">
        <v>0</v>
      </c>
      <c r="AV120" s="32" t="n">
        <v>0</v>
      </c>
      <c r="AW120" s="32" t="n">
        <f aca="false">SUM(AT120:AV120)</f>
        <v>0</v>
      </c>
      <c r="BY120" s="74" t="n">
        <f aca="false">'PGC &amp; IRP Combined'!D120/SUM('PGC &amp; IRP Combined'!$D$5:$D$148)</f>
        <v>0</v>
      </c>
      <c r="BZ120" s="74"/>
      <c r="CA120" s="33" t="s">
        <v>270</v>
      </c>
      <c r="CB120" s="75" t="n">
        <v>37.8288</v>
      </c>
      <c r="CC120" s="76" t="s">
        <v>1090</v>
      </c>
      <c r="CD120" s="35" t="n">
        <v>0</v>
      </c>
      <c r="CE120" s="35" t="n">
        <v>0</v>
      </c>
      <c r="CF120" s="35" t="n">
        <v>0</v>
      </c>
      <c r="CG120" s="77" t="s">
        <v>1091</v>
      </c>
      <c r="CH120" s="32" t="s">
        <v>1092</v>
      </c>
      <c r="CJ120" s="32" t="s">
        <v>608</v>
      </c>
      <c r="CK120" s="32" t="s">
        <v>892</v>
      </c>
      <c r="CL120" s="32" t="s">
        <v>270</v>
      </c>
      <c r="CM120" s="78" t="n">
        <f aca="false">(P120)/DC120</f>
        <v>22.406904</v>
      </c>
      <c r="CN120" s="32" t="n">
        <v>4.28</v>
      </c>
      <c r="CO120" s="32" t="n">
        <v>9</v>
      </c>
      <c r="CP120" s="35" t="n">
        <v>340.4592</v>
      </c>
      <c r="CQ120" s="32" t="n">
        <v>0</v>
      </c>
      <c r="CR120" s="32" t="n">
        <v>0</v>
      </c>
      <c r="CS120" s="32" t="e">
        <f aca="false"/>
        <v>#VALUE!</v>
      </c>
      <c r="CT120" s="32" t="n">
        <v>0</v>
      </c>
      <c r="CU120" s="32" t="n">
        <v>0</v>
      </c>
      <c r="CV120" s="32" t="n">
        <v>0</v>
      </c>
      <c r="CW120" s="32" t="n">
        <v>0</v>
      </c>
      <c r="CX120" s="32" t="n">
        <v>0</v>
      </c>
      <c r="CY120" s="32" t="n">
        <v>0</v>
      </c>
      <c r="DA120" s="35" t="n">
        <f aca="false">'PGC &amp; IRP Combined'!D120</f>
        <v>0</v>
      </c>
      <c r="DB120" s="79" t="n">
        <f aca="false">CB120</f>
        <v>37.8288</v>
      </c>
      <c r="DC120" s="32" t="n">
        <f aca="false">IF(RIGHT(CA120,1)="k",1)+IF(RIGHT(CA120,1)="a",1)+IF(RIGHT(CA120,1)="b",1.25)+IF(RIGHT(CA120,1)="c",1.75)+IF(RIGHT(CA120,1)="d",1.75)+IF(RIGHT(CA120,1)="e",2)+IF(RIGHT(CA120,1)="f",2)+IF(RIGHT(CA120,1)="g",2)+IF(RIGHT(CA120,1)="h",2)</f>
        <v>2</v>
      </c>
      <c r="DD120" s="78" t="n">
        <f aca="false">P120</f>
        <v>44.813808</v>
      </c>
      <c r="DE120" s="73"/>
      <c r="DF120" s="80" t="n">
        <v>0</v>
      </c>
      <c r="DG120" s="35" t="n">
        <v>0</v>
      </c>
      <c r="DH120" s="35" t="n">
        <v>0</v>
      </c>
      <c r="DJ120" s="32" t="s">
        <v>698</v>
      </c>
      <c r="DP120" s="32" t="n">
        <v>0</v>
      </c>
      <c r="DQ120" s="81" t="n">
        <v>0</v>
      </c>
      <c r="DR120" s="32" t="n">
        <v>0</v>
      </c>
      <c r="DS120" s="32" t="n">
        <v>0</v>
      </c>
      <c r="DY120" s="32" t="s">
        <v>610</v>
      </c>
      <c r="DZ120" s="32" t="n">
        <v>46</v>
      </c>
      <c r="EA120" s="32" t="s">
        <v>611</v>
      </c>
      <c r="EB120" s="32" t="s">
        <v>893</v>
      </c>
      <c r="EH120" s="73"/>
      <c r="EI120" s="73"/>
      <c r="EJ120" s="73"/>
      <c r="EK120" s="73"/>
      <c r="EL120" s="73"/>
      <c r="EM120" s="80" t="n">
        <v>0</v>
      </c>
      <c r="EN120" s="80" t="n">
        <v>0</v>
      </c>
      <c r="EO120" s="80" t="n">
        <v>0</v>
      </c>
      <c r="EP120" s="35" t="n">
        <v>0</v>
      </c>
      <c r="EQ120" s="35" t="n">
        <v>0</v>
      </c>
      <c r="ER120" s="35" t="n">
        <v>0</v>
      </c>
      <c r="ES120" s="35" t="n">
        <v>0</v>
      </c>
      <c r="ET120" s="35" t="n">
        <v>0</v>
      </c>
      <c r="EU120" s="35" t="n">
        <v>0</v>
      </c>
      <c r="EV120" s="35" t="n">
        <v>0</v>
      </c>
      <c r="EW120" s="35" t="n">
        <v>0</v>
      </c>
      <c r="EX120" s="35" t="n">
        <v>0</v>
      </c>
      <c r="EY120" s="35" t="n">
        <v>0</v>
      </c>
      <c r="EZ120" s="35" t="n">
        <v>0</v>
      </c>
      <c r="FA120" s="35" t="n">
        <v>0</v>
      </c>
      <c r="FB120" s="35" t="n">
        <v>0</v>
      </c>
      <c r="FC120" s="35" t="n">
        <v>0</v>
      </c>
      <c r="FD120" s="35" t="n">
        <v>0</v>
      </c>
      <c r="FE120" s="35" t="n">
        <v>0</v>
      </c>
      <c r="FF120" s="35" t="n">
        <v>0</v>
      </c>
      <c r="FG120" s="35" t="n">
        <v>0</v>
      </c>
      <c r="FH120" s="35" t="n">
        <v>0</v>
      </c>
      <c r="FI120" s="35" t="n">
        <v>0</v>
      </c>
      <c r="FJ120" s="35"/>
      <c r="FK120" s="32" t="s">
        <v>1093</v>
      </c>
      <c r="FL120" s="79" t="n">
        <f aca="false">'PGC &amp; IRP Combined'!D120</f>
        <v>0</v>
      </c>
      <c r="FM120" s="79" t="n">
        <f aca="false">DC120</f>
        <v>2</v>
      </c>
      <c r="FN120" s="32" t="n">
        <f aca="false">L120</f>
        <v>0.0666</v>
      </c>
      <c r="FO120" s="78" t="n">
        <f aca="false">O120</f>
        <v>56.01726</v>
      </c>
      <c r="FP120" s="32" t="n">
        <v>10.5488</v>
      </c>
      <c r="FQ120" s="32" t="n">
        <v>9</v>
      </c>
      <c r="FV120" s="75" t="n">
        <v>0</v>
      </c>
      <c r="FX120" s="32" t="s">
        <v>1093</v>
      </c>
      <c r="FY120" s="32" t="n">
        <v>0</v>
      </c>
      <c r="FZ120" s="32" t="n">
        <v>2</v>
      </c>
      <c r="GA120" s="32" t="n">
        <v>0.0148</v>
      </c>
      <c r="GB120" s="32" t="n">
        <v>94.572</v>
      </c>
      <c r="GC120" s="32" t="n">
        <v>4.28</v>
      </c>
      <c r="GD120" s="32" t="n">
        <v>9</v>
      </c>
      <c r="GE120" s="32" t="n">
        <v>0</v>
      </c>
      <c r="GU120" s="32" t="n">
        <f aca="false">((E120-(E120*0.8))/1000)*G120*0.92</f>
        <v>11.4524176</v>
      </c>
      <c r="GV120" s="74" t="n">
        <f aca="false">(I120*0.15)*(G120*0.25)</f>
        <v>2.3340525</v>
      </c>
      <c r="GW120" s="74" t="n">
        <f aca="false">(G120*0.25)</f>
        <v>210.275</v>
      </c>
      <c r="GX120" s="74" t="n">
        <f aca="false">GV120+P120</f>
        <v>47.1478605</v>
      </c>
      <c r="GY120" s="74" t="n">
        <f aca="false">(I120*0.2)*1000</f>
        <v>14.8</v>
      </c>
    </row>
    <row r="121" customFormat="false" ht="13.5" hidden="false" customHeight="false" outlineLevel="0" collapsed="false">
      <c r="B121" s="58" t="s">
        <v>271</v>
      </c>
      <c r="C121" s="59" t="n">
        <v>150</v>
      </c>
      <c r="D121" s="59" t="n">
        <v>46</v>
      </c>
      <c r="E121" s="59" t="n">
        <f aca="false">C121-D121</f>
        <v>104</v>
      </c>
      <c r="F121" s="60" t="n">
        <v>1</v>
      </c>
      <c r="G121" s="61" t="n">
        <v>841.1</v>
      </c>
      <c r="H121" s="62" t="n">
        <v>0.8</v>
      </c>
      <c r="I121" s="59" t="n">
        <f aca="false">E121/1000</f>
        <v>0.104</v>
      </c>
      <c r="J121" s="63" t="n">
        <v>0.9</v>
      </c>
      <c r="K121" s="59" t="n">
        <f aca="false">I121*F121</f>
        <v>0.104</v>
      </c>
      <c r="L121" s="59" t="n">
        <f aca="false">I121*F121*0.9</f>
        <v>0.0936</v>
      </c>
      <c r="M121" s="64" t="n">
        <f aca="false">L121*0.8*AE121</f>
        <v>0.00607572458933678</v>
      </c>
      <c r="N121" s="65" t="n">
        <f aca="false">(E121/1000)*G121</f>
        <v>87.4744</v>
      </c>
      <c r="O121" s="66" t="n">
        <f aca="false">(E121/1000)*G121*J121</f>
        <v>78.72696</v>
      </c>
      <c r="P121" s="67" t="n">
        <f aca="false">O121*H121</f>
        <v>62.981568</v>
      </c>
      <c r="Q121" s="68" t="n">
        <f aca="false">DC121</f>
        <v>2</v>
      </c>
      <c r="R121" s="68" t="n">
        <v>9.3</v>
      </c>
      <c r="S121" s="68" t="n">
        <f aca="false">FP121</f>
        <v>10.5488</v>
      </c>
      <c r="T121" s="35" t="n">
        <f aca="false">ROUND(AF121,0)</f>
        <v>0</v>
      </c>
      <c r="U121" s="35" t="n">
        <f aca="false">ROUND(AG121,0)</f>
        <v>0</v>
      </c>
      <c r="V121" s="35" t="n">
        <f aca="false">ROUND(AH121,0)</f>
        <v>0</v>
      </c>
      <c r="W121" s="35" t="n">
        <f aca="false">ROUND(AI121,0)</f>
        <v>0</v>
      </c>
      <c r="X121" s="69" t="n">
        <f aca="false">W121*P121</f>
        <v>0</v>
      </c>
      <c r="Y121" s="70" t="n">
        <f aca="false">W121*M121</f>
        <v>0</v>
      </c>
      <c r="Z121" s="41" t="n">
        <f aca="false">SUM(AA121:AC121)</f>
        <v>0</v>
      </c>
      <c r="AA121" s="71" t="n">
        <v>0</v>
      </c>
      <c r="AB121" s="71" t="n">
        <v>0</v>
      </c>
      <c r="AC121" s="71" t="n">
        <v>0</v>
      </c>
      <c r="AD121" s="72" t="n">
        <f aca="false">W121*Q121</f>
        <v>0</v>
      </c>
      <c r="AE121" s="69" t="n">
        <v>0.0811394843661429</v>
      </c>
      <c r="AF121" s="32" t="n">
        <f aca="false">'PGC &amp; IRP Combined'!D121*0.9</f>
        <v>0</v>
      </c>
      <c r="AG121" s="32" t="n">
        <f aca="false">'PGC &amp; IRP Combined'!E121*0.9</f>
        <v>0</v>
      </c>
      <c r="AH121" s="32" t="n">
        <f aca="false">'PGC &amp; IRP Combined'!F121*0.9</f>
        <v>0</v>
      </c>
      <c r="AI121" s="32" t="n">
        <f aca="false">SUM(AF121:AH121)</f>
        <v>0</v>
      </c>
      <c r="AK121" s="32" t="n">
        <f aca="false">IF(T121=[10]Input!AA178,0,1)</f>
        <v>0</v>
      </c>
      <c r="AL121" s="32" t="n">
        <f aca="false">IF(U121=[10]Input!AB178,0,1)</f>
        <v>0</v>
      </c>
      <c r="AM121" s="32" t="n">
        <f aca="false">IF(V121=[10]Input!AC178,0,1)</f>
        <v>0</v>
      </c>
      <c r="AN121" s="32" t="n">
        <f aca="false">IF(O121=[10]Calculations!K174,0,1)</f>
        <v>0</v>
      </c>
      <c r="AO121" s="35" t="n">
        <f aca="false">SUM(T121:V121)*O121</f>
        <v>0</v>
      </c>
      <c r="AP121" s="35" t="n">
        <f aca="false">AO121*0.8</f>
        <v>0</v>
      </c>
      <c r="AQ121" s="35" t="n">
        <f aca="false">SUM([10]Calculations!GL174:GN174)</f>
        <v>0</v>
      </c>
      <c r="AR121" s="32" t="n">
        <f aca="false">IF(AP121=AQ121,0,1)</f>
        <v>0</v>
      </c>
      <c r="AS121" s="32" t="n">
        <v>0.0811394843661429</v>
      </c>
      <c r="AT121" s="32" t="n">
        <v>0</v>
      </c>
      <c r="AU121" s="32" t="n">
        <v>0</v>
      </c>
      <c r="AV121" s="32" t="n">
        <v>0</v>
      </c>
      <c r="AW121" s="32" t="n">
        <f aca="false">SUM(AT121:AV121)</f>
        <v>0</v>
      </c>
      <c r="BY121" s="74" t="n">
        <f aca="false">'PGC &amp; IRP Combined'!D121/SUM('PGC &amp; IRP Combined'!$D$5:$D$148)</f>
        <v>0</v>
      </c>
      <c r="BZ121" s="74"/>
      <c r="CA121" s="33" t="s">
        <v>272</v>
      </c>
      <c r="CB121" s="75" t="n">
        <v>42.53184</v>
      </c>
      <c r="CC121" s="76" t="s">
        <v>1094</v>
      </c>
      <c r="CD121" s="35" t="n">
        <v>0</v>
      </c>
      <c r="CE121" s="35" t="n">
        <v>0</v>
      </c>
      <c r="CF121" s="35" t="n">
        <v>0</v>
      </c>
      <c r="CG121" s="77" t="s">
        <v>1095</v>
      </c>
      <c r="CH121" s="32" t="s">
        <v>1096</v>
      </c>
      <c r="CJ121" s="32" t="s">
        <v>608</v>
      </c>
      <c r="CK121" s="32" t="s">
        <v>994</v>
      </c>
      <c r="CL121" s="32" t="s">
        <v>272</v>
      </c>
      <c r="CM121" s="78" t="n">
        <f aca="false">(P121)/DC121</f>
        <v>31.490784</v>
      </c>
      <c r="CN121" s="32" t="n">
        <v>4.28</v>
      </c>
      <c r="CO121" s="32" t="n">
        <v>9</v>
      </c>
      <c r="CP121" s="35" t="n">
        <v>382.78656</v>
      </c>
      <c r="CQ121" s="32" t="n">
        <v>0</v>
      </c>
      <c r="CR121" s="32" t="n">
        <v>0</v>
      </c>
      <c r="CS121" s="32" t="n">
        <v>0</v>
      </c>
      <c r="CT121" s="32" t="e">
        <f aca="false"/>
        <v>#VALUE!</v>
      </c>
      <c r="CU121" s="32" t="n">
        <v>0</v>
      </c>
      <c r="CV121" s="32" t="n">
        <v>0</v>
      </c>
      <c r="CW121" s="32" t="n">
        <v>0</v>
      </c>
      <c r="CX121" s="32" t="n">
        <v>0</v>
      </c>
      <c r="CY121" s="32" t="n">
        <v>0</v>
      </c>
      <c r="DA121" s="35" t="n">
        <f aca="false">'PGC &amp; IRP Combined'!D121</f>
        <v>0</v>
      </c>
      <c r="DB121" s="79" t="n">
        <f aca="false">CB121</f>
        <v>42.53184</v>
      </c>
      <c r="DC121" s="32" t="n">
        <f aca="false">IF(RIGHT(CA121,1)="k",1)+IF(RIGHT(CA121,1)="a",1)+IF(RIGHT(CA121,1)="b",1.25)+IF(RIGHT(CA121,1)="c",1.75)+IF(RIGHT(CA121,1)="d",1.75)+IF(RIGHT(CA121,1)="e",2)+IF(RIGHT(CA121,1)="f",2)+IF(RIGHT(CA121,1)="g",2)+IF(RIGHT(CA121,1)="h",2)</f>
        <v>2</v>
      </c>
      <c r="DD121" s="78" t="n">
        <f aca="false">P121</f>
        <v>62.981568</v>
      </c>
      <c r="DE121" s="73"/>
      <c r="DF121" s="80" t="n">
        <v>0</v>
      </c>
      <c r="DG121" s="35" t="n">
        <v>0</v>
      </c>
      <c r="DH121" s="35" t="n">
        <v>0</v>
      </c>
      <c r="DJ121" s="32" t="s">
        <v>995</v>
      </c>
      <c r="DP121" s="32" t="n">
        <v>0</v>
      </c>
      <c r="DQ121" s="81" t="n">
        <v>0</v>
      </c>
      <c r="DR121" s="32" t="n">
        <v>0</v>
      </c>
      <c r="DS121" s="32" t="n">
        <v>0</v>
      </c>
      <c r="DY121" s="32" t="s">
        <v>610</v>
      </c>
      <c r="DZ121" s="32" t="n">
        <v>46</v>
      </c>
      <c r="EA121" s="32" t="s">
        <v>611</v>
      </c>
      <c r="EB121" s="32" t="s">
        <v>996</v>
      </c>
      <c r="EH121" s="73"/>
      <c r="EI121" s="73"/>
      <c r="EJ121" s="73"/>
      <c r="EK121" s="73"/>
      <c r="EL121" s="73"/>
      <c r="EM121" s="80" t="n">
        <v>0</v>
      </c>
      <c r="EN121" s="80" t="n">
        <v>0</v>
      </c>
      <c r="EO121" s="80" t="n">
        <v>0</v>
      </c>
      <c r="EP121" s="35" t="n">
        <v>0</v>
      </c>
      <c r="EQ121" s="35" t="n">
        <v>0</v>
      </c>
      <c r="ER121" s="35" t="n">
        <v>0</v>
      </c>
      <c r="ES121" s="35" t="n">
        <v>0</v>
      </c>
      <c r="ET121" s="35" t="n">
        <v>0</v>
      </c>
      <c r="EU121" s="35" t="n">
        <v>0</v>
      </c>
      <c r="EV121" s="35" t="n">
        <v>0</v>
      </c>
      <c r="EW121" s="35" t="n">
        <v>0</v>
      </c>
      <c r="EX121" s="35" t="n">
        <v>0</v>
      </c>
      <c r="EY121" s="35" t="n">
        <v>0</v>
      </c>
      <c r="EZ121" s="35" t="n">
        <v>0</v>
      </c>
      <c r="FA121" s="35" t="n">
        <v>0</v>
      </c>
      <c r="FB121" s="35" t="n">
        <v>0</v>
      </c>
      <c r="FC121" s="35" t="n">
        <v>0</v>
      </c>
      <c r="FD121" s="35" t="n">
        <v>0</v>
      </c>
      <c r="FE121" s="35" t="n">
        <v>0</v>
      </c>
      <c r="FF121" s="35" t="n">
        <v>0</v>
      </c>
      <c r="FG121" s="35" t="n">
        <v>0</v>
      </c>
      <c r="FH121" s="35" t="n">
        <v>0</v>
      </c>
      <c r="FI121" s="35" t="n">
        <v>0</v>
      </c>
      <c r="FJ121" s="35"/>
      <c r="FK121" s="32" t="s">
        <v>1097</v>
      </c>
      <c r="FL121" s="79" t="n">
        <f aca="false">'PGC &amp; IRP Combined'!D121</f>
        <v>0</v>
      </c>
      <c r="FM121" s="79" t="n">
        <f aca="false">DC121</f>
        <v>2</v>
      </c>
      <c r="FN121" s="32" t="n">
        <f aca="false">L121</f>
        <v>0.0936</v>
      </c>
      <c r="FO121" s="78" t="n">
        <f aca="false">O121</f>
        <v>78.72696</v>
      </c>
      <c r="FP121" s="32" t="n">
        <v>10.5488</v>
      </c>
      <c r="FQ121" s="32" t="n">
        <v>9</v>
      </c>
      <c r="FV121" s="75" t="n">
        <v>0</v>
      </c>
      <c r="FX121" s="32" t="s">
        <v>1097</v>
      </c>
      <c r="FY121" s="32" t="n">
        <v>0</v>
      </c>
      <c r="FZ121" s="32" t="n">
        <v>2.5</v>
      </c>
      <c r="GA121" s="32" t="n">
        <v>0.0208</v>
      </c>
      <c r="GB121" s="32" t="n">
        <v>132.912</v>
      </c>
      <c r="GC121" s="32" t="n">
        <v>4.28</v>
      </c>
      <c r="GD121" s="32" t="n">
        <v>9</v>
      </c>
      <c r="GE121" s="32" t="n">
        <v>0</v>
      </c>
      <c r="GU121" s="32" t="n">
        <f aca="false">((E121-(E121*0.8))/1000)*G121*0.92</f>
        <v>16.0952896</v>
      </c>
      <c r="GV121" s="74" t="n">
        <f aca="false">(I121*0.15)*(G121*0.25)</f>
        <v>3.28029</v>
      </c>
      <c r="GW121" s="74" t="n">
        <f aca="false">(G121*0.25)</f>
        <v>210.275</v>
      </c>
      <c r="GX121" s="74" t="n">
        <f aca="false">GV121+P121</f>
        <v>66.261858</v>
      </c>
      <c r="GY121" s="74" t="n">
        <f aca="false">(I121*0.2)*1000</f>
        <v>20.8</v>
      </c>
    </row>
    <row r="122" customFormat="false" ht="13.5" hidden="false" customHeight="false" outlineLevel="0" collapsed="false">
      <c r="B122" s="58" t="s">
        <v>273</v>
      </c>
      <c r="C122" s="83" t="n">
        <v>100</v>
      </c>
      <c r="D122" s="59" t="n">
        <v>47</v>
      </c>
      <c r="E122" s="59" t="n">
        <f aca="false">C122-D122</f>
        <v>53</v>
      </c>
      <c r="F122" s="60" t="n">
        <v>1</v>
      </c>
      <c r="G122" s="61" t="n">
        <v>841.1</v>
      </c>
      <c r="H122" s="62" t="n">
        <v>0.8</v>
      </c>
      <c r="I122" s="59" t="n">
        <f aca="false">E122/1000</f>
        <v>0.053</v>
      </c>
      <c r="J122" s="63" t="n">
        <v>0.9</v>
      </c>
      <c r="K122" s="59" t="n">
        <f aca="false">I122*F122</f>
        <v>0.053</v>
      </c>
      <c r="L122" s="59" t="n">
        <f aca="false">I122*F122*0.9</f>
        <v>0.0477</v>
      </c>
      <c r="M122" s="64" t="n">
        <f aca="false">L122*0.8*AE122</f>
        <v>0.00309628272341201</v>
      </c>
      <c r="N122" s="65" t="n">
        <f aca="false">(E122/1000)*G122</f>
        <v>44.5783</v>
      </c>
      <c r="O122" s="66" t="n">
        <f aca="false">(E122/1000)*G122*J122</f>
        <v>40.12047</v>
      </c>
      <c r="P122" s="67" t="n">
        <f aca="false">O122*H122</f>
        <v>32.096376</v>
      </c>
      <c r="Q122" s="68" t="n">
        <f aca="false">DC122</f>
        <v>2</v>
      </c>
      <c r="R122" s="68" t="n">
        <v>9.3</v>
      </c>
      <c r="S122" s="68" t="n">
        <f aca="false">FP122</f>
        <v>10.5488</v>
      </c>
      <c r="T122" s="35" t="n">
        <f aca="false">ROUND(AF122,0)</f>
        <v>0</v>
      </c>
      <c r="U122" s="35" t="n">
        <f aca="false">ROUND(AG122,0)</f>
        <v>0</v>
      </c>
      <c r="V122" s="35" t="n">
        <f aca="false">ROUND(AH122,0)</f>
        <v>0</v>
      </c>
      <c r="W122" s="35" t="n">
        <f aca="false">ROUND(AI122,0)</f>
        <v>0</v>
      </c>
      <c r="X122" s="69" t="n">
        <f aca="false">W122*P122</f>
        <v>0</v>
      </c>
      <c r="Y122" s="70" t="n">
        <f aca="false">W122*M122</f>
        <v>0</v>
      </c>
      <c r="Z122" s="41" t="n">
        <f aca="false">SUM(AA122:AC122)</f>
        <v>0</v>
      </c>
      <c r="AA122" s="71" t="n">
        <v>0</v>
      </c>
      <c r="AB122" s="71" t="n">
        <v>0</v>
      </c>
      <c r="AC122" s="71" t="n">
        <v>0</v>
      </c>
      <c r="AD122" s="72" t="n">
        <f aca="false">W122*Q122</f>
        <v>0</v>
      </c>
      <c r="AE122" s="69" t="n">
        <v>0.0811394843661429</v>
      </c>
      <c r="AF122" s="32" t="n">
        <f aca="false">'PGC &amp; IRP Combined'!D122*0.9</f>
        <v>0</v>
      </c>
      <c r="AG122" s="32" t="n">
        <f aca="false">'PGC &amp; IRP Combined'!E122*0.9</f>
        <v>0</v>
      </c>
      <c r="AH122" s="32" t="n">
        <f aca="false">'PGC &amp; IRP Combined'!F122*0.9</f>
        <v>0</v>
      </c>
      <c r="AI122" s="32" t="n">
        <f aca="false">SUM(AF122:AH122)</f>
        <v>0</v>
      </c>
      <c r="AK122" s="32" t="n">
        <f aca="false">IF(T122=[10]Input!AA179,0,1)</f>
        <v>0</v>
      </c>
      <c r="AL122" s="32" t="n">
        <f aca="false">IF(U122=[10]Input!AB179,0,1)</f>
        <v>0</v>
      </c>
      <c r="AM122" s="32" t="n">
        <f aca="false">IF(V122=[10]Input!AC179,0,1)</f>
        <v>0</v>
      </c>
      <c r="AN122" s="32" t="n">
        <f aca="false">IF(O122=[10]Calculations!K175,0,1)</f>
        <v>0</v>
      </c>
      <c r="AO122" s="35" t="n">
        <f aca="false">SUM(T122:V122)*O122</f>
        <v>0</v>
      </c>
      <c r="AP122" s="35" t="n">
        <f aca="false">AO122*0.8</f>
        <v>0</v>
      </c>
      <c r="AQ122" s="35" t="n">
        <f aca="false">SUM([10]Calculations!GL175:GN175)</f>
        <v>0</v>
      </c>
      <c r="AR122" s="32" t="n">
        <f aca="false">IF(AP122=AQ122,0,1)</f>
        <v>0</v>
      </c>
      <c r="AS122" s="32" t="n">
        <v>0.0811394843661429</v>
      </c>
      <c r="AT122" s="32" t="n">
        <v>0</v>
      </c>
      <c r="AU122" s="32" t="n">
        <v>0</v>
      </c>
      <c r="AV122" s="32" t="n">
        <v>0</v>
      </c>
      <c r="AW122" s="32" t="n">
        <f aca="false">SUM(AT122:AV122)</f>
        <v>0</v>
      </c>
      <c r="BY122" s="74" t="n">
        <f aca="false">'PGC &amp; IRP Combined'!D122/SUM('PGC &amp; IRP Combined'!$D$5:$D$148)</f>
        <v>0</v>
      </c>
      <c r="BZ122" s="74"/>
      <c r="CA122" s="33" t="s">
        <v>274</v>
      </c>
      <c r="CB122" s="75" t="n">
        <v>27.0936</v>
      </c>
      <c r="CC122" s="76" t="s">
        <v>1098</v>
      </c>
      <c r="CD122" s="35" t="n">
        <v>0</v>
      </c>
      <c r="CE122" s="35" t="n">
        <v>0</v>
      </c>
      <c r="CF122" s="35" t="n">
        <v>0</v>
      </c>
      <c r="CG122" s="77" t="s">
        <v>1099</v>
      </c>
      <c r="CH122" s="32" t="s">
        <v>1100</v>
      </c>
      <c r="CJ122" s="32" t="s">
        <v>608</v>
      </c>
      <c r="CK122" s="32" t="s">
        <v>786</v>
      </c>
      <c r="CL122" s="32" t="s">
        <v>274</v>
      </c>
      <c r="CM122" s="78" t="n">
        <f aca="false">(P122)/DC122</f>
        <v>16.048188</v>
      </c>
      <c r="CN122" s="32" t="n">
        <v>4.28</v>
      </c>
      <c r="CO122" s="32" t="n">
        <v>9</v>
      </c>
      <c r="CP122" s="35" t="n">
        <v>243.8424</v>
      </c>
      <c r="CQ122" s="32" t="n">
        <v>0</v>
      </c>
      <c r="CR122" s="32" t="n">
        <v>0</v>
      </c>
      <c r="CS122" s="32" t="e">
        <f aca="false"/>
        <v>#VALUE!</v>
      </c>
      <c r="CT122" s="32" t="n">
        <v>0</v>
      </c>
      <c r="CU122" s="32" t="n">
        <v>0</v>
      </c>
      <c r="CV122" s="32" t="n">
        <v>0</v>
      </c>
      <c r="CW122" s="32" t="n">
        <v>0</v>
      </c>
      <c r="CX122" s="32" t="n">
        <v>0</v>
      </c>
      <c r="CY122" s="32" t="n">
        <v>0</v>
      </c>
      <c r="DA122" s="35" t="n">
        <f aca="false">'PGC &amp; IRP Combined'!D122</f>
        <v>0</v>
      </c>
      <c r="DB122" s="79" t="n">
        <f aca="false">CB122</f>
        <v>27.0936</v>
      </c>
      <c r="DC122" s="32" t="n">
        <f aca="false">IF(RIGHT(CA122,1)="k",1)+IF(RIGHT(CA122,1)="a",1)+IF(RIGHT(CA122,1)="b",1.25)+IF(RIGHT(CA122,1)="c",1.75)+IF(RIGHT(CA122,1)="d",1.75)+IF(RIGHT(CA122,1)="e",2)+IF(RIGHT(CA122,1)="f",2)+IF(RIGHT(CA122,1)="g",2)+IF(RIGHT(CA122,1)="h",2)</f>
        <v>2</v>
      </c>
      <c r="DD122" s="78" t="n">
        <f aca="false">P122</f>
        <v>32.096376</v>
      </c>
      <c r="DE122" s="73"/>
      <c r="DF122" s="80" t="n">
        <v>0</v>
      </c>
      <c r="DG122" s="35" t="n">
        <v>0</v>
      </c>
      <c r="DH122" s="35" t="n">
        <v>0</v>
      </c>
      <c r="DJ122" s="32" t="s">
        <v>698</v>
      </c>
      <c r="DP122" s="32" t="n">
        <v>0</v>
      </c>
      <c r="DQ122" s="81" t="n">
        <v>0</v>
      </c>
      <c r="DR122" s="32" t="n">
        <v>0</v>
      </c>
      <c r="DS122" s="32" t="n">
        <v>0</v>
      </c>
      <c r="DY122" s="32" t="s">
        <v>610</v>
      </c>
      <c r="DZ122" s="32" t="n">
        <v>47</v>
      </c>
      <c r="EA122" s="32" t="s">
        <v>611</v>
      </c>
      <c r="EB122" s="32" t="s">
        <v>787</v>
      </c>
      <c r="EH122" s="73"/>
      <c r="EI122" s="73"/>
      <c r="EJ122" s="73"/>
      <c r="EK122" s="73"/>
      <c r="EL122" s="73"/>
      <c r="EM122" s="80" t="n">
        <v>0</v>
      </c>
      <c r="EN122" s="80" t="n">
        <v>0</v>
      </c>
      <c r="EO122" s="80" t="n">
        <v>0</v>
      </c>
      <c r="EP122" s="35" t="n">
        <v>0</v>
      </c>
      <c r="EQ122" s="35" t="n">
        <v>0</v>
      </c>
      <c r="ER122" s="35" t="n">
        <v>0</v>
      </c>
      <c r="ES122" s="35" t="n">
        <v>0</v>
      </c>
      <c r="ET122" s="35" t="n">
        <v>0</v>
      </c>
      <c r="EU122" s="35" t="n">
        <v>0</v>
      </c>
      <c r="EV122" s="35" t="n">
        <v>0</v>
      </c>
      <c r="EW122" s="35" t="n">
        <v>0</v>
      </c>
      <c r="EX122" s="35" t="n">
        <v>0</v>
      </c>
      <c r="EY122" s="35" t="n">
        <v>0</v>
      </c>
      <c r="EZ122" s="35" t="n">
        <v>0</v>
      </c>
      <c r="FA122" s="35" t="n">
        <v>0</v>
      </c>
      <c r="FB122" s="35" t="n">
        <v>0</v>
      </c>
      <c r="FC122" s="35" t="n">
        <v>0</v>
      </c>
      <c r="FD122" s="35" t="n">
        <v>0</v>
      </c>
      <c r="FE122" s="35" t="n">
        <v>0</v>
      </c>
      <c r="FF122" s="35" t="n">
        <v>0</v>
      </c>
      <c r="FG122" s="35" t="n">
        <v>0</v>
      </c>
      <c r="FH122" s="35" t="n">
        <v>0</v>
      </c>
      <c r="FI122" s="35" t="n">
        <v>0</v>
      </c>
      <c r="FJ122" s="35"/>
      <c r="FK122" s="32" t="s">
        <v>1101</v>
      </c>
      <c r="FL122" s="79" t="n">
        <f aca="false">'PGC &amp; IRP Combined'!D122</f>
        <v>0</v>
      </c>
      <c r="FM122" s="79" t="n">
        <f aca="false">DC122</f>
        <v>2</v>
      </c>
      <c r="FN122" s="32" t="n">
        <f aca="false">L122</f>
        <v>0.0477</v>
      </c>
      <c r="FO122" s="78" t="n">
        <f aca="false">O122</f>
        <v>40.12047</v>
      </c>
      <c r="FP122" s="32" t="n">
        <v>10.5488</v>
      </c>
      <c r="FQ122" s="32" t="n">
        <v>9</v>
      </c>
      <c r="FV122" s="75" t="n">
        <v>0</v>
      </c>
      <c r="FX122" s="32" t="s">
        <v>1101</v>
      </c>
      <c r="FY122" s="32" t="n">
        <v>0</v>
      </c>
      <c r="FZ122" s="32" t="n">
        <v>2</v>
      </c>
      <c r="GA122" s="32" t="n">
        <v>0.0106</v>
      </c>
      <c r="GB122" s="32" t="n">
        <v>67.734</v>
      </c>
      <c r="GC122" s="32" t="n">
        <v>4.28</v>
      </c>
      <c r="GD122" s="32" t="n">
        <v>9</v>
      </c>
      <c r="GE122" s="32" t="n">
        <v>0</v>
      </c>
      <c r="GU122" s="32" t="n">
        <f aca="false">((E122-(E122*0.8))/1000)*G122*0.92</f>
        <v>8.2024072</v>
      </c>
      <c r="GV122" s="74" t="n">
        <f aca="false">(I122*0.15)*(G122*0.25)</f>
        <v>1.67168625</v>
      </c>
      <c r="GW122" s="74" t="n">
        <f aca="false">(G122*0.25)</f>
        <v>210.275</v>
      </c>
      <c r="GX122" s="74" t="n">
        <f aca="false">GV122+P122</f>
        <v>33.76806225</v>
      </c>
      <c r="GY122" s="74" t="n">
        <f aca="false">(I122*0.2)*1000</f>
        <v>10.6</v>
      </c>
    </row>
    <row r="123" customFormat="false" ht="13.5" hidden="false" customHeight="false" outlineLevel="0" collapsed="false">
      <c r="B123" s="58" t="s">
        <v>275</v>
      </c>
      <c r="C123" s="59" t="n">
        <v>120</v>
      </c>
      <c r="D123" s="59" t="n">
        <v>47</v>
      </c>
      <c r="E123" s="59" t="n">
        <f aca="false">C123-D123</f>
        <v>73</v>
      </c>
      <c r="F123" s="60" t="n">
        <v>1</v>
      </c>
      <c r="G123" s="61" t="n">
        <v>841.1</v>
      </c>
      <c r="H123" s="62" t="n">
        <v>0.8</v>
      </c>
      <c r="I123" s="59" t="n">
        <f aca="false">E123/1000</f>
        <v>0.073</v>
      </c>
      <c r="J123" s="63" t="n">
        <v>0.9</v>
      </c>
      <c r="K123" s="59" t="n">
        <f aca="false">I123*F123</f>
        <v>0.073</v>
      </c>
      <c r="L123" s="59" t="n">
        <f aca="false">I123*F123*0.9</f>
        <v>0.0657</v>
      </c>
      <c r="M123" s="64" t="n">
        <f aca="false">L123*0.8*AE123</f>
        <v>0.00426469129828447</v>
      </c>
      <c r="N123" s="65" t="n">
        <f aca="false">(E123/1000)*G123</f>
        <v>61.4003</v>
      </c>
      <c r="O123" s="66" t="n">
        <f aca="false">(E123/1000)*G123*J123</f>
        <v>55.26027</v>
      </c>
      <c r="P123" s="67" t="n">
        <f aca="false">O123*H123</f>
        <v>44.208216</v>
      </c>
      <c r="Q123" s="68" t="n">
        <f aca="false">DC123</f>
        <v>2</v>
      </c>
      <c r="R123" s="68" t="n">
        <v>9.3</v>
      </c>
      <c r="S123" s="68" t="n">
        <f aca="false">FP123</f>
        <v>10.5488</v>
      </c>
      <c r="T123" s="35" t="n">
        <f aca="false">ROUND(AF123,0)</f>
        <v>0</v>
      </c>
      <c r="U123" s="35" t="n">
        <f aca="false">ROUND(AG123,0)</f>
        <v>0</v>
      </c>
      <c r="V123" s="35" t="n">
        <f aca="false">ROUND(AH123,0)</f>
        <v>0</v>
      </c>
      <c r="W123" s="35" t="n">
        <f aca="false">ROUND(AI123,0)</f>
        <v>0</v>
      </c>
      <c r="X123" s="69" t="n">
        <f aca="false">W123*P123</f>
        <v>0</v>
      </c>
      <c r="Y123" s="70" t="n">
        <f aca="false">W123*M123</f>
        <v>0</v>
      </c>
      <c r="Z123" s="41" t="n">
        <f aca="false">SUM(AA123:AC123)</f>
        <v>0</v>
      </c>
      <c r="AA123" s="71" t="n">
        <v>0</v>
      </c>
      <c r="AB123" s="71" t="n">
        <v>0</v>
      </c>
      <c r="AC123" s="71" t="n">
        <v>0</v>
      </c>
      <c r="AD123" s="72" t="n">
        <f aca="false">W123*Q123</f>
        <v>0</v>
      </c>
      <c r="AE123" s="69" t="n">
        <v>0.0811394843661429</v>
      </c>
      <c r="AF123" s="32" t="n">
        <f aca="false">'PGC &amp; IRP Combined'!D123*0.9</f>
        <v>0</v>
      </c>
      <c r="AG123" s="32" t="n">
        <f aca="false">'PGC &amp; IRP Combined'!E123*0.9</f>
        <v>0</v>
      </c>
      <c r="AH123" s="32" t="n">
        <f aca="false">'PGC &amp; IRP Combined'!F123*0.9</f>
        <v>0</v>
      </c>
      <c r="AI123" s="32" t="n">
        <f aca="false">SUM(AF123:AH123)</f>
        <v>0</v>
      </c>
      <c r="AK123" s="32" t="n">
        <f aca="false">IF(T123=[10]Input!AA180,0,1)</f>
        <v>0</v>
      </c>
      <c r="AL123" s="32" t="n">
        <f aca="false">IF(U123=[10]Input!AB180,0,1)</f>
        <v>0</v>
      </c>
      <c r="AM123" s="32" t="n">
        <f aca="false">IF(V123=[10]Input!AC180,0,1)</f>
        <v>0</v>
      </c>
      <c r="AN123" s="32" t="n">
        <f aca="false">IF(O123=[10]Calculations!K176,0,1)</f>
        <v>0</v>
      </c>
      <c r="AO123" s="35" t="n">
        <f aca="false">SUM(T123:V123)*O123</f>
        <v>0</v>
      </c>
      <c r="AP123" s="35" t="n">
        <f aca="false">AO123*0.8</f>
        <v>0</v>
      </c>
      <c r="AQ123" s="35" t="n">
        <f aca="false">SUM([10]Calculations!GL176:GN176)</f>
        <v>0</v>
      </c>
      <c r="AR123" s="32" t="n">
        <f aca="false">IF(AP123=AQ123,0,1)</f>
        <v>0</v>
      </c>
      <c r="AS123" s="32" t="n">
        <v>0.0811394843661429</v>
      </c>
      <c r="AT123" s="32" t="n">
        <v>0</v>
      </c>
      <c r="AU123" s="32" t="n">
        <v>0</v>
      </c>
      <c r="AV123" s="32" t="n">
        <v>0</v>
      </c>
      <c r="AW123" s="32" t="n">
        <f aca="false">SUM(AT123:AV123)</f>
        <v>0</v>
      </c>
      <c r="BY123" s="74" t="n">
        <f aca="false">'PGC &amp; IRP Combined'!D123/SUM('PGC &amp; IRP Combined'!$D$5:$D$148)</f>
        <v>0</v>
      </c>
      <c r="BZ123" s="74"/>
      <c r="CA123" s="33" t="s">
        <v>276</v>
      </c>
      <c r="CB123" s="75" t="n">
        <v>37.3176</v>
      </c>
      <c r="CC123" s="76" t="s">
        <v>1102</v>
      </c>
      <c r="CD123" s="35" t="n">
        <v>0</v>
      </c>
      <c r="CE123" s="35" t="n">
        <v>0</v>
      </c>
      <c r="CF123" s="35" t="n">
        <v>0</v>
      </c>
      <c r="CG123" s="77" t="s">
        <v>1103</v>
      </c>
      <c r="CH123" s="32" t="s">
        <v>1104</v>
      </c>
      <c r="CJ123" s="32" t="s">
        <v>608</v>
      </c>
      <c r="CK123" s="32" t="s">
        <v>892</v>
      </c>
      <c r="CL123" s="32" t="s">
        <v>276</v>
      </c>
      <c r="CM123" s="78" t="n">
        <f aca="false">(P123)/DC123</f>
        <v>22.104108</v>
      </c>
      <c r="CN123" s="32" t="n">
        <v>4.28</v>
      </c>
      <c r="CO123" s="32" t="n">
        <v>9</v>
      </c>
      <c r="CP123" s="35" t="n">
        <v>335.8584</v>
      </c>
      <c r="CQ123" s="32" t="n">
        <v>0</v>
      </c>
      <c r="CR123" s="32" t="n">
        <v>0</v>
      </c>
      <c r="CS123" s="32" t="e">
        <f aca="false"/>
        <v>#VALUE!</v>
      </c>
      <c r="CT123" s="32" t="n">
        <v>0</v>
      </c>
      <c r="CU123" s="32" t="n">
        <v>0</v>
      </c>
      <c r="CV123" s="32" t="n">
        <v>0</v>
      </c>
      <c r="CW123" s="32" t="n">
        <v>0</v>
      </c>
      <c r="CX123" s="32" t="n">
        <v>0</v>
      </c>
      <c r="CY123" s="32" t="n">
        <v>0</v>
      </c>
      <c r="DA123" s="35" t="n">
        <f aca="false">'PGC &amp; IRP Combined'!D123</f>
        <v>0</v>
      </c>
      <c r="DB123" s="79" t="n">
        <f aca="false">CB123</f>
        <v>37.3176</v>
      </c>
      <c r="DC123" s="32" t="n">
        <f aca="false">IF(RIGHT(CA123,1)="k",1)+IF(RIGHT(CA123,1)="a",1)+IF(RIGHT(CA123,1)="b",1.25)+IF(RIGHT(CA123,1)="c",1.75)+IF(RIGHT(CA123,1)="d",1.75)+IF(RIGHT(CA123,1)="e",2)+IF(RIGHT(CA123,1)="f",2)+IF(RIGHT(CA123,1)="g",2)+IF(RIGHT(CA123,1)="h",2)</f>
        <v>2</v>
      </c>
      <c r="DD123" s="78" t="n">
        <f aca="false">P123</f>
        <v>44.208216</v>
      </c>
      <c r="DE123" s="73"/>
      <c r="DF123" s="80" t="n">
        <v>0</v>
      </c>
      <c r="DG123" s="35" t="n">
        <v>0</v>
      </c>
      <c r="DH123" s="35" t="n">
        <v>0</v>
      </c>
      <c r="DJ123" s="32" t="s">
        <v>698</v>
      </c>
      <c r="DP123" s="32" t="n">
        <v>0</v>
      </c>
      <c r="DQ123" s="81" t="n">
        <v>0</v>
      </c>
      <c r="DR123" s="32" t="n">
        <v>0</v>
      </c>
      <c r="DS123" s="32" t="n">
        <v>0</v>
      </c>
      <c r="DY123" s="32" t="s">
        <v>610</v>
      </c>
      <c r="DZ123" s="32" t="n">
        <v>47</v>
      </c>
      <c r="EA123" s="32" t="s">
        <v>611</v>
      </c>
      <c r="EB123" s="32" t="s">
        <v>893</v>
      </c>
      <c r="EH123" s="73"/>
      <c r="EI123" s="73"/>
      <c r="EJ123" s="73"/>
      <c r="EK123" s="73"/>
      <c r="EL123" s="73"/>
      <c r="EM123" s="80" t="n">
        <v>0</v>
      </c>
      <c r="EN123" s="80" t="n">
        <v>0</v>
      </c>
      <c r="EO123" s="80" t="n">
        <v>0</v>
      </c>
      <c r="EP123" s="35" t="n">
        <v>0</v>
      </c>
      <c r="EQ123" s="35" t="n">
        <v>0</v>
      </c>
      <c r="ER123" s="35" t="n">
        <v>0</v>
      </c>
      <c r="ES123" s="35" t="n">
        <v>0</v>
      </c>
      <c r="ET123" s="35" t="n">
        <v>0</v>
      </c>
      <c r="EU123" s="35" t="n">
        <v>0</v>
      </c>
      <c r="EV123" s="35" t="n">
        <v>0</v>
      </c>
      <c r="EW123" s="35" t="n">
        <v>0</v>
      </c>
      <c r="EX123" s="35" t="n">
        <v>0</v>
      </c>
      <c r="EY123" s="35" t="n">
        <v>0</v>
      </c>
      <c r="EZ123" s="35" t="n">
        <v>0</v>
      </c>
      <c r="FA123" s="35" t="n">
        <v>0</v>
      </c>
      <c r="FB123" s="35" t="n">
        <v>0</v>
      </c>
      <c r="FC123" s="35" t="n">
        <v>0</v>
      </c>
      <c r="FD123" s="35" t="n">
        <v>0</v>
      </c>
      <c r="FE123" s="35" t="n">
        <v>0</v>
      </c>
      <c r="FF123" s="35" t="n">
        <v>0</v>
      </c>
      <c r="FG123" s="35" t="n">
        <v>0</v>
      </c>
      <c r="FH123" s="35" t="n">
        <v>0</v>
      </c>
      <c r="FI123" s="35" t="n">
        <v>0</v>
      </c>
      <c r="FJ123" s="35"/>
      <c r="FK123" s="32" t="s">
        <v>1105</v>
      </c>
      <c r="FL123" s="79" t="n">
        <f aca="false">'PGC &amp; IRP Combined'!D123</f>
        <v>0</v>
      </c>
      <c r="FM123" s="79" t="n">
        <f aca="false">DC123</f>
        <v>2</v>
      </c>
      <c r="FN123" s="32" t="n">
        <f aca="false">L123</f>
        <v>0.0657</v>
      </c>
      <c r="FO123" s="78" t="n">
        <f aca="false">O123</f>
        <v>55.26027</v>
      </c>
      <c r="FP123" s="32" t="n">
        <v>10.5488</v>
      </c>
      <c r="FQ123" s="32" t="n">
        <v>9</v>
      </c>
      <c r="FV123" s="75" t="n">
        <v>0</v>
      </c>
      <c r="FX123" s="32" t="s">
        <v>1105</v>
      </c>
      <c r="FY123" s="32" t="n">
        <v>0</v>
      </c>
      <c r="FZ123" s="32" t="n">
        <v>2</v>
      </c>
      <c r="GA123" s="32" t="n">
        <v>0.0146</v>
      </c>
      <c r="GB123" s="32" t="n">
        <v>93.294</v>
      </c>
      <c r="GC123" s="32" t="n">
        <v>4.28</v>
      </c>
      <c r="GD123" s="32" t="n">
        <v>9</v>
      </c>
      <c r="GE123" s="32" t="n">
        <v>0</v>
      </c>
      <c r="GU123" s="32" t="n">
        <f aca="false">((E123-(E123*0.8))/1000)*G123*0.92</f>
        <v>11.2976552</v>
      </c>
      <c r="GV123" s="74" t="n">
        <f aca="false">(I123*0.15)*(G123*0.25)</f>
        <v>2.30251125</v>
      </c>
      <c r="GW123" s="74" t="n">
        <f aca="false">(G123*0.25)</f>
        <v>210.275</v>
      </c>
      <c r="GX123" s="74" t="n">
        <f aca="false">GV123+P123</f>
        <v>46.51072725</v>
      </c>
      <c r="GY123" s="74" t="n">
        <f aca="false">(I123*0.2)*1000</f>
        <v>14.6</v>
      </c>
    </row>
    <row r="124" customFormat="false" ht="13.5" hidden="false" customHeight="false" outlineLevel="0" collapsed="false">
      <c r="B124" s="58" t="s">
        <v>277</v>
      </c>
      <c r="C124" s="59" t="n">
        <v>150</v>
      </c>
      <c r="D124" s="59" t="n">
        <v>47</v>
      </c>
      <c r="E124" s="59" t="n">
        <f aca="false">C124-D124</f>
        <v>103</v>
      </c>
      <c r="F124" s="60" t="n">
        <v>1</v>
      </c>
      <c r="G124" s="61" t="n">
        <v>841.1</v>
      </c>
      <c r="H124" s="62" t="n">
        <v>0.8</v>
      </c>
      <c r="I124" s="59" t="n">
        <f aca="false">E124/1000</f>
        <v>0.103</v>
      </c>
      <c r="J124" s="63" t="n">
        <v>0.9</v>
      </c>
      <c r="K124" s="59" t="n">
        <f aca="false">I124*F124</f>
        <v>0.103</v>
      </c>
      <c r="L124" s="59" t="n">
        <f aca="false">I124*F124*0.9</f>
        <v>0.0927</v>
      </c>
      <c r="M124" s="64" t="n">
        <f aca="false">L124*0.8*AE124</f>
        <v>0.00601730416059316</v>
      </c>
      <c r="N124" s="65" t="n">
        <f aca="false">(E124/1000)*G124</f>
        <v>86.6333</v>
      </c>
      <c r="O124" s="66" t="n">
        <f aca="false">(E124/1000)*G124*J124</f>
        <v>77.96997</v>
      </c>
      <c r="P124" s="67" t="n">
        <f aca="false">O124*H124</f>
        <v>62.375976</v>
      </c>
      <c r="Q124" s="68" t="n">
        <f aca="false">DC124</f>
        <v>2</v>
      </c>
      <c r="R124" s="68" t="n">
        <v>9.3</v>
      </c>
      <c r="S124" s="68" t="n">
        <f aca="false">FP124</f>
        <v>10.5488</v>
      </c>
      <c r="T124" s="35" t="n">
        <f aca="false">ROUND(AF124,0)</f>
        <v>0</v>
      </c>
      <c r="U124" s="35" t="n">
        <f aca="false">ROUND(AG124,0)</f>
        <v>0</v>
      </c>
      <c r="V124" s="35" t="n">
        <f aca="false">ROUND(AH124,0)</f>
        <v>0</v>
      </c>
      <c r="W124" s="35" t="n">
        <f aca="false">ROUND(AI124,0)</f>
        <v>0</v>
      </c>
      <c r="X124" s="69" t="n">
        <f aca="false">W124*P124</f>
        <v>0</v>
      </c>
      <c r="Y124" s="70" t="n">
        <f aca="false">W124*M124</f>
        <v>0</v>
      </c>
      <c r="Z124" s="41" t="n">
        <f aca="false">SUM(AA124:AC124)</f>
        <v>0</v>
      </c>
      <c r="AA124" s="71" t="n">
        <v>0</v>
      </c>
      <c r="AB124" s="71" t="n">
        <v>0</v>
      </c>
      <c r="AC124" s="71" t="n">
        <v>0</v>
      </c>
      <c r="AD124" s="72" t="n">
        <f aca="false">W124*Q124</f>
        <v>0</v>
      </c>
      <c r="AE124" s="69" t="n">
        <v>0.0811394843661429</v>
      </c>
      <c r="AF124" s="32" t="n">
        <f aca="false">'PGC &amp; IRP Combined'!D124*0.9</f>
        <v>0</v>
      </c>
      <c r="AG124" s="32" t="n">
        <f aca="false">'PGC &amp; IRP Combined'!E124*0.9</f>
        <v>0</v>
      </c>
      <c r="AH124" s="32" t="n">
        <f aca="false">'PGC &amp; IRP Combined'!F124*0.9</f>
        <v>0</v>
      </c>
      <c r="AI124" s="32" t="n">
        <f aca="false">SUM(AF124:AH124)</f>
        <v>0</v>
      </c>
      <c r="AK124" s="32" t="n">
        <f aca="false">IF(T124=[10]Input!AA181,0,1)</f>
        <v>0</v>
      </c>
      <c r="AL124" s="32" t="n">
        <f aca="false">IF(U124=[10]Input!AB181,0,1)</f>
        <v>0</v>
      </c>
      <c r="AM124" s="32" t="n">
        <f aca="false">IF(V124=[10]Input!AC181,0,1)</f>
        <v>0</v>
      </c>
      <c r="AN124" s="32" t="n">
        <f aca="false">IF(O124=[10]Calculations!K177,0,1)</f>
        <v>0</v>
      </c>
      <c r="AO124" s="35" t="n">
        <f aca="false">SUM(T124:V124)*O124</f>
        <v>0</v>
      </c>
      <c r="AP124" s="35" t="n">
        <f aca="false">AO124*0.8</f>
        <v>0</v>
      </c>
      <c r="AQ124" s="35" t="n">
        <f aca="false">SUM([10]Calculations!GL177:GN177)</f>
        <v>0</v>
      </c>
      <c r="AR124" s="32" t="n">
        <f aca="false">IF(AP124=AQ124,0,1)</f>
        <v>0</v>
      </c>
      <c r="AS124" s="32" t="n">
        <v>0.0811394843661429</v>
      </c>
      <c r="AT124" s="32" t="n">
        <v>0</v>
      </c>
      <c r="AU124" s="32" t="n">
        <v>0</v>
      </c>
      <c r="AV124" s="32" t="n">
        <v>0</v>
      </c>
      <c r="AW124" s="32" t="n">
        <f aca="false">SUM(AT124:AV124)</f>
        <v>0</v>
      </c>
      <c r="BY124" s="74" t="n">
        <f aca="false">'PGC &amp; IRP Combined'!D124/SUM('PGC &amp; IRP Combined'!$D$5:$D$148)</f>
        <v>0</v>
      </c>
      <c r="BZ124" s="74"/>
      <c r="CA124" s="33" t="s">
        <v>278</v>
      </c>
      <c r="CB124" s="75" t="n">
        <v>42.12288</v>
      </c>
      <c r="CC124" s="76" t="s">
        <v>1106</v>
      </c>
      <c r="CD124" s="35" t="n">
        <v>0</v>
      </c>
      <c r="CE124" s="35" t="n">
        <v>0</v>
      </c>
      <c r="CF124" s="35" t="n">
        <v>0</v>
      </c>
      <c r="CG124" s="77" t="s">
        <v>1107</v>
      </c>
      <c r="CH124" s="32" t="s">
        <v>1108</v>
      </c>
      <c r="CJ124" s="32" t="s">
        <v>608</v>
      </c>
      <c r="CK124" s="32" t="s">
        <v>994</v>
      </c>
      <c r="CL124" s="32" t="s">
        <v>278</v>
      </c>
      <c r="CM124" s="78" t="n">
        <f aca="false">(P124)/DC124</f>
        <v>31.187988</v>
      </c>
      <c r="CN124" s="32" t="n">
        <v>4.28</v>
      </c>
      <c r="CO124" s="32" t="n">
        <v>9</v>
      </c>
      <c r="CP124" s="35" t="n">
        <v>379.10592</v>
      </c>
      <c r="CQ124" s="32" t="n">
        <v>0</v>
      </c>
      <c r="CR124" s="32" t="n">
        <v>0</v>
      </c>
      <c r="CS124" s="32" t="n">
        <v>0</v>
      </c>
      <c r="CT124" s="32" t="e">
        <f aca="false"/>
        <v>#VALUE!</v>
      </c>
      <c r="CU124" s="32" t="n">
        <v>0</v>
      </c>
      <c r="CV124" s="32" t="n">
        <v>0</v>
      </c>
      <c r="CW124" s="32" t="n">
        <v>0</v>
      </c>
      <c r="CX124" s="32" t="n">
        <v>0</v>
      </c>
      <c r="CY124" s="32" t="n">
        <v>0</v>
      </c>
      <c r="DA124" s="35" t="n">
        <f aca="false">'PGC &amp; IRP Combined'!D124</f>
        <v>0</v>
      </c>
      <c r="DB124" s="79" t="n">
        <f aca="false">CB124</f>
        <v>42.12288</v>
      </c>
      <c r="DC124" s="32" t="n">
        <f aca="false">IF(RIGHT(CA124,1)="k",1)+IF(RIGHT(CA124,1)="a",1)+IF(RIGHT(CA124,1)="b",1.25)+IF(RIGHT(CA124,1)="c",1.75)+IF(RIGHT(CA124,1)="d",1.75)+IF(RIGHT(CA124,1)="e",2)+IF(RIGHT(CA124,1)="f",2)+IF(RIGHT(CA124,1)="g",2)+IF(RIGHT(CA124,1)="h",2)</f>
        <v>2</v>
      </c>
      <c r="DD124" s="78" t="n">
        <f aca="false">P124</f>
        <v>62.375976</v>
      </c>
      <c r="DE124" s="73"/>
      <c r="DF124" s="80" t="n">
        <v>0</v>
      </c>
      <c r="DG124" s="35" t="n">
        <v>0</v>
      </c>
      <c r="DH124" s="35" t="n">
        <v>0</v>
      </c>
      <c r="DJ124" s="32" t="s">
        <v>995</v>
      </c>
      <c r="DP124" s="32" t="n">
        <v>0</v>
      </c>
      <c r="DQ124" s="81" t="n">
        <v>0</v>
      </c>
      <c r="DR124" s="32" t="n">
        <v>0</v>
      </c>
      <c r="DS124" s="32" t="n">
        <v>0</v>
      </c>
      <c r="DY124" s="32" t="s">
        <v>610</v>
      </c>
      <c r="DZ124" s="32" t="n">
        <v>47</v>
      </c>
      <c r="EA124" s="32" t="s">
        <v>611</v>
      </c>
      <c r="EB124" s="32" t="s">
        <v>996</v>
      </c>
      <c r="EH124" s="73"/>
      <c r="EI124" s="73"/>
      <c r="EJ124" s="73"/>
      <c r="EK124" s="73"/>
      <c r="EL124" s="73"/>
      <c r="EM124" s="80" t="n">
        <v>0</v>
      </c>
      <c r="EN124" s="80" t="n">
        <v>0</v>
      </c>
      <c r="EO124" s="80" t="n">
        <v>0</v>
      </c>
      <c r="EP124" s="35" t="n">
        <v>0</v>
      </c>
      <c r="EQ124" s="35" t="n">
        <v>0</v>
      </c>
      <c r="ER124" s="35" t="n">
        <v>0</v>
      </c>
      <c r="ES124" s="35" t="n">
        <v>0</v>
      </c>
      <c r="ET124" s="35" t="n">
        <v>0</v>
      </c>
      <c r="EU124" s="35" t="n">
        <v>0</v>
      </c>
      <c r="EV124" s="35" t="n">
        <v>0</v>
      </c>
      <c r="EW124" s="35" t="n">
        <v>0</v>
      </c>
      <c r="EX124" s="35" t="n">
        <v>0</v>
      </c>
      <c r="EY124" s="35" t="n">
        <v>0</v>
      </c>
      <c r="EZ124" s="35" t="n">
        <v>0</v>
      </c>
      <c r="FA124" s="35" t="n">
        <v>0</v>
      </c>
      <c r="FB124" s="35" t="n">
        <v>0</v>
      </c>
      <c r="FC124" s="35" t="n">
        <v>0</v>
      </c>
      <c r="FD124" s="35" t="n">
        <v>0</v>
      </c>
      <c r="FE124" s="35" t="n">
        <v>0</v>
      </c>
      <c r="FF124" s="35" t="n">
        <v>0</v>
      </c>
      <c r="FG124" s="35" t="n">
        <v>0</v>
      </c>
      <c r="FH124" s="35" t="n">
        <v>0</v>
      </c>
      <c r="FI124" s="35" t="n">
        <v>0</v>
      </c>
      <c r="FJ124" s="35"/>
      <c r="FK124" s="32" t="s">
        <v>1109</v>
      </c>
      <c r="FL124" s="79" t="n">
        <f aca="false">'PGC &amp; IRP Combined'!D124</f>
        <v>0</v>
      </c>
      <c r="FM124" s="79" t="n">
        <f aca="false">DC124</f>
        <v>2</v>
      </c>
      <c r="FN124" s="32" t="n">
        <f aca="false">L124</f>
        <v>0.0927</v>
      </c>
      <c r="FO124" s="78" t="n">
        <f aca="false">O124</f>
        <v>77.96997</v>
      </c>
      <c r="FP124" s="32" t="n">
        <v>10.5488</v>
      </c>
      <c r="FQ124" s="32" t="n">
        <v>9</v>
      </c>
      <c r="FV124" s="75" t="n">
        <v>0</v>
      </c>
      <c r="FX124" s="32" t="s">
        <v>1109</v>
      </c>
      <c r="FY124" s="32" t="n">
        <v>0</v>
      </c>
      <c r="FZ124" s="32" t="n">
        <v>2.5</v>
      </c>
      <c r="GA124" s="32" t="n">
        <v>0.0206</v>
      </c>
      <c r="GB124" s="32" t="n">
        <v>131.634</v>
      </c>
      <c r="GC124" s="32" t="n">
        <v>4.28</v>
      </c>
      <c r="GD124" s="32" t="n">
        <v>9</v>
      </c>
      <c r="GE124" s="32" t="n">
        <v>0</v>
      </c>
      <c r="GU124" s="32" t="n">
        <f aca="false">((E124-(E124*0.8))/1000)*G124*0.92</f>
        <v>15.9405272</v>
      </c>
      <c r="GV124" s="74" t="n">
        <f aca="false">(I124*0.15)*(G124*0.25)</f>
        <v>3.24874875</v>
      </c>
      <c r="GW124" s="74" t="n">
        <f aca="false">(G124*0.25)</f>
        <v>210.275</v>
      </c>
      <c r="GX124" s="74" t="n">
        <f aca="false">GV124+P124</f>
        <v>65.62472475</v>
      </c>
      <c r="GY124" s="74" t="n">
        <f aca="false">(I124*0.2)*1000</f>
        <v>20.6</v>
      </c>
    </row>
    <row r="125" customFormat="false" ht="13.5" hidden="false" customHeight="false" outlineLevel="0" collapsed="false">
      <c r="B125" s="58" t="s">
        <v>279</v>
      </c>
      <c r="C125" s="83" t="n">
        <v>100</v>
      </c>
      <c r="D125" s="59" t="n">
        <v>48</v>
      </c>
      <c r="E125" s="59" t="n">
        <f aca="false">C125-D125</f>
        <v>52</v>
      </c>
      <c r="F125" s="60" t="n">
        <v>1</v>
      </c>
      <c r="G125" s="61" t="n">
        <v>841.1</v>
      </c>
      <c r="H125" s="62" t="n">
        <v>0.8</v>
      </c>
      <c r="I125" s="59" t="n">
        <f aca="false">E125/1000</f>
        <v>0.052</v>
      </c>
      <c r="J125" s="63" t="n">
        <v>0.9</v>
      </c>
      <c r="K125" s="59" t="n">
        <f aca="false">I125*F125</f>
        <v>0.052</v>
      </c>
      <c r="L125" s="59" t="n">
        <f aca="false">I125*F125*0.9</f>
        <v>0.0468</v>
      </c>
      <c r="M125" s="64" t="n">
        <f aca="false">L125*0.8*AE125</f>
        <v>0.00303786229466839</v>
      </c>
      <c r="N125" s="65" t="n">
        <f aca="false">(E125/1000)*G125</f>
        <v>43.7372</v>
      </c>
      <c r="O125" s="66" t="n">
        <f aca="false">(E125/1000)*G125*J125</f>
        <v>39.36348</v>
      </c>
      <c r="P125" s="67" t="n">
        <f aca="false">O125*H125</f>
        <v>31.490784</v>
      </c>
      <c r="Q125" s="68" t="n">
        <f aca="false">DC125</f>
        <v>2</v>
      </c>
      <c r="R125" s="68" t="n">
        <v>9.3</v>
      </c>
      <c r="S125" s="68" t="n">
        <f aca="false">FP125</f>
        <v>10.5488</v>
      </c>
      <c r="T125" s="35" t="n">
        <f aca="false">ROUND(AF125,0)</f>
        <v>0</v>
      </c>
      <c r="U125" s="35" t="n">
        <f aca="false">ROUND(AG125,0)</f>
        <v>0</v>
      </c>
      <c r="V125" s="35" t="n">
        <f aca="false">ROUND(AH125,0)</f>
        <v>0</v>
      </c>
      <c r="W125" s="35" t="n">
        <f aca="false">ROUND(AI125,0)</f>
        <v>0</v>
      </c>
      <c r="X125" s="69" t="n">
        <f aca="false">W125*P125</f>
        <v>0</v>
      </c>
      <c r="Y125" s="70" t="n">
        <f aca="false">W125*M125</f>
        <v>0</v>
      </c>
      <c r="Z125" s="41" t="n">
        <f aca="false">SUM(AA125:AC125)</f>
        <v>0</v>
      </c>
      <c r="AA125" s="71" t="n">
        <v>0</v>
      </c>
      <c r="AB125" s="71" t="n">
        <v>0</v>
      </c>
      <c r="AC125" s="71" t="n">
        <v>0</v>
      </c>
      <c r="AD125" s="72" t="n">
        <f aca="false">W125*Q125</f>
        <v>0</v>
      </c>
      <c r="AE125" s="69" t="n">
        <v>0.0811394843661429</v>
      </c>
      <c r="AF125" s="32" t="n">
        <f aca="false">'PGC &amp; IRP Combined'!D125*0.9</f>
        <v>0</v>
      </c>
      <c r="AG125" s="32" t="n">
        <f aca="false">'PGC &amp; IRP Combined'!E125*0.9</f>
        <v>0</v>
      </c>
      <c r="AH125" s="32" t="n">
        <f aca="false">'PGC &amp; IRP Combined'!F125*0.9</f>
        <v>0</v>
      </c>
      <c r="AI125" s="32" t="n">
        <f aca="false">SUM(AF125:AH125)</f>
        <v>0</v>
      </c>
      <c r="AK125" s="32" t="n">
        <f aca="false">IF(T125=[10]Input!AA182,0,1)</f>
        <v>0</v>
      </c>
      <c r="AL125" s="32" t="n">
        <f aca="false">IF(U125=[10]Input!AB182,0,1)</f>
        <v>0</v>
      </c>
      <c r="AM125" s="32" t="n">
        <f aca="false">IF(V125=[10]Input!AC182,0,1)</f>
        <v>0</v>
      </c>
      <c r="AN125" s="32" t="n">
        <f aca="false">IF(O125=[10]Calculations!K178,0,1)</f>
        <v>0</v>
      </c>
      <c r="AO125" s="35" t="n">
        <f aca="false">SUM(T125:V125)*O125</f>
        <v>0</v>
      </c>
      <c r="AP125" s="35" t="n">
        <f aca="false">AO125*0.8</f>
        <v>0</v>
      </c>
      <c r="AQ125" s="35" t="n">
        <f aca="false">SUM([10]Calculations!GL178:GN178)</f>
        <v>0</v>
      </c>
      <c r="AR125" s="32" t="n">
        <f aca="false">IF(AP125=AQ125,0,1)</f>
        <v>0</v>
      </c>
      <c r="AS125" s="32" t="n">
        <v>0.0811394843661429</v>
      </c>
      <c r="AT125" s="32" t="n">
        <v>0</v>
      </c>
      <c r="AU125" s="32" t="n">
        <v>0</v>
      </c>
      <c r="AV125" s="32" t="n">
        <v>0</v>
      </c>
      <c r="AW125" s="32" t="n">
        <f aca="false">SUM(AT125:AV125)</f>
        <v>0</v>
      </c>
      <c r="BY125" s="74" t="n">
        <f aca="false">'PGC &amp; IRP Combined'!D125/SUM('PGC &amp; IRP Combined'!$D$5:$D$148)</f>
        <v>0</v>
      </c>
      <c r="BZ125" s="74"/>
      <c r="CA125" s="33" t="s">
        <v>280</v>
      </c>
      <c r="CB125" s="75" t="n">
        <v>26.5824</v>
      </c>
      <c r="CC125" s="76" t="s">
        <v>1110</v>
      </c>
      <c r="CD125" s="35" t="n">
        <v>0</v>
      </c>
      <c r="CE125" s="35" t="n">
        <v>0</v>
      </c>
      <c r="CF125" s="35" t="n">
        <v>0</v>
      </c>
      <c r="CG125" s="77" t="s">
        <v>1111</v>
      </c>
      <c r="CH125" s="32" t="s">
        <v>1112</v>
      </c>
      <c r="CJ125" s="32" t="s">
        <v>608</v>
      </c>
      <c r="CK125" s="32" t="s">
        <v>786</v>
      </c>
      <c r="CL125" s="32" t="s">
        <v>280</v>
      </c>
      <c r="CM125" s="78" t="n">
        <f aca="false">(P125)/DC125</f>
        <v>15.745392</v>
      </c>
      <c r="CN125" s="32" t="n">
        <v>4.28</v>
      </c>
      <c r="CO125" s="32" t="n">
        <v>9</v>
      </c>
      <c r="CP125" s="35" t="n">
        <v>239.2416</v>
      </c>
      <c r="CQ125" s="32" t="n">
        <v>0</v>
      </c>
      <c r="CR125" s="32" t="n">
        <v>0</v>
      </c>
      <c r="CS125" s="32" t="e">
        <f aca="false"/>
        <v>#VALUE!</v>
      </c>
      <c r="CT125" s="32" t="n">
        <v>0</v>
      </c>
      <c r="CU125" s="32" t="n">
        <v>0</v>
      </c>
      <c r="CV125" s="32" t="n">
        <v>0</v>
      </c>
      <c r="CW125" s="32" t="n">
        <v>0</v>
      </c>
      <c r="CX125" s="32" t="n">
        <v>0</v>
      </c>
      <c r="CY125" s="32" t="n">
        <v>0</v>
      </c>
      <c r="DA125" s="35" t="n">
        <f aca="false">'PGC &amp; IRP Combined'!D125</f>
        <v>0</v>
      </c>
      <c r="DB125" s="79" t="n">
        <f aca="false">CB125</f>
        <v>26.5824</v>
      </c>
      <c r="DC125" s="32" t="n">
        <f aca="false">IF(RIGHT(CA125,1)="k",1)+IF(RIGHT(CA125,1)="a",1)+IF(RIGHT(CA125,1)="b",1.25)+IF(RIGHT(CA125,1)="c",1.75)+IF(RIGHT(CA125,1)="d",1.75)+IF(RIGHT(CA125,1)="e",2)+IF(RIGHT(CA125,1)="f",2)+IF(RIGHT(CA125,1)="g",2)+IF(RIGHT(CA125,1)="h",2)</f>
        <v>2</v>
      </c>
      <c r="DD125" s="78" t="n">
        <f aca="false">P125</f>
        <v>31.490784</v>
      </c>
      <c r="DE125" s="73"/>
      <c r="DF125" s="80" t="n">
        <v>0</v>
      </c>
      <c r="DG125" s="35" t="n">
        <v>0</v>
      </c>
      <c r="DH125" s="35" t="n">
        <v>0</v>
      </c>
      <c r="DJ125" s="32" t="s">
        <v>698</v>
      </c>
      <c r="DP125" s="32" t="n">
        <v>0</v>
      </c>
      <c r="DQ125" s="81" t="n">
        <v>0</v>
      </c>
      <c r="DR125" s="32" t="n">
        <v>0</v>
      </c>
      <c r="DS125" s="32" t="n">
        <v>0</v>
      </c>
      <c r="DY125" s="32" t="s">
        <v>610</v>
      </c>
      <c r="DZ125" s="32" t="n">
        <v>48</v>
      </c>
      <c r="EA125" s="32" t="s">
        <v>611</v>
      </c>
      <c r="EB125" s="32" t="s">
        <v>787</v>
      </c>
      <c r="EH125" s="73"/>
      <c r="EI125" s="73"/>
      <c r="EJ125" s="73"/>
      <c r="EK125" s="73"/>
      <c r="EL125" s="73"/>
      <c r="EM125" s="80" t="n">
        <v>0</v>
      </c>
      <c r="EN125" s="80" t="n">
        <v>0</v>
      </c>
      <c r="EO125" s="80" t="n">
        <v>0</v>
      </c>
      <c r="EP125" s="35" t="n">
        <v>0</v>
      </c>
      <c r="EQ125" s="35" t="n">
        <v>0</v>
      </c>
      <c r="ER125" s="35" t="n">
        <v>0</v>
      </c>
      <c r="ES125" s="35" t="n">
        <v>0</v>
      </c>
      <c r="ET125" s="35" t="n">
        <v>0</v>
      </c>
      <c r="EU125" s="35" t="n">
        <v>0</v>
      </c>
      <c r="EV125" s="35" t="n">
        <v>0</v>
      </c>
      <c r="EW125" s="35" t="n">
        <v>0</v>
      </c>
      <c r="EX125" s="35" t="n">
        <v>0</v>
      </c>
      <c r="EY125" s="35" t="n">
        <v>0</v>
      </c>
      <c r="EZ125" s="35" t="n">
        <v>0</v>
      </c>
      <c r="FA125" s="35" t="n">
        <v>0</v>
      </c>
      <c r="FB125" s="35" t="n">
        <v>0</v>
      </c>
      <c r="FC125" s="35" t="n">
        <v>0</v>
      </c>
      <c r="FD125" s="35" t="n">
        <v>0</v>
      </c>
      <c r="FE125" s="35" t="n">
        <v>0</v>
      </c>
      <c r="FF125" s="35" t="n">
        <v>0</v>
      </c>
      <c r="FG125" s="35" t="n">
        <v>0</v>
      </c>
      <c r="FH125" s="35" t="n">
        <v>0</v>
      </c>
      <c r="FI125" s="35" t="n">
        <v>0</v>
      </c>
      <c r="FJ125" s="35"/>
      <c r="FK125" s="32" t="s">
        <v>1113</v>
      </c>
      <c r="FL125" s="79" t="n">
        <f aca="false">'PGC &amp; IRP Combined'!D125</f>
        <v>0</v>
      </c>
      <c r="FM125" s="79" t="n">
        <f aca="false">DC125</f>
        <v>2</v>
      </c>
      <c r="FN125" s="32" t="n">
        <f aca="false">L125</f>
        <v>0.0468</v>
      </c>
      <c r="FO125" s="78" t="n">
        <f aca="false">O125</f>
        <v>39.36348</v>
      </c>
      <c r="FP125" s="32" t="n">
        <v>10.5488</v>
      </c>
      <c r="FQ125" s="32" t="n">
        <v>9</v>
      </c>
      <c r="FV125" s="75" t="n">
        <v>0</v>
      </c>
      <c r="FX125" s="32" t="s">
        <v>1113</v>
      </c>
      <c r="FY125" s="32" t="n">
        <v>0</v>
      </c>
      <c r="FZ125" s="32" t="n">
        <v>2</v>
      </c>
      <c r="GA125" s="32" t="n">
        <v>0.0104</v>
      </c>
      <c r="GB125" s="32" t="n">
        <v>66.456</v>
      </c>
      <c r="GC125" s="32" t="n">
        <v>4.28</v>
      </c>
      <c r="GD125" s="32" t="n">
        <v>9</v>
      </c>
      <c r="GE125" s="32" t="n">
        <v>0</v>
      </c>
      <c r="GU125" s="32" t="n">
        <f aca="false">((E125-(E125*0.8))/1000)*G125*0.92</f>
        <v>8.0476448</v>
      </c>
      <c r="GV125" s="74" t="n">
        <f aca="false">(I125*0.15)*(G125*0.25)</f>
        <v>1.640145</v>
      </c>
      <c r="GW125" s="74" t="n">
        <f aca="false">(G125*0.25)</f>
        <v>210.275</v>
      </c>
      <c r="GX125" s="74" t="n">
        <f aca="false">GV125+P125</f>
        <v>33.130929</v>
      </c>
      <c r="GY125" s="74" t="n">
        <f aca="false">(I125*0.2)*1000</f>
        <v>10.4</v>
      </c>
    </row>
    <row r="126" customFormat="false" ht="13.5" hidden="false" customHeight="false" outlineLevel="0" collapsed="false">
      <c r="B126" s="58" t="s">
        <v>281</v>
      </c>
      <c r="C126" s="59" t="n">
        <v>120</v>
      </c>
      <c r="D126" s="59" t="n">
        <v>48</v>
      </c>
      <c r="E126" s="59" t="n">
        <f aca="false">C126-D126</f>
        <v>72</v>
      </c>
      <c r="F126" s="60" t="n">
        <v>1</v>
      </c>
      <c r="G126" s="61" t="n">
        <v>841.1</v>
      </c>
      <c r="H126" s="62" t="n">
        <v>0.8</v>
      </c>
      <c r="I126" s="59" t="n">
        <f aca="false">E126/1000</f>
        <v>0.072</v>
      </c>
      <c r="J126" s="63" t="n">
        <v>0.9</v>
      </c>
      <c r="K126" s="59" t="n">
        <f aca="false">I126*F126</f>
        <v>0.072</v>
      </c>
      <c r="L126" s="59" t="n">
        <f aca="false">I126*F126*0.9</f>
        <v>0.0648</v>
      </c>
      <c r="M126" s="64" t="n">
        <f aca="false">L126*0.8*AE126</f>
        <v>0.00420627086954085</v>
      </c>
      <c r="N126" s="65" t="n">
        <f aca="false">(E126/1000)*G126</f>
        <v>60.5592</v>
      </c>
      <c r="O126" s="66" t="n">
        <f aca="false">(E126/1000)*G126*J126</f>
        <v>54.50328</v>
      </c>
      <c r="P126" s="67" t="n">
        <f aca="false">O126*H126</f>
        <v>43.602624</v>
      </c>
      <c r="Q126" s="68" t="n">
        <f aca="false">DC126</f>
        <v>2</v>
      </c>
      <c r="R126" s="68" t="n">
        <v>9.3</v>
      </c>
      <c r="S126" s="68" t="n">
        <f aca="false">FP126</f>
        <v>10.5488</v>
      </c>
      <c r="T126" s="35" t="n">
        <f aca="false">ROUND(AF126,0)</f>
        <v>0</v>
      </c>
      <c r="U126" s="35" t="n">
        <f aca="false">ROUND(AG126,0)</f>
        <v>0</v>
      </c>
      <c r="V126" s="35" t="n">
        <f aca="false">ROUND(AH126,0)</f>
        <v>0</v>
      </c>
      <c r="W126" s="35" t="n">
        <f aca="false">ROUND(AI126,0)</f>
        <v>0</v>
      </c>
      <c r="X126" s="69" t="n">
        <f aca="false">W126*P126</f>
        <v>0</v>
      </c>
      <c r="Y126" s="70" t="n">
        <f aca="false">W126*M126</f>
        <v>0</v>
      </c>
      <c r="Z126" s="41" t="n">
        <f aca="false">SUM(AA126:AC126)</f>
        <v>0</v>
      </c>
      <c r="AA126" s="71" t="n">
        <v>0</v>
      </c>
      <c r="AB126" s="71" t="n">
        <v>0</v>
      </c>
      <c r="AC126" s="71" t="n">
        <v>0</v>
      </c>
      <c r="AD126" s="72" t="n">
        <f aca="false">W126*Q126</f>
        <v>0</v>
      </c>
      <c r="AE126" s="69" t="n">
        <v>0.0811394843661429</v>
      </c>
      <c r="AF126" s="32" t="n">
        <f aca="false">'PGC &amp; IRP Combined'!D126*0.9</f>
        <v>0</v>
      </c>
      <c r="AG126" s="32" t="n">
        <f aca="false">'PGC &amp; IRP Combined'!E126*0.9</f>
        <v>0</v>
      </c>
      <c r="AH126" s="32" t="n">
        <f aca="false">'PGC &amp; IRP Combined'!F126*0.9</f>
        <v>0</v>
      </c>
      <c r="AI126" s="32" t="n">
        <f aca="false">SUM(AF126:AH126)</f>
        <v>0</v>
      </c>
      <c r="AK126" s="32" t="n">
        <f aca="false">IF(T126=[10]Input!AA183,0,1)</f>
        <v>0</v>
      </c>
      <c r="AL126" s="32" t="n">
        <f aca="false">IF(U126=[10]Input!AB183,0,1)</f>
        <v>0</v>
      </c>
      <c r="AM126" s="32" t="n">
        <f aca="false">IF(V126=[10]Input!AC183,0,1)</f>
        <v>0</v>
      </c>
      <c r="AN126" s="32" t="n">
        <f aca="false">IF(O126=[10]Calculations!K179,0,1)</f>
        <v>0</v>
      </c>
      <c r="AO126" s="35" t="n">
        <f aca="false">SUM(T126:V126)*O126</f>
        <v>0</v>
      </c>
      <c r="AP126" s="35" t="n">
        <f aca="false">AO126*0.8</f>
        <v>0</v>
      </c>
      <c r="AQ126" s="35" t="n">
        <f aca="false">SUM([10]Calculations!GL179:GN179)</f>
        <v>0</v>
      </c>
      <c r="AR126" s="32" t="n">
        <f aca="false">IF(AP126=AQ126,0,1)</f>
        <v>0</v>
      </c>
      <c r="AS126" s="32" t="n">
        <v>0.0811394843661429</v>
      </c>
      <c r="AT126" s="32" t="n">
        <v>0</v>
      </c>
      <c r="AU126" s="32" t="n">
        <v>0</v>
      </c>
      <c r="AV126" s="32" t="n">
        <v>0</v>
      </c>
      <c r="AW126" s="32" t="n">
        <f aca="false">SUM(AT126:AV126)</f>
        <v>0</v>
      </c>
      <c r="BY126" s="74" t="n">
        <f aca="false">'PGC &amp; IRP Combined'!D126/SUM('PGC &amp; IRP Combined'!$D$5:$D$148)</f>
        <v>0</v>
      </c>
      <c r="BZ126" s="74"/>
      <c r="CA126" s="33" t="s">
        <v>282</v>
      </c>
      <c r="CB126" s="75" t="n">
        <v>36.8064</v>
      </c>
      <c r="CC126" s="76" t="s">
        <v>1114</v>
      </c>
      <c r="CD126" s="35" t="n">
        <v>0</v>
      </c>
      <c r="CE126" s="35" t="n">
        <v>0</v>
      </c>
      <c r="CF126" s="35" t="n">
        <v>0</v>
      </c>
      <c r="CG126" s="77" t="s">
        <v>1115</v>
      </c>
      <c r="CH126" s="32" t="s">
        <v>1116</v>
      </c>
      <c r="CJ126" s="32" t="s">
        <v>608</v>
      </c>
      <c r="CK126" s="32" t="s">
        <v>892</v>
      </c>
      <c r="CL126" s="32" t="s">
        <v>282</v>
      </c>
      <c r="CM126" s="78" t="n">
        <f aca="false">(P126)/DC126</f>
        <v>21.801312</v>
      </c>
      <c r="CN126" s="32" t="n">
        <v>4.28</v>
      </c>
      <c r="CO126" s="32" t="n">
        <v>9</v>
      </c>
      <c r="CP126" s="35" t="n">
        <v>331.2576</v>
      </c>
      <c r="CQ126" s="32" t="n">
        <v>0</v>
      </c>
      <c r="CR126" s="32" t="n">
        <v>0</v>
      </c>
      <c r="CS126" s="32" t="e">
        <f aca="false"/>
        <v>#VALUE!</v>
      </c>
      <c r="CT126" s="32" t="n">
        <v>0</v>
      </c>
      <c r="CU126" s="32" t="n">
        <v>0</v>
      </c>
      <c r="CV126" s="32" t="n">
        <v>0</v>
      </c>
      <c r="CW126" s="32" t="n">
        <v>0</v>
      </c>
      <c r="CX126" s="32" t="n">
        <v>0</v>
      </c>
      <c r="CY126" s="32" t="n">
        <v>0</v>
      </c>
      <c r="DA126" s="35" t="n">
        <f aca="false">'PGC &amp; IRP Combined'!D126</f>
        <v>0</v>
      </c>
      <c r="DB126" s="79" t="n">
        <f aca="false">CB126</f>
        <v>36.8064</v>
      </c>
      <c r="DC126" s="32" t="n">
        <f aca="false">IF(RIGHT(CA126,1)="k",1)+IF(RIGHT(CA126,1)="a",1)+IF(RIGHT(CA126,1)="b",1.25)+IF(RIGHT(CA126,1)="c",1.75)+IF(RIGHT(CA126,1)="d",1.75)+IF(RIGHT(CA126,1)="e",2)+IF(RIGHT(CA126,1)="f",2)+IF(RIGHT(CA126,1)="g",2)+IF(RIGHT(CA126,1)="h",2)</f>
        <v>2</v>
      </c>
      <c r="DD126" s="78" t="n">
        <f aca="false">P126</f>
        <v>43.602624</v>
      </c>
      <c r="DE126" s="73"/>
      <c r="DF126" s="80" t="n">
        <v>0</v>
      </c>
      <c r="DG126" s="35" t="n">
        <v>0</v>
      </c>
      <c r="DH126" s="35" t="n">
        <v>0</v>
      </c>
      <c r="DJ126" s="32" t="s">
        <v>698</v>
      </c>
      <c r="DP126" s="32" t="n">
        <v>0</v>
      </c>
      <c r="DQ126" s="81" t="n">
        <v>0</v>
      </c>
      <c r="DR126" s="32" t="n">
        <v>0</v>
      </c>
      <c r="DS126" s="32" t="n">
        <v>0</v>
      </c>
      <c r="DY126" s="32" t="s">
        <v>610</v>
      </c>
      <c r="DZ126" s="32" t="n">
        <v>48</v>
      </c>
      <c r="EA126" s="32" t="s">
        <v>611</v>
      </c>
      <c r="EB126" s="32" t="s">
        <v>893</v>
      </c>
      <c r="EH126" s="73"/>
      <c r="EI126" s="73"/>
      <c r="EJ126" s="73"/>
      <c r="EK126" s="73"/>
      <c r="EL126" s="73"/>
      <c r="EM126" s="80" t="n">
        <v>0</v>
      </c>
      <c r="EN126" s="80" t="n">
        <v>0</v>
      </c>
      <c r="EO126" s="80" t="n">
        <v>0</v>
      </c>
      <c r="EP126" s="35" t="n">
        <v>0</v>
      </c>
      <c r="EQ126" s="35" t="n">
        <v>0</v>
      </c>
      <c r="ER126" s="35" t="n">
        <v>0</v>
      </c>
      <c r="ES126" s="35" t="n">
        <v>0</v>
      </c>
      <c r="ET126" s="35" t="n">
        <v>0</v>
      </c>
      <c r="EU126" s="35" t="n">
        <v>0</v>
      </c>
      <c r="EV126" s="35" t="n">
        <v>0</v>
      </c>
      <c r="EW126" s="35" t="n">
        <v>0</v>
      </c>
      <c r="EX126" s="35" t="n">
        <v>0</v>
      </c>
      <c r="EY126" s="35" t="n">
        <v>0</v>
      </c>
      <c r="EZ126" s="35" t="n">
        <v>0</v>
      </c>
      <c r="FA126" s="35" t="n">
        <v>0</v>
      </c>
      <c r="FB126" s="35" t="n">
        <v>0</v>
      </c>
      <c r="FC126" s="35" t="n">
        <v>0</v>
      </c>
      <c r="FD126" s="35" t="n">
        <v>0</v>
      </c>
      <c r="FE126" s="35" t="n">
        <v>0</v>
      </c>
      <c r="FF126" s="35" t="n">
        <v>0</v>
      </c>
      <c r="FG126" s="35" t="n">
        <v>0</v>
      </c>
      <c r="FH126" s="35" t="n">
        <v>0</v>
      </c>
      <c r="FI126" s="35" t="n">
        <v>0</v>
      </c>
      <c r="FJ126" s="35"/>
      <c r="FK126" s="32" t="s">
        <v>1117</v>
      </c>
      <c r="FL126" s="79" t="n">
        <f aca="false">'PGC &amp; IRP Combined'!D126</f>
        <v>0</v>
      </c>
      <c r="FM126" s="79" t="n">
        <f aca="false">DC126</f>
        <v>2</v>
      </c>
      <c r="FN126" s="32" t="n">
        <f aca="false">L126</f>
        <v>0.0648</v>
      </c>
      <c r="FO126" s="78" t="n">
        <f aca="false">O126</f>
        <v>54.50328</v>
      </c>
      <c r="FP126" s="32" t="n">
        <v>10.5488</v>
      </c>
      <c r="FQ126" s="32" t="n">
        <v>9</v>
      </c>
      <c r="FV126" s="75" t="n">
        <v>0</v>
      </c>
      <c r="FX126" s="32" t="s">
        <v>1117</v>
      </c>
      <c r="FY126" s="32" t="n">
        <v>0</v>
      </c>
      <c r="FZ126" s="32" t="n">
        <v>2</v>
      </c>
      <c r="GA126" s="32" t="n">
        <v>0.0144</v>
      </c>
      <c r="GB126" s="32" t="n">
        <v>92.016</v>
      </c>
      <c r="GC126" s="32" t="n">
        <v>4.28</v>
      </c>
      <c r="GD126" s="32" t="n">
        <v>9</v>
      </c>
      <c r="GE126" s="32" t="n">
        <v>0</v>
      </c>
      <c r="GU126" s="32" t="n">
        <f aca="false">((E126-(E126*0.8))/1000)*G126*0.92</f>
        <v>11.1428928</v>
      </c>
      <c r="GV126" s="74" t="n">
        <f aca="false">(I126*0.15)*(G126*0.25)</f>
        <v>2.27097</v>
      </c>
      <c r="GW126" s="74" t="n">
        <f aca="false">(G126*0.25)</f>
        <v>210.275</v>
      </c>
      <c r="GX126" s="74" t="n">
        <f aca="false">GV126+P126</f>
        <v>45.873594</v>
      </c>
      <c r="GY126" s="74" t="n">
        <f aca="false">(I126*0.2)*1000</f>
        <v>14.4</v>
      </c>
    </row>
    <row r="127" customFormat="false" ht="13.5" hidden="false" customHeight="false" outlineLevel="0" collapsed="false">
      <c r="B127" s="58" t="s">
        <v>283</v>
      </c>
      <c r="C127" s="59" t="n">
        <v>150</v>
      </c>
      <c r="D127" s="59" t="n">
        <v>48</v>
      </c>
      <c r="E127" s="59" t="n">
        <f aca="false">C127-D127</f>
        <v>102</v>
      </c>
      <c r="F127" s="60" t="n">
        <v>1</v>
      </c>
      <c r="G127" s="61" t="n">
        <v>841.1</v>
      </c>
      <c r="H127" s="62" t="n">
        <v>0.8</v>
      </c>
      <c r="I127" s="59" t="n">
        <f aca="false">E127/1000</f>
        <v>0.102</v>
      </c>
      <c r="J127" s="63" t="n">
        <v>0.9</v>
      </c>
      <c r="K127" s="59" t="n">
        <f aca="false">I127*F127</f>
        <v>0.102</v>
      </c>
      <c r="L127" s="59" t="n">
        <f aca="false">I127*F127*0.9</f>
        <v>0.0918</v>
      </c>
      <c r="M127" s="64" t="n">
        <f aca="false">L127*0.8*AE127</f>
        <v>0.00595888373184954</v>
      </c>
      <c r="N127" s="65" t="n">
        <f aca="false">(E127/1000)*G127</f>
        <v>85.7922</v>
      </c>
      <c r="O127" s="66" t="n">
        <f aca="false">(E127/1000)*G127*J127</f>
        <v>77.21298</v>
      </c>
      <c r="P127" s="67" t="n">
        <f aca="false">O127*H127</f>
        <v>61.770384</v>
      </c>
      <c r="Q127" s="68" t="n">
        <f aca="false">DC127</f>
        <v>2</v>
      </c>
      <c r="R127" s="68" t="n">
        <v>9.3</v>
      </c>
      <c r="S127" s="68" t="n">
        <f aca="false">FP127</f>
        <v>10.5488</v>
      </c>
      <c r="T127" s="35" t="n">
        <f aca="false">ROUND(AF127,0)</f>
        <v>0</v>
      </c>
      <c r="U127" s="35" t="n">
        <f aca="false">ROUND(AG127,0)</f>
        <v>0</v>
      </c>
      <c r="V127" s="35" t="n">
        <f aca="false">ROUND(AH127,0)</f>
        <v>0</v>
      </c>
      <c r="W127" s="35" t="n">
        <f aca="false">ROUND(AI127,0)</f>
        <v>0</v>
      </c>
      <c r="X127" s="69" t="n">
        <f aca="false">W127*P127</f>
        <v>0</v>
      </c>
      <c r="Y127" s="70" t="n">
        <f aca="false">W127*M127</f>
        <v>0</v>
      </c>
      <c r="Z127" s="41" t="n">
        <f aca="false">SUM(AA127:AC127)</f>
        <v>0</v>
      </c>
      <c r="AA127" s="71" t="n">
        <v>0</v>
      </c>
      <c r="AB127" s="71" t="n">
        <v>0</v>
      </c>
      <c r="AC127" s="71" t="n">
        <v>0</v>
      </c>
      <c r="AD127" s="72" t="n">
        <f aca="false">W127*Q127</f>
        <v>0</v>
      </c>
      <c r="AE127" s="69" t="n">
        <v>0.0811394843661429</v>
      </c>
      <c r="AF127" s="32" t="n">
        <f aca="false">'PGC &amp; IRP Combined'!D127*0.9</f>
        <v>0</v>
      </c>
      <c r="AG127" s="32" t="n">
        <f aca="false">'PGC &amp; IRP Combined'!E127*0.9</f>
        <v>0</v>
      </c>
      <c r="AH127" s="32" t="n">
        <f aca="false">'PGC &amp; IRP Combined'!F127*0.9</f>
        <v>0</v>
      </c>
      <c r="AI127" s="32" t="n">
        <f aca="false">SUM(AF127:AH127)</f>
        <v>0</v>
      </c>
      <c r="AK127" s="32" t="n">
        <f aca="false">IF(T127=[10]Input!AA184,0,1)</f>
        <v>0</v>
      </c>
      <c r="AL127" s="32" t="n">
        <f aca="false">IF(U127=[10]Input!AB184,0,1)</f>
        <v>0</v>
      </c>
      <c r="AM127" s="32" t="n">
        <f aca="false">IF(V127=[10]Input!AC184,0,1)</f>
        <v>0</v>
      </c>
      <c r="AN127" s="32" t="n">
        <f aca="false">IF(O127=[10]Calculations!K180,0,1)</f>
        <v>0</v>
      </c>
      <c r="AO127" s="35" t="n">
        <f aca="false">SUM(T127:V127)*O127</f>
        <v>0</v>
      </c>
      <c r="AP127" s="35" t="n">
        <f aca="false">AO127*0.8</f>
        <v>0</v>
      </c>
      <c r="AQ127" s="35" t="n">
        <f aca="false">SUM([10]Calculations!GL180:GN180)</f>
        <v>0</v>
      </c>
      <c r="AR127" s="32" t="n">
        <f aca="false">IF(AP127=AQ127,0,1)</f>
        <v>0</v>
      </c>
      <c r="AS127" s="32" t="n">
        <v>0.0811394843661429</v>
      </c>
      <c r="AT127" s="32" t="n">
        <v>0</v>
      </c>
      <c r="AU127" s="32" t="n">
        <v>0</v>
      </c>
      <c r="AV127" s="32" t="n">
        <v>0</v>
      </c>
      <c r="AW127" s="32" t="n">
        <f aca="false">SUM(AT127:AV127)</f>
        <v>0</v>
      </c>
      <c r="BY127" s="74" t="n">
        <f aca="false">'PGC &amp; IRP Combined'!D127/SUM('PGC &amp; IRP Combined'!$D$5:$D$148)</f>
        <v>0</v>
      </c>
      <c r="BZ127" s="74"/>
      <c r="CA127" s="33" t="s">
        <v>284</v>
      </c>
      <c r="CB127" s="75" t="n">
        <v>41.71392</v>
      </c>
      <c r="CC127" s="76" t="s">
        <v>1118</v>
      </c>
      <c r="CD127" s="35" t="n">
        <v>0</v>
      </c>
      <c r="CE127" s="35" t="n">
        <v>0</v>
      </c>
      <c r="CF127" s="35" t="n">
        <v>0</v>
      </c>
      <c r="CG127" s="77" t="s">
        <v>1119</v>
      </c>
      <c r="CH127" s="32" t="s">
        <v>1120</v>
      </c>
      <c r="CJ127" s="32" t="s">
        <v>608</v>
      </c>
      <c r="CK127" s="32" t="s">
        <v>994</v>
      </c>
      <c r="CL127" s="32" t="s">
        <v>284</v>
      </c>
      <c r="CM127" s="78" t="n">
        <f aca="false">(P127)/DC127</f>
        <v>30.885192</v>
      </c>
      <c r="CN127" s="32" t="n">
        <v>4.28</v>
      </c>
      <c r="CO127" s="32" t="n">
        <v>9</v>
      </c>
      <c r="CP127" s="35" t="n">
        <v>375.42528</v>
      </c>
      <c r="CQ127" s="32" t="n">
        <v>0</v>
      </c>
      <c r="CR127" s="32" t="n">
        <v>0</v>
      </c>
      <c r="CS127" s="32" t="n">
        <v>0</v>
      </c>
      <c r="CT127" s="32" t="e">
        <f aca="false"/>
        <v>#VALUE!</v>
      </c>
      <c r="CU127" s="32" t="n">
        <v>0</v>
      </c>
      <c r="CV127" s="32" t="n">
        <v>0</v>
      </c>
      <c r="CW127" s="32" t="n">
        <v>0</v>
      </c>
      <c r="CX127" s="32" t="n">
        <v>0</v>
      </c>
      <c r="CY127" s="32" t="n">
        <v>0</v>
      </c>
      <c r="DA127" s="35" t="n">
        <f aca="false">'PGC &amp; IRP Combined'!D127</f>
        <v>0</v>
      </c>
      <c r="DB127" s="79" t="n">
        <f aca="false">CB127</f>
        <v>41.71392</v>
      </c>
      <c r="DC127" s="32" t="n">
        <f aca="false">IF(RIGHT(CA127,1)="k",1)+IF(RIGHT(CA127,1)="a",1)+IF(RIGHT(CA127,1)="b",1.25)+IF(RIGHT(CA127,1)="c",1.75)+IF(RIGHT(CA127,1)="d",1.75)+IF(RIGHT(CA127,1)="e",2)+IF(RIGHT(CA127,1)="f",2)+IF(RIGHT(CA127,1)="g",2)+IF(RIGHT(CA127,1)="h",2)</f>
        <v>2</v>
      </c>
      <c r="DD127" s="78" t="n">
        <f aca="false">P127</f>
        <v>61.770384</v>
      </c>
      <c r="DE127" s="73"/>
      <c r="DF127" s="80" t="n">
        <v>0</v>
      </c>
      <c r="DG127" s="35" t="n">
        <v>0</v>
      </c>
      <c r="DH127" s="35" t="n">
        <v>0</v>
      </c>
      <c r="DJ127" s="32" t="s">
        <v>995</v>
      </c>
      <c r="DP127" s="32" t="n">
        <v>0</v>
      </c>
      <c r="DQ127" s="81" t="n">
        <v>0</v>
      </c>
      <c r="DR127" s="32" t="n">
        <v>0</v>
      </c>
      <c r="DS127" s="32" t="n">
        <v>0</v>
      </c>
      <c r="DY127" s="32" t="s">
        <v>610</v>
      </c>
      <c r="DZ127" s="32" t="n">
        <v>48</v>
      </c>
      <c r="EA127" s="32" t="s">
        <v>611</v>
      </c>
      <c r="EB127" s="32" t="s">
        <v>996</v>
      </c>
      <c r="EH127" s="73"/>
      <c r="EI127" s="73"/>
      <c r="EJ127" s="73"/>
      <c r="EK127" s="73"/>
      <c r="EL127" s="73"/>
      <c r="EM127" s="80" t="n">
        <v>0</v>
      </c>
      <c r="EN127" s="80" t="n">
        <v>0</v>
      </c>
      <c r="EO127" s="80" t="n">
        <v>0</v>
      </c>
      <c r="EP127" s="35" t="n">
        <v>0</v>
      </c>
      <c r="EQ127" s="35" t="n">
        <v>0</v>
      </c>
      <c r="ER127" s="35" t="n">
        <v>0</v>
      </c>
      <c r="ES127" s="35" t="n">
        <v>0</v>
      </c>
      <c r="ET127" s="35" t="n">
        <v>0</v>
      </c>
      <c r="EU127" s="35" t="n">
        <v>0</v>
      </c>
      <c r="EV127" s="35" t="n">
        <v>0</v>
      </c>
      <c r="EW127" s="35" t="n">
        <v>0</v>
      </c>
      <c r="EX127" s="35" t="n">
        <v>0</v>
      </c>
      <c r="EY127" s="35" t="n">
        <v>0</v>
      </c>
      <c r="EZ127" s="35" t="n">
        <v>0</v>
      </c>
      <c r="FA127" s="35" t="n">
        <v>0</v>
      </c>
      <c r="FB127" s="35" t="n">
        <v>0</v>
      </c>
      <c r="FC127" s="35" t="n">
        <v>0</v>
      </c>
      <c r="FD127" s="35" t="n">
        <v>0</v>
      </c>
      <c r="FE127" s="35" t="n">
        <v>0</v>
      </c>
      <c r="FF127" s="35" t="n">
        <v>0</v>
      </c>
      <c r="FG127" s="35" t="n">
        <v>0</v>
      </c>
      <c r="FH127" s="35" t="n">
        <v>0</v>
      </c>
      <c r="FI127" s="35" t="n">
        <v>0</v>
      </c>
      <c r="FJ127" s="35"/>
      <c r="FK127" s="32" t="s">
        <v>1121</v>
      </c>
      <c r="FL127" s="79" t="n">
        <f aca="false">'PGC &amp; IRP Combined'!D127</f>
        <v>0</v>
      </c>
      <c r="FM127" s="79" t="n">
        <f aca="false">DC127</f>
        <v>2</v>
      </c>
      <c r="FN127" s="32" t="n">
        <f aca="false">L127</f>
        <v>0.0918</v>
      </c>
      <c r="FO127" s="78" t="n">
        <f aca="false">O127</f>
        <v>77.21298</v>
      </c>
      <c r="FP127" s="32" t="n">
        <v>10.5488</v>
      </c>
      <c r="FQ127" s="32" t="n">
        <v>9</v>
      </c>
      <c r="FV127" s="75" t="n">
        <v>0</v>
      </c>
      <c r="FX127" s="32" t="s">
        <v>1121</v>
      </c>
      <c r="FY127" s="32" t="n">
        <v>0</v>
      </c>
      <c r="FZ127" s="32" t="n">
        <v>2.5</v>
      </c>
      <c r="GA127" s="32" t="n">
        <v>0.0204</v>
      </c>
      <c r="GB127" s="32" t="n">
        <v>130.356</v>
      </c>
      <c r="GC127" s="32" t="n">
        <v>4.28</v>
      </c>
      <c r="GD127" s="32" t="n">
        <v>9</v>
      </c>
      <c r="GE127" s="32" t="n">
        <v>0</v>
      </c>
      <c r="GU127" s="32" t="n">
        <f aca="false">((E127-(E127*0.8))/1000)*G127*0.92</f>
        <v>15.7857648</v>
      </c>
      <c r="GV127" s="74" t="n">
        <f aca="false">(I127*0.15)*(G127*0.25)</f>
        <v>3.2172075</v>
      </c>
      <c r="GW127" s="74" t="n">
        <f aca="false">(G127*0.25)</f>
        <v>210.275</v>
      </c>
      <c r="GX127" s="74" t="n">
        <f aca="false">GV127+P127</f>
        <v>64.9875915</v>
      </c>
      <c r="GY127" s="74" t="n">
        <f aca="false">(I127*0.2)*1000</f>
        <v>20.4</v>
      </c>
    </row>
    <row r="128" customFormat="false" ht="13.5" hidden="false" customHeight="false" outlineLevel="0" collapsed="false">
      <c r="B128" s="58" t="s">
        <v>285</v>
      </c>
      <c r="C128" s="83" t="n">
        <v>100</v>
      </c>
      <c r="D128" s="59" t="n">
        <v>49</v>
      </c>
      <c r="E128" s="59" t="n">
        <f aca="false">C128-D128</f>
        <v>51</v>
      </c>
      <c r="F128" s="60" t="n">
        <v>1</v>
      </c>
      <c r="G128" s="61" t="n">
        <v>841.1</v>
      </c>
      <c r="H128" s="62" t="n">
        <v>0.8</v>
      </c>
      <c r="I128" s="59" t="n">
        <f aca="false">E128/1000</f>
        <v>0.051</v>
      </c>
      <c r="J128" s="63" t="n">
        <v>0.9</v>
      </c>
      <c r="K128" s="59" t="n">
        <f aca="false">I128*F128</f>
        <v>0.051</v>
      </c>
      <c r="L128" s="59" t="n">
        <f aca="false">I128*F128*0.9</f>
        <v>0.0459</v>
      </c>
      <c r="M128" s="64" t="n">
        <f aca="false">L128*0.8*AE128</f>
        <v>0.00297944186592477</v>
      </c>
      <c r="N128" s="65" t="n">
        <f aca="false">(E128/1000)*G128</f>
        <v>42.8961</v>
      </c>
      <c r="O128" s="66" t="n">
        <f aca="false">(E128/1000)*G128*J128</f>
        <v>38.60649</v>
      </c>
      <c r="P128" s="67" t="n">
        <f aca="false">O128*H128</f>
        <v>30.885192</v>
      </c>
      <c r="Q128" s="68" t="n">
        <f aca="false">DC128</f>
        <v>2</v>
      </c>
      <c r="R128" s="68" t="n">
        <v>9.3</v>
      </c>
      <c r="S128" s="68" t="n">
        <f aca="false">FP128</f>
        <v>10.5488</v>
      </c>
      <c r="T128" s="35" t="n">
        <f aca="false">ROUND(AF128,0)</f>
        <v>0</v>
      </c>
      <c r="U128" s="35" t="n">
        <f aca="false">ROUND(AG128,0)</f>
        <v>0</v>
      </c>
      <c r="V128" s="35" t="n">
        <f aca="false">ROUND(AH128,0)</f>
        <v>0</v>
      </c>
      <c r="W128" s="35" t="n">
        <f aca="false">ROUND(AI128,0)</f>
        <v>0</v>
      </c>
      <c r="X128" s="69" t="n">
        <f aca="false">W128*P128</f>
        <v>0</v>
      </c>
      <c r="Y128" s="70" t="n">
        <f aca="false">W128*M128</f>
        <v>0</v>
      </c>
      <c r="Z128" s="41" t="n">
        <f aca="false">SUM(AA128:AC128)</f>
        <v>0</v>
      </c>
      <c r="AA128" s="71" t="n">
        <v>0</v>
      </c>
      <c r="AB128" s="71" t="n">
        <v>0</v>
      </c>
      <c r="AC128" s="71" t="n">
        <v>0</v>
      </c>
      <c r="AD128" s="72" t="n">
        <f aca="false">W128*Q128</f>
        <v>0</v>
      </c>
      <c r="AE128" s="69" t="n">
        <v>0.0811394843661429</v>
      </c>
      <c r="AF128" s="32" t="n">
        <f aca="false">'PGC &amp; IRP Combined'!D128*0.9</f>
        <v>0</v>
      </c>
      <c r="AG128" s="32" t="n">
        <f aca="false">'PGC &amp; IRP Combined'!E128*0.9</f>
        <v>0</v>
      </c>
      <c r="AH128" s="32" t="n">
        <f aca="false">'PGC &amp; IRP Combined'!F128*0.9</f>
        <v>0</v>
      </c>
      <c r="AI128" s="32" t="n">
        <f aca="false">SUM(AF128:AH128)</f>
        <v>0</v>
      </c>
      <c r="AK128" s="32" t="n">
        <f aca="false">IF(T128=[10]Input!AA185,0,1)</f>
        <v>0</v>
      </c>
      <c r="AL128" s="32" t="n">
        <f aca="false">IF(U128=[10]Input!AB185,0,1)</f>
        <v>0</v>
      </c>
      <c r="AM128" s="32" t="n">
        <f aca="false">IF(V128=[10]Input!AC185,0,1)</f>
        <v>0</v>
      </c>
      <c r="AN128" s="32" t="n">
        <f aca="false">IF(O128=[10]Calculations!K181,0,1)</f>
        <v>0</v>
      </c>
      <c r="AO128" s="35" t="n">
        <f aca="false">SUM(T128:V128)*O128</f>
        <v>0</v>
      </c>
      <c r="AP128" s="35" t="n">
        <f aca="false">AO128*0.8</f>
        <v>0</v>
      </c>
      <c r="AQ128" s="35" t="n">
        <f aca="false">SUM([10]Calculations!GL181:GN181)</f>
        <v>0</v>
      </c>
      <c r="AR128" s="32" t="n">
        <f aca="false">IF(AP128=AQ128,0,1)</f>
        <v>0</v>
      </c>
      <c r="AS128" s="32" t="n">
        <v>0.0811394843661429</v>
      </c>
      <c r="AT128" s="32" t="n">
        <v>0</v>
      </c>
      <c r="AU128" s="32" t="n">
        <v>0</v>
      </c>
      <c r="AV128" s="32" t="n">
        <v>0</v>
      </c>
      <c r="AW128" s="32" t="n">
        <f aca="false">SUM(AT128:AV128)</f>
        <v>0</v>
      </c>
      <c r="BY128" s="74" t="n">
        <f aca="false">'PGC &amp; IRP Combined'!D128/SUM('PGC &amp; IRP Combined'!$D$5:$D$148)</f>
        <v>0</v>
      </c>
      <c r="BZ128" s="74"/>
      <c r="CA128" s="33" t="s">
        <v>286</v>
      </c>
      <c r="CB128" s="75" t="n">
        <v>26.0712</v>
      </c>
      <c r="CC128" s="76" t="s">
        <v>1122</v>
      </c>
      <c r="CD128" s="35" t="n">
        <v>0</v>
      </c>
      <c r="CE128" s="35" t="n">
        <v>0</v>
      </c>
      <c r="CF128" s="35" t="n">
        <v>0</v>
      </c>
      <c r="CG128" s="77" t="s">
        <v>1123</v>
      </c>
      <c r="CH128" s="32" t="s">
        <v>1124</v>
      </c>
      <c r="CJ128" s="32" t="s">
        <v>608</v>
      </c>
      <c r="CK128" s="32" t="s">
        <v>786</v>
      </c>
      <c r="CL128" s="32" t="s">
        <v>286</v>
      </c>
      <c r="CM128" s="78" t="n">
        <f aca="false">(P128)/DC128</f>
        <v>15.442596</v>
      </c>
      <c r="CN128" s="32" t="n">
        <v>4.28</v>
      </c>
      <c r="CO128" s="32" t="n">
        <v>9</v>
      </c>
      <c r="CP128" s="35" t="n">
        <v>234.6408</v>
      </c>
      <c r="CQ128" s="32" t="n">
        <v>0</v>
      </c>
      <c r="CR128" s="32" t="n">
        <v>0</v>
      </c>
      <c r="CS128" s="32" t="e">
        <f aca="false"/>
        <v>#VALUE!</v>
      </c>
      <c r="CT128" s="32" t="n">
        <v>0</v>
      </c>
      <c r="CU128" s="32" t="n">
        <v>0</v>
      </c>
      <c r="CV128" s="32" t="n">
        <v>0</v>
      </c>
      <c r="CW128" s="32" t="n">
        <v>0</v>
      </c>
      <c r="CX128" s="32" t="n">
        <v>0</v>
      </c>
      <c r="CY128" s="32" t="n">
        <v>0</v>
      </c>
      <c r="DA128" s="35" t="n">
        <f aca="false">'PGC &amp; IRP Combined'!D128</f>
        <v>0</v>
      </c>
      <c r="DB128" s="79" t="n">
        <f aca="false">CB128</f>
        <v>26.0712</v>
      </c>
      <c r="DC128" s="32" t="n">
        <f aca="false">IF(RIGHT(CA128,1)="k",1)+IF(RIGHT(CA128,1)="a",1)+IF(RIGHT(CA128,1)="b",1.25)+IF(RIGHT(CA128,1)="c",1.75)+IF(RIGHT(CA128,1)="d",1.75)+IF(RIGHT(CA128,1)="e",2)+IF(RIGHT(CA128,1)="f",2)+IF(RIGHT(CA128,1)="g",2)+IF(RIGHT(CA128,1)="h",2)</f>
        <v>2</v>
      </c>
      <c r="DD128" s="78" t="n">
        <f aca="false">P128</f>
        <v>30.885192</v>
      </c>
      <c r="DE128" s="73"/>
      <c r="DF128" s="80" t="n">
        <v>0</v>
      </c>
      <c r="DG128" s="35" t="n">
        <v>0</v>
      </c>
      <c r="DH128" s="35" t="n">
        <v>0</v>
      </c>
      <c r="DJ128" s="32" t="s">
        <v>698</v>
      </c>
      <c r="DP128" s="32" t="n">
        <v>0</v>
      </c>
      <c r="DQ128" s="81" t="n">
        <v>0</v>
      </c>
      <c r="DR128" s="32" t="n">
        <v>0</v>
      </c>
      <c r="DS128" s="32" t="n">
        <v>0</v>
      </c>
      <c r="DY128" s="32" t="s">
        <v>610</v>
      </c>
      <c r="DZ128" s="32" t="n">
        <v>49</v>
      </c>
      <c r="EA128" s="32" t="s">
        <v>611</v>
      </c>
      <c r="EB128" s="32" t="s">
        <v>787</v>
      </c>
      <c r="EH128" s="73"/>
      <c r="EI128" s="73"/>
      <c r="EJ128" s="73"/>
      <c r="EK128" s="73"/>
      <c r="EL128" s="73"/>
      <c r="EM128" s="80" t="n">
        <v>0</v>
      </c>
      <c r="EN128" s="80" t="n">
        <v>0</v>
      </c>
      <c r="EO128" s="80" t="n">
        <v>0</v>
      </c>
      <c r="EP128" s="35" t="n">
        <v>0</v>
      </c>
      <c r="EQ128" s="35" t="n">
        <v>0</v>
      </c>
      <c r="ER128" s="35" t="n">
        <v>0</v>
      </c>
      <c r="ES128" s="35" t="n">
        <v>0</v>
      </c>
      <c r="ET128" s="35" t="n">
        <v>0</v>
      </c>
      <c r="EU128" s="35" t="n">
        <v>0</v>
      </c>
      <c r="EV128" s="35" t="n">
        <v>0</v>
      </c>
      <c r="EW128" s="35" t="n">
        <v>0</v>
      </c>
      <c r="EX128" s="35" t="n">
        <v>0</v>
      </c>
      <c r="EY128" s="35" t="n">
        <v>0</v>
      </c>
      <c r="EZ128" s="35" t="n">
        <v>0</v>
      </c>
      <c r="FA128" s="35" t="n">
        <v>0</v>
      </c>
      <c r="FB128" s="35" t="n">
        <v>0</v>
      </c>
      <c r="FC128" s="35" t="n">
        <v>0</v>
      </c>
      <c r="FD128" s="35" t="n">
        <v>0</v>
      </c>
      <c r="FE128" s="35" t="n">
        <v>0</v>
      </c>
      <c r="FF128" s="35" t="n">
        <v>0</v>
      </c>
      <c r="FG128" s="35" t="n">
        <v>0</v>
      </c>
      <c r="FH128" s="35" t="n">
        <v>0</v>
      </c>
      <c r="FI128" s="35" t="n">
        <v>0</v>
      </c>
      <c r="FJ128" s="35"/>
      <c r="FK128" s="32" t="s">
        <v>1125</v>
      </c>
      <c r="FL128" s="79" t="n">
        <f aca="false">'PGC &amp; IRP Combined'!D128</f>
        <v>0</v>
      </c>
      <c r="FM128" s="79" t="n">
        <f aca="false">DC128</f>
        <v>2</v>
      </c>
      <c r="FN128" s="32" t="n">
        <f aca="false">L128</f>
        <v>0.0459</v>
      </c>
      <c r="FO128" s="78" t="n">
        <f aca="false">O128</f>
        <v>38.60649</v>
      </c>
      <c r="FP128" s="32" t="n">
        <v>10.5488</v>
      </c>
      <c r="FQ128" s="32" t="n">
        <v>9</v>
      </c>
      <c r="FV128" s="75" t="n">
        <v>0</v>
      </c>
      <c r="FX128" s="32" t="s">
        <v>1125</v>
      </c>
      <c r="FY128" s="32" t="n">
        <v>0</v>
      </c>
      <c r="FZ128" s="32" t="n">
        <v>2</v>
      </c>
      <c r="GA128" s="32" t="n">
        <v>0.0102</v>
      </c>
      <c r="GB128" s="32" t="n">
        <v>65.178</v>
      </c>
      <c r="GC128" s="32" t="n">
        <v>4.28</v>
      </c>
      <c r="GD128" s="32" t="n">
        <v>9</v>
      </c>
      <c r="GE128" s="32" t="n">
        <v>0</v>
      </c>
      <c r="GU128" s="32" t="n">
        <f aca="false">((E128-(E128*0.8))/1000)*G128*0.92</f>
        <v>7.8928824</v>
      </c>
      <c r="GV128" s="74" t="n">
        <f aca="false">(I128*0.15)*(G128*0.25)</f>
        <v>1.60860375</v>
      </c>
      <c r="GW128" s="74" t="n">
        <f aca="false">(G128*0.25)</f>
        <v>210.275</v>
      </c>
      <c r="GX128" s="74" t="n">
        <f aca="false">GV128+P128</f>
        <v>32.49379575</v>
      </c>
      <c r="GY128" s="74" t="n">
        <f aca="false">(I128*0.2)*1000</f>
        <v>10.2</v>
      </c>
    </row>
    <row r="129" customFormat="false" ht="13.5" hidden="false" customHeight="false" outlineLevel="0" collapsed="false">
      <c r="B129" s="58" t="s">
        <v>287</v>
      </c>
      <c r="C129" s="59" t="n">
        <v>120</v>
      </c>
      <c r="D129" s="59" t="n">
        <v>49</v>
      </c>
      <c r="E129" s="59" t="n">
        <f aca="false">C129-D129</f>
        <v>71</v>
      </c>
      <c r="F129" s="60" t="n">
        <v>1</v>
      </c>
      <c r="G129" s="61" t="n">
        <v>841.1</v>
      </c>
      <c r="H129" s="62" t="n">
        <v>0.8</v>
      </c>
      <c r="I129" s="59" t="n">
        <f aca="false">E129/1000</f>
        <v>0.071</v>
      </c>
      <c r="J129" s="63" t="n">
        <v>0.9</v>
      </c>
      <c r="K129" s="59" t="n">
        <f aca="false">I129*F129</f>
        <v>0.071</v>
      </c>
      <c r="L129" s="59" t="n">
        <f aca="false">I129*F129*0.9</f>
        <v>0.0639</v>
      </c>
      <c r="M129" s="64" t="n">
        <f aca="false">L129*0.8*AE129</f>
        <v>0.00414785044079723</v>
      </c>
      <c r="N129" s="65" t="n">
        <f aca="false">(E129/1000)*G129</f>
        <v>59.7181</v>
      </c>
      <c r="O129" s="66" t="n">
        <f aca="false">(E129/1000)*G129*J129</f>
        <v>53.74629</v>
      </c>
      <c r="P129" s="67" t="n">
        <f aca="false">O129*H129</f>
        <v>42.997032</v>
      </c>
      <c r="Q129" s="68" t="n">
        <f aca="false">DC129</f>
        <v>2</v>
      </c>
      <c r="R129" s="68" t="n">
        <v>9.3</v>
      </c>
      <c r="S129" s="68" t="n">
        <f aca="false">FP129</f>
        <v>10.5488</v>
      </c>
      <c r="T129" s="35" t="n">
        <f aca="false">ROUND(AF129,0)</f>
        <v>0</v>
      </c>
      <c r="U129" s="35" t="n">
        <f aca="false">ROUND(AG129,0)</f>
        <v>0</v>
      </c>
      <c r="V129" s="35" t="n">
        <f aca="false">ROUND(AH129,0)</f>
        <v>0</v>
      </c>
      <c r="W129" s="35" t="n">
        <f aca="false">ROUND(AI129,0)</f>
        <v>0</v>
      </c>
      <c r="X129" s="69" t="n">
        <f aca="false">W129*P129</f>
        <v>0</v>
      </c>
      <c r="Y129" s="70" t="n">
        <f aca="false">W129*M129</f>
        <v>0</v>
      </c>
      <c r="Z129" s="41" t="n">
        <f aca="false">SUM(AA129:AC129)</f>
        <v>0</v>
      </c>
      <c r="AA129" s="71" t="n">
        <v>0</v>
      </c>
      <c r="AB129" s="71" t="n">
        <v>0</v>
      </c>
      <c r="AC129" s="71" t="n">
        <v>0</v>
      </c>
      <c r="AD129" s="72" t="n">
        <f aca="false">W129*Q129</f>
        <v>0</v>
      </c>
      <c r="AE129" s="69" t="n">
        <v>0.0811394843661429</v>
      </c>
      <c r="AF129" s="32" t="n">
        <f aca="false">'PGC &amp; IRP Combined'!D129*0.9</f>
        <v>0</v>
      </c>
      <c r="AG129" s="32" t="n">
        <f aca="false">'PGC &amp; IRP Combined'!E129*0.9</f>
        <v>0</v>
      </c>
      <c r="AH129" s="32" t="n">
        <f aca="false">'PGC &amp; IRP Combined'!F129*0.9</f>
        <v>0</v>
      </c>
      <c r="AI129" s="32" t="n">
        <f aca="false">SUM(AF129:AH129)</f>
        <v>0</v>
      </c>
      <c r="AK129" s="32" t="n">
        <f aca="false">IF(T129=[10]Input!AA186,0,1)</f>
        <v>0</v>
      </c>
      <c r="AL129" s="32" t="n">
        <f aca="false">IF(U129=[10]Input!AB186,0,1)</f>
        <v>0</v>
      </c>
      <c r="AM129" s="32" t="n">
        <f aca="false">IF(V129=[10]Input!AC186,0,1)</f>
        <v>0</v>
      </c>
      <c r="AN129" s="32" t="n">
        <f aca="false">IF(O129=[10]Calculations!K182,0,1)</f>
        <v>0</v>
      </c>
      <c r="AO129" s="35" t="n">
        <f aca="false">SUM(T129:V129)*O129</f>
        <v>0</v>
      </c>
      <c r="AP129" s="35" t="n">
        <f aca="false">AO129*0.8</f>
        <v>0</v>
      </c>
      <c r="AQ129" s="35" t="n">
        <f aca="false">SUM([10]Calculations!GL182:GN182)</f>
        <v>0</v>
      </c>
      <c r="AR129" s="32" t="n">
        <f aca="false">IF(AP129=AQ129,0,1)</f>
        <v>0</v>
      </c>
      <c r="AS129" s="32" t="n">
        <v>0.0811394843661429</v>
      </c>
      <c r="AT129" s="32" t="n">
        <v>0</v>
      </c>
      <c r="AU129" s="32" t="n">
        <v>0</v>
      </c>
      <c r="AV129" s="32" t="n">
        <v>0</v>
      </c>
      <c r="AW129" s="32" t="n">
        <f aca="false">SUM(AT129:AV129)</f>
        <v>0</v>
      </c>
      <c r="BY129" s="74" t="n">
        <f aca="false">'PGC &amp; IRP Combined'!D129/SUM('PGC &amp; IRP Combined'!$D$5:$D$148)</f>
        <v>0</v>
      </c>
      <c r="BZ129" s="74"/>
      <c r="CA129" s="33" t="s">
        <v>288</v>
      </c>
      <c r="CB129" s="75" t="n">
        <v>36.2952</v>
      </c>
      <c r="CC129" s="76" t="s">
        <v>1126</v>
      </c>
      <c r="CD129" s="35" t="n">
        <v>0</v>
      </c>
      <c r="CE129" s="35" t="n">
        <v>0</v>
      </c>
      <c r="CF129" s="35" t="n">
        <v>0</v>
      </c>
      <c r="CG129" s="77" t="s">
        <v>1127</v>
      </c>
      <c r="CH129" s="32" t="s">
        <v>1128</v>
      </c>
      <c r="CJ129" s="32" t="s">
        <v>608</v>
      </c>
      <c r="CK129" s="32" t="s">
        <v>892</v>
      </c>
      <c r="CL129" s="32" t="s">
        <v>288</v>
      </c>
      <c r="CM129" s="78" t="n">
        <f aca="false">(P129)/DC129</f>
        <v>21.498516</v>
      </c>
      <c r="CN129" s="32" t="n">
        <v>4.28</v>
      </c>
      <c r="CO129" s="32" t="n">
        <v>9</v>
      </c>
      <c r="CP129" s="35" t="n">
        <v>326.6568</v>
      </c>
      <c r="CQ129" s="32" t="n">
        <v>0</v>
      </c>
      <c r="CR129" s="32" t="n">
        <v>0</v>
      </c>
      <c r="CS129" s="32" t="e">
        <f aca="false"/>
        <v>#VALUE!</v>
      </c>
      <c r="CT129" s="32" t="n">
        <v>0</v>
      </c>
      <c r="CU129" s="32" t="n">
        <v>0</v>
      </c>
      <c r="CV129" s="32" t="n">
        <v>0</v>
      </c>
      <c r="CW129" s="32" t="n">
        <v>0</v>
      </c>
      <c r="CX129" s="32" t="n">
        <v>0</v>
      </c>
      <c r="CY129" s="32" t="n">
        <v>0</v>
      </c>
      <c r="DA129" s="35" t="n">
        <f aca="false">'PGC &amp; IRP Combined'!D129</f>
        <v>0</v>
      </c>
      <c r="DB129" s="79" t="n">
        <f aca="false">CB129</f>
        <v>36.2952</v>
      </c>
      <c r="DC129" s="32" t="n">
        <f aca="false">IF(RIGHT(CA129,1)="k",1)+IF(RIGHT(CA129,1)="a",1)+IF(RIGHT(CA129,1)="b",1.25)+IF(RIGHT(CA129,1)="c",1.75)+IF(RIGHT(CA129,1)="d",1.75)+IF(RIGHT(CA129,1)="e",2)+IF(RIGHT(CA129,1)="f",2)+IF(RIGHT(CA129,1)="g",2)+IF(RIGHT(CA129,1)="h",2)</f>
        <v>2</v>
      </c>
      <c r="DD129" s="78" t="n">
        <f aca="false">P129</f>
        <v>42.997032</v>
      </c>
      <c r="DE129" s="73"/>
      <c r="DF129" s="80" t="n">
        <v>0</v>
      </c>
      <c r="DG129" s="35" t="n">
        <v>0</v>
      </c>
      <c r="DH129" s="35" t="n">
        <v>0</v>
      </c>
      <c r="DJ129" s="32" t="s">
        <v>698</v>
      </c>
      <c r="DP129" s="32" t="n">
        <v>0</v>
      </c>
      <c r="DQ129" s="81" t="n">
        <v>0</v>
      </c>
      <c r="DR129" s="32" t="n">
        <v>0</v>
      </c>
      <c r="DS129" s="32" t="n">
        <v>0</v>
      </c>
      <c r="DY129" s="32" t="s">
        <v>610</v>
      </c>
      <c r="DZ129" s="32" t="n">
        <v>49</v>
      </c>
      <c r="EA129" s="32" t="s">
        <v>611</v>
      </c>
      <c r="EB129" s="32" t="s">
        <v>893</v>
      </c>
      <c r="EH129" s="73"/>
      <c r="EI129" s="73"/>
      <c r="EJ129" s="73"/>
      <c r="EK129" s="73"/>
      <c r="EL129" s="73"/>
      <c r="EM129" s="80" t="n">
        <v>0</v>
      </c>
      <c r="EN129" s="80" t="n">
        <v>0</v>
      </c>
      <c r="EO129" s="80" t="n">
        <v>0</v>
      </c>
      <c r="EP129" s="35" t="n">
        <v>0</v>
      </c>
      <c r="EQ129" s="35" t="n">
        <v>0</v>
      </c>
      <c r="ER129" s="35" t="n">
        <v>0</v>
      </c>
      <c r="ES129" s="35" t="n">
        <v>0</v>
      </c>
      <c r="ET129" s="35" t="n">
        <v>0</v>
      </c>
      <c r="EU129" s="35" t="n">
        <v>0</v>
      </c>
      <c r="EV129" s="35" t="n">
        <v>0</v>
      </c>
      <c r="EW129" s="35" t="n">
        <v>0</v>
      </c>
      <c r="EX129" s="35" t="n">
        <v>0</v>
      </c>
      <c r="EY129" s="35" t="n">
        <v>0</v>
      </c>
      <c r="EZ129" s="35" t="n">
        <v>0</v>
      </c>
      <c r="FA129" s="35" t="n">
        <v>0</v>
      </c>
      <c r="FB129" s="35" t="n">
        <v>0</v>
      </c>
      <c r="FC129" s="35" t="n">
        <v>0</v>
      </c>
      <c r="FD129" s="35" t="n">
        <v>0</v>
      </c>
      <c r="FE129" s="35" t="n">
        <v>0</v>
      </c>
      <c r="FF129" s="35" t="n">
        <v>0</v>
      </c>
      <c r="FG129" s="35" t="n">
        <v>0</v>
      </c>
      <c r="FH129" s="35" t="n">
        <v>0</v>
      </c>
      <c r="FI129" s="35" t="n">
        <v>0</v>
      </c>
      <c r="FJ129" s="35"/>
      <c r="FK129" s="32" t="s">
        <v>1129</v>
      </c>
      <c r="FL129" s="79" t="n">
        <f aca="false">'PGC &amp; IRP Combined'!D129</f>
        <v>0</v>
      </c>
      <c r="FM129" s="79" t="n">
        <f aca="false">DC129</f>
        <v>2</v>
      </c>
      <c r="FN129" s="32" t="n">
        <f aca="false">L129</f>
        <v>0.0639</v>
      </c>
      <c r="FO129" s="78" t="n">
        <f aca="false">O129</f>
        <v>53.74629</v>
      </c>
      <c r="FP129" s="32" t="n">
        <v>10.5488</v>
      </c>
      <c r="FQ129" s="32" t="n">
        <v>9</v>
      </c>
      <c r="FV129" s="75" t="n">
        <v>0</v>
      </c>
      <c r="FX129" s="32" t="s">
        <v>1129</v>
      </c>
      <c r="FY129" s="32" t="n">
        <v>0</v>
      </c>
      <c r="FZ129" s="32" t="n">
        <v>2</v>
      </c>
      <c r="GA129" s="32" t="n">
        <v>0.0142</v>
      </c>
      <c r="GB129" s="32" t="n">
        <v>90.738</v>
      </c>
      <c r="GC129" s="32" t="n">
        <v>4.28</v>
      </c>
      <c r="GD129" s="32" t="n">
        <v>9</v>
      </c>
      <c r="GE129" s="32" t="n">
        <v>0</v>
      </c>
      <c r="GU129" s="32" t="n">
        <f aca="false">((E129-(E129*0.8))/1000)*G129*0.92</f>
        <v>10.9881304</v>
      </c>
      <c r="GV129" s="74" t="n">
        <f aca="false">(I129*0.15)*(G129*0.25)</f>
        <v>2.23942875</v>
      </c>
      <c r="GW129" s="74" t="n">
        <f aca="false">(G129*0.25)</f>
        <v>210.275</v>
      </c>
      <c r="GX129" s="74" t="n">
        <f aca="false">GV129+P129</f>
        <v>45.23646075</v>
      </c>
      <c r="GY129" s="74" t="n">
        <f aca="false">(I129*0.2)*1000</f>
        <v>14.2</v>
      </c>
    </row>
    <row r="130" customFormat="false" ht="13.5" hidden="false" customHeight="false" outlineLevel="0" collapsed="false">
      <c r="B130" s="58" t="s">
        <v>289</v>
      </c>
      <c r="C130" s="59" t="n">
        <v>150</v>
      </c>
      <c r="D130" s="59" t="n">
        <v>49</v>
      </c>
      <c r="E130" s="59" t="n">
        <f aca="false">C130-D130</f>
        <v>101</v>
      </c>
      <c r="F130" s="60" t="n">
        <v>1</v>
      </c>
      <c r="G130" s="61" t="n">
        <v>841.1</v>
      </c>
      <c r="H130" s="62" t="n">
        <v>0.8</v>
      </c>
      <c r="I130" s="59" t="n">
        <f aca="false">E130/1000</f>
        <v>0.101</v>
      </c>
      <c r="J130" s="63" t="n">
        <v>0.9</v>
      </c>
      <c r="K130" s="59" t="n">
        <f aca="false">I130*F130</f>
        <v>0.101</v>
      </c>
      <c r="L130" s="59" t="n">
        <f aca="false">I130*F130*0.9</f>
        <v>0.0909</v>
      </c>
      <c r="M130" s="64" t="n">
        <f aca="false">L130*0.8*AE130</f>
        <v>0.00590046330310591</v>
      </c>
      <c r="N130" s="65" t="n">
        <f aca="false">(E130/1000)*G130</f>
        <v>84.9511</v>
      </c>
      <c r="O130" s="66" t="n">
        <f aca="false">(E130/1000)*G130*J130</f>
        <v>76.45599</v>
      </c>
      <c r="P130" s="67" t="n">
        <f aca="false">O130*H130</f>
        <v>61.164792</v>
      </c>
      <c r="Q130" s="68" t="n">
        <f aca="false">DC130</f>
        <v>2</v>
      </c>
      <c r="R130" s="68" t="n">
        <v>9.3</v>
      </c>
      <c r="S130" s="68" t="n">
        <f aca="false">FP130</f>
        <v>10.5488</v>
      </c>
      <c r="T130" s="35" t="n">
        <f aca="false">ROUND(AF130,0)</f>
        <v>0</v>
      </c>
      <c r="U130" s="35" t="n">
        <f aca="false">ROUND(AG130,0)</f>
        <v>0</v>
      </c>
      <c r="V130" s="35" t="n">
        <f aca="false">ROUND(AH130,0)</f>
        <v>0</v>
      </c>
      <c r="W130" s="35" t="n">
        <f aca="false">ROUND(AI130,0)</f>
        <v>0</v>
      </c>
      <c r="X130" s="69" t="n">
        <f aca="false">W130*P130</f>
        <v>0</v>
      </c>
      <c r="Y130" s="70" t="n">
        <f aca="false">W130*M130</f>
        <v>0</v>
      </c>
      <c r="Z130" s="41" t="n">
        <f aca="false">SUM(AA130:AC130)</f>
        <v>0</v>
      </c>
      <c r="AA130" s="71" t="n">
        <v>0</v>
      </c>
      <c r="AB130" s="71" t="n">
        <v>0</v>
      </c>
      <c r="AC130" s="71" t="n">
        <v>0</v>
      </c>
      <c r="AD130" s="72" t="n">
        <f aca="false">W130*Q130</f>
        <v>0</v>
      </c>
      <c r="AE130" s="69" t="n">
        <v>0.0811394843661429</v>
      </c>
      <c r="AF130" s="32" t="n">
        <f aca="false">'PGC &amp; IRP Combined'!D130*0.9</f>
        <v>0</v>
      </c>
      <c r="AG130" s="32" t="n">
        <f aca="false">'PGC &amp; IRP Combined'!E130*0.9</f>
        <v>0</v>
      </c>
      <c r="AH130" s="32" t="n">
        <f aca="false">'PGC &amp; IRP Combined'!F130*0.9</f>
        <v>0</v>
      </c>
      <c r="AI130" s="32" t="n">
        <f aca="false">SUM(AF130:AH130)</f>
        <v>0</v>
      </c>
      <c r="AK130" s="32" t="n">
        <f aca="false">IF(T130=[10]Input!AA187,0,1)</f>
        <v>0</v>
      </c>
      <c r="AL130" s="32" t="n">
        <f aca="false">IF(U130=[10]Input!AB187,0,1)</f>
        <v>0</v>
      </c>
      <c r="AM130" s="32" t="n">
        <f aca="false">IF(V130=[10]Input!AC187,0,1)</f>
        <v>0</v>
      </c>
      <c r="AN130" s="32" t="n">
        <f aca="false">IF(O130=[10]Calculations!K183,0,1)</f>
        <v>0</v>
      </c>
      <c r="AO130" s="35" t="n">
        <f aca="false">SUM(T130:V130)*O130</f>
        <v>0</v>
      </c>
      <c r="AP130" s="35" t="n">
        <f aca="false">AO130*0.8</f>
        <v>0</v>
      </c>
      <c r="AQ130" s="35" t="n">
        <f aca="false">SUM([10]Calculations!GL183:GN183)</f>
        <v>0</v>
      </c>
      <c r="AR130" s="32" t="n">
        <f aca="false">IF(AP130=AQ130,0,1)</f>
        <v>0</v>
      </c>
      <c r="AS130" s="32" t="n">
        <v>0.0811394843661429</v>
      </c>
      <c r="AT130" s="32" t="n">
        <v>0</v>
      </c>
      <c r="AU130" s="32" t="n">
        <v>0</v>
      </c>
      <c r="AV130" s="32" t="n">
        <v>0</v>
      </c>
      <c r="AW130" s="32" t="n">
        <f aca="false">SUM(AT130:AV130)</f>
        <v>0</v>
      </c>
      <c r="BY130" s="74" t="n">
        <f aca="false">'PGC &amp; IRP Combined'!D130/SUM('PGC &amp; IRP Combined'!$D$5:$D$148)</f>
        <v>0</v>
      </c>
      <c r="BZ130" s="74"/>
      <c r="CA130" s="33" t="s">
        <v>290</v>
      </c>
      <c r="CB130" s="75" t="n">
        <v>41.30496</v>
      </c>
      <c r="CC130" s="76" t="s">
        <v>1130</v>
      </c>
      <c r="CD130" s="35" t="n">
        <v>0</v>
      </c>
      <c r="CE130" s="35" t="n">
        <v>0</v>
      </c>
      <c r="CF130" s="35" t="n">
        <v>0</v>
      </c>
      <c r="CG130" s="77" t="s">
        <v>1131</v>
      </c>
      <c r="CH130" s="32" t="s">
        <v>1132</v>
      </c>
      <c r="CJ130" s="32" t="s">
        <v>608</v>
      </c>
      <c r="CK130" s="32" t="s">
        <v>994</v>
      </c>
      <c r="CL130" s="32" t="s">
        <v>290</v>
      </c>
      <c r="CM130" s="78" t="n">
        <f aca="false">(P130)/DC130</f>
        <v>30.582396</v>
      </c>
      <c r="CN130" s="32" t="n">
        <v>4.28</v>
      </c>
      <c r="CO130" s="32" t="n">
        <v>9</v>
      </c>
      <c r="CP130" s="35" t="n">
        <v>371.74464</v>
      </c>
      <c r="CQ130" s="32" t="n">
        <v>0</v>
      </c>
      <c r="CR130" s="32" t="n">
        <v>0</v>
      </c>
      <c r="CS130" s="32" t="n">
        <v>0</v>
      </c>
      <c r="CT130" s="32" t="e">
        <f aca="false"/>
        <v>#VALUE!</v>
      </c>
      <c r="CU130" s="32" t="n">
        <v>0</v>
      </c>
      <c r="CV130" s="32" t="n">
        <v>0</v>
      </c>
      <c r="CW130" s="32" t="n">
        <v>0</v>
      </c>
      <c r="CX130" s="32" t="n">
        <v>0</v>
      </c>
      <c r="CY130" s="32" t="n">
        <v>0</v>
      </c>
      <c r="DA130" s="35" t="n">
        <f aca="false">'PGC &amp; IRP Combined'!D130</f>
        <v>0</v>
      </c>
      <c r="DB130" s="79" t="n">
        <f aca="false">CB130</f>
        <v>41.30496</v>
      </c>
      <c r="DC130" s="32" t="n">
        <f aca="false">IF(RIGHT(CA130,1)="k",1)+IF(RIGHT(CA130,1)="a",1)+IF(RIGHT(CA130,1)="b",1.25)+IF(RIGHT(CA130,1)="c",1.75)+IF(RIGHT(CA130,1)="d",1.75)+IF(RIGHT(CA130,1)="e",2)+IF(RIGHT(CA130,1)="f",2)+IF(RIGHT(CA130,1)="g",2)+IF(RIGHT(CA130,1)="h",2)</f>
        <v>2</v>
      </c>
      <c r="DD130" s="78" t="n">
        <f aca="false">P130</f>
        <v>61.164792</v>
      </c>
      <c r="DE130" s="73"/>
      <c r="DF130" s="80" t="n">
        <v>0</v>
      </c>
      <c r="DG130" s="35" t="n">
        <v>0</v>
      </c>
      <c r="DH130" s="35" t="n">
        <v>0</v>
      </c>
      <c r="DJ130" s="32" t="s">
        <v>995</v>
      </c>
      <c r="DP130" s="32" t="n">
        <v>0</v>
      </c>
      <c r="DQ130" s="81" t="n">
        <v>0</v>
      </c>
      <c r="DR130" s="32" t="n">
        <v>0</v>
      </c>
      <c r="DS130" s="32" t="n">
        <v>0</v>
      </c>
      <c r="DY130" s="32" t="s">
        <v>610</v>
      </c>
      <c r="DZ130" s="32" t="n">
        <v>49</v>
      </c>
      <c r="EA130" s="32" t="s">
        <v>611</v>
      </c>
      <c r="EB130" s="32" t="s">
        <v>996</v>
      </c>
      <c r="EH130" s="73"/>
      <c r="EI130" s="73"/>
      <c r="EJ130" s="73"/>
      <c r="EK130" s="73"/>
      <c r="EL130" s="73"/>
      <c r="EM130" s="80" t="n">
        <v>0</v>
      </c>
      <c r="EN130" s="80" t="n">
        <v>0</v>
      </c>
      <c r="EO130" s="80" t="n">
        <v>0</v>
      </c>
      <c r="EP130" s="35" t="n">
        <v>0</v>
      </c>
      <c r="EQ130" s="35" t="n">
        <v>0</v>
      </c>
      <c r="ER130" s="35" t="n">
        <v>0</v>
      </c>
      <c r="ES130" s="35" t="n">
        <v>0</v>
      </c>
      <c r="ET130" s="35" t="n">
        <v>0</v>
      </c>
      <c r="EU130" s="35" t="n">
        <v>0</v>
      </c>
      <c r="EV130" s="35" t="n">
        <v>0</v>
      </c>
      <c r="EW130" s="35" t="n">
        <v>0</v>
      </c>
      <c r="EX130" s="35" t="n">
        <v>0</v>
      </c>
      <c r="EY130" s="35" t="n">
        <v>0</v>
      </c>
      <c r="EZ130" s="35" t="n">
        <v>0</v>
      </c>
      <c r="FA130" s="35" t="n">
        <v>0</v>
      </c>
      <c r="FB130" s="35" t="n">
        <v>0</v>
      </c>
      <c r="FC130" s="35" t="n">
        <v>0</v>
      </c>
      <c r="FD130" s="35" t="n">
        <v>0</v>
      </c>
      <c r="FE130" s="35" t="n">
        <v>0</v>
      </c>
      <c r="FF130" s="35" t="n">
        <v>0</v>
      </c>
      <c r="FG130" s="35" t="n">
        <v>0</v>
      </c>
      <c r="FH130" s="35" t="n">
        <v>0</v>
      </c>
      <c r="FI130" s="35" t="n">
        <v>0</v>
      </c>
      <c r="FJ130" s="35"/>
      <c r="FK130" s="32" t="s">
        <v>1133</v>
      </c>
      <c r="FL130" s="79" t="n">
        <f aca="false">'PGC &amp; IRP Combined'!D130</f>
        <v>0</v>
      </c>
      <c r="FM130" s="79" t="n">
        <f aca="false">DC130</f>
        <v>2</v>
      </c>
      <c r="FN130" s="32" t="n">
        <f aca="false">L130</f>
        <v>0.0909</v>
      </c>
      <c r="FO130" s="78" t="n">
        <f aca="false">O130</f>
        <v>76.45599</v>
      </c>
      <c r="FP130" s="32" t="n">
        <v>10.5488</v>
      </c>
      <c r="FQ130" s="32" t="n">
        <v>9</v>
      </c>
      <c r="FV130" s="75" t="n">
        <v>0</v>
      </c>
      <c r="FX130" s="32" t="s">
        <v>1133</v>
      </c>
      <c r="FY130" s="32" t="n">
        <v>0</v>
      </c>
      <c r="FZ130" s="32" t="n">
        <v>2.5</v>
      </c>
      <c r="GA130" s="32" t="n">
        <v>0.0202</v>
      </c>
      <c r="GB130" s="32" t="n">
        <v>129.078</v>
      </c>
      <c r="GC130" s="32" t="n">
        <v>4.28</v>
      </c>
      <c r="GD130" s="32" t="n">
        <v>9</v>
      </c>
      <c r="GE130" s="32" t="n">
        <v>0</v>
      </c>
      <c r="GU130" s="32" t="n">
        <f aca="false">((E130-(E130*0.8))/1000)*G130*0.92</f>
        <v>15.6310024</v>
      </c>
      <c r="GV130" s="74" t="n">
        <f aca="false">(I130*0.15)*(G130*0.25)</f>
        <v>3.18566625</v>
      </c>
      <c r="GW130" s="74" t="n">
        <f aca="false">(G130*0.25)</f>
        <v>210.275</v>
      </c>
      <c r="GX130" s="74" t="n">
        <f aca="false">GV130+P130</f>
        <v>64.35045825</v>
      </c>
      <c r="GY130" s="74" t="n">
        <f aca="false">(I130*0.2)*1000</f>
        <v>20.2</v>
      </c>
    </row>
    <row r="131" customFormat="false" ht="13.5" hidden="false" customHeight="false" outlineLevel="0" collapsed="false">
      <c r="B131" s="58" t="s">
        <v>291</v>
      </c>
      <c r="C131" s="59" t="n">
        <v>120</v>
      </c>
      <c r="D131" s="59" t="n">
        <v>50</v>
      </c>
      <c r="E131" s="59" t="n">
        <f aca="false">C131-D131</f>
        <v>70</v>
      </c>
      <c r="F131" s="60" t="n">
        <v>1</v>
      </c>
      <c r="G131" s="61" t="n">
        <v>841.1</v>
      </c>
      <c r="H131" s="62" t="n">
        <v>0.8</v>
      </c>
      <c r="I131" s="59" t="n">
        <f aca="false">E131/1000</f>
        <v>0.07</v>
      </c>
      <c r="J131" s="63" t="n">
        <v>0.9</v>
      </c>
      <c r="K131" s="59" t="n">
        <f aca="false">I131*F131</f>
        <v>0.07</v>
      </c>
      <c r="L131" s="59" t="n">
        <f aca="false">I131*F131*0.9</f>
        <v>0.063</v>
      </c>
      <c r="M131" s="64" t="n">
        <f aca="false">L131*0.8*AE131</f>
        <v>0.00408943001205361</v>
      </c>
      <c r="N131" s="65" t="n">
        <f aca="false">(E131/1000)*G131</f>
        <v>58.877</v>
      </c>
      <c r="O131" s="66" t="n">
        <f aca="false">(E131/1000)*G131*J131</f>
        <v>52.9893</v>
      </c>
      <c r="P131" s="67" t="n">
        <f aca="false">O131*H131</f>
        <v>42.39144</v>
      </c>
      <c r="Q131" s="68" t="n">
        <f aca="false">DC131</f>
        <v>2</v>
      </c>
      <c r="R131" s="68" t="n">
        <v>9.3</v>
      </c>
      <c r="S131" s="68" t="n">
        <f aca="false">FP131</f>
        <v>10.5488</v>
      </c>
      <c r="T131" s="35" t="n">
        <f aca="false">ROUND(AF131,0)</f>
        <v>0</v>
      </c>
      <c r="U131" s="35" t="n">
        <f aca="false">ROUND(AG131,0)</f>
        <v>0</v>
      </c>
      <c r="V131" s="35" t="n">
        <f aca="false">ROUND(AH131,0)</f>
        <v>0</v>
      </c>
      <c r="W131" s="35" t="n">
        <f aca="false">ROUND(AI131,0)</f>
        <v>0</v>
      </c>
      <c r="X131" s="69" t="n">
        <f aca="false">W131*P131</f>
        <v>0</v>
      </c>
      <c r="Y131" s="70" t="n">
        <f aca="false">W131*M131</f>
        <v>0</v>
      </c>
      <c r="Z131" s="41" t="n">
        <f aca="false">SUM(AA131:AC131)</f>
        <v>0</v>
      </c>
      <c r="AA131" s="71" t="n">
        <v>0</v>
      </c>
      <c r="AB131" s="71" t="n">
        <v>0</v>
      </c>
      <c r="AC131" s="71" t="n">
        <v>0</v>
      </c>
      <c r="AD131" s="72" t="n">
        <f aca="false">W131*Q131</f>
        <v>0</v>
      </c>
      <c r="AE131" s="69" t="n">
        <v>0.0811394843661429</v>
      </c>
      <c r="AF131" s="32" t="n">
        <f aca="false">'PGC &amp; IRP Combined'!D131*0.9</f>
        <v>0</v>
      </c>
      <c r="AG131" s="32" t="n">
        <f aca="false">'PGC &amp; IRP Combined'!E131*0.9</f>
        <v>0</v>
      </c>
      <c r="AH131" s="32" t="n">
        <f aca="false">'PGC &amp; IRP Combined'!F131*0.9</f>
        <v>0</v>
      </c>
      <c r="AI131" s="32" t="n">
        <f aca="false">SUM(AF131:AH131)</f>
        <v>0</v>
      </c>
      <c r="AK131" s="32" t="n">
        <f aca="false">IF(T131=[10]Input!AA188,0,1)</f>
        <v>0</v>
      </c>
      <c r="AL131" s="32" t="n">
        <f aca="false">IF(U131=[10]Input!AB188,0,1)</f>
        <v>0</v>
      </c>
      <c r="AM131" s="32" t="n">
        <f aca="false">IF(V131=[10]Input!AC188,0,1)</f>
        <v>0</v>
      </c>
      <c r="AN131" s="32" t="n">
        <f aca="false">IF(O131=[10]Calculations!K184,0,1)</f>
        <v>0</v>
      </c>
      <c r="AO131" s="35" t="n">
        <f aca="false">SUM(T131:V131)*O131</f>
        <v>0</v>
      </c>
      <c r="AP131" s="35" t="n">
        <f aca="false">AO131*0.8</f>
        <v>0</v>
      </c>
      <c r="AQ131" s="35" t="n">
        <f aca="false">SUM([10]Calculations!GL184:GN184)</f>
        <v>0</v>
      </c>
      <c r="AR131" s="32" t="n">
        <f aca="false">IF(AP131=AQ131,0,1)</f>
        <v>0</v>
      </c>
      <c r="AS131" s="32" t="n">
        <v>0.0811394843661429</v>
      </c>
      <c r="AT131" s="32" t="n">
        <v>0</v>
      </c>
      <c r="AU131" s="32" t="n">
        <v>0</v>
      </c>
      <c r="AV131" s="32" t="n">
        <v>0</v>
      </c>
      <c r="AW131" s="32" t="n">
        <f aca="false">SUM(AT131:AV131)</f>
        <v>0</v>
      </c>
      <c r="BY131" s="74" t="n">
        <f aca="false">'PGC &amp; IRP Combined'!D131/SUM('PGC &amp; IRP Combined'!$D$5:$D$148)</f>
        <v>0</v>
      </c>
      <c r="BZ131" s="74"/>
      <c r="CA131" s="33" t="s">
        <v>292</v>
      </c>
      <c r="CB131" s="75" t="n">
        <v>35.784</v>
      </c>
      <c r="CC131" s="76" t="s">
        <v>1134</v>
      </c>
      <c r="CD131" s="35" t="n">
        <v>0</v>
      </c>
      <c r="CE131" s="35" t="n">
        <v>0</v>
      </c>
      <c r="CF131" s="35" t="n">
        <v>0</v>
      </c>
      <c r="CG131" s="77" t="s">
        <v>1135</v>
      </c>
      <c r="CH131" s="32" t="s">
        <v>1136</v>
      </c>
      <c r="CJ131" s="32" t="s">
        <v>608</v>
      </c>
      <c r="CK131" s="32" t="s">
        <v>892</v>
      </c>
      <c r="CL131" s="32" t="s">
        <v>292</v>
      </c>
      <c r="CM131" s="78" t="n">
        <f aca="false">(P131)/DC131</f>
        <v>21.19572</v>
      </c>
      <c r="CN131" s="32" t="n">
        <v>4.28</v>
      </c>
      <c r="CO131" s="32" t="n">
        <v>9</v>
      </c>
      <c r="CP131" s="35" t="n">
        <v>322.056</v>
      </c>
      <c r="CQ131" s="32" t="n">
        <v>0</v>
      </c>
      <c r="CR131" s="32" t="n">
        <v>0</v>
      </c>
      <c r="CS131" s="32" t="e">
        <f aca="false"/>
        <v>#VALUE!</v>
      </c>
      <c r="CT131" s="32" t="n">
        <v>0</v>
      </c>
      <c r="CU131" s="32" t="n">
        <v>0</v>
      </c>
      <c r="CV131" s="32" t="n">
        <v>0</v>
      </c>
      <c r="CW131" s="32" t="n">
        <v>0</v>
      </c>
      <c r="CX131" s="32" t="n">
        <v>0</v>
      </c>
      <c r="CY131" s="32" t="n">
        <v>0</v>
      </c>
      <c r="DA131" s="35" t="n">
        <f aca="false">'PGC &amp; IRP Combined'!D131</f>
        <v>0</v>
      </c>
      <c r="DB131" s="79" t="n">
        <f aca="false">CB131</f>
        <v>35.784</v>
      </c>
      <c r="DC131" s="32" t="n">
        <f aca="false">IF(RIGHT(CA131,1)="k",1)+IF(RIGHT(CA131,1)="a",1)+IF(RIGHT(CA131,1)="b",1.25)+IF(RIGHT(CA131,1)="c",1.75)+IF(RIGHT(CA131,1)="d",1.75)+IF(RIGHT(CA131,1)="e",2)+IF(RIGHT(CA131,1)="f",2)+IF(RIGHT(CA131,1)="g",2)+IF(RIGHT(CA131,1)="h",2)</f>
        <v>2</v>
      </c>
      <c r="DD131" s="78" t="n">
        <f aca="false">P131</f>
        <v>42.39144</v>
      </c>
      <c r="DE131" s="73"/>
      <c r="DF131" s="80" t="n">
        <v>0</v>
      </c>
      <c r="DG131" s="35" t="n">
        <v>0</v>
      </c>
      <c r="DH131" s="35" t="n">
        <v>0</v>
      </c>
      <c r="DJ131" s="32" t="s">
        <v>698</v>
      </c>
      <c r="DP131" s="32" t="n">
        <v>0</v>
      </c>
      <c r="DQ131" s="81" t="n">
        <v>0</v>
      </c>
      <c r="DR131" s="32" t="n">
        <v>0</v>
      </c>
      <c r="DS131" s="32" t="n">
        <v>0</v>
      </c>
      <c r="DY131" s="32" t="s">
        <v>610</v>
      </c>
      <c r="DZ131" s="32" t="n">
        <v>50</v>
      </c>
      <c r="EA131" s="32" t="s">
        <v>611</v>
      </c>
      <c r="EB131" s="32" t="s">
        <v>893</v>
      </c>
      <c r="EH131" s="73"/>
      <c r="EI131" s="73"/>
      <c r="EJ131" s="73"/>
      <c r="EK131" s="73"/>
      <c r="EL131" s="73"/>
      <c r="EM131" s="80" t="n">
        <v>0</v>
      </c>
      <c r="EN131" s="80" t="n">
        <v>0</v>
      </c>
      <c r="EO131" s="80" t="n">
        <v>0</v>
      </c>
      <c r="EP131" s="35" t="n">
        <v>0</v>
      </c>
      <c r="EQ131" s="35" t="n">
        <v>0</v>
      </c>
      <c r="ER131" s="35" t="n">
        <v>0</v>
      </c>
      <c r="ES131" s="35" t="n">
        <v>0</v>
      </c>
      <c r="ET131" s="35" t="n">
        <v>0</v>
      </c>
      <c r="EU131" s="35" t="n">
        <v>0</v>
      </c>
      <c r="EV131" s="35" t="n">
        <v>0</v>
      </c>
      <c r="EW131" s="35" t="n">
        <v>0</v>
      </c>
      <c r="EX131" s="35" t="n">
        <v>0</v>
      </c>
      <c r="EY131" s="35" t="n">
        <v>0</v>
      </c>
      <c r="EZ131" s="35" t="n">
        <v>0</v>
      </c>
      <c r="FA131" s="35" t="n">
        <v>0</v>
      </c>
      <c r="FB131" s="35" t="n">
        <v>0</v>
      </c>
      <c r="FC131" s="35" t="n">
        <v>0</v>
      </c>
      <c r="FD131" s="35" t="n">
        <v>0</v>
      </c>
      <c r="FE131" s="35" t="n">
        <v>0</v>
      </c>
      <c r="FF131" s="35" t="n">
        <v>0</v>
      </c>
      <c r="FG131" s="35" t="n">
        <v>0</v>
      </c>
      <c r="FH131" s="35" t="n">
        <v>0</v>
      </c>
      <c r="FI131" s="35" t="n">
        <v>0</v>
      </c>
      <c r="FJ131" s="35"/>
      <c r="FK131" s="32" t="s">
        <v>1137</v>
      </c>
      <c r="FL131" s="79" t="n">
        <f aca="false">'PGC &amp; IRP Combined'!D131</f>
        <v>0</v>
      </c>
      <c r="FM131" s="79" t="n">
        <f aca="false">DC131</f>
        <v>2</v>
      </c>
      <c r="FN131" s="32" t="n">
        <f aca="false">L131</f>
        <v>0.063</v>
      </c>
      <c r="FO131" s="78" t="n">
        <f aca="false">O131</f>
        <v>52.9893</v>
      </c>
      <c r="FP131" s="32" t="n">
        <v>10.5488</v>
      </c>
      <c r="FQ131" s="32" t="n">
        <v>9</v>
      </c>
      <c r="FV131" s="75" t="n">
        <v>0</v>
      </c>
      <c r="FX131" s="32" t="s">
        <v>1137</v>
      </c>
      <c r="FY131" s="32" t="n">
        <v>0</v>
      </c>
      <c r="FZ131" s="32" t="n">
        <v>2</v>
      </c>
      <c r="GA131" s="32" t="n">
        <v>0.014</v>
      </c>
      <c r="GB131" s="32" t="n">
        <v>89.46</v>
      </c>
      <c r="GC131" s="32" t="n">
        <v>4.28</v>
      </c>
      <c r="GD131" s="32" t="n">
        <v>9</v>
      </c>
      <c r="GE131" s="32" t="n">
        <v>0</v>
      </c>
      <c r="GU131" s="32" t="n">
        <f aca="false">((E131-(E131*0.8))/1000)*G131*0.92</f>
        <v>10.833368</v>
      </c>
      <c r="GV131" s="74" t="n">
        <f aca="false">(I131*0.15)*(G131*0.25)</f>
        <v>2.2078875</v>
      </c>
      <c r="GW131" s="74" t="n">
        <f aca="false">(G131*0.25)</f>
        <v>210.275</v>
      </c>
      <c r="GX131" s="74" t="n">
        <f aca="false">GV131+P131</f>
        <v>44.5993275</v>
      </c>
      <c r="GY131" s="74" t="n">
        <f aca="false">(I131*0.2)*1000</f>
        <v>14</v>
      </c>
    </row>
    <row r="132" customFormat="false" ht="13.5" hidden="false" customHeight="false" outlineLevel="0" collapsed="false">
      <c r="B132" s="58" t="s">
        <v>293</v>
      </c>
      <c r="C132" s="59" t="n">
        <v>150</v>
      </c>
      <c r="D132" s="59" t="n">
        <v>50</v>
      </c>
      <c r="E132" s="59" t="n">
        <f aca="false">C132-D132</f>
        <v>100</v>
      </c>
      <c r="F132" s="60" t="n">
        <v>1</v>
      </c>
      <c r="G132" s="61" t="n">
        <v>841.1</v>
      </c>
      <c r="H132" s="62" t="n">
        <v>0.8</v>
      </c>
      <c r="I132" s="59" t="n">
        <f aca="false">E132/1000</f>
        <v>0.1</v>
      </c>
      <c r="J132" s="63" t="n">
        <v>0.9</v>
      </c>
      <c r="K132" s="59" t="n">
        <f aca="false">I132*F132</f>
        <v>0.1</v>
      </c>
      <c r="L132" s="59" t="n">
        <f aca="false">I132*F132*0.9</f>
        <v>0.09</v>
      </c>
      <c r="M132" s="64" t="n">
        <f aca="false">L132*0.8*AE132</f>
        <v>0.00584204287436229</v>
      </c>
      <c r="N132" s="65" t="n">
        <f aca="false">(E132/1000)*G132</f>
        <v>84.11</v>
      </c>
      <c r="O132" s="66" t="n">
        <f aca="false">(E132/1000)*G132*J132</f>
        <v>75.699</v>
      </c>
      <c r="P132" s="67" t="n">
        <f aca="false">O132*H132</f>
        <v>60.5592</v>
      </c>
      <c r="Q132" s="68" t="n">
        <f aca="false">DC132</f>
        <v>2</v>
      </c>
      <c r="R132" s="68" t="n">
        <v>9.3</v>
      </c>
      <c r="S132" s="68" t="n">
        <f aca="false">FP132</f>
        <v>10.5488</v>
      </c>
      <c r="T132" s="35" t="n">
        <f aca="false">ROUND(AF132,0)</f>
        <v>0</v>
      </c>
      <c r="U132" s="35" t="n">
        <f aca="false">ROUND(AG132,0)</f>
        <v>0</v>
      </c>
      <c r="V132" s="35" t="n">
        <f aca="false">ROUND(AH132,0)</f>
        <v>0</v>
      </c>
      <c r="W132" s="35" t="n">
        <f aca="false">ROUND(AI132,0)</f>
        <v>0</v>
      </c>
      <c r="X132" s="69" t="n">
        <f aca="false">W132*P132</f>
        <v>0</v>
      </c>
      <c r="Y132" s="70" t="n">
        <f aca="false">W132*M132</f>
        <v>0</v>
      </c>
      <c r="Z132" s="41" t="n">
        <f aca="false">SUM(AA132:AC132)</f>
        <v>0</v>
      </c>
      <c r="AA132" s="71" t="n">
        <v>0</v>
      </c>
      <c r="AB132" s="71" t="n">
        <v>0</v>
      </c>
      <c r="AC132" s="71" t="n">
        <v>0</v>
      </c>
      <c r="AD132" s="72" t="n">
        <f aca="false">W132*Q132</f>
        <v>0</v>
      </c>
      <c r="AE132" s="69" t="n">
        <v>0.0811394843661429</v>
      </c>
      <c r="AF132" s="32" t="n">
        <f aca="false">'PGC &amp; IRP Combined'!D132*0.9</f>
        <v>0</v>
      </c>
      <c r="AG132" s="32" t="n">
        <f aca="false">'PGC &amp; IRP Combined'!E132*0.9</f>
        <v>0</v>
      </c>
      <c r="AH132" s="32" t="n">
        <f aca="false">'PGC &amp; IRP Combined'!F132*0.9</f>
        <v>0</v>
      </c>
      <c r="AI132" s="32" t="n">
        <f aca="false">SUM(AF132:AH132)</f>
        <v>0</v>
      </c>
      <c r="AK132" s="32" t="n">
        <f aca="false">IF(T132=[10]Input!AA189,0,1)</f>
        <v>0</v>
      </c>
      <c r="AL132" s="32" t="n">
        <f aca="false">IF(U132=[10]Input!AB189,0,1)</f>
        <v>0</v>
      </c>
      <c r="AM132" s="32" t="n">
        <f aca="false">IF(V132=[10]Input!AC189,0,1)</f>
        <v>0</v>
      </c>
      <c r="AN132" s="32" t="n">
        <f aca="false">IF(O132=[10]Calculations!K185,0,1)</f>
        <v>0</v>
      </c>
      <c r="AO132" s="35" t="n">
        <f aca="false">SUM(T132:V132)*O132</f>
        <v>0</v>
      </c>
      <c r="AP132" s="35" t="n">
        <f aca="false">AO132*0.8</f>
        <v>0</v>
      </c>
      <c r="AQ132" s="35" t="n">
        <f aca="false">SUM([10]Calculations!GL185:GN185)</f>
        <v>0</v>
      </c>
      <c r="AR132" s="32" t="n">
        <f aca="false">IF(AP132=AQ132,0,1)</f>
        <v>0</v>
      </c>
      <c r="AS132" s="32" t="n">
        <v>0.0811394843661429</v>
      </c>
      <c r="AT132" s="32" t="n">
        <v>0</v>
      </c>
      <c r="AU132" s="32" t="n">
        <v>0</v>
      </c>
      <c r="AV132" s="32" t="n">
        <v>0</v>
      </c>
      <c r="AW132" s="32" t="n">
        <f aca="false">SUM(AT132:AV132)</f>
        <v>0</v>
      </c>
      <c r="BY132" s="74" t="n">
        <f aca="false">'PGC &amp; IRP Combined'!D132/SUM('PGC &amp; IRP Combined'!$D$5:$D$148)</f>
        <v>0</v>
      </c>
      <c r="BZ132" s="74"/>
      <c r="CA132" s="33" t="s">
        <v>294</v>
      </c>
      <c r="CB132" s="75" t="n">
        <v>40.896</v>
      </c>
      <c r="CC132" s="76" t="s">
        <v>1138</v>
      </c>
      <c r="CD132" s="35" t="n">
        <v>0</v>
      </c>
      <c r="CE132" s="35" t="n">
        <v>0</v>
      </c>
      <c r="CF132" s="35" t="n">
        <v>0</v>
      </c>
      <c r="CG132" s="77" t="s">
        <v>1139</v>
      </c>
      <c r="CH132" s="32" t="s">
        <v>1140</v>
      </c>
      <c r="CJ132" s="32" t="s">
        <v>608</v>
      </c>
      <c r="CK132" s="32" t="s">
        <v>994</v>
      </c>
      <c r="CL132" s="32" t="s">
        <v>294</v>
      </c>
      <c r="CM132" s="78" t="n">
        <f aca="false">(P132)/DC132</f>
        <v>30.2796</v>
      </c>
      <c r="CN132" s="32" t="n">
        <v>4.28</v>
      </c>
      <c r="CO132" s="32" t="n">
        <v>9</v>
      </c>
      <c r="CP132" s="35" t="n">
        <v>368.064</v>
      </c>
      <c r="CQ132" s="32" t="n">
        <v>0</v>
      </c>
      <c r="CR132" s="32" t="n">
        <v>0</v>
      </c>
      <c r="CS132" s="32" t="n">
        <v>0</v>
      </c>
      <c r="CT132" s="32" t="e">
        <f aca="false"/>
        <v>#VALUE!</v>
      </c>
      <c r="CU132" s="32" t="n">
        <v>0</v>
      </c>
      <c r="CV132" s="32" t="n">
        <v>0</v>
      </c>
      <c r="CW132" s="32" t="n">
        <v>0</v>
      </c>
      <c r="CX132" s="32" t="n">
        <v>0</v>
      </c>
      <c r="CY132" s="32" t="n">
        <v>0</v>
      </c>
      <c r="DA132" s="35" t="n">
        <f aca="false">'PGC &amp; IRP Combined'!D132</f>
        <v>0</v>
      </c>
      <c r="DB132" s="79" t="n">
        <f aca="false">CB132</f>
        <v>40.896</v>
      </c>
      <c r="DC132" s="32" t="n">
        <f aca="false">IF(RIGHT(CA132,1)="k",1)+IF(RIGHT(CA132,1)="a",1)+IF(RIGHT(CA132,1)="b",1.25)+IF(RIGHT(CA132,1)="c",1.75)+IF(RIGHT(CA132,1)="d",1.75)+IF(RIGHT(CA132,1)="e",2)+IF(RIGHT(CA132,1)="f",2)+IF(RIGHT(CA132,1)="g",2)+IF(RIGHT(CA132,1)="h",2)</f>
        <v>2</v>
      </c>
      <c r="DD132" s="78" t="n">
        <f aca="false">P132</f>
        <v>60.5592</v>
      </c>
      <c r="DE132" s="73"/>
      <c r="DF132" s="80" t="n">
        <v>0</v>
      </c>
      <c r="DG132" s="35" t="n">
        <v>0</v>
      </c>
      <c r="DH132" s="35" t="n">
        <v>0</v>
      </c>
      <c r="DJ132" s="32" t="s">
        <v>995</v>
      </c>
      <c r="DP132" s="32" t="n">
        <v>0</v>
      </c>
      <c r="DQ132" s="81" t="n">
        <v>0</v>
      </c>
      <c r="DR132" s="32" t="n">
        <v>0</v>
      </c>
      <c r="DS132" s="32" t="n">
        <v>0</v>
      </c>
      <c r="DY132" s="32" t="s">
        <v>610</v>
      </c>
      <c r="DZ132" s="32" t="n">
        <v>50</v>
      </c>
      <c r="EA132" s="32" t="s">
        <v>611</v>
      </c>
      <c r="EB132" s="32" t="s">
        <v>996</v>
      </c>
      <c r="EH132" s="73"/>
      <c r="EI132" s="73"/>
      <c r="EJ132" s="73"/>
      <c r="EK132" s="73"/>
      <c r="EL132" s="73"/>
      <c r="EM132" s="80" t="n">
        <v>0</v>
      </c>
      <c r="EN132" s="80" t="n">
        <v>0</v>
      </c>
      <c r="EO132" s="80" t="n">
        <v>0</v>
      </c>
      <c r="EP132" s="35" t="n">
        <v>0</v>
      </c>
      <c r="EQ132" s="35" t="n">
        <v>0</v>
      </c>
      <c r="ER132" s="35" t="n">
        <v>0</v>
      </c>
      <c r="ES132" s="35" t="n">
        <v>0</v>
      </c>
      <c r="ET132" s="35" t="n">
        <v>0</v>
      </c>
      <c r="EU132" s="35" t="n">
        <v>0</v>
      </c>
      <c r="EV132" s="35" t="n">
        <v>0</v>
      </c>
      <c r="EW132" s="35" t="n">
        <v>0</v>
      </c>
      <c r="EX132" s="35" t="n">
        <v>0</v>
      </c>
      <c r="EY132" s="35" t="n">
        <v>0</v>
      </c>
      <c r="EZ132" s="35" t="n">
        <v>0</v>
      </c>
      <c r="FA132" s="35" t="n">
        <v>0</v>
      </c>
      <c r="FB132" s="35" t="n">
        <v>0</v>
      </c>
      <c r="FC132" s="35" t="n">
        <v>0</v>
      </c>
      <c r="FD132" s="35" t="n">
        <v>0</v>
      </c>
      <c r="FE132" s="35" t="n">
        <v>0</v>
      </c>
      <c r="FF132" s="35" t="n">
        <v>0</v>
      </c>
      <c r="FG132" s="35" t="n">
        <v>0</v>
      </c>
      <c r="FH132" s="35" t="n">
        <v>0</v>
      </c>
      <c r="FI132" s="35" t="n">
        <v>0</v>
      </c>
      <c r="FJ132" s="35"/>
      <c r="FK132" s="32" t="s">
        <v>1141</v>
      </c>
      <c r="FL132" s="79" t="n">
        <f aca="false">'PGC &amp; IRP Combined'!D132</f>
        <v>0</v>
      </c>
      <c r="FM132" s="79" t="n">
        <f aca="false">DC132</f>
        <v>2</v>
      </c>
      <c r="FN132" s="32" t="n">
        <f aca="false">L132</f>
        <v>0.09</v>
      </c>
      <c r="FO132" s="78" t="n">
        <f aca="false">O132</f>
        <v>75.699</v>
      </c>
      <c r="FP132" s="32" t="n">
        <v>10.5488</v>
      </c>
      <c r="FQ132" s="32" t="n">
        <v>9</v>
      </c>
      <c r="FV132" s="75" t="n">
        <v>0</v>
      </c>
      <c r="FX132" s="32" t="s">
        <v>1141</v>
      </c>
      <c r="FY132" s="32" t="n">
        <v>0</v>
      </c>
      <c r="FZ132" s="32" t="n">
        <v>2.5</v>
      </c>
      <c r="GA132" s="32" t="n">
        <v>0.02</v>
      </c>
      <c r="GB132" s="32" t="n">
        <v>127.8</v>
      </c>
      <c r="GC132" s="32" t="n">
        <v>4.28</v>
      </c>
      <c r="GD132" s="32" t="n">
        <v>9</v>
      </c>
      <c r="GE132" s="32" t="n">
        <v>0</v>
      </c>
      <c r="GU132" s="32" t="n">
        <f aca="false">((E132-(E132*0.8))/1000)*G132*0.92</f>
        <v>15.47624</v>
      </c>
      <c r="GV132" s="74" t="n">
        <f aca="false">(I132*0.15)*(G132*0.25)</f>
        <v>3.154125</v>
      </c>
      <c r="GW132" s="74" t="n">
        <f aca="false">(G132*0.25)</f>
        <v>210.275</v>
      </c>
      <c r="GX132" s="74" t="n">
        <f aca="false">GV132+P132</f>
        <v>63.713325</v>
      </c>
      <c r="GY132" s="74" t="n">
        <f aca="false">(I132*0.2)*1000</f>
        <v>20</v>
      </c>
    </row>
    <row r="133" customFormat="false" ht="13.5" hidden="false" customHeight="false" outlineLevel="0" collapsed="false">
      <c r="B133" s="58" t="s">
        <v>295</v>
      </c>
      <c r="C133" s="59" t="n">
        <v>200</v>
      </c>
      <c r="D133" s="59" t="n">
        <v>50</v>
      </c>
      <c r="E133" s="59" t="n">
        <f aca="false">C133-D133</f>
        <v>150</v>
      </c>
      <c r="F133" s="60" t="n">
        <v>1</v>
      </c>
      <c r="G133" s="61" t="n">
        <v>841.1</v>
      </c>
      <c r="H133" s="62" t="n">
        <v>0.8</v>
      </c>
      <c r="I133" s="59" t="n">
        <f aca="false">E133/1000</f>
        <v>0.15</v>
      </c>
      <c r="J133" s="63" t="n">
        <v>0.9</v>
      </c>
      <c r="K133" s="59" t="n">
        <f aca="false">I133*F133</f>
        <v>0.15</v>
      </c>
      <c r="L133" s="59" t="n">
        <f aca="false">I133*F133*0.9</f>
        <v>0.135</v>
      </c>
      <c r="M133" s="64" t="n">
        <f aca="false">L133*0.8*AE133</f>
        <v>0.00876306431154344</v>
      </c>
      <c r="N133" s="65" t="n">
        <f aca="false">(E133/1000)*G133</f>
        <v>126.165</v>
      </c>
      <c r="O133" s="66" t="n">
        <f aca="false">(E133/1000)*G133*J133</f>
        <v>113.5485</v>
      </c>
      <c r="P133" s="67" t="n">
        <f aca="false">O133*H133</f>
        <v>90.8388</v>
      </c>
      <c r="Q133" s="68" t="n">
        <f aca="false">DC133</f>
        <v>2</v>
      </c>
      <c r="R133" s="68" t="n">
        <v>9.3</v>
      </c>
      <c r="S133" s="68" t="n">
        <f aca="false">FP133</f>
        <v>10.5488</v>
      </c>
      <c r="T133" s="35" t="n">
        <f aca="false">ROUND(AF133,0)</f>
        <v>0</v>
      </c>
      <c r="U133" s="35" t="n">
        <f aca="false">ROUND(AG133,0)</f>
        <v>0</v>
      </c>
      <c r="V133" s="35" t="n">
        <f aca="false">ROUND(AH133,0)</f>
        <v>0</v>
      </c>
      <c r="W133" s="35" t="n">
        <f aca="false">ROUND(AI133,0)</f>
        <v>0</v>
      </c>
      <c r="X133" s="69" t="n">
        <f aca="false">W133*P133</f>
        <v>0</v>
      </c>
      <c r="Y133" s="70" t="n">
        <f aca="false">W133*M133</f>
        <v>0</v>
      </c>
      <c r="Z133" s="41" t="n">
        <f aca="false">SUM(AA133:AC133)</f>
        <v>0</v>
      </c>
      <c r="AA133" s="71" t="n">
        <v>0</v>
      </c>
      <c r="AB133" s="71" t="n">
        <v>0</v>
      </c>
      <c r="AC133" s="71" t="n">
        <v>0</v>
      </c>
      <c r="AD133" s="72" t="n">
        <f aca="false">W133*Q133</f>
        <v>0</v>
      </c>
      <c r="AE133" s="69" t="n">
        <v>0.0811394843661429</v>
      </c>
      <c r="AF133" s="32" t="n">
        <f aca="false">'PGC &amp; IRP Combined'!D133*0.9</f>
        <v>0</v>
      </c>
      <c r="AG133" s="32" t="n">
        <f aca="false">'PGC &amp; IRP Combined'!E133*0.9</f>
        <v>0</v>
      </c>
      <c r="AH133" s="32" t="n">
        <f aca="false">'PGC &amp; IRP Combined'!F133*0.9</f>
        <v>0</v>
      </c>
      <c r="AI133" s="32" t="n">
        <f aca="false">SUM(AF133:AH133)</f>
        <v>0</v>
      </c>
      <c r="AK133" s="32" t="n">
        <f aca="false">IF(T133=[10]Input!AA190,0,1)</f>
        <v>0</v>
      </c>
      <c r="AL133" s="32" t="n">
        <f aca="false">IF(U133=[10]Input!AB190,0,1)</f>
        <v>0</v>
      </c>
      <c r="AM133" s="32" t="n">
        <f aca="false">IF(V133=[10]Input!AC190,0,1)</f>
        <v>0</v>
      </c>
      <c r="AN133" s="32" t="n">
        <f aca="false">IF(O133=[10]Calculations!K186,0,1)</f>
        <v>0</v>
      </c>
      <c r="AO133" s="35" t="n">
        <f aca="false">SUM(T133:V133)*O133</f>
        <v>0</v>
      </c>
      <c r="AP133" s="35" t="n">
        <f aca="false">AO133*0.8</f>
        <v>0</v>
      </c>
      <c r="AQ133" s="35" t="n">
        <f aca="false">SUM([10]Calculations!GL186:GN186)</f>
        <v>0</v>
      </c>
      <c r="AR133" s="32" t="n">
        <f aca="false">IF(AP133=AQ133,0,1)</f>
        <v>0</v>
      </c>
      <c r="AS133" s="32" t="n">
        <v>0.0811394843661429</v>
      </c>
      <c r="AT133" s="32" t="n">
        <v>0</v>
      </c>
      <c r="AU133" s="32" t="n">
        <v>0</v>
      </c>
      <c r="AV133" s="32" t="n">
        <v>0</v>
      </c>
      <c r="AW133" s="32" t="n">
        <f aca="false">SUM(AT133:AV133)</f>
        <v>0</v>
      </c>
      <c r="BY133" s="74" t="n">
        <f aca="false">'PGC &amp; IRP Combined'!D133/SUM('PGC &amp; IRP Combined'!$D$5:$D$148)</f>
        <v>0</v>
      </c>
      <c r="BZ133" s="74"/>
      <c r="CA133" s="33" t="s">
        <v>296</v>
      </c>
      <c r="CB133" s="75" t="n">
        <v>61.344</v>
      </c>
      <c r="CC133" s="76" t="s">
        <v>1142</v>
      </c>
      <c r="CD133" s="35" t="n">
        <v>0</v>
      </c>
      <c r="CE133" s="35" t="n">
        <v>0</v>
      </c>
      <c r="CF133" s="35" t="n">
        <v>0</v>
      </c>
      <c r="CG133" s="77" t="s">
        <v>1143</v>
      </c>
      <c r="CH133" s="32" t="s">
        <v>1144</v>
      </c>
      <c r="CJ133" s="32" t="s">
        <v>608</v>
      </c>
      <c r="CK133" s="32" t="s">
        <v>1145</v>
      </c>
      <c r="CL133" s="32" t="s">
        <v>296</v>
      </c>
      <c r="CM133" s="78" t="n">
        <f aca="false">(P133)/DC133</f>
        <v>45.4194</v>
      </c>
      <c r="CN133" s="32" t="n">
        <v>4.28</v>
      </c>
      <c r="CO133" s="32" t="n">
        <v>9</v>
      </c>
      <c r="CP133" s="35" t="n">
        <v>552.096</v>
      </c>
      <c r="CQ133" s="32" t="n">
        <v>0</v>
      </c>
      <c r="CR133" s="32" t="n">
        <v>0</v>
      </c>
      <c r="CS133" s="32" t="e">
        <f aca="false"/>
        <v>#VALUE!</v>
      </c>
      <c r="CT133" s="32" t="n">
        <v>0</v>
      </c>
      <c r="CU133" s="32" t="n">
        <v>0</v>
      </c>
      <c r="CV133" s="32" t="n">
        <v>0</v>
      </c>
      <c r="CW133" s="32" t="n">
        <v>0</v>
      </c>
      <c r="CX133" s="32" t="n">
        <v>0</v>
      </c>
      <c r="CY133" s="32" t="n">
        <v>0</v>
      </c>
      <c r="DA133" s="35" t="n">
        <f aca="false">'PGC &amp; IRP Combined'!D133</f>
        <v>0</v>
      </c>
      <c r="DB133" s="79" t="n">
        <f aca="false">CB133</f>
        <v>61.344</v>
      </c>
      <c r="DC133" s="32" t="n">
        <f aca="false">IF(RIGHT(CA133,1)="k",1)+IF(RIGHT(CA133,1)="a",1)+IF(RIGHT(CA133,1)="b",1.25)+IF(RIGHT(CA133,1)="c",1.75)+IF(RIGHT(CA133,1)="d",1.75)+IF(RIGHT(CA133,1)="e",2)+IF(RIGHT(CA133,1)="f",2)+IF(RIGHT(CA133,1)="g",2)+IF(RIGHT(CA133,1)="h",2)</f>
        <v>2</v>
      </c>
      <c r="DD133" s="78" t="n">
        <f aca="false">P133</f>
        <v>90.8388</v>
      </c>
      <c r="DE133" s="73"/>
      <c r="DF133" s="80" t="n">
        <v>0</v>
      </c>
      <c r="DG133" s="35" t="n">
        <v>0</v>
      </c>
      <c r="DH133" s="35" t="n">
        <v>0</v>
      </c>
      <c r="DJ133" s="32" t="s">
        <v>995</v>
      </c>
      <c r="DP133" s="32" t="n">
        <v>0</v>
      </c>
      <c r="DQ133" s="81" t="n">
        <v>0</v>
      </c>
      <c r="DR133" s="32" t="n">
        <v>0</v>
      </c>
      <c r="DS133" s="32" t="n">
        <v>0</v>
      </c>
      <c r="DY133" s="32" t="s">
        <v>610</v>
      </c>
      <c r="DZ133" s="32" t="n">
        <v>50</v>
      </c>
      <c r="EA133" s="32" t="s">
        <v>611</v>
      </c>
      <c r="EB133" s="32" t="s">
        <v>1146</v>
      </c>
      <c r="EH133" s="73"/>
      <c r="EI133" s="73"/>
      <c r="EJ133" s="73"/>
      <c r="EK133" s="73"/>
      <c r="EL133" s="73"/>
      <c r="EM133" s="80" t="n">
        <v>0</v>
      </c>
      <c r="EN133" s="80" t="n">
        <v>0</v>
      </c>
      <c r="EO133" s="80" t="n">
        <v>0</v>
      </c>
      <c r="EP133" s="35" t="n">
        <v>0</v>
      </c>
      <c r="EQ133" s="35" t="n">
        <v>0</v>
      </c>
      <c r="ER133" s="35" t="n">
        <v>0</v>
      </c>
      <c r="ES133" s="35" t="n">
        <v>0</v>
      </c>
      <c r="ET133" s="35" t="n">
        <v>0</v>
      </c>
      <c r="EU133" s="35" t="n">
        <v>0</v>
      </c>
      <c r="EV133" s="35" t="n">
        <v>0</v>
      </c>
      <c r="EW133" s="35" t="n">
        <v>0</v>
      </c>
      <c r="EX133" s="35" t="n">
        <v>0</v>
      </c>
      <c r="EY133" s="35" t="n">
        <v>0</v>
      </c>
      <c r="EZ133" s="35" t="n">
        <v>0</v>
      </c>
      <c r="FA133" s="35" t="n">
        <v>0</v>
      </c>
      <c r="FB133" s="35" t="n">
        <v>0</v>
      </c>
      <c r="FC133" s="35" t="n">
        <v>0</v>
      </c>
      <c r="FD133" s="35" t="n">
        <v>0</v>
      </c>
      <c r="FE133" s="35" t="n">
        <v>0</v>
      </c>
      <c r="FF133" s="35" t="n">
        <v>0</v>
      </c>
      <c r="FG133" s="35" t="n">
        <v>0</v>
      </c>
      <c r="FH133" s="35" t="n">
        <v>0</v>
      </c>
      <c r="FI133" s="35" t="n">
        <v>0</v>
      </c>
      <c r="FJ133" s="35"/>
      <c r="FK133" s="32" t="s">
        <v>1147</v>
      </c>
      <c r="FL133" s="79" t="n">
        <f aca="false">'PGC &amp; IRP Combined'!D133</f>
        <v>0</v>
      </c>
      <c r="FM133" s="79" t="n">
        <f aca="false">DC133</f>
        <v>2</v>
      </c>
      <c r="FN133" s="32" t="n">
        <f aca="false">L133</f>
        <v>0.135</v>
      </c>
      <c r="FO133" s="78" t="n">
        <f aca="false">O133</f>
        <v>113.5485</v>
      </c>
      <c r="FP133" s="32" t="n">
        <v>10.5488</v>
      </c>
      <c r="FQ133" s="32" t="n">
        <v>9</v>
      </c>
      <c r="FV133" s="75" t="n">
        <v>0</v>
      </c>
      <c r="FX133" s="32" t="s">
        <v>1147</v>
      </c>
      <c r="FY133" s="32" t="n">
        <v>0</v>
      </c>
      <c r="FZ133" s="32" t="n">
        <v>2.5</v>
      </c>
      <c r="GA133" s="32" t="n">
        <v>0.03</v>
      </c>
      <c r="GB133" s="32" t="n">
        <v>191.7</v>
      </c>
      <c r="GC133" s="32" t="n">
        <v>4.28</v>
      </c>
      <c r="GD133" s="32" t="n">
        <v>9</v>
      </c>
      <c r="GE133" s="32" t="n">
        <v>0</v>
      </c>
      <c r="GU133" s="32" t="n">
        <f aca="false">((E133-(E133*0.8))/1000)*G133*0.92</f>
        <v>23.21436</v>
      </c>
      <c r="GV133" s="74" t="n">
        <f aca="false">(I133*0.15)*(G133*0.25)</f>
        <v>4.7311875</v>
      </c>
      <c r="GW133" s="74" t="n">
        <f aca="false">(G133*0.25)</f>
        <v>210.275</v>
      </c>
      <c r="GX133" s="74" t="n">
        <f aca="false">GV133+P133</f>
        <v>95.5699875</v>
      </c>
      <c r="GY133" s="74" t="n">
        <f aca="false">(I133*0.2)*1000</f>
        <v>30</v>
      </c>
    </row>
    <row r="134" customFormat="false" ht="13.5" hidden="false" customHeight="false" outlineLevel="0" collapsed="false">
      <c r="B134" s="58" t="s">
        <v>297</v>
      </c>
      <c r="C134" s="59" t="n">
        <v>120</v>
      </c>
      <c r="D134" s="59" t="n">
        <v>51</v>
      </c>
      <c r="E134" s="59" t="n">
        <f aca="false">C134-D134</f>
        <v>69</v>
      </c>
      <c r="F134" s="60" t="n">
        <v>1</v>
      </c>
      <c r="G134" s="61" t="n">
        <v>841.1</v>
      </c>
      <c r="H134" s="62" t="n">
        <v>0.8</v>
      </c>
      <c r="I134" s="59" t="n">
        <f aca="false">E134/1000</f>
        <v>0.069</v>
      </c>
      <c r="J134" s="63" t="n">
        <v>0.9</v>
      </c>
      <c r="K134" s="59" t="n">
        <f aca="false">I134*F134</f>
        <v>0.069</v>
      </c>
      <c r="L134" s="59" t="n">
        <f aca="false">I134*F134*0.9</f>
        <v>0.0621</v>
      </c>
      <c r="M134" s="64" t="n">
        <f aca="false">L134*0.8*AE134</f>
        <v>0.00403100958330998</v>
      </c>
      <c r="N134" s="65" t="n">
        <f aca="false">(E134/1000)*G134</f>
        <v>58.0359</v>
      </c>
      <c r="O134" s="66" t="n">
        <f aca="false">(E134/1000)*G134*J134</f>
        <v>52.23231</v>
      </c>
      <c r="P134" s="67" t="n">
        <f aca="false">O134*H134</f>
        <v>41.785848</v>
      </c>
      <c r="Q134" s="68" t="n">
        <f aca="false">DC134</f>
        <v>2</v>
      </c>
      <c r="R134" s="68" t="n">
        <v>9.3</v>
      </c>
      <c r="S134" s="68" t="n">
        <f aca="false">FP134</f>
        <v>10.5488</v>
      </c>
      <c r="T134" s="35" t="n">
        <f aca="false">ROUND(AF134,0)</f>
        <v>0</v>
      </c>
      <c r="U134" s="35" t="n">
        <f aca="false">ROUND(AG134,0)</f>
        <v>0</v>
      </c>
      <c r="V134" s="35" t="n">
        <f aca="false">ROUND(AH134,0)</f>
        <v>0</v>
      </c>
      <c r="W134" s="35" t="n">
        <f aca="false">ROUND(AI134,0)</f>
        <v>0</v>
      </c>
      <c r="X134" s="69" t="n">
        <f aca="false">W134*P134</f>
        <v>0</v>
      </c>
      <c r="Y134" s="70" t="n">
        <f aca="false">W134*M134</f>
        <v>0</v>
      </c>
      <c r="Z134" s="41" t="n">
        <f aca="false">SUM(AA134:AC134)</f>
        <v>0</v>
      </c>
      <c r="AA134" s="71" t="n">
        <v>0</v>
      </c>
      <c r="AB134" s="71" t="n">
        <v>0</v>
      </c>
      <c r="AC134" s="71" t="n">
        <v>0</v>
      </c>
      <c r="AD134" s="72" t="n">
        <f aca="false">W134*Q134</f>
        <v>0</v>
      </c>
      <c r="AE134" s="69" t="n">
        <v>0.0811394843661429</v>
      </c>
      <c r="AF134" s="32" t="n">
        <f aca="false">'PGC &amp; IRP Combined'!D134*0.9</f>
        <v>0</v>
      </c>
      <c r="AG134" s="32" t="n">
        <f aca="false">'PGC &amp; IRP Combined'!E134*0.9</f>
        <v>0</v>
      </c>
      <c r="AH134" s="32" t="n">
        <f aca="false">'PGC &amp; IRP Combined'!F134*0.9</f>
        <v>0</v>
      </c>
      <c r="AI134" s="32" t="n">
        <f aca="false">SUM(AF134:AH134)</f>
        <v>0</v>
      </c>
      <c r="AK134" s="32" t="n">
        <f aca="false">IF(T134=[10]Input!AA191,0,1)</f>
        <v>0</v>
      </c>
      <c r="AL134" s="32" t="n">
        <f aca="false">IF(U134=[10]Input!AB191,0,1)</f>
        <v>0</v>
      </c>
      <c r="AM134" s="32" t="n">
        <f aca="false">IF(V134=[10]Input!AC191,0,1)</f>
        <v>0</v>
      </c>
      <c r="AN134" s="32" t="n">
        <f aca="false">IF(O134=[10]Calculations!K187,0,1)</f>
        <v>0</v>
      </c>
      <c r="AO134" s="35" t="n">
        <f aca="false">SUM(T134:V134)*O134</f>
        <v>0</v>
      </c>
      <c r="AP134" s="35" t="n">
        <f aca="false">AO134*0.8</f>
        <v>0</v>
      </c>
      <c r="AQ134" s="35" t="n">
        <f aca="false">SUM([10]Calculations!GL187:GN187)</f>
        <v>0</v>
      </c>
      <c r="AR134" s="32" t="n">
        <f aca="false">IF(AP134=AQ134,0,1)</f>
        <v>0</v>
      </c>
      <c r="AS134" s="32" t="n">
        <v>0.0811394843661429</v>
      </c>
      <c r="AT134" s="32" t="n">
        <v>0</v>
      </c>
      <c r="AU134" s="32" t="n">
        <v>0</v>
      </c>
      <c r="AV134" s="32" t="n">
        <v>0</v>
      </c>
      <c r="AW134" s="32" t="n">
        <f aca="false">SUM(AT134:AV134)</f>
        <v>0</v>
      </c>
      <c r="BY134" s="74" t="n">
        <f aca="false">'PGC &amp; IRP Combined'!D134/SUM('PGC &amp; IRP Combined'!$D$5:$D$148)</f>
        <v>0</v>
      </c>
      <c r="BZ134" s="74"/>
      <c r="CA134" s="33" t="s">
        <v>298</v>
      </c>
      <c r="CB134" s="75" t="n">
        <v>35.2728</v>
      </c>
      <c r="CC134" s="76" t="s">
        <v>1148</v>
      </c>
      <c r="CD134" s="35" t="n">
        <v>0</v>
      </c>
      <c r="CE134" s="35" t="n">
        <v>0</v>
      </c>
      <c r="CF134" s="35" t="n">
        <v>0</v>
      </c>
      <c r="CG134" s="77" t="s">
        <v>1149</v>
      </c>
      <c r="CH134" s="32" t="s">
        <v>1150</v>
      </c>
      <c r="CJ134" s="32" t="s">
        <v>608</v>
      </c>
      <c r="CK134" s="32" t="s">
        <v>892</v>
      </c>
      <c r="CL134" s="32" t="s">
        <v>298</v>
      </c>
      <c r="CM134" s="78" t="n">
        <f aca="false">(P134)/DC134</f>
        <v>20.892924</v>
      </c>
      <c r="CN134" s="32" t="n">
        <v>4.28</v>
      </c>
      <c r="CO134" s="32" t="n">
        <v>9</v>
      </c>
      <c r="CP134" s="35" t="n">
        <v>317.4552</v>
      </c>
      <c r="CQ134" s="32" t="n">
        <v>0</v>
      </c>
      <c r="CR134" s="32" t="n">
        <v>0</v>
      </c>
      <c r="CS134" s="32" t="e">
        <f aca="false"/>
        <v>#VALUE!</v>
      </c>
      <c r="CT134" s="32" t="n">
        <v>0</v>
      </c>
      <c r="CU134" s="32" t="n">
        <v>0</v>
      </c>
      <c r="CV134" s="32" t="n">
        <v>0</v>
      </c>
      <c r="CW134" s="32" t="n">
        <v>0</v>
      </c>
      <c r="CX134" s="32" t="n">
        <v>0</v>
      </c>
      <c r="CY134" s="32" t="n">
        <v>0</v>
      </c>
      <c r="DA134" s="35" t="n">
        <f aca="false">'PGC &amp; IRP Combined'!D134</f>
        <v>0</v>
      </c>
      <c r="DB134" s="79" t="n">
        <f aca="false">CB134</f>
        <v>35.2728</v>
      </c>
      <c r="DC134" s="32" t="n">
        <f aca="false">IF(RIGHT(CA134,1)="k",1)+IF(RIGHT(CA134,1)="a",1)+IF(RIGHT(CA134,1)="b",1.25)+IF(RIGHT(CA134,1)="c",1.75)+IF(RIGHT(CA134,1)="d",1.75)+IF(RIGHT(CA134,1)="e",2)+IF(RIGHT(CA134,1)="f",2)+IF(RIGHT(CA134,1)="g",2)+IF(RIGHT(CA134,1)="h",2)</f>
        <v>2</v>
      </c>
      <c r="DD134" s="78" t="n">
        <f aca="false">P134</f>
        <v>41.785848</v>
      </c>
      <c r="DE134" s="73"/>
      <c r="DF134" s="80" t="n">
        <v>0</v>
      </c>
      <c r="DG134" s="35" t="n">
        <v>0</v>
      </c>
      <c r="DH134" s="35" t="n">
        <v>0</v>
      </c>
      <c r="DJ134" s="32" t="s">
        <v>698</v>
      </c>
      <c r="DP134" s="32" t="n">
        <v>0</v>
      </c>
      <c r="DQ134" s="81" t="n">
        <v>0</v>
      </c>
      <c r="DR134" s="32" t="n">
        <v>0</v>
      </c>
      <c r="DS134" s="32" t="n">
        <v>0</v>
      </c>
      <c r="DY134" s="32" t="s">
        <v>610</v>
      </c>
      <c r="DZ134" s="32" t="n">
        <v>51</v>
      </c>
      <c r="EA134" s="32" t="s">
        <v>611</v>
      </c>
      <c r="EB134" s="32" t="s">
        <v>893</v>
      </c>
      <c r="EH134" s="73"/>
      <c r="EI134" s="73"/>
      <c r="EJ134" s="73"/>
      <c r="EK134" s="73"/>
      <c r="EL134" s="73"/>
      <c r="EM134" s="80" t="n">
        <v>0</v>
      </c>
      <c r="EN134" s="80" t="n">
        <v>0</v>
      </c>
      <c r="EO134" s="80" t="n">
        <v>0</v>
      </c>
      <c r="EP134" s="35" t="n">
        <v>0</v>
      </c>
      <c r="EQ134" s="35" t="n">
        <v>0</v>
      </c>
      <c r="ER134" s="35" t="n">
        <v>0</v>
      </c>
      <c r="ES134" s="35" t="n">
        <v>0</v>
      </c>
      <c r="ET134" s="35" t="n">
        <v>0</v>
      </c>
      <c r="EU134" s="35" t="n">
        <v>0</v>
      </c>
      <c r="EV134" s="35" t="n">
        <v>0</v>
      </c>
      <c r="EW134" s="35" t="n">
        <v>0</v>
      </c>
      <c r="EX134" s="35" t="n">
        <v>0</v>
      </c>
      <c r="EY134" s="35" t="n">
        <v>0</v>
      </c>
      <c r="EZ134" s="35" t="n">
        <v>0</v>
      </c>
      <c r="FA134" s="35" t="n">
        <v>0</v>
      </c>
      <c r="FB134" s="35" t="n">
        <v>0</v>
      </c>
      <c r="FC134" s="35" t="n">
        <v>0</v>
      </c>
      <c r="FD134" s="35" t="n">
        <v>0</v>
      </c>
      <c r="FE134" s="35" t="n">
        <v>0</v>
      </c>
      <c r="FF134" s="35" t="n">
        <v>0</v>
      </c>
      <c r="FG134" s="35" t="n">
        <v>0</v>
      </c>
      <c r="FH134" s="35" t="n">
        <v>0</v>
      </c>
      <c r="FI134" s="35" t="n">
        <v>0</v>
      </c>
      <c r="FJ134" s="35"/>
      <c r="FK134" s="32" t="s">
        <v>1151</v>
      </c>
      <c r="FL134" s="79" t="n">
        <f aca="false">'PGC &amp; IRP Combined'!D134</f>
        <v>0</v>
      </c>
      <c r="FM134" s="79" t="n">
        <f aca="false">DC134</f>
        <v>2</v>
      </c>
      <c r="FN134" s="32" t="n">
        <f aca="false">L134</f>
        <v>0.0621</v>
      </c>
      <c r="FO134" s="78" t="n">
        <f aca="false">O134</f>
        <v>52.23231</v>
      </c>
      <c r="FP134" s="32" t="n">
        <v>10.5488</v>
      </c>
      <c r="FQ134" s="32" t="n">
        <v>9</v>
      </c>
      <c r="FV134" s="75" t="n">
        <v>0</v>
      </c>
      <c r="FX134" s="32" t="s">
        <v>1151</v>
      </c>
      <c r="FY134" s="32" t="n">
        <v>0</v>
      </c>
      <c r="FZ134" s="32" t="n">
        <v>2</v>
      </c>
      <c r="GA134" s="32" t="n">
        <v>0.0138</v>
      </c>
      <c r="GB134" s="32" t="n">
        <v>88.182</v>
      </c>
      <c r="GC134" s="32" t="n">
        <v>4.28</v>
      </c>
      <c r="GD134" s="32" t="n">
        <v>9</v>
      </c>
      <c r="GE134" s="32" t="n">
        <v>0</v>
      </c>
      <c r="GU134" s="32" t="n">
        <f aca="false">((E134-(E134*0.8))/1000)*G134*0.92</f>
        <v>10.6786056</v>
      </c>
      <c r="GV134" s="74" t="n">
        <f aca="false">(I134*0.15)*(G134*0.25)</f>
        <v>2.17634625</v>
      </c>
      <c r="GW134" s="74" t="n">
        <f aca="false">(G134*0.25)</f>
        <v>210.275</v>
      </c>
      <c r="GX134" s="74" t="n">
        <f aca="false">GV134+P134</f>
        <v>43.96219425</v>
      </c>
      <c r="GY134" s="74" t="n">
        <f aca="false">(I134*0.2)*1000</f>
        <v>13.8</v>
      </c>
    </row>
    <row r="135" customFormat="false" ht="13.5" hidden="false" customHeight="false" outlineLevel="0" collapsed="false">
      <c r="B135" s="58" t="s">
        <v>299</v>
      </c>
      <c r="C135" s="59" t="n">
        <v>150</v>
      </c>
      <c r="D135" s="59" t="n">
        <v>51</v>
      </c>
      <c r="E135" s="59" t="n">
        <f aca="false">C135-D135</f>
        <v>99</v>
      </c>
      <c r="F135" s="60" t="n">
        <v>1</v>
      </c>
      <c r="G135" s="61" t="n">
        <v>841.1</v>
      </c>
      <c r="H135" s="62" t="n">
        <v>0.8</v>
      </c>
      <c r="I135" s="59" t="n">
        <f aca="false">E135/1000</f>
        <v>0.099</v>
      </c>
      <c r="J135" s="63" t="n">
        <v>0.9</v>
      </c>
      <c r="K135" s="59" t="n">
        <f aca="false">I135*F135</f>
        <v>0.099</v>
      </c>
      <c r="L135" s="59" t="n">
        <f aca="false">I135*F135*0.9</f>
        <v>0.0891</v>
      </c>
      <c r="M135" s="64" t="n">
        <f aca="false">L135*0.8*AE135</f>
        <v>0.00578362244561867</v>
      </c>
      <c r="N135" s="65" t="n">
        <f aca="false">(E135/1000)*G135</f>
        <v>83.2689</v>
      </c>
      <c r="O135" s="66" t="n">
        <f aca="false">(E135/1000)*G135*J135</f>
        <v>74.94201</v>
      </c>
      <c r="P135" s="67" t="n">
        <f aca="false">O135*H135</f>
        <v>59.953608</v>
      </c>
      <c r="Q135" s="68" t="n">
        <f aca="false">DC135</f>
        <v>2</v>
      </c>
      <c r="R135" s="68" t="n">
        <v>9.3</v>
      </c>
      <c r="S135" s="68" t="n">
        <f aca="false">FP135</f>
        <v>10.5488</v>
      </c>
      <c r="T135" s="35" t="n">
        <f aca="false">ROUND(AF135,0)</f>
        <v>0</v>
      </c>
      <c r="U135" s="35" t="n">
        <f aca="false">ROUND(AG135,0)</f>
        <v>0</v>
      </c>
      <c r="V135" s="35" t="n">
        <f aca="false">ROUND(AH135,0)</f>
        <v>0</v>
      </c>
      <c r="W135" s="35" t="n">
        <f aca="false">ROUND(AI135,0)</f>
        <v>0</v>
      </c>
      <c r="X135" s="69" t="n">
        <f aca="false">W135*P135</f>
        <v>0</v>
      </c>
      <c r="Y135" s="70" t="n">
        <f aca="false">W135*M135</f>
        <v>0</v>
      </c>
      <c r="Z135" s="41" t="n">
        <f aca="false">SUM(AA135:AC135)</f>
        <v>0</v>
      </c>
      <c r="AA135" s="71" t="n">
        <v>0</v>
      </c>
      <c r="AB135" s="71" t="n">
        <v>0</v>
      </c>
      <c r="AC135" s="71" t="n">
        <v>0</v>
      </c>
      <c r="AD135" s="72" t="n">
        <f aca="false">W135*Q135</f>
        <v>0</v>
      </c>
      <c r="AE135" s="69" t="n">
        <v>0.0811394843661429</v>
      </c>
      <c r="AF135" s="32" t="n">
        <f aca="false">'PGC &amp; IRP Combined'!D135*0.9</f>
        <v>0</v>
      </c>
      <c r="AG135" s="32" t="n">
        <f aca="false">'PGC &amp; IRP Combined'!E135*0.9</f>
        <v>0</v>
      </c>
      <c r="AH135" s="32" t="n">
        <f aca="false">'PGC &amp; IRP Combined'!F135*0.9</f>
        <v>0</v>
      </c>
      <c r="AI135" s="32" t="n">
        <f aca="false">SUM(AF135:AH135)</f>
        <v>0</v>
      </c>
      <c r="AK135" s="32" t="n">
        <f aca="false">IF(T135=[10]Input!AA192,0,1)</f>
        <v>0</v>
      </c>
      <c r="AL135" s="32" t="n">
        <f aca="false">IF(U135=[10]Input!AB192,0,1)</f>
        <v>0</v>
      </c>
      <c r="AM135" s="32" t="n">
        <f aca="false">IF(V135=[10]Input!AC192,0,1)</f>
        <v>0</v>
      </c>
      <c r="AN135" s="32" t="n">
        <f aca="false">IF(O135=[10]Calculations!K188,0,1)</f>
        <v>0</v>
      </c>
      <c r="AO135" s="35" t="n">
        <f aca="false">SUM(T135:V135)*O135</f>
        <v>0</v>
      </c>
      <c r="AP135" s="35" t="n">
        <f aca="false">AO135*0.8</f>
        <v>0</v>
      </c>
      <c r="AQ135" s="35" t="n">
        <f aca="false">SUM([10]Calculations!GL188:GN188)</f>
        <v>0</v>
      </c>
      <c r="AR135" s="32" t="n">
        <f aca="false">IF(AP135=AQ135,0,1)</f>
        <v>0</v>
      </c>
      <c r="AS135" s="32" t="n">
        <v>0.0811394843661429</v>
      </c>
      <c r="AT135" s="32" t="n">
        <v>0</v>
      </c>
      <c r="AU135" s="32" t="n">
        <v>0</v>
      </c>
      <c r="AV135" s="32" t="n">
        <v>0</v>
      </c>
      <c r="AW135" s="32" t="n">
        <f aca="false">SUM(AT135:AV135)</f>
        <v>0</v>
      </c>
      <c r="BY135" s="74" t="n">
        <f aca="false">'PGC &amp; IRP Combined'!D135/SUM('PGC &amp; IRP Combined'!$D$5:$D$148)</f>
        <v>0</v>
      </c>
      <c r="BZ135" s="74"/>
      <c r="CA135" s="33" t="s">
        <v>300</v>
      </c>
      <c r="CB135" s="75" t="n">
        <v>40.48704</v>
      </c>
      <c r="CC135" s="76" t="s">
        <v>1152</v>
      </c>
      <c r="CD135" s="35" t="n">
        <v>0</v>
      </c>
      <c r="CE135" s="35" t="n">
        <v>0</v>
      </c>
      <c r="CF135" s="35" t="n">
        <v>0</v>
      </c>
      <c r="CG135" s="77" t="s">
        <v>1153</v>
      </c>
      <c r="CH135" s="32" t="s">
        <v>1154</v>
      </c>
      <c r="CJ135" s="32" t="s">
        <v>608</v>
      </c>
      <c r="CK135" s="32" t="s">
        <v>994</v>
      </c>
      <c r="CL135" s="32" t="s">
        <v>300</v>
      </c>
      <c r="CM135" s="78" t="n">
        <f aca="false">(P135)/DC135</f>
        <v>29.976804</v>
      </c>
      <c r="CN135" s="32" t="n">
        <v>4.28</v>
      </c>
      <c r="CO135" s="32" t="n">
        <v>9</v>
      </c>
      <c r="CP135" s="35" t="n">
        <v>364.38336</v>
      </c>
      <c r="CQ135" s="32" t="n">
        <v>0</v>
      </c>
      <c r="CR135" s="32" t="n">
        <v>0</v>
      </c>
      <c r="CS135" s="32" t="n">
        <v>0</v>
      </c>
      <c r="CT135" s="32" t="e">
        <f aca="false"/>
        <v>#VALUE!</v>
      </c>
      <c r="CU135" s="32" t="n">
        <v>0</v>
      </c>
      <c r="CV135" s="32" t="n">
        <v>0</v>
      </c>
      <c r="CW135" s="32" t="n">
        <v>0</v>
      </c>
      <c r="CX135" s="32" t="n">
        <v>0</v>
      </c>
      <c r="CY135" s="32" t="n">
        <v>0</v>
      </c>
      <c r="DA135" s="35" t="n">
        <f aca="false">'PGC &amp; IRP Combined'!D135</f>
        <v>0</v>
      </c>
      <c r="DB135" s="79" t="n">
        <f aca="false">CB135</f>
        <v>40.48704</v>
      </c>
      <c r="DC135" s="32" t="n">
        <f aca="false">IF(RIGHT(CA135,1)="k",1)+IF(RIGHT(CA135,1)="a",1)+IF(RIGHT(CA135,1)="b",1.25)+IF(RIGHT(CA135,1)="c",1.75)+IF(RIGHT(CA135,1)="d",1.75)+IF(RIGHT(CA135,1)="e",2)+IF(RIGHT(CA135,1)="f",2)+IF(RIGHT(CA135,1)="g",2)+IF(RIGHT(CA135,1)="h",2)</f>
        <v>2</v>
      </c>
      <c r="DD135" s="78" t="n">
        <f aca="false">P135</f>
        <v>59.953608</v>
      </c>
      <c r="DE135" s="73"/>
      <c r="DF135" s="80" t="n">
        <v>0</v>
      </c>
      <c r="DG135" s="35" t="n">
        <v>0</v>
      </c>
      <c r="DH135" s="35" t="n">
        <v>0</v>
      </c>
      <c r="DJ135" s="32" t="s">
        <v>995</v>
      </c>
      <c r="DP135" s="32" t="n">
        <v>0</v>
      </c>
      <c r="DQ135" s="81" t="n">
        <v>0</v>
      </c>
      <c r="DR135" s="32" t="n">
        <v>0</v>
      </c>
      <c r="DS135" s="32" t="n">
        <v>0</v>
      </c>
      <c r="DY135" s="32" t="s">
        <v>610</v>
      </c>
      <c r="DZ135" s="32" t="n">
        <v>51</v>
      </c>
      <c r="EA135" s="32" t="s">
        <v>611</v>
      </c>
      <c r="EB135" s="32" t="s">
        <v>996</v>
      </c>
      <c r="EH135" s="73"/>
      <c r="EI135" s="73"/>
      <c r="EJ135" s="73"/>
      <c r="EK135" s="73"/>
      <c r="EL135" s="73"/>
      <c r="EM135" s="80" t="n">
        <v>0</v>
      </c>
      <c r="EN135" s="80" t="n">
        <v>0</v>
      </c>
      <c r="EO135" s="80" t="n">
        <v>0</v>
      </c>
      <c r="EP135" s="35" t="n">
        <v>0</v>
      </c>
      <c r="EQ135" s="35" t="n">
        <v>0</v>
      </c>
      <c r="ER135" s="35" t="n">
        <v>0</v>
      </c>
      <c r="ES135" s="35" t="n">
        <v>0</v>
      </c>
      <c r="ET135" s="35" t="n">
        <v>0</v>
      </c>
      <c r="EU135" s="35" t="n">
        <v>0</v>
      </c>
      <c r="EV135" s="35" t="n">
        <v>0</v>
      </c>
      <c r="EW135" s="35" t="n">
        <v>0</v>
      </c>
      <c r="EX135" s="35" t="n">
        <v>0</v>
      </c>
      <c r="EY135" s="35" t="n">
        <v>0</v>
      </c>
      <c r="EZ135" s="35" t="n">
        <v>0</v>
      </c>
      <c r="FA135" s="35" t="n">
        <v>0</v>
      </c>
      <c r="FB135" s="35" t="n">
        <v>0</v>
      </c>
      <c r="FC135" s="35" t="n">
        <v>0</v>
      </c>
      <c r="FD135" s="35" t="n">
        <v>0</v>
      </c>
      <c r="FE135" s="35" t="n">
        <v>0</v>
      </c>
      <c r="FF135" s="35" t="n">
        <v>0</v>
      </c>
      <c r="FG135" s="35" t="n">
        <v>0</v>
      </c>
      <c r="FH135" s="35" t="n">
        <v>0</v>
      </c>
      <c r="FI135" s="35" t="n">
        <v>0</v>
      </c>
      <c r="FJ135" s="35"/>
      <c r="FK135" s="32" t="s">
        <v>1155</v>
      </c>
      <c r="FL135" s="79" t="n">
        <f aca="false">'PGC &amp; IRP Combined'!D135</f>
        <v>0</v>
      </c>
      <c r="FM135" s="79" t="n">
        <f aca="false">DC135</f>
        <v>2</v>
      </c>
      <c r="FN135" s="32" t="n">
        <f aca="false">L135</f>
        <v>0.0891</v>
      </c>
      <c r="FO135" s="78" t="n">
        <f aca="false">O135</f>
        <v>74.94201</v>
      </c>
      <c r="FP135" s="32" t="n">
        <v>10.5488</v>
      </c>
      <c r="FQ135" s="32" t="n">
        <v>9</v>
      </c>
      <c r="FV135" s="75" t="n">
        <v>0</v>
      </c>
      <c r="FX135" s="32" t="s">
        <v>1155</v>
      </c>
      <c r="FY135" s="32" t="n">
        <v>0</v>
      </c>
      <c r="FZ135" s="32" t="n">
        <v>2.5</v>
      </c>
      <c r="GA135" s="32" t="n">
        <v>0.0198</v>
      </c>
      <c r="GB135" s="32" t="n">
        <v>126.522</v>
      </c>
      <c r="GC135" s="32" t="n">
        <v>4.28</v>
      </c>
      <c r="GD135" s="32" t="n">
        <v>9</v>
      </c>
      <c r="GE135" s="32" t="n">
        <v>0</v>
      </c>
      <c r="GU135" s="32" t="n">
        <f aca="false">((E135-(E135*0.8))/1000)*G135*0.92</f>
        <v>15.3214776</v>
      </c>
      <c r="GV135" s="74" t="n">
        <f aca="false">(I135*0.15)*(G135*0.25)</f>
        <v>3.12258375</v>
      </c>
      <c r="GW135" s="74" t="n">
        <f aca="false">(G135*0.25)</f>
        <v>210.275</v>
      </c>
      <c r="GX135" s="74" t="n">
        <f aca="false">GV135+P135</f>
        <v>63.07619175</v>
      </c>
      <c r="GY135" s="74" t="n">
        <f aca="false">(I135*0.2)*1000</f>
        <v>19.8</v>
      </c>
    </row>
    <row r="136" customFormat="false" ht="13.5" hidden="false" customHeight="false" outlineLevel="0" collapsed="false">
      <c r="B136" s="58" t="s">
        <v>301</v>
      </c>
      <c r="C136" s="59" t="n">
        <v>200</v>
      </c>
      <c r="D136" s="59" t="n">
        <v>51</v>
      </c>
      <c r="E136" s="59" t="n">
        <f aca="false">C136-D136</f>
        <v>149</v>
      </c>
      <c r="F136" s="60" t="n">
        <v>1</v>
      </c>
      <c r="G136" s="61" t="n">
        <v>841.1</v>
      </c>
      <c r="H136" s="62" t="n">
        <v>0.8</v>
      </c>
      <c r="I136" s="59" t="n">
        <f aca="false">E136/1000</f>
        <v>0.149</v>
      </c>
      <c r="J136" s="63" t="n">
        <v>0.9</v>
      </c>
      <c r="K136" s="59" t="n">
        <f aca="false">I136*F136</f>
        <v>0.149</v>
      </c>
      <c r="L136" s="59" t="n">
        <f aca="false">I136*F136*0.9</f>
        <v>0.1341</v>
      </c>
      <c r="M136" s="64" t="n">
        <f aca="false">L136*0.8*AE136</f>
        <v>0.00870464388279981</v>
      </c>
      <c r="N136" s="65" t="n">
        <f aca="false">(E136/1000)*G136</f>
        <v>125.3239</v>
      </c>
      <c r="O136" s="66" t="n">
        <f aca="false">(E136/1000)*G136*J136</f>
        <v>112.79151</v>
      </c>
      <c r="P136" s="67" t="n">
        <f aca="false">O136*H136</f>
        <v>90.233208</v>
      </c>
      <c r="Q136" s="68" t="n">
        <f aca="false">DC136</f>
        <v>2</v>
      </c>
      <c r="R136" s="68" t="n">
        <v>9.3</v>
      </c>
      <c r="S136" s="68" t="n">
        <f aca="false">FP136</f>
        <v>10.5488</v>
      </c>
      <c r="T136" s="35" t="n">
        <f aca="false">ROUND(AF136,0)</f>
        <v>0</v>
      </c>
      <c r="U136" s="35" t="n">
        <f aca="false">ROUND(AG136,0)</f>
        <v>0</v>
      </c>
      <c r="V136" s="35" t="n">
        <f aca="false">ROUND(AH136,0)</f>
        <v>0</v>
      </c>
      <c r="W136" s="35" t="n">
        <f aca="false">ROUND(AI136,0)</f>
        <v>0</v>
      </c>
      <c r="X136" s="69" t="n">
        <f aca="false">W136*P136</f>
        <v>0</v>
      </c>
      <c r="Y136" s="70" t="n">
        <f aca="false">W136*M136</f>
        <v>0</v>
      </c>
      <c r="Z136" s="41" t="n">
        <f aca="false">SUM(AA136:AC136)</f>
        <v>0</v>
      </c>
      <c r="AA136" s="71" t="n">
        <v>0</v>
      </c>
      <c r="AB136" s="71" t="n">
        <v>0</v>
      </c>
      <c r="AC136" s="71" t="n">
        <v>0</v>
      </c>
      <c r="AD136" s="72" t="n">
        <f aca="false">W136*Q136</f>
        <v>0</v>
      </c>
      <c r="AE136" s="69" t="n">
        <v>0.0811394843661429</v>
      </c>
      <c r="AF136" s="32" t="n">
        <f aca="false">'PGC &amp; IRP Combined'!D136*0.9</f>
        <v>0</v>
      </c>
      <c r="AG136" s="32" t="n">
        <f aca="false">'PGC &amp; IRP Combined'!E136*0.9</f>
        <v>0</v>
      </c>
      <c r="AH136" s="32" t="n">
        <f aca="false">'PGC &amp; IRP Combined'!F136*0.9</f>
        <v>0</v>
      </c>
      <c r="AI136" s="32" t="n">
        <f aca="false">SUM(AF136:AH136)</f>
        <v>0</v>
      </c>
      <c r="AK136" s="32" t="n">
        <f aca="false">IF(T136=[10]Input!AA193,0,1)</f>
        <v>0</v>
      </c>
      <c r="AL136" s="32" t="n">
        <f aca="false">IF(U136=[10]Input!AB193,0,1)</f>
        <v>0</v>
      </c>
      <c r="AM136" s="32" t="n">
        <f aca="false">IF(V136=[10]Input!AC193,0,1)</f>
        <v>0</v>
      </c>
      <c r="AN136" s="32" t="n">
        <f aca="false">IF(O136=[10]Calculations!K189,0,1)</f>
        <v>0</v>
      </c>
      <c r="AO136" s="35" t="n">
        <f aca="false">SUM(T136:V136)*O136</f>
        <v>0</v>
      </c>
      <c r="AP136" s="35" t="n">
        <f aca="false">AO136*0.8</f>
        <v>0</v>
      </c>
      <c r="AQ136" s="35" t="n">
        <f aca="false">SUM([10]Calculations!GL189:GN189)</f>
        <v>0</v>
      </c>
      <c r="AR136" s="32" t="n">
        <f aca="false">IF(AP136=AQ136,0,1)</f>
        <v>0</v>
      </c>
      <c r="AS136" s="32" t="n">
        <v>0.0811394843661429</v>
      </c>
      <c r="AT136" s="32" t="n">
        <v>0</v>
      </c>
      <c r="AU136" s="32" t="n">
        <v>0</v>
      </c>
      <c r="AV136" s="32" t="n">
        <v>0</v>
      </c>
      <c r="AW136" s="32" t="n">
        <f aca="false">SUM(AT136:AV136)</f>
        <v>0</v>
      </c>
      <c r="BY136" s="74" t="n">
        <f aca="false">'PGC &amp; IRP Combined'!D136/SUM('PGC &amp; IRP Combined'!$D$5:$D$148)</f>
        <v>0</v>
      </c>
      <c r="BZ136" s="74"/>
      <c r="CA136" s="33" t="s">
        <v>302</v>
      </c>
      <c r="CB136" s="75" t="n">
        <v>60.93504</v>
      </c>
      <c r="CC136" s="76" t="s">
        <v>1156</v>
      </c>
      <c r="CD136" s="35" t="n">
        <v>0</v>
      </c>
      <c r="CE136" s="35" t="n">
        <v>0</v>
      </c>
      <c r="CF136" s="35" t="n">
        <v>0</v>
      </c>
      <c r="CG136" s="77" t="s">
        <v>1157</v>
      </c>
      <c r="CH136" s="32" t="s">
        <v>1158</v>
      </c>
      <c r="CJ136" s="32" t="s">
        <v>608</v>
      </c>
      <c r="CK136" s="32" t="s">
        <v>1145</v>
      </c>
      <c r="CL136" s="32" t="s">
        <v>302</v>
      </c>
      <c r="CM136" s="78" t="n">
        <f aca="false">(P136)/DC136</f>
        <v>45.116604</v>
      </c>
      <c r="CN136" s="32" t="n">
        <v>4.28</v>
      </c>
      <c r="CO136" s="32" t="n">
        <v>9</v>
      </c>
      <c r="CP136" s="35" t="n">
        <v>548.41536</v>
      </c>
      <c r="CQ136" s="32" t="n">
        <v>0</v>
      </c>
      <c r="CR136" s="32" t="n">
        <v>0</v>
      </c>
      <c r="CS136" s="32" t="e">
        <f aca="false"/>
        <v>#VALUE!</v>
      </c>
      <c r="CT136" s="32" t="n">
        <v>0</v>
      </c>
      <c r="CU136" s="32" t="n">
        <v>0</v>
      </c>
      <c r="CV136" s="32" t="n">
        <v>0</v>
      </c>
      <c r="CW136" s="32" t="n">
        <v>0</v>
      </c>
      <c r="CX136" s="32" t="n">
        <v>0</v>
      </c>
      <c r="CY136" s="32" t="n">
        <v>0</v>
      </c>
      <c r="DA136" s="35" t="n">
        <f aca="false">'PGC &amp; IRP Combined'!D136</f>
        <v>0</v>
      </c>
      <c r="DB136" s="79" t="n">
        <f aca="false">CB136</f>
        <v>60.93504</v>
      </c>
      <c r="DC136" s="32" t="n">
        <f aca="false">IF(RIGHT(CA136,1)="k",1)+IF(RIGHT(CA136,1)="a",1)+IF(RIGHT(CA136,1)="b",1.25)+IF(RIGHT(CA136,1)="c",1.75)+IF(RIGHT(CA136,1)="d",1.75)+IF(RIGHT(CA136,1)="e",2)+IF(RIGHT(CA136,1)="f",2)+IF(RIGHT(CA136,1)="g",2)+IF(RIGHT(CA136,1)="h",2)</f>
        <v>2</v>
      </c>
      <c r="DD136" s="78" t="n">
        <f aca="false">P136</f>
        <v>90.233208</v>
      </c>
      <c r="DE136" s="73"/>
      <c r="DF136" s="80" t="n">
        <v>0</v>
      </c>
      <c r="DG136" s="35" t="n">
        <v>0</v>
      </c>
      <c r="DH136" s="35" t="n">
        <v>0</v>
      </c>
      <c r="DJ136" s="32" t="s">
        <v>995</v>
      </c>
      <c r="DP136" s="32" t="n">
        <v>0</v>
      </c>
      <c r="DQ136" s="81" t="n">
        <v>0</v>
      </c>
      <c r="DR136" s="32" t="n">
        <v>0</v>
      </c>
      <c r="DS136" s="32" t="n">
        <v>0</v>
      </c>
      <c r="DY136" s="32" t="s">
        <v>610</v>
      </c>
      <c r="DZ136" s="32" t="n">
        <v>51</v>
      </c>
      <c r="EA136" s="32" t="s">
        <v>611</v>
      </c>
      <c r="EB136" s="32" t="s">
        <v>1146</v>
      </c>
      <c r="EH136" s="73"/>
      <c r="EI136" s="73"/>
      <c r="EJ136" s="73"/>
      <c r="EK136" s="73"/>
      <c r="EL136" s="73"/>
      <c r="EM136" s="80" t="n">
        <v>0</v>
      </c>
      <c r="EN136" s="80" t="n">
        <v>0</v>
      </c>
      <c r="EO136" s="80" t="n">
        <v>0</v>
      </c>
      <c r="EP136" s="35" t="n">
        <v>0</v>
      </c>
      <c r="EQ136" s="35" t="n">
        <v>0</v>
      </c>
      <c r="ER136" s="35" t="n">
        <v>0</v>
      </c>
      <c r="ES136" s="35" t="n">
        <v>0</v>
      </c>
      <c r="ET136" s="35" t="n">
        <v>0</v>
      </c>
      <c r="EU136" s="35" t="n">
        <v>0</v>
      </c>
      <c r="EV136" s="35" t="n">
        <v>0</v>
      </c>
      <c r="EW136" s="35" t="n">
        <v>0</v>
      </c>
      <c r="EX136" s="35" t="n">
        <v>0</v>
      </c>
      <c r="EY136" s="35" t="n">
        <v>0</v>
      </c>
      <c r="EZ136" s="35" t="n">
        <v>0</v>
      </c>
      <c r="FA136" s="35" t="n">
        <v>0</v>
      </c>
      <c r="FB136" s="35" t="n">
        <v>0</v>
      </c>
      <c r="FC136" s="35" t="n">
        <v>0</v>
      </c>
      <c r="FD136" s="35" t="n">
        <v>0</v>
      </c>
      <c r="FE136" s="35" t="n">
        <v>0</v>
      </c>
      <c r="FF136" s="35" t="n">
        <v>0</v>
      </c>
      <c r="FG136" s="35" t="n">
        <v>0</v>
      </c>
      <c r="FH136" s="35" t="n">
        <v>0</v>
      </c>
      <c r="FI136" s="35" t="n">
        <v>0</v>
      </c>
      <c r="FJ136" s="35"/>
      <c r="FK136" s="32" t="s">
        <v>1159</v>
      </c>
      <c r="FL136" s="79" t="n">
        <f aca="false">'PGC &amp; IRP Combined'!D136</f>
        <v>0</v>
      </c>
      <c r="FM136" s="79" t="n">
        <f aca="false">DC136</f>
        <v>2</v>
      </c>
      <c r="FN136" s="32" t="n">
        <f aca="false">L136</f>
        <v>0.1341</v>
      </c>
      <c r="FO136" s="78" t="n">
        <f aca="false">O136</f>
        <v>112.79151</v>
      </c>
      <c r="FP136" s="32" t="n">
        <v>10.5488</v>
      </c>
      <c r="FQ136" s="32" t="n">
        <v>9</v>
      </c>
      <c r="FV136" s="75" t="n">
        <v>0</v>
      </c>
      <c r="FX136" s="32" t="s">
        <v>1159</v>
      </c>
      <c r="FY136" s="32" t="n">
        <v>0</v>
      </c>
      <c r="FZ136" s="32" t="n">
        <v>2.5</v>
      </c>
      <c r="GA136" s="32" t="n">
        <v>0.0298</v>
      </c>
      <c r="GB136" s="32" t="n">
        <v>190.422</v>
      </c>
      <c r="GC136" s="32" t="n">
        <v>4.28</v>
      </c>
      <c r="GD136" s="32" t="n">
        <v>9</v>
      </c>
      <c r="GE136" s="32" t="n">
        <v>0</v>
      </c>
      <c r="GU136" s="32" t="n">
        <f aca="false">((E136-(E136*0.8))/1000)*G136*0.92</f>
        <v>23.0595976</v>
      </c>
      <c r="GV136" s="74" t="n">
        <f aca="false">(I136*0.15)*(G136*0.25)</f>
        <v>4.69964625</v>
      </c>
      <c r="GW136" s="74" t="n">
        <f aca="false">(G136*0.25)</f>
        <v>210.275</v>
      </c>
      <c r="GX136" s="74" t="n">
        <f aca="false">GV136+P136</f>
        <v>94.93285425</v>
      </c>
      <c r="GY136" s="74" t="n">
        <f aca="false">(I136*0.2)*1000</f>
        <v>29.8</v>
      </c>
    </row>
    <row r="137" customFormat="false" ht="13.5" hidden="false" customHeight="false" outlineLevel="0" collapsed="false">
      <c r="B137" s="58" t="s">
        <v>303</v>
      </c>
      <c r="C137" s="59" t="n">
        <v>120</v>
      </c>
      <c r="D137" s="59" t="n">
        <v>52</v>
      </c>
      <c r="E137" s="59" t="n">
        <f aca="false">C137-D137</f>
        <v>68</v>
      </c>
      <c r="F137" s="60" t="n">
        <v>1</v>
      </c>
      <c r="G137" s="61" t="n">
        <v>841.1</v>
      </c>
      <c r="H137" s="62" t="n">
        <v>0.8</v>
      </c>
      <c r="I137" s="59" t="n">
        <f aca="false">E137/1000</f>
        <v>0.068</v>
      </c>
      <c r="J137" s="63" t="n">
        <v>0.9</v>
      </c>
      <c r="K137" s="59" t="n">
        <f aca="false">I137*F137</f>
        <v>0.068</v>
      </c>
      <c r="L137" s="59" t="n">
        <f aca="false">I137*F137*0.9</f>
        <v>0.0612</v>
      </c>
      <c r="M137" s="64" t="n">
        <f aca="false">L137*0.8*AE137</f>
        <v>0.00397258915456636</v>
      </c>
      <c r="N137" s="65" t="n">
        <f aca="false">(E137/1000)*G137</f>
        <v>57.1948</v>
      </c>
      <c r="O137" s="66" t="n">
        <f aca="false">(E137/1000)*G137*J137</f>
        <v>51.47532</v>
      </c>
      <c r="P137" s="67" t="n">
        <f aca="false">O137*H137</f>
        <v>41.180256</v>
      </c>
      <c r="Q137" s="68" t="n">
        <f aca="false">DC137</f>
        <v>2</v>
      </c>
      <c r="R137" s="68" t="n">
        <v>9.3</v>
      </c>
      <c r="S137" s="68" t="n">
        <f aca="false">FP137</f>
        <v>10.5488</v>
      </c>
      <c r="T137" s="35" t="n">
        <f aca="false">ROUND(AF137,0)</f>
        <v>0</v>
      </c>
      <c r="U137" s="35" t="n">
        <f aca="false">ROUND(AG137,0)</f>
        <v>0</v>
      </c>
      <c r="V137" s="35" t="n">
        <f aca="false">ROUND(AH137,0)</f>
        <v>0</v>
      </c>
      <c r="W137" s="35" t="n">
        <f aca="false">ROUND(AI137,0)</f>
        <v>0</v>
      </c>
      <c r="X137" s="69" t="n">
        <f aca="false">W137*P137</f>
        <v>0</v>
      </c>
      <c r="Y137" s="70" t="n">
        <f aca="false">W137*M137</f>
        <v>0</v>
      </c>
      <c r="Z137" s="41" t="n">
        <f aca="false">SUM(AA137:AC137)</f>
        <v>0</v>
      </c>
      <c r="AA137" s="71" t="n">
        <v>0</v>
      </c>
      <c r="AB137" s="71" t="n">
        <v>0</v>
      </c>
      <c r="AC137" s="71" t="n">
        <v>0</v>
      </c>
      <c r="AD137" s="72" t="n">
        <f aca="false">W137*Q137</f>
        <v>0</v>
      </c>
      <c r="AE137" s="69" t="n">
        <v>0.0811394843661429</v>
      </c>
      <c r="AF137" s="32" t="n">
        <f aca="false">'PGC &amp; IRP Combined'!D137*0.9</f>
        <v>0</v>
      </c>
      <c r="AG137" s="32" t="n">
        <f aca="false">'PGC &amp; IRP Combined'!E137*0.9</f>
        <v>0</v>
      </c>
      <c r="AH137" s="32" t="n">
        <f aca="false">'PGC &amp; IRP Combined'!F137*0.9</f>
        <v>0</v>
      </c>
      <c r="AI137" s="32" t="n">
        <f aca="false">SUM(AF137:AH137)</f>
        <v>0</v>
      </c>
      <c r="AK137" s="32" t="n">
        <f aca="false">IF(T137=[10]Input!AA194,0,1)</f>
        <v>0</v>
      </c>
      <c r="AL137" s="32" t="n">
        <f aca="false">IF(U137=[10]Input!AB194,0,1)</f>
        <v>0</v>
      </c>
      <c r="AM137" s="32" t="n">
        <f aca="false">IF(V137=[10]Input!AC194,0,1)</f>
        <v>0</v>
      </c>
      <c r="AN137" s="32" t="n">
        <f aca="false">IF(O137=[10]Calculations!K190,0,1)</f>
        <v>0</v>
      </c>
      <c r="AO137" s="35" t="n">
        <f aca="false">SUM(T137:V137)*O137</f>
        <v>0</v>
      </c>
      <c r="AP137" s="35" t="n">
        <f aca="false">AO137*0.8</f>
        <v>0</v>
      </c>
      <c r="AQ137" s="35" t="n">
        <f aca="false">SUM([10]Calculations!GL190:GN190)</f>
        <v>0</v>
      </c>
      <c r="AR137" s="32" t="n">
        <f aca="false">IF(AP137=AQ137,0,1)</f>
        <v>0</v>
      </c>
      <c r="AS137" s="32" t="n">
        <v>0.0811394843661429</v>
      </c>
      <c r="AT137" s="32" t="n">
        <v>0</v>
      </c>
      <c r="AU137" s="32" t="n">
        <v>0</v>
      </c>
      <c r="AV137" s="32" t="n">
        <v>0</v>
      </c>
      <c r="AW137" s="32" t="n">
        <f aca="false">SUM(AT137:AV137)</f>
        <v>0</v>
      </c>
      <c r="BY137" s="74" t="n">
        <f aca="false">'PGC &amp; IRP Combined'!D137/SUM('PGC &amp; IRP Combined'!$D$5:$D$148)</f>
        <v>0</v>
      </c>
      <c r="BZ137" s="74"/>
      <c r="CA137" s="33" t="s">
        <v>304</v>
      </c>
      <c r="CB137" s="75" t="n">
        <v>34.7616</v>
      </c>
      <c r="CC137" s="76" t="s">
        <v>1160</v>
      </c>
      <c r="CD137" s="35" t="n">
        <v>0</v>
      </c>
      <c r="CE137" s="35" t="n">
        <v>0</v>
      </c>
      <c r="CF137" s="35" t="n">
        <v>0</v>
      </c>
      <c r="CG137" s="77" t="s">
        <v>1161</v>
      </c>
      <c r="CH137" s="32" t="s">
        <v>1162</v>
      </c>
      <c r="CJ137" s="32" t="s">
        <v>608</v>
      </c>
      <c r="CK137" s="32" t="s">
        <v>892</v>
      </c>
      <c r="CL137" s="32" t="s">
        <v>304</v>
      </c>
      <c r="CM137" s="78" t="n">
        <f aca="false">(P137)/DC137</f>
        <v>20.590128</v>
      </c>
      <c r="CN137" s="32" t="n">
        <v>4.28</v>
      </c>
      <c r="CO137" s="32" t="n">
        <v>9</v>
      </c>
      <c r="CP137" s="35" t="n">
        <v>312.8544</v>
      </c>
      <c r="CQ137" s="32" t="n">
        <v>0</v>
      </c>
      <c r="CR137" s="32" t="n">
        <v>0</v>
      </c>
      <c r="CS137" s="32" t="e">
        <f aca="false"/>
        <v>#VALUE!</v>
      </c>
      <c r="CT137" s="32" t="n">
        <v>0</v>
      </c>
      <c r="CU137" s="32" t="n">
        <v>0</v>
      </c>
      <c r="CV137" s="32" t="n">
        <v>0</v>
      </c>
      <c r="CW137" s="32" t="n">
        <v>0</v>
      </c>
      <c r="CX137" s="32" t="n">
        <v>0</v>
      </c>
      <c r="CY137" s="32" t="n">
        <v>0</v>
      </c>
      <c r="DA137" s="35" t="n">
        <f aca="false">'PGC &amp; IRP Combined'!D137</f>
        <v>0</v>
      </c>
      <c r="DB137" s="79" t="n">
        <f aca="false">CB137</f>
        <v>34.7616</v>
      </c>
      <c r="DC137" s="32" t="n">
        <f aca="false">IF(RIGHT(CA137,1)="k",1)+IF(RIGHT(CA137,1)="a",1)+IF(RIGHT(CA137,1)="b",1.25)+IF(RIGHT(CA137,1)="c",1.75)+IF(RIGHT(CA137,1)="d",1.75)+IF(RIGHT(CA137,1)="e",2)+IF(RIGHT(CA137,1)="f",2)+IF(RIGHT(CA137,1)="g",2)+IF(RIGHT(CA137,1)="h",2)</f>
        <v>2</v>
      </c>
      <c r="DD137" s="78" t="n">
        <f aca="false">P137</f>
        <v>41.180256</v>
      </c>
      <c r="DE137" s="73"/>
      <c r="DF137" s="80" t="n">
        <v>0</v>
      </c>
      <c r="DG137" s="35" t="n">
        <v>0</v>
      </c>
      <c r="DH137" s="35" t="n">
        <v>0</v>
      </c>
      <c r="DJ137" s="32" t="s">
        <v>698</v>
      </c>
      <c r="DP137" s="32" t="n">
        <v>0</v>
      </c>
      <c r="DQ137" s="81" t="n">
        <v>0</v>
      </c>
      <c r="DR137" s="32" t="n">
        <v>0</v>
      </c>
      <c r="DS137" s="32" t="n">
        <v>0</v>
      </c>
      <c r="DY137" s="32" t="s">
        <v>610</v>
      </c>
      <c r="DZ137" s="32" t="n">
        <v>52</v>
      </c>
      <c r="EA137" s="32" t="s">
        <v>611</v>
      </c>
      <c r="EB137" s="32" t="s">
        <v>893</v>
      </c>
      <c r="EH137" s="73"/>
      <c r="EI137" s="73"/>
      <c r="EJ137" s="73"/>
      <c r="EK137" s="73"/>
      <c r="EL137" s="73"/>
      <c r="EM137" s="80" t="n">
        <v>0</v>
      </c>
      <c r="EN137" s="80" t="n">
        <v>0</v>
      </c>
      <c r="EO137" s="80" t="n">
        <v>0</v>
      </c>
      <c r="EP137" s="35" t="n">
        <v>0</v>
      </c>
      <c r="EQ137" s="35" t="n">
        <v>0</v>
      </c>
      <c r="ER137" s="35" t="n">
        <v>0</v>
      </c>
      <c r="ES137" s="35" t="n">
        <v>0</v>
      </c>
      <c r="ET137" s="35" t="n">
        <v>0</v>
      </c>
      <c r="EU137" s="35" t="n">
        <v>0</v>
      </c>
      <c r="EV137" s="35" t="n">
        <v>0</v>
      </c>
      <c r="EW137" s="35" t="n">
        <v>0</v>
      </c>
      <c r="EX137" s="35" t="n">
        <v>0</v>
      </c>
      <c r="EY137" s="35" t="n">
        <v>0</v>
      </c>
      <c r="EZ137" s="35" t="n">
        <v>0</v>
      </c>
      <c r="FA137" s="35" t="n">
        <v>0</v>
      </c>
      <c r="FB137" s="35" t="n">
        <v>0</v>
      </c>
      <c r="FC137" s="35" t="n">
        <v>0</v>
      </c>
      <c r="FD137" s="35" t="n">
        <v>0</v>
      </c>
      <c r="FE137" s="35" t="n">
        <v>0</v>
      </c>
      <c r="FF137" s="35" t="n">
        <v>0</v>
      </c>
      <c r="FG137" s="35" t="n">
        <v>0</v>
      </c>
      <c r="FH137" s="35" t="n">
        <v>0</v>
      </c>
      <c r="FI137" s="35" t="n">
        <v>0</v>
      </c>
      <c r="FJ137" s="35"/>
      <c r="FK137" s="32" t="s">
        <v>1163</v>
      </c>
      <c r="FL137" s="79" t="n">
        <f aca="false">'PGC &amp; IRP Combined'!D137</f>
        <v>0</v>
      </c>
      <c r="FM137" s="79" t="n">
        <f aca="false">DC137</f>
        <v>2</v>
      </c>
      <c r="FN137" s="32" t="n">
        <f aca="false">L137</f>
        <v>0.0612</v>
      </c>
      <c r="FO137" s="78" t="n">
        <f aca="false">O137</f>
        <v>51.47532</v>
      </c>
      <c r="FP137" s="32" t="n">
        <v>10.5488</v>
      </c>
      <c r="FQ137" s="32" t="n">
        <v>9</v>
      </c>
      <c r="FV137" s="75" t="n">
        <v>0</v>
      </c>
      <c r="FX137" s="32" t="s">
        <v>1163</v>
      </c>
      <c r="FY137" s="32" t="n">
        <v>0</v>
      </c>
      <c r="FZ137" s="32" t="n">
        <v>2</v>
      </c>
      <c r="GA137" s="32" t="n">
        <v>0.0136</v>
      </c>
      <c r="GB137" s="32" t="n">
        <v>86.904</v>
      </c>
      <c r="GC137" s="32" t="n">
        <v>4.28</v>
      </c>
      <c r="GD137" s="32" t="n">
        <v>9</v>
      </c>
      <c r="GE137" s="32" t="n">
        <v>0</v>
      </c>
      <c r="GU137" s="32" t="n">
        <f aca="false">((E137-(E137*0.8))/1000)*G137*0.92</f>
        <v>10.5238432</v>
      </c>
      <c r="GV137" s="74" t="n">
        <f aca="false">(I137*0.15)*(G137*0.25)</f>
        <v>2.144805</v>
      </c>
      <c r="GW137" s="74" t="n">
        <f aca="false">(G137*0.25)</f>
        <v>210.275</v>
      </c>
      <c r="GX137" s="74" t="n">
        <f aca="false">GV137+P137</f>
        <v>43.325061</v>
      </c>
      <c r="GY137" s="74" t="n">
        <f aca="false">(I137*0.2)*1000</f>
        <v>13.6</v>
      </c>
    </row>
    <row r="138" customFormat="false" ht="13.5" hidden="false" customHeight="false" outlineLevel="0" collapsed="false">
      <c r="B138" s="58" t="s">
        <v>305</v>
      </c>
      <c r="C138" s="59" t="n">
        <v>150</v>
      </c>
      <c r="D138" s="59" t="n">
        <v>52</v>
      </c>
      <c r="E138" s="59" t="n">
        <f aca="false">C138-D138</f>
        <v>98</v>
      </c>
      <c r="F138" s="60" t="n">
        <v>1</v>
      </c>
      <c r="G138" s="61" t="n">
        <v>841.1</v>
      </c>
      <c r="H138" s="62" t="n">
        <v>0.8</v>
      </c>
      <c r="I138" s="59" t="n">
        <f aca="false">E138/1000</f>
        <v>0.098</v>
      </c>
      <c r="J138" s="63" t="n">
        <v>0.9</v>
      </c>
      <c r="K138" s="59" t="n">
        <f aca="false">I138*F138</f>
        <v>0.098</v>
      </c>
      <c r="L138" s="59" t="n">
        <f aca="false">I138*F138*0.9</f>
        <v>0.0882</v>
      </c>
      <c r="M138" s="64" t="n">
        <f aca="false">L138*0.8*AE138</f>
        <v>0.00572520201687505</v>
      </c>
      <c r="N138" s="65" t="n">
        <f aca="false">(E138/1000)*G138</f>
        <v>82.4278</v>
      </c>
      <c r="O138" s="66" t="n">
        <f aca="false">(E138/1000)*G138*J138</f>
        <v>74.18502</v>
      </c>
      <c r="P138" s="67" t="n">
        <f aca="false">O138*H138</f>
        <v>59.348016</v>
      </c>
      <c r="Q138" s="68" t="n">
        <f aca="false">DC138</f>
        <v>2</v>
      </c>
      <c r="R138" s="68" t="n">
        <v>9.3</v>
      </c>
      <c r="S138" s="68" t="n">
        <f aca="false">FP138</f>
        <v>10.5488</v>
      </c>
      <c r="T138" s="35" t="n">
        <f aca="false">ROUND(AF138,0)</f>
        <v>0</v>
      </c>
      <c r="U138" s="35" t="n">
        <f aca="false">ROUND(AG138,0)</f>
        <v>0</v>
      </c>
      <c r="V138" s="35" t="n">
        <f aca="false">ROUND(AH138,0)</f>
        <v>0</v>
      </c>
      <c r="W138" s="35" t="n">
        <f aca="false">ROUND(AI138,0)</f>
        <v>0</v>
      </c>
      <c r="X138" s="69" t="n">
        <f aca="false">W138*P138</f>
        <v>0</v>
      </c>
      <c r="Y138" s="70" t="n">
        <f aca="false">W138*M138</f>
        <v>0</v>
      </c>
      <c r="Z138" s="41" t="n">
        <f aca="false">SUM(AA138:AC138)</f>
        <v>0</v>
      </c>
      <c r="AA138" s="71" t="n">
        <v>0</v>
      </c>
      <c r="AB138" s="71" t="n">
        <v>0</v>
      </c>
      <c r="AC138" s="71" t="n">
        <v>0</v>
      </c>
      <c r="AD138" s="72" t="n">
        <f aca="false">W138*Q138</f>
        <v>0</v>
      </c>
      <c r="AE138" s="69" t="n">
        <v>0.0811394843661429</v>
      </c>
      <c r="AF138" s="32" t="n">
        <f aca="false">'PGC &amp; IRP Combined'!D138*0.9</f>
        <v>0</v>
      </c>
      <c r="AG138" s="32" t="n">
        <f aca="false">'PGC &amp; IRP Combined'!E138*0.9</f>
        <v>0</v>
      </c>
      <c r="AH138" s="32" t="n">
        <f aca="false">'PGC &amp; IRP Combined'!F138*0.9</f>
        <v>0</v>
      </c>
      <c r="AI138" s="32" t="n">
        <f aca="false">SUM(AF138:AH138)</f>
        <v>0</v>
      </c>
      <c r="AK138" s="32" t="n">
        <f aca="false">IF(T138=[10]Input!AA195,0,1)</f>
        <v>0</v>
      </c>
      <c r="AL138" s="32" t="n">
        <f aca="false">IF(U138=[10]Input!AB195,0,1)</f>
        <v>0</v>
      </c>
      <c r="AM138" s="32" t="n">
        <f aca="false">IF(V138=[10]Input!AC195,0,1)</f>
        <v>0</v>
      </c>
      <c r="AN138" s="32" t="n">
        <f aca="false">IF(O138=[10]Calculations!K191,0,1)</f>
        <v>0</v>
      </c>
      <c r="AO138" s="35" t="n">
        <f aca="false">SUM(T138:V138)*O138</f>
        <v>0</v>
      </c>
      <c r="AP138" s="35" t="n">
        <f aca="false">AO138*0.8</f>
        <v>0</v>
      </c>
      <c r="AQ138" s="35" t="n">
        <f aca="false">SUM([10]Calculations!GL191:GN191)</f>
        <v>0</v>
      </c>
      <c r="AR138" s="32" t="n">
        <f aca="false">IF(AP138=AQ138,0,1)</f>
        <v>0</v>
      </c>
      <c r="AS138" s="32" t="n">
        <v>0.0811394843661429</v>
      </c>
      <c r="AT138" s="32" t="n">
        <v>0</v>
      </c>
      <c r="AU138" s="32" t="n">
        <v>0</v>
      </c>
      <c r="AV138" s="32" t="n">
        <v>0</v>
      </c>
      <c r="AW138" s="32" t="n">
        <f aca="false">SUM(AT138:AV138)</f>
        <v>0</v>
      </c>
      <c r="BY138" s="74" t="n">
        <f aca="false">'PGC &amp; IRP Combined'!D138/SUM('PGC &amp; IRP Combined'!$D$5:$D$148)</f>
        <v>0</v>
      </c>
      <c r="BZ138" s="74"/>
      <c r="CA138" s="33" t="s">
        <v>306</v>
      </c>
      <c r="CB138" s="75" t="n">
        <v>40.07808</v>
      </c>
      <c r="CC138" s="76" t="s">
        <v>1164</v>
      </c>
      <c r="CD138" s="35" t="n">
        <v>0</v>
      </c>
      <c r="CE138" s="35" t="n">
        <v>0</v>
      </c>
      <c r="CF138" s="35" t="n">
        <v>0</v>
      </c>
      <c r="CG138" s="77" t="s">
        <v>1165</v>
      </c>
      <c r="CH138" s="32" t="s">
        <v>1166</v>
      </c>
      <c r="CJ138" s="32" t="s">
        <v>608</v>
      </c>
      <c r="CK138" s="32" t="s">
        <v>994</v>
      </c>
      <c r="CL138" s="32" t="s">
        <v>306</v>
      </c>
      <c r="CM138" s="78" t="n">
        <f aca="false">(P138)/DC138</f>
        <v>29.674008</v>
      </c>
      <c r="CN138" s="32" t="n">
        <v>4.28</v>
      </c>
      <c r="CO138" s="32" t="n">
        <v>9</v>
      </c>
      <c r="CP138" s="35" t="n">
        <v>360.70272</v>
      </c>
      <c r="CQ138" s="32" t="n">
        <v>0</v>
      </c>
      <c r="CR138" s="32" t="n">
        <v>0</v>
      </c>
      <c r="CS138" s="32" t="n">
        <v>0</v>
      </c>
      <c r="CT138" s="32" t="e">
        <f aca="false"/>
        <v>#VALUE!</v>
      </c>
      <c r="CU138" s="32" t="n">
        <v>0</v>
      </c>
      <c r="CV138" s="32" t="n">
        <v>0</v>
      </c>
      <c r="CW138" s="32" t="n">
        <v>0</v>
      </c>
      <c r="CX138" s="32" t="n">
        <v>0</v>
      </c>
      <c r="CY138" s="32" t="n">
        <v>0</v>
      </c>
      <c r="DA138" s="35" t="n">
        <f aca="false">'PGC &amp; IRP Combined'!D138</f>
        <v>0</v>
      </c>
      <c r="DB138" s="79" t="n">
        <f aca="false">CB138</f>
        <v>40.07808</v>
      </c>
      <c r="DC138" s="32" t="n">
        <f aca="false">IF(RIGHT(CA138,1)="k",1)+IF(RIGHT(CA138,1)="a",1)+IF(RIGHT(CA138,1)="b",1.25)+IF(RIGHT(CA138,1)="c",1.75)+IF(RIGHT(CA138,1)="d",1.75)+IF(RIGHT(CA138,1)="e",2)+IF(RIGHT(CA138,1)="f",2)+IF(RIGHT(CA138,1)="g",2)+IF(RIGHT(CA138,1)="h",2)</f>
        <v>2</v>
      </c>
      <c r="DD138" s="78" t="n">
        <f aca="false">P138</f>
        <v>59.348016</v>
      </c>
      <c r="DE138" s="73"/>
      <c r="DF138" s="80" t="n">
        <v>0</v>
      </c>
      <c r="DG138" s="35" t="n">
        <v>0</v>
      </c>
      <c r="DH138" s="35" t="n">
        <v>0</v>
      </c>
      <c r="DJ138" s="32" t="s">
        <v>995</v>
      </c>
      <c r="DP138" s="32" t="n">
        <v>0</v>
      </c>
      <c r="DQ138" s="81" t="n">
        <v>0</v>
      </c>
      <c r="DR138" s="32" t="n">
        <v>0</v>
      </c>
      <c r="DS138" s="32" t="n">
        <v>0</v>
      </c>
      <c r="DY138" s="32" t="s">
        <v>610</v>
      </c>
      <c r="DZ138" s="32" t="n">
        <v>52</v>
      </c>
      <c r="EA138" s="32" t="s">
        <v>611</v>
      </c>
      <c r="EB138" s="32" t="s">
        <v>996</v>
      </c>
      <c r="EH138" s="73"/>
      <c r="EI138" s="73"/>
      <c r="EJ138" s="73"/>
      <c r="EK138" s="73"/>
      <c r="EL138" s="73"/>
      <c r="EM138" s="80" t="n">
        <v>0</v>
      </c>
      <c r="EN138" s="80" t="n">
        <v>0</v>
      </c>
      <c r="EO138" s="80" t="n">
        <v>0</v>
      </c>
      <c r="EP138" s="35" t="n">
        <v>0</v>
      </c>
      <c r="EQ138" s="35" t="n">
        <v>0</v>
      </c>
      <c r="ER138" s="35" t="n">
        <v>0</v>
      </c>
      <c r="ES138" s="35" t="n">
        <v>0</v>
      </c>
      <c r="ET138" s="35" t="n">
        <v>0</v>
      </c>
      <c r="EU138" s="35" t="n">
        <v>0</v>
      </c>
      <c r="EV138" s="35" t="n">
        <v>0</v>
      </c>
      <c r="EW138" s="35" t="n">
        <v>0</v>
      </c>
      <c r="EX138" s="35" t="n">
        <v>0</v>
      </c>
      <c r="EY138" s="35" t="n">
        <v>0</v>
      </c>
      <c r="EZ138" s="35" t="n">
        <v>0</v>
      </c>
      <c r="FA138" s="35" t="n">
        <v>0</v>
      </c>
      <c r="FB138" s="35" t="n">
        <v>0</v>
      </c>
      <c r="FC138" s="35" t="n">
        <v>0</v>
      </c>
      <c r="FD138" s="35" t="n">
        <v>0</v>
      </c>
      <c r="FE138" s="35" t="n">
        <v>0</v>
      </c>
      <c r="FF138" s="35" t="n">
        <v>0</v>
      </c>
      <c r="FG138" s="35" t="n">
        <v>0</v>
      </c>
      <c r="FH138" s="35" t="n">
        <v>0</v>
      </c>
      <c r="FI138" s="35" t="n">
        <v>0</v>
      </c>
      <c r="FJ138" s="35"/>
      <c r="FK138" s="32" t="s">
        <v>1167</v>
      </c>
      <c r="FL138" s="79" t="n">
        <f aca="false">'PGC &amp; IRP Combined'!D138</f>
        <v>0</v>
      </c>
      <c r="FM138" s="79" t="n">
        <f aca="false">DC138</f>
        <v>2</v>
      </c>
      <c r="FN138" s="32" t="n">
        <f aca="false">L138</f>
        <v>0.0882</v>
      </c>
      <c r="FO138" s="78" t="n">
        <f aca="false">O138</f>
        <v>74.18502</v>
      </c>
      <c r="FP138" s="32" t="n">
        <v>10.5488</v>
      </c>
      <c r="FQ138" s="32" t="n">
        <v>9</v>
      </c>
      <c r="FV138" s="75" t="n">
        <v>0</v>
      </c>
      <c r="FX138" s="32" t="s">
        <v>1167</v>
      </c>
      <c r="FY138" s="32" t="n">
        <v>0</v>
      </c>
      <c r="FZ138" s="32" t="n">
        <v>2.5</v>
      </c>
      <c r="GA138" s="32" t="n">
        <v>0.0196</v>
      </c>
      <c r="GB138" s="32" t="n">
        <v>125.244</v>
      </c>
      <c r="GC138" s="32" t="n">
        <v>4.28</v>
      </c>
      <c r="GD138" s="32" t="n">
        <v>9</v>
      </c>
      <c r="GE138" s="32" t="n">
        <v>0</v>
      </c>
      <c r="GU138" s="32" t="n">
        <f aca="false">((E138-(E138*0.8))/1000)*G138*0.92</f>
        <v>15.1667152</v>
      </c>
      <c r="GV138" s="74" t="n">
        <f aca="false">(I138*0.15)*(G138*0.25)</f>
        <v>3.0910425</v>
      </c>
      <c r="GW138" s="74" t="n">
        <f aca="false">(G138*0.25)</f>
        <v>210.275</v>
      </c>
      <c r="GX138" s="74" t="n">
        <f aca="false">GV138+P138</f>
        <v>62.4390585</v>
      </c>
      <c r="GY138" s="74" t="n">
        <f aca="false">(I138*0.2)*1000</f>
        <v>19.6</v>
      </c>
    </row>
    <row r="139" customFormat="false" ht="13.5" hidden="false" customHeight="false" outlineLevel="0" collapsed="false">
      <c r="B139" s="58" t="s">
        <v>307</v>
      </c>
      <c r="C139" s="59" t="n">
        <v>200</v>
      </c>
      <c r="D139" s="59" t="n">
        <v>52</v>
      </c>
      <c r="E139" s="59" t="n">
        <f aca="false">C139-D139</f>
        <v>148</v>
      </c>
      <c r="F139" s="60" t="n">
        <v>1</v>
      </c>
      <c r="G139" s="61" t="n">
        <v>841.1</v>
      </c>
      <c r="H139" s="62" t="n">
        <v>0.8</v>
      </c>
      <c r="I139" s="59" t="n">
        <f aca="false">E139/1000</f>
        <v>0.148</v>
      </c>
      <c r="J139" s="63" t="n">
        <v>0.9</v>
      </c>
      <c r="K139" s="59" t="n">
        <f aca="false">I139*F139</f>
        <v>0.148</v>
      </c>
      <c r="L139" s="59" t="n">
        <f aca="false">I139*F139*0.9</f>
        <v>0.1332</v>
      </c>
      <c r="M139" s="64" t="n">
        <f aca="false">L139*0.8*AE139</f>
        <v>0.00864622345405619</v>
      </c>
      <c r="N139" s="65" t="n">
        <f aca="false">(E139/1000)*G139</f>
        <v>124.4828</v>
      </c>
      <c r="O139" s="66" t="n">
        <f aca="false">(E139/1000)*G139*J139</f>
        <v>112.03452</v>
      </c>
      <c r="P139" s="67" t="n">
        <f aca="false">O139*H139</f>
        <v>89.627616</v>
      </c>
      <c r="Q139" s="68" t="n">
        <f aca="false">DC139</f>
        <v>2</v>
      </c>
      <c r="R139" s="68" t="n">
        <v>9.3</v>
      </c>
      <c r="S139" s="68" t="n">
        <f aca="false">FP139</f>
        <v>10.5488</v>
      </c>
      <c r="T139" s="35" t="n">
        <f aca="false">ROUND(AF139,0)</f>
        <v>0</v>
      </c>
      <c r="U139" s="35" t="n">
        <f aca="false">ROUND(AG139,0)</f>
        <v>0</v>
      </c>
      <c r="V139" s="35" t="n">
        <f aca="false">ROUND(AH139,0)</f>
        <v>0</v>
      </c>
      <c r="W139" s="35" t="n">
        <f aca="false">ROUND(AI139,0)</f>
        <v>0</v>
      </c>
      <c r="X139" s="69" t="n">
        <f aca="false">W139*P139</f>
        <v>0</v>
      </c>
      <c r="Y139" s="70" t="n">
        <f aca="false">W139*M139</f>
        <v>0</v>
      </c>
      <c r="Z139" s="41" t="n">
        <f aca="false">SUM(AA139:AC139)</f>
        <v>0</v>
      </c>
      <c r="AA139" s="71" t="n">
        <v>0</v>
      </c>
      <c r="AB139" s="71" t="n">
        <v>0</v>
      </c>
      <c r="AC139" s="71" t="n">
        <v>0</v>
      </c>
      <c r="AD139" s="72" t="n">
        <f aca="false">W139*Q139</f>
        <v>0</v>
      </c>
      <c r="AE139" s="69" t="n">
        <v>0.0811394843661429</v>
      </c>
      <c r="AF139" s="32" t="n">
        <f aca="false">'PGC &amp; IRP Combined'!D139*0.9</f>
        <v>0</v>
      </c>
      <c r="AG139" s="32" t="n">
        <f aca="false">'PGC &amp; IRP Combined'!E139*0.9</f>
        <v>0</v>
      </c>
      <c r="AH139" s="32" t="n">
        <f aca="false">'PGC &amp; IRP Combined'!F139*0.9</f>
        <v>0</v>
      </c>
      <c r="AI139" s="32" t="n">
        <f aca="false">SUM(AF139:AH139)</f>
        <v>0</v>
      </c>
      <c r="AK139" s="32" t="n">
        <f aca="false">IF(T139=[10]Input!AA196,0,1)</f>
        <v>0</v>
      </c>
      <c r="AL139" s="32" t="n">
        <f aca="false">IF(U139=[10]Input!AB196,0,1)</f>
        <v>0</v>
      </c>
      <c r="AM139" s="32" t="n">
        <f aca="false">IF(V139=[10]Input!AC196,0,1)</f>
        <v>0</v>
      </c>
      <c r="AN139" s="32" t="n">
        <f aca="false">IF(O139=[10]Calculations!K192,0,1)</f>
        <v>0</v>
      </c>
      <c r="AO139" s="35" t="n">
        <f aca="false">SUM(T139:V139)*O139</f>
        <v>0</v>
      </c>
      <c r="AP139" s="35" t="n">
        <f aca="false">AO139*0.8</f>
        <v>0</v>
      </c>
      <c r="AQ139" s="35" t="n">
        <f aca="false">SUM([10]Calculations!GL192:GN192)</f>
        <v>0</v>
      </c>
      <c r="AR139" s="32" t="n">
        <f aca="false">IF(AP139=AQ139,0,1)</f>
        <v>0</v>
      </c>
      <c r="AS139" s="32" t="n">
        <v>0.0811394843661429</v>
      </c>
      <c r="AT139" s="32" t="n">
        <v>0</v>
      </c>
      <c r="AU139" s="32" t="n">
        <v>0</v>
      </c>
      <c r="AV139" s="32" t="n">
        <v>0</v>
      </c>
      <c r="AW139" s="32" t="n">
        <f aca="false">SUM(AT139:AV139)</f>
        <v>0</v>
      </c>
      <c r="BY139" s="74" t="n">
        <f aca="false">'PGC &amp; IRP Combined'!D139/SUM('PGC &amp; IRP Combined'!$D$5:$D$148)</f>
        <v>0</v>
      </c>
      <c r="BZ139" s="74"/>
      <c r="CA139" s="33" t="s">
        <v>308</v>
      </c>
      <c r="CB139" s="75" t="n">
        <v>60.52608</v>
      </c>
      <c r="CC139" s="76" t="s">
        <v>1168</v>
      </c>
      <c r="CD139" s="35" t="n">
        <v>0</v>
      </c>
      <c r="CE139" s="35" t="n">
        <v>0</v>
      </c>
      <c r="CF139" s="35" t="n">
        <v>0</v>
      </c>
      <c r="CG139" s="77" t="s">
        <v>1169</v>
      </c>
      <c r="CH139" s="32" t="s">
        <v>1170</v>
      </c>
      <c r="CJ139" s="32" t="s">
        <v>608</v>
      </c>
      <c r="CK139" s="32" t="s">
        <v>1145</v>
      </c>
      <c r="CL139" s="32" t="s">
        <v>308</v>
      </c>
      <c r="CM139" s="78" t="n">
        <f aca="false">(P139)/DC139</f>
        <v>44.813808</v>
      </c>
      <c r="CN139" s="32" t="n">
        <v>4.28</v>
      </c>
      <c r="CO139" s="32" t="n">
        <v>9</v>
      </c>
      <c r="CP139" s="35" t="n">
        <v>544.73472</v>
      </c>
      <c r="CQ139" s="32" t="n">
        <v>0</v>
      </c>
      <c r="CR139" s="32" t="n">
        <v>0</v>
      </c>
      <c r="CS139" s="32" t="e">
        <f aca="false"/>
        <v>#VALUE!</v>
      </c>
      <c r="CT139" s="32" t="n">
        <v>0</v>
      </c>
      <c r="CU139" s="32" t="n">
        <v>0</v>
      </c>
      <c r="CV139" s="32" t="n">
        <v>0</v>
      </c>
      <c r="CW139" s="32" t="n">
        <v>0</v>
      </c>
      <c r="CX139" s="32" t="n">
        <v>0</v>
      </c>
      <c r="CY139" s="32" t="n">
        <v>0</v>
      </c>
      <c r="DA139" s="35" t="n">
        <f aca="false">'PGC &amp; IRP Combined'!D139</f>
        <v>0</v>
      </c>
      <c r="DB139" s="79" t="n">
        <f aca="false">CB139</f>
        <v>60.52608</v>
      </c>
      <c r="DC139" s="32" t="n">
        <f aca="false">IF(RIGHT(CA139,1)="k",1)+IF(RIGHT(CA139,1)="a",1)+IF(RIGHT(CA139,1)="b",1.25)+IF(RIGHT(CA139,1)="c",1.75)+IF(RIGHT(CA139,1)="d",1.75)+IF(RIGHT(CA139,1)="e",2)+IF(RIGHT(CA139,1)="f",2)+IF(RIGHT(CA139,1)="g",2)+IF(RIGHT(CA139,1)="h",2)</f>
        <v>2</v>
      </c>
      <c r="DD139" s="78" t="n">
        <f aca="false">P139</f>
        <v>89.627616</v>
      </c>
      <c r="DE139" s="73"/>
      <c r="DF139" s="80" t="n">
        <v>0</v>
      </c>
      <c r="DG139" s="35" t="n">
        <v>0</v>
      </c>
      <c r="DH139" s="35" t="n">
        <v>0</v>
      </c>
      <c r="DJ139" s="32" t="s">
        <v>995</v>
      </c>
      <c r="DP139" s="32" t="n">
        <v>0</v>
      </c>
      <c r="DQ139" s="81" t="n">
        <v>0</v>
      </c>
      <c r="DR139" s="32" t="n">
        <v>0</v>
      </c>
      <c r="DS139" s="32" t="n">
        <v>0</v>
      </c>
      <c r="DY139" s="32" t="s">
        <v>610</v>
      </c>
      <c r="DZ139" s="32" t="n">
        <v>52</v>
      </c>
      <c r="EA139" s="32" t="s">
        <v>611</v>
      </c>
      <c r="EB139" s="32" t="s">
        <v>1146</v>
      </c>
      <c r="EH139" s="73"/>
      <c r="EI139" s="73"/>
      <c r="EJ139" s="73"/>
      <c r="EK139" s="73"/>
      <c r="EL139" s="73"/>
      <c r="EM139" s="80" t="n">
        <v>0</v>
      </c>
      <c r="EN139" s="80" t="n">
        <v>0</v>
      </c>
      <c r="EO139" s="80" t="n">
        <v>0</v>
      </c>
      <c r="EP139" s="35" t="n">
        <v>0</v>
      </c>
      <c r="EQ139" s="35" t="n">
        <v>0</v>
      </c>
      <c r="ER139" s="35" t="n">
        <v>0</v>
      </c>
      <c r="ES139" s="35" t="n">
        <v>0</v>
      </c>
      <c r="ET139" s="35" t="n">
        <v>0</v>
      </c>
      <c r="EU139" s="35" t="n">
        <v>0</v>
      </c>
      <c r="EV139" s="35" t="n">
        <v>0</v>
      </c>
      <c r="EW139" s="35" t="n">
        <v>0</v>
      </c>
      <c r="EX139" s="35" t="n">
        <v>0</v>
      </c>
      <c r="EY139" s="35" t="n">
        <v>0</v>
      </c>
      <c r="EZ139" s="35" t="n">
        <v>0</v>
      </c>
      <c r="FA139" s="35" t="n">
        <v>0</v>
      </c>
      <c r="FB139" s="35" t="n">
        <v>0</v>
      </c>
      <c r="FC139" s="35" t="n">
        <v>0</v>
      </c>
      <c r="FD139" s="35" t="n">
        <v>0</v>
      </c>
      <c r="FE139" s="35" t="n">
        <v>0</v>
      </c>
      <c r="FF139" s="35" t="n">
        <v>0</v>
      </c>
      <c r="FG139" s="35" t="n">
        <v>0</v>
      </c>
      <c r="FH139" s="35" t="n">
        <v>0</v>
      </c>
      <c r="FI139" s="35" t="n">
        <v>0</v>
      </c>
      <c r="FJ139" s="35"/>
      <c r="FK139" s="32" t="s">
        <v>1171</v>
      </c>
      <c r="FL139" s="79" t="n">
        <f aca="false">'PGC &amp; IRP Combined'!D139</f>
        <v>0</v>
      </c>
      <c r="FM139" s="79" t="n">
        <f aca="false">DC139</f>
        <v>2</v>
      </c>
      <c r="FN139" s="32" t="n">
        <f aca="false">L139</f>
        <v>0.1332</v>
      </c>
      <c r="FO139" s="78" t="n">
        <f aca="false">O139</f>
        <v>112.03452</v>
      </c>
      <c r="FP139" s="32" t="n">
        <v>10.5488</v>
      </c>
      <c r="FQ139" s="32" t="n">
        <v>9</v>
      </c>
      <c r="FV139" s="75" t="n">
        <v>0</v>
      </c>
      <c r="FX139" s="32" t="s">
        <v>1171</v>
      </c>
      <c r="FY139" s="32" t="n">
        <v>0</v>
      </c>
      <c r="FZ139" s="32" t="n">
        <v>2.5</v>
      </c>
      <c r="GA139" s="32" t="n">
        <v>0.0296</v>
      </c>
      <c r="GB139" s="32" t="n">
        <v>189.144</v>
      </c>
      <c r="GC139" s="32" t="n">
        <v>4.28</v>
      </c>
      <c r="GD139" s="32" t="n">
        <v>9</v>
      </c>
      <c r="GE139" s="32" t="n">
        <v>0</v>
      </c>
      <c r="GU139" s="32" t="n">
        <f aca="false">((E139-(E139*0.8))/1000)*G139*0.92</f>
        <v>22.9048352</v>
      </c>
      <c r="GV139" s="74" t="n">
        <f aca="false">(I139*0.15)*(G139*0.25)</f>
        <v>4.668105</v>
      </c>
      <c r="GW139" s="74" t="n">
        <f aca="false">(G139*0.25)</f>
        <v>210.275</v>
      </c>
      <c r="GX139" s="74" t="n">
        <f aca="false">GV139+P139</f>
        <v>94.295721</v>
      </c>
      <c r="GY139" s="74" t="n">
        <f aca="false">(I139*0.2)*1000</f>
        <v>29.6</v>
      </c>
    </row>
    <row r="140" customFormat="false" ht="13.5" hidden="false" customHeight="false" outlineLevel="0" collapsed="false">
      <c r="B140" s="58" t="s">
        <v>309</v>
      </c>
      <c r="C140" s="59" t="n">
        <v>120</v>
      </c>
      <c r="D140" s="59" t="n">
        <v>53</v>
      </c>
      <c r="E140" s="59" t="n">
        <f aca="false">C140-D140</f>
        <v>67</v>
      </c>
      <c r="F140" s="60" t="n">
        <v>1</v>
      </c>
      <c r="G140" s="61" t="n">
        <v>841.1</v>
      </c>
      <c r="H140" s="62" t="n">
        <v>0.8</v>
      </c>
      <c r="I140" s="59" t="n">
        <f aca="false">E140/1000</f>
        <v>0.067</v>
      </c>
      <c r="J140" s="63" t="n">
        <v>0.9</v>
      </c>
      <c r="K140" s="59" t="n">
        <f aca="false">I140*F140</f>
        <v>0.067</v>
      </c>
      <c r="L140" s="59" t="n">
        <f aca="false">I140*F140*0.9</f>
        <v>0.0603</v>
      </c>
      <c r="M140" s="64" t="n">
        <f aca="false">L140*0.8*AE140</f>
        <v>0.00391416872582274</v>
      </c>
      <c r="N140" s="65" t="n">
        <f aca="false">(E140/1000)*G140</f>
        <v>56.3537</v>
      </c>
      <c r="O140" s="66" t="n">
        <f aca="false">(E140/1000)*G140*J140</f>
        <v>50.71833</v>
      </c>
      <c r="P140" s="67" t="n">
        <f aca="false">O140*H140</f>
        <v>40.574664</v>
      </c>
      <c r="Q140" s="68" t="n">
        <f aca="false">DC140</f>
        <v>2</v>
      </c>
      <c r="R140" s="68" t="n">
        <v>9.3</v>
      </c>
      <c r="S140" s="68" t="n">
        <f aca="false">FP140</f>
        <v>10.5488</v>
      </c>
      <c r="T140" s="35" t="n">
        <f aca="false">ROUND(AF140,0)</f>
        <v>0</v>
      </c>
      <c r="U140" s="35" t="n">
        <f aca="false">ROUND(AG140,0)</f>
        <v>0</v>
      </c>
      <c r="V140" s="35" t="n">
        <f aca="false">ROUND(AH140,0)</f>
        <v>0</v>
      </c>
      <c r="W140" s="35" t="n">
        <f aca="false">ROUND(AI140,0)</f>
        <v>0</v>
      </c>
      <c r="X140" s="69" t="n">
        <f aca="false">W140*P140</f>
        <v>0</v>
      </c>
      <c r="Y140" s="70" t="n">
        <f aca="false">W140*M140</f>
        <v>0</v>
      </c>
      <c r="Z140" s="41" t="n">
        <f aca="false">SUM(AA140:AC140)</f>
        <v>0</v>
      </c>
      <c r="AA140" s="71" t="n">
        <v>0</v>
      </c>
      <c r="AB140" s="71" t="n">
        <v>0</v>
      </c>
      <c r="AC140" s="71" t="n">
        <v>0</v>
      </c>
      <c r="AD140" s="72" t="n">
        <f aca="false">W140*Q140</f>
        <v>0</v>
      </c>
      <c r="AE140" s="69" t="n">
        <v>0.0811394843661429</v>
      </c>
      <c r="AF140" s="32" t="n">
        <f aca="false">'PGC &amp; IRP Combined'!D140*0.9</f>
        <v>0</v>
      </c>
      <c r="AG140" s="32" t="n">
        <f aca="false">'PGC &amp; IRP Combined'!E140*0.9</f>
        <v>0</v>
      </c>
      <c r="AH140" s="32" t="n">
        <f aca="false">'PGC &amp; IRP Combined'!F140*0.9</f>
        <v>0</v>
      </c>
      <c r="AI140" s="32" t="n">
        <f aca="false">SUM(AF140:AH140)</f>
        <v>0</v>
      </c>
      <c r="AK140" s="32" t="n">
        <f aca="false">IF(T140=[10]Input!AA197,0,1)</f>
        <v>0</v>
      </c>
      <c r="AL140" s="32" t="n">
        <f aca="false">IF(U140=[10]Input!AB197,0,1)</f>
        <v>0</v>
      </c>
      <c r="AM140" s="32" t="n">
        <f aca="false">IF(V140=[10]Input!AC197,0,1)</f>
        <v>0</v>
      </c>
      <c r="AN140" s="32" t="n">
        <f aca="false">IF(O140=[10]Calculations!K193,0,1)</f>
        <v>0</v>
      </c>
      <c r="AO140" s="35" t="n">
        <f aca="false">SUM(T140:V140)*O140</f>
        <v>0</v>
      </c>
      <c r="AP140" s="35" t="n">
        <f aca="false">AO140*0.8</f>
        <v>0</v>
      </c>
      <c r="AQ140" s="35" t="n">
        <f aca="false">SUM([10]Calculations!GL193:GN193)</f>
        <v>0</v>
      </c>
      <c r="AR140" s="32" t="n">
        <f aca="false">IF(AP140=AQ140,0,1)</f>
        <v>0</v>
      </c>
      <c r="AS140" s="32" t="n">
        <v>0.0811394843661429</v>
      </c>
      <c r="AT140" s="32" t="n">
        <v>0</v>
      </c>
      <c r="AU140" s="32" t="n">
        <v>0</v>
      </c>
      <c r="AV140" s="32" t="n">
        <v>0</v>
      </c>
      <c r="AW140" s="32" t="n">
        <f aca="false">SUM(AT140:AV140)</f>
        <v>0</v>
      </c>
      <c r="BY140" s="74" t="n">
        <f aca="false">'PGC &amp; IRP Combined'!D140/SUM('PGC &amp; IRP Combined'!$D$5:$D$148)</f>
        <v>0</v>
      </c>
      <c r="BZ140" s="74"/>
      <c r="CA140" s="33" t="s">
        <v>310</v>
      </c>
      <c r="CB140" s="75" t="n">
        <v>34.2504</v>
      </c>
      <c r="CC140" s="76" t="s">
        <v>1172</v>
      </c>
      <c r="CD140" s="35" t="n">
        <v>0</v>
      </c>
      <c r="CE140" s="35" t="n">
        <v>0</v>
      </c>
      <c r="CF140" s="35" t="n">
        <v>0</v>
      </c>
      <c r="CG140" s="77" t="s">
        <v>1173</v>
      </c>
      <c r="CH140" s="32" t="s">
        <v>1174</v>
      </c>
      <c r="CJ140" s="32" t="s">
        <v>608</v>
      </c>
      <c r="CK140" s="32" t="s">
        <v>892</v>
      </c>
      <c r="CL140" s="32" t="s">
        <v>310</v>
      </c>
      <c r="CM140" s="78" t="n">
        <f aca="false">(P140)/DC140</f>
        <v>20.287332</v>
      </c>
      <c r="CN140" s="32" t="n">
        <v>4.28</v>
      </c>
      <c r="CO140" s="32" t="n">
        <v>9</v>
      </c>
      <c r="CP140" s="35" t="n">
        <v>308.2536</v>
      </c>
      <c r="CQ140" s="32" t="n">
        <v>0</v>
      </c>
      <c r="CR140" s="32" t="n">
        <v>0</v>
      </c>
      <c r="CS140" s="32" t="e">
        <f aca="false"/>
        <v>#VALUE!</v>
      </c>
      <c r="CT140" s="32" t="n">
        <v>0</v>
      </c>
      <c r="CU140" s="32" t="n">
        <v>0</v>
      </c>
      <c r="CV140" s="32" t="n">
        <v>0</v>
      </c>
      <c r="CW140" s="32" t="n">
        <v>0</v>
      </c>
      <c r="CX140" s="32" t="n">
        <v>0</v>
      </c>
      <c r="CY140" s="32" t="n">
        <v>0</v>
      </c>
      <c r="DA140" s="35" t="n">
        <f aca="false">'PGC &amp; IRP Combined'!D140</f>
        <v>0</v>
      </c>
      <c r="DB140" s="79" t="n">
        <f aca="false">CB140</f>
        <v>34.2504</v>
      </c>
      <c r="DC140" s="32" t="n">
        <f aca="false">IF(RIGHT(CA140,1)="k",1)+IF(RIGHT(CA140,1)="a",1)+IF(RIGHT(CA140,1)="b",1.25)+IF(RIGHT(CA140,1)="c",1.75)+IF(RIGHT(CA140,1)="d",1.75)+IF(RIGHT(CA140,1)="e",2)+IF(RIGHT(CA140,1)="f",2)+IF(RIGHT(CA140,1)="g",2)+IF(RIGHT(CA140,1)="h",2)</f>
        <v>2</v>
      </c>
      <c r="DD140" s="78" t="n">
        <f aca="false">P140</f>
        <v>40.574664</v>
      </c>
      <c r="DE140" s="73"/>
      <c r="DF140" s="80" t="n">
        <v>0</v>
      </c>
      <c r="DG140" s="35" t="n">
        <v>0</v>
      </c>
      <c r="DH140" s="35" t="n">
        <v>0</v>
      </c>
      <c r="DJ140" s="32" t="s">
        <v>698</v>
      </c>
      <c r="DP140" s="32" t="n">
        <v>0</v>
      </c>
      <c r="DQ140" s="81" t="n">
        <v>0</v>
      </c>
      <c r="DR140" s="32" t="n">
        <v>0</v>
      </c>
      <c r="DS140" s="32" t="n">
        <v>0</v>
      </c>
      <c r="DY140" s="32" t="s">
        <v>610</v>
      </c>
      <c r="DZ140" s="32" t="n">
        <v>53</v>
      </c>
      <c r="EA140" s="32" t="s">
        <v>611</v>
      </c>
      <c r="EB140" s="32" t="s">
        <v>893</v>
      </c>
      <c r="EH140" s="73"/>
      <c r="EI140" s="73"/>
      <c r="EJ140" s="73"/>
      <c r="EK140" s="73"/>
      <c r="EL140" s="73"/>
      <c r="EM140" s="80" t="n">
        <v>0</v>
      </c>
      <c r="EN140" s="80" t="n">
        <v>0</v>
      </c>
      <c r="EO140" s="80" t="n">
        <v>0</v>
      </c>
      <c r="EP140" s="35" t="n">
        <v>0</v>
      </c>
      <c r="EQ140" s="35" t="n">
        <v>0</v>
      </c>
      <c r="ER140" s="35" t="n">
        <v>0</v>
      </c>
      <c r="ES140" s="35" t="n">
        <v>0</v>
      </c>
      <c r="ET140" s="35" t="n">
        <v>0</v>
      </c>
      <c r="EU140" s="35" t="n">
        <v>0</v>
      </c>
      <c r="EV140" s="35" t="n">
        <v>0</v>
      </c>
      <c r="EW140" s="35" t="n">
        <v>0</v>
      </c>
      <c r="EX140" s="35" t="n">
        <v>0</v>
      </c>
      <c r="EY140" s="35" t="n">
        <v>0</v>
      </c>
      <c r="EZ140" s="35" t="n">
        <v>0</v>
      </c>
      <c r="FA140" s="35" t="n">
        <v>0</v>
      </c>
      <c r="FB140" s="35" t="n">
        <v>0</v>
      </c>
      <c r="FC140" s="35" t="n">
        <v>0</v>
      </c>
      <c r="FD140" s="35" t="n">
        <v>0</v>
      </c>
      <c r="FE140" s="35" t="n">
        <v>0</v>
      </c>
      <c r="FF140" s="35" t="n">
        <v>0</v>
      </c>
      <c r="FG140" s="35" t="n">
        <v>0</v>
      </c>
      <c r="FH140" s="35" t="n">
        <v>0</v>
      </c>
      <c r="FI140" s="35" t="n">
        <v>0</v>
      </c>
      <c r="FJ140" s="35"/>
      <c r="FK140" s="32" t="s">
        <v>1175</v>
      </c>
      <c r="FL140" s="79" t="n">
        <f aca="false">'PGC &amp; IRP Combined'!D140</f>
        <v>0</v>
      </c>
      <c r="FM140" s="79" t="n">
        <f aca="false">DC140</f>
        <v>2</v>
      </c>
      <c r="FN140" s="32" t="n">
        <f aca="false">L140</f>
        <v>0.0603</v>
      </c>
      <c r="FO140" s="78" t="n">
        <f aca="false">O140</f>
        <v>50.71833</v>
      </c>
      <c r="FP140" s="32" t="n">
        <v>10.5488</v>
      </c>
      <c r="FQ140" s="32" t="n">
        <v>9</v>
      </c>
      <c r="FV140" s="75" t="n">
        <v>0</v>
      </c>
      <c r="FX140" s="32" t="s">
        <v>1175</v>
      </c>
      <c r="FY140" s="32" t="n">
        <v>0</v>
      </c>
      <c r="FZ140" s="32" t="n">
        <v>2</v>
      </c>
      <c r="GA140" s="32" t="n">
        <v>0.0134</v>
      </c>
      <c r="GB140" s="32" t="n">
        <v>85.626</v>
      </c>
      <c r="GC140" s="32" t="n">
        <v>4.28</v>
      </c>
      <c r="GD140" s="32" t="n">
        <v>9</v>
      </c>
      <c r="GE140" s="32" t="n">
        <v>0</v>
      </c>
      <c r="GU140" s="32" t="n">
        <f aca="false">((E140-(E140*0.8))/1000)*G140*0.92</f>
        <v>10.3690808</v>
      </c>
      <c r="GV140" s="74" t="n">
        <f aca="false">(I140*0.15)*(G140*0.25)</f>
        <v>2.11326375</v>
      </c>
      <c r="GW140" s="74" t="n">
        <f aca="false">(G140*0.25)</f>
        <v>210.275</v>
      </c>
      <c r="GX140" s="74" t="n">
        <f aca="false">GV140+P140</f>
        <v>42.68792775</v>
      </c>
      <c r="GY140" s="74" t="n">
        <f aca="false">(I140*0.2)*1000</f>
        <v>13.4</v>
      </c>
    </row>
    <row r="141" customFormat="false" ht="13.5" hidden="false" customHeight="false" outlineLevel="0" collapsed="false">
      <c r="B141" s="58" t="s">
        <v>311</v>
      </c>
      <c r="C141" s="59" t="n">
        <v>150</v>
      </c>
      <c r="D141" s="59" t="n">
        <v>53</v>
      </c>
      <c r="E141" s="59" t="n">
        <f aca="false">C141-D141</f>
        <v>97</v>
      </c>
      <c r="F141" s="60" t="n">
        <v>1</v>
      </c>
      <c r="G141" s="61" t="n">
        <v>841.1</v>
      </c>
      <c r="H141" s="62" t="n">
        <v>0.8</v>
      </c>
      <c r="I141" s="59" t="n">
        <f aca="false">E141/1000</f>
        <v>0.097</v>
      </c>
      <c r="J141" s="63" t="n">
        <v>0.9</v>
      </c>
      <c r="K141" s="59" t="n">
        <f aca="false">I141*F141</f>
        <v>0.097</v>
      </c>
      <c r="L141" s="59" t="n">
        <f aca="false">I141*F141*0.9</f>
        <v>0.0873</v>
      </c>
      <c r="M141" s="64" t="n">
        <f aca="false">L141*0.8*AE141</f>
        <v>0.00566678158813142</v>
      </c>
      <c r="N141" s="65" t="n">
        <f aca="false">(E141/1000)*G141</f>
        <v>81.5867</v>
      </c>
      <c r="O141" s="66" t="n">
        <f aca="false">(E141/1000)*G141*J141</f>
        <v>73.42803</v>
      </c>
      <c r="P141" s="67" t="n">
        <f aca="false">O141*H141</f>
        <v>58.742424</v>
      </c>
      <c r="Q141" s="68" t="n">
        <f aca="false">DC141</f>
        <v>2</v>
      </c>
      <c r="R141" s="68" t="n">
        <v>9.3</v>
      </c>
      <c r="S141" s="68" t="n">
        <f aca="false">FP141</f>
        <v>10.5488</v>
      </c>
      <c r="T141" s="35" t="n">
        <f aca="false">ROUND(AF141,0)</f>
        <v>0</v>
      </c>
      <c r="U141" s="35" t="n">
        <f aca="false">ROUND(AG141,0)</f>
        <v>0</v>
      </c>
      <c r="V141" s="35" t="n">
        <f aca="false">ROUND(AH141,0)</f>
        <v>0</v>
      </c>
      <c r="W141" s="35" t="n">
        <f aca="false">ROUND(AI141,0)</f>
        <v>0</v>
      </c>
      <c r="X141" s="69" t="n">
        <f aca="false">W141*P141</f>
        <v>0</v>
      </c>
      <c r="Y141" s="70" t="n">
        <f aca="false">W141*M141</f>
        <v>0</v>
      </c>
      <c r="Z141" s="41" t="n">
        <f aca="false">SUM(AA141:AC141)</f>
        <v>0</v>
      </c>
      <c r="AA141" s="71" t="n">
        <v>0</v>
      </c>
      <c r="AB141" s="71" t="n">
        <v>0</v>
      </c>
      <c r="AC141" s="71" t="n">
        <v>0</v>
      </c>
      <c r="AD141" s="72" t="n">
        <f aca="false">W141*Q141</f>
        <v>0</v>
      </c>
      <c r="AE141" s="69" t="n">
        <v>0.0811394843661429</v>
      </c>
      <c r="AF141" s="32" t="n">
        <f aca="false">'PGC &amp; IRP Combined'!D141*0.9</f>
        <v>0</v>
      </c>
      <c r="AG141" s="32" t="n">
        <f aca="false">'PGC &amp; IRP Combined'!E141*0.9</f>
        <v>0</v>
      </c>
      <c r="AH141" s="32" t="n">
        <f aca="false">'PGC &amp; IRP Combined'!F141*0.9</f>
        <v>0</v>
      </c>
      <c r="AI141" s="32" t="n">
        <f aca="false">SUM(AF141:AH141)</f>
        <v>0</v>
      </c>
      <c r="AK141" s="32" t="n">
        <f aca="false">IF(T141=[10]Input!AA198,0,1)</f>
        <v>0</v>
      </c>
      <c r="AL141" s="32" t="n">
        <f aca="false">IF(U141=[10]Input!AB198,0,1)</f>
        <v>0</v>
      </c>
      <c r="AM141" s="32" t="n">
        <f aca="false">IF(V141=[10]Input!AC198,0,1)</f>
        <v>0</v>
      </c>
      <c r="AN141" s="32" t="n">
        <f aca="false">IF(O141=[10]Calculations!K194,0,1)</f>
        <v>0</v>
      </c>
      <c r="AO141" s="35" t="n">
        <f aca="false">SUM(T141:V141)*O141</f>
        <v>0</v>
      </c>
      <c r="AP141" s="35" t="n">
        <f aca="false">AO141*0.8</f>
        <v>0</v>
      </c>
      <c r="AQ141" s="35" t="n">
        <f aca="false">SUM([10]Calculations!GL194:GN194)</f>
        <v>0</v>
      </c>
      <c r="AR141" s="32" t="n">
        <f aca="false">IF(AP141=AQ141,0,1)</f>
        <v>0</v>
      </c>
      <c r="AS141" s="32" t="n">
        <v>0.0811394843661429</v>
      </c>
      <c r="AT141" s="32" t="n">
        <v>0</v>
      </c>
      <c r="AU141" s="32" t="n">
        <v>0</v>
      </c>
      <c r="AV141" s="32" t="n">
        <v>0</v>
      </c>
      <c r="AW141" s="32" t="n">
        <f aca="false">SUM(AT141:AV141)</f>
        <v>0</v>
      </c>
      <c r="BY141" s="74" t="n">
        <f aca="false">'PGC &amp; IRP Combined'!D141/SUM('PGC &amp; IRP Combined'!$D$5:$D$148)</f>
        <v>0</v>
      </c>
      <c r="BZ141" s="74"/>
      <c r="CA141" s="33" t="s">
        <v>312</v>
      </c>
      <c r="CB141" s="75" t="n">
        <v>39.66912</v>
      </c>
      <c r="CC141" s="76" t="s">
        <v>1176</v>
      </c>
      <c r="CD141" s="35" t="n">
        <v>0</v>
      </c>
      <c r="CE141" s="35" t="n">
        <v>0</v>
      </c>
      <c r="CF141" s="35" t="n">
        <v>0</v>
      </c>
      <c r="CG141" s="77" t="s">
        <v>1177</v>
      </c>
      <c r="CH141" s="32" t="s">
        <v>1178</v>
      </c>
      <c r="CJ141" s="32" t="s">
        <v>608</v>
      </c>
      <c r="CK141" s="32" t="s">
        <v>994</v>
      </c>
      <c r="CL141" s="32" t="s">
        <v>312</v>
      </c>
      <c r="CM141" s="78" t="n">
        <f aca="false">(P141)/DC141</f>
        <v>29.371212</v>
      </c>
      <c r="CN141" s="32" t="n">
        <v>4.28</v>
      </c>
      <c r="CO141" s="32" t="n">
        <v>9</v>
      </c>
      <c r="CP141" s="35" t="n">
        <v>357.02208</v>
      </c>
      <c r="CQ141" s="32" t="n">
        <v>0</v>
      </c>
      <c r="CR141" s="32" t="n">
        <v>0</v>
      </c>
      <c r="CS141" s="32" t="n">
        <v>0</v>
      </c>
      <c r="CT141" s="32" t="e">
        <f aca="false"/>
        <v>#VALUE!</v>
      </c>
      <c r="CU141" s="32" t="n">
        <v>0</v>
      </c>
      <c r="CV141" s="32" t="n">
        <v>0</v>
      </c>
      <c r="CW141" s="32" t="n">
        <v>0</v>
      </c>
      <c r="CX141" s="32" t="n">
        <v>0</v>
      </c>
      <c r="CY141" s="32" t="n">
        <v>0</v>
      </c>
      <c r="DA141" s="35" t="n">
        <f aca="false">'PGC &amp; IRP Combined'!D141</f>
        <v>0</v>
      </c>
      <c r="DB141" s="79" t="n">
        <f aca="false">CB141</f>
        <v>39.66912</v>
      </c>
      <c r="DC141" s="32" t="n">
        <f aca="false">IF(RIGHT(CA141,1)="k",1)+IF(RIGHT(CA141,1)="a",1)+IF(RIGHT(CA141,1)="b",1.25)+IF(RIGHT(CA141,1)="c",1.75)+IF(RIGHT(CA141,1)="d",1.75)+IF(RIGHT(CA141,1)="e",2)+IF(RIGHT(CA141,1)="f",2)+IF(RIGHT(CA141,1)="g",2)+IF(RIGHT(CA141,1)="h",2)</f>
        <v>2</v>
      </c>
      <c r="DD141" s="78" t="n">
        <f aca="false">P141</f>
        <v>58.742424</v>
      </c>
      <c r="DE141" s="73"/>
      <c r="DF141" s="80" t="n">
        <v>0</v>
      </c>
      <c r="DG141" s="35" t="n">
        <v>0</v>
      </c>
      <c r="DH141" s="35" t="n">
        <v>0</v>
      </c>
      <c r="DJ141" s="32" t="s">
        <v>995</v>
      </c>
      <c r="DP141" s="32" t="n">
        <v>0</v>
      </c>
      <c r="DQ141" s="81" t="n">
        <v>0</v>
      </c>
      <c r="DR141" s="32" t="n">
        <v>0</v>
      </c>
      <c r="DS141" s="32" t="n">
        <v>0</v>
      </c>
      <c r="DY141" s="32" t="s">
        <v>610</v>
      </c>
      <c r="DZ141" s="32" t="n">
        <v>53</v>
      </c>
      <c r="EA141" s="32" t="s">
        <v>611</v>
      </c>
      <c r="EB141" s="32" t="s">
        <v>996</v>
      </c>
      <c r="EH141" s="73"/>
      <c r="EI141" s="73"/>
      <c r="EJ141" s="73"/>
      <c r="EK141" s="73"/>
      <c r="EL141" s="73"/>
      <c r="EM141" s="80" t="n">
        <v>0</v>
      </c>
      <c r="EN141" s="80" t="n">
        <v>0</v>
      </c>
      <c r="EO141" s="80" t="n">
        <v>0</v>
      </c>
      <c r="EP141" s="35" t="n">
        <v>0</v>
      </c>
      <c r="EQ141" s="35" t="n">
        <v>0</v>
      </c>
      <c r="ER141" s="35" t="n">
        <v>0</v>
      </c>
      <c r="ES141" s="35" t="n">
        <v>0</v>
      </c>
      <c r="ET141" s="35" t="n">
        <v>0</v>
      </c>
      <c r="EU141" s="35" t="n">
        <v>0</v>
      </c>
      <c r="EV141" s="35" t="n">
        <v>0</v>
      </c>
      <c r="EW141" s="35" t="n">
        <v>0</v>
      </c>
      <c r="EX141" s="35" t="n">
        <v>0</v>
      </c>
      <c r="EY141" s="35" t="n">
        <v>0</v>
      </c>
      <c r="EZ141" s="35" t="n">
        <v>0</v>
      </c>
      <c r="FA141" s="35" t="n">
        <v>0</v>
      </c>
      <c r="FB141" s="35" t="n">
        <v>0</v>
      </c>
      <c r="FC141" s="35" t="n">
        <v>0</v>
      </c>
      <c r="FD141" s="35" t="n">
        <v>0</v>
      </c>
      <c r="FE141" s="35" t="n">
        <v>0</v>
      </c>
      <c r="FF141" s="35" t="n">
        <v>0</v>
      </c>
      <c r="FG141" s="35" t="n">
        <v>0</v>
      </c>
      <c r="FH141" s="35" t="n">
        <v>0</v>
      </c>
      <c r="FI141" s="35" t="n">
        <v>0</v>
      </c>
      <c r="FJ141" s="35"/>
      <c r="FK141" s="32" t="s">
        <v>1179</v>
      </c>
      <c r="FL141" s="79" t="n">
        <f aca="false">'PGC &amp; IRP Combined'!D141</f>
        <v>0</v>
      </c>
      <c r="FM141" s="79" t="n">
        <f aca="false">DC141</f>
        <v>2</v>
      </c>
      <c r="FN141" s="32" t="n">
        <f aca="false">L141</f>
        <v>0.0873</v>
      </c>
      <c r="FO141" s="78" t="n">
        <f aca="false">O141</f>
        <v>73.42803</v>
      </c>
      <c r="FP141" s="32" t="n">
        <v>10.5488</v>
      </c>
      <c r="FQ141" s="32" t="n">
        <v>9</v>
      </c>
      <c r="FV141" s="75" t="n">
        <v>0</v>
      </c>
      <c r="FX141" s="32" t="s">
        <v>1179</v>
      </c>
      <c r="FY141" s="32" t="n">
        <v>0</v>
      </c>
      <c r="FZ141" s="32" t="n">
        <v>2.5</v>
      </c>
      <c r="GA141" s="32" t="n">
        <v>0.0194</v>
      </c>
      <c r="GB141" s="32" t="n">
        <v>123.966</v>
      </c>
      <c r="GC141" s="32" t="n">
        <v>4.28</v>
      </c>
      <c r="GD141" s="32" t="n">
        <v>9</v>
      </c>
      <c r="GE141" s="32" t="n">
        <v>0</v>
      </c>
      <c r="GU141" s="32" t="n">
        <f aca="false">((E141-(E141*0.8))/1000)*G141*0.92</f>
        <v>15.0119528</v>
      </c>
      <c r="GV141" s="74" t="n">
        <f aca="false">(I141*0.15)*(G141*0.25)</f>
        <v>3.05950125</v>
      </c>
      <c r="GW141" s="74" t="n">
        <f aca="false">(G141*0.25)</f>
        <v>210.275</v>
      </c>
      <c r="GX141" s="74" t="n">
        <f aca="false">GV141+P141</f>
        <v>61.80192525</v>
      </c>
      <c r="GY141" s="74" t="n">
        <f aca="false">(I141*0.2)*1000</f>
        <v>19.4</v>
      </c>
    </row>
    <row r="142" customFormat="false" ht="13.5" hidden="false" customHeight="false" outlineLevel="0" collapsed="false">
      <c r="B142" s="58" t="s">
        <v>313</v>
      </c>
      <c r="C142" s="59" t="n">
        <v>200</v>
      </c>
      <c r="D142" s="59" t="n">
        <v>53</v>
      </c>
      <c r="E142" s="59" t="n">
        <f aca="false">C142-D142</f>
        <v>147</v>
      </c>
      <c r="F142" s="60" t="n">
        <v>1</v>
      </c>
      <c r="G142" s="61" t="n">
        <v>841.1</v>
      </c>
      <c r="H142" s="62" t="n">
        <v>0.8</v>
      </c>
      <c r="I142" s="59" t="n">
        <f aca="false">E142/1000</f>
        <v>0.147</v>
      </c>
      <c r="J142" s="63" t="n">
        <v>0.9</v>
      </c>
      <c r="K142" s="59" t="n">
        <f aca="false">I142*F142</f>
        <v>0.147</v>
      </c>
      <c r="L142" s="59" t="n">
        <f aca="false">I142*F142*0.9</f>
        <v>0.1323</v>
      </c>
      <c r="M142" s="64" t="n">
        <f aca="false">L142*0.8*AE142</f>
        <v>0.00858780302531257</v>
      </c>
      <c r="N142" s="65" t="n">
        <f aca="false">(E142/1000)*G142</f>
        <v>123.6417</v>
      </c>
      <c r="O142" s="66" t="n">
        <f aca="false">(E142/1000)*G142*J142</f>
        <v>111.27753</v>
      </c>
      <c r="P142" s="67" t="n">
        <f aca="false">O142*H142</f>
        <v>89.022024</v>
      </c>
      <c r="Q142" s="68" t="n">
        <f aca="false">DC142</f>
        <v>2</v>
      </c>
      <c r="R142" s="68" t="n">
        <v>9.3</v>
      </c>
      <c r="S142" s="68" t="n">
        <f aca="false">FP142</f>
        <v>10.5488</v>
      </c>
      <c r="T142" s="35" t="n">
        <f aca="false">ROUND(AF142,0)</f>
        <v>0</v>
      </c>
      <c r="U142" s="35" t="n">
        <f aca="false">ROUND(AG142,0)</f>
        <v>0</v>
      </c>
      <c r="V142" s="35" t="n">
        <f aca="false">ROUND(AH142,0)</f>
        <v>0</v>
      </c>
      <c r="W142" s="35" t="n">
        <f aca="false">ROUND(AI142,0)</f>
        <v>0</v>
      </c>
      <c r="X142" s="69" t="n">
        <f aca="false">W142*P142</f>
        <v>0</v>
      </c>
      <c r="Y142" s="70" t="n">
        <f aca="false">W142*M142</f>
        <v>0</v>
      </c>
      <c r="Z142" s="41" t="n">
        <f aca="false">SUM(AA142:AC142)</f>
        <v>0</v>
      </c>
      <c r="AA142" s="71" t="n">
        <v>0</v>
      </c>
      <c r="AB142" s="71" t="n">
        <v>0</v>
      </c>
      <c r="AC142" s="71" t="n">
        <v>0</v>
      </c>
      <c r="AD142" s="72" t="n">
        <f aca="false">W142*Q142</f>
        <v>0</v>
      </c>
      <c r="AE142" s="69" t="n">
        <v>0.0811394843661429</v>
      </c>
      <c r="AF142" s="32" t="n">
        <f aca="false">'PGC &amp; IRP Combined'!D142*0.9</f>
        <v>0</v>
      </c>
      <c r="AG142" s="32" t="n">
        <f aca="false">'PGC &amp; IRP Combined'!E142*0.9</f>
        <v>0</v>
      </c>
      <c r="AH142" s="32" t="n">
        <f aca="false">'PGC &amp; IRP Combined'!F142*0.9</f>
        <v>0</v>
      </c>
      <c r="AI142" s="32" t="n">
        <f aca="false">SUM(AF142:AH142)</f>
        <v>0</v>
      </c>
      <c r="AK142" s="32" t="n">
        <f aca="false">IF(T142=[10]Input!AA199,0,1)</f>
        <v>0</v>
      </c>
      <c r="AL142" s="32" t="n">
        <f aca="false">IF(U142=[10]Input!AB199,0,1)</f>
        <v>0</v>
      </c>
      <c r="AM142" s="32" t="n">
        <f aca="false">IF(V142=[10]Input!AC199,0,1)</f>
        <v>0</v>
      </c>
      <c r="AN142" s="32" t="n">
        <f aca="false">IF(O142=[10]Calculations!K195,0,1)</f>
        <v>0</v>
      </c>
      <c r="AO142" s="35" t="n">
        <f aca="false">SUM(T142:V142)*O142</f>
        <v>0</v>
      </c>
      <c r="AP142" s="35" t="n">
        <f aca="false">AO142*0.8</f>
        <v>0</v>
      </c>
      <c r="AQ142" s="35" t="n">
        <f aca="false">SUM([10]Calculations!GL195:GN195)</f>
        <v>0</v>
      </c>
      <c r="AR142" s="32" t="n">
        <f aca="false">IF(AP142=AQ142,0,1)</f>
        <v>0</v>
      </c>
      <c r="AS142" s="32" t="n">
        <v>0.0811394843661429</v>
      </c>
      <c r="AT142" s="32" t="n">
        <v>0</v>
      </c>
      <c r="AU142" s="32" t="n">
        <v>0</v>
      </c>
      <c r="AV142" s="32" t="n">
        <v>0</v>
      </c>
      <c r="AW142" s="32" t="n">
        <f aca="false">SUM(AT142:AV142)</f>
        <v>0</v>
      </c>
      <c r="BY142" s="74" t="n">
        <f aca="false">'PGC &amp; IRP Combined'!D142/SUM('PGC &amp; IRP Combined'!$D$5:$D$148)</f>
        <v>0</v>
      </c>
      <c r="BZ142" s="74"/>
      <c r="CA142" s="33" t="s">
        <v>314</v>
      </c>
      <c r="CB142" s="75" t="n">
        <v>60.11712</v>
      </c>
      <c r="CC142" s="76" t="s">
        <v>1180</v>
      </c>
      <c r="CD142" s="35" t="n">
        <v>0</v>
      </c>
      <c r="CE142" s="35" t="n">
        <v>0</v>
      </c>
      <c r="CF142" s="35" t="n">
        <v>0</v>
      </c>
      <c r="CG142" s="77" t="s">
        <v>1181</v>
      </c>
      <c r="CH142" s="32" t="s">
        <v>1182</v>
      </c>
      <c r="CJ142" s="32" t="s">
        <v>608</v>
      </c>
      <c r="CK142" s="32" t="s">
        <v>1145</v>
      </c>
      <c r="CL142" s="32" t="s">
        <v>314</v>
      </c>
      <c r="CM142" s="78" t="n">
        <f aca="false">(P142)/DC142</f>
        <v>44.511012</v>
      </c>
      <c r="CN142" s="32" t="n">
        <v>4.28</v>
      </c>
      <c r="CO142" s="32" t="n">
        <v>9</v>
      </c>
      <c r="CP142" s="35" t="n">
        <v>541.05408</v>
      </c>
      <c r="CQ142" s="32" t="n">
        <v>0</v>
      </c>
      <c r="CR142" s="32" t="n">
        <v>0</v>
      </c>
      <c r="CS142" s="32" t="e">
        <f aca="false"/>
        <v>#VALUE!</v>
      </c>
      <c r="CT142" s="32" t="n">
        <v>0</v>
      </c>
      <c r="CU142" s="32" t="n">
        <v>0</v>
      </c>
      <c r="CV142" s="32" t="n">
        <v>0</v>
      </c>
      <c r="CW142" s="32" t="n">
        <v>0</v>
      </c>
      <c r="CX142" s="32" t="n">
        <v>0</v>
      </c>
      <c r="CY142" s="32" t="n">
        <v>0</v>
      </c>
      <c r="DA142" s="35" t="n">
        <f aca="false">'PGC &amp; IRP Combined'!D142</f>
        <v>0</v>
      </c>
      <c r="DB142" s="79" t="n">
        <f aca="false">CB142</f>
        <v>60.11712</v>
      </c>
      <c r="DC142" s="32" t="n">
        <f aca="false">IF(RIGHT(CA142,1)="k",1)+IF(RIGHT(CA142,1)="a",1)+IF(RIGHT(CA142,1)="b",1.25)+IF(RIGHT(CA142,1)="c",1.75)+IF(RIGHT(CA142,1)="d",1.75)+IF(RIGHT(CA142,1)="e",2)+IF(RIGHT(CA142,1)="f",2)+IF(RIGHT(CA142,1)="g",2)+IF(RIGHT(CA142,1)="h",2)</f>
        <v>2</v>
      </c>
      <c r="DD142" s="78" t="n">
        <f aca="false">P142</f>
        <v>89.022024</v>
      </c>
      <c r="DE142" s="73"/>
      <c r="DF142" s="80" t="n">
        <v>0</v>
      </c>
      <c r="DG142" s="35" t="n">
        <v>0</v>
      </c>
      <c r="DH142" s="35" t="n">
        <v>0</v>
      </c>
      <c r="DJ142" s="32" t="s">
        <v>995</v>
      </c>
      <c r="DP142" s="32" t="n">
        <v>0</v>
      </c>
      <c r="DQ142" s="81" t="n">
        <v>0</v>
      </c>
      <c r="DR142" s="32" t="n">
        <v>0</v>
      </c>
      <c r="DS142" s="32" t="n">
        <v>0</v>
      </c>
      <c r="DY142" s="32" t="s">
        <v>610</v>
      </c>
      <c r="DZ142" s="32" t="n">
        <v>53</v>
      </c>
      <c r="EA142" s="32" t="s">
        <v>611</v>
      </c>
      <c r="EB142" s="32" t="s">
        <v>1146</v>
      </c>
      <c r="EH142" s="73"/>
      <c r="EI142" s="73"/>
      <c r="EJ142" s="73"/>
      <c r="EK142" s="73"/>
      <c r="EL142" s="73"/>
      <c r="EM142" s="80" t="n">
        <v>0</v>
      </c>
      <c r="EN142" s="80" t="n">
        <v>0</v>
      </c>
      <c r="EO142" s="80" t="n">
        <v>0</v>
      </c>
      <c r="EP142" s="35" t="n">
        <v>0</v>
      </c>
      <c r="EQ142" s="35" t="n">
        <v>0</v>
      </c>
      <c r="ER142" s="35" t="n">
        <v>0</v>
      </c>
      <c r="ES142" s="35" t="n">
        <v>0</v>
      </c>
      <c r="ET142" s="35" t="n">
        <v>0</v>
      </c>
      <c r="EU142" s="35" t="n">
        <v>0</v>
      </c>
      <c r="EV142" s="35" t="n">
        <v>0</v>
      </c>
      <c r="EW142" s="35" t="n">
        <v>0</v>
      </c>
      <c r="EX142" s="35" t="n">
        <v>0</v>
      </c>
      <c r="EY142" s="35" t="n">
        <v>0</v>
      </c>
      <c r="EZ142" s="35" t="n">
        <v>0</v>
      </c>
      <c r="FA142" s="35" t="n">
        <v>0</v>
      </c>
      <c r="FB142" s="35" t="n">
        <v>0</v>
      </c>
      <c r="FC142" s="35" t="n">
        <v>0</v>
      </c>
      <c r="FD142" s="35" t="n">
        <v>0</v>
      </c>
      <c r="FE142" s="35" t="n">
        <v>0</v>
      </c>
      <c r="FF142" s="35" t="n">
        <v>0</v>
      </c>
      <c r="FG142" s="35" t="n">
        <v>0</v>
      </c>
      <c r="FH142" s="35" t="n">
        <v>0</v>
      </c>
      <c r="FI142" s="35" t="n">
        <v>0</v>
      </c>
      <c r="FJ142" s="35"/>
      <c r="FK142" s="32" t="s">
        <v>1183</v>
      </c>
      <c r="FL142" s="79" t="n">
        <f aca="false">'PGC &amp; IRP Combined'!D142</f>
        <v>0</v>
      </c>
      <c r="FM142" s="79" t="n">
        <f aca="false">DC142</f>
        <v>2</v>
      </c>
      <c r="FN142" s="32" t="n">
        <f aca="false">L142</f>
        <v>0.1323</v>
      </c>
      <c r="FO142" s="78" t="n">
        <f aca="false">O142</f>
        <v>111.27753</v>
      </c>
      <c r="FP142" s="32" t="n">
        <v>10.5488</v>
      </c>
      <c r="FQ142" s="32" t="n">
        <v>9</v>
      </c>
      <c r="FV142" s="75" t="n">
        <v>0</v>
      </c>
      <c r="FX142" s="32" t="s">
        <v>1183</v>
      </c>
      <c r="FY142" s="32" t="n">
        <v>0</v>
      </c>
      <c r="FZ142" s="32" t="n">
        <v>2.5</v>
      </c>
      <c r="GA142" s="32" t="n">
        <v>0.0294</v>
      </c>
      <c r="GB142" s="32" t="n">
        <v>187.866</v>
      </c>
      <c r="GC142" s="32" t="n">
        <v>4.28</v>
      </c>
      <c r="GD142" s="32" t="n">
        <v>9</v>
      </c>
      <c r="GE142" s="32" t="n">
        <v>0</v>
      </c>
      <c r="GU142" s="32" t="n">
        <f aca="false">((E142-(E142*0.8))/1000)*G142*0.92</f>
        <v>22.7500728</v>
      </c>
      <c r="GV142" s="74" t="n">
        <f aca="false">(I142*0.15)*(G142*0.25)</f>
        <v>4.63656375</v>
      </c>
      <c r="GW142" s="74" t="n">
        <f aca="false">(G142*0.25)</f>
        <v>210.275</v>
      </c>
      <c r="GX142" s="74" t="n">
        <f aca="false">GV142+P142</f>
        <v>93.65858775</v>
      </c>
      <c r="GY142" s="74" t="n">
        <f aca="false">(I142*0.2)*1000</f>
        <v>29.4</v>
      </c>
    </row>
    <row r="143" customFormat="false" ht="13.5" hidden="false" customHeight="false" outlineLevel="0" collapsed="false">
      <c r="B143" s="58" t="s">
        <v>315</v>
      </c>
      <c r="C143" s="59" t="n">
        <v>120</v>
      </c>
      <c r="D143" s="59" t="n">
        <v>54</v>
      </c>
      <c r="E143" s="59" t="n">
        <f aca="false">C143-D143</f>
        <v>66</v>
      </c>
      <c r="F143" s="60" t="n">
        <v>1</v>
      </c>
      <c r="G143" s="61" t="n">
        <v>841.1</v>
      </c>
      <c r="H143" s="62" t="n">
        <v>0.8</v>
      </c>
      <c r="I143" s="59" t="n">
        <f aca="false">E143/1000</f>
        <v>0.066</v>
      </c>
      <c r="J143" s="63" t="n">
        <v>0.9</v>
      </c>
      <c r="K143" s="59" t="n">
        <f aca="false">I143*F143</f>
        <v>0.066</v>
      </c>
      <c r="L143" s="59" t="n">
        <f aca="false">I143*F143*0.9</f>
        <v>0.0594</v>
      </c>
      <c r="M143" s="64" t="n">
        <f aca="false">L143*0.8*AE143</f>
        <v>0.00385574829707911</v>
      </c>
      <c r="N143" s="65" t="n">
        <f aca="false">(E143/1000)*G143</f>
        <v>55.5126</v>
      </c>
      <c r="O143" s="66" t="n">
        <f aca="false">(E143/1000)*G143*J143</f>
        <v>49.96134</v>
      </c>
      <c r="P143" s="67" t="n">
        <f aca="false">O143*H143</f>
        <v>39.969072</v>
      </c>
      <c r="Q143" s="68" t="n">
        <f aca="false">DC143</f>
        <v>2</v>
      </c>
      <c r="R143" s="68" t="n">
        <v>9.3</v>
      </c>
      <c r="S143" s="68" t="n">
        <f aca="false">FP143</f>
        <v>10.5488</v>
      </c>
      <c r="T143" s="35" t="n">
        <f aca="false">ROUND(AF143,0)</f>
        <v>0</v>
      </c>
      <c r="U143" s="35" t="n">
        <f aca="false">ROUND(AG143,0)</f>
        <v>0</v>
      </c>
      <c r="V143" s="35" t="n">
        <f aca="false">ROUND(AH143,0)</f>
        <v>0</v>
      </c>
      <c r="W143" s="35" t="n">
        <f aca="false">ROUND(AI143,0)</f>
        <v>0</v>
      </c>
      <c r="X143" s="69" t="n">
        <f aca="false">W143*P143</f>
        <v>0</v>
      </c>
      <c r="Y143" s="70" t="n">
        <f aca="false">W143*M143</f>
        <v>0</v>
      </c>
      <c r="Z143" s="41" t="n">
        <f aca="false">SUM(AA143:AC143)</f>
        <v>0</v>
      </c>
      <c r="AA143" s="71" t="n">
        <v>0</v>
      </c>
      <c r="AB143" s="71" t="n">
        <v>0</v>
      </c>
      <c r="AC143" s="71" t="n">
        <v>0</v>
      </c>
      <c r="AD143" s="72" t="n">
        <f aca="false">W143*Q143</f>
        <v>0</v>
      </c>
      <c r="AE143" s="69" t="n">
        <v>0.0811394843661429</v>
      </c>
      <c r="AF143" s="32" t="n">
        <f aca="false">'PGC &amp; IRP Combined'!D143*0.9</f>
        <v>0</v>
      </c>
      <c r="AG143" s="32" t="n">
        <f aca="false">'PGC &amp; IRP Combined'!E143*0.9</f>
        <v>0</v>
      </c>
      <c r="AH143" s="32" t="n">
        <f aca="false">'PGC &amp; IRP Combined'!F143*0.9</f>
        <v>0</v>
      </c>
      <c r="AI143" s="32" t="n">
        <f aca="false">SUM(AF143:AH143)</f>
        <v>0</v>
      </c>
      <c r="AK143" s="32" t="n">
        <f aca="false">IF(T143=[10]Input!AA200,0,1)</f>
        <v>0</v>
      </c>
      <c r="AL143" s="32" t="n">
        <f aca="false">IF(U143=[10]Input!AB200,0,1)</f>
        <v>0</v>
      </c>
      <c r="AM143" s="32" t="n">
        <f aca="false">IF(V143=[10]Input!AC200,0,1)</f>
        <v>0</v>
      </c>
      <c r="AN143" s="32" t="n">
        <f aca="false">IF(O143=[10]Calculations!K196,0,1)</f>
        <v>0</v>
      </c>
      <c r="AO143" s="35" t="n">
        <f aca="false">SUM(T143:V143)*O143</f>
        <v>0</v>
      </c>
      <c r="AP143" s="35" t="n">
        <f aca="false">AO143*0.8</f>
        <v>0</v>
      </c>
      <c r="AQ143" s="35" t="n">
        <f aca="false">SUM([10]Calculations!GL196:GN196)</f>
        <v>0</v>
      </c>
      <c r="AR143" s="32" t="n">
        <f aca="false">IF(AP143=AQ143,0,1)</f>
        <v>0</v>
      </c>
      <c r="AS143" s="32" t="n">
        <v>0.0811394843661429</v>
      </c>
      <c r="AT143" s="32" t="n">
        <v>0</v>
      </c>
      <c r="AU143" s="32" t="n">
        <v>0</v>
      </c>
      <c r="AV143" s="32" t="n">
        <v>0</v>
      </c>
      <c r="AW143" s="32" t="n">
        <f aca="false">SUM(AT143:AV143)</f>
        <v>0</v>
      </c>
      <c r="BY143" s="74" t="n">
        <f aca="false">'PGC &amp; IRP Combined'!D143/SUM('PGC &amp; IRP Combined'!$D$5:$D$148)</f>
        <v>0</v>
      </c>
      <c r="BZ143" s="74"/>
      <c r="CA143" s="33" t="s">
        <v>316</v>
      </c>
      <c r="CB143" s="75" t="n">
        <v>33.7392</v>
      </c>
      <c r="CC143" s="76" t="s">
        <v>1184</v>
      </c>
      <c r="CD143" s="35" t="n">
        <v>0</v>
      </c>
      <c r="CE143" s="35" t="n">
        <v>0</v>
      </c>
      <c r="CF143" s="35" t="n">
        <v>0</v>
      </c>
      <c r="CG143" s="77" t="s">
        <v>1185</v>
      </c>
      <c r="CH143" s="32" t="s">
        <v>1186</v>
      </c>
      <c r="CJ143" s="32" t="s">
        <v>608</v>
      </c>
      <c r="CK143" s="32" t="s">
        <v>892</v>
      </c>
      <c r="CL143" s="32" t="s">
        <v>316</v>
      </c>
      <c r="CM143" s="78" t="n">
        <f aca="false">(P143)/DC143</f>
        <v>19.984536</v>
      </c>
      <c r="CN143" s="32" t="n">
        <v>4.28</v>
      </c>
      <c r="CO143" s="32" t="n">
        <v>9</v>
      </c>
      <c r="CP143" s="35" t="n">
        <v>303.6528</v>
      </c>
      <c r="CQ143" s="32" t="n">
        <v>0</v>
      </c>
      <c r="CR143" s="32" t="n">
        <v>0</v>
      </c>
      <c r="CS143" s="32" t="e">
        <f aca="false"/>
        <v>#VALUE!</v>
      </c>
      <c r="CT143" s="32" t="n">
        <v>0</v>
      </c>
      <c r="CU143" s="32" t="n">
        <v>0</v>
      </c>
      <c r="CV143" s="32" t="n">
        <v>0</v>
      </c>
      <c r="CW143" s="32" t="n">
        <v>0</v>
      </c>
      <c r="CX143" s="32" t="n">
        <v>0</v>
      </c>
      <c r="CY143" s="32" t="n">
        <v>0</v>
      </c>
      <c r="DA143" s="35" t="n">
        <f aca="false">'PGC &amp; IRP Combined'!D143</f>
        <v>0</v>
      </c>
      <c r="DB143" s="79" t="n">
        <f aca="false">CB143</f>
        <v>33.7392</v>
      </c>
      <c r="DC143" s="32" t="n">
        <f aca="false">IF(RIGHT(CA143,1)="k",1)+IF(RIGHT(CA143,1)="a",1)+IF(RIGHT(CA143,1)="b",1.25)+IF(RIGHT(CA143,1)="c",1.75)+IF(RIGHT(CA143,1)="d",1.75)+IF(RIGHT(CA143,1)="e",2)+IF(RIGHT(CA143,1)="f",2)+IF(RIGHT(CA143,1)="g",2)+IF(RIGHT(CA143,1)="h",2)</f>
        <v>2</v>
      </c>
      <c r="DD143" s="78" t="n">
        <f aca="false">P143</f>
        <v>39.969072</v>
      </c>
      <c r="DE143" s="73"/>
      <c r="DF143" s="80" t="n">
        <v>0</v>
      </c>
      <c r="DG143" s="35" t="n">
        <v>0</v>
      </c>
      <c r="DH143" s="35" t="n">
        <v>0</v>
      </c>
      <c r="DJ143" s="32" t="s">
        <v>698</v>
      </c>
      <c r="DP143" s="32" t="n">
        <v>0</v>
      </c>
      <c r="DQ143" s="81" t="n">
        <v>0</v>
      </c>
      <c r="DR143" s="32" t="n">
        <v>0</v>
      </c>
      <c r="DS143" s="32" t="n">
        <v>0</v>
      </c>
      <c r="DY143" s="32" t="s">
        <v>610</v>
      </c>
      <c r="DZ143" s="32" t="n">
        <v>54</v>
      </c>
      <c r="EA143" s="32" t="s">
        <v>611</v>
      </c>
      <c r="EB143" s="32" t="s">
        <v>893</v>
      </c>
      <c r="EH143" s="73"/>
      <c r="EI143" s="73"/>
      <c r="EJ143" s="73"/>
      <c r="EK143" s="73"/>
      <c r="EL143" s="73"/>
      <c r="EM143" s="80" t="n">
        <v>0</v>
      </c>
      <c r="EN143" s="80" t="n">
        <v>0</v>
      </c>
      <c r="EO143" s="80" t="n">
        <v>0</v>
      </c>
      <c r="EP143" s="35" t="n">
        <v>0</v>
      </c>
      <c r="EQ143" s="35" t="n">
        <v>0</v>
      </c>
      <c r="ER143" s="35" t="n">
        <v>0</v>
      </c>
      <c r="ES143" s="35" t="n">
        <v>0</v>
      </c>
      <c r="ET143" s="35" t="n">
        <v>0</v>
      </c>
      <c r="EU143" s="35" t="n">
        <v>0</v>
      </c>
      <c r="EV143" s="35" t="n">
        <v>0</v>
      </c>
      <c r="EW143" s="35" t="n">
        <v>0</v>
      </c>
      <c r="EX143" s="35" t="n">
        <v>0</v>
      </c>
      <c r="EY143" s="35" t="n">
        <v>0</v>
      </c>
      <c r="EZ143" s="35" t="n">
        <v>0</v>
      </c>
      <c r="FA143" s="35" t="n">
        <v>0</v>
      </c>
      <c r="FB143" s="35" t="n">
        <v>0</v>
      </c>
      <c r="FC143" s="35" t="n">
        <v>0</v>
      </c>
      <c r="FD143" s="35" t="n">
        <v>0</v>
      </c>
      <c r="FE143" s="35" t="n">
        <v>0</v>
      </c>
      <c r="FF143" s="35" t="n">
        <v>0</v>
      </c>
      <c r="FG143" s="35" t="n">
        <v>0</v>
      </c>
      <c r="FH143" s="35" t="n">
        <v>0</v>
      </c>
      <c r="FI143" s="35" t="n">
        <v>0</v>
      </c>
      <c r="FJ143" s="35"/>
      <c r="FK143" s="32" t="s">
        <v>1187</v>
      </c>
      <c r="FL143" s="79" t="n">
        <f aca="false">'PGC &amp; IRP Combined'!D143</f>
        <v>0</v>
      </c>
      <c r="FM143" s="79" t="n">
        <f aca="false">DC143</f>
        <v>2</v>
      </c>
      <c r="FN143" s="32" t="n">
        <f aca="false">L143</f>
        <v>0.0594</v>
      </c>
      <c r="FO143" s="78" t="n">
        <f aca="false">O143</f>
        <v>49.96134</v>
      </c>
      <c r="FP143" s="32" t="n">
        <v>10.5488</v>
      </c>
      <c r="FQ143" s="32" t="n">
        <v>9</v>
      </c>
      <c r="FV143" s="75" t="n">
        <v>0</v>
      </c>
      <c r="FX143" s="32" t="s">
        <v>1187</v>
      </c>
      <c r="FY143" s="32" t="n">
        <v>0</v>
      </c>
      <c r="FZ143" s="32" t="n">
        <v>2</v>
      </c>
      <c r="GA143" s="32" t="n">
        <v>0.0132</v>
      </c>
      <c r="GB143" s="32" t="n">
        <v>84.348</v>
      </c>
      <c r="GC143" s="32" t="n">
        <v>4.28</v>
      </c>
      <c r="GD143" s="32" t="n">
        <v>9</v>
      </c>
      <c r="GE143" s="32" t="n">
        <v>0</v>
      </c>
      <c r="GU143" s="32" t="n">
        <f aca="false">((E143-(E143*0.8))/1000)*G143*0.92</f>
        <v>10.2143184</v>
      </c>
      <c r="GV143" s="74" t="n">
        <f aca="false">(I143*0.15)*(G143*0.25)</f>
        <v>2.0817225</v>
      </c>
      <c r="GW143" s="74" t="n">
        <f aca="false">(G143*0.25)</f>
        <v>210.275</v>
      </c>
      <c r="GX143" s="74" t="n">
        <f aca="false">GV143+P143</f>
        <v>42.0507945</v>
      </c>
      <c r="GY143" s="74" t="n">
        <f aca="false">(I143*0.2)*1000</f>
        <v>13.2</v>
      </c>
    </row>
    <row r="144" customFormat="false" ht="13.5" hidden="false" customHeight="false" outlineLevel="0" collapsed="false">
      <c r="B144" s="58" t="s">
        <v>317</v>
      </c>
      <c r="C144" s="59" t="n">
        <v>150</v>
      </c>
      <c r="D144" s="59" t="n">
        <v>54</v>
      </c>
      <c r="E144" s="59" t="n">
        <f aca="false">C144-D144</f>
        <v>96</v>
      </c>
      <c r="F144" s="60" t="n">
        <v>1</v>
      </c>
      <c r="G144" s="61" t="n">
        <v>841.1</v>
      </c>
      <c r="H144" s="62" t="n">
        <v>0.8</v>
      </c>
      <c r="I144" s="59" t="n">
        <f aca="false">E144/1000</f>
        <v>0.096</v>
      </c>
      <c r="J144" s="63" t="n">
        <v>0.9</v>
      </c>
      <c r="K144" s="59" t="n">
        <f aca="false">I144*F144</f>
        <v>0.096</v>
      </c>
      <c r="L144" s="59" t="n">
        <f aca="false">I144*F144*0.9</f>
        <v>0.0864</v>
      </c>
      <c r="M144" s="64" t="n">
        <f aca="false">L144*0.8*AE144</f>
        <v>0.0056083611593878</v>
      </c>
      <c r="N144" s="65" t="n">
        <f aca="false">(E144/1000)*G144</f>
        <v>80.7456</v>
      </c>
      <c r="O144" s="66" t="n">
        <f aca="false">(E144/1000)*G144*J144</f>
        <v>72.67104</v>
      </c>
      <c r="P144" s="67" t="n">
        <f aca="false">O144*H144</f>
        <v>58.136832</v>
      </c>
      <c r="Q144" s="68" t="n">
        <f aca="false">DC144</f>
        <v>2</v>
      </c>
      <c r="R144" s="68" t="n">
        <v>9.3</v>
      </c>
      <c r="S144" s="68" t="n">
        <f aca="false">FP144</f>
        <v>10.5488</v>
      </c>
      <c r="T144" s="35" t="n">
        <f aca="false">ROUND(AF144,0)</f>
        <v>0</v>
      </c>
      <c r="U144" s="35" t="n">
        <f aca="false">ROUND(AG144,0)</f>
        <v>0</v>
      </c>
      <c r="V144" s="35" t="n">
        <f aca="false">ROUND(AH144,0)</f>
        <v>0</v>
      </c>
      <c r="W144" s="35" t="n">
        <f aca="false">ROUND(AI144,0)</f>
        <v>0</v>
      </c>
      <c r="X144" s="69" t="n">
        <f aca="false">W144*P144</f>
        <v>0</v>
      </c>
      <c r="Y144" s="70" t="n">
        <f aca="false">W144*M144</f>
        <v>0</v>
      </c>
      <c r="Z144" s="41" t="n">
        <f aca="false">SUM(AA144:AC144)</f>
        <v>0</v>
      </c>
      <c r="AA144" s="71" t="n">
        <v>0</v>
      </c>
      <c r="AB144" s="71" t="n">
        <v>0</v>
      </c>
      <c r="AC144" s="71" t="n">
        <v>0</v>
      </c>
      <c r="AD144" s="72" t="n">
        <f aca="false">W144*Q144</f>
        <v>0</v>
      </c>
      <c r="AE144" s="69" t="n">
        <v>0.0811394843661429</v>
      </c>
      <c r="AF144" s="32" t="n">
        <f aca="false">'PGC &amp; IRP Combined'!D144*0.9</f>
        <v>0</v>
      </c>
      <c r="AG144" s="32" t="n">
        <f aca="false">'PGC &amp; IRP Combined'!E144*0.9</f>
        <v>0</v>
      </c>
      <c r="AH144" s="32" t="n">
        <f aca="false">'PGC &amp; IRP Combined'!F144*0.9</f>
        <v>0</v>
      </c>
      <c r="AI144" s="32" t="n">
        <f aca="false">SUM(AF144:AH144)</f>
        <v>0</v>
      </c>
      <c r="AK144" s="32" t="n">
        <f aca="false">IF(T144=[10]Input!AA201,0,1)</f>
        <v>0</v>
      </c>
      <c r="AL144" s="32" t="n">
        <f aca="false">IF(U144=[10]Input!AB201,0,1)</f>
        <v>0</v>
      </c>
      <c r="AM144" s="32" t="n">
        <f aca="false">IF(V144=[10]Input!AC201,0,1)</f>
        <v>0</v>
      </c>
      <c r="AN144" s="32" t="n">
        <f aca="false">IF(O144=[10]Calculations!K197,0,1)</f>
        <v>0</v>
      </c>
      <c r="AO144" s="35" t="n">
        <f aca="false">SUM(T144:V144)*O144</f>
        <v>0</v>
      </c>
      <c r="AP144" s="35" t="n">
        <f aca="false">AO144*0.8</f>
        <v>0</v>
      </c>
      <c r="AQ144" s="35" t="n">
        <f aca="false">SUM([10]Calculations!GL197:GN197)</f>
        <v>0</v>
      </c>
      <c r="AR144" s="32" t="n">
        <f aca="false">IF(AP144=AQ144,0,1)</f>
        <v>0</v>
      </c>
      <c r="AS144" s="32" t="n">
        <v>0.0811394843661429</v>
      </c>
      <c r="AT144" s="32" t="n">
        <v>0</v>
      </c>
      <c r="AU144" s="32" t="n">
        <v>0</v>
      </c>
      <c r="AV144" s="32" t="n">
        <v>0</v>
      </c>
      <c r="AW144" s="32" t="n">
        <f aca="false">SUM(AT144:AV144)</f>
        <v>0</v>
      </c>
      <c r="BY144" s="74" t="n">
        <f aca="false">'PGC &amp; IRP Combined'!D144/SUM('PGC &amp; IRP Combined'!$D$5:$D$148)</f>
        <v>0</v>
      </c>
      <c r="BZ144" s="74"/>
      <c r="CA144" s="33" t="s">
        <v>318</v>
      </c>
      <c r="CB144" s="75" t="n">
        <v>39.26016</v>
      </c>
      <c r="CC144" s="76" t="s">
        <v>1188</v>
      </c>
      <c r="CD144" s="35" t="n">
        <v>0</v>
      </c>
      <c r="CE144" s="35" t="n">
        <v>0</v>
      </c>
      <c r="CF144" s="35" t="n">
        <v>0</v>
      </c>
      <c r="CG144" s="77" t="s">
        <v>1189</v>
      </c>
      <c r="CH144" s="32" t="s">
        <v>1190</v>
      </c>
      <c r="CJ144" s="32" t="s">
        <v>608</v>
      </c>
      <c r="CK144" s="32" t="s">
        <v>994</v>
      </c>
      <c r="CL144" s="32" t="s">
        <v>318</v>
      </c>
      <c r="CM144" s="78" t="n">
        <f aca="false">(P144)/DC144</f>
        <v>29.068416</v>
      </c>
      <c r="CN144" s="32" t="n">
        <v>4.28</v>
      </c>
      <c r="CO144" s="32" t="n">
        <v>9</v>
      </c>
      <c r="CP144" s="35" t="n">
        <v>353.34144</v>
      </c>
      <c r="CQ144" s="32" t="n">
        <v>0</v>
      </c>
      <c r="CR144" s="32" t="n">
        <v>0</v>
      </c>
      <c r="CS144" s="32" t="n">
        <v>0</v>
      </c>
      <c r="CT144" s="32" t="e">
        <f aca="false"/>
        <v>#VALUE!</v>
      </c>
      <c r="CU144" s="32" t="n">
        <v>0</v>
      </c>
      <c r="CV144" s="32" t="n">
        <v>0</v>
      </c>
      <c r="CW144" s="32" t="n">
        <v>0</v>
      </c>
      <c r="CX144" s="32" t="n">
        <v>0</v>
      </c>
      <c r="CY144" s="32" t="n">
        <v>0</v>
      </c>
      <c r="DA144" s="35" t="n">
        <f aca="false">'PGC &amp; IRP Combined'!D144</f>
        <v>0</v>
      </c>
      <c r="DB144" s="79" t="n">
        <f aca="false">CB144</f>
        <v>39.26016</v>
      </c>
      <c r="DC144" s="32" t="n">
        <f aca="false">IF(RIGHT(CA144,1)="k",1)+IF(RIGHT(CA144,1)="a",1)+IF(RIGHT(CA144,1)="b",1.25)+IF(RIGHT(CA144,1)="c",1.75)+IF(RIGHT(CA144,1)="d",1.75)+IF(RIGHT(CA144,1)="e",2)+IF(RIGHT(CA144,1)="f",2)+IF(RIGHT(CA144,1)="g",2)+IF(RIGHT(CA144,1)="h",2)</f>
        <v>2</v>
      </c>
      <c r="DD144" s="78" t="n">
        <f aca="false">P144</f>
        <v>58.136832</v>
      </c>
      <c r="DE144" s="73"/>
      <c r="DF144" s="80" t="n">
        <v>0</v>
      </c>
      <c r="DG144" s="35" t="n">
        <v>0</v>
      </c>
      <c r="DH144" s="35" t="n">
        <v>0</v>
      </c>
      <c r="DJ144" s="32" t="s">
        <v>995</v>
      </c>
      <c r="DP144" s="32" t="n">
        <v>0</v>
      </c>
      <c r="DQ144" s="81" t="n">
        <v>0</v>
      </c>
      <c r="DR144" s="32" t="n">
        <v>0</v>
      </c>
      <c r="DS144" s="32" t="n">
        <v>0</v>
      </c>
      <c r="DY144" s="32" t="s">
        <v>610</v>
      </c>
      <c r="DZ144" s="32" t="n">
        <v>54</v>
      </c>
      <c r="EA144" s="32" t="s">
        <v>611</v>
      </c>
      <c r="EB144" s="32" t="s">
        <v>996</v>
      </c>
      <c r="EH144" s="73"/>
      <c r="EI144" s="73"/>
      <c r="EJ144" s="73"/>
      <c r="EK144" s="73"/>
      <c r="EL144" s="73"/>
      <c r="EM144" s="80" t="n">
        <v>0</v>
      </c>
      <c r="EN144" s="80" t="n">
        <v>0</v>
      </c>
      <c r="EO144" s="80" t="n">
        <v>0</v>
      </c>
      <c r="EP144" s="35" t="n">
        <v>0</v>
      </c>
      <c r="EQ144" s="35" t="n">
        <v>0</v>
      </c>
      <c r="ER144" s="35" t="n">
        <v>0</v>
      </c>
      <c r="ES144" s="35" t="n">
        <v>0</v>
      </c>
      <c r="ET144" s="35" t="n">
        <v>0</v>
      </c>
      <c r="EU144" s="35" t="n">
        <v>0</v>
      </c>
      <c r="EV144" s="35" t="n">
        <v>0</v>
      </c>
      <c r="EW144" s="35" t="n">
        <v>0</v>
      </c>
      <c r="EX144" s="35" t="n">
        <v>0</v>
      </c>
      <c r="EY144" s="35" t="n">
        <v>0</v>
      </c>
      <c r="EZ144" s="35" t="n">
        <v>0</v>
      </c>
      <c r="FA144" s="35" t="n">
        <v>0</v>
      </c>
      <c r="FB144" s="35" t="n">
        <v>0</v>
      </c>
      <c r="FC144" s="35" t="n">
        <v>0</v>
      </c>
      <c r="FD144" s="35" t="n">
        <v>0</v>
      </c>
      <c r="FE144" s="35" t="n">
        <v>0</v>
      </c>
      <c r="FF144" s="35" t="n">
        <v>0</v>
      </c>
      <c r="FG144" s="35" t="n">
        <v>0</v>
      </c>
      <c r="FH144" s="35" t="n">
        <v>0</v>
      </c>
      <c r="FI144" s="35" t="n">
        <v>0</v>
      </c>
      <c r="FJ144" s="35"/>
      <c r="FK144" s="32" t="s">
        <v>1191</v>
      </c>
      <c r="FL144" s="79" t="n">
        <f aca="false">'PGC &amp; IRP Combined'!D144</f>
        <v>0</v>
      </c>
      <c r="FM144" s="79" t="n">
        <f aca="false">DC144</f>
        <v>2</v>
      </c>
      <c r="FN144" s="32" t="n">
        <f aca="false">L144</f>
        <v>0.0864</v>
      </c>
      <c r="FO144" s="78" t="n">
        <f aca="false">O144</f>
        <v>72.67104</v>
      </c>
      <c r="FP144" s="32" t="n">
        <v>10.5488</v>
      </c>
      <c r="FQ144" s="32" t="n">
        <v>9</v>
      </c>
      <c r="FV144" s="75" t="n">
        <v>0</v>
      </c>
      <c r="FX144" s="32" t="s">
        <v>1191</v>
      </c>
      <c r="FY144" s="32" t="n">
        <v>0</v>
      </c>
      <c r="FZ144" s="32" t="n">
        <v>2.5</v>
      </c>
      <c r="GA144" s="32" t="n">
        <v>0.0192</v>
      </c>
      <c r="GB144" s="32" t="n">
        <v>122.688</v>
      </c>
      <c r="GC144" s="32" t="n">
        <v>4.28</v>
      </c>
      <c r="GD144" s="32" t="n">
        <v>9</v>
      </c>
      <c r="GE144" s="32" t="n">
        <v>0</v>
      </c>
      <c r="GU144" s="32" t="n">
        <f aca="false">((E144-(E144*0.8))/1000)*G144*0.92</f>
        <v>14.8571904</v>
      </c>
      <c r="GV144" s="74" t="n">
        <f aca="false">(I144*0.15)*(G144*0.25)</f>
        <v>3.02796</v>
      </c>
      <c r="GW144" s="74" t="n">
        <f aca="false">(G144*0.25)</f>
        <v>210.275</v>
      </c>
      <c r="GX144" s="74" t="n">
        <f aca="false">GV144+P144</f>
        <v>61.164792</v>
      </c>
      <c r="GY144" s="74" t="n">
        <f aca="false">(I144*0.2)*1000</f>
        <v>19.2</v>
      </c>
    </row>
    <row r="145" customFormat="false" ht="13.5" hidden="false" customHeight="false" outlineLevel="0" collapsed="false">
      <c r="B145" s="58" t="s">
        <v>319</v>
      </c>
      <c r="C145" s="59" t="n">
        <v>200</v>
      </c>
      <c r="D145" s="59" t="n">
        <v>54</v>
      </c>
      <c r="E145" s="59" t="n">
        <f aca="false">C145-D145</f>
        <v>146</v>
      </c>
      <c r="F145" s="60" t="n">
        <v>1</v>
      </c>
      <c r="G145" s="61" t="n">
        <v>841.1</v>
      </c>
      <c r="H145" s="62" t="n">
        <v>0.8</v>
      </c>
      <c r="I145" s="59" t="n">
        <f aca="false">E145/1000</f>
        <v>0.146</v>
      </c>
      <c r="J145" s="63" t="n">
        <v>0.9</v>
      </c>
      <c r="K145" s="59" t="n">
        <f aca="false">I145*F145</f>
        <v>0.146</v>
      </c>
      <c r="L145" s="59" t="n">
        <f aca="false">I145*F145*0.9</f>
        <v>0.1314</v>
      </c>
      <c r="M145" s="64" t="n">
        <f aca="false">L145*0.8*AE145</f>
        <v>0.00852938259656894</v>
      </c>
      <c r="N145" s="65" t="n">
        <f aca="false">(E145/1000)*G145</f>
        <v>122.8006</v>
      </c>
      <c r="O145" s="66" t="n">
        <f aca="false">(E145/1000)*G145*J145</f>
        <v>110.52054</v>
      </c>
      <c r="P145" s="67" t="n">
        <f aca="false">O145*H145</f>
        <v>88.416432</v>
      </c>
      <c r="Q145" s="68" t="n">
        <f aca="false">DC145</f>
        <v>2</v>
      </c>
      <c r="R145" s="68" t="n">
        <v>9.3</v>
      </c>
      <c r="S145" s="68" t="n">
        <f aca="false">FP145</f>
        <v>10.5488</v>
      </c>
      <c r="T145" s="35" t="n">
        <f aca="false">ROUND(AF145,0)</f>
        <v>0</v>
      </c>
      <c r="U145" s="35" t="n">
        <f aca="false">ROUND(AG145,0)</f>
        <v>0</v>
      </c>
      <c r="V145" s="35" t="n">
        <f aca="false">ROUND(AH145,0)</f>
        <v>0</v>
      </c>
      <c r="W145" s="35" t="n">
        <f aca="false">ROUND(AI145,0)</f>
        <v>0</v>
      </c>
      <c r="X145" s="69" t="n">
        <f aca="false">W145*P145</f>
        <v>0</v>
      </c>
      <c r="Y145" s="70" t="n">
        <f aca="false">W145*M145</f>
        <v>0</v>
      </c>
      <c r="Z145" s="41" t="n">
        <f aca="false">SUM(AA145:AC145)</f>
        <v>0</v>
      </c>
      <c r="AA145" s="71" t="n">
        <v>0</v>
      </c>
      <c r="AB145" s="71" t="n">
        <v>0</v>
      </c>
      <c r="AC145" s="71" t="n">
        <v>0</v>
      </c>
      <c r="AD145" s="72" t="n">
        <f aca="false">W145*Q145</f>
        <v>0</v>
      </c>
      <c r="AE145" s="69" t="n">
        <v>0.0811394843661429</v>
      </c>
      <c r="AF145" s="32" t="n">
        <f aca="false">'PGC &amp; IRP Combined'!D145*0.9</f>
        <v>0</v>
      </c>
      <c r="AG145" s="32" t="n">
        <f aca="false">'PGC &amp; IRP Combined'!E145*0.9</f>
        <v>0</v>
      </c>
      <c r="AH145" s="32" t="n">
        <f aca="false">'PGC &amp; IRP Combined'!F145*0.9</f>
        <v>0</v>
      </c>
      <c r="AI145" s="32" t="n">
        <f aca="false">SUM(AF145:AH145)</f>
        <v>0</v>
      </c>
      <c r="AK145" s="32" t="n">
        <f aca="false">IF(T145=[10]Input!AA202,0,1)</f>
        <v>0</v>
      </c>
      <c r="AL145" s="32" t="n">
        <f aca="false">IF(U145=[10]Input!AB202,0,1)</f>
        <v>0</v>
      </c>
      <c r="AM145" s="32" t="n">
        <f aca="false">IF(V145=[10]Input!AC202,0,1)</f>
        <v>0</v>
      </c>
      <c r="AN145" s="32" t="n">
        <f aca="false">IF(O145=[10]Calculations!K198,0,1)</f>
        <v>0</v>
      </c>
      <c r="AO145" s="35" t="n">
        <f aca="false">SUM(T145:V145)*O145</f>
        <v>0</v>
      </c>
      <c r="AP145" s="35" t="n">
        <f aca="false">AO145*0.8</f>
        <v>0</v>
      </c>
      <c r="AQ145" s="35" t="n">
        <f aca="false">SUM([10]Calculations!GL198:GN198)</f>
        <v>0</v>
      </c>
      <c r="AR145" s="32" t="n">
        <f aca="false">IF(AP145=AQ145,0,1)</f>
        <v>0</v>
      </c>
      <c r="AS145" s="32" t="n">
        <v>0.0811394843661429</v>
      </c>
      <c r="AT145" s="32" t="n">
        <v>0</v>
      </c>
      <c r="AU145" s="32" t="n">
        <v>0</v>
      </c>
      <c r="AV145" s="32" t="n">
        <v>0</v>
      </c>
      <c r="AW145" s="32" t="n">
        <f aca="false">SUM(AT145:AV145)</f>
        <v>0</v>
      </c>
      <c r="BY145" s="74" t="n">
        <f aca="false">'PGC &amp; IRP Combined'!D145/SUM('PGC &amp; IRP Combined'!$D$5:$D$148)</f>
        <v>0</v>
      </c>
      <c r="BZ145" s="74"/>
      <c r="CA145" s="33" t="s">
        <v>320</v>
      </c>
      <c r="CB145" s="75" t="n">
        <v>59.70816</v>
      </c>
      <c r="CC145" s="76" t="s">
        <v>1192</v>
      </c>
      <c r="CD145" s="35" t="n">
        <v>0</v>
      </c>
      <c r="CE145" s="35" t="n">
        <v>0</v>
      </c>
      <c r="CF145" s="35" t="n">
        <v>0</v>
      </c>
      <c r="CG145" s="77" t="s">
        <v>1193</v>
      </c>
      <c r="CH145" s="32" t="s">
        <v>1194</v>
      </c>
      <c r="CJ145" s="32" t="s">
        <v>608</v>
      </c>
      <c r="CK145" s="32" t="s">
        <v>1145</v>
      </c>
      <c r="CL145" s="32" t="s">
        <v>320</v>
      </c>
      <c r="CM145" s="78" t="n">
        <f aca="false">(P145)/DC145</f>
        <v>44.208216</v>
      </c>
      <c r="CN145" s="32" t="n">
        <v>4.28</v>
      </c>
      <c r="CO145" s="32" t="n">
        <v>9</v>
      </c>
      <c r="CP145" s="35" t="n">
        <v>537.37344</v>
      </c>
      <c r="CQ145" s="32" t="n">
        <v>0</v>
      </c>
      <c r="CR145" s="32" t="n">
        <v>0</v>
      </c>
      <c r="CS145" s="32" t="e">
        <f aca="false"/>
        <v>#VALUE!</v>
      </c>
      <c r="CT145" s="32" t="n">
        <v>0</v>
      </c>
      <c r="CU145" s="32" t="n">
        <v>0</v>
      </c>
      <c r="CV145" s="32" t="n">
        <v>0</v>
      </c>
      <c r="CW145" s="32" t="n">
        <v>0</v>
      </c>
      <c r="CX145" s="32" t="n">
        <v>0</v>
      </c>
      <c r="CY145" s="32" t="n">
        <v>0</v>
      </c>
      <c r="DA145" s="35" t="n">
        <f aca="false">'PGC &amp; IRP Combined'!D145</f>
        <v>0</v>
      </c>
      <c r="DB145" s="79" t="n">
        <f aca="false">CB145</f>
        <v>59.70816</v>
      </c>
      <c r="DC145" s="32" t="n">
        <f aca="false">IF(RIGHT(CA145,1)="k",1)+IF(RIGHT(CA145,1)="a",1)+IF(RIGHT(CA145,1)="b",1.25)+IF(RIGHT(CA145,1)="c",1.75)+IF(RIGHT(CA145,1)="d",1.75)+IF(RIGHT(CA145,1)="e",2)+IF(RIGHT(CA145,1)="f",2)+IF(RIGHT(CA145,1)="g",2)+IF(RIGHT(CA145,1)="h",2)</f>
        <v>2</v>
      </c>
      <c r="DD145" s="78" t="n">
        <f aca="false">P145</f>
        <v>88.416432</v>
      </c>
      <c r="DE145" s="73"/>
      <c r="DF145" s="80" t="n">
        <v>0</v>
      </c>
      <c r="DG145" s="35" t="n">
        <v>0</v>
      </c>
      <c r="DH145" s="35" t="n">
        <v>0</v>
      </c>
      <c r="DJ145" s="32" t="s">
        <v>995</v>
      </c>
      <c r="DP145" s="32" t="n">
        <v>0</v>
      </c>
      <c r="DQ145" s="81" t="n">
        <v>0</v>
      </c>
      <c r="DR145" s="32" t="n">
        <v>0</v>
      </c>
      <c r="DS145" s="32" t="n">
        <v>0</v>
      </c>
      <c r="DY145" s="32" t="s">
        <v>610</v>
      </c>
      <c r="DZ145" s="32" t="n">
        <v>54</v>
      </c>
      <c r="EA145" s="32" t="s">
        <v>611</v>
      </c>
      <c r="EB145" s="32" t="s">
        <v>1146</v>
      </c>
      <c r="EH145" s="73"/>
      <c r="EI145" s="73"/>
      <c r="EJ145" s="73"/>
      <c r="EK145" s="73"/>
      <c r="EL145" s="73"/>
      <c r="EM145" s="80" t="n">
        <v>0</v>
      </c>
      <c r="EN145" s="80" t="n">
        <v>0</v>
      </c>
      <c r="EO145" s="80" t="n">
        <v>0</v>
      </c>
      <c r="EP145" s="35" t="n">
        <v>0</v>
      </c>
      <c r="EQ145" s="35" t="n">
        <v>0</v>
      </c>
      <c r="ER145" s="35" t="n">
        <v>0</v>
      </c>
      <c r="ES145" s="35" t="n">
        <v>0</v>
      </c>
      <c r="ET145" s="35" t="n">
        <v>0</v>
      </c>
      <c r="EU145" s="35" t="n">
        <v>0</v>
      </c>
      <c r="EV145" s="35" t="n">
        <v>0</v>
      </c>
      <c r="EW145" s="35" t="n">
        <v>0</v>
      </c>
      <c r="EX145" s="35" t="n">
        <v>0</v>
      </c>
      <c r="EY145" s="35" t="n">
        <v>0</v>
      </c>
      <c r="EZ145" s="35" t="n">
        <v>0</v>
      </c>
      <c r="FA145" s="35" t="n">
        <v>0</v>
      </c>
      <c r="FB145" s="35" t="n">
        <v>0</v>
      </c>
      <c r="FC145" s="35" t="n">
        <v>0</v>
      </c>
      <c r="FD145" s="35" t="n">
        <v>0</v>
      </c>
      <c r="FE145" s="35" t="n">
        <v>0</v>
      </c>
      <c r="FF145" s="35" t="n">
        <v>0</v>
      </c>
      <c r="FG145" s="35" t="n">
        <v>0</v>
      </c>
      <c r="FH145" s="35" t="n">
        <v>0</v>
      </c>
      <c r="FI145" s="35" t="n">
        <v>0</v>
      </c>
      <c r="FJ145" s="35"/>
      <c r="FK145" s="32" t="s">
        <v>1195</v>
      </c>
      <c r="FL145" s="79" t="n">
        <f aca="false">'PGC &amp; IRP Combined'!D145</f>
        <v>0</v>
      </c>
      <c r="FM145" s="79" t="n">
        <f aca="false">DC145</f>
        <v>2</v>
      </c>
      <c r="FN145" s="32" t="n">
        <f aca="false">L145</f>
        <v>0.1314</v>
      </c>
      <c r="FO145" s="78" t="n">
        <f aca="false">O145</f>
        <v>110.52054</v>
      </c>
      <c r="FP145" s="32" t="n">
        <v>10.5488</v>
      </c>
      <c r="FQ145" s="32" t="n">
        <v>9</v>
      </c>
      <c r="FV145" s="75" t="n">
        <v>0</v>
      </c>
      <c r="FX145" s="32" t="s">
        <v>1195</v>
      </c>
      <c r="FY145" s="32" t="n">
        <v>0</v>
      </c>
      <c r="FZ145" s="32" t="n">
        <v>2.5</v>
      </c>
      <c r="GA145" s="32" t="n">
        <v>0.0292</v>
      </c>
      <c r="GB145" s="32" t="n">
        <v>186.588</v>
      </c>
      <c r="GC145" s="32" t="n">
        <v>4.28</v>
      </c>
      <c r="GD145" s="32" t="n">
        <v>9</v>
      </c>
      <c r="GE145" s="32" t="n">
        <v>0</v>
      </c>
      <c r="GU145" s="32" t="n">
        <f aca="false">((E145-(E145*0.8))/1000)*G145*0.92</f>
        <v>22.5953104</v>
      </c>
      <c r="GV145" s="74" t="n">
        <f aca="false">(I145*0.15)*(G145*0.25)</f>
        <v>4.6050225</v>
      </c>
      <c r="GW145" s="74" t="n">
        <f aca="false">(G145*0.25)</f>
        <v>210.275</v>
      </c>
      <c r="GX145" s="74" t="n">
        <f aca="false">GV145+P145</f>
        <v>93.0214545</v>
      </c>
      <c r="GY145" s="74" t="n">
        <f aca="false">(I145*0.2)*1000</f>
        <v>29.2</v>
      </c>
    </row>
    <row r="146" customFormat="false" ht="13.5" hidden="false" customHeight="false" outlineLevel="0" collapsed="false">
      <c r="B146" s="58" t="s">
        <v>321</v>
      </c>
      <c r="C146" s="59" t="n">
        <v>120</v>
      </c>
      <c r="D146" s="59" t="n">
        <v>55</v>
      </c>
      <c r="E146" s="59" t="n">
        <f aca="false">C146-D146</f>
        <v>65</v>
      </c>
      <c r="F146" s="60" t="n">
        <v>1</v>
      </c>
      <c r="G146" s="61" t="n">
        <v>841.1</v>
      </c>
      <c r="H146" s="62" t="n">
        <v>0.8</v>
      </c>
      <c r="I146" s="59" t="n">
        <f aca="false">E146/1000</f>
        <v>0.065</v>
      </c>
      <c r="J146" s="63" t="n">
        <v>0.9</v>
      </c>
      <c r="K146" s="59" t="n">
        <f aca="false">I146*F146</f>
        <v>0.065</v>
      </c>
      <c r="L146" s="59" t="n">
        <f aca="false">I146*F146*0.9</f>
        <v>0.0585</v>
      </c>
      <c r="M146" s="64" t="n">
        <f aca="false">L146*0.8*AE146</f>
        <v>0.00379732786833549</v>
      </c>
      <c r="N146" s="65" t="n">
        <f aca="false">(E146/1000)*G146</f>
        <v>54.6715</v>
      </c>
      <c r="O146" s="66" t="n">
        <f aca="false">(E146/1000)*G146*J146</f>
        <v>49.20435</v>
      </c>
      <c r="P146" s="67" t="n">
        <f aca="false">O146*H146</f>
        <v>39.36348</v>
      </c>
      <c r="Q146" s="68" t="n">
        <f aca="false">DC146</f>
        <v>2</v>
      </c>
      <c r="R146" s="68" t="n">
        <v>9.3</v>
      </c>
      <c r="S146" s="68" t="n">
        <f aca="false">FP146</f>
        <v>10.5488</v>
      </c>
      <c r="T146" s="35" t="n">
        <f aca="false">ROUND(AF146,0)</f>
        <v>0</v>
      </c>
      <c r="U146" s="35" t="n">
        <f aca="false">ROUND(AG146,0)</f>
        <v>0</v>
      </c>
      <c r="V146" s="35" t="n">
        <f aca="false">ROUND(AH146,0)</f>
        <v>0</v>
      </c>
      <c r="W146" s="35" t="n">
        <f aca="false">ROUND(AI146,0)</f>
        <v>0</v>
      </c>
      <c r="X146" s="69" t="n">
        <f aca="false">W146*P146</f>
        <v>0</v>
      </c>
      <c r="Y146" s="70" t="n">
        <f aca="false">W146*M146</f>
        <v>0</v>
      </c>
      <c r="Z146" s="41" t="n">
        <f aca="false">SUM(AA146:AC146)</f>
        <v>0</v>
      </c>
      <c r="AA146" s="71" t="n">
        <v>0</v>
      </c>
      <c r="AB146" s="71" t="n">
        <v>0</v>
      </c>
      <c r="AC146" s="71" t="n">
        <v>0</v>
      </c>
      <c r="AD146" s="72" t="n">
        <f aca="false">W146*Q146</f>
        <v>0</v>
      </c>
      <c r="AE146" s="69" t="n">
        <v>0.0811394843661429</v>
      </c>
      <c r="AF146" s="32" t="n">
        <f aca="false">'PGC &amp; IRP Combined'!D146*0.9</f>
        <v>0</v>
      </c>
      <c r="AG146" s="32" t="n">
        <f aca="false">'PGC &amp; IRP Combined'!E146*0.9</f>
        <v>0</v>
      </c>
      <c r="AH146" s="32" t="n">
        <f aca="false">'PGC &amp; IRP Combined'!F146*0.9</f>
        <v>0</v>
      </c>
      <c r="AI146" s="32" t="n">
        <f aca="false">SUM(AF146:AH146)</f>
        <v>0</v>
      </c>
      <c r="AK146" s="32" t="n">
        <f aca="false">IF(T146=[10]Input!AA203,0,1)</f>
        <v>0</v>
      </c>
      <c r="AL146" s="32" t="n">
        <f aca="false">IF(U146=[10]Input!AB203,0,1)</f>
        <v>0</v>
      </c>
      <c r="AM146" s="32" t="n">
        <f aca="false">IF(V146=[10]Input!AC203,0,1)</f>
        <v>0</v>
      </c>
      <c r="AN146" s="32" t="n">
        <f aca="false">IF(O146=[10]Calculations!K199,0,1)</f>
        <v>0</v>
      </c>
      <c r="AO146" s="35" t="n">
        <f aca="false">SUM(T146:V146)*O146</f>
        <v>0</v>
      </c>
      <c r="AP146" s="35" t="n">
        <f aca="false">AO146*0.8</f>
        <v>0</v>
      </c>
      <c r="AQ146" s="35" t="n">
        <f aca="false">SUM([10]Calculations!GL199:GN199)</f>
        <v>0</v>
      </c>
      <c r="AR146" s="32" t="n">
        <f aca="false">IF(AP146=AQ146,0,1)</f>
        <v>0</v>
      </c>
      <c r="AS146" s="32" t="n">
        <v>0.0811394843661429</v>
      </c>
      <c r="AT146" s="32" t="n">
        <v>0</v>
      </c>
      <c r="AU146" s="32" t="n">
        <v>0</v>
      </c>
      <c r="AV146" s="32" t="n">
        <v>0</v>
      </c>
      <c r="AW146" s="32" t="n">
        <f aca="false">SUM(AT146:AV146)</f>
        <v>0</v>
      </c>
      <c r="BY146" s="74" t="n">
        <f aca="false">'PGC &amp; IRP Combined'!D146/SUM('PGC &amp; IRP Combined'!$D$5:$D$148)</f>
        <v>0</v>
      </c>
      <c r="BZ146" s="74"/>
      <c r="CA146" s="33" t="s">
        <v>322</v>
      </c>
      <c r="CB146" s="75" t="n">
        <v>33.228</v>
      </c>
      <c r="CC146" s="76" t="s">
        <v>1196</v>
      </c>
      <c r="CD146" s="35" t="n">
        <v>0</v>
      </c>
      <c r="CE146" s="35" t="n">
        <v>0</v>
      </c>
      <c r="CF146" s="35" t="n">
        <v>0</v>
      </c>
      <c r="CG146" s="77" t="s">
        <v>1197</v>
      </c>
      <c r="CH146" s="32" t="s">
        <v>1198</v>
      </c>
      <c r="CJ146" s="32" t="s">
        <v>608</v>
      </c>
      <c r="CK146" s="32" t="s">
        <v>892</v>
      </c>
      <c r="CL146" s="32" t="s">
        <v>322</v>
      </c>
      <c r="CM146" s="78" t="n">
        <f aca="false">(P146)/DC146</f>
        <v>19.68174</v>
      </c>
      <c r="CN146" s="32" t="n">
        <v>4.28</v>
      </c>
      <c r="CO146" s="32" t="n">
        <v>9</v>
      </c>
      <c r="CP146" s="35" t="n">
        <v>299.052</v>
      </c>
      <c r="CQ146" s="32" t="n">
        <v>0</v>
      </c>
      <c r="CR146" s="32" t="n">
        <v>0</v>
      </c>
      <c r="CS146" s="32" t="e">
        <f aca="false"/>
        <v>#VALUE!</v>
      </c>
      <c r="CT146" s="32" t="n">
        <v>0</v>
      </c>
      <c r="CU146" s="32" t="n">
        <v>0</v>
      </c>
      <c r="CV146" s="32" t="n">
        <v>0</v>
      </c>
      <c r="CW146" s="32" t="n">
        <v>0</v>
      </c>
      <c r="CX146" s="32" t="n">
        <v>0</v>
      </c>
      <c r="CY146" s="32" t="n">
        <v>0</v>
      </c>
      <c r="DA146" s="35" t="n">
        <f aca="false">'PGC &amp; IRP Combined'!D146</f>
        <v>0</v>
      </c>
      <c r="DB146" s="79" t="n">
        <f aca="false">CB146</f>
        <v>33.228</v>
      </c>
      <c r="DC146" s="32" t="n">
        <f aca="false">IF(RIGHT(CA146,1)="k",1)+IF(RIGHT(CA146,1)="a",1)+IF(RIGHT(CA146,1)="b",1.25)+IF(RIGHT(CA146,1)="c",1.75)+IF(RIGHT(CA146,1)="d",1.75)+IF(RIGHT(CA146,1)="e",2)+IF(RIGHT(CA146,1)="f",2)+IF(RIGHT(CA146,1)="g",2)+IF(RIGHT(CA146,1)="h",2)</f>
        <v>2</v>
      </c>
      <c r="DD146" s="78" t="n">
        <f aca="false">P146</f>
        <v>39.36348</v>
      </c>
      <c r="DE146" s="73"/>
      <c r="DF146" s="80" t="n">
        <v>0</v>
      </c>
      <c r="DG146" s="35" t="n">
        <v>0</v>
      </c>
      <c r="DH146" s="35" t="n">
        <v>0</v>
      </c>
      <c r="DJ146" s="32" t="s">
        <v>698</v>
      </c>
      <c r="DP146" s="32" t="n">
        <v>0</v>
      </c>
      <c r="DQ146" s="81" t="n">
        <v>0</v>
      </c>
      <c r="DR146" s="32" t="n">
        <v>0</v>
      </c>
      <c r="DS146" s="32" t="n">
        <v>0</v>
      </c>
      <c r="DY146" s="32" t="s">
        <v>610</v>
      </c>
      <c r="DZ146" s="32" t="n">
        <v>55</v>
      </c>
      <c r="EA146" s="32" t="s">
        <v>611</v>
      </c>
      <c r="EB146" s="32" t="s">
        <v>893</v>
      </c>
      <c r="EH146" s="73"/>
      <c r="EI146" s="73"/>
      <c r="EJ146" s="73"/>
      <c r="EK146" s="73"/>
      <c r="EL146" s="73"/>
      <c r="EM146" s="80" t="n">
        <v>0</v>
      </c>
      <c r="EN146" s="80" t="n">
        <v>0</v>
      </c>
      <c r="EO146" s="80" t="n">
        <v>0</v>
      </c>
      <c r="EP146" s="35" t="n">
        <v>0</v>
      </c>
      <c r="EQ146" s="35" t="n">
        <v>0</v>
      </c>
      <c r="ER146" s="35" t="n">
        <v>0</v>
      </c>
      <c r="ES146" s="35" t="n">
        <v>0</v>
      </c>
      <c r="ET146" s="35" t="n">
        <v>0</v>
      </c>
      <c r="EU146" s="35" t="n">
        <v>0</v>
      </c>
      <c r="EV146" s="35" t="n">
        <v>0</v>
      </c>
      <c r="EW146" s="35" t="n">
        <v>0</v>
      </c>
      <c r="EX146" s="35" t="n">
        <v>0</v>
      </c>
      <c r="EY146" s="35" t="n">
        <v>0</v>
      </c>
      <c r="EZ146" s="35" t="n">
        <v>0</v>
      </c>
      <c r="FA146" s="35" t="n">
        <v>0</v>
      </c>
      <c r="FB146" s="35" t="n">
        <v>0</v>
      </c>
      <c r="FC146" s="35" t="n">
        <v>0</v>
      </c>
      <c r="FD146" s="35" t="n">
        <v>0</v>
      </c>
      <c r="FE146" s="35" t="n">
        <v>0</v>
      </c>
      <c r="FF146" s="35" t="n">
        <v>0</v>
      </c>
      <c r="FG146" s="35" t="n">
        <v>0</v>
      </c>
      <c r="FH146" s="35" t="n">
        <v>0</v>
      </c>
      <c r="FI146" s="35" t="n">
        <v>0</v>
      </c>
      <c r="FJ146" s="35"/>
      <c r="FK146" s="32" t="s">
        <v>1199</v>
      </c>
      <c r="FL146" s="79" t="n">
        <f aca="false">'PGC &amp; IRP Combined'!D146</f>
        <v>0</v>
      </c>
      <c r="FM146" s="79" t="n">
        <f aca="false">DC146</f>
        <v>2</v>
      </c>
      <c r="FN146" s="32" t="n">
        <f aca="false">L146</f>
        <v>0.0585</v>
      </c>
      <c r="FO146" s="78" t="n">
        <f aca="false">O146</f>
        <v>49.20435</v>
      </c>
      <c r="FP146" s="32" t="n">
        <v>10.5488</v>
      </c>
      <c r="FQ146" s="32" t="n">
        <v>9</v>
      </c>
      <c r="FV146" s="75" t="n">
        <v>0</v>
      </c>
      <c r="FX146" s="32" t="s">
        <v>1199</v>
      </c>
      <c r="FY146" s="32" t="n">
        <v>0</v>
      </c>
      <c r="FZ146" s="32" t="n">
        <v>2</v>
      </c>
      <c r="GA146" s="32" t="n">
        <v>0.013</v>
      </c>
      <c r="GB146" s="32" t="n">
        <v>83.07</v>
      </c>
      <c r="GC146" s="32" t="n">
        <v>4.28</v>
      </c>
      <c r="GD146" s="32" t="n">
        <v>9</v>
      </c>
      <c r="GE146" s="32" t="n">
        <v>0</v>
      </c>
      <c r="GU146" s="32" t="n">
        <f aca="false">((E146-(E146*0.8))/1000)*G146*0.92</f>
        <v>10.059556</v>
      </c>
      <c r="GV146" s="74" t="n">
        <f aca="false">(I146*0.15)*(G146*0.25)</f>
        <v>2.05018125</v>
      </c>
      <c r="GW146" s="74" t="n">
        <f aca="false">(G146*0.25)</f>
        <v>210.275</v>
      </c>
      <c r="GX146" s="74" t="n">
        <f aca="false">GV146+P146</f>
        <v>41.41366125</v>
      </c>
      <c r="GY146" s="74" t="n">
        <f aca="false">(I146*0.2)*1000</f>
        <v>13</v>
      </c>
    </row>
    <row r="147" customFormat="false" ht="13.5" hidden="false" customHeight="false" outlineLevel="0" collapsed="false">
      <c r="B147" s="58" t="s">
        <v>323</v>
      </c>
      <c r="C147" s="59" t="n">
        <v>150</v>
      </c>
      <c r="D147" s="59" t="n">
        <v>55</v>
      </c>
      <c r="E147" s="59" t="n">
        <f aca="false">C147-D147</f>
        <v>95</v>
      </c>
      <c r="F147" s="60" t="n">
        <v>1</v>
      </c>
      <c r="G147" s="61" t="n">
        <v>841.1</v>
      </c>
      <c r="H147" s="62" t="n">
        <v>0.8</v>
      </c>
      <c r="I147" s="59" t="n">
        <f aca="false">E147/1000</f>
        <v>0.095</v>
      </c>
      <c r="J147" s="63" t="n">
        <v>0.9</v>
      </c>
      <c r="K147" s="59" t="n">
        <f aca="false">I147*F147</f>
        <v>0.095</v>
      </c>
      <c r="L147" s="59" t="n">
        <f aca="false">I147*F147*0.9</f>
        <v>0.0855</v>
      </c>
      <c r="M147" s="64" t="n">
        <f aca="false">L147*0.8*AE147</f>
        <v>0.00554994073064418</v>
      </c>
      <c r="N147" s="65" t="n">
        <f aca="false">(E147/1000)*G147</f>
        <v>79.9045</v>
      </c>
      <c r="O147" s="66" t="n">
        <f aca="false">(E147/1000)*G147*J147</f>
        <v>71.91405</v>
      </c>
      <c r="P147" s="67" t="n">
        <f aca="false">O147*H147</f>
        <v>57.53124</v>
      </c>
      <c r="Q147" s="68" t="n">
        <f aca="false">DC147</f>
        <v>2</v>
      </c>
      <c r="R147" s="68" t="n">
        <v>9.3</v>
      </c>
      <c r="S147" s="68" t="n">
        <f aca="false">FP147</f>
        <v>10.5488</v>
      </c>
      <c r="T147" s="35" t="n">
        <f aca="false">ROUND(AF147,0)</f>
        <v>0</v>
      </c>
      <c r="U147" s="35" t="n">
        <f aca="false">ROUND(AG147,0)</f>
        <v>0</v>
      </c>
      <c r="V147" s="35" t="n">
        <f aca="false">ROUND(AH147,0)</f>
        <v>0</v>
      </c>
      <c r="W147" s="35" t="n">
        <f aca="false">ROUND(AI147,0)</f>
        <v>0</v>
      </c>
      <c r="X147" s="69" t="n">
        <f aca="false">W147*P147</f>
        <v>0</v>
      </c>
      <c r="Y147" s="70" t="n">
        <f aca="false">W147*M147</f>
        <v>0</v>
      </c>
      <c r="Z147" s="41" t="n">
        <f aca="false">SUM(AA147:AC147)</f>
        <v>0</v>
      </c>
      <c r="AA147" s="71" t="n">
        <v>0</v>
      </c>
      <c r="AB147" s="71" t="n">
        <v>0</v>
      </c>
      <c r="AC147" s="71" t="n">
        <v>0</v>
      </c>
      <c r="AD147" s="72" t="n">
        <f aca="false">W147*Q147</f>
        <v>0</v>
      </c>
      <c r="AE147" s="69" t="n">
        <v>0.0811394843661429</v>
      </c>
      <c r="AF147" s="32" t="n">
        <f aca="false">'PGC &amp; IRP Combined'!D147*0.9</f>
        <v>0</v>
      </c>
      <c r="AG147" s="32" t="n">
        <f aca="false">'PGC &amp; IRP Combined'!E147*0.9</f>
        <v>0</v>
      </c>
      <c r="AH147" s="32" t="n">
        <f aca="false">'PGC &amp; IRP Combined'!F147*0.9</f>
        <v>0</v>
      </c>
      <c r="AI147" s="32" t="n">
        <f aca="false">SUM(AF147:AH147)</f>
        <v>0</v>
      </c>
      <c r="AK147" s="32" t="n">
        <f aca="false">IF(T147=[10]Input!AA204,0,1)</f>
        <v>0</v>
      </c>
      <c r="AL147" s="32" t="n">
        <f aca="false">IF(U147=[10]Input!AB204,0,1)</f>
        <v>0</v>
      </c>
      <c r="AM147" s="32" t="n">
        <f aca="false">IF(V147=[10]Input!AC204,0,1)</f>
        <v>0</v>
      </c>
      <c r="AN147" s="32" t="n">
        <f aca="false">IF(O147=[10]Calculations!K200,0,1)</f>
        <v>0</v>
      </c>
      <c r="AO147" s="35" t="n">
        <f aca="false">SUM(T147:V147)*O147</f>
        <v>0</v>
      </c>
      <c r="AP147" s="35" t="n">
        <f aca="false">AO147*0.8</f>
        <v>0</v>
      </c>
      <c r="AQ147" s="35" t="n">
        <f aca="false">SUM([10]Calculations!GL200:GN200)</f>
        <v>0</v>
      </c>
      <c r="AR147" s="32" t="n">
        <f aca="false">IF(AP147=AQ147,0,1)</f>
        <v>0</v>
      </c>
      <c r="AS147" s="32" t="n">
        <v>0.0811394843661429</v>
      </c>
      <c r="AT147" s="32" t="n">
        <v>0</v>
      </c>
      <c r="AU147" s="32" t="n">
        <v>0</v>
      </c>
      <c r="AV147" s="32" t="n">
        <v>0</v>
      </c>
      <c r="AW147" s="32" t="n">
        <f aca="false">SUM(AT147:AV147)</f>
        <v>0</v>
      </c>
      <c r="BY147" s="74" t="n">
        <f aca="false">'PGC &amp; IRP Combined'!D147/SUM('PGC &amp; IRP Combined'!$D$5:$D$148)</f>
        <v>0</v>
      </c>
      <c r="BZ147" s="74"/>
      <c r="CA147" s="33" t="s">
        <v>324</v>
      </c>
      <c r="CB147" s="75" t="n">
        <v>38.8512</v>
      </c>
      <c r="CC147" s="76" t="s">
        <v>1200</v>
      </c>
      <c r="CD147" s="35" t="n">
        <v>0</v>
      </c>
      <c r="CE147" s="35" t="n">
        <v>0</v>
      </c>
      <c r="CF147" s="35" t="n">
        <v>0</v>
      </c>
      <c r="CG147" s="77" t="s">
        <v>1201</v>
      </c>
      <c r="CH147" s="32" t="s">
        <v>1202</v>
      </c>
      <c r="CJ147" s="32" t="s">
        <v>608</v>
      </c>
      <c r="CK147" s="32" t="s">
        <v>994</v>
      </c>
      <c r="CL147" s="32" t="s">
        <v>324</v>
      </c>
      <c r="CM147" s="78" t="n">
        <f aca="false">(P147)/DC147</f>
        <v>28.76562</v>
      </c>
      <c r="CN147" s="32" t="n">
        <v>4.28</v>
      </c>
      <c r="CO147" s="32" t="n">
        <v>9</v>
      </c>
      <c r="CP147" s="35" t="n">
        <v>349.6608</v>
      </c>
      <c r="CQ147" s="32" t="n">
        <v>0</v>
      </c>
      <c r="CR147" s="32" t="n">
        <v>0</v>
      </c>
      <c r="CS147" s="32" t="n">
        <v>0</v>
      </c>
      <c r="CT147" s="32" t="e">
        <f aca="false"/>
        <v>#VALUE!</v>
      </c>
      <c r="CU147" s="32" t="n">
        <v>0</v>
      </c>
      <c r="CV147" s="32" t="n">
        <v>0</v>
      </c>
      <c r="CW147" s="32" t="n">
        <v>0</v>
      </c>
      <c r="CX147" s="32" t="n">
        <v>0</v>
      </c>
      <c r="CY147" s="32" t="n">
        <v>0</v>
      </c>
      <c r="DA147" s="35" t="n">
        <f aca="false">'PGC &amp; IRP Combined'!D147</f>
        <v>0</v>
      </c>
      <c r="DB147" s="79" t="n">
        <f aca="false">CB147</f>
        <v>38.8512</v>
      </c>
      <c r="DC147" s="32" t="n">
        <f aca="false">IF(RIGHT(CA147,1)="k",1)+IF(RIGHT(CA147,1)="a",1)+IF(RIGHT(CA147,1)="b",1.25)+IF(RIGHT(CA147,1)="c",1.75)+IF(RIGHT(CA147,1)="d",1.75)+IF(RIGHT(CA147,1)="e",2)+IF(RIGHT(CA147,1)="f",2)+IF(RIGHT(CA147,1)="g",2)+IF(RIGHT(CA147,1)="h",2)</f>
        <v>2</v>
      </c>
      <c r="DD147" s="78" t="n">
        <f aca="false">P147</f>
        <v>57.53124</v>
      </c>
      <c r="DE147" s="73"/>
      <c r="DF147" s="80" t="n">
        <v>0</v>
      </c>
      <c r="DG147" s="35" t="n">
        <v>0</v>
      </c>
      <c r="DH147" s="35" t="n">
        <v>0</v>
      </c>
      <c r="DJ147" s="32" t="s">
        <v>995</v>
      </c>
      <c r="DP147" s="32" t="n">
        <v>0</v>
      </c>
      <c r="DQ147" s="81" t="n">
        <v>0</v>
      </c>
      <c r="DR147" s="32" t="n">
        <v>0</v>
      </c>
      <c r="DS147" s="32" t="n">
        <v>0</v>
      </c>
      <c r="DY147" s="32" t="s">
        <v>610</v>
      </c>
      <c r="DZ147" s="32" t="n">
        <v>55</v>
      </c>
      <c r="EA147" s="32" t="s">
        <v>611</v>
      </c>
      <c r="EB147" s="32" t="s">
        <v>996</v>
      </c>
      <c r="EH147" s="73"/>
      <c r="EI147" s="73"/>
      <c r="EJ147" s="73"/>
      <c r="EK147" s="73"/>
      <c r="EL147" s="73"/>
      <c r="EM147" s="80" t="n">
        <v>0</v>
      </c>
      <c r="EN147" s="80" t="n">
        <v>0</v>
      </c>
      <c r="EO147" s="80" t="n">
        <v>0</v>
      </c>
      <c r="EP147" s="35" t="n">
        <v>0</v>
      </c>
      <c r="EQ147" s="35" t="n">
        <v>0</v>
      </c>
      <c r="ER147" s="35" t="n">
        <v>0</v>
      </c>
      <c r="ES147" s="35" t="n">
        <v>0</v>
      </c>
      <c r="ET147" s="35" t="n">
        <v>0</v>
      </c>
      <c r="EU147" s="35" t="n">
        <v>0</v>
      </c>
      <c r="EV147" s="35" t="n">
        <v>0</v>
      </c>
      <c r="EW147" s="35" t="n">
        <v>0</v>
      </c>
      <c r="EX147" s="35" t="n">
        <v>0</v>
      </c>
      <c r="EY147" s="35" t="n">
        <v>0</v>
      </c>
      <c r="EZ147" s="35" t="n">
        <v>0</v>
      </c>
      <c r="FA147" s="35" t="n">
        <v>0</v>
      </c>
      <c r="FB147" s="35" t="n">
        <v>0</v>
      </c>
      <c r="FC147" s="35" t="n">
        <v>0</v>
      </c>
      <c r="FD147" s="35" t="n">
        <v>0</v>
      </c>
      <c r="FE147" s="35" t="n">
        <v>0</v>
      </c>
      <c r="FF147" s="35" t="n">
        <v>0</v>
      </c>
      <c r="FG147" s="35" t="n">
        <v>0</v>
      </c>
      <c r="FH147" s="35" t="n">
        <v>0</v>
      </c>
      <c r="FI147" s="35" t="n">
        <v>0</v>
      </c>
      <c r="FJ147" s="35"/>
      <c r="FK147" s="32" t="s">
        <v>1203</v>
      </c>
      <c r="FL147" s="79" t="n">
        <f aca="false">'PGC &amp; IRP Combined'!D147</f>
        <v>0</v>
      </c>
      <c r="FM147" s="79" t="n">
        <f aca="false">DC147</f>
        <v>2</v>
      </c>
      <c r="FN147" s="32" t="n">
        <f aca="false">L147</f>
        <v>0.0855</v>
      </c>
      <c r="FO147" s="78" t="n">
        <f aca="false">O147</f>
        <v>71.91405</v>
      </c>
      <c r="FP147" s="32" t="n">
        <v>10.5488</v>
      </c>
      <c r="FQ147" s="32" t="n">
        <v>9</v>
      </c>
      <c r="FV147" s="75" t="n">
        <v>0</v>
      </c>
      <c r="FX147" s="32" t="s">
        <v>1203</v>
      </c>
      <c r="FY147" s="32" t="n">
        <v>0</v>
      </c>
      <c r="FZ147" s="32" t="n">
        <v>2.5</v>
      </c>
      <c r="GA147" s="32" t="n">
        <v>0.019</v>
      </c>
      <c r="GB147" s="32" t="n">
        <v>121.41</v>
      </c>
      <c r="GC147" s="32" t="n">
        <v>4.28</v>
      </c>
      <c r="GD147" s="32" t="n">
        <v>9</v>
      </c>
      <c r="GE147" s="32" t="n">
        <v>0</v>
      </c>
      <c r="GU147" s="32" t="n">
        <f aca="false">((E147-(E147*0.8))/1000)*G147*0.92</f>
        <v>14.702428</v>
      </c>
      <c r="GV147" s="74" t="n">
        <f aca="false">(I147*0.15)*(G147*0.25)</f>
        <v>2.99641875</v>
      </c>
      <c r="GW147" s="74" t="n">
        <f aca="false">(G147*0.25)</f>
        <v>210.275</v>
      </c>
      <c r="GX147" s="74" t="n">
        <f aca="false">GV147+P147</f>
        <v>60.52765875</v>
      </c>
      <c r="GY147" s="74" t="n">
        <f aca="false">(I147*0.2)*1000</f>
        <v>19</v>
      </c>
    </row>
    <row r="148" customFormat="false" ht="13.5" hidden="false" customHeight="false" outlineLevel="0" collapsed="false">
      <c r="B148" s="58" t="s">
        <v>325</v>
      </c>
      <c r="C148" s="59" t="n">
        <v>200</v>
      </c>
      <c r="D148" s="59" t="n">
        <v>55</v>
      </c>
      <c r="E148" s="59" t="n">
        <f aca="false">C148-D148</f>
        <v>145</v>
      </c>
      <c r="F148" s="60" t="n">
        <v>1</v>
      </c>
      <c r="G148" s="61" t="n">
        <v>841.1</v>
      </c>
      <c r="H148" s="62" t="n">
        <v>0.8</v>
      </c>
      <c r="I148" s="59" t="n">
        <f aca="false">E148/1000</f>
        <v>0.145</v>
      </c>
      <c r="J148" s="63" t="n">
        <v>0.9</v>
      </c>
      <c r="K148" s="59" t="n">
        <f aca="false">I148*F148</f>
        <v>0.145</v>
      </c>
      <c r="L148" s="59" t="n">
        <f aca="false">I148*F148</f>
        <v>0.145</v>
      </c>
      <c r="M148" s="64" t="n">
        <f aca="false">L148*0.8*AE148</f>
        <v>0.00941218018647258</v>
      </c>
      <c r="N148" s="65" t="n">
        <f aca="false">(E148/1000)*G148</f>
        <v>121.9595</v>
      </c>
      <c r="O148" s="66" t="n">
        <f aca="false">(E148/1000)*G148*J148</f>
        <v>109.76355</v>
      </c>
      <c r="P148" s="67" t="n">
        <f aca="false">O148*H148</f>
        <v>87.81084</v>
      </c>
      <c r="Q148" s="68" t="n">
        <f aca="false">DC148</f>
        <v>2</v>
      </c>
      <c r="R148" s="68" t="n">
        <v>9.3</v>
      </c>
      <c r="S148" s="68" t="n">
        <f aca="false">FP148</f>
        <v>10.5488</v>
      </c>
      <c r="T148" s="35" t="n">
        <f aca="false">ROUND(AF148,0)</f>
        <v>0</v>
      </c>
      <c r="U148" s="35" t="n">
        <f aca="false">ROUND(AG148,0)</f>
        <v>0</v>
      </c>
      <c r="V148" s="35" t="n">
        <f aca="false">ROUND(AH148,0)</f>
        <v>0</v>
      </c>
      <c r="W148" s="35" t="n">
        <f aca="false">ROUND(AI148,0)</f>
        <v>0</v>
      </c>
      <c r="X148" s="69" t="n">
        <f aca="false">W148*P148</f>
        <v>0</v>
      </c>
      <c r="Y148" s="70" t="n">
        <f aca="false">W148*M148</f>
        <v>0</v>
      </c>
      <c r="Z148" s="41" t="n">
        <f aca="false">SUM(AA148:AC148)</f>
        <v>0</v>
      </c>
      <c r="AA148" s="71" t="n">
        <v>0</v>
      </c>
      <c r="AB148" s="71" t="n">
        <v>0</v>
      </c>
      <c r="AC148" s="71" t="n">
        <v>0</v>
      </c>
      <c r="AD148" s="72" t="n">
        <f aca="false">W148*Q148</f>
        <v>0</v>
      </c>
      <c r="AE148" s="69" t="n">
        <v>0.0811394843661429</v>
      </c>
      <c r="AF148" s="32" t="n">
        <f aca="false">'PGC &amp; IRP Combined'!D148*0.9</f>
        <v>0</v>
      </c>
      <c r="AG148" s="32" t="n">
        <f aca="false">'PGC &amp; IRP Combined'!E148*0.9</f>
        <v>0</v>
      </c>
      <c r="AH148" s="32" t="n">
        <f aca="false">'PGC &amp; IRP Combined'!F148*0.9</f>
        <v>0</v>
      </c>
      <c r="AI148" s="32" t="n">
        <f aca="false">SUM(AF148:AH148)</f>
        <v>0</v>
      </c>
      <c r="AK148" s="32" t="n">
        <f aca="false">IF(T148=[10]Input!AA205,0,1)</f>
        <v>0</v>
      </c>
      <c r="AL148" s="32" t="n">
        <f aca="false">IF(U148=[10]Input!AB205,0,1)</f>
        <v>0</v>
      </c>
      <c r="AM148" s="32" t="n">
        <f aca="false">IF(V148=[10]Input!AC205,0,1)</f>
        <v>0</v>
      </c>
      <c r="AN148" s="32" t="n">
        <f aca="false">IF(O148=[10]Calculations!K201,0,1)</f>
        <v>0</v>
      </c>
      <c r="AO148" s="35" t="n">
        <f aca="false">SUM(T148:V148)*O148</f>
        <v>0</v>
      </c>
      <c r="AP148" s="35" t="n">
        <f aca="false">AO148*0.8</f>
        <v>0</v>
      </c>
      <c r="AQ148" s="35" t="n">
        <f aca="false">SUM([10]Calculations!GL201:GN201)</f>
        <v>0</v>
      </c>
      <c r="AR148" s="32" t="n">
        <f aca="false">IF(AP148=AQ148,0,1)</f>
        <v>0</v>
      </c>
      <c r="AS148" s="32" t="n">
        <v>0.0811394843661429</v>
      </c>
      <c r="AT148" s="32" t="n">
        <v>0</v>
      </c>
      <c r="AU148" s="32" t="n">
        <v>0</v>
      </c>
      <c r="AV148" s="32" t="n">
        <v>0</v>
      </c>
      <c r="AW148" s="32" t="n">
        <f aca="false">SUM(AT148:AV148)</f>
        <v>0</v>
      </c>
      <c r="BY148" s="74" t="n">
        <f aca="false">'PGC &amp; IRP Combined'!D148/SUM('PGC &amp; IRP Combined'!$D$5:$D$148)</f>
        <v>0</v>
      </c>
      <c r="BZ148" s="74"/>
      <c r="CA148" s="33" t="s">
        <v>326</v>
      </c>
      <c r="CB148" s="75" t="n">
        <v>59.2992</v>
      </c>
      <c r="CC148" s="76" t="s">
        <v>1204</v>
      </c>
      <c r="CD148" s="35" t="n">
        <v>0</v>
      </c>
      <c r="CE148" s="35" t="n">
        <v>0</v>
      </c>
      <c r="CF148" s="35" t="n">
        <v>0</v>
      </c>
      <c r="CG148" s="77" t="s">
        <v>1205</v>
      </c>
      <c r="CH148" s="32" t="s">
        <v>1206</v>
      </c>
      <c r="CJ148" s="32" t="s">
        <v>608</v>
      </c>
      <c r="CK148" s="32" t="s">
        <v>1145</v>
      </c>
      <c r="CL148" s="32" t="s">
        <v>326</v>
      </c>
      <c r="CM148" s="78" t="n">
        <f aca="false">(P148)/DC148</f>
        <v>43.90542</v>
      </c>
      <c r="CN148" s="32" t="n">
        <v>4.28</v>
      </c>
      <c r="CO148" s="32" t="n">
        <v>9</v>
      </c>
      <c r="CP148" s="35" t="n">
        <v>533.6928</v>
      </c>
      <c r="CQ148" s="32" t="n">
        <v>0</v>
      </c>
      <c r="CR148" s="32" t="n">
        <v>0</v>
      </c>
      <c r="CS148" s="32" t="e">
        <f aca="false"/>
        <v>#VALUE!</v>
      </c>
      <c r="CT148" s="32" t="n">
        <v>0</v>
      </c>
      <c r="CU148" s="32" t="n">
        <v>0</v>
      </c>
      <c r="CV148" s="32" t="n">
        <v>0</v>
      </c>
      <c r="CW148" s="32" t="n">
        <v>0</v>
      </c>
      <c r="CX148" s="32" t="n">
        <v>0</v>
      </c>
      <c r="CY148" s="32" t="n">
        <v>0</v>
      </c>
      <c r="DA148" s="35" t="n">
        <f aca="false">'PGC &amp; IRP Combined'!D148</f>
        <v>0</v>
      </c>
      <c r="DB148" s="79" t="n">
        <f aca="false">CB148</f>
        <v>59.2992</v>
      </c>
      <c r="DC148" s="32" t="n">
        <f aca="false">IF(RIGHT(CA148,1)="k",1)+IF(RIGHT(CA148,1)="a",1)+IF(RIGHT(CA148,1)="b",1.25)+IF(RIGHT(CA148,1)="c",1.75)+IF(RIGHT(CA148,1)="d",1.75)+IF(RIGHT(CA148,1)="e",2)+IF(RIGHT(CA148,1)="f",2)+IF(RIGHT(CA148,1)="g",2)+IF(RIGHT(CA148,1)="h",2)</f>
        <v>2</v>
      </c>
      <c r="DD148" s="78" t="n">
        <f aca="false">P148</f>
        <v>87.81084</v>
      </c>
      <c r="DE148" s="73"/>
      <c r="DF148" s="80" t="n">
        <v>0</v>
      </c>
      <c r="DG148" s="35" t="n">
        <v>0</v>
      </c>
      <c r="DH148" s="35" t="n">
        <v>0</v>
      </c>
      <c r="DJ148" s="32" t="s">
        <v>995</v>
      </c>
      <c r="DP148" s="32" t="n">
        <v>0</v>
      </c>
      <c r="DQ148" s="81" t="n">
        <v>0</v>
      </c>
      <c r="DR148" s="32" t="n">
        <v>0</v>
      </c>
      <c r="DS148" s="32" t="n">
        <v>0</v>
      </c>
      <c r="DY148" s="32" t="s">
        <v>610</v>
      </c>
      <c r="DZ148" s="32" t="n">
        <v>55</v>
      </c>
      <c r="EA148" s="32" t="s">
        <v>611</v>
      </c>
      <c r="EB148" s="32" t="s">
        <v>1146</v>
      </c>
      <c r="EH148" s="73"/>
      <c r="EI148" s="73"/>
      <c r="EJ148" s="73"/>
      <c r="EK148" s="73"/>
      <c r="EL148" s="73"/>
      <c r="EM148" s="80" t="n">
        <v>0</v>
      </c>
      <c r="EN148" s="80" t="n">
        <v>0</v>
      </c>
      <c r="EO148" s="80" t="n">
        <v>0</v>
      </c>
      <c r="EP148" s="35" t="n">
        <v>0</v>
      </c>
      <c r="EQ148" s="35" t="n">
        <v>0</v>
      </c>
      <c r="ER148" s="35" t="n">
        <v>0</v>
      </c>
      <c r="ES148" s="35" t="n">
        <v>0</v>
      </c>
      <c r="ET148" s="35" t="n">
        <v>0</v>
      </c>
      <c r="EU148" s="35" t="n">
        <v>0</v>
      </c>
      <c r="EV148" s="35" t="n">
        <v>0</v>
      </c>
      <c r="EW148" s="35" t="n">
        <v>0</v>
      </c>
      <c r="EX148" s="35" t="n">
        <v>0</v>
      </c>
      <c r="EY148" s="35" t="n">
        <v>0</v>
      </c>
      <c r="EZ148" s="35" t="n">
        <v>0</v>
      </c>
      <c r="FA148" s="35" t="n">
        <v>0</v>
      </c>
      <c r="FB148" s="35" t="n">
        <v>0</v>
      </c>
      <c r="FC148" s="35" t="n">
        <v>0</v>
      </c>
      <c r="FD148" s="35" t="n">
        <v>0</v>
      </c>
      <c r="FE148" s="35" t="n">
        <v>0</v>
      </c>
      <c r="FF148" s="35" t="n">
        <v>0</v>
      </c>
      <c r="FG148" s="35" t="n">
        <v>0</v>
      </c>
      <c r="FH148" s="35" t="n">
        <v>0</v>
      </c>
      <c r="FI148" s="35" t="n">
        <v>0</v>
      </c>
      <c r="FJ148" s="35"/>
      <c r="FK148" s="32" t="s">
        <v>1207</v>
      </c>
      <c r="FL148" s="79" t="n">
        <f aca="false">'PGC &amp; IRP Combined'!D148</f>
        <v>0</v>
      </c>
      <c r="FM148" s="79" t="n">
        <f aca="false">DC148</f>
        <v>2</v>
      </c>
      <c r="FN148" s="32" t="n">
        <f aca="false">L148</f>
        <v>0.145</v>
      </c>
      <c r="FO148" s="78" t="n">
        <f aca="false">O148</f>
        <v>109.76355</v>
      </c>
      <c r="FP148" s="32" t="n">
        <v>10.5488</v>
      </c>
      <c r="FQ148" s="32" t="n">
        <v>9</v>
      </c>
      <c r="FR148" s="73"/>
      <c r="FV148" s="75" t="n">
        <v>0</v>
      </c>
      <c r="FX148" s="32" t="s">
        <v>1207</v>
      </c>
      <c r="FY148" s="32" t="n">
        <v>0</v>
      </c>
      <c r="FZ148" s="32" t="n">
        <v>2.5</v>
      </c>
      <c r="GA148" s="32" t="n">
        <v>0.029</v>
      </c>
      <c r="GB148" s="32" t="n">
        <v>185.31</v>
      </c>
      <c r="GC148" s="32" t="n">
        <v>4.28</v>
      </c>
      <c r="GD148" s="32" t="n">
        <v>9</v>
      </c>
      <c r="GE148" s="32" t="n">
        <v>0</v>
      </c>
      <c r="GU148" s="32" t="n">
        <f aca="false">((E148-(E148*0.8))/1000)*G148*0.92</f>
        <v>22.440548</v>
      </c>
      <c r="GV148" s="74" t="n">
        <f aca="false">(I148*0.15)*(G148*0.25)</f>
        <v>4.57348125</v>
      </c>
      <c r="GW148" s="74" t="n">
        <f aca="false">(G148*0.25)</f>
        <v>210.275</v>
      </c>
      <c r="GX148" s="74" t="n">
        <f aca="false">GV148+P148</f>
        <v>92.38432125</v>
      </c>
      <c r="GY148" s="74" t="n">
        <f aca="false">(I148*0.2)*1000</f>
        <v>29</v>
      </c>
    </row>
    <row r="149" customFormat="false" ht="13.5" hidden="false" customHeight="false" outlineLevel="0" collapsed="false">
      <c r="B149" s="58" t="s">
        <v>327</v>
      </c>
      <c r="C149" s="59" t="n">
        <v>25</v>
      </c>
      <c r="D149" s="59" t="n">
        <v>7</v>
      </c>
      <c r="E149" s="59" t="n">
        <f aca="false">C149-D149</f>
        <v>18</v>
      </c>
      <c r="F149" s="60" t="n">
        <v>1</v>
      </c>
      <c r="G149" s="61" t="n">
        <v>584</v>
      </c>
      <c r="H149" s="62" t="n">
        <v>0.8</v>
      </c>
      <c r="I149" s="59" t="n">
        <f aca="false">E149/1000</f>
        <v>0.018</v>
      </c>
      <c r="J149" s="63" t="n">
        <v>1</v>
      </c>
      <c r="K149" s="59" t="n">
        <f aca="false">I149*F149</f>
        <v>0.018</v>
      </c>
      <c r="L149" s="59" t="n">
        <f aca="false">I149*F149</f>
        <v>0.018</v>
      </c>
      <c r="M149" s="64" t="n">
        <f aca="false">L149*0.8*AE149</f>
        <v>0.00116840857487246</v>
      </c>
      <c r="N149" s="65" t="n">
        <f aca="false">(E149/1000)*G149</f>
        <v>10.512</v>
      </c>
      <c r="O149" s="66" t="n">
        <f aca="false">(E149/1000)*G149*J149</f>
        <v>10.512</v>
      </c>
      <c r="P149" s="67" t="n">
        <f aca="false">O149*H149</f>
        <v>8.4096</v>
      </c>
      <c r="Q149" s="68" t="n">
        <f aca="false">DC149</f>
        <v>5</v>
      </c>
      <c r="R149" s="68" t="n">
        <v>16</v>
      </c>
      <c r="S149" s="68" t="n">
        <f aca="false">FP149</f>
        <v>2.876145</v>
      </c>
      <c r="T149" s="35" t="n">
        <f aca="false">ROUND(AF149,0)</f>
        <v>0</v>
      </c>
      <c r="U149" s="35" t="n">
        <f aca="false">ROUND(AG149,0)</f>
        <v>0</v>
      </c>
      <c r="V149" s="35" t="n">
        <f aca="false">ROUND(AH149,0)</f>
        <v>0</v>
      </c>
      <c r="W149" s="35" t="n">
        <f aca="false">ROUND(AI149,0)</f>
        <v>0</v>
      </c>
      <c r="X149" s="69" t="n">
        <f aca="false">W149*P149</f>
        <v>0</v>
      </c>
      <c r="Y149" s="70" t="n">
        <f aca="false">W149*M149</f>
        <v>0</v>
      </c>
      <c r="Z149" s="41" t="n">
        <f aca="false">SUM(AA149:AC149)</f>
        <v>0</v>
      </c>
      <c r="AA149" s="71" t="n">
        <v>0</v>
      </c>
      <c r="AB149" s="71" t="n">
        <v>0</v>
      </c>
      <c r="AC149" s="71" t="n">
        <v>0</v>
      </c>
      <c r="AD149" s="72" t="n">
        <f aca="false">W149*Q149</f>
        <v>0</v>
      </c>
      <c r="AE149" s="69" t="n">
        <v>0.0811394843661429</v>
      </c>
      <c r="AF149" s="32" t="n">
        <f aca="false">'PGC &amp; IRP Combined'!D149*0.9</f>
        <v>0</v>
      </c>
      <c r="AG149" s="32" t="n">
        <f aca="false">'PGC &amp; IRP Combined'!E149*0.9</f>
        <v>0</v>
      </c>
      <c r="AH149" s="32" t="n">
        <f aca="false">'PGC &amp; IRP Combined'!F149*0.9</f>
        <v>0</v>
      </c>
      <c r="AI149" s="32" t="n">
        <f aca="false">SUM(AF149:AH149)</f>
        <v>0</v>
      </c>
      <c r="AK149" s="32" t="n">
        <f aca="false">IF(T149=[10]Input!AA206,0,1)</f>
        <v>0</v>
      </c>
      <c r="AL149" s="32" t="n">
        <f aca="false">IF(U149=[10]Input!AB206,0,1)</f>
        <v>0</v>
      </c>
      <c r="AM149" s="32" t="n">
        <f aca="false">IF(V149=[10]Input!AC206,0,1)</f>
        <v>0</v>
      </c>
      <c r="AN149" s="32" t="n">
        <f aca="false">IF(O149=[10]Calculations!K202,0,1)</f>
        <v>0</v>
      </c>
      <c r="AO149" s="35" t="n">
        <f aca="false">SUM(T149:V149)*O149</f>
        <v>0</v>
      </c>
      <c r="AP149" s="35" t="n">
        <f aca="false">AO149*0.8</f>
        <v>0</v>
      </c>
      <c r="AQ149" s="35" t="n">
        <f aca="false">SUM([10]Calculations!GL202:GN202)</f>
        <v>0</v>
      </c>
      <c r="AR149" s="32" t="n">
        <f aca="false">IF(AP149=AQ149,0,1)</f>
        <v>0</v>
      </c>
      <c r="AS149" s="32" t="n">
        <v>0.0811394843661429</v>
      </c>
      <c r="AT149" s="32" t="n">
        <v>0</v>
      </c>
      <c r="AU149" s="32" t="n">
        <v>0</v>
      </c>
      <c r="AV149" s="32" t="n">
        <v>0</v>
      </c>
      <c r="AW149" s="32" t="n">
        <f aca="false">SUM(AT149:AV149)</f>
        <v>0</v>
      </c>
      <c r="BY149" s="74" t="n">
        <f aca="false">'PGC &amp; IRP Combined'!D149/SUM('PGC &amp; IRP Combined'!$D$5:$D$148)</f>
        <v>0</v>
      </c>
      <c r="BZ149" s="74"/>
      <c r="CA149" s="33" t="s">
        <v>328</v>
      </c>
      <c r="CB149" s="75" t="n">
        <v>3.68064</v>
      </c>
      <c r="CC149" s="76" t="s">
        <v>1208</v>
      </c>
      <c r="CD149" s="35" t="n">
        <v>9388</v>
      </c>
      <c r="CE149" s="35" t="n">
        <v>9388</v>
      </c>
      <c r="CF149" s="35" t="n">
        <v>46940</v>
      </c>
      <c r="CG149" s="77" t="s">
        <v>1209</v>
      </c>
      <c r="CH149" s="32" t="e">
        <f aca="false"/>
        <v>#VALUE!</v>
      </c>
      <c r="CJ149" s="32" t="s">
        <v>1210</v>
      </c>
      <c r="CK149" s="32" t="s">
        <v>617</v>
      </c>
      <c r="CL149" s="32" t="s">
        <v>328</v>
      </c>
      <c r="CM149" s="78" t="n">
        <f aca="false">(P149)/DC149</f>
        <v>1.68192</v>
      </c>
      <c r="CN149" s="32" t="n">
        <v>32</v>
      </c>
      <c r="CO149" s="32" t="n">
        <v>20</v>
      </c>
      <c r="CP149" s="35" t="n">
        <v>73.6128</v>
      </c>
      <c r="CQ149" s="32" t="n">
        <v>0</v>
      </c>
      <c r="CR149" s="32" t="n">
        <v>0</v>
      </c>
      <c r="CS149" s="32" t="n">
        <v>0</v>
      </c>
      <c r="CT149" s="32" t="n">
        <v>0</v>
      </c>
      <c r="CU149" s="32" t="n">
        <v>0</v>
      </c>
      <c r="CV149" s="32" t="n">
        <v>0</v>
      </c>
      <c r="CW149" s="32" t="e">
        <f aca="false"/>
        <v>#VALUE!</v>
      </c>
      <c r="CX149" s="32" t="n">
        <v>0</v>
      </c>
      <c r="CY149" s="32" t="n">
        <v>0</v>
      </c>
      <c r="DA149" s="35" t="n">
        <f aca="false">'PGC &amp; IRP Combined'!D149</f>
        <v>0</v>
      </c>
      <c r="DB149" s="79" t="n">
        <f aca="false">CB149</f>
        <v>3.68064</v>
      </c>
      <c r="DC149" s="32" t="n">
        <v>5</v>
      </c>
      <c r="DD149" s="78" t="n">
        <f aca="false">P149</f>
        <v>8.4096</v>
      </c>
      <c r="DE149" s="73"/>
      <c r="DF149" s="80" t="n">
        <v>0</v>
      </c>
      <c r="DG149" s="35" t="n">
        <v>0</v>
      </c>
      <c r="DH149" s="35" t="n">
        <v>0</v>
      </c>
      <c r="DJ149" s="32" t="s">
        <v>618</v>
      </c>
      <c r="DP149" s="32" t="n">
        <v>2596</v>
      </c>
      <c r="DQ149" s="81" t="n">
        <v>5192</v>
      </c>
      <c r="DR149" s="32" t="n">
        <v>25.96</v>
      </c>
      <c r="DS149" s="32" t="n">
        <v>12980</v>
      </c>
      <c r="DY149" s="32" t="s">
        <v>1211</v>
      </c>
      <c r="DZ149" s="32" t="n">
        <v>7</v>
      </c>
      <c r="EA149" s="32" t="s">
        <v>611</v>
      </c>
      <c r="EB149" s="32" t="s">
        <v>619</v>
      </c>
      <c r="EH149" s="73"/>
      <c r="EI149" s="73"/>
      <c r="EJ149" s="73"/>
      <c r="EK149" s="73"/>
      <c r="EL149" s="73"/>
      <c r="EM149" s="80" t="n">
        <v>0</v>
      </c>
      <c r="EN149" s="80" t="n">
        <v>0</v>
      </c>
      <c r="EO149" s="80" t="n">
        <v>0</v>
      </c>
      <c r="EP149" s="35" t="n">
        <v>0</v>
      </c>
      <c r="EQ149" s="35" t="n">
        <v>0</v>
      </c>
      <c r="ER149" s="35" t="n">
        <v>0</v>
      </c>
      <c r="ES149" s="35" t="n">
        <v>0</v>
      </c>
      <c r="ET149" s="35" t="n">
        <v>0</v>
      </c>
      <c r="EU149" s="35" t="n">
        <v>0</v>
      </c>
      <c r="EV149" s="35" t="n">
        <v>0</v>
      </c>
      <c r="EW149" s="35" t="n">
        <v>0</v>
      </c>
      <c r="EX149" s="35" t="n">
        <v>0</v>
      </c>
      <c r="EY149" s="35" t="n">
        <v>0</v>
      </c>
      <c r="EZ149" s="35" t="n">
        <v>0</v>
      </c>
      <c r="FA149" s="35" t="n">
        <v>0</v>
      </c>
      <c r="FB149" s="35" t="n">
        <v>0</v>
      </c>
      <c r="FC149" s="35" t="n">
        <v>0</v>
      </c>
      <c r="FD149" s="35" t="n">
        <v>0</v>
      </c>
      <c r="FE149" s="35" t="n">
        <v>0</v>
      </c>
      <c r="FF149" s="35" t="n">
        <v>0</v>
      </c>
      <c r="FG149" s="35" t="n">
        <v>0</v>
      </c>
      <c r="FH149" s="35" t="n">
        <v>0</v>
      </c>
      <c r="FI149" s="35" t="n">
        <v>0</v>
      </c>
      <c r="FJ149" s="35"/>
      <c r="FK149" s="32" t="s">
        <v>1212</v>
      </c>
      <c r="FL149" s="79" t="n">
        <f aca="false">'PGC &amp; IRP Combined'!D149</f>
        <v>0</v>
      </c>
      <c r="FM149" s="79" t="n">
        <f aca="false">DC149</f>
        <v>5</v>
      </c>
      <c r="FN149" s="32" t="n">
        <f aca="false">L149</f>
        <v>0.018</v>
      </c>
      <c r="FO149" s="78" t="n">
        <f aca="false">O149</f>
        <v>10.512</v>
      </c>
      <c r="FP149" s="32" t="n">
        <f aca="false">FR149</f>
        <v>2.876145</v>
      </c>
      <c r="FQ149" s="32" t="n">
        <v>16</v>
      </c>
      <c r="FR149" s="32" t="n">
        <f aca="false">FT149*0.15</f>
        <v>2.876145</v>
      </c>
      <c r="FT149" s="32" t="n">
        <v>19.1743</v>
      </c>
      <c r="FU149" s="73"/>
      <c r="FV149" s="75" t="n">
        <v>0</v>
      </c>
      <c r="FX149" s="32" t="s">
        <v>1212</v>
      </c>
      <c r="FY149" s="32" t="n">
        <v>5192</v>
      </c>
      <c r="FZ149" s="32" t="n">
        <v>5</v>
      </c>
      <c r="GA149" s="32" t="n">
        <v>0.0036</v>
      </c>
      <c r="GB149" s="32" t="n">
        <v>23.004</v>
      </c>
      <c r="GC149" s="32" t="n">
        <v>32</v>
      </c>
      <c r="GD149" s="32" t="n">
        <v>20</v>
      </c>
      <c r="GE149" s="32" t="n">
        <v>0</v>
      </c>
      <c r="GU149" s="32" t="n">
        <f aca="false">((E149-(E149*0.8))/1000)*G149*0.92</f>
        <v>1.934208</v>
      </c>
      <c r="GV149" s="74" t="n">
        <f aca="false">(I149*0.15)*(G149*0.25)</f>
        <v>0.3942</v>
      </c>
      <c r="GW149" s="74" t="n">
        <f aca="false">(G149*0.25)</f>
        <v>146</v>
      </c>
      <c r="GX149" s="74" t="n">
        <f aca="false">GV149+P149</f>
        <v>8.8038</v>
      </c>
      <c r="GY149" s="74" t="n">
        <f aca="false">(I149*0.2)*1000</f>
        <v>3.6</v>
      </c>
    </row>
    <row r="150" customFormat="false" ht="13.5" hidden="false" customHeight="false" outlineLevel="0" collapsed="false">
      <c r="B150" s="58" t="s">
        <v>329</v>
      </c>
      <c r="C150" s="59" t="n">
        <v>25</v>
      </c>
      <c r="D150" s="59" t="n">
        <v>8</v>
      </c>
      <c r="E150" s="59" t="n">
        <f aca="false">C150-D150</f>
        <v>17</v>
      </c>
      <c r="F150" s="60" t="n">
        <v>1</v>
      </c>
      <c r="G150" s="61" t="n">
        <v>584</v>
      </c>
      <c r="H150" s="62" t="n">
        <v>0.8</v>
      </c>
      <c r="I150" s="59" t="n">
        <f aca="false">E150/1000</f>
        <v>0.017</v>
      </c>
      <c r="J150" s="63" t="n">
        <v>1</v>
      </c>
      <c r="K150" s="59" t="n">
        <f aca="false">I150*F150</f>
        <v>0.017</v>
      </c>
      <c r="L150" s="59" t="n">
        <f aca="false">I150*F150</f>
        <v>0.017</v>
      </c>
      <c r="M150" s="64" t="n">
        <f aca="false">L150*0.8*AE150</f>
        <v>0.00110349698737954</v>
      </c>
      <c r="N150" s="65" t="n">
        <f aca="false">(E150/1000)*G150</f>
        <v>9.928</v>
      </c>
      <c r="O150" s="66" t="n">
        <f aca="false">(E150/1000)*G150</f>
        <v>9.928</v>
      </c>
      <c r="P150" s="67" t="n">
        <f aca="false">O150*H150</f>
        <v>7.9424</v>
      </c>
      <c r="Q150" s="68" t="n">
        <f aca="false">DC150</f>
        <v>5</v>
      </c>
      <c r="R150" s="68" t="n">
        <v>16</v>
      </c>
      <c r="S150" s="68" t="n">
        <f aca="false">FP150</f>
        <v>2.876145</v>
      </c>
      <c r="T150" s="35" t="n">
        <f aca="false">ROUND(AF150,0)</f>
        <v>9000</v>
      </c>
      <c r="U150" s="35" t="n">
        <f aca="false">ROUND(AG150,0)</f>
        <v>9270</v>
      </c>
      <c r="V150" s="35" t="n">
        <f aca="false">ROUND(AH150,0)</f>
        <v>9548</v>
      </c>
      <c r="W150" s="35" t="n">
        <f aca="false">ROUND(AI150,0)</f>
        <v>27818</v>
      </c>
      <c r="X150" s="69" t="n">
        <f aca="false">W150*P150</f>
        <v>220941.6832</v>
      </c>
      <c r="Y150" s="70" t="n">
        <f aca="false">W150*M150</f>
        <v>30.6970791949242</v>
      </c>
      <c r="Z150" s="41" t="n">
        <f aca="false">SUM(AA150:AC150)</f>
        <v>30.6970791949242</v>
      </c>
      <c r="AA150" s="71" t="n">
        <v>9.9314728864159</v>
      </c>
      <c r="AB150" s="71" t="n">
        <v>10.2294170730084</v>
      </c>
      <c r="AC150" s="71" t="n">
        <v>10.5361892354999</v>
      </c>
      <c r="AD150" s="72" t="n">
        <f aca="false">W150*Q150</f>
        <v>139090</v>
      </c>
      <c r="AE150" s="69" t="n">
        <v>0.0811394843661429</v>
      </c>
      <c r="AF150" s="32" t="n">
        <f aca="false">'PGC &amp; IRP Combined'!D150*0.9</f>
        <v>9000</v>
      </c>
      <c r="AG150" s="32" t="n">
        <f aca="false">'PGC &amp; IRP Combined'!E150*0.9</f>
        <v>9270</v>
      </c>
      <c r="AH150" s="32" t="n">
        <f aca="false">'PGC &amp; IRP Combined'!F150*0.9</f>
        <v>9548.1</v>
      </c>
      <c r="AI150" s="32" t="n">
        <f aca="false">SUM(AF150:AH150)</f>
        <v>27818.1</v>
      </c>
      <c r="AK150" s="32" t="n">
        <f aca="false">IF(T150=[10]Input!AA207,0,1)</f>
        <v>0</v>
      </c>
      <c r="AL150" s="32" t="n">
        <f aca="false">IF(U150=[10]Input!AB207,0,1)</f>
        <v>0</v>
      </c>
      <c r="AM150" s="32" t="n">
        <f aca="false">IF(V150=[10]Input!AC207,0,1)</f>
        <v>0</v>
      </c>
      <c r="AN150" s="32" t="n">
        <f aca="false">IF(O150=[10]Calculations!K203,0,1)</f>
        <v>0</v>
      </c>
      <c r="AO150" s="35" t="n">
        <f aca="false">SUM(T150:V150)*O150</f>
        <v>276177.104</v>
      </c>
      <c r="AP150" s="35" t="n">
        <f aca="false">AO150*0.8</f>
        <v>220941.6832</v>
      </c>
      <c r="AQ150" s="35" t="n">
        <f aca="false">SUM([10]Calculations!GL203:GN203)</f>
        <v>220941.6832</v>
      </c>
      <c r="AR150" s="32" t="n">
        <f aca="false">IF(AP150=AQ150,0,1)</f>
        <v>0</v>
      </c>
      <c r="AS150" s="32" t="n">
        <v>0.0811394843661429</v>
      </c>
      <c r="AT150" s="32" t="n">
        <v>9.9314728864159</v>
      </c>
      <c r="AU150" s="32" t="n">
        <v>10.2294170730084</v>
      </c>
      <c r="AV150" s="32" t="n">
        <v>10.5361892354999</v>
      </c>
      <c r="AW150" s="32" t="n">
        <f aca="false">SUM(AT150:AV150)</f>
        <v>30.6970791949242</v>
      </c>
      <c r="BY150" s="74" t="n">
        <f aca="false">'PGC &amp; IRP Combined'!D150/SUM('PGC &amp; IRP Combined'!$D$5:$D$148)</f>
        <v>0.00288766965059197</v>
      </c>
      <c r="BZ150" s="74"/>
      <c r="CA150" s="33" t="s">
        <v>330</v>
      </c>
      <c r="CB150" s="75" t="n">
        <v>3.47616</v>
      </c>
      <c r="CC150" s="76" t="s">
        <v>1213</v>
      </c>
      <c r="CD150" s="35" t="n">
        <v>0</v>
      </c>
      <c r="CE150" s="35"/>
      <c r="CF150" s="35" t="n">
        <v>0</v>
      </c>
      <c r="CG150" s="77" t="s">
        <v>1214</v>
      </c>
      <c r="CH150" s="32" t="s">
        <v>1215</v>
      </c>
      <c r="CJ150" s="32" t="s">
        <v>1210</v>
      </c>
      <c r="CK150" s="32" t="s">
        <v>617</v>
      </c>
      <c r="CL150" s="32" t="s">
        <v>330</v>
      </c>
      <c r="CM150" s="78" t="n">
        <f aca="false">(P150)/DC150</f>
        <v>1.58848</v>
      </c>
      <c r="CN150" s="32" t="n">
        <v>32</v>
      </c>
      <c r="CO150" s="32" t="n">
        <v>20</v>
      </c>
      <c r="CP150" s="35" t="n">
        <v>69.5232</v>
      </c>
      <c r="CQ150" s="32" t="n">
        <v>0</v>
      </c>
      <c r="CR150" s="32" t="n">
        <v>0</v>
      </c>
      <c r="CS150" s="32" t="n">
        <v>0</v>
      </c>
      <c r="CT150" s="32" t="n">
        <v>0</v>
      </c>
      <c r="CU150" s="32" t="n">
        <v>0</v>
      </c>
      <c r="CV150" s="32" t="n">
        <v>0</v>
      </c>
      <c r="CW150" s="32" t="e">
        <f aca="false"/>
        <v>#VALUE!</v>
      </c>
      <c r="CX150" s="32" t="n">
        <v>0</v>
      </c>
      <c r="CY150" s="32" t="n">
        <v>0</v>
      </c>
      <c r="DA150" s="35" t="n">
        <f aca="false">'PGC &amp; IRP Combined'!D150</f>
        <v>10000</v>
      </c>
      <c r="DB150" s="79" t="n">
        <f aca="false">CB150</f>
        <v>3.47616</v>
      </c>
      <c r="DC150" s="32" t="n">
        <v>5</v>
      </c>
      <c r="DD150" s="78" t="n">
        <f aca="false">P150</f>
        <v>7.9424</v>
      </c>
      <c r="DE150" s="73"/>
      <c r="DF150" s="80" t="n">
        <v>0</v>
      </c>
      <c r="DG150" s="35" t="n">
        <v>25</v>
      </c>
      <c r="DH150" s="35" t="n">
        <v>25</v>
      </c>
      <c r="DJ150" s="32" t="s">
        <v>618</v>
      </c>
      <c r="DP150" s="32" t="n">
        <v>2600</v>
      </c>
      <c r="DQ150" s="81" t="n">
        <v>5200</v>
      </c>
      <c r="DR150" s="32" t="n">
        <v>26</v>
      </c>
      <c r="DS150" s="32" t="n">
        <v>13000</v>
      </c>
      <c r="DY150" s="32" t="s">
        <v>1211</v>
      </c>
      <c r="DZ150" s="32" t="n">
        <v>8</v>
      </c>
      <c r="EA150" s="32" t="s">
        <v>611</v>
      </c>
      <c r="EB150" s="32" t="s">
        <v>619</v>
      </c>
      <c r="EH150" s="73"/>
      <c r="EI150" s="73"/>
      <c r="EJ150" s="73"/>
      <c r="EK150" s="73"/>
      <c r="EL150" s="73"/>
      <c r="EM150" s="80" t="n">
        <v>0</v>
      </c>
      <c r="EN150" s="80" t="n">
        <v>25</v>
      </c>
      <c r="EO150" s="80" t="n">
        <v>25</v>
      </c>
      <c r="EP150" s="35" t="n">
        <v>25</v>
      </c>
      <c r="EQ150" s="35" t="n">
        <v>42</v>
      </c>
      <c r="ER150" s="35" t="n">
        <v>154</v>
      </c>
      <c r="ES150" s="35" t="n">
        <v>84</v>
      </c>
      <c r="ET150" s="35" t="n">
        <v>0</v>
      </c>
      <c r="EU150" s="35" t="n">
        <v>0</v>
      </c>
      <c r="EV150" s="35" t="n">
        <v>0</v>
      </c>
      <c r="EW150" s="35" t="n">
        <v>0</v>
      </c>
      <c r="EX150" s="35" t="n">
        <v>0</v>
      </c>
      <c r="EY150" s="35" t="n">
        <v>0</v>
      </c>
      <c r="EZ150" s="35" t="n">
        <v>0</v>
      </c>
      <c r="FA150" s="35" t="n">
        <v>0</v>
      </c>
      <c r="FB150" s="35" t="n">
        <v>0</v>
      </c>
      <c r="FC150" s="35" t="n">
        <v>0</v>
      </c>
      <c r="FD150" s="35" t="n">
        <v>0</v>
      </c>
      <c r="FE150" s="35" t="n">
        <v>0</v>
      </c>
      <c r="FF150" s="35" t="n">
        <v>0</v>
      </c>
      <c r="FG150" s="35" t="n">
        <v>0</v>
      </c>
      <c r="FH150" s="35" t="n">
        <v>0</v>
      </c>
      <c r="FI150" s="35" t="n">
        <v>0</v>
      </c>
      <c r="FJ150" s="35"/>
      <c r="FK150" s="32" t="s">
        <v>1216</v>
      </c>
      <c r="FL150" s="79" t="n">
        <f aca="false">'PGC &amp; IRP Combined'!D150</f>
        <v>10000</v>
      </c>
      <c r="FM150" s="79" t="n">
        <f aca="false">DC150</f>
        <v>5</v>
      </c>
      <c r="FN150" s="32" t="n">
        <f aca="false">L150</f>
        <v>0.017</v>
      </c>
      <c r="FO150" s="78" t="n">
        <f aca="false">O150</f>
        <v>9.928</v>
      </c>
      <c r="FP150" s="32" t="n">
        <f aca="false">FR150</f>
        <v>2.876145</v>
      </c>
      <c r="FQ150" s="32" t="n">
        <v>16</v>
      </c>
      <c r="FR150" s="32" t="n">
        <f aca="false">FT150*0.15</f>
        <v>2.876145</v>
      </c>
      <c r="FT150" s="32" t="n">
        <v>19.1743</v>
      </c>
      <c r="FU150" s="73"/>
      <c r="FV150" s="75" t="n">
        <v>18776</v>
      </c>
      <c r="FX150" s="32" t="s">
        <v>1216</v>
      </c>
      <c r="FY150" s="32" t="n">
        <v>0</v>
      </c>
      <c r="FZ150" s="32" t="n">
        <v>5</v>
      </c>
      <c r="GA150" s="32" t="n">
        <v>0.0034</v>
      </c>
      <c r="GB150" s="32" t="n">
        <v>21.726</v>
      </c>
      <c r="GC150" s="32" t="n">
        <v>32</v>
      </c>
      <c r="GD150" s="32" t="n">
        <v>20</v>
      </c>
      <c r="GE150" s="32" t="n">
        <v>0</v>
      </c>
      <c r="GU150" s="32" t="n">
        <f aca="false">((E150-(E150*0.8))/1000)*G150*0.92</f>
        <v>1.826752</v>
      </c>
      <c r="GV150" s="74" t="n">
        <f aca="false">(I150*0.15)*(G150*0.25)</f>
        <v>0.3723</v>
      </c>
      <c r="GW150" s="74" t="n">
        <f aca="false">(G150*0.25)</f>
        <v>146</v>
      </c>
      <c r="GX150" s="74" t="n">
        <f aca="false">GV150+P150</f>
        <v>8.3147</v>
      </c>
      <c r="GY150" s="74" t="n">
        <f aca="false">(I150*0.2)*1000</f>
        <v>3.4</v>
      </c>
    </row>
    <row r="151" customFormat="false" ht="13.5" hidden="false" customHeight="false" outlineLevel="0" collapsed="false">
      <c r="B151" s="58" t="s">
        <v>331</v>
      </c>
      <c r="C151" s="59" t="n">
        <v>25</v>
      </c>
      <c r="D151" s="59" t="n">
        <v>11</v>
      </c>
      <c r="E151" s="59" t="n">
        <f aca="false">C151-D151</f>
        <v>14</v>
      </c>
      <c r="F151" s="60" t="n">
        <v>1</v>
      </c>
      <c r="G151" s="61" t="n">
        <v>584</v>
      </c>
      <c r="H151" s="62" t="n">
        <v>0.8</v>
      </c>
      <c r="I151" s="59" t="n">
        <f aca="false">E151/1000</f>
        <v>0.014</v>
      </c>
      <c r="J151" s="63" t="n">
        <v>1</v>
      </c>
      <c r="K151" s="59" t="n">
        <f aca="false">I151*F151</f>
        <v>0.014</v>
      </c>
      <c r="L151" s="59" t="n">
        <f aca="false">I151*F151</f>
        <v>0.014</v>
      </c>
      <c r="M151" s="64" t="n">
        <f aca="false">L151*0.8*AE151</f>
        <v>0.000908762224900801</v>
      </c>
      <c r="N151" s="65" t="n">
        <f aca="false">(E151/1000)*G151</f>
        <v>8.176</v>
      </c>
      <c r="O151" s="66" t="n">
        <f aca="false">(E151/1000)*G151</f>
        <v>8.176</v>
      </c>
      <c r="P151" s="67" t="n">
        <f aca="false">O151*H151</f>
        <v>6.5408</v>
      </c>
      <c r="Q151" s="68" t="n">
        <f aca="false">DC151</f>
        <v>5</v>
      </c>
      <c r="R151" s="68" t="n">
        <v>16</v>
      </c>
      <c r="S151" s="68" t="n">
        <f aca="false">FP151</f>
        <v>2.876145</v>
      </c>
      <c r="T151" s="35" t="n">
        <f aca="false">ROUND(AF151,0)</f>
        <v>9000</v>
      </c>
      <c r="U151" s="35" t="n">
        <f aca="false">ROUND(AG151,0)</f>
        <v>9270</v>
      </c>
      <c r="V151" s="35" t="n">
        <f aca="false">ROUND(AH151,0)</f>
        <v>9548</v>
      </c>
      <c r="W151" s="35" t="n">
        <f aca="false">ROUND(AI151,0)</f>
        <v>27818</v>
      </c>
      <c r="X151" s="69" t="n">
        <f aca="false">W151*P151</f>
        <v>181951.9744</v>
      </c>
      <c r="Y151" s="70" t="n">
        <f aca="false">W151*M151</f>
        <v>25.2799475722905</v>
      </c>
      <c r="Z151" s="41" t="n">
        <f aca="false">SUM(AA151:AC151)</f>
        <v>52.3656056854589</v>
      </c>
      <c r="AA151" s="71" t="n">
        <v>16.9419243356507</v>
      </c>
      <c r="AB151" s="71" t="n">
        <v>17.4501820657202</v>
      </c>
      <c r="AC151" s="71" t="n">
        <v>17.973499284088</v>
      </c>
      <c r="AD151" s="72" t="n">
        <f aca="false">W151*Q151</f>
        <v>139090</v>
      </c>
      <c r="AE151" s="69" t="n">
        <v>0.0811394843661429</v>
      </c>
      <c r="AF151" s="32" t="n">
        <f aca="false">'PGC &amp; IRP Combined'!D151*0.9</f>
        <v>9000</v>
      </c>
      <c r="AG151" s="32" t="n">
        <f aca="false">'PGC &amp; IRP Combined'!E151*0.9</f>
        <v>9270</v>
      </c>
      <c r="AH151" s="32" t="n">
        <f aca="false">'PGC &amp; IRP Combined'!F151*0.9</f>
        <v>9548.1</v>
      </c>
      <c r="AI151" s="32" t="n">
        <f aca="false">SUM(AF151:AH151)</f>
        <v>27818.1</v>
      </c>
      <c r="AK151" s="32" t="n">
        <f aca="false">IF(T151=[10]Input!AA208,0,1)</f>
        <v>0</v>
      </c>
      <c r="AL151" s="32" t="n">
        <f aca="false">IF(U151=[10]Input!AB208,0,1)</f>
        <v>0</v>
      </c>
      <c r="AM151" s="32" t="n">
        <f aca="false">IF(V151=[10]Input!AC208,0,1)</f>
        <v>0</v>
      </c>
      <c r="AN151" s="32" t="n">
        <f aca="false">IF(O151=[10]Calculations!K204,0,1)</f>
        <v>1</v>
      </c>
      <c r="AO151" s="35" t="n">
        <f aca="false">SUM(T151:V151)*O151</f>
        <v>227439.968</v>
      </c>
      <c r="AP151" s="35" t="n">
        <f aca="false">AO151*0.8</f>
        <v>181951.9744</v>
      </c>
      <c r="AQ151" s="35" t="n">
        <f aca="false">SUM([10]Calculations!GL204:GN204)</f>
        <v>376900.5184</v>
      </c>
      <c r="AR151" s="32" t="n">
        <f aca="false">IF(AP151=AQ151,0,1)</f>
        <v>1</v>
      </c>
      <c r="AS151" s="32" t="n">
        <v>0.0811394843661429</v>
      </c>
      <c r="AT151" s="32" t="n">
        <v>16.9419243356507</v>
      </c>
      <c r="AU151" s="32" t="n">
        <v>17.4501820657202</v>
      </c>
      <c r="AV151" s="32" t="n">
        <v>17.973499284088</v>
      </c>
      <c r="AW151" s="32" t="n">
        <f aca="false">SUM(AT151:AV151)</f>
        <v>52.3656056854589</v>
      </c>
      <c r="BY151" s="74" t="n">
        <f aca="false">'PGC &amp; IRP Combined'!D151/SUM('PGC &amp; IRP Combined'!$D$5:$D$148)</f>
        <v>0.00288766965059197</v>
      </c>
      <c r="BZ151" s="74"/>
      <c r="CA151" s="33" t="s">
        <v>332</v>
      </c>
      <c r="CB151" s="75" t="n">
        <v>5.92992</v>
      </c>
      <c r="CC151" s="76" t="s">
        <v>1217</v>
      </c>
      <c r="CD151" s="35" t="n">
        <v>9388</v>
      </c>
      <c r="CE151" s="35" t="n">
        <v>9388</v>
      </c>
      <c r="CF151" s="35" t="n">
        <v>46940</v>
      </c>
      <c r="CG151" s="77" t="s">
        <v>1218</v>
      </c>
      <c r="CH151" s="32" t="s">
        <v>1219</v>
      </c>
      <c r="CJ151" s="32" t="s">
        <v>1210</v>
      </c>
      <c r="CK151" s="32" t="s">
        <v>617</v>
      </c>
      <c r="CL151" s="32" t="s">
        <v>332</v>
      </c>
      <c r="CM151" s="78" t="n">
        <f aca="false">(P151)/DC151</f>
        <v>1.30816</v>
      </c>
      <c r="CN151" s="32" t="n">
        <v>32</v>
      </c>
      <c r="CO151" s="32" t="n">
        <v>20</v>
      </c>
      <c r="CP151" s="35" t="n">
        <v>118.5984</v>
      </c>
      <c r="CQ151" s="32" t="n">
        <v>0</v>
      </c>
      <c r="CR151" s="32" t="n">
        <v>0</v>
      </c>
      <c r="CS151" s="32" t="n">
        <v>0</v>
      </c>
      <c r="CT151" s="32" t="n">
        <v>0</v>
      </c>
      <c r="CU151" s="32" t="n">
        <v>0</v>
      </c>
      <c r="CV151" s="32" t="n">
        <v>0</v>
      </c>
      <c r="CW151" s="32" t="e">
        <f aca="false"/>
        <v>#VALUE!</v>
      </c>
      <c r="CX151" s="32" t="n">
        <v>0</v>
      </c>
      <c r="CY151" s="32" t="n">
        <v>0</v>
      </c>
      <c r="DA151" s="35" t="n">
        <f aca="false">'PGC &amp; IRP Combined'!D151</f>
        <v>10000</v>
      </c>
      <c r="DB151" s="79" t="n">
        <f aca="false">CB151</f>
        <v>5.92992</v>
      </c>
      <c r="DC151" s="32" t="n">
        <v>5</v>
      </c>
      <c r="DD151" s="78" t="n">
        <f aca="false">P151</f>
        <v>6.5408</v>
      </c>
      <c r="DE151" s="73"/>
      <c r="DF151" s="80" t="n">
        <v>0</v>
      </c>
      <c r="DG151" s="35" t="n">
        <v>0</v>
      </c>
      <c r="DH151" s="35" t="n">
        <v>0</v>
      </c>
      <c r="DJ151" s="32" t="s">
        <v>618</v>
      </c>
      <c r="DP151" s="32" t="n">
        <v>2505</v>
      </c>
      <c r="DQ151" s="81" t="n">
        <v>5010</v>
      </c>
      <c r="DR151" s="32" t="n">
        <v>25.05</v>
      </c>
      <c r="DS151" s="32" t="n">
        <v>12525</v>
      </c>
      <c r="DY151" s="32" t="s">
        <v>1211</v>
      </c>
      <c r="DZ151" s="32" t="n">
        <v>11</v>
      </c>
      <c r="EA151" s="32" t="s">
        <v>611</v>
      </c>
      <c r="EB151" s="32" t="s">
        <v>619</v>
      </c>
      <c r="EH151" s="73"/>
      <c r="EI151" s="73"/>
      <c r="EJ151" s="73"/>
      <c r="EK151" s="73"/>
      <c r="EL151" s="73"/>
      <c r="EM151" s="80" t="n">
        <v>0</v>
      </c>
      <c r="EN151" s="80" t="n">
        <v>0</v>
      </c>
      <c r="EO151" s="80" t="n">
        <v>0</v>
      </c>
      <c r="EP151" s="35" t="n">
        <v>0</v>
      </c>
      <c r="EQ151" s="35" t="n">
        <v>0</v>
      </c>
      <c r="ER151" s="35" t="n">
        <v>0</v>
      </c>
      <c r="ES151" s="35" t="n">
        <v>0</v>
      </c>
      <c r="ET151" s="35" t="n">
        <v>0</v>
      </c>
      <c r="EU151" s="35" t="n">
        <v>0</v>
      </c>
      <c r="EV151" s="35" t="n">
        <v>0</v>
      </c>
      <c r="EW151" s="35" t="n">
        <v>0</v>
      </c>
      <c r="EX151" s="35" t="n">
        <v>0</v>
      </c>
      <c r="EY151" s="35" t="n">
        <v>0</v>
      </c>
      <c r="EZ151" s="35" t="n">
        <v>0</v>
      </c>
      <c r="FA151" s="35" t="n">
        <v>0</v>
      </c>
      <c r="FB151" s="35" t="n">
        <v>0</v>
      </c>
      <c r="FC151" s="35" t="n">
        <v>0</v>
      </c>
      <c r="FD151" s="35" t="n">
        <v>0</v>
      </c>
      <c r="FE151" s="35" t="n">
        <v>0</v>
      </c>
      <c r="FF151" s="35" t="n">
        <v>0</v>
      </c>
      <c r="FG151" s="35" t="n">
        <v>0</v>
      </c>
      <c r="FH151" s="35" t="n">
        <v>0</v>
      </c>
      <c r="FI151" s="35" t="n">
        <v>0</v>
      </c>
      <c r="FJ151" s="35"/>
      <c r="FK151" s="32" t="s">
        <v>1220</v>
      </c>
      <c r="FL151" s="79" t="n">
        <f aca="false">'PGC &amp; IRP Combined'!D151</f>
        <v>10000</v>
      </c>
      <c r="FM151" s="79" t="n">
        <f aca="false">DC151</f>
        <v>5</v>
      </c>
      <c r="FN151" s="32" t="n">
        <f aca="false">L151</f>
        <v>0.014</v>
      </c>
      <c r="FO151" s="78" t="n">
        <f aca="false">O151</f>
        <v>8.176</v>
      </c>
      <c r="FP151" s="32" t="n">
        <f aca="false">FR151</f>
        <v>2.876145</v>
      </c>
      <c r="FQ151" s="32" t="n">
        <v>16</v>
      </c>
      <c r="FR151" s="32" t="n">
        <f aca="false">FT151*0.15</f>
        <v>2.876145</v>
      </c>
      <c r="FT151" s="32" t="n">
        <v>19.1743</v>
      </c>
      <c r="FU151" s="73"/>
      <c r="FV151" s="75"/>
      <c r="FX151" s="32" t="s">
        <v>1220</v>
      </c>
      <c r="FY151" s="32" t="n">
        <v>18776</v>
      </c>
      <c r="FZ151" s="32" t="n">
        <v>5</v>
      </c>
      <c r="GA151" s="32" t="n">
        <v>0.0058</v>
      </c>
      <c r="GB151" s="32" t="n">
        <v>37.062</v>
      </c>
      <c r="GC151" s="32" t="n">
        <v>32</v>
      </c>
      <c r="GD151" s="32" t="n">
        <v>20</v>
      </c>
      <c r="GE151" s="32" t="n">
        <v>0</v>
      </c>
      <c r="GU151" s="32" t="n">
        <f aca="false">((E151-(E151*0.8))/1000)*G151*0.92</f>
        <v>1.504384</v>
      </c>
      <c r="GV151" s="74" t="n">
        <f aca="false">(I151*0.15)*(G151*0.25)</f>
        <v>0.3066</v>
      </c>
      <c r="GW151" s="74" t="n">
        <f aca="false">(G151*0.25)</f>
        <v>146</v>
      </c>
      <c r="GX151" s="74" t="n">
        <f aca="false">GV151+P151</f>
        <v>6.8474</v>
      </c>
      <c r="GY151" s="74" t="n">
        <f aca="false">(I151*0.2)*1000</f>
        <v>2.8</v>
      </c>
    </row>
    <row r="152" customFormat="false" ht="13.5" hidden="false" customHeight="false" outlineLevel="0" collapsed="false">
      <c r="B152" s="58" t="s">
        <v>333</v>
      </c>
      <c r="C152" s="83" t="n">
        <v>25</v>
      </c>
      <c r="D152" s="83" t="n">
        <v>13</v>
      </c>
      <c r="E152" s="59" t="n">
        <f aca="false">C152-D152</f>
        <v>12</v>
      </c>
      <c r="F152" s="60" t="n">
        <v>1</v>
      </c>
      <c r="G152" s="61" t="n">
        <v>584</v>
      </c>
      <c r="H152" s="62" t="n">
        <v>0.8</v>
      </c>
      <c r="I152" s="59" t="n">
        <f aca="false">E152/1000</f>
        <v>0.012</v>
      </c>
      <c r="J152" s="63" t="n">
        <v>1</v>
      </c>
      <c r="K152" s="59" t="n">
        <f aca="false">I152*F152</f>
        <v>0.012</v>
      </c>
      <c r="L152" s="59" t="n">
        <f aca="false">I152*F152</f>
        <v>0.012</v>
      </c>
      <c r="M152" s="64" t="n">
        <f aca="false">L152*0.8*AE152</f>
        <v>0.000778939049914972</v>
      </c>
      <c r="N152" s="65" t="n">
        <f aca="false">(E152/1000)*G152</f>
        <v>7.008</v>
      </c>
      <c r="O152" s="66" t="n">
        <f aca="false">(E152/1000)*G152</f>
        <v>7.008</v>
      </c>
      <c r="P152" s="67" t="n">
        <f aca="false">O152*H152</f>
        <v>5.6064</v>
      </c>
      <c r="Q152" s="68" t="n">
        <f aca="false">DC152</f>
        <v>5</v>
      </c>
      <c r="R152" s="68" t="n">
        <v>16</v>
      </c>
      <c r="S152" s="68" t="n">
        <f aca="false">FP152</f>
        <v>2.876145</v>
      </c>
      <c r="T152" s="35" t="n">
        <f aca="false">ROUND(AF152,0)</f>
        <v>9000</v>
      </c>
      <c r="U152" s="35" t="n">
        <f aca="false">ROUND(AG152,0)</f>
        <v>9270</v>
      </c>
      <c r="V152" s="35" t="n">
        <f aca="false">ROUND(AH152,0)</f>
        <v>9548</v>
      </c>
      <c r="W152" s="35" t="n">
        <f aca="false">ROUND(AI152,0)</f>
        <v>27818</v>
      </c>
      <c r="X152" s="69" t="n">
        <f aca="false">W152*P152</f>
        <v>155958.8352</v>
      </c>
      <c r="Y152" s="70" t="n">
        <f aca="false">W152*M152</f>
        <v>21.6685264905347</v>
      </c>
      <c r="Z152" s="41" t="n">
        <f aca="false">SUM(AA152:AC152)</f>
        <v>21.6685264905347</v>
      </c>
      <c r="AA152" s="71" t="n">
        <v>7.01045144923475</v>
      </c>
      <c r="AB152" s="71" t="n">
        <v>7.22076499271179</v>
      </c>
      <c r="AC152" s="71" t="n">
        <v>7.43731004858816</v>
      </c>
      <c r="AD152" s="72" t="n">
        <f aca="false">W152*Q152</f>
        <v>139090</v>
      </c>
      <c r="AE152" s="69" t="n">
        <v>0.0811394843661429</v>
      </c>
      <c r="AF152" s="32" t="n">
        <f aca="false">'PGC &amp; IRP Combined'!D152*0.9</f>
        <v>9000</v>
      </c>
      <c r="AG152" s="32" t="n">
        <f aca="false">'PGC &amp; IRP Combined'!E152*0.9</f>
        <v>9270</v>
      </c>
      <c r="AH152" s="32" t="n">
        <f aca="false">'PGC &amp; IRP Combined'!F152*0.9</f>
        <v>9548.1</v>
      </c>
      <c r="AI152" s="32" t="n">
        <f aca="false">SUM(AF152:AH152)</f>
        <v>27818.1</v>
      </c>
      <c r="AK152" s="32" t="n">
        <f aca="false">IF(T152=[10]Input!AA209,0,1)</f>
        <v>0</v>
      </c>
      <c r="AL152" s="32" t="n">
        <f aca="false">IF(U152=[10]Input!AB209,0,1)</f>
        <v>0</v>
      </c>
      <c r="AM152" s="32" t="n">
        <f aca="false">IF(V152=[10]Input!AC209,0,1)</f>
        <v>0</v>
      </c>
      <c r="AN152" s="32" t="n">
        <f aca="false">IF(O152=[10]Calculations!K205,0,1)</f>
        <v>0</v>
      </c>
      <c r="AO152" s="35" t="n">
        <f aca="false">SUM(T152:V152)*O152</f>
        <v>194948.544</v>
      </c>
      <c r="AP152" s="35" t="n">
        <f aca="false">AO152*0.8</f>
        <v>155958.8352</v>
      </c>
      <c r="AQ152" s="35" t="n">
        <f aca="false">SUM([10]Calculations!GL205:GN205)</f>
        <v>155958.8352</v>
      </c>
      <c r="AR152" s="32" t="n">
        <f aca="false">IF(AP152=AQ152,0,1)</f>
        <v>0</v>
      </c>
      <c r="AS152" s="32" t="n">
        <v>0.0811394843661429</v>
      </c>
      <c r="AT152" s="32" t="n">
        <v>7.01045144923475</v>
      </c>
      <c r="AU152" s="32" t="n">
        <v>7.22076499271179</v>
      </c>
      <c r="AV152" s="32" t="n">
        <v>7.43731004858816</v>
      </c>
      <c r="AW152" s="32" t="n">
        <f aca="false">SUM(AT152:AV152)</f>
        <v>21.6685264905347</v>
      </c>
      <c r="BY152" s="74" t="n">
        <f aca="false">'PGC &amp; IRP Combined'!D152/SUM('PGC &amp; IRP Combined'!$D$5:$D$148)</f>
        <v>0.00288766965059197</v>
      </c>
      <c r="BZ152" s="74"/>
      <c r="CA152" s="33" t="s">
        <v>334</v>
      </c>
      <c r="CB152" s="75" t="n">
        <v>2.45376</v>
      </c>
      <c r="CC152" s="76" t="s">
        <v>1221</v>
      </c>
      <c r="CD152" s="35" t="n">
        <v>9388</v>
      </c>
      <c r="CE152" s="35" t="n">
        <v>9388</v>
      </c>
      <c r="CF152" s="35" t="n">
        <v>46940</v>
      </c>
      <c r="CG152" s="77" t="s">
        <v>1222</v>
      </c>
      <c r="CH152" s="32" t="s">
        <v>1223</v>
      </c>
      <c r="CJ152" s="32" t="s">
        <v>1210</v>
      </c>
      <c r="CK152" s="32" t="s">
        <v>617</v>
      </c>
      <c r="CL152" s="32" t="s">
        <v>334</v>
      </c>
      <c r="CM152" s="78" t="n">
        <f aca="false">(P152)/DC152</f>
        <v>1.12128</v>
      </c>
      <c r="CN152" s="32" t="n">
        <v>32</v>
      </c>
      <c r="CO152" s="32" t="n">
        <v>20</v>
      </c>
      <c r="CP152" s="35" t="n">
        <v>49.0752</v>
      </c>
      <c r="CQ152" s="32" t="n">
        <v>0</v>
      </c>
      <c r="CR152" s="32" t="n">
        <v>0</v>
      </c>
      <c r="CS152" s="32" t="n">
        <v>0</v>
      </c>
      <c r="CT152" s="32" t="n">
        <v>0</v>
      </c>
      <c r="CU152" s="32" t="n">
        <v>0</v>
      </c>
      <c r="CV152" s="32" t="n">
        <v>0</v>
      </c>
      <c r="CW152" s="32" t="e">
        <f aca="false"/>
        <v>#VALUE!</v>
      </c>
      <c r="CX152" s="32" t="n">
        <v>0</v>
      </c>
      <c r="CY152" s="32" t="n">
        <v>0</v>
      </c>
      <c r="DA152" s="35" t="n">
        <f aca="false">'PGC &amp; IRP Combined'!D152</f>
        <v>10000</v>
      </c>
      <c r="DB152" s="79" t="n">
        <f aca="false">CB152</f>
        <v>2.45376</v>
      </c>
      <c r="DC152" s="32" t="n">
        <v>5</v>
      </c>
      <c r="DD152" s="78" t="n">
        <f aca="false">P152</f>
        <v>5.6064</v>
      </c>
      <c r="DE152" s="73"/>
      <c r="DF152" s="80" t="n">
        <v>0</v>
      </c>
      <c r="DG152" s="35" t="n">
        <v>0</v>
      </c>
      <c r="DH152" s="35" t="n">
        <v>72</v>
      </c>
      <c r="DJ152" s="32" t="s">
        <v>618</v>
      </c>
      <c r="DP152" s="32" t="n">
        <v>2500</v>
      </c>
      <c r="DQ152" s="81" t="n">
        <v>5000</v>
      </c>
      <c r="DR152" s="32" t="n">
        <v>25</v>
      </c>
      <c r="DS152" s="32" t="n">
        <v>12500</v>
      </c>
      <c r="DY152" s="32" t="s">
        <v>1211</v>
      </c>
      <c r="DZ152" s="32" t="n">
        <v>13</v>
      </c>
      <c r="EA152" s="32" t="s">
        <v>611</v>
      </c>
      <c r="EB152" s="32" t="s">
        <v>619</v>
      </c>
      <c r="EH152" s="73"/>
      <c r="EI152" s="73"/>
      <c r="EJ152" s="73"/>
      <c r="EK152" s="73"/>
      <c r="EL152" s="73"/>
      <c r="EM152" s="80" t="n">
        <v>0</v>
      </c>
      <c r="EN152" s="80" t="n">
        <v>0</v>
      </c>
      <c r="EO152" s="80" t="n">
        <v>72</v>
      </c>
      <c r="EP152" s="35" t="n">
        <v>0</v>
      </c>
      <c r="EQ152" s="35" t="n">
        <v>0</v>
      </c>
      <c r="ER152" s="35" t="n">
        <v>0</v>
      </c>
      <c r="ES152" s="35" t="n">
        <v>0</v>
      </c>
      <c r="ET152" s="35" t="n">
        <v>0</v>
      </c>
      <c r="EU152" s="35" t="n">
        <v>0</v>
      </c>
      <c r="EV152" s="35" t="n">
        <v>0</v>
      </c>
      <c r="EW152" s="35" t="n">
        <v>0</v>
      </c>
      <c r="EX152" s="35" t="n">
        <v>0</v>
      </c>
      <c r="EY152" s="35" t="n">
        <v>0</v>
      </c>
      <c r="EZ152" s="35" t="n">
        <v>0</v>
      </c>
      <c r="FA152" s="35" t="n">
        <v>0</v>
      </c>
      <c r="FB152" s="35" t="n">
        <v>0</v>
      </c>
      <c r="FC152" s="35" t="n">
        <v>0</v>
      </c>
      <c r="FD152" s="35" t="n">
        <v>0</v>
      </c>
      <c r="FE152" s="35" t="n">
        <v>0</v>
      </c>
      <c r="FF152" s="35" t="n">
        <v>0</v>
      </c>
      <c r="FG152" s="35" t="n">
        <v>0</v>
      </c>
      <c r="FH152" s="35" t="n">
        <v>0</v>
      </c>
      <c r="FI152" s="35" t="n">
        <v>0</v>
      </c>
      <c r="FJ152" s="35"/>
      <c r="FK152" s="32" t="s">
        <v>1224</v>
      </c>
      <c r="FL152" s="79" t="n">
        <f aca="false">'PGC &amp; IRP Combined'!D152</f>
        <v>10000</v>
      </c>
      <c r="FM152" s="79" t="n">
        <f aca="false">DC152</f>
        <v>5</v>
      </c>
      <c r="FN152" s="32" t="n">
        <f aca="false">L152</f>
        <v>0.012</v>
      </c>
      <c r="FO152" s="78" t="n">
        <f aca="false">O152</f>
        <v>7.008</v>
      </c>
      <c r="FP152" s="32" t="n">
        <f aca="false">FR152</f>
        <v>2.876145</v>
      </c>
      <c r="FQ152" s="32" t="n">
        <v>16</v>
      </c>
      <c r="FR152" s="32" t="n">
        <f aca="false">FT152*0.15</f>
        <v>2.876145</v>
      </c>
      <c r="FT152" s="32" t="n">
        <v>19.1743</v>
      </c>
      <c r="FU152" s="73"/>
      <c r="FV152" s="75" t="n">
        <v>18776</v>
      </c>
      <c r="FX152" s="32" t="s">
        <v>1224</v>
      </c>
      <c r="FY152" s="32" t="n">
        <v>18776</v>
      </c>
      <c r="FZ152" s="32" t="n">
        <v>5</v>
      </c>
      <c r="GA152" s="32" t="n">
        <v>0.0024</v>
      </c>
      <c r="GB152" s="32" t="n">
        <v>15.336</v>
      </c>
      <c r="GC152" s="32" t="n">
        <v>32</v>
      </c>
      <c r="GD152" s="32" t="n">
        <v>20</v>
      </c>
      <c r="GE152" s="32" t="n">
        <v>0</v>
      </c>
      <c r="GU152" s="32" t="n">
        <f aca="false">((E152-(E152*0.8))/1000)*G152*0.92</f>
        <v>1.289472</v>
      </c>
      <c r="GV152" s="74" t="n">
        <f aca="false">(I152*0.15)*(G152*0.25)</f>
        <v>0.2628</v>
      </c>
      <c r="GW152" s="74" t="n">
        <f aca="false">(G152*0.25)</f>
        <v>146</v>
      </c>
      <c r="GX152" s="74" t="n">
        <f aca="false">GV152+P152</f>
        <v>5.8692</v>
      </c>
      <c r="GY152" s="74" t="n">
        <f aca="false">(I152*0.2)*1000</f>
        <v>2.4</v>
      </c>
    </row>
    <row r="153" customFormat="false" ht="13.5" hidden="false" customHeight="false" outlineLevel="0" collapsed="false">
      <c r="B153" s="58" t="s">
        <v>335</v>
      </c>
      <c r="C153" s="83" t="n">
        <v>40</v>
      </c>
      <c r="D153" s="83" t="n">
        <v>13</v>
      </c>
      <c r="E153" s="59" t="n">
        <f aca="false">C153-D153</f>
        <v>27</v>
      </c>
      <c r="F153" s="60" t="n">
        <v>1</v>
      </c>
      <c r="G153" s="61" t="n">
        <v>584</v>
      </c>
      <c r="H153" s="62" t="n">
        <v>0.8</v>
      </c>
      <c r="I153" s="59" t="n">
        <f aca="false">E153/1000</f>
        <v>0.027</v>
      </c>
      <c r="J153" s="63" t="n">
        <v>1</v>
      </c>
      <c r="K153" s="59" t="n">
        <f aca="false">I153*F153</f>
        <v>0.027</v>
      </c>
      <c r="L153" s="59" t="n">
        <f aca="false">I153*F153</f>
        <v>0.027</v>
      </c>
      <c r="M153" s="64" t="n">
        <f aca="false">L153*0.8*AE153</f>
        <v>0.00175261286230869</v>
      </c>
      <c r="N153" s="65" t="n">
        <f aca="false">(E153/1000)*G153</f>
        <v>15.768</v>
      </c>
      <c r="O153" s="66" t="n">
        <f aca="false">(E153/1000)*G153</f>
        <v>15.768</v>
      </c>
      <c r="P153" s="67" t="n">
        <f aca="false">O153*H153</f>
        <v>12.6144</v>
      </c>
      <c r="Q153" s="68" t="n">
        <f aca="false">DC153</f>
        <v>5</v>
      </c>
      <c r="R153" s="68" t="n">
        <v>16</v>
      </c>
      <c r="S153" s="68" t="n">
        <f aca="false">FP153</f>
        <v>2.8965</v>
      </c>
      <c r="T153" s="35" t="n">
        <f aca="false">ROUND(AF153,0)</f>
        <v>27000</v>
      </c>
      <c r="U153" s="35" t="n">
        <f aca="false">ROUND(AG153,0)</f>
        <v>27810</v>
      </c>
      <c r="V153" s="35" t="n">
        <f aca="false">ROUND(AH153,0)</f>
        <v>28644</v>
      </c>
      <c r="W153" s="35" t="n">
        <f aca="false">ROUND(AI153,0)</f>
        <v>83454</v>
      </c>
      <c r="X153" s="69" t="n">
        <f aca="false">W153*P153</f>
        <v>1052722.1376</v>
      </c>
      <c r="Y153" s="70" t="n">
        <f aca="false">W153*M153</f>
        <v>146.262553811109</v>
      </c>
      <c r="Z153" s="41" t="n">
        <f aca="false">SUM(AA153:AC153)</f>
        <v>200.433870037446</v>
      </c>
      <c r="AA153" s="71" t="n">
        <v>64.8466759054214</v>
      </c>
      <c r="AB153" s="71" t="n">
        <v>66.7920761825841</v>
      </c>
      <c r="AC153" s="71" t="n">
        <v>68.7951179494404</v>
      </c>
      <c r="AD153" s="72" t="n">
        <f aca="false">W153*Q153</f>
        <v>417270</v>
      </c>
      <c r="AE153" s="69" t="n">
        <v>0.0811394843661429</v>
      </c>
      <c r="AF153" s="32" t="n">
        <f aca="false">'PGC &amp; IRP Combined'!D153*0.9</f>
        <v>27000</v>
      </c>
      <c r="AG153" s="32" t="n">
        <f aca="false">'PGC &amp; IRP Combined'!E153*0.9</f>
        <v>27810</v>
      </c>
      <c r="AH153" s="32" t="n">
        <f aca="false">'PGC &amp; IRP Combined'!F153*0.9</f>
        <v>28644.3</v>
      </c>
      <c r="AI153" s="32" t="n">
        <f aca="false">SUM(AF153:AH153)</f>
        <v>83454.3</v>
      </c>
      <c r="AK153" s="32" t="n">
        <f aca="false">IF(T153=[10]Input!AA210,0,1)</f>
        <v>0</v>
      </c>
      <c r="AL153" s="32" t="n">
        <f aca="false">IF(U153=[10]Input!AB210,0,1)</f>
        <v>0</v>
      </c>
      <c r="AM153" s="32" t="n">
        <f aca="false">IF(V153=[10]Input!AC210,0,1)</f>
        <v>0</v>
      </c>
      <c r="AN153" s="32" t="n">
        <f aca="false">IF(O153=[10]Calculations!K206,0,1)</f>
        <v>1</v>
      </c>
      <c r="AO153" s="35" t="n">
        <f aca="false">SUM(T153:V153)*O153</f>
        <v>1315902.672</v>
      </c>
      <c r="AP153" s="35" t="n">
        <f aca="false">AO153*0.8</f>
        <v>1052722.1376</v>
      </c>
      <c r="AQ153" s="35" t="n">
        <f aca="false">SUM([10]Calculations!GL206:GN206)</f>
        <v>1442619.2256</v>
      </c>
      <c r="AR153" s="32" t="n">
        <f aca="false">IF(AP153=AQ153,0,1)</f>
        <v>1</v>
      </c>
      <c r="AS153" s="32" t="n">
        <v>0.0811394843661429</v>
      </c>
      <c r="AT153" s="32" t="n">
        <v>64.8466759054214</v>
      </c>
      <c r="AU153" s="32" t="n">
        <v>66.7920761825841</v>
      </c>
      <c r="AV153" s="32" t="n">
        <v>68.7951179494404</v>
      </c>
      <c r="AW153" s="32" t="n">
        <f aca="false">SUM(AT153:AV153)</f>
        <v>200.433870037446</v>
      </c>
      <c r="BY153" s="74" t="n">
        <f aca="false">'PGC &amp; IRP Combined'!D153/SUM('PGC &amp; IRP Combined'!$D$5:$D$148)</f>
        <v>0.00866300895177592</v>
      </c>
      <c r="BZ153" s="74"/>
      <c r="CA153" s="33" t="s">
        <v>336</v>
      </c>
      <c r="CB153" s="75" t="n">
        <v>7.56576</v>
      </c>
      <c r="CC153" s="76" t="s">
        <v>1225</v>
      </c>
      <c r="CD153" s="35" t="n">
        <v>0</v>
      </c>
      <c r="CE153" s="35"/>
      <c r="CF153" s="35" t="n">
        <v>0</v>
      </c>
      <c r="CG153" s="77" t="s">
        <v>1226</v>
      </c>
      <c r="CH153" s="32" t="s">
        <v>1227</v>
      </c>
      <c r="CJ153" s="32" t="s">
        <v>1210</v>
      </c>
      <c r="CK153" s="32" t="s">
        <v>636</v>
      </c>
      <c r="CL153" s="32" t="s">
        <v>336</v>
      </c>
      <c r="CM153" s="78" t="n">
        <f aca="false">(P153)/DC153</f>
        <v>2.52288</v>
      </c>
      <c r="CN153" s="32" t="n">
        <v>32</v>
      </c>
      <c r="CO153" s="32" t="n">
        <v>20</v>
      </c>
      <c r="CP153" s="35" t="n">
        <v>151.3152</v>
      </c>
      <c r="CQ153" s="32" t="n">
        <v>0</v>
      </c>
      <c r="CR153" s="32" t="n">
        <v>0</v>
      </c>
      <c r="CS153" s="32" t="n">
        <v>0</v>
      </c>
      <c r="CT153" s="32" t="n">
        <v>0</v>
      </c>
      <c r="CU153" s="32" t="n">
        <v>0</v>
      </c>
      <c r="CV153" s="32" t="n">
        <v>0</v>
      </c>
      <c r="CW153" s="32" t="e">
        <f aca="false"/>
        <v>#VALUE!</v>
      </c>
      <c r="CX153" s="32" t="n">
        <v>0</v>
      </c>
      <c r="CY153" s="32" t="n">
        <v>0</v>
      </c>
      <c r="DA153" s="35" t="n">
        <f aca="false">'PGC &amp; IRP Combined'!D153</f>
        <v>30000</v>
      </c>
      <c r="DB153" s="79" t="n">
        <f aca="false">CB153</f>
        <v>7.56576</v>
      </c>
      <c r="DC153" s="32" t="n">
        <v>5</v>
      </c>
      <c r="DD153" s="78" t="n">
        <f aca="false">P153</f>
        <v>12.6144</v>
      </c>
      <c r="DE153" s="73"/>
      <c r="DF153" s="80" t="n">
        <v>0</v>
      </c>
      <c r="DG153" s="35" t="n">
        <v>43</v>
      </c>
      <c r="DH153" s="35" t="n">
        <v>181</v>
      </c>
      <c r="DJ153" s="32" t="s">
        <v>637</v>
      </c>
      <c r="DP153" s="32" t="n">
        <v>2650</v>
      </c>
      <c r="DQ153" s="81" t="n">
        <v>5300</v>
      </c>
      <c r="DR153" s="32" t="n">
        <v>26.5</v>
      </c>
      <c r="DS153" s="32" t="n">
        <v>13250</v>
      </c>
      <c r="DY153" s="32" t="s">
        <v>1211</v>
      </c>
      <c r="DZ153" s="32" t="n">
        <v>13</v>
      </c>
      <c r="EA153" s="32" t="s">
        <v>611</v>
      </c>
      <c r="EB153" s="32" t="s">
        <v>638</v>
      </c>
      <c r="EH153" s="73"/>
      <c r="EI153" s="73"/>
      <c r="EJ153" s="73"/>
      <c r="EK153" s="73"/>
      <c r="EL153" s="73"/>
      <c r="EM153" s="80" t="n">
        <v>0</v>
      </c>
      <c r="EN153" s="80" t="n">
        <v>43</v>
      </c>
      <c r="EO153" s="80" t="n">
        <v>181</v>
      </c>
      <c r="EP153" s="35" t="n">
        <v>644</v>
      </c>
      <c r="EQ153" s="35" t="n">
        <v>1221</v>
      </c>
      <c r="ER153" s="35" t="n">
        <v>672</v>
      </c>
      <c r="ES153" s="35" t="n">
        <v>448</v>
      </c>
      <c r="ET153" s="35" t="n">
        <v>0</v>
      </c>
      <c r="EU153" s="35" t="n">
        <v>0</v>
      </c>
      <c r="EV153" s="35" t="n">
        <v>0</v>
      </c>
      <c r="EW153" s="35" t="n">
        <v>0</v>
      </c>
      <c r="EX153" s="35" t="n">
        <v>0</v>
      </c>
      <c r="EY153" s="35" t="n">
        <v>0</v>
      </c>
      <c r="EZ153" s="35" t="n">
        <v>0</v>
      </c>
      <c r="FA153" s="35" t="n">
        <v>0</v>
      </c>
      <c r="FB153" s="35" t="n">
        <v>0</v>
      </c>
      <c r="FC153" s="35" t="n">
        <v>0</v>
      </c>
      <c r="FD153" s="35" t="n">
        <v>0</v>
      </c>
      <c r="FE153" s="35" t="n">
        <v>0</v>
      </c>
      <c r="FF153" s="35" t="n">
        <v>0</v>
      </c>
      <c r="FG153" s="35" t="n">
        <v>0</v>
      </c>
      <c r="FH153" s="35" t="n">
        <v>0</v>
      </c>
      <c r="FI153" s="35" t="n">
        <v>0</v>
      </c>
      <c r="FJ153" s="35"/>
      <c r="FK153" s="32" t="s">
        <v>1228</v>
      </c>
      <c r="FL153" s="79" t="n">
        <f aca="false">'PGC &amp; IRP Combined'!D153</f>
        <v>30000</v>
      </c>
      <c r="FM153" s="79" t="n">
        <f aca="false">DC153</f>
        <v>5</v>
      </c>
      <c r="FN153" s="32" t="n">
        <f aca="false">L153</f>
        <v>0.027</v>
      </c>
      <c r="FO153" s="78" t="n">
        <f aca="false">O153</f>
        <v>15.768</v>
      </c>
      <c r="FP153" s="32" t="n">
        <f aca="false">FR153</f>
        <v>2.8965</v>
      </c>
      <c r="FQ153" s="32" t="n">
        <v>16</v>
      </c>
      <c r="FR153" s="32" t="n">
        <f aca="false">FT153*0.15</f>
        <v>2.8965</v>
      </c>
      <c r="FT153" s="32" t="n">
        <v>19.31</v>
      </c>
      <c r="FU153" s="73"/>
      <c r="FV153" s="75" t="n">
        <v>18776</v>
      </c>
      <c r="FX153" s="32" t="s">
        <v>1228</v>
      </c>
      <c r="FY153" s="32" t="n">
        <v>0</v>
      </c>
      <c r="FZ153" s="32" t="n">
        <v>5</v>
      </c>
      <c r="GA153" s="32" t="n">
        <v>0.0074</v>
      </c>
      <c r="GB153" s="32" t="n">
        <v>47.286</v>
      </c>
      <c r="GC153" s="32" t="n">
        <v>32</v>
      </c>
      <c r="GD153" s="32" t="n">
        <v>20</v>
      </c>
      <c r="GE153" s="32" t="n">
        <v>0</v>
      </c>
      <c r="GU153" s="32" t="n">
        <f aca="false">((E153-(E153*0.8))/1000)*G153*0.92</f>
        <v>2.901312</v>
      </c>
      <c r="GV153" s="74" t="n">
        <f aca="false">(I153*0.15)*(G153*0.25)</f>
        <v>0.5913</v>
      </c>
      <c r="GW153" s="74" t="n">
        <f aca="false">(G153*0.25)</f>
        <v>146</v>
      </c>
      <c r="GX153" s="74" t="n">
        <f aca="false">GV153+P153</f>
        <v>13.2057</v>
      </c>
      <c r="GY153" s="74" t="n">
        <f aca="false">(I153*0.2)*1000</f>
        <v>5.4</v>
      </c>
    </row>
    <row r="154" customFormat="false" ht="13.5" hidden="false" customHeight="false" outlineLevel="0" collapsed="false">
      <c r="B154" s="58" t="s">
        <v>337</v>
      </c>
      <c r="C154" s="83" t="n">
        <v>60</v>
      </c>
      <c r="D154" s="83" t="n">
        <v>15</v>
      </c>
      <c r="E154" s="59" t="n">
        <f aca="false">C154-D154</f>
        <v>45</v>
      </c>
      <c r="F154" s="60" t="n">
        <v>1</v>
      </c>
      <c r="G154" s="61" t="n">
        <v>584</v>
      </c>
      <c r="H154" s="62" t="n">
        <v>0.8</v>
      </c>
      <c r="I154" s="59" t="n">
        <f aca="false">E154/1000</f>
        <v>0.045</v>
      </c>
      <c r="J154" s="63" t="n">
        <v>1</v>
      </c>
      <c r="K154" s="59" t="n">
        <f aca="false">I154*F154</f>
        <v>0.045</v>
      </c>
      <c r="L154" s="59" t="n">
        <f aca="false">I154*F154</f>
        <v>0.045</v>
      </c>
      <c r="M154" s="64" t="n">
        <f aca="false">L154*0.8*AE154</f>
        <v>0.00292102143718115</v>
      </c>
      <c r="N154" s="65" t="n">
        <f aca="false">(E154/1000)*G154</f>
        <v>26.28</v>
      </c>
      <c r="O154" s="66" t="n">
        <f aca="false">(E154/1000)*G154</f>
        <v>26.28</v>
      </c>
      <c r="P154" s="67" t="n">
        <f aca="false">O154*H154</f>
        <v>21.024</v>
      </c>
      <c r="Q154" s="68" t="n">
        <f aca="false">DC154</f>
        <v>5</v>
      </c>
      <c r="R154" s="68" t="n">
        <v>16</v>
      </c>
      <c r="S154" s="68" t="n">
        <f aca="false">FP154</f>
        <v>3.00357</v>
      </c>
      <c r="T154" s="35" t="n">
        <f aca="false">ROUND(AF154,0)</f>
        <v>0</v>
      </c>
      <c r="U154" s="35" t="n">
        <f aca="false">ROUND(AG154,0)</f>
        <v>0</v>
      </c>
      <c r="V154" s="35" t="n">
        <f aca="false">ROUND(AH154,0)</f>
        <v>0</v>
      </c>
      <c r="W154" s="35" t="n">
        <f aca="false">ROUND(AI154,0)</f>
        <v>0</v>
      </c>
      <c r="X154" s="69" t="n">
        <f aca="false">W154*P154</f>
        <v>0</v>
      </c>
      <c r="Y154" s="70" t="n">
        <f aca="false">W154*M154</f>
        <v>0</v>
      </c>
      <c r="Z154" s="41" t="n">
        <f aca="false">SUM(AA154:AC154)</f>
        <v>0</v>
      </c>
      <c r="AA154" s="71" t="n">
        <v>0</v>
      </c>
      <c r="AB154" s="71" t="n">
        <v>0</v>
      </c>
      <c r="AC154" s="71" t="n">
        <v>0</v>
      </c>
      <c r="AD154" s="72" t="n">
        <f aca="false">W154*Q154</f>
        <v>0</v>
      </c>
      <c r="AE154" s="69" t="n">
        <v>0.0811394843661429</v>
      </c>
      <c r="AF154" s="32" t="n">
        <f aca="false">'PGC &amp; IRP Combined'!D154*0.9</f>
        <v>0</v>
      </c>
      <c r="AG154" s="32" t="n">
        <f aca="false">'PGC &amp; IRP Combined'!E154*0.9</f>
        <v>0</v>
      </c>
      <c r="AH154" s="32" t="n">
        <f aca="false">'PGC &amp; IRP Combined'!F154*0.9</f>
        <v>0</v>
      </c>
      <c r="AI154" s="32" t="n">
        <f aca="false">SUM(AF154:AH154)</f>
        <v>0</v>
      </c>
      <c r="AK154" s="32" t="n">
        <f aca="false">IF(T154=[10]Input!AA211,0,1)</f>
        <v>0</v>
      </c>
      <c r="AL154" s="32" t="n">
        <f aca="false">IF(U154=[10]Input!AB211,0,1)</f>
        <v>0</v>
      </c>
      <c r="AM154" s="32" t="n">
        <f aca="false">IF(V154=[10]Input!AC211,0,1)</f>
        <v>0</v>
      </c>
      <c r="AN154" s="32" t="n">
        <f aca="false">IF(O154=[10]Calculations!K207,0,1)</f>
        <v>0</v>
      </c>
      <c r="AO154" s="35" t="n">
        <f aca="false">SUM(T154:V154)*O154</f>
        <v>0</v>
      </c>
      <c r="AP154" s="35" t="n">
        <f aca="false">AO154*0.8</f>
        <v>0</v>
      </c>
      <c r="AQ154" s="35" t="n">
        <f aca="false">SUM([10]Calculations!GL207:GN207)</f>
        <v>0</v>
      </c>
      <c r="AR154" s="32" t="n">
        <f aca="false">IF(AP154=AQ154,0,1)</f>
        <v>0</v>
      </c>
      <c r="AS154" s="32" t="n">
        <v>0.0811394843661429</v>
      </c>
      <c r="AT154" s="32" t="n">
        <v>0</v>
      </c>
      <c r="AU154" s="32" t="n">
        <v>0</v>
      </c>
      <c r="AV154" s="32" t="n">
        <v>0</v>
      </c>
      <c r="AW154" s="32" t="n">
        <f aca="false">SUM(AT154:AV154)</f>
        <v>0</v>
      </c>
      <c r="BY154" s="74" t="n">
        <f aca="false">'PGC &amp; IRP Combined'!D154/SUM('PGC &amp; IRP Combined'!$D$5:$D$148)</f>
        <v>0</v>
      </c>
      <c r="BZ154" s="74"/>
      <c r="CA154" s="33" t="s">
        <v>338</v>
      </c>
      <c r="CB154" s="75" t="n">
        <v>9.2016</v>
      </c>
      <c r="CC154" s="76" t="s">
        <v>1229</v>
      </c>
      <c r="CD154" s="35" t="n">
        <v>9388</v>
      </c>
      <c r="CE154" s="35" t="n">
        <v>9388</v>
      </c>
      <c r="CF154" s="35" t="n">
        <v>46940</v>
      </c>
      <c r="CG154" s="77" t="s">
        <v>1230</v>
      </c>
      <c r="CH154" s="32" t="s">
        <v>1231</v>
      </c>
      <c r="CJ154" s="32" t="s">
        <v>1210</v>
      </c>
      <c r="CK154" s="32" t="s">
        <v>636</v>
      </c>
      <c r="CL154" s="32" t="s">
        <v>338</v>
      </c>
      <c r="CM154" s="78" t="n">
        <f aca="false">(P154)/DC154</f>
        <v>4.2048</v>
      </c>
      <c r="CN154" s="32" t="n">
        <v>32</v>
      </c>
      <c r="CO154" s="32" t="n">
        <v>20</v>
      </c>
      <c r="CP154" s="35" t="n">
        <v>184.032</v>
      </c>
      <c r="CQ154" s="32" t="n">
        <v>0</v>
      </c>
      <c r="CR154" s="32" t="n">
        <v>0</v>
      </c>
      <c r="CS154" s="32" t="n">
        <v>0</v>
      </c>
      <c r="CT154" s="32" t="n">
        <v>0</v>
      </c>
      <c r="CU154" s="32" t="n">
        <v>0</v>
      </c>
      <c r="CV154" s="32" t="n">
        <v>0</v>
      </c>
      <c r="CW154" s="32" t="e">
        <f aca="false"/>
        <v>#VALUE!</v>
      </c>
      <c r="CX154" s="32" t="n">
        <v>0</v>
      </c>
      <c r="CY154" s="32" t="n">
        <v>0</v>
      </c>
      <c r="DA154" s="35" t="n">
        <f aca="false">'PGC &amp; IRP Combined'!D154</f>
        <v>0</v>
      </c>
      <c r="DB154" s="79" t="n">
        <f aca="false">CB154</f>
        <v>9.2016</v>
      </c>
      <c r="DC154" s="32" t="n">
        <v>5</v>
      </c>
      <c r="DD154" s="78" t="n">
        <f aca="false">P154</f>
        <v>21.024</v>
      </c>
      <c r="DE154" s="73"/>
      <c r="DF154" s="80" t="n">
        <v>0</v>
      </c>
      <c r="DG154" s="35" t="n">
        <v>0</v>
      </c>
      <c r="DH154" s="35" t="n">
        <v>0</v>
      </c>
      <c r="DJ154" s="32" t="s">
        <v>637</v>
      </c>
      <c r="DP154" s="32" t="n">
        <v>0</v>
      </c>
      <c r="DQ154" s="81" t="n">
        <v>0</v>
      </c>
      <c r="DR154" s="32" t="n">
        <v>0</v>
      </c>
      <c r="DS154" s="32" t="n">
        <v>0</v>
      </c>
      <c r="DY154" s="32" t="s">
        <v>1211</v>
      </c>
      <c r="DZ154" s="32" t="n">
        <v>15</v>
      </c>
      <c r="EA154" s="32" t="s">
        <v>611</v>
      </c>
      <c r="EB154" s="32" t="s">
        <v>638</v>
      </c>
      <c r="EH154" s="73"/>
      <c r="EI154" s="73"/>
      <c r="EJ154" s="73"/>
      <c r="EK154" s="73"/>
      <c r="EL154" s="73"/>
      <c r="EM154" s="80" t="n">
        <v>0</v>
      </c>
      <c r="EN154" s="80" t="n">
        <v>0</v>
      </c>
      <c r="EO154" s="80" t="n">
        <v>0</v>
      </c>
      <c r="EP154" s="35" t="n">
        <v>0</v>
      </c>
      <c r="EQ154" s="35" t="n">
        <v>0</v>
      </c>
      <c r="ER154" s="35" t="n">
        <v>0</v>
      </c>
      <c r="ES154" s="35" t="n">
        <v>0</v>
      </c>
      <c r="ET154" s="35" t="n">
        <v>0</v>
      </c>
      <c r="EU154" s="35" t="n">
        <v>0</v>
      </c>
      <c r="EV154" s="35" t="n">
        <v>0</v>
      </c>
      <c r="EW154" s="35" t="n">
        <v>0</v>
      </c>
      <c r="EX154" s="35" t="n">
        <v>0</v>
      </c>
      <c r="EY154" s="35" t="n">
        <v>0</v>
      </c>
      <c r="EZ154" s="35" t="n">
        <v>0</v>
      </c>
      <c r="FA154" s="35" t="n">
        <v>0</v>
      </c>
      <c r="FB154" s="35" t="n">
        <v>0</v>
      </c>
      <c r="FC154" s="35" t="n">
        <v>0</v>
      </c>
      <c r="FD154" s="35" t="n">
        <v>0</v>
      </c>
      <c r="FE154" s="35" t="n">
        <v>0</v>
      </c>
      <c r="FF154" s="35" t="n">
        <v>0</v>
      </c>
      <c r="FG154" s="35" t="n">
        <v>0</v>
      </c>
      <c r="FH154" s="35" t="n">
        <v>0</v>
      </c>
      <c r="FI154" s="35" t="n">
        <v>0</v>
      </c>
      <c r="FJ154" s="35"/>
      <c r="FK154" s="32" t="s">
        <v>1232</v>
      </c>
      <c r="FL154" s="79" t="n">
        <f aca="false">'PGC &amp; IRP Combined'!D154</f>
        <v>0</v>
      </c>
      <c r="FM154" s="79" t="n">
        <f aca="false">DC154</f>
        <v>5</v>
      </c>
      <c r="FN154" s="32" t="n">
        <f aca="false">L154</f>
        <v>0.045</v>
      </c>
      <c r="FO154" s="78" t="n">
        <f aca="false">O154</f>
        <v>26.28</v>
      </c>
      <c r="FP154" s="32" t="n">
        <f aca="false">FR154</f>
        <v>3.00357</v>
      </c>
      <c r="FQ154" s="32" t="n">
        <v>16</v>
      </c>
      <c r="FR154" s="32" t="n">
        <f aca="false">FT154*0.15</f>
        <v>3.00357</v>
      </c>
      <c r="FT154" s="32" t="n">
        <v>20.0238</v>
      </c>
      <c r="FU154" s="73"/>
      <c r="FV154" s="75" t="n">
        <v>0</v>
      </c>
      <c r="FX154" s="32" t="s">
        <v>1232</v>
      </c>
      <c r="FY154" s="32" t="n">
        <v>18776</v>
      </c>
      <c r="FZ154" s="32" t="n">
        <v>5</v>
      </c>
      <c r="GA154" s="32" t="n">
        <v>0.009</v>
      </c>
      <c r="GB154" s="32" t="n">
        <v>57.51</v>
      </c>
      <c r="GC154" s="32" t="n">
        <v>32</v>
      </c>
      <c r="GD154" s="32" t="n">
        <v>20</v>
      </c>
      <c r="GE154" s="32" t="n">
        <v>0</v>
      </c>
      <c r="GU154" s="32" t="n">
        <f aca="false">((E154-(E154*0.8))/1000)*G154*0.92</f>
        <v>4.83552</v>
      </c>
      <c r="GV154" s="74" t="n">
        <f aca="false">(I154*0.15)*(G154*0.25)</f>
        <v>0.9855</v>
      </c>
      <c r="GW154" s="74" t="n">
        <f aca="false">(G154*0.25)</f>
        <v>146</v>
      </c>
      <c r="GX154" s="74" t="n">
        <f aca="false">GV154+P154</f>
        <v>22.0095</v>
      </c>
      <c r="GY154" s="74" t="n">
        <f aca="false">(I154*0.2)*1000</f>
        <v>9</v>
      </c>
    </row>
    <row r="155" customFormat="false" ht="13.5" hidden="false" customHeight="false" outlineLevel="0" collapsed="false">
      <c r="B155" s="58" t="s">
        <v>339</v>
      </c>
      <c r="C155" s="59" t="n">
        <v>60</v>
      </c>
      <c r="D155" s="59" t="n">
        <v>16</v>
      </c>
      <c r="E155" s="59" t="n">
        <f aca="false">C155-D155</f>
        <v>44</v>
      </c>
      <c r="F155" s="60" t="n">
        <v>1</v>
      </c>
      <c r="G155" s="61" t="n">
        <v>584</v>
      </c>
      <c r="H155" s="62" t="n">
        <v>0.8</v>
      </c>
      <c r="I155" s="59" t="n">
        <f aca="false">E155/1000</f>
        <v>0.044</v>
      </c>
      <c r="J155" s="63" t="n">
        <v>1</v>
      </c>
      <c r="K155" s="59" t="n">
        <f aca="false">I155*F155</f>
        <v>0.044</v>
      </c>
      <c r="L155" s="59" t="n">
        <f aca="false">I155*F155</f>
        <v>0.044</v>
      </c>
      <c r="M155" s="64" t="n">
        <f aca="false">L155*0.8*AE155</f>
        <v>0.00285610984968823</v>
      </c>
      <c r="N155" s="65" t="n">
        <f aca="false">(E155/1000)*G155</f>
        <v>25.696</v>
      </c>
      <c r="O155" s="66" t="n">
        <f aca="false">(E155/1000)*G155</f>
        <v>25.696</v>
      </c>
      <c r="P155" s="67" t="n">
        <f aca="false">O155*H155</f>
        <v>20.5568</v>
      </c>
      <c r="Q155" s="68" t="n">
        <f aca="false">DC155</f>
        <v>5</v>
      </c>
      <c r="R155" s="68" t="n">
        <v>16</v>
      </c>
      <c r="S155" s="68" t="n">
        <f aca="false">FP155</f>
        <v>3.067275</v>
      </c>
      <c r="T155" s="35" t="n">
        <f aca="false">ROUND(AF155,0)</f>
        <v>0</v>
      </c>
      <c r="U155" s="35" t="n">
        <f aca="false">ROUND(AG155,0)</f>
        <v>0</v>
      </c>
      <c r="V155" s="35" t="n">
        <f aca="false">ROUND(AH155,0)</f>
        <v>0</v>
      </c>
      <c r="W155" s="35" t="n">
        <f aca="false">ROUND(AI155,0)</f>
        <v>0</v>
      </c>
      <c r="X155" s="69" t="n">
        <f aca="false">W155*P155</f>
        <v>0</v>
      </c>
      <c r="Y155" s="70" t="n">
        <f aca="false">W155*M155</f>
        <v>0</v>
      </c>
      <c r="Z155" s="41" t="n">
        <f aca="false">SUM(AA155:AC155)</f>
        <v>0</v>
      </c>
      <c r="AA155" s="71" t="n">
        <v>0</v>
      </c>
      <c r="AB155" s="71" t="n">
        <v>0</v>
      </c>
      <c r="AC155" s="71" t="n">
        <v>0</v>
      </c>
      <c r="AD155" s="72" t="n">
        <f aca="false">W155*Q155</f>
        <v>0</v>
      </c>
      <c r="AE155" s="69" t="n">
        <v>0.0811394843661429</v>
      </c>
      <c r="AF155" s="32" t="n">
        <f aca="false">'PGC &amp; IRP Combined'!D155*0.9</f>
        <v>0</v>
      </c>
      <c r="AG155" s="32" t="n">
        <f aca="false">'PGC &amp; IRP Combined'!E155*0.9</f>
        <v>0</v>
      </c>
      <c r="AH155" s="32" t="n">
        <f aca="false">'PGC &amp; IRP Combined'!F155*0.9</f>
        <v>0</v>
      </c>
      <c r="AI155" s="32" t="n">
        <f aca="false">SUM(AF155:AH155)</f>
        <v>0</v>
      </c>
      <c r="AK155" s="32" t="n">
        <f aca="false">IF(T155=[10]Input!AA212,0,1)</f>
        <v>0</v>
      </c>
      <c r="AL155" s="32" t="n">
        <f aca="false">IF(U155=[10]Input!AB212,0,1)</f>
        <v>0</v>
      </c>
      <c r="AM155" s="32" t="n">
        <f aca="false">IF(V155=[10]Input!AC212,0,1)</f>
        <v>0</v>
      </c>
      <c r="AN155" s="32" t="n">
        <f aca="false">IF(O155=[10]Calculations!K208,0,1)</f>
        <v>0</v>
      </c>
      <c r="AO155" s="35" t="n">
        <f aca="false">SUM(T155:V155)*O155</f>
        <v>0</v>
      </c>
      <c r="AP155" s="35" t="n">
        <f aca="false">AO155*0.8</f>
        <v>0</v>
      </c>
      <c r="AQ155" s="35" t="n">
        <f aca="false">SUM([10]Calculations!GL208:GN208)</f>
        <v>0</v>
      </c>
      <c r="AR155" s="32" t="n">
        <f aca="false">IF(AP155=AQ155,0,1)</f>
        <v>0</v>
      </c>
      <c r="AS155" s="32" t="n">
        <v>0.0811394843661429</v>
      </c>
      <c r="AT155" s="32" t="n">
        <v>0</v>
      </c>
      <c r="AU155" s="32" t="n">
        <v>0</v>
      </c>
      <c r="AV155" s="32" t="n">
        <v>0</v>
      </c>
      <c r="AW155" s="32" t="n">
        <f aca="false">SUM(AT155:AV155)</f>
        <v>0</v>
      </c>
      <c r="BY155" s="74" t="n">
        <f aca="false">'PGC &amp; IRP Combined'!D155/SUM('PGC &amp; IRP Combined'!$D$5:$D$148)</f>
        <v>0</v>
      </c>
      <c r="BZ155" s="74"/>
      <c r="CA155" s="33" t="s">
        <v>340</v>
      </c>
      <c r="CB155" s="75" t="n">
        <v>8.99712</v>
      </c>
      <c r="CC155" s="76" t="s">
        <v>1233</v>
      </c>
      <c r="CD155" s="35" t="n">
        <v>9388</v>
      </c>
      <c r="CE155" s="35" t="n">
        <v>9388</v>
      </c>
      <c r="CF155" s="35" t="n">
        <v>46940</v>
      </c>
      <c r="CG155" s="77" t="s">
        <v>1234</v>
      </c>
      <c r="CH155" s="32" t="s">
        <v>1235</v>
      </c>
      <c r="CJ155" s="32" t="s">
        <v>1210</v>
      </c>
      <c r="CK155" s="32" t="s">
        <v>636</v>
      </c>
      <c r="CL155" s="32" t="s">
        <v>340</v>
      </c>
      <c r="CM155" s="78" t="n">
        <f aca="false">(P155)/DC155</f>
        <v>4.11136</v>
      </c>
      <c r="CN155" s="32" t="n">
        <v>32</v>
      </c>
      <c r="CO155" s="32" t="n">
        <v>20</v>
      </c>
      <c r="CP155" s="35" t="n">
        <v>179.9424</v>
      </c>
      <c r="CQ155" s="32" t="n">
        <v>0</v>
      </c>
      <c r="CR155" s="32" t="n">
        <v>0</v>
      </c>
      <c r="CS155" s="32" t="n">
        <v>0</v>
      </c>
      <c r="CT155" s="32" t="n">
        <v>0</v>
      </c>
      <c r="CU155" s="32" t="n">
        <v>0</v>
      </c>
      <c r="CV155" s="32" t="n">
        <v>0</v>
      </c>
      <c r="CW155" s="32" t="e">
        <f aca="false"/>
        <v>#VALUE!</v>
      </c>
      <c r="CX155" s="32" t="n">
        <v>0</v>
      </c>
      <c r="CY155" s="32" t="n">
        <v>0</v>
      </c>
      <c r="DA155" s="35" t="n">
        <f aca="false">'PGC &amp; IRP Combined'!D155</f>
        <v>0</v>
      </c>
      <c r="DB155" s="79" t="n">
        <f aca="false">CB155</f>
        <v>8.99712</v>
      </c>
      <c r="DC155" s="32" t="n">
        <v>5</v>
      </c>
      <c r="DD155" s="78" t="n">
        <f aca="false">P155</f>
        <v>20.5568</v>
      </c>
      <c r="DE155" s="73"/>
      <c r="DF155" s="80" t="n">
        <v>0</v>
      </c>
      <c r="DG155" s="35" t="n">
        <v>0</v>
      </c>
      <c r="DH155" s="35" t="n">
        <v>0</v>
      </c>
      <c r="DJ155" s="32" t="s">
        <v>637</v>
      </c>
      <c r="DP155" s="32" t="n">
        <v>2650</v>
      </c>
      <c r="DQ155" s="81" t="n">
        <v>5300</v>
      </c>
      <c r="DR155" s="32" t="n">
        <v>26.5</v>
      </c>
      <c r="DS155" s="32" t="n">
        <v>13250</v>
      </c>
      <c r="DY155" s="32" t="s">
        <v>1211</v>
      </c>
      <c r="DZ155" s="32" t="n">
        <v>16</v>
      </c>
      <c r="EA155" s="32" t="s">
        <v>611</v>
      </c>
      <c r="EB155" s="32" t="s">
        <v>638</v>
      </c>
      <c r="EH155" s="73"/>
      <c r="EI155" s="73"/>
      <c r="EJ155" s="73"/>
      <c r="EK155" s="73"/>
      <c r="EL155" s="73"/>
      <c r="EM155" s="80" t="n">
        <v>0</v>
      </c>
      <c r="EN155" s="80" t="n">
        <v>0</v>
      </c>
      <c r="EO155" s="80" t="n">
        <v>0</v>
      </c>
      <c r="EP155" s="35" t="n">
        <v>0</v>
      </c>
      <c r="EQ155" s="35" t="n">
        <v>0</v>
      </c>
      <c r="ER155" s="35" t="n">
        <v>0</v>
      </c>
      <c r="ES155" s="35" t="n">
        <v>0</v>
      </c>
      <c r="ET155" s="35" t="n">
        <v>0</v>
      </c>
      <c r="EU155" s="35" t="n">
        <v>0</v>
      </c>
      <c r="EV155" s="35" t="n">
        <v>0</v>
      </c>
      <c r="EW155" s="35" t="n">
        <v>0</v>
      </c>
      <c r="EX155" s="35" t="n">
        <v>0</v>
      </c>
      <c r="EY155" s="35" t="n">
        <v>0</v>
      </c>
      <c r="EZ155" s="35" t="n">
        <v>0</v>
      </c>
      <c r="FA155" s="35" t="n">
        <v>0</v>
      </c>
      <c r="FB155" s="35" t="n">
        <v>0</v>
      </c>
      <c r="FC155" s="35" t="n">
        <v>0</v>
      </c>
      <c r="FD155" s="35" t="n">
        <v>0</v>
      </c>
      <c r="FE155" s="35" t="n">
        <v>0</v>
      </c>
      <c r="FF155" s="35" t="n">
        <v>0</v>
      </c>
      <c r="FG155" s="35" t="n">
        <v>0</v>
      </c>
      <c r="FH155" s="35" t="n">
        <v>0</v>
      </c>
      <c r="FI155" s="35" t="n">
        <v>0</v>
      </c>
      <c r="FJ155" s="35"/>
      <c r="FK155" s="32" t="s">
        <v>1236</v>
      </c>
      <c r="FL155" s="79" t="n">
        <f aca="false">'PGC &amp; IRP Combined'!D155</f>
        <v>0</v>
      </c>
      <c r="FM155" s="79" t="n">
        <f aca="false">DC155</f>
        <v>5</v>
      </c>
      <c r="FN155" s="32" t="n">
        <f aca="false">L155</f>
        <v>0.044</v>
      </c>
      <c r="FO155" s="78" t="n">
        <f aca="false">O155</f>
        <v>25.696</v>
      </c>
      <c r="FP155" s="32" t="n">
        <f aca="false">FR155</f>
        <v>3.067275</v>
      </c>
      <c r="FQ155" s="32" t="n">
        <v>16</v>
      </c>
      <c r="FR155" s="32" t="n">
        <f aca="false">FT155*0.15</f>
        <v>3.067275</v>
      </c>
      <c r="FT155" s="32" t="n">
        <v>20.4485</v>
      </c>
      <c r="FU155" s="73"/>
      <c r="FV155" s="75" t="n">
        <v>18776</v>
      </c>
      <c r="FX155" s="32" t="s">
        <v>1236</v>
      </c>
      <c r="FY155" s="32" t="n">
        <v>18776</v>
      </c>
      <c r="FZ155" s="32" t="n">
        <v>5</v>
      </c>
      <c r="GA155" s="32" t="n">
        <v>0.0088</v>
      </c>
      <c r="GB155" s="32" t="n">
        <v>56.232</v>
      </c>
      <c r="GC155" s="32" t="n">
        <v>32</v>
      </c>
      <c r="GD155" s="32" t="n">
        <v>20</v>
      </c>
      <c r="GE155" s="32" t="n">
        <v>0</v>
      </c>
      <c r="GU155" s="32" t="n">
        <f aca="false">((E155-(E155*0.8))/1000)*G155*0.92</f>
        <v>4.728064</v>
      </c>
      <c r="GV155" s="74" t="n">
        <f aca="false">(I155*0.15)*(G155*0.25)</f>
        <v>0.9636</v>
      </c>
      <c r="GW155" s="74" t="n">
        <f aca="false">(G155*0.25)</f>
        <v>146</v>
      </c>
      <c r="GX155" s="74" t="n">
        <f aca="false">GV155+P155</f>
        <v>21.5204</v>
      </c>
      <c r="GY155" s="74" t="n">
        <f aca="false">(I155*0.2)*1000</f>
        <v>8.8</v>
      </c>
    </row>
    <row r="156" customFormat="false" ht="13.5" hidden="false" customHeight="false" outlineLevel="0" collapsed="false">
      <c r="B156" s="58" t="s">
        <v>341</v>
      </c>
      <c r="C156" s="59" t="n">
        <v>60</v>
      </c>
      <c r="D156" s="59" t="n">
        <v>17</v>
      </c>
      <c r="E156" s="59" t="n">
        <f aca="false">C156-D156</f>
        <v>43</v>
      </c>
      <c r="F156" s="60" t="n">
        <v>1</v>
      </c>
      <c r="G156" s="61" t="n">
        <v>584</v>
      </c>
      <c r="H156" s="62" t="n">
        <v>0.8</v>
      </c>
      <c r="I156" s="59" t="n">
        <f aca="false">E156/1000</f>
        <v>0.043</v>
      </c>
      <c r="J156" s="63" t="n">
        <v>1</v>
      </c>
      <c r="K156" s="59" t="n">
        <f aca="false">I156*F156</f>
        <v>0.043</v>
      </c>
      <c r="L156" s="59" t="n">
        <f aca="false">I156*F156</f>
        <v>0.043</v>
      </c>
      <c r="M156" s="64" t="n">
        <f aca="false">L156*0.8*AE156</f>
        <v>0.00279119826219532</v>
      </c>
      <c r="N156" s="65" t="n">
        <f aca="false">(E156/1000)*G156</f>
        <v>25.112</v>
      </c>
      <c r="O156" s="66" t="n">
        <f aca="false">(E156/1000)*G156</f>
        <v>25.112</v>
      </c>
      <c r="P156" s="67" t="n">
        <f aca="false">O156*H156</f>
        <v>20.0896</v>
      </c>
      <c r="Q156" s="68" t="n">
        <f aca="false">DC156</f>
        <v>5</v>
      </c>
      <c r="R156" s="68" t="n">
        <v>16</v>
      </c>
      <c r="S156" s="68" t="n">
        <f aca="false">FP156</f>
        <v>3.067275</v>
      </c>
      <c r="T156" s="35" t="n">
        <f aca="false">ROUND(AF156,0)</f>
        <v>0</v>
      </c>
      <c r="U156" s="35" t="n">
        <f aca="false">ROUND(AG156,0)</f>
        <v>0</v>
      </c>
      <c r="V156" s="35" t="n">
        <f aca="false">ROUND(AH156,0)</f>
        <v>0</v>
      </c>
      <c r="W156" s="35" t="n">
        <f aca="false">ROUND(AI156,0)</f>
        <v>0</v>
      </c>
      <c r="X156" s="69" t="n">
        <f aca="false">W156*P156</f>
        <v>0</v>
      </c>
      <c r="Y156" s="70" t="n">
        <f aca="false">W156*M156</f>
        <v>0</v>
      </c>
      <c r="Z156" s="41" t="n">
        <f aca="false">SUM(AA156:AC156)</f>
        <v>0</v>
      </c>
      <c r="AA156" s="71" t="n">
        <v>0</v>
      </c>
      <c r="AB156" s="71" t="n">
        <v>0</v>
      </c>
      <c r="AC156" s="71" t="n">
        <v>0</v>
      </c>
      <c r="AD156" s="72" t="n">
        <f aca="false">W156*Q156</f>
        <v>0</v>
      </c>
      <c r="AE156" s="69" t="n">
        <v>0.0811394843661429</v>
      </c>
      <c r="AF156" s="32" t="n">
        <f aca="false">'PGC &amp; IRP Combined'!D156*0.9</f>
        <v>0</v>
      </c>
      <c r="AG156" s="32" t="n">
        <f aca="false">'PGC &amp; IRP Combined'!E156*0.9</f>
        <v>0</v>
      </c>
      <c r="AH156" s="32" t="n">
        <f aca="false">'PGC &amp; IRP Combined'!F156*0.9</f>
        <v>0</v>
      </c>
      <c r="AI156" s="32" t="n">
        <f aca="false">SUM(AF156:AH156)</f>
        <v>0</v>
      </c>
      <c r="AK156" s="32" t="n">
        <f aca="false">IF(T156=[10]Input!AA213,0,1)</f>
        <v>0</v>
      </c>
      <c r="AL156" s="32" t="n">
        <f aca="false">IF(U156=[10]Input!AB213,0,1)</f>
        <v>0</v>
      </c>
      <c r="AM156" s="32" t="n">
        <f aca="false">IF(V156=[10]Input!AC213,0,1)</f>
        <v>0</v>
      </c>
      <c r="AN156" s="32" t="n">
        <f aca="false">IF(O156=[10]Calculations!K209,0,1)</f>
        <v>0</v>
      </c>
      <c r="AO156" s="35" t="n">
        <f aca="false">SUM(T156:V156)*O156</f>
        <v>0</v>
      </c>
      <c r="AP156" s="35" t="n">
        <f aca="false">AO156*0.8</f>
        <v>0</v>
      </c>
      <c r="AQ156" s="35" t="n">
        <f aca="false">SUM([10]Calculations!GL209:GN209)</f>
        <v>0</v>
      </c>
      <c r="AR156" s="32" t="n">
        <f aca="false">IF(AP156=AQ156,0,1)</f>
        <v>0</v>
      </c>
      <c r="AS156" s="32" t="n">
        <v>0.0811394843661429</v>
      </c>
      <c r="AT156" s="32" t="n">
        <v>0</v>
      </c>
      <c r="AU156" s="32" t="n">
        <v>0</v>
      </c>
      <c r="AV156" s="32" t="n">
        <v>0</v>
      </c>
      <c r="AW156" s="32" t="n">
        <f aca="false">SUM(AT156:AV156)</f>
        <v>0</v>
      </c>
      <c r="BY156" s="74" t="n">
        <f aca="false">'PGC &amp; IRP Combined'!D156/SUM('PGC &amp; IRP Combined'!$D$5:$D$148)</f>
        <v>0</v>
      </c>
      <c r="BZ156" s="74"/>
      <c r="CA156" s="33" t="s">
        <v>342</v>
      </c>
      <c r="CB156" s="75" t="n">
        <v>8.79264</v>
      </c>
      <c r="CC156" s="76" t="s">
        <v>1237</v>
      </c>
      <c r="CD156" s="35" t="n">
        <v>0</v>
      </c>
      <c r="CE156" s="35" t="n">
        <v>0</v>
      </c>
      <c r="CF156" s="35" t="n">
        <v>0</v>
      </c>
      <c r="CG156" s="77" t="s">
        <v>1238</v>
      </c>
      <c r="CH156" s="32" t="s">
        <v>1239</v>
      </c>
      <c r="CJ156" s="32" t="s">
        <v>1210</v>
      </c>
      <c r="CK156" s="32" t="s">
        <v>636</v>
      </c>
      <c r="CL156" s="32" t="s">
        <v>342</v>
      </c>
      <c r="CM156" s="78" t="n">
        <f aca="false">(P156)/DC156</f>
        <v>4.01792</v>
      </c>
      <c r="CN156" s="32" t="n">
        <v>32</v>
      </c>
      <c r="CO156" s="32" t="n">
        <v>20</v>
      </c>
      <c r="CP156" s="35" t="n">
        <v>175.8528</v>
      </c>
      <c r="CQ156" s="32" t="n">
        <v>0</v>
      </c>
      <c r="CR156" s="32" t="n">
        <v>0</v>
      </c>
      <c r="CS156" s="32" t="n">
        <v>0</v>
      </c>
      <c r="CT156" s="32" t="n">
        <v>0</v>
      </c>
      <c r="CU156" s="32" t="n">
        <v>0</v>
      </c>
      <c r="CV156" s="32" t="n">
        <v>0</v>
      </c>
      <c r="CW156" s="32" t="e">
        <f aca="false"/>
        <v>#VALUE!</v>
      </c>
      <c r="CX156" s="32" t="n">
        <v>0</v>
      </c>
      <c r="CY156" s="32" t="n">
        <v>0</v>
      </c>
      <c r="DA156" s="35" t="n">
        <f aca="false">'PGC &amp; IRP Combined'!D156</f>
        <v>0</v>
      </c>
      <c r="DB156" s="79" t="n">
        <f aca="false">CB156</f>
        <v>8.79264</v>
      </c>
      <c r="DC156" s="32" t="n">
        <v>5</v>
      </c>
      <c r="DD156" s="78" t="n">
        <f aca="false">P156</f>
        <v>20.0896</v>
      </c>
      <c r="DE156" s="73"/>
      <c r="DF156" s="80" t="n">
        <v>0</v>
      </c>
      <c r="DG156" s="35" t="n">
        <v>0</v>
      </c>
      <c r="DH156" s="35" t="n">
        <v>0</v>
      </c>
      <c r="DJ156" s="32" t="s">
        <v>637</v>
      </c>
      <c r="DP156" s="32" t="n">
        <v>4333</v>
      </c>
      <c r="DQ156" s="81" t="n">
        <v>8666</v>
      </c>
      <c r="DR156" s="32" t="n">
        <v>86.66</v>
      </c>
      <c r="DS156" s="32" t="n">
        <v>43330</v>
      </c>
      <c r="DY156" s="32" t="s">
        <v>1211</v>
      </c>
      <c r="DZ156" s="32" t="n">
        <v>17</v>
      </c>
      <c r="EA156" s="32" t="s">
        <v>611</v>
      </c>
      <c r="EB156" s="32" t="s">
        <v>638</v>
      </c>
      <c r="EH156" s="73"/>
      <c r="EI156" s="73"/>
      <c r="EJ156" s="73"/>
      <c r="EK156" s="73"/>
      <c r="EL156" s="73"/>
      <c r="EM156" s="80" t="n">
        <v>0</v>
      </c>
      <c r="EN156" s="80" t="n">
        <v>0</v>
      </c>
      <c r="EO156" s="80" t="n">
        <v>0</v>
      </c>
      <c r="EP156" s="35" t="n">
        <v>0</v>
      </c>
      <c r="EQ156" s="35" t="n">
        <v>0</v>
      </c>
      <c r="ER156" s="35" t="n">
        <v>0</v>
      </c>
      <c r="ES156" s="35" t="n">
        <v>0</v>
      </c>
      <c r="ET156" s="35" t="n">
        <v>0</v>
      </c>
      <c r="EU156" s="35" t="n">
        <v>0</v>
      </c>
      <c r="EV156" s="35" t="n">
        <v>0</v>
      </c>
      <c r="EW156" s="35" t="n">
        <v>0</v>
      </c>
      <c r="EX156" s="35" t="n">
        <v>0</v>
      </c>
      <c r="EY156" s="35" t="n">
        <v>0</v>
      </c>
      <c r="EZ156" s="35" t="n">
        <v>0</v>
      </c>
      <c r="FA156" s="35" t="n">
        <v>0</v>
      </c>
      <c r="FB156" s="35" t="n">
        <v>0</v>
      </c>
      <c r="FC156" s="35" t="n">
        <v>0</v>
      </c>
      <c r="FD156" s="35" t="n">
        <v>0</v>
      </c>
      <c r="FE156" s="35" t="n">
        <v>0</v>
      </c>
      <c r="FF156" s="35" t="n">
        <v>0</v>
      </c>
      <c r="FG156" s="35" t="n">
        <v>0</v>
      </c>
      <c r="FH156" s="35" t="n">
        <v>0</v>
      </c>
      <c r="FI156" s="35" t="n">
        <v>0</v>
      </c>
      <c r="FJ156" s="35"/>
      <c r="FK156" s="32" t="s">
        <v>1240</v>
      </c>
      <c r="FL156" s="79" t="n">
        <f aca="false">'PGC &amp; IRP Combined'!D156</f>
        <v>0</v>
      </c>
      <c r="FM156" s="79" t="n">
        <f aca="false">DC156</f>
        <v>5</v>
      </c>
      <c r="FN156" s="32" t="n">
        <f aca="false">L156</f>
        <v>0.043</v>
      </c>
      <c r="FO156" s="78" t="n">
        <f aca="false">O156</f>
        <v>25.112</v>
      </c>
      <c r="FP156" s="32" t="n">
        <f aca="false">FR156</f>
        <v>3.067275</v>
      </c>
      <c r="FQ156" s="32" t="n">
        <v>16</v>
      </c>
      <c r="FR156" s="32" t="n">
        <f aca="false">FT156*0.15</f>
        <v>3.067275</v>
      </c>
      <c r="FT156" s="32" t="n">
        <v>20.4485</v>
      </c>
      <c r="FU156" s="73"/>
      <c r="FV156" s="75" t="n">
        <v>18776</v>
      </c>
      <c r="FX156" s="32" t="s">
        <v>1240</v>
      </c>
      <c r="FY156" s="32" t="n">
        <v>0</v>
      </c>
      <c r="FZ156" s="32" t="n">
        <v>5</v>
      </c>
      <c r="GA156" s="32" t="n">
        <v>0.0086</v>
      </c>
      <c r="GB156" s="32" t="n">
        <v>54.954</v>
      </c>
      <c r="GC156" s="32" t="n">
        <v>32</v>
      </c>
      <c r="GD156" s="32" t="n">
        <v>20</v>
      </c>
      <c r="GE156" s="32" t="n">
        <v>0</v>
      </c>
      <c r="GU156" s="32" t="n">
        <f aca="false">((E156-(E156*0.8))/1000)*G156*0.92</f>
        <v>4.620608</v>
      </c>
      <c r="GV156" s="74" t="n">
        <f aca="false">(I156*0.15)*(G156*0.25)</f>
        <v>0.9417</v>
      </c>
      <c r="GW156" s="74" t="n">
        <f aca="false">(G156*0.25)</f>
        <v>146</v>
      </c>
      <c r="GX156" s="74" t="n">
        <f aca="false">GV156+P156</f>
        <v>21.0313</v>
      </c>
      <c r="GY156" s="74" t="n">
        <f aca="false">(I156*0.2)*1000</f>
        <v>8.6</v>
      </c>
    </row>
    <row r="157" customFormat="false" ht="13.5" hidden="false" customHeight="false" outlineLevel="0" collapsed="false">
      <c r="B157" s="58" t="s">
        <v>343</v>
      </c>
      <c r="C157" s="59" t="n">
        <v>60</v>
      </c>
      <c r="D157" s="59" t="n">
        <v>18</v>
      </c>
      <c r="E157" s="59" t="n">
        <f aca="false">C157-D157</f>
        <v>42</v>
      </c>
      <c r="F157" s="60" t="n">
        <v>1</v>
      </c>
      <c r="G157" s="61" t="n">
        <v>584</v>
      </c>
      <c r="H157" s="62" t="n">
        <v>0.8</v>
      </c>
      <c r="I157" s="59" t="n">
        <f aca="false">E157/1000</f>
        <v>0.042</v>
      </c>
      <c r="J157" s="63" t="n">
        <v>1</v>
      </c>
      <c r="K157" s="59" t="n">
        <f aca="false">I157*F157</f>
        <v>0.042</v>
      </c>
      <c r="L157" s="59" t="n">
        <f aca="false">I157*F157</f>
        <v>0.042</v>
      </c>
      <c r="M157" s="64" t="n">
        <f aca="false">L157*0.8*AE157</f>
        <v>0.0027262866747024</v>
      </c>
      <c r="N157" s="65" t="n">
        <f aca="false">(E157/1000)*G157</f>
        <v>24.528</v>
      </c>
      <c r="O157" s="66" t="n">
        <f aca="false">(E157/1000)*G157</f>
        <v>24.528</v>
      </c>
      <c r="P157" s="67" t="n">
        <f aca="false">O157*H157</f>
        <v>19.6224</v>
      </c>
      <c r="Q157" s="68" t="n">
        <f aca="false">DC157</f>
        <v>5</v>
      </c>
      <c r="R157" s="68" t="n">
        <v>16</v>
      </c>
      <c r="S157" s="68" t="n">
        <f aca="false">FP157</f>
        <v>3.194685</v>
      </c>
      <c r="T157" s="35" t="n">
        <f aca="false">ROUND(AF157,0)</f>
        <v>900</v>
      </c>
      <c r="U157" s="35" t="n">
        <f aca="false">ROUND(AG157,0)</f>
        <v>927</v>
      </c>
      <c r="V157" s="35" t="n">
        <f aca="false">ROUND(AH157,0)</f>
        <v>955</v>
      </c>
      <c r="W157" s="35" t="n">
        <f aca="false">ROUND(AI157,0)</f>
        <v>2782</v>
      </c>
      <c r="X157" s="69" t="n">
        <f aca="false">W157*P157</f>
        <v>54589.5168</v>
      </c>
      <c r="Y157" s="70" t="n">
        <f aca="false">W157*M157</f>
        <v>7.58452952902209</v>
      </c>
      <c r="Z157" s="41" t="n">
        <f aca="false">SUM(AA157:AC157)</f>
        <v>7.58452952902209</v>
      </c>
      <c r="AA157" s="71" t="n">
        <v>2.45365800723216</v>
      </c>
      <c r="AB157" s="71" t="n">
        <v>2.52726774744913</v>
      </c>
      <c r="AC157" s="71" t="n">
        <v>2.6036037743408</v>
      </c>
      <c r="AD157" s="72" t="n">
        <f aca="false">W157*Q157</f>
        <v>13910</v>
      </c>
      <c r="AE157" s="69" t="n">
        <v>0.0811394843661429</v>
      </c>
      <c r="AF157" s="32" t="n">
        <f aca="false">'PGC &amp; IRP Combined'!D157*0.9</f>
        <v>900</v>
      </c>
      <c r="AG157" s="32" t="n">
        <f aca="false">'PGC &amp; IRP Combined'!E157*0.9</f>
        <v>927</v>
      </c>
      <c r="AH157" s="32" t="n">
        <f aca="false">'PGC &amp; IRP Combined'!F157*0.9</f>
        <v>954.9</v>
      </c>
      <c r="AI157" s="32" t="n">
        <f aca="false">SUM(AF157:AH157)</f>
        <v>2781.9</v>
      </c>
      <c r="AK157" s="32" t="n">
        <f aca="false">IF(T157=[10]Input!AA214,0,1)</f>
        <v>0</v>
      </c>
      <c r="AL157" s="32" t="n">
        <f aca="false">IF(U157=[10]Input!AB214,0,1)</f>
        <v>0</v>
      </c>
      <c r="AM157" s="32" t="n">
        <f aca="false">IF(V157=[10]Input!AC214,0,1)</f>
        <v>0</v>
      </c>
      <c r="AN157" s="32" t="n">
        <f aca="false">IF(O157=[10]Calculations!K210,0,1)</f>
        <v>0</v>
      </c>
      <c r="AO157" s="35" t="n">
        <f aca="false">SUM(T157:V157)*O157</f>
        <v>68236.896</v>
      </c>
      <c r="AP157" s="35" t="n">
        <f aca="false">AO157*0.8</f>
        <v>54589.5168</v>
      </c>
      <c r="AQ157" s="35" t="n">
        <f aca="false">SUM([10]Calculations!GL210:GN210)</f>
        <v>54589.5168</v>
      </c>
      <c r="AR157" s="32" t="n">
        <f aca="false">IF(AP157=AQ157,0,1)</f>
        <v>0</v>
      </c>
      <c r="AS157" s="32" t="n">
        <v>0.0811394843661429</v>
      </c>
      <c r="AT157" s="32" t="n">
        <v>2.45365800723216</v>
      </c>
      <c r="AU157" s="32" t="n">
        <v>2.52726774744913</v>
      </c>
      <c r="AV157" s="32" t="n">
        <v>2.6036037743408</v>
      </c>
      <c r="AW157" s="32" t="n">
        <f aca="false">SUM(AT157:AV157)</f>
        <v>7.58452952902209</v>
      </c>
      <c r="BY157" s="74" t="n">
        <f aca="false">'PGC &amp; IRP Combined'!D157/SUM('PGC &amp; IRP Combined'!$D$5:$D$148)</f>
        <v>0.000288766965059197</v>
      </c>
      <c r="BZ157" s="74"/>
      <c r="CA157" s="33" t="s">
        <v>344</v>
      </c>
      <c r="CB157" s="75" t="n">
        <v>8.58816</v>
      </c>
      <c r="CC157" s="76" t="s">
        <v>1241</v>
      </c>
      <c r="CD157" s="35" t="n">
        <v>14082</v>
      </c>
      <c r="CE157" s="35" t="n">
        <v>14082</v>
      </c>
      <c r="CF157" s="35" t="n">
        <v>70410</v>
      </c>
      <c r="CG157" s="77" t="s">
        <v>1242</v>
      </c>
      <c r="CH157" s="32" t="s">
        <v>1243</v>
      </c>
      <c r="CJ157" s="32" t="s">
        <v>1210</v>
      </c>
      <c r="CK157" s="32" t="s">
        <v>636</v>
      </c>
      <c r="CL157" s="32" t="s">
        <v>344</v>
      </c>
      <c r="CM157" s="78" t="n">
        <f aca="false">(P157)/DC157</f>
        <v>3.92448</v>
      </c>
      <c r="CN157" s="32" t="n">
        <v>32</v>
      </c>
      <c r="CO157" s="32" t="n">
        <v>20</v>
      </c>
      <c r="CP157" s="35" t="n">
        <v>171.7632</v>
      </c>
      <c r="CQ157" s="32" t="n">
        <v>0</v>
      </c>
      <c r="CR157" s="32" t="n">
        <v>0</v>
      </c>
      <c r="CS157" s="32" t="n">
        <v>0</v>
      </c>
      <c r="CT157" s="32" t="n">
        <v>0</v>
      </c>
      <c r="CU157" s="32" t="n">
        <v>0</v>
      </c>
      <c r="CV157" s="32" t="n">
        <v>0</v>
      </c>
      <c r="CW157" s="32" t="e">
        <f aca="false"/>
        <v>#VALUE!</v>
      </c>
      <c r="CX157" s="32" t="n">
        <v>0</v>
      </c>
      <c r="CY157" s="32" t="n">
        <v>0</v>
      </c>
      <c r="DA157" s="35" t="n">
        <f aca="false">'PGC &amp; IRP Combined'!D157</f>
        <v>1000</v>
      </c>
      <c r="DB157" s="79" t="n">
        <f aca="false">CB157</f>
        <v>8.58816</v>
      </c>
      <c r="DC157" s="32" t="n">
        <v>5</v>
      </c>
      <c r="DD157" s="78" t="n">
        <f aca="false">P157</f>
        <v>19.6224</v>
      </c>
      <c r="DE157" s="73"/>
      <c r="DF157" s="80" t="n">
        <v>0</v>
      </c>
      <c r="DG157" s="35" t="n">
        <v>0</v>
      </c>
      <c r="DH157" s="35" t="n">
        <v>0</v>
      </c>
      <c r="DJ157" s="32" t="s">
        <v>637</v>
      </c>
      <c r="DP157" s="32" t="n">
        <v>0</v>
      </c>
      <c r="DQ157" s="81" t="n">
        <v>0</v>
      </c>
      <c r="DR157" s="32" t="n">
        <v>0</v>
      </c>
      <c r="DS157" s="32" t="n">
        <v>0</v>
      </c>
      <c r="DY157" s="32" t="s">
        <v>1211</v>
      </c>
      <c r="DZ157" s="32" t="n">
        <v>18</v>
      </c>
      <c r="EA157" s="32" t="s">
        <v>611</v>
      </c>
      <c r="EB157" s="32" t="s">
        <v>638</v>
      </c>
      <c r="EH157" s="73"/>
      <c r="EI157" s="73"/>
      <c r="EJ157" s="73"/>
      <c r="EK157" s="73"/>
      <c r="EL157" s="73"/>
      <c r="EM157" s="80" t="n">
        <v>0</v>
      </c>
      <c r="EN157" s="80" t="n">
        <v>0</v>
      </c>
      <c r="EO157" s="80" t="n">
        <v>0</v>
      </c>
      <c r="EP157" s="35" t="n">
        <v>0</v>
      </c>
      <c r="EQ157" s="35" t="n">
        <v>0</v>
      </c>
      <c r="ER157" s="35" t="n">
        <v>0</v>
      </c>
      <c r="ES157" s="35" t="n">
        <v>0</v>
      </c>
      <c r="ET157" s="35" t="n">
        <v>0</v>
      </c>
      <c r="EU157" s="35" t="n">
        <v>0</v>
      </c>
      <c r="EV157" s="35" t="n">
        <v>0</v>
      </c>
      <c r="EW157" s="35" t="n">
        <v>0</v>
      </c>
      <c r="EX157" s="35" t="n">
        <v>0</v>
      </c>
      <c r="EY157" s="35" t="n">
        <v>0</v>
      </c>
      <c r="EZ157" s="35" t="n">
        <v>0</v>
      </c>
      <c r="FA157" s="35" t="n">
        <v>0</v>
      </c>
      <c r="FB157" s="35" t="n">
        <v>0</v>
      </c>
      <c r="FC157" s="35" t="n">
        <v>0</v>
      </c>
      <c r="FD157" s="35" t="n">
        <v>0</v>
      </c>
      <c r="FE157" s="35" t="n">
        <v>0</v>
      </c>
      <c r="FF157" s="35" t="n">
        <v>0</v>
      </c>
      <c r="FG157" s="35" t="n">
        <v>0</v>
      </c>
      <c r="FH157" s="35" t="n">
        <v>0</v>
      </c>
      <c r="FI157" s="35" t="n">
        <v>0</v>
      </c>
      <c r="FJ157" s="35"/>
      <c r="FK157" s="32" t="s">
        <v>1244</v>
      </c>
      <c r="FL157" s="79" t="n">
        <f aca="false">'PGC &amp; IRP Combined'!D157</f>
        <v>1000</v>
      </c>
      <c r="FM157" s="79" t="n">
        <f aca="false">DC157</f>
        <v>5</v>
      </c>
      <c r="FN157" s="32" t="n">
        <f aca="false">L157</f>
        <v>0.042</v>
      </c>
      <c r="FO157" s="78" t="n">
        <f aca="false">O157</f>
        <v>24.528</v>
      </c>
      <c r="FP157" s="32" t="n">
        <f aca="false">FR157</f>
        <v>3.194685</v>
      </c>
      <c r="FQ157" s="32" t="n">
        <v>16</v>
      </c>
      <c r="FR157" s="32" t="n">
        <f aca="false">FT157*0.15</f>
        <v>3.194685</v>
      </c>
      <c r="FT157" s="32" t="n">
        <v>21.2979</v>
      </c>
      <c r="FU157" s="73"/>
      <c r="FV157" s="75" t="n">
        <v>0</v>
      </c>
      <c r="FX157" s="32" t="s">
        <v>1244</v>
      </c>
      <c r="FY157" s="32" t="n">
        <v>28164</v>
      </c>
      <c r="FZ157" s="32" t="n">
        <v>5</v>
      </c>
      <c r="GA157" s="32" t="n">
        <v>0.0084</v>
      </c>
      <c r="GB157" s="32" t="n">
        <v>53.676</v>
      </c>
      <c r="GC157" s="32" t="n">
        <v>32</v>
      </c>
      <c r="GD157" s="32" t="n">
        <v>20</v>
      </c>
      <c r="GE157" s="32" t="n">
        <v>0</v>
      </c>
      <c r="GU157" s="32" t="n">
        <f aca="false">((E157-(E157*0.8))/1000)*G157*0.92</f>
        <v>4.513152</v>
      </c>
      <c r="GV157" s="74" t="n">
        <f aca="false">(I157*0.15)*(G157*0.25)</f>
        <v>0.9198</v>
      </c>
      <c r="GW157" s="74" t="n">
        <f aca="false">(G157*0.25)</f>
        <v>146</v>
      </c>
      <c r="GX157" s="74" t="n">
        <f aca="false">GV157+P157</f>
        <v>20.5422</v>
      </c>
      <c r="GY157" s="74" t="n">
        <f aca="false">(I157*0.2)*1000</f>
        <v>8.4</v>
      </c>
    </row>
    <row r="158" customFormat="false" ht="13.5" hidden="false" customHeight="false" outlineLevel="0" collapsed="false">
      <c r="B158" s="58" t="s">
        <v>1245</v>
      </c>
      <c r="C158" s="59" t="n">
        <v>75</v>
      </c>
      <c r="D158" s="59" t="n">
        <v>18</v>
      </c>
      <c r="E158" s="59" t="n">
        <f aca="false">C158-D158</f>
        <v>57</v>
      </c>
      <c r="F158" s="60" t="n">
        <v>1</v>
      </c>
      <c r="G158" s="61" t="n">
        <v>584</v>
      </c>
      <c r="H158" s="62" t="n">
        <v>0.8</v>
      </c>
      <c r="I158" s="59" t="n">
        <f aca="false">E158/1000</f>
        <v>0.057</v>
      </c>
      <c r="J158" s="63" t="n">
        <v>1</v>
      </c>
      <c r="K158" s="59" t="n">
        <f aca="false">I158*F158</f>
        <v>0.057</v>
      </c>
      <c r="L158" s="59" t="n">
        <f aca="false">I158*F158</f>
        <v>0.057</v>
      </c>
      <c r="M158" s="64" t="n">
        <f aca="false">L158*0.8*AE158</f>
        <v>0.00369996048709612</v>
      </c>
      <c r="N158" s="65" t="n">
        <f aca="false">(E158/1000)*G158</f>
        <v>33.288</v>
      </c>
      <c r="O158" s="66" t="n">
        <f aca="false">(E158/1000)*G158</f>
        <v>33.288</v>
      </c>
      <c r="P158" s="67" t="n">
        <f aca="false">O158*H158</f>
        <v>26.6304</v>
      </c>
      <c r="Q158" s="68" t="n">
        <f aca="false">DC158</f>
        <v>5</v>
      </c>
      <c r="R158" s="68" t="n">
        <v>16</v>
      </c>
      <c r="S158" s="68" t="n">
        <f aca="false">FP158</f>
        <v>3.194685</v>
      </c>
      <c r="T158" s="35" t="n">
        <f aca="false">ROUND(AF158,0)</f>
        <v>45000</v>
      </c>
      <c r="U158" s="35" t="n">
        <f aca="false">ROUND(AG158,0)</f>
        <v>46350</v>
      </c>
      <c r="V158" s="35" t="n">
        <f aca="false">ROUND(AH158,0)</f>
        <v>47741</v>
      </c>
      <c r="W158" s="35" t="n">
        <f aca="false">ROUND(AI158,0)</f>
        <v>139091</v>
      </c>
      <c r="X158" s="69" t="n">
        <f aca="false">W158*P158</f>
        <v>3704048.9664</v>
      </c>
      <c r="Y158" s="70" t="n">
        <f aca="false">W158*M158</f>
        <v>514.631204110686</v>
      </c>
      <c r="Z158" s="41" t="n">
        <f aca="false">SUM(AA158:AC158)</f>
        <v>514.631204110686</v>
      </c>
      <c r="AA158" s="71" t="n">
        <v>166.498221919325</v>
      </c>
      <c r="AB158" s="71" t="n">
        <v>171.493168576905</v>
      </c>
      <c r="AC158" s="71" t="n">
        <v>176.639813614456</v>
      </c>
      <c r="AD158" s="72" t="n">
        <f aca="false">W158*Q158</f>
        <v>695455</v>
      </c>
      <c r="AE158" s="69" t="n">
        <v>0.0811394843661429</v>
      </c>
      <c r="AF158" s="32" t="n">
        <f aca="false">'PGC &amp; IRP Combined'!D158*0.9</f>
        <v>45000</v>
      </c>
      <c r="AG158" s="32" t="n">
        <f aca="false">'PGC &amp; IRP Combined'!E158*0.9</f>
        <v>46350</v>
      </c>
      <c r="AH158" s="32" t="n">
        <f aca="false">'PGC &amp; IRP Combined'!F158*0.9</f>
        <v>47740.5</v>
      </c>
      <c r="AI158" s="32" t="n">
        <f aca="false">SUM(AF158:AH158)</f>
        <v>139090.5</v>
      </c>
      <c r="AK158" s="32" t="n">
        <f aca="false">IF(T158=[10]Input!AA215,0,1)</f>
        <v>0</v>
      </c>
      <c r="AL158" s="32" t="n">
        <f aca="false">IF(U158=[10]Input!AB215,0,1)</f>
        <v>0</v>
      </c>
      <c r="AM158" s="32" t="n">
        <f aca="false">IF(V158=[10]Input!AC215,0,1)</f>
        <v>0</v>
      </c>
      <c r="AN158" s="32" t="n">
        <f aca="false">IF(O158=[10]Calculations!K211,0,1)</f>
        <v>0</v>
      </c>
      <c r="AO158" s="35" t="n">
        <f aca="false">SUM(T158:V158)*O158</f>
        <v>4630061.208</v>
      </c>
      <c r="AP158" s="35" t="n">
        <f aca="false">AO158*0.8</f>
        <v>3704048.9664</v>
      </c>
      <c r="AQ158" s="35" t="n">
        <f aca="false">SUM([10]Calculations!GL211:GN211)</f>
        <v>3704048.9664</v>
      </c>
      <c r="AR158" s="32" t="n">
        <f aca="false">IF(AP158=AQ158,0,1)</f>
        <v>0</v>
      </c>
      <c r="AS158" s="32" t="n">
        <v>0.0811394843661429</v>
      </c>
      <c r="AT158" s="32" t="n">
        <v>166.498221919325</v>
      </c>
      <c r="AU158" s="32" t="n">
        <v>171.493168576905</v>
      </c>
      <c r="AV158" s="32" t="n">
        <v>176.639813614456</v>
      </c>
      <c r="AW158" s="32" t="n">
        <f aca="false">SUM(AT158:AV158)</f>
        <v>514.631204110686</v>
      </c>
      <c r="BY158" s="74" t="n">
        <f aca="false">'PGC &amp; IRP Combined'!D158/SUM('PGC &amp; IRP Combined'!$D$5:$D$148)</f>
        <v>0.0144383482529599</v>
      </c>
      <c r="BZ158" s="74"/>
      <c r="CA158" s="33" t="s">
        <v>346</v>
      </c>
      <c r="CB158" s="75" t="n">
        <v>5.82768</v>
      </c>
      <c r="CC158" s="76" t="s">
        <v>1246</v>
      </c>
      <c r="CE158" s="35" t="n">
        <v>0</v>
      </c>
      <c r="CF158" s="35" t="n">
        <v>0</v>
      </c>
      <c r="CG158" s="77" t="s">
        <v>1247</v>
      </c>
      <c r="CH158" s="32" t="s">
        <v>1248</v>
      </c>
      <c r="CJ158" s="32" t="s">
        <v>1210</v>
      </c>
      <c r="CK158" s="32" t="s">
        <v>697</v>
      </c>
      <c r="CL158" s="32" t="s">
        <v>346</v>
      </c>
      <c r="CM158" s="78" t="n">
        <f aca="false">(P158)/DC158</f>
        <v>5.32608</v>
      </c>
      <c r="CN158" s="32" t="n">
        <v>32</v>
      </c>
      <c r="CO158" s="32" t="n">
        <v>20</v>
      </c>
      <c r="CP158" s="35" t="n">
        <v>116.5536</v>
      </c>
      <c r="CQ158" s="32" t="n">
        <v>0</v>
      </c>
      <c r="CR158" s="32" t="n">
        <v>0</v>
      </c>
      <c r="CS158" s="32" t="n">
        <v>0</v>
      </c>
      <c r="CT158" s="32" t="n">
        <v>0</v>
      </c>
      <c r="CU158" s="32" t="n">
        <v>0</v>
      </c>
      <c r="CV158" s="32" t="n">
        <v>0</v>
      </c>
      <c r="CW158" s="32" t="n">
        <v>0</v>
      </c>
      <c r="CX158" s="32" t="e">
        <f aca="false"/>
        <v>#VALUE!</v>
      </c>
      <c r="CY158" s="32" t="n">
        <v>0</v>
      </c>
      <c r="DA158" s="35" t="n">
        <f aca="false">'PGC &amp; IRP Combined'!D158</f>
        <v>50000</v>
      </c>
      <c r="DB158" s="79" t="n">
        <f aca="false">CB158</f>
        <v>5.82768</v>
      </c>
      <c r="DC158" s="32" t="n">
        <v>5</v>
      </c>
      <c r="DD158" s="78" t="n">
        <f aca="false">P158</f>
        <v>26.6304</v>
      </c>
      <c r="DE158" s="73"/>
      <c r="DF158" s="80" t="n">
        <v>0</v>
      </c>
      <c r="DG158" s="35" t="n">
        <v>0</v>
      </c>
      <c r="DH158" s="35" t="n">
        <v>0</v>
      </c>
      <c r="DJ158" s="32" t="s">
        <v>698</v>
      </c>
      <c r="DP158" s="32" t="n">
        <v>0</v>
      </c>
      <c r="DQ158" s="81" t="n">
        <v>0</v>
      </c>
      <c r="DR158" s="32" t="n">
        <v>0</v>
      </c>
      <c r="DS158" s="32" t="n">
        <v>0</v>
      </c>
      <c r="DY158" s="32" t="s">
        <v>1211</v>
      </c>
      <c r="DZ158" s="32" t="n">
        <v>18</v>
      </c>
      <c r="EA158" s="32" t="s">
        <v>611</v>
      </c>
      <c r="EB158" s="32" t="s">
        <v>699</v>
      </c>
      <c r="EH158" s="73"/>
      <c r="EI158" s="73"/>
      <c r="EJ158" s="73"/>
      <c r="EK158" s="73"/>
      <c r="EL158" s="73"/>
      <c r="EM158" s="80" t="n">
        <v>0</v>
      </c>
      <c r="EN158" s="80" t="n">
        <v>0</v>
      </c>
      <c r="EO158" s="80" t="n">
        <v>0</v>
      </c>
      <c r="EP158" s="35" t="n">
        <v>0</v>
      </c>
      <c r="EQ158" s="35" t="n">
        <v>864</v>
      </c>
      <c r="ER158" s="35" t="n">
        <v>0</v>
      </c>
      <c r="ES158" s="35" t="n">
        <v>16950</v>
      </c>
      <c r="ET158" s="35" t="n">
        <v>0</v>
      </c>
      <c r="EU158" s="35" t="n">
        <v>0</v>
      </c>
      <c r="EV158" s="35" t="n">
        <v>0</v>
      </c>
      <c r="EW158" s="35" t="n">
        <v>0</v>
      </c>
      <c r="EX158" s="35" t="n">
        <v>0</v>
      </c>
      <c r="EY158" s="35" t="n">
        <v>0</v>
      </c>
      <c r="EZ158" s="35" t="n">
        <v>0</v>
      </c>
      <c r="FA158" s="35" t="n">
        <v>0</v>
      </c>
      <c r="FB158" s="35" t="n">
        <v>0</v>
      </c>
      <c r="FC158" s="35" t="n">
        <v>0</v>
      </c>
      <c r="FD158" s="35" t="n">
        <v>0</v>
      </c>
      <c r="FE158" s="35" t="n">
        <v>0</v>
      </c>
      <c r="FF158" s="35" t="n">
        <v>0</v>
      </c>
      <c r="FG158" s="35" t="n">
        <v>0</v>
      </c>
      <c r="FH158" s="35" t="n">
        <v>0</v>
      </c>
      <c r="FI158" s="35" t="n">
        <v>0</v>
      </c>
      <c r="FJ158" s="35"/>
      <c r="FK158" s="32" t="s">
        <v>1249</v>
      </c>
      <c r="FL158" s="79" t="n">
        <f aca="false">'PGC &amp; IRP Combined'!D158</f>
        <v>50000</v>
      </c>
      <c r="FM158" s="79" t="n">
        <f aca="false">DC158</f>
        <v>5</v>
      </c>
      <c r="FN158" s="32" t="n">
        <f aca="false">L158</f>
        <v>0.057</v>
      </c>
      <c r="FO158" s="78" t="n">
        <f aca="false">O158</f>
        <v>33.288</v>
      </c>
      <c r="FP158" s="32" t="n">
        <f aca="false">FR158</f>
        <v>3.194685</v>
      </c>
      <c r="FQ158" s="32" t="n">
        <v>16</v>
      </c>
      <c r="FR158" s="32" t="n">
        <f aca="false">FT158*0.15</f>
        <v>3.194685</v>
      </c>
      <c r="FT158" s="32" t="n">
        <v>21.2979</v>
      </c>
      <c r="FU158" s="73"/>
      <c r="FV158" s="75" t="n">
        <v>28164</v>
      </c>
      <c r="FX158" s="32" t="s">
        <v>1249</v>
      </c>
      <c r="FY158" s="32" t="n">
        <v>0</v>
      </c>
      <c r="FZ158" s="32" t="n">
        <v>10</v>
      </c>
      <c r="GA158" s="32" t="n">
        <v>0.0114</v>
      </c>
      <c r="GB158" s="32" t="n">
        <v>72.846</v>
      </c>
      <c r="GC158" s="32" t="n">
        <v>32</v>
      </c>
      <c r="GD158" s="32" t="n">
        <v>20</v>
      </c>
      <c r="GE158" s="32" t="n">
        <v>0</v>
      </c>
      <c r="GU158" s="32" t="n">
        <f aca="false">((E158-(E158*0.8))/1000)*G158*0.92</f>
        <v>6.124992</v>
      </c>
      <c r="GV158" s="74" t="n">
        <f aca="false">(I158*0.15)*(G158*0.25)</f>
        <v>1.2483</v>
      </c>
      <c r="GW158" s="74" t="n">
        <f aca="false">(G158*0.25)</f>
        <v>146</v>
      </c>
      <c r="GX158" s="74" t="n">
        <f aca="false">GV158+P158</f>
        <v>27.8787</v>
      </c>
      <c r="GY158" s="74" t="n">
        <f aca="false">(I158*0.2)*1000</f>
        <v>11.4</v>
      </c>
    </row>
    <row r="159" customFormat="false" ht="13.5" hidden="false" customHeight="false" outlineLevel="0" collapsed="false">
      <c r="B159" s="58" t="s">
        <v>347</v>
      </c>
      <c r="C159" s="59" t="n">
        <v>100</v>
      </c>
      <c r="D159" s="83" t="n">
        <v>18</v>
      </c>
      <c r="E159" s="59" t="n">
        <f aca="false">C159-D159</f>
        <v>82</v>
      </c>
      <c r="F159" s="60" t="n">
        <v>1</v>
      </c>
      <c r="G159" s="61" t="n">
        <v>584</v>
      </c>
      <c r="H159" s="62" t="n">
        <v>0.8</v>
      </c>
      <c r="I159" s="59" t="n">
        <f aca="false">E159/1000</f>
        <v>0.082</v>
      </c>
      <c r="J159" s="63" t="n">
        <v>1</v>
      </c>
      <c r="K159" s="59" t="n">
        <f aca="false">I159*F159</f>
        <v>0.082</v>
      </c>
      <c r="L159" s="59" t="n">
        <f aca="false">I159*F159</f>
        <v>0.082</v>
      </c>
      <c r="M159" s="64" t="n">
        <f aca="false">L159*0.8*AE159</f>
        <v>0.00532275017441898</v>
      </c>
      <c r="N159" s="65" t="n">
        <f aca="false">(E159/1000)*G159</f>
        <v>47.888</v>
      </c>
      <c r="O159" s="66" t="n">
        <f aca="false">(E159/1000)*G159</f>
        <v>47.888</v>
      </c>
      <c r="P159" s="67" t="n">
        <f aca="false">O159*H159</f>
        <v>38.3104</v>
      </c>
      <c r="Q159" s="68" t="n">
        <f aca="false">DC159</f>
        <v>10</v>
      </c>
      <c r="R159" s="68" t="n">
        <v>16</v>
      </c>
      <c r="S159" s="68" t="n">
        <f aca="false">FP159</f>
        <v>3.194685</v>
      </c>
      <c r="T159" s="35" t="n">
        <f aca="false">ROUND(AF159,0)</f>
        <v>45000</v>
      </c>
      <c r="U159" s="35" t="n">
        <f aca="false">ROUND(AG159,0)</f>
        <v>46350</v>
      </c>
      <c r="V159" s="35" t="n">
        <f aca="false">ROUND(AH159,0)</f>
        <v>47741</v>
      </c>
      <c r="W159" s="35" t="n">
        <f aca="false">ROUND(AI159,0)</f>
        <v>139091</v>
      </c>
      <c r="X159" s="69" t="n">
        <f aca="false">W159*P159</f>
        <v>5328631.8464</v>
      </c>
      <c r="Y159" s="70" t="n">
        <f aca="false">W159*M159</f>
        <v>740.34664451011</v>
      </c>
      <c r="Z159" s="41" t="n">
        <f aca="false">SUM(AA159:AC159)</f>
        <v>740.34664451011</v>
      </c>
      <c r="AA159" s="71" t="n">
        <v>239.523757848854</v>
      </c>
      <c r="AB159" s="71" t="n">
        <v>246.70947058432</v>
      </c>
      <c r="AC159" s="71" t="n">
        <v>254.113416076936</v>
      </c>
      <c r="AD159" s="72" t="n">
        <f aca="false">W159*Q159</f>
        <v>1390910</v>
      </c>
      <c r="AE159" s="69" t="n">
        <v>0.0811394843661429</v>
      </c>
      <c r="AF159" s="32" t="n">
        <f aca="false">'PGC &amp; IRP Combined'!D159*0.9</f>
        <v>45000</v>
      </c>
      <c r="AG159" s="32" t="n">
        <f aca="false">'PGC &amp; IRP Combined'!E159*0.9</f>
        <v>46350</v>
      </c>
      <c r="AH159" s="32" t="n">
        <f aca="false">'PGC &amp; IRP Combined'!F159*0.9</f>
        <v>47740.5</v>
      </c>
      <c r="AI159" s="32" t="n">
        <f aca="false">SUM(AF159:AH159)</f>
        <v>139090.5</v>
      </c>
      <c r="AK159" s="32" t="n">
        <f aca="false">IF(T159=[10]Input!AA216,0,1)</f>
        <v>0</v>
      </c>
      <c r="AL159" s="32" t="n">
        <f aca="false">IF(U159=[10]Input!AB216,0,1)</f>
        <v>0</v>
      </c>
      <c r="AM159" s="32" t="n">
        <f aca="false">IF(V159=[10]Input!AC216,0,1)</f>
        <v>0</v>
      </c>
      <c r="AN159" s="32" t="n">
        <f aca="false">IF(O159=[10]Calculations!K212,0,1)</f>
        <v>0</v>
      </c>
      <c r="AO159" s="35" t="n">
        <f aca="false">SUM(T159:V159)*O159</f>
        <v>6660789.808</v>
      </c>
      <c r="AP159" s="35" t="n">
        <f aca="false">AO159*0.8</f>
        <v>5328631.8464</v>
      </c>
      <c r="AQ159" s="35" t="n">
        <f aca="false">SUM([10]Calculations!GL212:GN212)</f>
        <v>5328631.8464</v>
      </c>
      <c r="AR159" s="32" t="n">
        <f aca="false">IF(AP159=AQ159,0,1)</f>
        <v>0</v>
      </c>
      <c r="AS159" s="32" t="n">
        <v>0.0811394843661429</v>
      </c>
      <c r="AT159" s="32" t="n">
        <v>239.523757848854</v>
      </c>
      <c r="AU159" s="32" t="n">
        <v>246.70947058432</v>
      </c>
      <c r="AV159" s="32" t="n">
        <v>254.113416076936</v>
      </c>
      <c r="AW159" s="32" t="n">
        <f aca="false">SUM(AT159:AV159)</f>
        <v>740.34664451011</v>
      </c>
      <c r="BY159" s="74" t="n">
        <f aca="false">'PGC &amp; IRP Combined'!D159/SUM('PGC &amp; IRP Combined'!$D$5:$D$148)</f>
        <v>0.0144383482529599</v>
      </c>
      <c r="BZ159" s="74"/>
      <c r="CA159" s="33" t="s">
        <v>348</v>
      </c>
      <c r="CB159" s="75" t="n">
        <v>8.38368</v>
      </c>
      <c r="CC159" s="76" t="s">
        <v>1250</v>
      </c>
      <c r="CD159" s="35" t="n">
        <v>23470</v>
      </c>
      <c r="CE159" s="35" t="n">
        <v>23470</v>
      </c>
      <c r="CF159" s="35" t="n">
        <v>234700</v>
      </c>
      <c r="CG159" s="77" t="s">
        <v>1251</v>
      </c>
      <c r="CH159" s="32" t="s">
        <v>1252</v>
      </c>
      <c r="CJ159" s="32" t="s">
        <v>1210</v>
      </c>
      <c r="CK159" s="32" t="s">
        <v>786</v>
      </c>
      <c r="CL159" s="32" t="s">
        <v>348</v>
      </c>
      <c r="CM159" s="78" t="n">
        <f aca="false">(P159)/DC159</f>
        <v>3.83104</v>
      </c>
      <c r="CN159" s="32" t="n">
        <v>32</v>
      </c>
      <c r="CO159" s="32" t="n">
        <v>20</v>
      </c>
      <c r="CP159" s="35" t="n">
        <v>167.6736</v>
      </c>
      <c r="CQ159" s="32" t="n">
        <v>0</v>
      </c>
      <c r="CR159" s="32" t="n">
        <v>0</v>
      </c>
      <c r="CS159" s="32" t="n">
        <v>0</v>
      </c>
      <c r="CT159" s="32" t="n">
        <v>0</v>
      </c>
      <c r="CU159" s="32" t="n">
        <v>0</v>
      </c>
      <c r="CV159" s="32" t="n">
        <v>0</v>
      </c>
      <c r="CW159" s="32" t="n">
        <v>0</v>
      </c>
      <c r="CX159" s="32" t="e">
        <f aca="false"/>
        <v>#VALUE!</v>
      </c>
      <c r="CY159" s="32" t="n">
        <v>0</v>
      </c>
      <c r="DA159" s="35" t="n">
        <f aca="false">'PGC &amp; IRP Combined'!D159</f>
        <v>50000</v>
      </c>
      <c r="DB159" s="79" t="n">
        <f aca="false">CB159</f>
        <v>8.38368</v>
      </c>
      <c r="DC159" s="32" t="n">
        <v>10</v>
      </c>
      <c r="DD159" s="78" t="n">
        <f aca="false">P159</f>
        <v>38.3104</v>
      </c>
      <c r="DE159" s="73"/>
      <c r="DF159" s="80" t="n">
        <v>0</v>
      </c>
      <c r="DG159" s="35" t="n">
        <v>0</v>
      </c>
      <c r="DH159" s="35" t="n">
        <v>3000</v>
      </c>
      <c r="DJ159" s="32" t="s">
        <v>698</v>
      </c>
      <c r="DP159" s="32" t="n">
        <v>334</v>
      </c>
      <c r="DQ159" s="81" t="n">
        <v>668</v>
      </c>
      <c r="DR159" s="32" t="n">
        <v>3.34</v>
      </c>
      <c r="DS159" s="32" t="n">
        <v>1670</v>
      </c>
      <c r="DY159" s="32" t="s">
        <v>1211</v>
      </c>
      <c r="DZ159" s="32" t="n">
        <v>18</v>
      </c>
      <c r="EA159" s="32" t="s">
        <v>611</v>
      </c>
      <c r="EB159" s="32" t="s">
        <v>787</v>
      </c>
      <c r="EH159" s="73"/>
      <c r="EI159" s="73"/>
      <c r="EJ159" s="73"/>
      <c r="EK159" s="73"/>
      <c r="EL159" s="73"/>
      <c r="EM159" s="80" t="n">
        <v>0</v>
      </c>
      <c r="EN159" s="80" t="n">
        <v>0</v>
      </c>
      <c r="EO159" s="80" t="n">
        <v>3000</v>
      </c>
      <c r="EP159" s="35" t="n">
        <v>36</v>
      </c>
      <c r="EQ159" s="35" t="n">
        <v>2508</v>
      </c>
      <c r="ER159" s="35" t="n">
        <v>0</v>
      </c>
      <c r="ES159" s="35" t="n">
        <v>1992</v>
      </c>
      <c r="ET159" s="35" t="n">
        <v>0</v>
      </c>
      <c r="EU159" s="35" t="n">
        <v>0</v>
      </c>
      <c r="EV159" s="35" t="n">
        <v>0</v>
      </c>
      <c r="EW159" s="35" t="n">
        <v>0</v>
      </c>
      <c r="EX159" s="35" t="n">
        <v>0</v>
      </c>
      <c r="EY159" s="35" t="n">
        <v>0</v>
      </c>
      <c r="EZ159" s="35" t="n">
        <v>0</v>
      </c>
      <c r="FA159" s="35" t="n">
        <v>0</v>
      </c>
      <c r="FB159" s="35" t="n">
        <v>0</v>
      </c>
      <c r="FC159" s="35" t="n">
        <v>0</v>
      </c>
      <c r="FD159" s="35" t="n">
        <v>0</v>
      </c>
      <c r="FE159" s="35" t="n">
        <v>0</v>
      </c>
      <c r="FF159" s="35" t="n">
        <v>0</v>
      </c>
      <c r="FG159" s="35" t="n">
        <v>0</v>
      </c>
      <c r="FH159" s="35" t="n">
        <v>0</v>
      </c>
      <c r="FI159" s="35" t="n">
        <v>0</v>
      </c>
      <c r="FJ159" s="35"/>
      <c r="FK159" s="32" t="s">
        <v>1253</v>
      </c>
      <c r="FL159" s="79" t="n">
        <f aca="false">'PGC &amp; IRP Combined'!D159</f>
        <v>50000</v>
      </c>
      <c r="FM159" s="79" t="n">
        <f aca="false">DC159</f>
        <v>10</v>
      </c>
      <c r="FN159" s="32" t="n">
        <f aca="false">L159</f>
        <v>0.082</v>
      </c>
      <c r="FO159" s="78" t="n">
        <f aca="false">O159</f>
        <v>47.888</v>
      </c>
      <c r="FP159" s="32" t="n">
        <f aca="false">FR159</f>
        <v>3.194685</v>
      </c>
      <c r="FQ159" s="32" t="n">
        <v>16</v>
      </c>
      <c r="FR159" s="32" t="n">
        <f aca="false">FT159*0.15</f>
        <v>3.194685</v>
      </c>
      <c r="FT159" s="32" t="n">
        <v>21.2979</v>
      </c>
      <c r="FU159" s="73"/>
      <c r="FV159" s="75" t="n">
        <v>46940</v>
      </c>
      <c r="FX159" s="32" t="s">
        <v>1253</v>
      </c>
      <c r="FY159" s="32" t="n">
        <v>46940</v>
      </c>
      <c r="FZ159" s="32" t="n">
        <v>10</v>
      </c>
      <c r="GA159" s="32" t="n">
        <v>0.0164</v>
      </c>
      <c r="GB159" s="32" t="n">
        <v>104.796</v>
      </c>
      <c r="GC159" s="32" t="n">
        <v>32</v>
      </c>
      <c r="GD159" s="32" t="n">
        <v>20</v>
      </c>
      <c r="GE159" s="32" t="n">
        <v>0</v>
      </c>
      <c r="GU159" s="32" t="n">
        <f aca="false">((E159-(E159*0.8))/1000)*G159*0.92</f>
        <v>8.811392</v>
      </c>
      <c r="GV159" s="74" t="n">
        <f aca="false">(I159*0.15)*(G159*0.25)</f>
        <v>1.7958</v>
      </c>
      <c r="GW159" s="74" t="n">
        <f aca="false">(G159*0.25)</f>
        <v>146</v>
      </c>
      <c r="GX159" s="74" t="n">
        <f aca="false">GV159+P159</f>
        <v>40.1062</v>
      </c>
      <c r="GY159" s="74" t="n">
        <f aca="false">(I159*0.2)*1000</f>
        <v>16.4</v>
      </c>
    </row>
    <row r="160" customFormat="false" ht="13.5" hidden="false" customHeight="false" outlineLevel="0" collapsed="false">
      <c r="B160" s="58" t="s">
        <v>349</v>
      </c>
      <c r="C160" s="59" t="n">
        <v>60</v>
      </c>
      <c r="D160" s="83" t="n">
        <v>19</v>
      </c>
      <c r="E160" s="59" t="n">
        <f aca="false">C160-D160</f>
        <v>41</v>
      </c>
      <c r="F160" s="60" t="n">
        <v>1</v>
      </c>
      <c r="G160" s="61" t="n">
        <v>584</v>
      </c>
      <c r="H160" s="62" t="n">
        <v>0.8</v>
      </c>
      <c r="I160" s="59" t="n">
        <f aca="false">E160/1000</f>
        <v>0.041</v>
      </c>
      <c r="J160" s="63" t="n">
        <v>1</v>
      </c>
      <c r="K160" s="59" t="n">
        <f aca="false">I160*F160</f>
        <v>0.041</v>
      </c>
      <c r="L160" s="59" t="n">
        <f aca="false">I160*F160</f>
        <v>0.041</v>
      </c>
      <c r="M160" s="64" t="n">
        <f aca="false">L160*0.8*AE160</f>
        <v>0.00266137508720949</v>
      </c>
      <c r="N160" s="65" t="n">
        <f aca="false">(E160/1000)*G160</f>
        <v>23.944</v>
      </c>
      <c r="O160" s="66" t="n">
        <f aca="false">(E160/1000)*G160</f>
        <v>23.944</v>
      </c>
      <c r="P160" s="67" t="n">
        <f aca="false">O160*H160</f>
        <v>19.1552</v>
      </c>
      <c r="Q160" s="68" t="n">
        <f aca="false">DC160</f>
        <v>10</v>
      </c>
      <c r="R160" s="68" t="n">
        <v>16</v>
      </c>
      <c r="S160" s="68" t="n">
        <f aca="false">FP160</f>
        <v>3.25839</v>
      </c>
      <c r="T160" s="35" t="n">
        <f aca="false">ROUND(AF160,0)</f>
        <v>0</v>
      </c>
      <c r="U160" s="35" t="n">
        <f aca="false">ROUND(AG160,0)</f>
        <v>0</v>
      </c>
      <c r="V160" s="35" t="n">
        <f aca="false">ROUND(AH160,0)</f>
        <v>0</v>
      </c>
      <c r="W160" s="35" t="n">
        <f aca="false">ROUND(AI160,0)</f>
        <v>0</v>
      </c>
      <c r="X160" s="69" t="n">
        <f aca="false">W160*P160</f>
        <v>0</v>
      </c>
      <c r="Y160" s="70" t="n">
        <f aca="false">W160*M160</f>
        <v>0</v>
      </c>
      <c r="Z160" s="41" t="n">
        <f aca="false">SUM(AA160:AC160)</f>
        <v>0</v>
      </c>
      <c r="AA160" s="71" t="n">
        <v>0</v>
      </c>
      <c r="AB160" s="71" t="n">
        <v>0</v>
      </c>
      <c r="AC160" s="71" t="n">
        <v>0</v>
      </c>
      <c r="AD160" s="72" t="n">
        <f aca="false">W160*Q160</f>
        <v>0</v>
      </c>
      <c r="AE160" s="69" t="n">
        <v>0.0811394843661429</v>
      </c>
      <c r="AF160" s="32" t="n">
        <f aca="false">'PGC &amp; IRP Combined'!D160*0.9</f>
        <v>0</v>
      </c>
      <c r="AG160" s="32" t="n">
        <f aca="false">'PGC &amp; IRP Combined'!E160*0.9</f>
        <v>0</v>
      </c>
      <c r="AH160" s="32" t="n">
        <f aca="false">'PGC &amp; IRP Combined'!F160*0.9</f>
        <v>0</v>
      </c>
      <c r="AI160" s="32" t="n">
        <f aca="false">SUM(AF160:AH160)</f>
        <v>0</v>
      </c>
      <c r="AK160" s="32" t="n">
        <f aca="false">IF(T160=[10]Input!AA217,0,1)</f>
        <v>0</v>
      </c>
      <c r="AL160" s="32" t="n">
        <f aca="false">IF(U160=[10]Input!AB217,0,1)</f>
        <v>0</v>
      </c>
      <c r="AM160" s="32" t="n">
        <f aca="false">IF(V160=[10]Input!AC217,0,1)</f>
        <v>0</v>
      </c>
      <c r="AN160" s="32" t="n">
        <f aca="false">IF(O160=[10]Calculations!K213,0,1)</f>
        <v>0</v>
      </c>
      <c r="AO160" s="35" t="n">
        <f aca="false">SUM(T160:V160)*O160</f>
        <v>0</v>
      </c>
      <c r="AP160" s="35" t="n">
        <f aca="false">AO160*0.8</f>
        <v>0</v>
      </c>
      <c r="AQ160" s="35" t="n">
        <f aca="false">SUM([10]Calculations!GL213:GN213)</f>
        <v>0</v>
      </c>
      <c r="AR160" s="32" t="n">
        <f aca="false">IF(AP160=AQ160,0,1)</f>
        <v>0</v>
      </c>
      <c r="AS160" s="32" t="n">
        <v>0.0811394843661429</v>
      </c>
      <c r="AT160" s="32" t="n">
        <v>0</v>
      </c>
      <c r="AU160" s="32" t="n">
        <v>0</v>
      </c>
      <c r="AV160" s="32" t="n">
        <v>0</v>
      </c>
      <c r="AW160" s="32" t="n">
        <f aca="false">SUM(AT160:AV160)</f>
        <v>0</v>
      </c>
      <c r="BY160" s="74" t="n">
        <f aca="false">'PGC &amp; IRP Combined'!D160/SUM('PGC &amp; IRP Combined'!$D$5:$D$148)</f>
        <v>0</v>
      </c>
      <c r="BZ160" s="74"/>
      <c r="CA160" s="33" t="s">
        <v>350</v>
      </c>
      <c r="CB160" s="75" t="n">
        <v>8.38368</v>
      </c>
      <c r="CC160" s="76" t="s">
        <v>1254</v>
      </c>
      <c r="CD160" s="35" t="n">
        <v>0</v>
      </c>
      <c r="CE160" s="35" t="n">
        <v>0</v>
      </c>
      <c r="CF160" s="35" t="n">
        <v>0</v>
      </c>
      <c r="CG160" s="77" t="s">
        <v>1255</v>
      </c>
      <c r="CH160" s="32" t="s">
        <v>1256</v>
      </c>
      <c r="CJ160" s="32" t="s">
        <v>1210</v>
      </c>
      <c r="CK160" s="32" t="s">
        <v>636</v>
      </c>
      <c r="CL160" s="32" t="s">
        <v>350</v>
      </c>
      <c r="CM160" s="78" t="n">
        <f aca="false">(P160)/DC160</f>
        <v>1.91552</v>
      </c>
      <c r="CN160" s="32" t="n">
        <v>32</v>
      </c>
      <c r="CO160" s="32" t="n">
        <v>20</v>
      </c>
      <c r="CP160" s="35" t="n">
        <v>167.6736</v>
      </c>
      <c r="CQ160" s="32" t="n">
        <v>0</v>
      </c>
      <c r="CR160" s="32" t="n">
        <v>0</v>
      </c>
      <c r="CS160" s="32" t="n">
        <v>0</v>
      </c>
      <c r="CT160" s="32" t="n">
        <v>0</v>
      </c>
      <c r="CU160" s="32" t="n">
        <v>0</v>
      </c>
      <c r="CV160" s="32" t="n">
        <v>0</v>
      </c>
      <c r="CW160" s="32" t="e">
        <f aca="false"/>
        <v>#VALUE!</v>
      </c>
      <c r="CX160" s="32" t="n">
        <v>0</v>
      </c>
      <c r="CY160" s="32" t="n">
        <v>0</v>
      </c>
      <c r="DA160" s="35" t="n">
        <f aca="false">'PGC &amp; IRP Combined'!D160</f>
        <v>0</v>
      </c>
      <c r="DB160" s="79" t="n">
        <f aca="false">CB160</f>
        <v>8.38368</v>
      </c>
      <c r="DC160" s="32" t="n">
        <v>10</v>
      </c>
      <c r="DD160" s="78" t="n">
        <f aca="false">P160</f>
        <v>19.1552</v>
      </c>
      <c r="DE160" s="73"/>
      <c r="DF160" s="80" t="n">
        <v>0</v>
      </c>
      <c r="DG160" s="35" t="n">
        <v>0</v>
      </c>
      <c r="DH160" s="35" t="n">
        <v>0</v>
      </c>
      <c r="DJ160" s="32" t="s">
        <v>637</v>
      </c>
      <c r="DP160" s="32" t="n">
        <v>334</v>
      </c>
      <c r="DQ160" s="81" t="n">
        <v>668</v>
      </c>
      <c r="DR160" s="32" t="n">
        <v>3.34</v>
      </c>
      <c r="DS160" s="32" t="n">
        <v>1670</v>
      </c>
      <c r="DY160" s="32" t="s">
        <v>1211</v>
      </c>
      <c r="DZ160" s="32" t="n">
        <v>19</v>
      </c>
      <c r="EA160" s="32" t="s">
        <v>611</v>
      </c>
      <c r="EB160" s="32" t="s">
        <v>638</v>
      </c>
      <c r="EH160" s="73"/>
      <c r="EI160" s="73"/>
      <c r="EJ160" s="73"/>
      <c r="EK160" s="73"/>
      <c r="EL160" s="73"/>
      <c r="EM160" s="80" t="n">
        <v>0</v>
      </c>
      <c r="EN160" s="80" t="n">
        <v>0</v>
      </c>
      <c r="EO160" s="80" t="n">
        <v>0</v>
      </c>
      <c r="EP160" s="35" t="n">
        <v>0</v>
      </c>
      <c r="EQ160" s="35" t="n">
        <v>0</v>
      </c>
      <c r="ER160" s="35" t="n">
        <v>0</v>
      </c>
      <c r="ES160" s="35" t="n">
        <v>0</v>
      </c>
      <c r="ET160" s="35" t="n">
        <v>0</v>
      </c>
      <c r="EU160" s="35" t="n">
        <v>0</v>
      </c>
      <c r="EV160" s="35" t="n">
        <v>0</v>
      </c>
      <c r="EW160" s="35" t="n">
        <v>0</v>
      </c>
      <c r="EX160" s="35" t="n">
        <v>0</v>
      </c>
      <c r="EY160" s="35" t="n">
        <v>0</v>
      </c>
      <c r="EZ160" s="35" t="n">
        <v>0</v>
      </c>
      <c r="FA160" s="35" t="n">
        <v>0</v>
      </c>
      <c r="FB160" s="35" t="n">
        <v>0</v>
      </c>
      <c r="FC160" s="35" t="n">
        <v>0</v>
      </c>
      <c r="FD160" s="35" t="n">
        <v>0</v>
      </c>
      <c r="FE160" s="35" t="n">
        <v>0</v>
      </c>
      <c r="FF160" s="35" t="n">
        <v>0</v>
      </c>
      <c r="FG160" s="35" t="n">
        <v>0</v>
      </c>
      <c r="FH160" s="35" t="n">
        <v>0</v>
      </c>
      <c r="FI160" s="35" t="n">
        <v>0</v>
      </c>
      <c r="FJ160" s="35"/>
      <c r="FK160" s="32" t="s">
        <v>1257</v>
      </c>
      <c r="FL160" s="79" t="n">
        <f aca="false">'PGC &amp; IRP Combined'!D160</f>
        <v>0</v>
      </c>
      <c r="FM160" s="79" t="n">
        <f aca="false">DC160</f>
        <v>10</v>
      </c>
      <c r="FN160" s="32" t="n">
        <f aca="false">L160</f>
        <v>0.041</v>
      </c>
      <c r="FO160" s="78" t="n">
        <f aca="false">O160</f>
        <v>23.944</v>
      </c>
      <c r="FP160" s="32" t="n">
        <f aca="false">FR160</f>
        <v>3.25839</v>
      </c>
      <c r="FQ160" s="32" t="n">
        <v>16</v>
      </c>
      <c r="FR160" s="32" t="n">
        <f aca="false">FT160*0.15</f>
        <v>3.25839</v>
      </c>
      <c r="FT160" s="32" t="n">
        <v>21.7226</v>
      </c>
      <c r="FU160" s="73"/>
      <c r="FV160" s="75" t="n">
        <v>0</v>
      </c>
      <c r="FX160" s="32" t="s">
        <v>1257</v>
      </c>
      <c r="FY160" s="32" t="n">
        <v>0</v>
      </c>
      <c r="FZ160" s="32" t="n">
        <v>5</v>
      </c>
      <c r="GA160" s="32" t="n">
        <v>0.0082</v>
      </c>
      <c r="GB160" s="32" t="n">
        <v>52.398</v>
      </c>
      <c r="GC160" s="32" t="n">
        <v>32</v>
      </c>
      <c r="GD160" s="32" t="n">
        <v>20</v>
      </c>
      <c r="GE160" s="32" t="n">
        <v>0</v>
      </c>
      <c r="GU160" s="32" t="n">
        <f aca="false">((E160-(E160*0.8))/1000)*G160*0.92</f>
        <v>4.405696</v>
      </c>
      <c r="GV160" s="74" t="n">
        <f aca="false">(I160*0.15)*(G160*0.25)</f>
        <v>0.8979</v>
      </c>
      <c r="GW160" s="74" t="n">
        <f aca="false">(G160*0.25)</f>
        <v>146</v>
      </c>
      <c r="GX160" s="74" t="n">
        <f aca="false">GV160+P160</f>
        <v>20.0531</v>
      </c>
      <c r="GY160" s="74" t="n">
        <f aca="false">(I160*0.2)*1000</f>
        <v>8.2</v>
      </c>
    </row>
    <row r="161" customFormat="false" ht="13.5" hidden="false" customHeight="false" outlineLevel="0" collapsed="false">
      <c r="B161" s="58" t="s">
        <v>351</v>
      </c>
      <c r="C161" s="59" t="n">
        <v>60</v>
      </c>
      <c r="D161" s="83" t="n">
        <v>20</v>
      </c>
      <c r="E161" s="59" t="n">
        <f aca="false">C161-D161</f>
        <v>40</v>
      </c>
      <c r="F161" s="60" t="n">
        <v>1</v>
      </c>
      <c r="G161" s="61" t="n">
        <v>584</v>
      </c>
      <c r="H161" s="62" t="n">
        <v>0.8</v>
      </c>
      <c r="I161" s="59" t="n">
        <f aca="false">E161/1000</f>
        <v>0.04</v>
      </c>
      <c r="J161" s="63" t="n">
        <v>1</v>
      </c>
      <c r="K161" s="59" t="n">
        <f aca="false">I161*F161</f>
        <v>0.04</v>
      </c>
      <c r="L161" s="59" t="n">
        <f aca="false">I161*F161</f>
        <v>0.04</v>
      </c>
      <c r="M161" s="64" t="n">
        <f aca="false">L161*0.8*AE161</f>
        <v>0.00259646349971657</v>
      </c>
      <c r="N161" s="65" t="n">
        <f aca="false">(E161/1000)*G161</f>
        <v>23.36</v>
      </c>
      <c r="O161" s="66" t="n">
        <f aca="false">(E161/1000)*G161</f>
        <v>23.36</v>
      </c>
      <c r="P161" s="67" t="n">
        <f aca="false">O161*H161</f>
        <v>18.688</v>
      </c>
      <c r="Q161" s="68" t="n">
        <f aca="false">DC161</f>
        <v>5</v>
      </c>
      <c r="R161" s="68" t="n">
        <v>16</v>
      </c>
      <c r="S161" s="68" t="n">
        <f aca="false">FP161</f>
        <v>3.322095</v>
      </c>
      <c r="T161" s="35" t="n">
        <f aca="false">ROUND(AF161,0)</f>
        <v>0</v>
      </c>
      <c r="U161" s="35" t="n">
        <f aca="false">ROUND(AG161,0)</f>
        <v>0</v>
      </c>
      <c r="V161" s="35" t="n">
        <f aca="false">ROUND(AH161,0)</f>
        <v>0</v>
      </c>
      <c r="W161" s="35" t="n">
        <f aca="false">ROUND(AI161,0)</f>
        <v>0</v>
      </c>
      <c r="X161" s="69" t="n">
        <f aca="false">W161*P161</f>
        <v>0</v>
      </c>
      <c r="Y161" s="70" t="n">
        <f aca="false">W161*M161</f>
        <v>0</v>
      </c>
      <c r="Z161" s="41" t="n">
        <f aca="false">SUM(AA161:AC161)</f>
        <v>0</v>
      </c>
      <c r="AA161" s="71" t="n">
        <v>0</v>
      </c>
      <c r="AB161" s="71" t="n">
        <v>0</v>
      </c>
      <c r="AC161" s="71" t="n">
        <v>0</v>
      </c>
      <c r="AD161" s="72" t="n">
        <f aca="false">W161*Q161</f>
        <v>0</v>
      </c>
      <c r="AE161" s="69" t="n">
        <v>0.0811394843661429</v>
      </c>
      <c r="AF161" s="32" t="n">
        <f aca="false">'PGC &amp; IRP Combined'!D161*0.9</f>
        <v>0</v>
      </c>
      <c r="AG161" s="32" t="n">
        <f aca="false">'PGC &amp; IRP Combined'!E161*0.9</f>
        <v>0</v>
      </c>
      <c r="AH161" s="32" t="n">
        <f aca="false">'PGC &amp; IRP Combined'!F161*0.9</f>
        <v>0</v>
      </c>
      <c r="AI161" s="32" t="n">
        <f aca="false">SUM(AF161:AH161)</f>
        <v>0</v>
      </c>
      <c r="AK161" s="32" t="n">
        <f aca="false">IF(T161=[10]Input!AA218,0,1)</f>
        <v>0</v>
      </c>
      <c r="AL161" s="32" t="n">
        <f aca="false">IF(U161=[10]Input!AB218,0,1)</f>
        <v>0</v>
      </c>
      <c r="AM161" s="32" t="n">
        <f aca="false">IF(V161=[10]Input!AC218,0,1)</f>
        <v>0</v>
      </c>
      <c r="AN161" s="32" t="n">
        <f aca="false">IF(O161=[10]Calculations!K214,0,1)</f>
        <v>0</v>
      </c>
      <c r="AO161" s="35" t="n">
        <f aca="false">SUM(T161:V161)*O161</f>
        <v>0</v>
      </c>
      <c r="AP161" s="35" t="n">
        <f aca="false">AO161*0.8</f>
        <v>0</v>
      </c>
      <c r="AQ161" s="35" t="n">
        <f aca="false">SUM([10]Calculations!GL214:GN214)</f>
        <v>0</v>
      </c>
      <c r="AR161" s="32" t="n">
        <f aca="false">IF(AP161=AQ161,0,1)</f>
        <v>0</v>
      </c>
      <c r="AS161" s="32" t="n">
        <v>0.0811394843661429</v>
      </c>
      <c r="AT161" s="32" t="n">
        <v>0</v>
      </c>
      <c r="AU161" s="32" t="n">
        <v>0</v>
      </c>
      <c r="AV161" s="32" t="n">
        <v>0</v>
      </c>
      <c r="AW161" s="32" t="n">
        <f aca="false">SUM(AT161:AV161)</f>
        <v>0</v>
      </c>
      <c r="BY161" s="74" t="n">
        <f aca="false">'PGC &amp; IRP Combined'!D161/SUM('PGC &amp; IRP Combined'!$D$5:$D$148)</f>
        <v>0</v>
      </c>
      <c r="BZ161" s="74"/>
      <c r="CA161" s="33" t="s">
        <v>352</v>
      </c>
      <c r="CB161" s="75" t="n">
        <v>8.1792</v>
      </c>
      <c r="CC161" s="76" t="s">
        <v>1258</v>
      </c>
      <c r="CD161" s="35" t="n">
        <v>2347</v>
      </c>
      <c r="CE161" s="35" t="n">
        <v>2347</v>
      </c>
      <c r="CF161" s="35" t="n">
        <v>11735</v>
      </c>
      <c r="CG161" s="77" t="s">
        <v>1259</v>
      </c>
      <c r="CH161" s="32" t="s">
        <v>1260</v>
      </c>
      <c r="CJ161" s="32" t="s">
        <v>1210</v>
      </c>
      <c r="CK161" s="32" t="s">
        <v>636</v>
      </c>
      <c r="CL161" s="32" t="s">
        <v>352</v>
      </c>
      <c r="CM161" s="78" t="n">
        <f aca="false">(P161)/DC161</f>
        <v>3.7376</v>
      </c>
      <c r="CN161" s="32" t="n">
        <v>32</v>
      </c>
      <c r="CO161" s="32" t="n">
        <v>20</v>
      </c>
      <c r="CP161" s="35" t="n">
        <v>163.584</v>
      </c>
      <c r="CQ161" s="32" t="n">
        <v>0</v>
      </c>
      <c r="CR161" s="32" t="n">
        <v>0</v>
      </c>
      <c r="CS161" s="32" t="n">
        <v>0</v>
      </c>
      <c r="CT161" s="32" t="n">
        <v>0</v>
      </c>
      <c r="CU161" s="32" t="n">
        <v>0</v>
      </c>
      <c r="CV161" s="32" t="n">
        <v>0</v>
      </c>
      <c r="CW161" s="32" t="e">
        <f aca="false"/>
        <v>#VALUE!</v>
      </c>
      <c r="CX161" s="32" t="n">
        <v>0</v>
      </c>
      <c r="CY161" s="32" t="n">
        <v>0</v>
      </c>
      <c r="DA161" s="35" t="n">
        <f aca="false">'PGC &amp; IRP Combined'!D161</f>
        <v>0</v>
      </c>
      <c r="DB161" s="79" t="n">
        <f aca="false">CB161</f>
        <v>8.1792</v>
      </c>
      <c r="DC161" s="32" t="n">
        <v>5</v>
      </c>
      <c r="DD161" s="78" t="n">
        <f aca="false">P161</f>
        <v>18.688</v>
      </c>
      <c r="DE161" s="73"/>
      <c r="DF161" s="80" t="n">
        <v>0</v>
      </c>
      <c r="DG161" s="35" t="n">
        <v>0</v>
      </c>
      <c r="DH161" s="35" t="n">
        <v>0</v>
      </c>
      <c r="DJ161" s="32" t="s">
        <v>637</v>
      </c>
      <c r="DP161" s="32" t="n">
        <v>1336</v>
      </c>
      <c r="DQ161" s="81" t="n">
        <v>2672</v>
      </c>
      <c r="DR161" s="32" t="n">
        <v>26.72</v>
      </c>
      <c r="DS161" s="32" t="n">
        <v>13360</v>
      </c>
      <c r="DY161" s="32" t="s">
        <v>1211</v>
      </c>
      <c r="DZ161" s="32" t="n">
        <v>20</v>
      </c>
      <c r="EA161" s="32" t="s">
        <v>611</v>
      </c>
      <c r="EB161" s="32" t="s">
        <v>638</v>
      </c>
      <c r="EH161" s="73"/>
      <c r="EI161" s="73"/>
      <c r="EJ161" s="73"/>
      <c r="EK161" s="73"/>
      <c r="EL161" s="73"/>
      <c r="EM161" s="80" t="n">
        <v>0</v>
      </c>
      <c r="EN161" s="80" t="n">
        <v>0</v>
      </c>
      <c r="EO161" s="80" t="n">
        <v>0</v>
      </c>
      <c r="EP161" s="35" t="n">
        <v>0</v>
      </c>
      <c r="EQ161" s="35" t="n">
        <v>0</v>
      </c>
      <c r="ER161" s="35" t="n">
        <v>0</v>
      </c>
      <c r="ES161" s="35" t="n">
        <v>0</v>
      </c>
      <c r="ET161" s="35" t="n">
        <v>0</v>
      </c>
      <c r="EU161" s="35" t="n">
        <v>0</v>
      </c>
      <c r="EV161" s="35" t="n">
        <v>0</v>
      </c>
      <c r="EW161" s="35" t="n">
        <v>0</v>
      </c>
      <c r="EX161" s="35" t="n">
        <v>0</v>
      </c>
      <c r="EY161" s="35" t="n">
        <v>0</v>
      </c>
      <c r="EZ161" s="35" t="n">
        <v>0</v>
      </c>
      <c r="FA161" s="35" t="n">
        <v>0</v>
      </c>
      <c r="FB161" s="35" t="n">
        <v>0</v>
      </c>
      <c r="FC161" s="35" t="n">
        <v>0</v>
      </c>
      <c r="FD161" s="35" t="n">
        <v>0</v>
      </c>
      <c r="FE161" s="35" t="n">
        <v>0</v>
      </c>
      <c r="FF161" s="35" t="n">
        <v>0</v>
      </c>
      <c r="FG161" s="35" t="n">
        <v>0</v>
      </c>
      <c r="FH161" s="35" t="n">
        <v>0</v>
      </c>
      <c r="FI161" s="35" t="n">
        <v>0</v>
      </c>
      <c r="FJ161" s="35"/>
      <c r="FK161" s="32" t="s">
        <v>1261</v>
      </c>
      <c r="FL161" s="79" t="n">
        <f aca="false">'PGC &amp; IRP Combined'!D161</f>
        <v>0</v>
      </c>
      <c r="FM161" s="79" t="n">
        <f aca="false">DC161</f>
        <v>5</v>
      </c>
      <c r="FN161" s="32" t="n">
        <f aca="false">L161</f>
        <v>0.04</v>
      </c>
      <c r="FO161" s="78" t="n">
        <f aca="false">O161</f>
        <v>23.36</v>
      </c>
      <c r="FP161" s="32" t="n">
        <f aca="false">FR161</f>
        <v>3.322095</v>
      </c>
      <c r="FQ161" s="32" t="n">
        <v>16</v>
      </c>
      <c r="FR161" s="32" t="n">
        <f aca="false">FT161*0.15</f>
        <v>3.322095</v>
      </c>
      <c r="FT161" s="32" t="n">
        <v>22.1473</v>
      </c>
      <c r="FU161" s="73"/>
      <c r="FV161" s="75" t="n">
        <v>4694</v>
      </c>
      <c r="FX161" s="32" t="s">
        <v>1261</v>
      </c>
      <c r="FY161" s="32" t="n">
        <v>4694</v>
      </c>
      <c r="FZ161" s="32" t="n">
        <v>5</v>
      </c>
      <c r="GA161" s="32" t="n">
        <v>0.008</v>
      </c>
      <c r="GB161" s="32" t="n">
        <v>51.12</v>
      </c>
      <c r="GC161" s="32" t="n">
        <v>32</v>
      </c>
      <c r="GD161" s="32" t="n">
        <v>20</v>
      </c>
      <c r="GE161" s="32" t="n">
        <v>0</v>
      </c>
      <c r="GU161" s="32" t="n">
        <f aca="false">((E161-(E161*0.8))/1000)*G161*0.92</f>
        <v>4.29824</v>
      </c>
      <c r="GV161" s="74" t="n">
        <f aca="false">(I161*0.15)*(G161*0.25)</f>
        <v>0.876</v>
      </c>
      <c r="GW161" s="74" t="n">
        <f aca="false">(G161*0.25)</f>
        <v>146</v>
      </c>
      <c r="GX161" s="74" t="n">
        <f aca="false">GV161+P161</f>
        <v>19.564</v>
      </c>
      <c r="GY161" s="74" t="n">
        <f aca="false">(I161*0.2)*1000</f>
        <v>8</v>
      </c>
    </row>
    <row r="162" customFormat="false" ht="13.5" hidden="false" customHeight="false" outlineLevel="0" collapsed="false">
      <c r="B162" s="58" t="s">
        <v>353</v>
      </c>
      <c r="C162" s="59" t="n">
        <v>75</v>
      </c>
      <c r="D162" s="83" t="n">
        <v>20</v>
      </c>
      <c r="E162" s="59" t="n">
        <f aca="false">C162-D162</f>
        <v>55</v>
      </c>
      <c r="F162" s="60" t="n">
        <v>1</v>
      </c>
      <c r="G162" s="61" t="n">
        <v>584</v>
      </c>
      <c r="H162" s="62" t="n">
        <v>0.8</v>
      </c>
      <c r="I162" s="59" t="n">
        <f aca="false">E162/1000</f>
        <v>0.055</v>
      </c>
      <c r="J162" s="63" t="n">
        <v>1</v>
      </c>
      <c r="K162" s="59" t="n">
        <f aca="false">I162*F162</f>
        <v>0.055</v>
      </c>
      <c r="L162" s="59" t="n">
        <f aca="false">I162*F162</f>
        <v>0.055</v>
      </c>
      <c r="M162" s="64" t="n">
        <f aca="false">L162*0.8*AE162</f>
        <v>0.00357013731211029</v>
      </c>
      <c r="N162" s="65" t="n">
        <f aca="false">(E162/1000)*G162</f>
        <v>32.12</v>
      </c>
      <c r="O162" s="66" t="n">
        <f aca="false">(E162/1000)*G162</f>
        <v>32.12</v>
      </c>
      <c r="P162" s="67" t="n">
        <f aca="false">O162*H162</f>
        <v>25.696</v>
      </c>
      <c r="Q162" s="68" t="n">
        <f aca="false">DC162</f>
        <v>10</v>
      </c>
      <c r="R162" s="68" t="n">
        <v>16</v>
      </c>
      <c r="S162" s="68" t="n">
        <f aca="false">FP162</f>
        <v>3.322095</v>
      </c>
      <c r="T162" s="35" t="n">
        <f aca="false">ROUND(AF162,0)</f>
        <v>45000</v>
      </c>
      <c r="U162" s="35" t="n">
        <f aca="false">ROUND(AG162,0)</f>
        <v>46350</v>
      </c>
      <c r="V162" s="35" t="n">
        <f aca="false">ROUND(AH162,0)</f>
        <v>47741</v>
      </c>
      <c r="W162" s="35" t="n">
        <f aca="false">ROUND(AI162,0)</f>
        <v>139091</v>
      </c>
      <c r="X162" s="69" t="n">
        <f aca="false">W162*P162</f>
        <v>3574082.336</v>
      </c>
      <c r="Y162" s="70" t="n">
        <f aca="false">W162*M162</f>
        <v>496.573968878732</v>
      </c>
      <c r="Z162" s="41" t="n">
        <f aca="false">SUM(AA162:AC162)</f>
        <v>496.573968878732</v>
      </c>
      <c r="AA162" s="71" t="n">
        <v>160.656179044963</v>
      </c>
      <c r="AB162" s="71" t="n">
        <v>165.475864416312</v>
      </c>
      <c r="AC162" s="71" t="n">
        <v>170.441925417457</v>
      </c>
      <c r="AD162" s="72" t="n">
        <f aca="false">W162*Q162</f>
        <v>1390910</v>
      </c>
      <c r="AE162" s="69" t="n">
        <v>0.0811394843661429</v>
      </c>
      <c r="AF162" s="32" t="n">
        <f aca="false">'PGC &amp; IRP Combined'!D162*0.9</f>
        <v>45000</v>
      </c>
      <c r="AG162" s="32" t="n">
        <f aca="false">'PGC &amp; IRP Combined'!E162*0.9</f>
        <v>46350</v>
      </c>
      <c r="AH162" s="32" t="n">
        <f aca="false">'PGC &amp; IRP Combined'!F162*0.9</f>
        <v>47740.5</v>
      </c>
      <c r="AI162" s="32" t="n">
        <f aca="false">SUM(AF162:AH162)</f>
        <v>139090.5</v>
      </c>
      <c r="AK162" s="32" t="n">
        <f aca="false">IF(T162=[10]Input!AA219,0,1)</f>
        <v>0</v>
      </c>
      <c r="AL162" s="32" t="n">
        <f aca="false">IF(U162=[10]Input!AB219,0,1)</f>
        <v>0</v>
      </c>
      <c r="AM162" s="32" t="n">
        <f aca="false">IF(V162=[10]Input!AC219,0,1)</f>
        <v>0</v>
      </c>
      <c r="AN162" s="32" t="n">
        <f aca="false">IF(O162=[10]Calculations!K215,0,1)</f>
        <v>0</v>
      </c>
      <c r="AO162" s="35" t="n">
        <f aca="false">SUM(T162:V162)*O162</f>
        <v>4467602.92</v>
      </c>
      <c r="AP162" s="35" t="n">
        <f aca="false">AO162*0.8</f>
        <v>3574082.336</v>
      </c>
      <c r="AQ162" s="35" t="n">
        <f aca="false">SUM([10]Calculations!GL215:GN215)</f>
        <v>3574082.336</v>
      </c>
      <c r="AR162" s="32" t="n">
        <f aca="false">IF(AP162=AQ162,0,1)</f>
        <v>0</v>
      </c>
      <c r="AS162" s="32" t="n">
        <v>0.0811394843661429</v>
      </c>
      <c r="AT162" s="32" t="n">
        <v>160.656179044963</v>
      </c>
      <c r="AU162" s="32" t="n">
        <v>165.475864416312</v>
      </c>
      <c r="AV162" s="32" t="n">
        <v>170.441925417457</v>
      </c>
      <c r="AW162" s="32" t="n">
        <f aca="false">SUM(AT162:AV162)</f>
        <v>496.573968878732</v>
      </c>
      <c r="BY162" s="74" t="n">
        <f aca="false">'PGC &amp; IRP Combined'!D162/SUM('PGC &amp; IRP Combined'!$D$5:$D$148)</f>
        <v>0.0144383482529599</v>
      </c>
      <c r="BZ162" s="74"/>
      <c r="CA162" s="33" t="s">
        <v>354</v>
      </c>
      <c r="CB162" s="75" t="n">
        <v>5.6232</v>
      </c>
      <c r="CC162" s="76" t="s">
        <v>1262</v>
      </c>
      <c r="CD162" s="35" t="n">
        <v>9388</v>
      </c>
      <c r="CE162" s="35" t="n">
        <v>9388</v>
      </c>
      <c r="CF162" s="35" t="n">
        <v>93880</v>
      </c>
      <c r="CG162" s="77" t="s">
        <v>1263</v>
      </c>
      <c r="CH162" s="32" t="s">
        <v>1264</v>
      </c>
      <c r="CJ162" s="32" t="s">
        <v>1210</v>
      </c>
      <c r="CK162" s="32" t="s">
        <v>697</v>
      </c>
      <c r="CL162" s="32" t="s">
        <v>354</v>
      </c>
      <c r="CM162" s="78" t="n">
        <f aca="false">(P162)/DC162</f>
        <v>2.5696</v>
      </c>
      <c r="CN162" s="32" t="n">
        <v>32</v>
      </c>
      <c r="CO162" s="32" t="n">
        <v>20</v>
      </c>
      <c r="CP162" s="35" t="n">
        <v>112.464</v>
      </c>
      <c r="CQ162" s="32" t="n">
        <v>0</v>
      </c>
      <c r="CR162" s="32" t="n">
        <v>0</v>
      </c>
      <c r="CS162" s="32" t="n">
        <v>0</v>
      </c>
      <c r="CT162" s="32" t="n">
        <v>0</v>
      </c>
      <c r="CU162" s="32" t="n">
        <v>0</v>
      </c>
      <c r="CV162" s="32" t="n">
        <v>0</v>
      </c>
      <c r="CW162" s="32" t="n">
        <v>0</v>
      </c>
      <c r="CX162" s="32" t="e">
        <f aca="false"/>
        <v>#VALUE!</v>
      </c>
      <c r="CY162" s="32" t="n">
        <v>0</v>
      </c>
      <c r="DA162" s="35" t="n">
        <f aca="false">'PGC &amp; IRP Combined'!D162</f>
        <v>50000</v>
      </c>
      <c r="DB162" s="79" t="n">
        <f aca="false">CB162</f>
        <v>5.6232</v>
      </c>
      <c r="DC162" s="32" t="n">
        <v>10</v>
      </c>
      <c r="DD162" s="78" t="n">
        <f aca="false">P162</f>
        <v>25.696</v>
      </c>
      <c r="DE162" s="73"/>
      <c r="DF162" s="80" t="n">
        <v>0</v>
      </c>
      <c r="DG162" s="35" t="n">
        <v>0</v>
      </c>
      <c r="DH162" s="35" t="n">
        <v>0</v>
      </c>
      <c r="DJ162" s="32" t="s">
        <v>698</v>
      </c>
      <c r="DP162" s="32" t="n">
        <v>0</v>
      </c>
      <c r="DQ162" s="81" t="n">
        <v>0</v>
      </c>
      <c r="DR162" s="32" t="n">
        <v>0</v>
      </c>
      <c r="DS162" s="32" t="n">
        <v>0</v>
      </c>
      <c r="DY162" s="32" t="s">
        <v>1211</v>
      </c>
      <c r="DZ162" s="32" t="n">
        <v>20</v>
      </c>
      <c r="EA162" s="32" t="s">
        <v>611</v>
      </c>
      <c r="EB162" s="32" t="s">
        <v>699</v>
      </c>
      <c r="EH162" s="73"/>
      <c r="EI162" s="73"/>
      <c r="EJ162" s="73"/>
      <c r="EK162" s="73"/>
      <c r="EL162" s="73"/>
      <c r="EM162" s="80" t="n">
        <v>0</v>
      </c>
      <c r="EN162" s="80" t="n">
        <v>0</v>
      </c>
      <c r="EO162" s="80" t="n">
        <v>0</v>
      </c>
      <c r="EP162" s="35" t="n">
        <v>0</v>
      </c>
      <c r="EQ162" s="35" t="n">
        <v>0</v>
      </c>
      <c r="ER162" s="35" t="n">
        <v>0</v>
      </c>
      <c r="ES162" s="35" t="n">
        <v>0</v>
      </c>
      <c r="ET162" s="35" t="n">
        <v>0</v>
      </c>
      <c r="EU162" s="35" t="n">
        <v>0</v>
      </c>
      <c r="EV162" s="35" t="n">
        <v>0</v>
      </c>
      <c r="EW162" s="35" t="n">
        <v>0</v>
      </c>
      <c r="EX162" s="35" t="n">
        <v>0</v>
      </c>
      <c r="EY162" s="35" t="n">
        <v>0</v>
      </c>
      <c r="EZ162" s="35" t="n">
        <v>0</v>
      </c>
      <c r="FA162" s="35" t="n">
        <v>0</v>
      </c>
      <c r="FB162" s="35" t="n">
        <v>0</v>
      </c>
      <c r="FC162" s="35" t="n">
        <v>0</v>
      </c>
      <c r="FD162" s="35" t="n">
        <v>0</v>
      </c>
      <c r="FE162" s="35" t="n">
        <v>0</v>
      </c>
      <c r="FF162" s="35" t="n">
        <v>0</v>
      </c>
      <c r="FG162" s="35" t="n">
        <v>0</v>
      </c>
      <c r="FH162" s="35" t="n">
        <v>0</v>
      </c>
      <c r="FI162" s="35" t="n">
        <v>0</v>
      </c>
      <c r="FJ162" s="35"/>
      <c r="FK162" s="32" t="s">
        <v>1265</v>
      </c>
      <c r="FL162" s="79" t="n">
        <f aca="false">'PGC &amp; IRP Combined'!D162</f>
        <v>50000</v>
      </c>
      <c r="FM162" s="79" t="n">
        <f aca="false">DC162</f>
        <v>10</v>
      </c>
      <c r="FN162" s="32" t="n">
        <f aca="false">L162</f>
        <v>0.055</v>
      </c>
      <c r="FO162" s="78" t="n">
        <f aca="false">O162</f>
        <v>32.12</v>
      </c>
      <c r="FP162" s="32" t="n">
        <f aca="false">FR162</f>
        <v>3.322095</v>
      </c>
      <c r="FQ162" s="32" t="n">
        <v>16</v>
      </c>
      <c r="FR162" s="32" t="n">
        <f aca="false">FT162*0.15</f>
        <v>3.322095</v>
      </c>
      <c r="FT162" s="32" t="n">
        <v>22.1473</v>
      </c>
      <c r="FU162" s="73"/>
      <c r="FV162" s="75" t="n">
        <v>18776</v>
      </c>
      <c r="FX162" s="32" t="s">
        <v>1265</v>
      </c>
      <c r="FY162" s="32" t="n">
        <v>18776</v>
      </c>
      <c r="FZ162" s="32" t="n">
        <v>10</v>
      </c>
      <c r="GA162" s="32" t="n">
        <v>0.011</v>
      </c>
      <c r="GB162" s="32" t="n">
        <v>70.29</v>
      </c>
      <c r="GC162" s="32" t="n">
        <v>32</v>
      </c>
      <c r="GD162" s="32" t="n">
        <v>20</v>
      </c>
      <c r="GE162" s="32" t="n">
        <v>0</v>
      </c>
      <c r="GU162" s="32" t="n">
        <f aca="false">((E162-(E162*0.8))/1000)*G162*0.92</f>
        <v>5.91008</v>
      </c>
      <c r="GV162" s="74" t="n">
        <f aca="false">(I162*0.15)*(G162*0.25)</f>
        <v>1.2045</v>
      </c>
      <c r="GW162" s="74" t="n">
        <f aca="false">(G162*0.25)</f>
        <v>146</v>
      </c>
      <c r="GX162" s="74" t="n">
        <f aca="false">GV162+P162</f>
        <v>26.9005</v>
      </c>
      <c r="GY162" s="74" t="n">
        <f aca="false">(I162*0.2)*1000</f>
        <v>11</v>
      </c>
    </row>
    <row r="163" customFormat="false" ht="13.5" hidden="false" customHeight="false" outlineLevel="0" collapsed="false">
      <c r="B163" s="58" t="s">
        <v>355</v>
      </c>
      <c r="C163" s="59" t="n">
        <v>60</v>
      </c>
      <c r="D163" s="83" t="n">
        <v>21</v>
      </c>
      <c r="E163" s="59" t="n">
        <f aca="false">C163-D163</f>
        <v>39</v>
      </c>
      <c r="F163" s="60" t="n">
        <v>1</v>
      </c>
      <c r="G163" s="61" t="n">
        <v>584</v>
      </c>
      <c r="H163" s="62" t="n">
        <v>0.8</v>
      </c>
      <c r="I163" s="59" t="n">
        <f aca="false">E163/1000</f>
        <v>0.039</v>
      </c>
      <c r="J163" s="63" t="n">
        <v>1</v>
      </c>
      <c r="K163" s="59" t="n">
        <f aca="false">I163*F163</f>
        <v>0.039</v>
      </c>
      <c r="L163" s="59" t="n">
        <f aca="false">I163*F163</f>
        <v>0.039</v>
      </c>
      <c r="M163" s="64" t="n">
        <f aca="false">L163*0.8*AE163</f>
        <v>0.00253155191222366</v>
      </c>
      <c r="N163" s="65" t="n">
        <f aca="false">(E163/1000)*G163</f>
        <v>22.776</v>
      </c>
      <c r="O163" s="66" t="n">
        <f aca="false">(E163/1000)*G163</f>
        <v>22.776</v>
      </c>
      <c r="P163" s="67" t="n">
        <f aca="false">O163*H163</f>
        <v>18.2208</v>
      </c>
      <c r="Q163" s="68" t="n">
        <f aca="false">DC163</f>
        <v>10</v>
      </c>
      <c r="R163" s="68" t="n">
        <v>16</v>
      </c>
      <c r="S163" s="68" t="n">
        <f aca="false">FP163</f>
        <v>3.322095</v>
      </c>
      <c r="T163" s="35" t="n">
        <f aca="false">ROUND(AF163,0)</f>
        <v>0</v>
      </c>
      <c r="U163" s="35" t="n">
        <f aca="false">ROUND(AG163,0)</f>
        <v>0</v>
      </c>
      <c r="V163" s="35" t="n">
        <f aca="false">ROUND(AH163,0)</f>
        <v>0</v>
      </c>
      <c r="W163" s="35" t="n">
        <f aca="false">ROUND(AI163,0)</f>
        <v>0</v>
      </c>
      <c r="X163" s="69" t="n">
        <f aca="false">W163*P163</f>
        <v>0</v>
      </c>
      <c r="Y163" s="70" t="n">
        <f aca="false">W163*M163</f>
        <v>0</v>
      </c>
      <c r="Z163" s="41" t="n">
        <f aca="false">SUM(AA163:AC163)</f>
        <v>0</v>
      </c>
      <c r="AA163" s="71" t="n">
        <v>0</v>
      </c>
      <c r="AB163" s="71" t="n">
        <v>0</v>
      </c>
      <c r="AC163" s="71" t="n">
        <v>0</v>
      </c>
      <c r="AD163" s="72" t="n">
        <f aca="false">W163*Q163</f>
        <v>0</v>
      </c>
      <c r="AE163" s="69" t="n">
        <v>0.0811394843661429</v>
      </c>
      <c r="AF163" s="32" t="n">
        <f aca="false">'PGC &amp; IRP Combined'!D163*0.9</f>
        <v>0</v>
      </c>
      <c r="AG163" s="32" t="n">
        <f aca="false">'PGC &amp; IRP Combined'!E163*0.9</f>
        <v>0</v>
      </c>
      <c r="AH163" s="32" t="n">
        <f aca="false">'PGC &amp; IRP Combined'!F163*0.9</f>
        <v>0</v>
      </c>
      <c r="AI163" s="32" t="n">
        <f aca="false">SUM(AF163:AH163)</f>
        <v>0</v>
      </c>
      <c r="AK163" s="32" t="n">
        <f aca="false">IF(T163=[10]Input!AA220,0,1)</f>
        <v>0</v>
      </c>
      <c r="AL163" s="32" t="n">
        <f aca="false">IF(U163=[10]Input!AB220,0,1)</f>
        <v>0</v>
      </c>
      <c r="AM163" s="32" t="n">
        <f aca="false">IF(V163=[10]Input!AC220,0,1)</f>
        <v>0</v>
      </c>
      <c r="AN163" s="32" t="n">
        <f aca="false">IF(O163=[10]Calculations!K216,0,1)</f>
        <v>0</v>
      </c>
      <c r="AO163" s="35" t="n">
        <f aca="false">SUM(T163:V163)*O163</f>
        <v>0</v>
      </c>
      <c r="AP163" s="35" t="n">
        <f aca="false">AO163*0.8</f>
        <v>0</v>
      </c>
      <c r="AQ163" s="35" t="n">
        <f aca="false">SUM([10]Calculations!GL216:GN216)</f>
        <v>0</v>
      </c>
      <c r="AR163" s="32" t="n">
        <f aca="false">IF(AP163=AQ163,0,1)</f>
        <v>0</v>
      </c>
      <c r="AS163" s="32" t="n">
        <v>0.0811394843661429</v>
      </c>
      <c r="AT163" s="32" t="n">
        <v>0</v>
      </c>
      <c r="AU163" s="32" t="n">
        <v>0</v>
      </c>
      <c r="AV163" s="32" t="n">
        <v>0</v>
      </c>
      <c r="AW163" s="32" t="n">
        <f aca="false">SUM(AT163:AV163)</f>
        <v>0</v>
      </c>
      <c r="BY163" s="74" t="n">
        <f aca="false">'PGC &amp; IRP Combined'!D163/SUM('PGC &amp; IRP Combined'!$D$5:$D$148)</f>
        <v>0</v>
      </c>
      <c r="BZ163" s="74"/>
      <c r="CA163" s="33" t="s">
        <v>356</v>
      </c>
      <c r="CB163" s="75" t="n">
        <v>7.97472</v>
      </c>
      <c r="CC163" s="76" t="s">
        <v>1266</v>
      </c>
      <c r="CD163" s="35" t="n">
        <v>0</v>
      </c>
      <c r="CE163" s="35" t="n">
        <v>0</v>
      </c>
      <c r="CF163" s="35" t="n">
        <v>0</v>
      </c>
      <c r="CG163" s="77" t="s">
        <v>1267</v>
      </c>
      <c r="CH163" s="32" t="s">
        <v>1268</v>
      </c>
      <c r="CJ163" s="32" t="s">
        <v>1210</v>
      </c>
      <c r="CK163" s="32" t="s">
        <v>636</v>
      </c>
      <c r="CL163" s="32" t="s">
        <v>356</v>
      </c>
      <c r="CM163" s="78" t="n">
        <f aca="false">(P163)/DC163</f>
        <v>1.82208</v>
      </c>
      <c r="CN163" s="32" t="n">
        <v>32</v>
      </c>
      <c r="CO163" s="32" t="n">
        <v>20</v>
      </c>
      <c r="CP163" s="35" t="n">
        <v>159.4944</v>
      </c>
      <c r="CQ163" s="32" t="n">
        <v>0</v>
      </c>
      <c r="CR163" s="32" t="n">
        <v>0</v>
      </c>
      <c r="CS163" s="32" t="n">
        <v>0</v>
      </c>
      <c r="CT163" s="32" t="n">
        <v>0</v>
      </c>
      <c r="CU163" s="32" t="n">
        <v>0</v>
      </c>
      <c r="CV163" s="32" t="n">
        <v>0</v>
      </c>
      <c r="CW163" s="32" t="e">
        <f aca="false"/>
        <v>#VALUE!</v>
      </c>
      <c r="CX163" s="32" t="n">
        <v>0</v>
      </c>
      <c r="CY163" s="32" t="n">
        <v>0</v>
      </c>
      <c r="DA163" s="35" t="n">
        <f aca="false">'PGC &amp; IRP Combined'!D163</f>
        <v>0</v>
      </c>
      <c r="DB163" s="79" t="n">
        <f aca="false">CB163</f>
        <v>7.97472</v>
      </c>
      <c r="DC163" s="32" t="n">
        <v>10</v>
      </c>
      <c r="DD163" s="78" t="n">
        <f aca="false">P163</f>
        <v>18.2208</v>
      </c>
      <c r="DE163" s="73"/>
      <c r="DF163" s="80" t="n">
        <v>0</v>
      </c>
      <c r="DG163" s="35" t="n">
        <v>0</v>
      </c>
      <c r="DH163" s="35" t="n">
        <v>0</v>
      </c>
      <c r="DJ163" s="32" t="s">
        <v>637</v>
      </c>
      <c r="DP163" s="32" t="n">
        <v>0</v>
      </c>
      <c r="DQ163" s="81" t="n">
        <v>0</v>
      </c>
      <c r="DR163" s="32" t="n">
        <v>0</v>
      </c>
      <c r="DS163" s="32" t="n">
        <v>0</v>
      </c>
      <c r="DY163" s="32" t="s">
        <v>1211</v>
      </c>
      <c r="DZ163" s="32" t="n">
        <v>21</v>
      </c>
      <c r="EA163" s="32" t="s">
        <v>611</v>
      </c>
      <c r="EB163" s="32" t="s">
        <v>638</v>
      </c>
      <c r="EH163" s="73"/>
      <c r="EI163" s="73"/>
      <c r="EJ163" s="73"/>
      <c r="EK163" s="73"/>
      <c r="EL163" s="73"/>
      <c r="EM163" s="80" t="n">
        <v>0</v>
      </c>
      <c r="EN163" s="80" t="n">
        <v>0</v>
      </c>
      <c r="EO163" s="80" t="n">
        <v>0</v>
      </c>
      <c r="EP163" s="35" t="n">
        <v>0</v>
      </c>
      <c r="EQ163" s="35" t="n">
        <v>0</v>
      </c>
      <c r="ER163" s="35" t="n">
        <v>0</v>
      </c>
      <c r="ES163" s="35" t="n">
        <v>0</v>
      </c>
      <c r="ET163" s="35" t="n">
        <v>0</v>
      </c>
      <c r="EU163" s="35" t="n">
        <v>0</v>
      </c>
      <c r="EV163" s="35" t="n">
        <v>0</v>
      </c>
      <c r="EW163" s="35" t="n">
        <v>0</v>
      </c>
      <c r="EX163" s="35" t="n">
        <v>0</v>
      </c>
      <c r="EY163" s="35" t="n">
        <v>0</v>
      </c>
      <c r="EZ163" s="35" t="n">
        <v>0</v>
      </c>
      <c r="FA163" s="35" t="n">
        <v>0</v>
      </c>
      <c r="FB163" s="35" t="n">
        <v>0</v>
      </c>
      <c r="FC163" s="35" t="n">
        <v>0</v>
      </c>
      <c r="FD163" s="35" t="n">
        <v>0</v>
      </c>
      <c r="FE163" s="35" t="n">
        <v>0</v>
      </c>
      <c r="FF163" s="35" t="n">
        <v>0</v>
      </c>
      <c r="FG163" s="35" t="n">
        <v>0</v>
      </c>
      <c r="FH163" s="35" t="n">
        <v>0</v>
      </c>
      <c r="FI163" s="35" t="n">
        <v>0</v>
      </c>
      <c r="FJ163" s="35"/>
      <c r="FK163" s="32" t="s">
        <v>1269</v>
      </c>
      <c r="FL163" s="79" t="n">
        <f aca="false">'PGC &amp; IRP Combined'!D163</f>
        <v>0</v>
      </c>
      <c r="FM163" s="79" t="n">
        <f aca="false">DC163</f>
        <v>10</v>
      </c>
      <c r="FN163" s="32" t="n">
        <f aca="false">L163</f>
        <v>0.039</v>
      </c>
      <c r="FO163" s="78" t="n">
        <f aca="false">O163</f>
        <v>22.776</v>
      </c>
      <c r="FP163" s="32" t="n">
        <f aca="false">FR163</f>
        <v>3.322095</v>
      </c>
      <c r="FQ163" s="32" t="n">
        <v>16</v>
      </c>
      <c r="FR163" s="32" t="n">
        <f aca="false">FT163*0.15</f>
        <v>3.322095</v>
      </c>
      <c r="FT163" s="32" t="n">
        <v>22.1473</v>
      </c>
      <c r="FU163" s="73"/>
      <c r="FV163" s="75" t="n">
        <v>0</v>
      </c>
      <c r="FX163" s="32" t="s">
        <v>1269</v>
      </c>
      <c r="FY163" s="32" t="n">
        <v>0</v>
      </c>
      <c r="FZ163" s="32" t="n">
        <v>5</v>
      </c>
      <c r="GA163" s="32" t="n">
        <v>0.0078</v>
      </c>
      <c r="GB163" s="32" t="n">
        <v>49.842</v>
      </c>
      <c r="GC163" s="32" t="n">
        <v>32</v>
      </c>
      <c r="GD163" s="32" t="n">
        <v>20</v>
      </c>
      <c r="GE163" s="32" t="n">
        <v>0</v>
      </c>
      <c r="GU163" s="32" t="n">
        <f aca="false">((E163-(E163*0.8))/1000)*G163*0.92</f>
        <v>4.190784</v>
      </c>
      <c r="GV163" s="74" t="n">
        <f aca="false">(I163*0.15)*(G163*0.25)</f>
        <v>0.8541</v>
      </c>
      <c r="GW163" s="74" t="n">
        <f aca="false">(G163*0.25)</f>
        <v>146</v>
      </c>
      <c r="GX163" s="74" t="n">
        <f aca="false">GV163+P163</f>
        <v>19.0749</v>
      </c>
      <c r="GY163" s="74" t="n">
        <f aca="false">(I163*0.2)*1000</f>
        <v>7.8</v>
      </c>
    </row>
    <row r="164" customFormat="false" ht="13.5" hidden="false" customHeight="false" outlineLevel="0" collapsed="false">
      <c r="B164" s="58" t="s">
        <v>357</v>
      </c>
      <c r="C164" s="59" t="n">
        <v>75</v>
      </c>
      <c r="D164" s="83" t="n">
        <v>21</v>
      </c>
      <c r="E164" s="59" t="n">
        <f aca="false">C164-D164</f>
        <v>54</v>
      </c>
      <c r="F164" s="60" t="n">
        <v>1</v>
      </c>
      <c r="G164" s="61" t="n">
        <v>584</v>
      </c>
      <c r="H164" s="62" t="n">
        <v>0.8</v>
      </c>
      <c r="I164" s="59" t="n">
        <f aca="false">E164/1000</f>
        <v>0.054</v>
      </c>
      <c r="J164" s="63" t="n">
        <v>1</v>
      </c>
      <c r="K164" s="59" t="n">
        <f aca="false">I164*F164</f>
        <v>0.054</v>
      </c>
      <c r="L164" s="59" t="n">
        <f aca="false">I164*F164</f>
        <v>0.054</v>
      </c>
      <c r="M164" s="64" t="n">
        <f aca="false">L164*0.8*AE164</f>
        <v>0.00350522572461738</v>
      </c>
      <c r="N164" s="65" t="n">
        <f aca="false">(E164/1000)*G164</f>
        <v>31.536</v>
      </c>
      <c r="O164" s="66" t="n">
        <f aca="false">(E164/1000)*G164</f>
        <v>31.536</v>
      </c>
      <c r="P164" s="67" t="n">
        <f aca="false">O164*H164</f>
        <v>25.2288</v>
      </c>
      <c r="Q164" s="68" t="n">
        <f aca="false">DC164</f>
        <v>10</v>
      </c>
      <c r="R164" s="68" t="n">
        <v>16</v>
      </c>
      <c r="S164" s="68" t="n">
        <f aca="false">FP164</f>
        <v>3.322095</v>
      </c>
      <c r="T164" s="35" t="n">
        <f aca="false">ROUND(AF164,0)</f>
        <v>0</v>
      </c>
      <c r="U164" s="35" t="n">
        <f aca="false">ROUND(AG164,0)</f>
        <v>0</v>
      </c>
      <c r="V164" s="35" t="n">
        <f aca="false">ROUND(AH164,0)</f>
        <v>0</v>
      </c>
      <c r="W164" s="35" t="n">
        <f aca="false">ROUND(AI164,0)</f>
        <v>0</v>
      </c>
      <c r="X164" s="69" t="n">
        <f aca="false">W164*P164</f>
        <v>0</v>
      </c>
      <c r="Y164" s="70" t="n">
        <f aca="false">W164*M164</f>
        <v>0</v>
      </c>
      <c r="Z164" s="41" t="n">
        <f aca="false">SUM(AA164:AC164)</f>
        <v>0</v>
      </c>
      <c r="AA164" s="71" t="n">
        <v>0</v>
      </c>
      <c r="AB164" s="71" t="n">
        <v>0</v>
      </c>
      <c r="AC164" s="71" t="n">
        <v>0</v>
      </c>
      <c r="AD164" s="72" t="n">
        <f aca="false">W164*Q164</f>
        <v>0</v>
      </c>
      <c r="AE164" s="69" t="n">
        <v>0.0811394843661429</v>
      </c>
      <c r="AF164" s="32" t="n">
        <f aca="false">'PGC &amp; IRP Combined'!D164*0.9</f>
        <v>0</v>
      </c>
      <c r="AG164" s="32" t="n">
        <f aca="false">'PGC &amp; IRP Combined'!E164*0.9</f>
        <v>0</v>
      </c>
      <c r="AH164" s="32" t="n">
        <f aca="false">'PGC &amp; IRP Combined'!F164*0.9</f>
        <v>0</v>
      </c>
      <c r="AI164" s="32" t="n">
        <f aca="false">SUM(AF164:AH164)</f>
        <v>0</v>
      </c>
      <c r="AK164" s="32" t="n">
        <f aca="false">IF(T164=[10]Input!AA221,0,1)</f>
        <v>0</v>
      </c>
      <c r="AL164" s="32" t="n">
        <f aca="false">IF(U164=[10]Input!AB221,0,1)</f>
        <v>0</v>
      </c>
      <c r="AM164" s="32" t="n">
        <f aca="false">IF(V164=[10]Input!AC221,0,1)</f>
        <v>0</v>
      </c>
      <c r="AN164" s="32" t="n">
        <f aca="false">IF(O164=[10]Calculations!K217,0,1)</f>
        <v>0</v>
      </c>
      <c r="AO164" s="35" t="n">
        <f aca="false">SUM(T164:V164)*O164</f>
        <v>0</v>
      </c>
      <c r="AP164" s="35" t="n">
        <f aca="false">AO164*0.8</f>
        <v>0</v>
      </c>
      <c r="AQ164" s="35" t="n">
        <f aca="false">SUM([10]Calculations!GL217:GN217)</f>
        <v>0</v>
      </c>
      <c r="AR164" s="32" t="n">
        <f aca="false">IF(AP164=AQ164,0,1)</f>
        <v>0</v>
      </c>
      <c r="AS164" s="32" t="n">
        <v>0.0811394843661429</v>
      </c>
      <c r="AT164" s="32" t="n">
        <v>0</v>
      </c>
      <c r="AU164" s="32" t="n">
        <v>0</v>
      </c>
      <c r="AV164" s="32" t="n">
        <v>0</v>
      </c>
      <c r="AW164" s="32" t="n">
        <f aca="false">SUM(AT164:AV164)</f>
        <v>0</v>
      </c>
      <c r="BY164" s="74" t="n">
        <f aca="false">'PGC &amp; IRP Combined'!D164/SUM('PGC &amp; IRP Combined'!$D$5:$D$148)</f>
        <v>0</v>
      </c>
      <c r="BZ164" s="74"/>
      <c r="CA164" s="33" t="s">
        <v>358</v>
      </c>
      <c r="CB164" s="75" t="n">
        <v>5.52096</v>
      </c>
      <c r="CC164" s="76" t="s">
        <v>1270</v>
      </c>
      <c r="CD164" s="35" t="n">
        <v>0</v>
      </c>
      <c r="CE164" s="35" t="n">
        <v>0</v>
      </c>
      <c r="CF164" s="35" t="n">
        <v>0</v>
      </c>
      <c r="CG164" s="77" t="s">
        <v>1271</v>
      </c>
      <c r="CH164" s="32" t="s">
        <v>1272</v>
      </c>
      <c r="CJ164" s="32" t="s">
        <v>1210</v>
      </c>
      <c r="CK164" s="32" t="s">
        <v>697</v>
      </c>
      <c r="CL164" s="32" t="s">
        <v>358</v>
      </c>
      <c r="CM164" s="78" t="n">
        <f aca="false">(P164)/DC164</f>
        <v>2.52288</v>
      </c>
      <c r="CN164" s="32" t="n">
        <v>32</v>
      </c>
      <c r="CO164" s="32" t="n">
        <v>20</v>
      </c>
      <c r="CP164" s="35" t="n">
        <v>110.4192</v>
      </c>
      <c r="CQ164" s="32" t="n">
        <v>0</v>
      </c>
      <c r="CR164" s="32" t="n">
        <v>0</v>
      </c>
      <c r="CS164" s="32" t="n">
        <v>0</v>
      </c>
      <c r="CT164" s="32" t="n">
        <v>0</v>
      </c>
      <c r="CU164" s="32" t="n">
        <v>0</v>
      </c>
      <c r="CV164" s="32" t="n">
        <v>0</v>
      </c>
      <c r="CW164" s="32" t="n">
        <v>0</v>
      </c>
      <c r="CX164" s="32" t="e">
        <f aca="false"/>
        <v>#VALUE!</v>
      </c>
      <c r="CY164" s="32" t="n">
        <v>0</v>
      </c>
      <c r="DA164" s="35" t="n">
        <f aca="false">'PGC &amp; IRP Combined'!D164</f>
        <v>0</v>
      </c>
      <c r="DB164" s="79" t="n">
        <f aca="false">CB164</f>
        <v>5.52096</v>
      </c>
      <c r="DC164" s="32" t="n">
        <v>10</v>
      </c>
      <c r="DD164" s="78" t="n">
        <f aca="false">P164</f>
        <v>25.2288</v>
      </c>
      <c r="DE164" s="73"/>
      <c r="DF164" s="80" t="n">
        <v>0</v>
      </c>
      <c r="DG164" s="35" t="n">
        <v>0</v>
      </c>
      <c r="DH164" s="35" t="n">
        <v>0</v>
      </c>
      <c r="DJ164" s="32" t="s">
        <v>698</v>
      </c>
      <c r="DP164" s="32" t="n">
        <v>332</v>
      </c>
      <c r="DQ164" s="81" t="n">
        <v>664</v>
      </c>
      <c r="DR164" s="32" t="n">
        <v>3.32</v>
      </c>
      <c r="DS164" s="32" t="n">
        <v>1660</v>
      </c>
      <c r="DY164" s="32" t="s">
        <v>1211</v>
      </c>
      <c r="DZ164" s="32" t="n">
        <v>21</v>
      </c>
      <c r="EA164" s="32" t="s">
        <v>611</v>
      </c>
      <c r="EB164" s="32" t="s">
        <v>699</v>
      </c>
      <c r="EH164" s="73"/>
      <c r="EI164" s="73"/>
      <c r="EJ164" s="73"/>
      <c r="EK164" s="73"/>
      <c r="EL164" s="73"/>
      <c r="EM164" s="80" t="n">
        <v>0</v>
      </c>
      <c r="EN164" s="80" t="n">
        <v>0</v>
      </c>
      <c r="EO164" s="80" t="n">
        <v>0</v>
      </c>
      <c r="EP164" s="35" t="n">
        <v>0</v>
      </c>
      <c r="EQ164" s="35" t="n">
        <v>0</v>
      </c>
      <c r="ER164" s="35" t="n">
        <v>0</v>
      </c>
      <c r="ES164" s="35" t="n">
        <v>0</v>
      </c>
      <c r="ET164" s="35" t="n">
        <v>0</v>
      </c>
      <c r="EU164" s="35" t="n">
        <v>0</v>
      </c>
      <c r="EV164" s="35" t="n">
        <v>0</v>
      </c>
      <c r="EW164" s="35" t="n">
        <v>0</v>
      </c>
      <c r="EX164" s="35" t="n">
        <v>0</v>
      </c>
      <c r="EY164" s="35" t="n">
        <v>0</v>
      </c>
      <c r="EZ164" s="35" t="n">
        <v>0</v>
      </c>
      <c r="FA164" s="35" t="n">
        <v>0</v>
      </c>
      <c r="FB164" s="35" t="n">
        <v>0</v>
      </c>
      <c r="FC164" s="35" t="n">
        <v>0</v>
      </c>
      <c r="FD164" s="35" t="n">
        <v>0</v>
      </c>
      <c r="FE164" s="35" t="n">
        <v>0</v>
      </c>
      <c r="FF164" s="35" t="n">
        <v>0</v>
      </c>
      <c r="FG164" s="35" t="n">
        <v>0</v>
      </c>
      <c r="FH164" s="35" t="n">
        <v>0</v>
      </c>
      <c r="FI164" s="35" t="n">
        <v>0</v>
      </c>
      <c r="FJ164" s="35"/>
      <c r="FK164" s="32" t="s">
        <v>1273</v>
      </c>
      <c r="FL164" s="79" t="n">
        <f aca="false">'PGC &amp; IRP Combined'!D164</f>
        <v>0</v>
      </c>
      <c r="FM164" s="79" t="n">
        <f aca="false">DC164</f>
        <v>10</v>
      </c>
      <c r="FN164" s="32" t="n">
        <f aca="false">L164</f>
        <v>0.054</v>
      </c>
      <c r="FO164" s="78" t="n">
        <f aca="false">O164</f>
        <v>31.536</v>
      </c>
      <c r="FP164" s="32" t="n">
        <f aca="false">FR164</f>
        <v>3.322095</v>
      </c>
      <c r="FQ164" s="32" t="n">
        <v>16</v>
      </c>
      <c r="FR164" s="32" t="n">
        <f aca="false">FT164*0.15</f>
        <v>3.322095</v>
      </c>
      <c r="FT164" s="32" t="n">
        <v>22.1473</v>
      </c>
      <c r="FU164" s="73"/>
      <c r="FV164" s="75" t="n">
        <v>0</v>
      </c>
      <c r="FX164" s="32" t="s">
        <v>1273</v>
      </c>
      <c r="FY164" s="32" t="n">
        <v>0</v>
      </c>
      <c r="FZ164" s="32" t="n">
        <v>10</v>
      </c>
      <c r="GA164" s="32" t="n">
        <v>0.0108</v>
      </c>
      <c r="GB164" s="32" t="n">
        <v>69.012</v>
      </c>
      <c r="GC164" s="32" t="n">
        <v>32</v>
      </c>
      <c r="GD164" s="32" t="n">
        <v>20</v>
      </c>
      <c r="GE164" s="32" t="n">
        <v>0</v>
      </c>
      <c r="GU164" s="32" t="n">
        <f aca="false">((E164-(E164*0.8))/1000)*G164*0.92</f>
        <v>5.802624</v>
      </c>
      <c r="GV164" s="74" t="n">
        <f aca="false">(I164*0.15)*(G164*0.25)</f>
        <v>1.1826</v>
      </c>
      <c r="GW164" s="74" t="n">
        <f aca="false">(G164*0.25)</f>
        <v>146</v>
      </c>
      <c r="GX164" s="74" t="n">
        <f aca="false">GV164+P164</f>
        <v>26.4114</v>
      </c>
      <c r="GY164" s="74" t="n">
        <f aca="false">(I164*0.2)*1000</f>
        <v>10.8</v>
      </c>
    </row>
    <row r="165" customFormat="false" ht="13.5" hidden="false" customHeight="false" outlineLevel="0" collapsed="false">
      <c r="B165" s="58" t="s">
        <v>359</v>
      </c>
      <c r="C165" s="59" t="n">
        <v>60</v>
      </c>
      <c r="D165" s="83" t="n">
        <v>22</v>
      </c>
      <c r="E165" s="59" t="n">
        <f aca="false">C165-D165</f>
        <v>38</v>
      </c>
      <c r="F165" s="60" t="n">
        <v>1</v>
      </c>
      <c r="G165" s="61" t="n">
        <v>584</v>
      </c>
      <c r="H165" s="62" t="n">
        <v>0.8</v>
      </c>
      <c r="I165" s="59" t="n">
        <f aca="false">E165/1000</f>
        <v>0.038</v>
      </c>
      <c r="J165" s="63" t="n">
        <v>1</v>
      </c>
      <c r="K165" s="59" t="n">
        <f aca="false">I165*F165</f>
        <v>0.038</v>
      </c>
      <c r="L165" s="59" t="n">
        <f aca="false">I165*F165</f>
        <v>0.038</v>
      </c>
      <c r="M165" s="64" t="n">
        <f aca="false">L165*0.8*AE165</f>
        <v>0.00246664032473075</v>
      </c>
      <c r="N165" s="65" t="n">
        <f aca="false">(E165/1000)*G165</f>
        <v>22.192</v>
      </c>
      <c r="O165" s="66" t="n">
        <f aca="false">(E165/1000)*G165</f>
        <v>22.192</v>
      </c>
      <c r="P165" s="67" t="n">
        <f aca="false">O165*H165</f>
        <v>17.7536</v>
      </c>
      <c r="Q165" s="68" t="n">
        <f aca="false">DC165</f>
        <v>5</v>
      </c>
      <c r="R165" s="68" t="n">
        <v>16</v>
      </c>
      <c r="S165" s="68" t="n">
        <f aca="false">FP165</f>
        <v>3.322095</v>
      </c>
      <c r="T165" s="35" t="n">
        <f aca="false">ROUND(AF165,0)</f>
        <v>0</v>
      </c>
      <c r="U165" s="35" t="n">
        <f aca="false">ROUND(AG165,0)</f>
        <v>0</v>
      </c>
      <c r="V165" s="35" t="n">
        <f aca="false">ROUND(AH165,0)</f>
        <v>0</v>
      </c>
      <c r="W165" s="35" t="n">
        <f aca="false">ROUND(AI165,0)</f>
        <v>0</v>
      </c>
      <c r="X165" s="69" t="n">
        <f aca="false">W165*P165</f>
        <v>0</v>
      </c>
      <c r="Y165" s="70" t="n">
        <f aca="false">W165*M165</f>
        <v>0</v>
      </c>
      <c r="Z165" s="41" t="n">
        <f aca="false">SUM(AA165:AC165)</f>
        <v>0</v>
      </c>
      <c r="AA165" s="71" t="n">
        <v>0</v>
      </c>
      <c r="AB165" s="71" t="n">
        <v>0</v>
      </c>
      <c r="AC165" s="71" t="n">
        <v>0</v>
      </c>
      <c r="AD165" s="72" t="n">
        <f aca="false">W165*Q165</f>
        <v>0</v>
      </c>
      <c r="AE165" s="69" t="n">
        <v>0.0811394843661429</v>
      </c>
      <c r="AF165" s="32" t="n">
        <f aca="false">'PGC &amp; IRP Combined'!D165*0.9</f>
        <v>0</v>
      </c>
      <c r="AG165" s="32" t="n">
        <f aca="false">'PGC &amp; IRP Combined'!E165*0.9</f>
        <v>0</v>
      </c>
      <c r="AH165" s="32" t="n">
        <f aca="false">'PGC &amp; IRP Combined'!F165*0.9</f>
        <v>0</v>
      </c>
      <c r="AI165" s="32" t="n">
        <f aca="false">SUM(AF165:AH165)</f>
        <v>0</v>
      </c>
      <c r="AK165" s="32" t="n">
        <f aca="false">IF(T165=[10]Input!AA222,0,1)</f>
        <v>0</v>
      </c>
      <c r="AL165" s="32" t="n">
        <f aca="false">IF(U165=[10]Input!AB222,0,1)</f>
        <v>0</v>
      </c>
      <c r="AM165" s="32" t="n">
        <f aca="false">IF(V165=[10]Input!AC222,0,1)</f>
        <v>0</v>
      </c>
      <c r="AN165" s="32" t="n">
        <f aca="false">IF(O165=[10]Calculations!K218,0,1)</f>
        <v>0</v>
      </c>
      <c r="AO165" s="35" t="n">
        <f aca="false">SUM(T165:V165)*O165</f>
        <v>0</v>
      </c>
      <c r="AP165" s="35" t="n">
        <f aca="false">AO165*0.8</f>
        <v>0</v>
      </c>
      <c r="AQ165" s="35" t="n">
        <f aca="false">SUM([10]Calculations!GL218:GN218)</f>
        <v>0</v>
      </c>
      <c r="AR165" s="32" t="n">
        <f aca="false">IF(AP165=AQ165,0,1)</f>
        <v>0</v>
      </c>
      <c r="AS165" s="32" t="n">
        <v>0.0811394843661429</v>
      </c>
      <c r="AT165" s="32" t="n">
        <v>0</v>
      </c>
      <c r="AU165" s="32" t="n">
        <v>0</v>
      </c>
      <c r="AV165" s="32" t="n">
        <v>0</v>
      </c>
      <c r="AW165" s="32" t="n">
        <f aca="false">SUM(AT165:AV165)</f>
        <v>0</v>
      </c>
      <c r="BY165" s="74" t="n">
        <f aca="false">'PGC &amp; IRP Combined'!D165/SUM('PGC &amp; IRP Combined'!$D$5:$D$148)</f>
        <v>0</v>
      </c>
      <c r="BZ165" s="74"/>
      <c r="CA165" s="33" t="s">
        <v>360</v>
      </c>
      <c r="CB165" s="75" t="n">
        <v>7.77024</v>
      </c>
      <c r="CC165" s="76" t="s">
        <v>1274</v>
      </c>
      <c r="CD165" s="35" t="n">
        <v>2347</v>
      </c>
      <c r="CE165" s="35" t="n">
        <v>2347</v>
      </c>
      <c r="CF165" s="35" t="n">
        <v>11735</v>
      </c>
      <c r="CG165" s="77" t="s">
        <v>1275</v>
      </c>
      <c r="CH165" s="32" t="s">
        <v>1276</v>
      </c>
      <c r="CJ165" s="32" t="s">
        <v>1210</v>
      </c>
      <c r="CK165" s="32" t="s">
        <v>636</v>
      </c>
      <c r="CL165" s="32" t="s">
        <v>360</v>
      </c>
      <c r="CM165" s="78" t="n">
        <f aca="false">(P165)/DC165</f>
        <v>3.55072</v>
      </c>
      <c r="CN165" s="32" t="n">
        <v>32</v>
      </c>
      <c r="CO165" s="32" t="n">
        <v>20</v>
      </c>
      <c r="CP165" s="35" t="n">
        <v>155.4048</v>
      </c>
      <c r="CQ165" s="32" t="n">
        <v>0</v>
      </c>
      <c r="CR165" s="32" t="n">
        <v>0</v>
      </c>
      <c r="CS165" s="32" t="n">
        <v>0</v>
      </c>
      <c r="CT165" s="32" t="n">
        <v>0</v>
      </c>
      <c r="CU165" s="32" t="n">
        <v>0</v>
      </c>
      <c r="CV165" s="32" t="n">
        <v>0</v>
      </c>
      <c r="CW165" s="32" t="e">
        <f aca="false"/>
        <v>#VALUE!</v>
      </c>
      <c r="CX165" s="32" t="n">
        <v>0</v>
      </c>
      <c r="CY165" s="32" t="n">
        <v>0</v>
      </c>
      <c r="DA165" s="35" t="n">
        <f aca="false">'PGC &amp; IRP Combined'!D165</f>
        <v>0</v>
      </c>
      <c r="DB165" s="79" t="n">
        <f aca="false">CB165</f>
        <v>7.77024</v>
      </c>
      <c r="DC165" s="32" t="n">
        <v>5</v>
      </c>
      <c r="DD165" s="78" t="n">
        <f aca="false">P165</f>
        <v>17.7536</v>
      </c>
      <c r="DE165" s="73"/>
      <c r="DF165" s="80" t="n">
        <v>0</v>
      </c>
      <c r="DG165" s="35" t="n">
        <v>0</v>
      </c>
      <c r="DH165" s="35" t="n">
        <v>0</v>
      </c>
      <c r="DJ165" s="32" t="s">
        <v>637</v>
      </c>
      <c r="DP165" s="32" t="n">
        <v>1631</v>
      </c>
      <c r="DQ165" s="81" t="n">
        <v>3262</v>
      </c>
      <c r="DR165" s="32" t="n">
        <v>32.62</v>
      </c>
      <c r="DS165" s="32" t="n">
        <v>16310</v>
      </c>
      <c r="DY165" s="32" t="s">
        <v>1211</v>
      </c>
      <c r="DZ165" s="32" t="n">
        <v>22</v>
      </c>
      <c r="EA165" s="32" t="s">
        <v>611</v>
      </c>
      <c r="EB165" s="32" t="s">
        <v>638</v>
      </c>
      <c r="EH165" s="73"/>
      <c r="EI165" s="73"/>
      <c r="EJ165" s="73"/>
      <c r="EK165" s="73"/>
      <c r="EL165" s="73"/>
      <c r="EM165" s="80" t="n">
        <v>0</v>
      </c>
      <c r="EN165" s="80" t="n">
        <v>0</v>
      </c>
      <c r="EO165" s="80" t="n">
        <v>0</v>
      </c>
      <c r="EP165" s="35" t="n">
        <v>0</v>
      </c>
      <c r="EQ165" s="35" t="n">
        <v>0</v>
      </c>
      <c r="ER165" s="35" t="n">
        <v>0</v>
      </c>
      <c r="ES165" s="35" t="n">
        <v>0</v>
      </c>
      <c r="ET165" s="35" t="n">
        <v>0</v>
      </c>
      <c r="EU165" s="35" t="n">
        <v>0</v>
      </c>
      <c r="EV165" s="35" t="n">
        <v>0</v>
      </c>
      <c r="EW165" s="35" t="n">
        <v>0</v>
      </c>
      <c r="EX165" s="35" t="n">
        <v>0</v>
      </c>
      <c r="EY165" s="35" t="n">
        <v>0</v>
      </c>
      <c r="EZ165" s="35" t="n">
        <v>0</v>
      </c>
      <c r="FA165" s="35" t="n">
        <v>0</v>
      </c>
      <c r="FB165" s="35" t="n">
        <v>0</v>
      </c>
      <c r="FC165" s="35" t="n">
        <v>0</v>
      </c>
      <c r="FD165" s="35" t="n">
        <v>0</v>
      </c>
      <c r="FE165" s="35" t="n">
        <v>0</v>
      </c>
      <c r="FF165" s="35" t="n">
        <v>0</v>
      </c>
      <c r="FG165" s="35" t="n">
        <v>0</v>
      </c>
      <c r="FH165" s="35" t="n">
        <v>0</v>
      </c>
      <c r="FI165" s="35" t="n">
        <v>0</v>
      </c>
      <c r="FJ165" s="35"/>
      <c r="FK165" s="32" t="s">
        <v>1277</v>
      </c>
      <c r="FL165" s="79" t="n">
        <f aca="false">'PGC &amp; IRP Combined'!D165</f>
        <v>0</v>
      </c>
      <c r="FM165" s="79" t="n">
        <f aca="false">DC165</f>
        <v>5</v>
      </c>
      <c r="FN165" s="32" t="n">
        <f aca="false">L165</f>
        <v>0.038</v>
      </c>
      <c r="FO165" s="78" t="n">
        <f aca="false">O165</f>
        <v>22.192</v>
      </c>
      <c r="FP165" s="32" t="n">
        <f aca="false">FR165</f>
        <v>3.322095</v>
      </c>
      <c r="FQ165" s="32" t="n">
        <v>16</v>
      </c>
      <c r="FR165" s="32" t="n">
        <f aca="false">FT165*0.15</f>
        <v>3.322095</v>
      </c>
      <c r="FT165" s="32" t="n">
        <v>22.1473</v>
      </c>
      <c r="FU165" s="73"/>
      <c r="FV165" s="75" t="n">
        <v>4694</v>
      </c>
      <c r="FX165" s="32" t="s">
        <v>1277</v>
      </c>
      <c r="FY165" s="32" t="n">
        <v>4694</v>
      </c>
      <c r="FZ165" s="32" t="n">
        <v>5</v>
      </c>
      <c r="GA165" s="32" t="n">
        <v>0.0076</v>
      </c>
      <c r="GB165" s="32" t="n">
        <v>48.564</v>
      </c>
      <c r="GC165" s="32" t="n">
        <v>32</v>
      </c>
      <c r="GD165" s="32" t="n">
        <v>20</v>
      </c>
      <c r="GE165" s="32" t="n">
        <v>0</v>
      </c>
      <c r="GU165" s="32" t="n">
        <f aca="false">((E165-(E165*0.8))/1000)*G165*0.92</f>
        <v>4.083328</v>
      </c>
      <c r="GV165" s="74" t="n">
        <f aca="false">(I165*0.15)*(G165*0.25)</f>
        <v>0.8322</v>
      </c>
      <c r="GW165" s="74" t="n">
        <f aca="false">(G165*0.25)</f>
        <v>146</v>
      </c>
      <c r="GX165" s="74" t="n">
        <f aca="false">GV165+P165</f>
        <v>18.5858</v>
      </c>
      <c r="GY165" s="74" t="n">
        <f aca="false">(I165*0.2)*1000</f>
        <v>7.6</v>
      </c>
    </row>
    <row r="166" customFormat="false" ht="13.5" hidden="false" customHeight="false" outlineLevel="0" collapsed="false">
      <c r="B166" s="58" t="s">
        <v>361</v>
      </c>
      <c r="C166" s="59" t="n">
        <v>75</v>
      </c>
      <c r="D166" s="83" t="n">
        <v>22</v>
      </c>
      <c r="E166" s="59" t="n">
        <f aca="false">C166-D166</f>
        <v>53</v>
      </c>
      <c r="F166" s="60" t="n">
        <v>1</v>
      </c>
      <c r="G166" s="61" t="n">
        <v>584</v>
      </c>
      <c r="H166" s="62" t="n">
        <v>0.8</v>
      </c>
      <c r="I166" s="59" t="n">
        <f aca="false">E166/1000</f>
        <v>0.053</v>
      </c>
      <c r="J166" s="63" t="n">
        <v>1</v>
      </c>
      <c r="K166" s="59" t="n">
        <f aca="false">I166*F166</f>
        <v>0.053</v>
      </c>
      <c r="L166" s="59" t="n">
        <f aca="false">I166*F166</f>
        <v>0.053</v>
      </c>
      <c r="M166" s="64" t="n">
        <f aca="false">L166*0.8*AE166</f>
        <v>0.00344031413712446</v>
      </c>
      <c r="N166" s="65" t="n">
        <f aca="false">(E166/1000)*G166</f>
        <v>30.952</v>
      </c>
      <c r="O166" s="66" t="n">
        <f aca="false">(E166/1000)*G166</f>
        <v>30.952</v>
      </c>
      <c r="P166" s="67" t="n">
        <f aca="false">O166*H166</f>
        <v>24.7616</v>
      </c>
      <c r="Q166" s="68" t="n">
        <f aca="false">DC166</f>
        <v>10</v>
      </c>
      <c r="R166" s="68" t="n">
        <v>16</v>
      </c>
      <c r="S166" s="68" t="n">
        <f aca="false">FP166</f>
        <v>3.322095</v>
      </c>
      <c r="T166" s="35" t="n">
        <f aca="false">ROUND(AF166,0)</f>
        <v>36000</v>
      </c>
      <c r="U166" s="35" t="n">
        <f aca="false">ROUND(AG166,0)</f>
        <v>37080</v>
      </c>
      <c r="V166" s="35" t="n">
        <f aca="false">ROUND(AH166,0)</f>
        <v>38192</v>
      </c>
      <c r="W166" s="35" t="n">
        <f aca="false">ROUND(AI166,0)</f>
        <v>111272</v>
      </c>
      <c r="X166" s="69" t="n">
        <f aca="false">W166*P166</f>
        <v>2755272.7552</v>
      </c>
      <c r="Y166" s="70" t="n">
        <f aca="false">W166*M166</f>
        <v>382.810634666113</v>
      </c>
      <c r="Z166" s="41" t="n">
        <f aca="false">SUM(AA166:AC166)</f>
        <v>382.810634666113</v>
      </c>
      <c r="AA166" s="71" t="n">
        <v>123.851308936481</v>
      </c>
      <c r="AB166" s="71" t="n">
        <v>127.566848204575</v>
      </c>
      <c r="AC166" s="71" t="n">
        <v>131.392477525057</v>
      </c>
      <c r="AD166" s="72" t="n">
        <f aca="false">W166*Q166</f>
        <v>1112720</v>
      </c>
      <c r="AE166" s="69" t="n">
        <v>0.0811394843661429</v>
      </c>
      <c r="AF166" s="32" t="n">
        <f aca="false">'PGC &amp; IRP Combined'!D166*0.9</f>
        <v>36000</v>
      </c>
      <c r="AG166" s="32" t="n">
        <f aca="false">'PGC &amp; IRP Combined'!E166*0.9</f>
        <v>37080</v>
      </c>
      <c r="AH166" s="32" t="n">
        <f aca="false">'PGC &amp; IRP Combined'!F166*0.9</f>
        <v>38192.4</v>
      </c>
      <c r="AI166" s="32" t="n">
        <f aca="false">SUM(AF166:AH166)</f>
        <v>111272.4</v>
      </c>
      <c r="AK166" s="32" t="n">
        <f aca="false">IF(T166=[10]Input!AA223,0,1)</f>
        <v>0</v>
      </c>
      <c r="AL166" s="32" t="n">
        <f aca="false">IF(U166=[10]Input!AB223,0,1)</f>
        <v>0</v>
      </c>
      <c r="AM166" s="32" t="n">
        <f aca="false">IF(V166=[10]Input!AC223,0,1)</f>
        <v>0</v>
      </c>
      <c r="AN166" s="32" t="n">
        <f aca="false">IF(O166=[10]Calculations!K219,0,1)</f>
        <v>0</v>
      </c>
      <c r="AO166" s="35" t="n">
        <f aca="false">SUM(T166:V166)*O166</f>
        <v>3444090.944</v>
      </c>
      <c r="AP166" s="35" t="n">
        <f aca="false">AO166*0.8</f>
        <v>2755272.7552</v>
      </c>
      <c r="AQ166" s="35" t="n">
        <f aca="false">SUM([10]Calculations!GL219:GN219)</f>
        <v>2755272.7552</v>
      </c>
      <c r="AR166" s="32" t="n">
        <f aca="false">IF(AP166=AQ166,0,1)</f>
        <v>0</v>
      </c>
      <c r="AS166" s="32" t="n">
        <v>0.0811394843661429</v>
      </c>
      <c r="AT166" s="32" t="n">
        <v>123.851308936481</v>
      </c>
      <c r="AU166" s="32" t="n">
        <v>127.566848204575</v>
      </c>
      <c r="AV166" s="32" t="n">
        <v>131.392477525057</v>
      </c>
      <c r="AW166" s="32" t="n">
        <f aca="false">SUM(AT166:AV166)</f>
        <v>382.810634666113</v>
      </c>
      <c r="BY166" s="74" t="n">
        <f aca="false">'PGC &amp; IRP Combined'!D166/SUM('PGC &amp; IRP Combined'!$D$5:$D$148)</f>
        <v>0.0115506786023679</v>
      </c>
      <c r="BZ166" s="74"/>
      <c r="CA166" s="33" t="s">
        <v>362</v>
      </c>
      <c r="CB166" s="75" t="n">
        <v>5.41872</v>
      </c>
      <c r="CC166" s="76" t="s">
        <v>1278</v>
      </c>
      <c r="CD166" s="35" t="n">
        <v>4694</v>
      </c>
      <c r="CE166" s="35" t="n">
        <v>4694</v>
      </c>
      <c r="CF166" s="35" t="n">
        <v>46940</v>
      </c>
      <c r="CG166" s="77" t="s">
        <v>1279</v>
      </c>
      <c r="CH166" s="32" t="s">
        <v>1280</v>
      </c>
      <c r="CJ166" s="32" t="s">
        <v>1210</v>
      </c>
      <c r="CK166" s="32" t="s">
        <v>697</v>
      </c>
      <c r="CL166" s="32" t="s">
        <v>362</v>
      </c>
      <c r="CM166" s="78" t="n">
        <f aca="false">(P166)/DC166</f>
        <v>2.47616</v>
      </c>
      <c r="CN166" s="32" t="n">
        <v>32</v>
      </c>
      <c r="CO166" s="32" t="n">
        <v>20</v>
      </c>
      <c r="CP166" s="35" t="n">
        <v>108.3744</v>
      </c>
      <c r="CQ166" s="32" t="n">
        <v>0</v>
      </c>
      <c r="CR166" s="32" t="n">
        <v>0</v>
      </c>
      <c r="CS166" s="32" t="n">
        <v>0</v>
      </c>
      <c r="CT166" s="32" t="n">
        <v>0</v>
      </c>
      <c r="CU166" s="32" t="n">
        <v>0</v>
      </c>
      <c r="CV166" s="32" t="n">
        <v>0</v>
      </c>
      <c r="CW166" s="32" t="n">
        <v>0</v>
      </c>
      <c r="CX166" s="32" t="e">
        <f aca="false"/>
        <v>#VALUE!</v>
      </c>
      <c r="CY166" s="32" t="n">
        <v>0</v>
      </c>
      <c r="DA166" s="35" t="n">
        <f aca="false">'PGC &amp; IRP Combined'!D166</f>
        <v>40000</v>
      </c>
      <c r="DB166" s="79" t="n">
        <f aca="false">CB166</f>
        <v>5.41872</v>
      </c>
      <c r="DC166" s="32" t="n">
        <v>10</v>
      </c>
      <c r="DD166" s="78" t="n">
        <f aca="false">P166</f>
        <v>24.7616</v>
      </c>
      <c r="DE166" s="73"/>
      <c r="DF166" s="80" t="n">
        <v>0</v>
      </c>
      <c r="DG166" s="35" t="n">
        <v>0</v>
      </c>
      <c r="DH166" s="35" t="n">
        <v>2300</v>
      </c>
      <c r="DJ166" s="32" t="s">
        <v>698</v>
      </c>
      <c r="DP166" s="32" t="n">
        <v>334</v>
      </c>
      <c r="DQ166" s="81" t="n">
        <v>668</v>
      </c>
      <c r="DR166" s="32" t="n">
        <v>6.68</v>
      </c>
      <c r="DS166" s="32" t="n">
        <v>3340</v>
      </c>
      <c r="DY166" s="32" t="s">
        <v>1211</v>
      </c>
      <c r="DZ166" s="32" t="n">
        <v>22</v>
      </c>
      <c r="EA166" s="32" t="s">
        <v>611</v>
      </c>
      <c r="EB166" s="32" t="s">
        <v>699</v>
      </c>
      <c r="EH166" s="73"/>
      <c r="EI166" s="73"/>
      <c r="EJ166" s="73"/>
      <c r="EK166" s="73"/>
      <c r="EL166" s="73"/>
      <c r="EM166" s="80" t="n">
        <v>0</v>
      </c>
      <c r="EN166" s="80" t="n">
        <v>0</v>
      </c>
      <c r="EO166" s="80" t="n">
        <v>2300</v>
      </c>
      <c r="EP166" s="35" t="n">
        <v>0</v>
      </c>
      <c r="EQ166" s="35" t="n">
        <v>4896</v>
      </c>
      <c r="ER166" s="35" t="n">
        <v>0</v>
      </c>
      <c r="ES166" s="35" t="n">
        <v>0</v>
      </c>
      <c r="ET166" s="35" t="n">
        <v>0</v>
      </c>
      <c r="EU166" s="35" t="n">
        <v>0</v>
      </c>
      <c r="EV166" s="35" t="n">
        <v>0</v>
      </c>
      <c r="EW166" s="35" t="n">
        <v>0</v>
      </c>
      <c r="EX166" s="35" t="n">
        <v>0</v>
      </c>
      <c r="EY166" s="35" t="n">
        <v>0</v>
      </c>
      <c r="EZ166" s="35" t="n">
        <v>0</v>
      </c>
      <c r="FA166" s="35" t="n">
        <v>0</v>
      </c>
      <c r="FB166" s="35" t="n">
        <v>0</v>
      </c>
      <c r="FC166" s="35" t="n">
        <v>0</v>
      </c>
      <c r="FD166" s="35" t="n">
        <v>0</v>
      </c>
      <c r="FE166" s="35" t="n">
        <v>0</v>
      </c>
      <c r="FF166" s="35" t="n">
        <v>0</v>
      </c>
      <c r="FG166" s="35" t="n">
        <v>0</v>
      </c>
      <c r="FH166" s="35" t="n">
        <v>0</v>
      </c>
      <c r="FI166" s="35" t="n">
        <v>0</v>
      </c>
      <c r="FJ166" s="35"/>
      <c r="FK166" s="32" t="s">
        <v>1281</v>
      </c>
      <c r="FL166" s="79" t="n">
        <f aca="false">'PGC &amp; IRP Combined'!D166</f>
        <v>40000</v>
      </c>
      <c r="FM166" s="79" t="n">
        <f aca="false">DC166</f>
        <v>10</v>
      </c>
      <c r="FN166" s="32" t="n">
        <f aca="false">L166</f>
        <v>0.053</v>
      </c>
      <c r="FO166" s="78" t="n">
        <f aca="false">O166</f>
        <v>30.952</v>
      </c>
      <c r="FP166" s="32" t="n">
        <f aca="false">FR166</f>
        <v>3.322095</v>
      </c>
      <c r="FQ166" s="32" t="n">
        <v>16</v>
      </c>
      <c r="FR166" s="32" t="n">
        <f aca="false">FT166*0.15</f>
        <v>3.322095</v>
      </c>
      <c r="FT166" s="32" t="n">
        <v>22.1473</v>
      </c>
      <c r="FU166" s="73"/>
      <c r="FV166" s="75" t="n">
        <v>9388</v>
      </c>
      <c r="FX166" s="32" t="s">
        <v>1281</v>
      </c>
      <c r="FY166" s="32" t="n">
        <v>9388</v>
      </c>
      <c r="FZ166" s="32" t="n">
        <v>10</v>
      </c>
      <c r="GA166" s="32" t="n">
        <v>0.0106</v>
      </c>
      <c r="GB166" s="32" t="n">
        <v>67.734</v>
      </c>
      <c r="GC166" s="32" t="n">
        <v>32</v>
      </c>
      <c r="GD166" s="32" t="n">
        <v>20</v>
      </c>
      <c r="GE166" s="32" t="n">
        <v>0</v>
      </c>
      <c r="GU166" s="32" t="n">
        <f aca="false">((E166-(E166*0.8))/1000)*G166*0.92</f>
        <v>5.695168</v>
      </c>
      <c r="GV166" s="74" t="n">
        <f aca="false">(I166*0.15)*(G166*0.25)</f>
        <v>1.1607</v>
      </c>
      <c r="GW166" s="74" t="n">
        <f aca="false">(G166*0.25)</f>
        <v>146</v>
      </c>
      <c r="GX166" s="74" t="n">
        <f aca="false">GV166+P166</f>
        <v>25.9223</v>
      </c>
      <c r="GY166" s="74" t="n">
        <f aca="false">(I166*0.2)*1000</f>
        <v>10.6</v>
      </c>
    </row>
    <row r="167" customFormat="false" ht="13.5" hidden="false" customHeight="false" outlineLevel="0" collapsed="false">
      <c r="B167" s="58" t="s">
        <v>363</v>
      </c>
      <c r="C167" s="83" t="n">
        <v>75</v>
      </c>
      <c r="D167" s="83" t="n">
        <v>23</v>
      </c>
      <c r="E167" s="59" t="n">
        <f aca="false">C167-D167</f>
        <v>52</v>
      </c>
      <c r="F167" s="60" t="n">
        <v>1</v>
      </c>
      <c r="G167" s="61" t="n">
        <v>584</v>
      </c>
      <c r="H167" s="62" t="n">
        <v>0.8</v>
      </c>
      <c r="I167" s="59" t="n">
        <f aca="false">E167/1000</f>
        <v>0.052</v>
      </c>
      <c r="J167" s="63" t="n">
        <v>1</v>
      </c>
      <c r="K167" s="59" t="n">
        <f aca="false">I167*F167</f>
        <v>0.052</v>
      </c>
      <c r="L167" s="59" t="n">
        <f aca="false">I167*F167</f>
        <v>0.052</v>
      </c>
      <c r="M167" s="64" t="n">
        <f aca="false">L167*0.8*AE167</f>
        <v>0.00337540254963155</v>
      </c>
      <c r="N167" s="65" t="n">
        <f aca="false">(E167/1000)*G167</f>
        <v>30.368</v>
      </c>
      <c r="O167" s="66" t="n">
        <f aca="false">(E167/1000)*G167</f>
        <v>30.368</v>
      </c>
      <c r="P167" s="67" t="n">
        <f aca="false">O167*H167</f>
        <v>24.2944</v>
      </c>
      <c r="Q167" s="68" t="n">
        <f aca="false">DC167</f>
        <v>10</v>
      </c>
      <c r="R167" s="68" t="n">
        <v>16</v>
      </c>
      <c r="S167" s="68" t="n">
        <f aca="false">FP167</f>
        <v>3.51321</v>
      </c>
      <c r="T167" s="35" t="n">
        <f aca="false">ROUND(AF167,0)</f>
        <v>0</v>
      </c>
      <c r="U167" s="35" t="n">
        <f aca="false">ROUND(AG167,0)</f>
        <v>0</v>
      </c>
      <c r="V167" s="35" t="n">
        <f aca="false">ROUND(AH167,0)</f>
        <v>0</v>
      </c>
      <c r="W167" s="35" t="n">
        <f aca="false">ROUND(AI167,0)</f>
        <v>0</v>
      </c>
      <c r="X167" s="69" t="n">
        <f aca="false">W167*P167</f>
        <v>0</v>
      </c>
      <c r="Y167" s="70" t="n">
        <f aca="false">W167*M167</f>
        <v>0</v>
      </c>
      <c r="Z167" s="41" t="n">
        <f aca="false">SUM(AA167:AC167)</f>
        <v>0</v>
      </c>
      <c r="AA167" s="71" t="n">
        <v>0</v>
      </c>
      <c r="AB167" s="71" t="n">
        <v>0</v>
      </c>
      <c r="AC167" s="71" t="n">
        <v>0</v>
      </c>
      <c r="AD167" s="72" t="n">
        <f aca="false">W167*Q167</f>
        <v>0</v>
      </c>
      <c r="AE167" s="69" t="n">
        <v>0.0811394843661429</v>
      </c>
      <c r="AF167" s="32" t="n">
        <f aca="false">'PGC &amp; IRP Combined'!D167*0.9</f>
        <v>0</v>
      </c>
      <c r="AG167" s="32" t="n">
        <f aca="false">'PGC &amp; IRP Combined'!E167*0.9</f>
        <v>0</v>
      </c>
      <c r="AH167" s="32" t="n">
        <f aca="false">'PGC &amp; IRP Combined'!F167*0.9</f>
        <v>0</v>
      </c>
      <c r="AI167" s="32" t="n">
        <f aca="false">SUM(AF167:AH167)</f>
        <v>0</v>
      </c>
      <c r="AK167" s="32" t="n">
        <f aca="false">IF(T167=[10]Input!AA224,0,1)</f>
        <v>0</v>
      </c>
      <c r="AL167" s="32" t="n">
        <f aca="false">IF(U167=[10]Input!AB224,0,1)</f>
        <v>0</v>
      </c>
      <c r="AM167" s="32" t="n">
        <f aca="false">IF(V167=[10]Input!AC224,0,1)</f>
        <v>0</v>
      </c>
      <c r="AN167" s="32" t="n">
        <f aca="false">IF(O167=[10]Calculations!K220,0,1)</f>
        <v>0</v>
      </c>
      <c r="AO167" s="35" t="n">
        <f aca="false">SUM(T167:V167)*O167</f>
        <v>0</v>
      </c>
      <c r="AP167" s="35" t="n">
        <f aca="false">AO167*0.8</f>
        <v>0</v>
      </c>
      <c r="AQ167" s="35" t="n">
        <f aca="false">SUM([10]Calculations!GL220:GN220)</f>
        <v>0</v>
      </c>
      <c r="AR167" s="32" t="n">
        <f aca="false">IF(AP167=AQ167,0,1)</f>
        <v>0</v>
      </c>
      <c r="AS167" s="32" t="n">
        <v>0.0811394843661429</v>
      </c>
      <c r="AT167" s="32" t="n">
        <v>0</v>
      </c>
      <c r="AU167" s="32" t="n">
        <v>0</v>
      </c>
      <c r="AV167" s="32" t="n">
        <v>0</v>
      </c>
      <c r="AW167" s="32" t="n">
        <f aca="false">SUM(AT167:AV167)</f>
        <v>0</v>
      </c>
      <c r="BY167" s="74" t="n">
        <f aca="false">'PGC &amp; IRP Combined'!D167/SUM('PGC &amp; IRP Combined'!$D$5:$D$148)</f>
        <v>0</v>
      </c>
      <c r="BZ167" s="74"/>
      <c r="CA167" s="33" t="s">
        <v>364</v>
      </c>
      <c r="CB167" s="75" t="n">
        <v>5.31648</v>
      </c>
      <c r="CC167" s="76" t="s">
        <v>1282</v>
      </c>
      <c r="CD167" s="35" t="n">
        <v>2347</v>
      </c>
      <c r="CE167" s="35" t="n">
        <v>2347</v>
      </c>
      <c r="CF167" s="35" t="n">
        <v>23470</v>
      </c>
      <c r="CG167" s="77" t="s">
        <v>1283</v>
      </c>
      <c r="CH167" s="32" t="s">
        <v>1284</v>
      </c>
      <c r="CJ167" s="32" t="s">
        <v>1210</v>
      </c>
      <c r="CK167" s="32" t="s">
        <v>697</v>
      </c>
      <c r="CL167" s="32" t="s">
        <v>364</v>
      </c>
      <c r="CM167" s="78" t="n">
        <f aca="false">(P167)/DC167</f>
        <v>2.42944</v>
      </c>
      <c r="CN167" s="32" t="n">
        <v>32</v>
      </c>
      <c r="CO167" s="32" t="n">
        <v>20</v>
      </c>
      <c r="CP167" s="35" t="n">
        <v>106.3296</v>
      </c>
      <c r="CQ167" s="32" t="n">
        <v>0</v>
      </c>
      <c r="CR167" s="32" t="n">
        <v>0</v>
      </c>
      <c r="CS167" s="32" t="n">
        <v>0</v>
      </c>
      <c r="CT167" s="32" t="n">
        <v>0</v>
      </c>
      <c r="CU167" s="32" t="n">
        <v>0</v>
      </c>
      <c r="CV167" s="32" t="n">
        <v>0</v>
      </c>
      <c r="CW167" s="32" t="n">
        <v>0</v>
      </c>
      <c r="CX167" s="32" t="e">
        <f aca="false"/>
        <v>#VALUE!</v>
      </c>
      <c r="CY167" s="32" t="n">
        <v>0</v>
      </c>
      <c r="DA167" s="35" t="n">
        <f aca="false">'PGC &amp; IRP Combined'!D167</f>
        <v>0</v>
      </c>
      <c r="DB167" s="79" t="n">
        <f aca="false">CB167</f>
        <v>5.31648</v>
      </c>
      <c r="DC167" s="32" t="n">
        <v>10</v>
      </c>
      <c r="DD167" s="78" t="n">
        <f aca="false">P167</f>
        <v>24.2944</v>
      </c>
      <c r="DE167" s="73"/>
      <c r="DF167" s="80" t="n">
        <v>0</v>
      </c>
      <c r="DG167" s="35" t="n">
        <v>0</v>
      </c>
      <c r="DH167" s="35" t="n">
        <v>0</v>
      </c>
      <c r="DJ167" s="32" t="s">
        <v>698</v>
      </c>
      <c r="DP167" s="32" t="n">
        <v>668</v>
      </c>
      <c r="DQ167" s="81" t="n">
        <v>1336</v>
      </c>
      <c r="DR167" s="32" t="n">
        <v>13.36</v>
      </c>
      <c r="DS167" s="32" t="n">
        <v>6680</v>
      </c>
      <c r="DY167" s="32" t="s">
        <v>1211</v>
      </c>
      <c r="DZ167" s="32" t="n">
        <v>23</v>
      </c>
      <c r="EA167" s="32" t="s">
        <v>611</v>
      </c>
      <c r="EB167" s="32" t="s">
        <v>699</v>
      </c>
      <c r="EH167" s="73"/>
      <c r="EI167" s="73"/>
      <c r="EJ167" s="73"/>
      <c r="EK167" s="73"/>
      <c r="EL167" s="73"/>
      <c r="EM167" s="80" t="n">
        <v>0</v>
      </c>
      <c r="EN167" s="80" t="n">
        <v>0</v>
      </c>
      <c r="EO167" s="80" t="n">
        <v>0</v>
      </c>
      <c r="EP167" s="35" t="n">
        <v>0</v>
      </c>
      <c r="EQ167" s="35" t="n">
        <v>0</v>
      </c>
      <c r="ER167" s="35" t="n">
        <v>0</v>
      </c>
      <c r="ES167" s="35" t="n">
        <v>0</v>
      </c>
      <c r="ET167" s="35" t="n">
        <v>0</v>
      </c>
      <c r="EU167" s="35" t="n">
        <v>0</v>
      </c>
      <c r="EV167" s="35" t="n">
        <v>0</v>
      </c>
      <c r="EW167" s="35" t="n">
        <v>0</v>
      </c>
      <c r="EX167" s="35" t="n">
        <v>0</v>
      </c>
      <c r="EY167" s="35" t="n">
        <v>0</v>
      </c>
      <c r="EZ167" s="35" t="n">
        <v>0</v>
      </c>
      <c r="FA167" s="35" t="n">
        <v>0</v>
      </c>
      <c r="FB167" s="35" t="n">
        <v>0</v>
      </c>
      <c r="FC167" s="35" t="n">
        <v>0</v>
      </c>
      <c r="FD167" s="35" t="n">
        <v>0</v>
      </c>
      <c r="FE167" s="35" t="n">
        <v>0</v>
      </c>
      <c r="FF167" s="35" t="n">
        <v>0</v>
      </c>
      <c r="FG167" s="35" t="n">
        <v>0</v>
      </c>
      <c r="FH167" s="35" t="n">
        <v>0</v>
      </c>
      <c r="FI167" s="35" t="n">
        <v>0</v>
      </c>
      <c r="FJ167" s="35"/>
      <c r="FK167" s="32" t="s">
        <v>1285</v>
      </c>
      <c r="FL167" s="79" t="n">
        <f aca="false">'PGC &amp; IRP Combined'!D167</f>
        <v>0</v>
      </c>
      <c r="FM167" s="79" t="n">
        <f aca="false">DC167</f>
        <v>10</v>
      </c>
      <c r="FN167" s="32" t="n">
        <f aca="false">L167</f>
        <v>0.052</v>
      </c>
      <c r="FO167" s="78" t="n">
        <f aca="false">O167</f>
        <v>30.368</v>
      </c>
      <c r="FP167" s="32" t="n">
        <f aca="false">FR167</f>
        <v>3.51321</v>
      </c>
      <c r="FQ167" s="32" t="n">
        <v>16</v>
      </c>
      <c r="FR167" s="32" t="n">
        <f aca="false">FT167*0.15</f>
        <v>3.51321</v>
      </c>
      <c r="FT167" s="32" t="n">
        <v>23.4214</v>
      </c>
      <c r="FU167" s="73"/>
      <c r="FV167" s="75" t="n">
        <v>4694</v>
      </c>
      <c r="FX167" s="32" t="s">
        <v>1285</v>
      </c>
      <c r="FY167" s="32" t="n">
        <v>4694</v>
      </c>
      <c r="FZ167" s="32" t="n">
        <v>10</v>
      </c>
      <c r="GA167" s="32" t="n">
        <v>0.0104</v>
      </c>
      <c r="GB167" s="32" t="n">
        <v>66.456</v>
      </c>
      <c r="GC167" s="32" t="n">
        <v>32</v>
      </c>
      <c r="GD167" s="32" t="n">
        <v>20</v>
      </c>
      <c r="GE167" s="32" t="n">
        <v>0</v>
      </c>
      <c r="GU167" s="32" t="n">
        <f aca="false">((E167-(E167*0.8))/1000)*G167*0.92</f>
        <v>5.587712</v>
      </c>
      <c r="GV167" s="74" t="n">
        <f aca="false">(I167*0.15)*(G167*0.25)</f>
        <v>1.1388</v>
      </c>
      <c r="GW167" s="74" t="n">
        <f aca="false">(G167*0.25)</f>
        <v>146</v>
      </c>
      <c r="GX167" s="74" t="n">
        <f aca="false">GV167+P167</f>
        <v>25.4332</v>
      </c>
      <c r="GY167" s="74" t="n">
        <f aca="false">(I167*0.2)*1000</f>
        <v>10.4</v>
      </c>
    </row>
    <row r="168" customFormat="false" ht="13.5" hidden="false" customHeight="false" outlineLevel="0" collapsed="false">
      <c r="B168" s="58" t="s">
        <v>365</v>
      </c>
      <c r="C168" s="83" t="n">
        <v>90</v>
      </c>
      <c r="D168" s="83" t="n">
        <v>23</v>
      </c>
      <c r="E168" s="59" t="n">
        <f aca="false">C168-D168</f>
        <v>67</v>
      </c>
      <c r="F168" s="60" t="n">
        <v>1</v>
      </c>
      <c r="G168" s="61" t="n">
        <v>584</v>
      </c>
      <c r="H168" s="62" t="n">
        <v>0.8</v>
      </c>
      <c r="I168" s="59" t="n">
        <f aca="false">E168/1000</f>
        <v>0.067</v>
      </c>
      <c r="J168" s="63" t="n">
        <v>1</v>
      </c>
      <c r="K168" s="59" t="n">
        <f aca="false">I168*F168</f>
        <v>0.067</v>
      </c>
      <c r="L168" s="59" t="n">
        <f aca="false">I168*F168</f>
        <v>0.067</v>
      </c>
      <c r="M168" s="64" t="n">
        <f aca="false">L168*0.8*AE168</f>
        <v>0.00434907636202526</v>
      </c>
      <c r="N168" s="65" t="n">
        <f aca="false">(E168/1000)*G168</f>
        <v>39.128</v>
      </c>
      <c r="O168" s="66" t="n">
        <f aca="false">(E168/1000)*G168</f>
        <v>39.128</v>
      </c>
      <c r="P168" s="67" t="n">
        <f aca="false">O168*H168</f>
        <v>31.3024</v>
      </c>
      <c r="Q168" s="68" t="n">
        <f aca="false">DC168</f>
        <v>10</v>
      </c>
      <c r="R168" s="68" t="n">
        <v>16</v>
      </c>
      <c r="S168" s="68" t="n">
        <f aca="false">FP168</f>
        <v>3.51321</v>
      </c>
      <c r="T168" s="35" t="n">
        <f aca="false">ROUND(AF168,0)</f>
        <v>0</v>
      </c>
      <c r="U168" s="35" t="n">
        <f aca="false">ROUND(AG168,0)</f>
        <v>0</v>
      </c>
      <c r="V168" s="35" t="n">
        <f aca="false">ROUND(AH168,0)</f>
        <v>0</v>
      </c>
      <c r="W168" s="35" t="n">
        <f aca="false">ROUND(AI168,0)</f>
        <v>0</v>
      </c>
      <c r="X168" s="69" t="n">
        <f aca="false">W168*P168</f>
        <v>0</v>
      </c>
      <c r="Y168" s="70" t="n">
        <f aca="false">W168*M168</f>
        <v>0</v>
      </c>
      <c r="Z168" s="41" t="n">
        <f aca="false">SUM(AA168:AC168)</f>
        <v>0</v>
      </c>
      <c r="AA168" s="71" t="n">
        <v>0</v>
      </c>
      <c r="AB168" s="71" t="n">
        <v>0</v>
      </c>
      <c r="AC168" s="71" t="n">
        <v>0</v>
      </c>
      <c r="AD168" s="72" t="n">
        <f aca="false">W168*Q168</f>
        <v>0</v>
      </c>
      <c r="AE168" s="69" t="n">
        <v>0.0811394843661429</v>
      </c>
      <c r="AF168" s="32" t="n">
        <f aca="false">'PGC &amp; IRP Combined'!D168*0.9</f>
        <v>0</v>
      </c>
      <c r="AG168" s="32" t="n">
        <f aca="false">'PGC &amp; IRP Combined'!E168*0.9</f>
        <v>0</v>
      </c>
      <c r="AH168" s="32" t="n">
        <f aca="false">'PGC &amp; IRP Combined'!F168*0.9</f>
        <v>0</v>
      </c>
      <c r="AI168" s="32" t="n">
        <f aca="false">SUM(AF168:AH168)</f>
        <v>0</v>
      </c>
      <c r="AK168" s="32" t="n">
        <f aca="false">IF(T168=[10]Input!AA225,0,1)</f>
        <v>0</v>
      </c>
      <c r="AL168" s="32" t="n">
        <f aca="false">IF(U168=[10]Input!AB225,0,1)</f>
        <v>0</v>
      </c>
      <c r="AM168" s="32" t="n">
        <f aca="false">IF(V168=[10]Input!AC225,0,1)</f>
        <v>0</v>
      </c>
      <c r="AN168" s="32" t="n">
        <f aca="false">IF(O168=[10]Calculations!K221,0,1)</f>
        <v>0</v>
      </c>
      <c r="AO168" s="35" t="n">
        <f aca="false">SUM(T168:V168)*O168</f>
        <v>0</v>
      </c>
      <c r="AP168" s="35" t="n">
        <f aca="false">AO168*0.8</f>
        <v>0</v>
      </c>
      <c r="AQ168" s="35" t="n">
        <f aca="false">SUM([10]Calculations!GL221:GN221)</f>
        <v>0</v>
      </c>
      <c r="AR168" s="32" t="n">
        <f aca="false">IF(AP168=AQ168,0,1)</f>
        <v>0</v>
      </c>
      <c r="AS168" s="32" t="n">
        <v>0.0811394843661429</v>
      </c>
      <c r="AT168" s="32" t="n">
        <v>0</v>
      </c>
      <c r="AU168" s="32" t="n">
        <v>0</v>
      </c>
      <c r="AV168" s="32" t="n">
        <v>0</v>
      </c>
      <c r="AW168" s="32" t="n">
        <f aca="false">SUM(AT168:AV168)</f>
        <v>0</v>
      </c>
      <c r="BY168" s="74" t="n">
        <f aca="false">'PGC &amp; IRP Combined'!D168/SUM('PGC &amp; IRP Combined'!$D$5:$D$148)</f>
        <v>0</v>
      </c>
      <c r="BZ168" s="74"/>
      <c r="CA168" s="33" t="s">
        <v>366</v>
      </c>
      <c r="CB168" s="75" t="n">
        <v>6.85008</v>
      </c>
      <c r="CC168" s="76" t="s">
        <v>1286</v>
      </c>
      <c r="CD168" s="35" t="n">
        <v>4694</v>
      </c>
      <c r="CE168" s="35" t="n">
        <v>4694</v>
      </c>
      <c r="CF168" s="35" t="n">
        <v>46940</v>
      </c>
      <c r="CG168" s="77" t="s">
        <v>1287</v>
      </c>
      <c r="CH168" s="32" t="s">
        <v>1288</v>
      </c>
      <c r="CJ168" s="32" t="s">
        <v>1210</v>
      </c>
      <c r="CK168" s="32" t="s">
        <v>780</v>
      </c>
      <c r="CL168" s="32" t="s">
        <v>366</v>
      </c>
      <c r="CM168" s="78" t="n">
        <f aca="false">(P168)/DC168</f>
        <v>3.13024</v>
      </c>
      <c r="CN168" s="32" t="n">
        <v>32</v>
      </c>
      <c r="CO168" s="32" t="n">
        <v>20</v>
      </c>
      <c r="CP168" s="35" t="n">
        <v>137.0016</v>
      </c>
      <c r="CQ168" s="32" t="n">
        <v>0</v>
      </c>
      <c r="CR168" s="32" t="n">
        <v>0</v>
      </c>
      <c r="CS168" s="32" t="n">
        <v>0</v>
      </c>
      <c r="CT168" s="32" t="n">
        <v>0</v>
      </c>
      <c r="CU168" s="32" t="n">
        <v>0</v>
      </c>
      <c r="CV168" s="32" t="n">
        <v>0</v>
      </c>
      <c r="CW168" s="32" t="n">
        <v>0</v>
      </c>
      <c r="CX168" s="32" t="e">
        <f aca="false"/>
        <v>#VALUE!</v>
      </c>
      <c r="CY168" s="32" t="n">
        <v>0</v>
      </c>
      <c r="DA168" s="35" t="n">
        <f aca="false">'PGC &amp; IRP Combined'!D168</f>
        <v>0</v>
      </c>
      <c r="DB168" s="79" t="n">
        <f aca="false">CB168</f>
        <v>6.85008</v>
      </c>
      <c r="DC168" s="32" t="n">
        <v>10</v>
      </c>
      <c r="DD168" s="78" t="n">
        <f aca="false">P168</f>
        <v>31.3024</v>
      </c>
      <c r="DE168" s="73"/>
      <c r="DF168" s="80" t="n">
        <v>0</v>
      </c>
      <c r="DG168" s="35" t="n">
        <v>0</v>
      </c>
      <c r="DH168" s="35" t="n">
        <v>0</v>
      </c>
      <c r="DJ168" s="32" t="s">
        <v>698</v>
      </c>
      <c r="DP168" s="32" t="n">
        <v>0</v>
      </c>
      <c r="DQ168" s="81" t="n">
        <v>0</v>
      </c>
      <c r="DR168" s="32" t="n">
        <v>0</v>
      </c>
      <c r="DS168" s="32" t="n">
        <v>0</v>
      </c>
      <c r="DY168" s="32" t="s">
        <v>1211</v>
      </c>
      <c r="DZ168" s="32" t="n">
        <v>23</v>
      </c>
      <c r="EA168" s="32" t="s">
        <v>611</v>
      </c>
      <c r="EB168" s="32" t="s">
        <v>781</v>
      </c>
      <c r="EH168" s="73"/>
      <c r="EI168" s="73"/>
      <c r="EJ168" s="73"/>
      <c r="EK168" s="73"/>
      <c r="EL168" s="73"/>
      <c r="EM168" s="80" t="n">
        <v>0</v>
      </c>
      <c r="EN168" s="80" t="n">
        <v>0</v>
      </c>
      <c r="EO168" s="80" t="n">
        <v>0</v>
      </c>
      <c r="EP168" s="35" t="n">
        <v>0</v>
      </c>
      <c r="EQ168" s="35" t="n">
        <v>0</v>
      </c>
      <c r="ER168" s="35" t="n">
        <v>0</v>
      </c>
      <c r="ES168" s="35" t="n">
        <v>0</v>
      </c>
      <c r="ET168" s="35" t="n">
        <v>0</v>
      </c>
      <c r="EU168" s="35" t="n">
        <v>0</v>
      </c>
      <c r="EV168" s="35" t="n">
        <v>0</v>
      </c>
      <c r="EW168" s="35" t="n">
        <v>0</v>
      </c>
      <c r="EX168" s="35" t="n">
        <v>0</v>
      </c>
      <c r="EY168" s="35" t="n">
        <v>0</v>
      </c>
      <c r="EZ168" s="35" t="n">
        <v>0</v>
      </c>
      <c r="FA168" s="35" t="n">
        <v>0</v>
      </c>
      <c r="FB168" s="35" t="n">
        <v>0</v>
      </c>
      <c r="FC168" s="35" t="n">
        <v>0</v>
      </c>
      <c r="FD168" s="35" t="n">
        <v>0</v>
      </c>
      <c r="FE168" s="35" t="n">
        <v>0</v>
      </c>
      <c r="FF168" s="35" t="n">
        <v>0</v>
      </c>
      <c r="FG168" s="35" t="n">
        <v>0</v>
      </c>
      <c r="FH168" s="35" t="n">
        <v>0</v>
      </c>
      <c r="FI168" s="35" t="n">
        <v>0</v>
      </c>
      <c r="FJ168" s="35"/>
      <c r="FK168" s="32" t="s">
        <v>1289</v>
      </c>
      <c r="FL168" s="79" t="n">
        <f aca="false">'PGC &amp; IRP Combined'!D168</f>
        <v>0</v>
      </c>
      <c r="FM168" s="79" t="n">
        <f aca="false">DC168</f>
        <v>10</v>
      </c>
      <c r="FN168" s="32" t="n">
        <f aca="false">L168</f>
        <v>0.067</v>
      </c>
      <c r="FO168" s="78" t="n">
        <f aca="false">O168</f>
        <v>39.128</v>
      </c>
      <c r="FP168" s="32" t="n">
        <f aca="false">FR168</f>
        <v>3.51321</v>
      </c>
      <c r="FQ168" s="32" t="n">
        <v>16</v>
      </c>
      <c r="FR168" s="32" t="n">
        <f aca="false">FT168*0.15</f>
        <v>3.51321</v>
      </c>
      <c r="FT168" s="32" t="n">
        <v>23.4214</v>
      </c>
      <c r="FU168" s="73"/>
      <c r="FV168" s="75" t="n">
        <v>9388</v>
      </c>
      <c r="FX168" s="32" t="s">
        <v>1289</v>
      </c>
      <c r="FY168" s="32" t="n">
        <v>9388</v>
      </c>
      <c r="FZ168" s="32" t="n">
        <v>10</v>
      </c>
      <c r="GA168" s="32" t="n">
        <v>0.0134</v>
      </c>
      <c r="GB168" s="32" t="n">
        <v>85.626</v>
      </c>
      <c r="GC168" s="32" t="n">
        <v>32</v>
      </c>
      <c r="GD168" s="32" t="n">
        <v>20</v>
      </c>
      <c r="GE168" s="32" t="n">
        <v>0</v>
      </c>
      <c r="GU168" s="32" t="n">
        <f aca="false">((E168-(E168*0.8))/1000)*G168*0.92</f>
        <v>7.199552</v>
      </c>
      <c r="GV168" s="74" t="n">
        <f aca="false">(I168*0.15)*(G168*0.25)</f>
        <v>1.4673</v>
      </c>
      <c r="GW168" s="74" t="n">
        <f aca="false">(G168*0.25)</f>
        <v>146</v>
      </c>
      <c r="GX168" s="74" t="n">
        <f aca="false">GV168+P168</f>
        <v>32.7697</v>
      </c>
      <c r="GY168" s="74" t="n">
        <f aca="false">(I168*0.2)*1000</f>
        <v>13.4</v>
      </c>
    </row>
    <row r="169" customFormat="false" ht="13.5" hidden="false" customHeight="false" outlineLevel="0" collapsed="false">
      <c r="B169" s="58" t="s">
        <v>367</v>
      </c>
      <c r="C169" s="83" t="n">
        <v>75</v>
      </c>
      <c r="D169" s="83" t="n">
        <v>24</v>
      </c>
      <c r="E169" s="59" t="n">
        <f aca="false">C169-D169</f>
        <v>51</v>
      </c>
      <c r="F169" s="60" t="n">
        <v>1</v>
      </c>
      <c r="G169" s="61" t="n">
        <v>584</v>
      </c>
      <c r="H169" s="62" t="n">
        <v>0.8</v>
      </c>
      <c r="I169" s="59" t="n">
        <f aca="false">E169/1000</f>
        <v>0.051</v>
      </c>
      <c r="J169" s="63" t="n">
        <v>1</v>
      </c>
      <c r="K169" s="59" t="n">
        <f aca="false">I169*F169</f>
        <v>0.051</v>
      </c>
      <c r="L169" s="59" t="n">
        <f aca="false">I169*F169</f>
        <v>0.051</v>
      </c>
      <c r="M169" s="64" t="n">
        <f aca="false">L169*0.8*AE169</f>
        <v>0.00331049096213863</v>
      </c>
      <c r="N169" s="65" t="n">
        <f aca="false">(E169/1000)*G169</f>
        <v>29.784</v>
      </c>
      <c r="O169" s="66" t="n">
        <f aca="false">(E169/1000)*G169</f>
        <v>29.784</v>
      </c>
      <c r="P169" s="67" t="n">
        <f aca="false">O169*H169</f>
        <v>23.8272</v>
      </c>
      <c r="Q169" s="68" t="n">
        <f aca="false">DC169</f>
        <v>10</v>
      </c>
      <c r="R169" s="68" t="n">
        <v>16</v>
      </c>
      <c r="S169" s="68" t="n">
        <f aca="false">FP169</f>
        <v>3.51321</v>
      </c>
      <c r="T169" s="35" t="n">
        <f aca="false">ROUND(AF169,0)</f>
        <v>0</v>
      </c>
      <c r="U169" s="35" t="n">
        <f aca="false">ROUND(AG169,0)</f>
        <v>0</v>
      </c>
      <c r="V169" s="35" t="n">
        <f aca="false">ROUND(AH169,0)</f>
        <v>0</v>
      </c>
      <c r="W169" s="35" t="n">
        <f aca="false">ROUND(AI169,0)</f>
        <v>0</v>
      </c>
      <c r="X169" s="69" t="n">
        <f aca="false">W169*P169</f>
        <v>0</v>
      </c>
      <c r="Y169" s="70" t="n">
        <f aca="false">W169*M169</f>
        <v>0</v>
      </c>
      <c r="Z169" s="41" t="n">
        <f aca="false">SUM(AA169:AC169)</f>
        <v>0</v>
      </c>
      <c r="AA169" s="71" t="n">
        <v>0</v>
      </c>
      <c r="AB169" s="71" t="n">
        <v>0</v>
      </c>
      <c r="AC169" s="71" t="n">
        <v>0</v>
      </c>
      <c r="AD169" s="72" t="n">
        <f aca="false">W169*Q169</f>
        <v>0</v>
      </c>
      <c r="AE169" s="69" t="n">
        <v>0.0811394843661429</v>
      </c>
      <c r="AF169" s="32" t="n">
        <f aca="false">'PGC &amp; IRP Combined'!D169*0.9</f>
        <v>0</v>
      </c>
      <c r="AG169" s="32" t="n">
        <f aca="false">'PGC &amp; IRP Combined'!E169*0.9</f>
        <v>0</v>
      </c>
      <c r="AH169" s="32" t="n">
        <f aca="false">'PGC &amp; IRP Combined'!F169*0.9</f>
        <v>0</v>
      </c>
      <c r="AI169" s="32" t="n">
        <f aca="false">SUM(AF169:AH169)</f>
        <v>0</v>
      </c>
      <c r="AK169" s="32" t="n">
        <f aca="false">IF(T169=[10]Input!AA226,0,1)</f>
        <v>0</v>
      </c>
      <c r="AL169" s="32" t="n">
        <f aca="false">IF(U169=[10]Input!AB226,0,1)</f>
        <v>0</v>
      </c>
      <c r="AM169" s="32" t="n">
        <f aca="false">IF(V169=[10]Input!AC226,0,1)</f>
        <v>0</v>
      </c>
      <c r="AN169" s="32" t="n">
        <f aca="false">IF(O169=[10]Calculations!K222,0,1)</f>
        <v>0</v>
      </c>
      <c r="AO169" s="35" t="n">
        <f aca="false">SUM(T169:V169)*O169</f>
        <v>0</v>
      </c>
      <c r="AP169" s="35" t="n">
        <f aca="false">AO169*0.8</f>
        <v>0</v>
      </c>
      <c r="AQ169" s="35" t="n">
        <f aca="false">SUM([10]Calculations!GL222:GN222)</f>
        <v>0</v>
      </c>
      <c r="AR169" s="32" t="n">
        <f aca="false">IF(AP169=AQ169,0,1)</f>
        <v>0</v>
      </c>
      <c r="AS169" s="32" t="n">
        <v>0.0811394843661429</v>
      </c>
      <c r="AT169" s="32" t="n">
        <v>0</v>
      </c>
      <c r="AU169" s="32" t="n">
        <v>0</v>
      </c>
      <c r="AV169" s="32" t="n">
        <v>0</v>
      </c>
      <c r="AW169" s="32" t="n">
        <f aca="false">SUM(AT169:AV169)</f>
        <v>0</v>
      </c>
      <c r="BY169" s="74" t="n">
        <f aca="false">'PGC &amp; IRP Combined'!D169/SUM('PGC &amp; IRP Combined'!$D$5:$D$148)</f>
        <v>0</v>
      </c>
      <c r="BZ169" s="74"/>
      <c r="CA169" s="33" t="s">
        <v>368</v>
      </c>
      <c r="CB169" s="75" t="n">
        <v>5.21424</v>
      </c>
      <c r="CC169" s="76" t="s">
        <v>1290</v>
      </c>
      <c r="CD169" s="35" t="n">
        <v>0</v>
      </c>
      <c r="CE169" s="35" t="n">
        <v>0</v>
      </c>
      <c r="CF169" s="35" t="n">
        <v>0</v>
      </c>
      <c r="CG169" s="77" t="s">
        <v>1291</v>
      </c>
      <c r="CH169" s="32" t="s">
        <v>1292</v>
      </c>
      <c r="CJ169" s="32" t="s">
        <v>1210</v>
      </c>
      <c r="CK169" s="32" t="s">
        <v>697</v>
      </c>
      <c r="CL169" s="32" t="s">
        <v>368</v>
      </c>
      <c r="CM169" s="78" t="n">
        <f aca="false">(P169)/DC169</f>
        <v>2.38272</v>
      </c>
      <c r="CN169" s="32" t="n">
        <v>32</v>
      </c>
      <c r="CO169" s="32" t="n">
        <v>20</v>
      </c>
      <c r="CP169" s="35" t="n">
        <v>104.2848</v>
      </c>
      <c r="CQ169" s="32" t="n">
        <v>0</v>
      </c>
      <c r="CR169" s="32" t="n">
        <v>0</v>
      </c>
      <c r="CS169" s="32" t="n">
        <v>0</v>
      </c>
      <c r="CT169" s="32" t="n">
        <v>0</v>
      </c>
      <c r="CU169" s="32" t="n">
        <v>0</v>
      </c>
      <c r="CV169" s="32" t="n">
        <v>0</v>
      </c>
      <c r="CW169" s="32" t="n">
        <v>0</v>
      </c>
      <c r="CX169" s="32" t="e">
        <f aca="false"/>
        <v>#VALUE!</v>
      </c>
      <c r="CY169" s="32" t="n">
        <v>0</v>
      </c>
      <c r="DA169" s="35" t="n">
        <f aca="false">'PGC &amp; IRP Combined'!D169</f>
        <v>0</v>
      </c>
      <c r="DB169" s="79" t="n">
        <f aca="false">CB169</f>
        <v>5.21424</v>
      </c>
      <c r="DC169" s="32" t="n">
        <v>10</v>
      </c>
      <c r="DD169" s="78" t="n">
        <f aca="false">P169</f>
        <v>23.8272</v>
      </c>
      <c r="DE169" s="73"/>
      <c r="DF169" s="80" t="n">
        <v>0</v>
      </c>
      <c r="DG169" s="35" t="n">
        <v>0</v>
      </c>
      <c r="DH169" s="35" t="n">
        <v>0</v>
      </c>
      <c r="DJ169" s="32" t="s">
        <v>698</v>
      </c>
      <c r="DP169" s="32" t="n">
        <v>0</v>
      </c>
      <c r="DQ169" s="81" t="n">
        <v>0</v>
      </c>
      <c r="DR169" s="32" t="n">
        <v>0</v>
      </c>
      <c r="DS169" s="32" t="n">
        <v>0</v>
      </c>
      <c r="DY169" s="32" t="s">
        <v>1211</v>
      </c>
      <c r="DZ169" s="32" t="n">
        <v>24</v>
      </c>
      <c r="EA169" s="32" t="s">
        <v>611</v>
      </c>
      <c r="EB169" s="32" t="s">
        <v>699</v>
      </c>
      <c r="EH169" s="73"/>
      <c r="EI169" s="73"/>
      <c r="EJ169" s="73"/>
      <c r="EK169" s="73"/>
      <c r="EL169" s="73"/>
      <c r="EM169" s="80" t="n">
        <v>0</v>
      </c>
      <c r="EN169" s="80" t="n">
        <v>0</v>
      </c>
      <c r="EO169" s="80" t="n">
        <v>0</v>
      </c>
      <c r="EP169" s="35" t="n">
        <v>0</v>
      </c>
      <c r="EQ169" s="35" t="n">
        <v>0</v>
      </c>
      <c r="ER169" s="35" t="n">
        <v>0</v>
      </c>
      <c r="ES169" s="35" t="n">
        <v>0</v>
      </c>
      <c r="ET169" s="35" t="n">
        <v>0</v>
      </c>
      <c r="EU169" s="35" t="n">
        <v>0</v>
      </c>
      <c r="EV169" s="35" t="n">
        <v>0</v>
      </c>
      <c r="EW169" s="35" t="n">
        <v>0</v>
      </c>
      <c r="EX169" s="35" t="n">
        <v>0</v>
      </c>
      <c r="EY169" s="35" t="n">
        <v>0</v>
      </c>
      <c r="EZ169" s="35" t="n">
        <v>0</v>
      </c>
      <c r="FA169" s="35" t="n">
        <v>0</v>
      </c>
      <c r="FB169" s="35" t="n">
        <v>0</v>
      </c>
      <c r="FC169" s="35" t="n">
        <v>0</v>
      </c>
      <c r="FD169" s="35" t="n">
        <v>0</v>
      </c>
      <c r="FE169" s="35" t="n">
        <v>0</v>
      </c>
      <c r="FF169" s="35" t="n">
        <v>0</v>
      </c>
      <c r="FG169" s="35" t="n">
        <v>0</v>
      </c>
      <c r="FH169" s="35" t="n">
        <v>0</v>
      </c>
      <c r="FI169" s="35" t="n">
        <v>0</v>
      </c>
      <c r="FJ169" s="35"/>
      <c r="FK169" s="32" t="s">
        <v>1293</v>
      </c>
      <c r="FL169" s="79" t="n">
        <f aca="false">'PGC &amp; IRP Combined'!D169</f>
        <v>0</v>
      </c>
      <c r="FM169" s="79" t="n">
        <f aca="false">DC169</f>
        <v>10</v>
      </c>
      <c r="FN169" s="32" t="n">
        <f aca="false">L169</f>
        <v>0.051</v>
      </c>
      <c r="FO169" s="78" t="n">
        <f aca="false">O169</f>
        <v>29.784</v>
      </c>
      <c r="FP169" s="32" t="n">
        <f aca="false">FR169</f>
        <v>3.51321</v>
      </c>
      <c r="FQ169" s="32" t="n">
        <v>16</v>
      </c>
      <c r="FR169" s="32" t="n">
        <f aca="false">FT169*0.15</f>
        <v>3.51321</v>
      </c>
      <c r="FT169" s="32" t="n">
        <v>23.4214</v>
      </c>
      <c r="FU169" s="73"/>
      <c r="FV169" s="75" t="n">
        <v>0</v>
      </c>
      <c r="FX169" s="32" t="s">
        <v>1293</v>
      </c>
      <c r="FY169" s="32" t="n">
        <v>0</v>
      </c>
      <c r="FZ169" s="32" t="n">
        <v>10</v>
      </c>
      <c r="GA169" s="32" t="n">
        <v>0.0102</v>
      </c>
      <c r="GB169" s="32" t="n">
        <v>65.178</v>
      </c>
      <c r="GC169" s="32" t="n">
        <v>32</v>
      </c>
      <c r="GD169" s="32" t="n">
        <v>20</v>
      </c>
      <c r="GE169" s="32" t="n">
        <v>0</v>
      </c>
      <c r="GU169" s="32" t="n">
        <f aca="false">((E169-(E169*0.8))/1000)*G169*0.92</f>
        <v>5.480256</v>
      </c>
      <c r="GV169" s="74" t="n">
        <f aca="false">(I169*0.15)*(G169*0.25)</f>
        <v>1.1169</v>
      </c>
      <c r="GW169" s="74" t="n">
        <f aca="false">(G169*0.25)</f>
        <v>146</v>
      </c>
      <c r="GX169" s="74" t="n">
        <f aca="false">GV169+P169</f>
        <v>24.9441</v>
      </c>
      <c r="GY169" s="74" t="n">
        <f aca="false">(I169*0.2)*1000</f>
        <v>10.2</v>
      </c>
    </row>
    <row r="170" customFormat="false" ht="13.5" hidden="false" customHeight="false" outlineLevel="0" collapsed="false">
      <c r="B170" s="58" t="s">
        <v>369</v>
      </c>
      <c r="C170" s="83" t="n">
        <v>90</v>
      </c>
      <c r="D170" s="83" t="n">
        <v>24</v>
      </c>
      <c r="E170" s="59" t="n">
        <f aca="false">C170-D170</f>
        <v>66</v>
      </c>
      <c r="F170" s="60" t="n">
        <v>1</v>
      </c>
      <c r="G170" s="61" t="n">
        <v>584</v>
      </c>
      <c r="H170" s="62" t="n">
        <v>0.8</v>
      </c>
      <c r="I170" s="59" t="n">
        <f aca="false">E170/1000</f>
        <v>0.066</v>
      </c>
      <c r="J170" s="63" t="n">
        <v>1</v>
      </c>
      <c r="K170" s="59" t="n">
        <f aca="false">I170*F170</f>
        <v>0.066</v>
      </c>
      <c r="L170" s="59" t="n">
        <f aca="false">I170*F170</f>
        <v>0.066</v>
      </c>
      <c r="M170" s="64" t="n">
        <f aca="false">L170*0.8*AE170</f>
        <v>0.00428416477453235</v>
      </c>
      <c r="N170" s="65" t="n">
        <f aca="false">(E170/1000)*G170</f>
        <v>38.544</v>
      </c>
      <c r="O170" s="66" t="n">
        <f aca="false">(E170/1000)*G170</f>
        <v>38.544</v>
      </c>
      <c r="P170" s="67" t="n">
        <f aca="false">O170*H170</f>
        <v>30.8352</v>
      </c>
      <c r="Q170" s="68" t="n">
        <f aca="false">DC170</f>
        <v>10</v>
      </c>
      <c r="R170" s="68" t="n">
        <v>16</v>
      </c>
      <c r="S170" s="68" t="n">
        <f aca="false">FP170</f>
        <v>3.51321</v>
      </c>
      <c r="T170" s="35" t="n">
        <f aca="false">ROUND(AF170,0)</f>
        <v>0</v>
      </c>
      <c r="U170" s="35" t="n">
        <f aca="false">ROUND(AG170,0)</f>
        <v>0</v>
      </c>
      <c r="V170" s="35" t="n">
        <f aca="false">ROUND(AH170,0)</f>
        <v>0</v>
      </c>
      <c r="W170" s="35" t="n">
        <f aca="false">ROUND(AI170,0)</f>
        <v>0</v>
      </c>
      <c r="X170" s="69" t="n">
        <f aca="false">W170*P170</f>
        <v>0</v>
      </c>
      <c r="Y170" s="70" t="n">
        <f aca="false">W170*M170</f>
        <v>0</v>
      </c>
      <c r="Z170" s="41" t="n">
        <f aca="false">SUM(AA170:AC170)</f>
        <v>0</v>
      </c>
      <c r="AA170" s="71" t="n">
        <v>0</v>
      </c>
      <c r="AB170" s="71" t="n">
        <v>0</v>
      </c>
      <c r="AC170" s="71" t="n">
        <v>0</v>
      </c>
      <c r="AD170" s="72" t="n">
        <f aca="false">W170*Q170</f>
        <v>0</v>
      </c>
      <c r="AE170" s="69" t="n">
        <v>0.0811394843661429</v>
      </c>
      <c r="AF170" s="32" t="n">
        <f aca="false">'PGC &amp; IRP Combined'!D170*0.9</f>
        <v>0</v>
      </c>
      <c r="AG170" s="32" t="n">
        <f aca="false">'PGC &amp; IRP Combined'!E170*0.9</f>
        <v>0</v>
      </c>
      <c r="AH170" s="32" t="n">
        <f aca="false">'PGC &amp; IRP Combined'!F170*0.9</f>
        <v>0</v>
      </c>
      <c r="AI170" s="32" t="n">
        <f aca="false">SUM(AF170:AH170)</f>
        <v>0</v>
      </c>
      <c r="AK170" s="32" t="n">
        <f aca="false">IF(T170=[10]Input!AA227,0,1)</f>
        <v>0</v>
      </c>
      <c r="AL170" s="32" t="n">
        <f aca="false">IF(U170=[10]Input!AB227,0,1)</f>
        <v>0</v>
      </c>
      <c r="AM170" s="32" t="n">
        <f aca="false">IF(V170=[10]Input!AC227,0,1)</f>
        <v>0</v>
      </c>
      <c r="AN170" s="32" t="n">
        <f aca="false">IF(O170=[10]Calculations!K223,0,1)</f>
        <v>0</v>
      </c>
      <c r="AO170" s="35" t="n">
        <f aca="false">SUM(T170:V170)*O170</f>
        <v>0</v>
      </c>
      <c r="AP170" s="35" t="n">
        <f aca="false">AO170*0.8</f>
        <v>0</v>
      </c>
      <c r="AQ170" s="35" t="n">
        <f aca="false">SUM([10]Calculations!GL223:GN223)</f>
        <v>0</v>
      </c>
      <c r="AR170" s="32" t="n">
        <f aca="false">IF(AP170=AQ170,0,1)</f>
        <v>0</v>
      </c>
      <c r="AS170" s="32" t="n">
        <v>0.0811394843661429</v>
      </c>
      <c r="AT170" s="32" t="n">
        <v>0</v>
      </c>
      <c r="AU170" s="32" t="n">
        <v>0</v>
      </c>
      <c r="AV170" s="32" t="n">
        <v>0</v>
      </c>
      <c r="AW170" s="32" t="n">
        <f aca="false">SUM(AT170:AV170)</f>
        <v>0</v>
      </c>
      <c r="BY170" s="74" t="n">
        <f aca="false">'PGC &amp; IRP Combined'!D170/SUM('PGC &amp; IRP Combined'!$D$5:$D$148)</f>
        <v>0</v>
      </c>
      <c r="BZ170" s="74"/>
      <c r="CA170" s="33" t="s">
        <v>370</v>
      </c>
      <c r="CB170" s="75" t="n">
        <v>6.74784</v>
      </c>
      <c r="CC170" s="76" t="s">
        <v>1294</v>
      </c>
      <c r="CD170" s="35" t="n">
        <v>0</v>
      </c>
      <c r="CE170" s="35" t="n">
        <v>0</v>
      </c>
      <c r="CF170" s="35" t="n">
        <v>0</v>
      </c>
      <c r="CG170" s="77" t="s">
        <v>1295</v>
      </c>
      <c r="CH170" s="32" t="s">
        <v>1296</v>
      </c>
      <c r="CJ170" s="32" t="s">
        <v>1210</v>
      </c>
      <c r="CK170" s="32" t="s">
        <v>780</v>
      </c>
      <c r="CL170" s="32" t="s">
        <v>370</v>
      </c>
      <c r="CM170" s="78" t="n">
        <f aca="false">(P170)/DC170</f>
        <v>3.08352</v>
      </c>
      <c r="CN170" s="32" t="n">
        <v>32</v>
      </c>
      <c r="CO170" s="32" t="n">
        <v>20</v>
      </c>
      <c r="CP170" s="35" t="n">
        <v>134.9568</v>
      </c>
      <c r="CQ170" s="32" t="n">
        <v>0</v>
      </c>
      <c r="CR170" s="32" t="n">
        <v>0</v>
      </c>
      <c r="CS170" s="32" t="n">
        <v>0</v>
      </c>
      <c r="CT170" s="32" t="n">
        <v>0</v>
      </c>
      <c r="CU170" s="32" t="n">
        <v>0</v>
      </c>
      <c r="CV170" s="32" t="n">
        <v>0</v>
      </c>
      <c r="CW170" s="32" t="n">
        <v>0</v>
      </c>
      <c r="CX170" s="32" t="e">
        <f aca="false"/>
        <v>#VALUE!</v>
      </c>
      <c r="CY170" s="32" t="n">
        <v>0</v>
      </c>
      <c r="DA170" s="35" t="n">
        <f aca="false">'PGC &amp; IRP Combined'!D170</f>
        <v>0</v>
      </c>
      <c r="DB170" s="79" t="n">
        <f aca="false">CB170</f>
        <v>6.74784</v>
      </c>
      <c r="DC170" s="32" t="n">
        <v>10</v>
      </c>
      <c r="DD170" s="78" t="n">
        <f aca="false">P170</f>
        <v>30.8352</v>
      </c>
      <c r="DE170" s="73"/>
      <c r="DF170" s="80" t="n">
        <v>0</v>
      </c>
      <c r="DG170" s="35" t="n">
        <v>0</v>
      </c>
      <c r="DH170" s="35" t="n">
        <v>0</v>
      </c>
      <c r="DJ170" s="32" t="s">
        <v>698</v>
      </c>
      <c r="DP170" s="32" t="n">
        <v>200.5</v>
      </c>
      <c r="DQ170" s="81" t="n">
        <v>401</v>
      </c>
      <c r="DR170" s="32" t="n">
        <v>4.01</v>
      </c>
      <c r="DS170" s="32" t="n">
        <v>2005</v>
      </c>
      <c r="DY170" s="32" t="s">
        <v>1211</v>
      </c>
      <c r="DZ170" s="32" t="n">
        <v>24</v>
      </c>
      <c r="EA170" s="32" t="s">
        <v>611</v>
      </c>
      <c r="EB170" s="32" t="s">
        <v>781</v>
      </c>
      <c r="EH170" s="73"/>
      <c r="EI170" s="73"/>
      <c r="EJ170" s="73"/>
      <c r="EK170" s="73"/>
      <c r="EL170" s="73"/>
      <c r="EM170" s="80" t="n">
        <v>0</v>
      </c>
      <c r="EN170" s="80" t="n">
        <v>0</v>
      </c>
      <c r="EO170" s="80" t="n">
        <v>0</v>
      </c>
      <c r="EP170" s="35" t="n">
        <v>0</v>
      </c>
      <c r="EQ170" s="35" t="n">
        <v>0</v>
      </c>
      <c r="ER170" s="35" t="n">
        <v>0</v>
      </c>
      <c r="ES170" s="35" t="n">
        <v>0</v>
      </c>
      <c r="ET170" s="35" t="n">
        <v>0</v>
      </c>
      <c r="EU170" s="35" t="n">
        <v>0</v>
      </c>
      <c r="EV170" s="35" t="n">
        <v>0</v>
      </c>
      <c r="EW170" s="35" t="n">
        <v>0</v>
      </c>
      <c r="EX170" s="35" t="n">
        <v>0</v>
      </c>
      <c r="EY170" s="35" t="n">
        <v>0</v>
      </c>
      <c r="EZ170" s="35" t="n">
        <v>0</v>
      </c>
      <c r="FA170" s="35" t="n">
        <v>0</v>
      </c>
      <c r="FB170" s="35" t="n">
        <v>0</v>
      </c>
      <c r="FC170" s="35" t="n">
        <v>0</v>
      </c>
      <c r="FD170" s="35" t="n">
        <v>0</v>
      </c>
      <c r="FE170" s="35" t="n">
        <v>0</v>
      </c>
      <c r="FF170" s="35" t="n">
        <v>0</v>
      </c>
      <c r="FG170" s="35" t="n">
        <v>0</v>
      </c>
      <c r="FH170" s="35" t="n">
        <v>0</v>
      </c>
      <c r="FI170" s="35" t="n">
        <v>0</v>
      </c>
      <c r="FJ170" s="35"/>
      <c r="FK170" s="32" t="s">
        <v>1297</v>
      </c>
      <c r="FL170" s="79" t="n">
        <f aca="false">'PGC &amp; IRP Combined'!D170</f>
        <v>0</v>
      </c>
      <c r="FM170" s="79" t="n">
        <f aca="false">DC170</f>
        <v>10</v>
      </c>
      <c r="FN170" s="32" t="n">
        <f aca="false">L170</f>
        <v>0.066</v>
      </c>
      <c r="FO170" s="78" t="n">
        <f aca="false">O170</f>
        <v>38.544</v>
      </c>
      <c r="FP170" s="32" t="n">
        <f aca="false">FR170</f>
        <v>3.51321</v>
      </c>
      <c r="FQ170" s="32" t="n">
        <v>16</v>
      </c>
      <c r="FR170" s="32" t="n">
        <f aca="false">FT170*0.15</f>
        <v>3.51321</v>
      </c>
      <c r="FT170" s="32" t="n">
        <v>23.4214</v>
      </c>
      <c r="FU170" s="73"/>
      <c r="FV170" s="75" t="n">
        <v>0</v>
      </c>
      <c r="FX170" s="32" t="s">
        <v>1297</v>
      </c>
      <c r="FY170" s="32" t="n">
        <v>0</v>
      </c>
      <c r="FZ170" s="32" t="n">
        <v>10</v>
      </c>
      <c r="GA170" s="32" t="n">
        <v>0.0132</v>
      </c>
      <c r="GB170" s="32" t="n">
        <v>84.348</v>
      </c>
      <c r="GC170" s="32" t="n">
        <v>32</v>
      </c>
      <c r="GD170" s="32" t="n">
        <v>20</v>
      </c>
      <c r="GE170" s="32" t="n">
        <v>0</v>
      </c>
      <c r="GU170" s="32" t="n">
        <f aca="false">((E170-(E170*0.8))/1000)*G170*0.92</f>
        <v>7.092096</v>
      </c>
      <c r="GV170" s="74" t="n">
        <f aca="false">(I170*0.15)*(G170*0.25)</f>
        <v>1.4454</v>
      </c>
      <c r="GW170" s="74" t="n">
        <f aca="false">(G170*0.25)</f>
        <v>146</v>
      </c>
      <c r="GX170" s="74" t="n">
        <f aca="false">GV170+P170</f>
        <v>32.2806</v>
      </c>
      <c r="GY170" s="74" t="n">
        <f aca="false">(I170*0.2)*1000</f>
        <v>13.2</v>
      </c>
    </row>
    <row r="171" customFormat="false" ht="13.5" hidden="false" customHeight="false" outlineLevel="0" collapsed="false">
      <c r="B171" s="58" t="s">
        <v>371</v>
      </c>
      <c r="C171" s="83" t="n">
        <v>90</v>
      </c>
      <c r="D171" s="83" t="n">
        <v>25</v>
      </c>
      <c r="E171" s="59" t="n">
        <f aca="false">C171-D171</f>
        <v>65</v>
      </c>
      <c r="F171" s="60" t="n">
        <v>1</v>
      </c>
      <c r="G171" s="61" t="n">
        <v>584</v>
      </c>
      <c r="H171" s="62" t="n">
        <v>0.8</v>
      </c>
      <c r="I171" s="59" t="n">
        <f aca="false">E171/1000</f>
        <v>0.065</v>
      </c>
      <c r="J171" s="63" t="n">
        <v>1</v>
      </c>
      <c r="K171" s="59" t="n">
        <f aca="false">I171*F171</f>
        <v>0.065</v>
      </c>
      <c r="L171" s="59" t="n">
        <f aca="false">I171*F171</f>
        <v>0.065</v>
      </c>
      <c r="M171" s="64" t="n">
        <f aca="false">L171*0.8*AE171</f>
        <v>0.00421925318703943</v>
      </c>
      <c r="N171" s="65" t="n">
        <f aca="false">(E171/1000)*G171</f>
        <v>37.96</v>
      </c>
      <c r="O171" s="66" t="n">
        <f aca="false">(E171/1000)*G171</f>
        <v>37.96</v>
      </c>
      <c r="P171" s="67" t="n">
        <f aca="false">O171*H171</f>
        <v>30.368</v>
      </c>
      <c r="Q171" s="68" t="n">
        <f aca="false">DC171</f>
        <v>10</v>
      </c>
      <c r="R171" s="68" t="n">
        <v>16</v>
      </c>
      <c r="S171" s="68" t="n">
        <f aca="false">FP171</f>
        <v>3.64062</v>
      </c>
      <c r="T171" s="35" t="n">
        <f aca="false">ROUND(AF171,0)</f>
        <v>0</v>
      </c>
      <c r="U171" s="35" t="n">
        <f aca="false">ROUND(AG171,0)</f>
        <v>0</v>
      </c>
      <c r="V171" s="35" t="n">
        <f aca="false">ROUND(AH171,0)</f>
        <v>0</v>
      </c>
      <c r="W171" s="35" t="n">
        <f aca="false">ROUND(AI171,0)</f>
        <v>0</v>
      </c>
      <c r="X171" s="69" t="n">
        <f aca="false">W171*P171</f>
        <v>0</v>
      </c>
      <c r="Y171" s="70" t="n">
        <f aca="false">W171*M171</f>
        <v>0</v>
      </c>
      <c r="Z171" s="41" t="n">
        <f aca="false">SUM(AA171:AC171)</f>
        <v>0</v>
      </c>
      <c r="AA171" s="71" t="n">
        <v>0</v>
      </c>
      <c r="AB171" s="71" t="n">
        <v>0</v>
      </c>
      <c r="AC171" s="71" t="n">
        <v>0</v>
      </c>
      <c r="AD171" s="72" t="n">
        <f aca="false">W171*Q171</f>
        <v>0</v>
      </c>
      <c r="AE171" s="69" t="n">
        <v>0.0811394843661429</v>
      </c>
      <c r="AF171" s="32" t="n">
        <f aca="false">'PGC &amp; IRP Combined'!D171*0.9</f>
        <v>0</v>
      </c>
      <c r="AG171" s="32" t="n">
        <f aca="false">'PGC &amp; IRP Combined'!E171*0.9</f>
        <v>0</v>
      </c>
      <c r="AH171" s="32" t="n">
        <f aca="false">'PGC &amp; IRP Combined'!F171*0.9</f>
        <v>0</v>
      </c>
      <c r="AI171" s="32" t="n">
        <f aca="false">SUM(AF171:AH171)</f>
        <v>0</v>
      </c>
      <c r="AK171" s="32" t="n">
        <f aca="false">IF(T171=[10]Input!AA228,0,1)</f>
        <v>0</v>
      </c>
      <c r="AL171" s="32" t="n">
        <f aca="false">IF(U171=[10]Input!AB228,0,1)</f>
        <v>0</v>
      </c>
      <c r="AM171" s="32" t="n">
        <f aca="false">IF(V171=[10]Input!AC228,0,1)</f>
        <v>0</v>
      </c>
      <c r="AN171" s="32" t="n">
        <f aca="false">IF(O171=[10]Calculations!K224,0,1)</f>
        <v>0</v>
      </c>
      <c r="AO171" s="35" t="n">
        <f aca="false">SUM(T171:V171)*O171</f>
        <v>0</v>
      </c>
      <c r="AP171" s="35" t="n">
        <f aca="false">AO171*0.8</f>
        <v>0</v>
      </c>
      <c r="AQ171" s="35" t="n">
        <f aca="false">SUM([10]Calculations!GL224:GN224)</f>
        <v>0</v>
      </c>
      <c r="AR171" s="32" t="n">
        <f aca="false">IF(AP171=AQ171,0,1)</f>
        <v>0</v>
      </c>
      <c r="AS171" s="32" t="n">
        <v>0.0811394843661429</v>
      </c>
      <c r="AT171" s="32" t="n">
        <v>0</v>
      </c>
      <c r="AU171" s="32" t="n">
        <v>0</v>
      </c>
      <c r="AV171" s="32" t="n">
        <v>0</v>
      </c>
      <c r="AW171" s="32" t="n">
        <f aca="false">SUM(AT171:AV171)</f>
        <v>0</v>
      </c>
      <c r="BY171" s="74" t="n">
        <f aca="false">'PGC &amp; IRP Combined'!D171/SUM('PGC &amp; IRP Combined'!$D$5:$D$148)</f>
        <v>0</v>
      </c>
      <c r="BZ171" s="74"/>
      <c r="CA171" s="33" t="s">
        <v>372</v>
      </c>
      <c r="CB171" s="75" t="n">
        <v>6.6456</v>
      </c>
      <c r="CC171" s="76" t="s">
        <v>1298</v>
      </c>
      <c r="CD171" s="35" t="n">
        <v>1408</v>
      </c>
      <c r="CE171" s="35" t="n">
        <v>1408</v>
      </c>
      <c r="CF171" s="35" t="n">
        <v>14080</v>
      </c>
      <c r="CG171" s="77" t="s">
        <v>1299</v>
      </c>
      <c r="CH171" s="32" t="s">
        <v>1300</v>
      </c>
      <c r="CJ171" s="32" t="s">
        <v>1210</v>
      </c>
      <c r="CK171" s="32" t="s">
        <v>780</v>
      </c>
      <c r="CL171" s="32" t="s">
        <v>372</v>
      </c>
      <c r="CM171" s="78" t="n">
        <f aca="false">(P171)/DC171</f>
        <v>3.0368</v>
      </c>
      <c r="CN171" s="32" t="n">
        <v>32</v>
      </c>
      <c r="CO171" s="32" t="n">
        <v>20</v>
      </c>
      <c r="CP171" s="35" t="n">
        <v>132.912</v>
      </c>
      <c r="CQ171" s="32" t="n">
        <v>0</v>
      </c>
      <c r="CR171" s="32" t="n">
        <v>0</v>
      </c>
      <c r="CS171" s="32" t="n">
        <v>0</v>
      </c>
      <c r="CT171" s="32" t="n">
        <v>0</v>
      </c>
      <c r="CU171" s="32" t="n">
        <v>0</v>
      </c>
      <c r="CV171" s="32" t="n">
        <v>0</v>
      </c>
      <c r="CW171" s="32" t="n">
        <v>0</v>
      </c>
      <c r="CX171" s="32" t="e">
        <f aca="false"/>
        <v>#VALUE!</v>
      </c>
      <c r="CY171" s="32" t="n">
        <v>0</v>
      </c>
      <c r="DA171" s="35" t="n">
        <f aca="false">'PGC &amp; IRP Combined'!D171</f>
        <v>0</v>
      </c>
      <c r="DB171" s="79" t="n">
        <f aca="false">CB171</f>
        <v>6.6456</v>
      </c>
      <c r="DC171" s="32" t="n">
        <v>10</v>
      </c>
      <c r="DD171" s="78" t="n">
        <f aca="false">P171</f>
        <v>30.368</v>
      </c>
      <c r="DE171" s="73"/>
      <c r="DF171" s="80" t="n">
        <v>0</v>
      </c>
      <c r="DG171" s="35" t="n">
        <v>0</v>
      </c>
      <c r="DH171" s="35" t="n">
        <v>0</v>
      </c>
      <c r="DJ171" s="32" t="s">
        <v>698</v>
      </c>
      <c r="DP171" s="32" t="n">
        <v>200.5</v>
      </c>
      <c r="DQ171" s="81" t="n">
        <v>401</v>
      </c>
      <c r="DR171" s="32" t="n">
        <v>4.01</v>
      </c>
      <c r="DS171" s="32" t="n">
        <v>2005</v>
      </c>
      <c r="DY171" s="32" t="s">
        <v>1211</v>
      </c>
      <c r="DZ171" s="32" t="n">
        <v>25</v>
      </c>
      <c r="EA171" s="32" t="s">
        <v>611</v>
      </c>
      <c r="EB171" s="32" t="s">
        <v>781</v>
      </c>
      <c r="EH171" s="73"/>
      <c r="EI171" s="73"/>
      <c r="EJ171" s="73"/>
      <c r="EK171" s="73"/>
      <c r="EL171" s="73"/>
      <c r="EM171" s="80" t="n">
        <v>0</v>
      </c>
      <c r="EN171" s="80" t="n">
        <v>0</v>
      </c>
      <c r="EO171" s="80" t="n">
        <v>0</v>
      </c>
      <c r="EP171" s="35" t="n">
        <v>0</v>
      </c>
      <c r="EQ171" s="35" t="n">
        <v>0</v>
      </c>
      <c r="ER171" s="35" t="n">
        <v>0</v>
      </c>
      <c r="ES171" s="35" t="n">
        <v>0</v>
      </c>
      <c r="ET171" s="35" t="n">
        <v>0</v>
      </c>
      <c r="EU171" s="35" t="n">
        <v>0</v>
      </c>
      <c r="EV171" s="35" t="n">
        <v>0</v>
      </c>
      <c r="EW171" s="35" t="n">
        <v>0</v>
      </c>
      <c r="EX171" s="35" t="n">
        <v>0</v>
      </c>
      <c r="EY171" s="35" t="n">
        <v>0</v>
      </c>
      <c r="EZ171" s="35" t="n">
        <v>0</v>
      </c>
      <c r="FA171" s="35" t="n">
        <v>0</v>
      </c>
      <c r="FB171" s="35" t="n">
        <v>0</v>
      </c>
      <c r="FC171" s="35" t="n">
        <v>0</v>
      </c>
      <c r="FD171" s="35" t="n">
        <v>0</v>
      </c>
      <c r="FE171" s="35" t="n">
        <v>0</v>
      </c>
      <c r="FF171" s="35" t="n">
        <v>0</v>
      </c>
      <c r="FG171" s="35" t="n">
        <v>0</v>
      </c>
      <c r="FH171" s="35" t="n">
        <v>0</v>
      </c>
      <c r="FI171" s="35" t="n">
        <v>0</v>
      </c>
      <c r="FJ171" s="35"/>
      <c r="FK171" s="32" t="s">
        <v>1301</v>
      </c>
      <c r="FL171" s="79" t="n">
        <f aca="false">'PGC &amp; IRP Combined'!D171</f>
        <v>0</v>
      </c>
      <c r="FM171" s="79" t="n">
        <f aca="false">DC171</f>
        <v>10</v>
      </c>
      <c r="FN171" s="32" t="n">
        <f aca="false">L171</f>
        <v>0.065</v>
      </c>
      <c r="FO171" s="78" t="n">
        <f aca="false">O171</f>
        <v>37.96</v>
      </c>
      <c r="FP171" s="32" t="n">
        <f aca="false">FR171</f>
        <v>3.64062</v>
      </c>
      <c r="FQ171" s="32" t="n">
        <v>16</v>
      </c>
      <c r="FR171" s="32" t="n">
        <f aca="false">FT171*0.15</f>
        <v>3.64062</v>
      </c>
      <c r="FT171" s="32" t="n">
        <v>24.2708</v>
      </c>
      <c r="FU171" s="73"/>
      <c r="FV171" s="75" t="n">
        <v>2816</v>
      </c>
      <c r="FX171" s="32" t="s">
        <v>1301</v>
      </c>
      <c r="FY171" s="32" t="n">
        <v>2816</v>
      </c>
      <c r="FZ171" s="32" t="n">
        <v>10</v>
      </c>
      <c r="GA171" s="32" t="n">
        <v>0.013</v>
      </c>
      <c r="GB171" s="32" t="n">
        <v>83.07</v>
      </c>
      <c r="GC171" s="32" t="n">
        <v>32</v>
      </c>
      <c r="GD171" s="32" t="n">
        <v>20</v>
      </c>
      <c r="GE171" s="32" t="n">
        <v>0</v>
      </c>
      <c r="GU171" s="32" t="n">
        <f aca="false">((E171-(E171*0.8))/1000)*G171*0.92</f>
        <v>6.98464</v>
      </c>
      <c r="GV171" s="74" t="n">
        <f aca="false">(I171*0.15)*(G171*0.25)</f>
        <v>1.4235</v>
      </c>
      <c r="GW171" s="74" t="n">
        <f aca="false">(G171*0.25)</f>
        <v>146</v>
      </c>
      <c r="GX171" s="74" t="n">
        <f aca="false">GV171+P171</f>
        <v>31.7915</v>
      </c>
      <c r="GY171" s="74" t="n">
        <f aca="false">(I171*0.2)*1000</f>
        <v>13</v>
      </c>
    </row>
    <row r="172" customFormat="false" ht="13.5" hidden="false" customHeight="false" outlineLevel="0" collapsed="false">
      <c r="B172" s="58" t="s">
        <v>373</v>
      </c>
      <c r="C172" s="83" t="n">
        <v>100</v>
      </c>
      <c r="D172" s="83" t="n">
        <v>25</v>
      </c>
      <c r="E172" s="59" t="n">
        <f aca="false">C172-D172</f>
        <v>75</v>
      </c>
      <c r="F172" s="60" t="n">
        <v>1</v>
      </c>
      <c r="G172" s="61" t="n">
        <v>584</v>
      </c>
      <c r="H172" s="62" t="n">
        <v>0.8</v>
      </c>
      <c r="I172" s="59" t="n">
        <f aca="false">E172/1000</f>
        <v>0.075</v>
      </c>
      <c r="J172" s="63" t="n">
        <v>1</v>
      </c>
      <c r="K172" s="59" t="n">
        <f aca="false">I172*F172</f>
        <v>0.075</v>
      </c>
      <c r="L172" s="59" t="n">
        <f aca="false">I172*F172</f>
        <v>0.075</v>
      </c>
      <c r="M172" s="64" t="n">
        <f aca="false">L172*0.8*AE172</f>
        <v>0.00486836906196858</v>
      </c>
      <c r="N172" s="65" t="n">
        <f aca="false">(E172/1000)*G172</f>
        <v>43.8</v>
      </c>
      <c r="O172" s="66" t="n">
        <f aca="false">(E172/1000)*G172</f>
        <v>43.8</v>
      </c>
      <c r="P172" s="67" t="n">
        <f aca="false">O172*H172</f>
        <v>35.04</v>
      </c>
      <c r="Q172" s="68" t="n">
        <f aca="false">DC172</f>
        <v>10</v>
      </c>
      <c r="R172" s="68" t="n">
        <v>16</v>
      </c>
      <c r="S172" s="68" t="n">
        <f aca="false">FP172</f>
        <v>3.6645</v>
      </c>
      <c r="T172" s="35" t="n">
        <f aca="false">ROUND(AF172,0)</f>
        <v>0</v>
      </c>
      <c r="U172" s="35" t="n">
        <f aca="false">ROUND(AG172,0)</f>
        <v>0</v>
      </c>
      <c r="V172" s="35" t="n">
        <f aca="false">ROUND(AH172,0)</f>
        <v>0</v>
      </c>
      <c r="W172" s="35" t="n">
        <f aca="false">ROUND(AI172,0)</f>
        <v>0</v>
      </c>
      <c r="X172" s="69" t="n">
        <f aca="false">W172*P172</f>
        <v>0</v>
      </c>
      <c r="Y172" s="70" t="n">
        <f aca="false">W172*M172</f>
        <v>0</v>
      </c>
      <c r="Z172" s="41" t="n">
        <f aca="false">SUM(AA172:AC172)</f>
        <v>0</v>
      </c>
      <c r="AA172" s="71" t="n">
        <v>0</v>
      </c>
      <c r="AB172" s="71" t="n">
        <v>0</v>
      </c>
      <c r="AC172" s="71" t="n">
        <v>0</v>
      </c>
      <c r="AD172" s="72" t="n">
        <f aca="false">W172*Q172</f>
        <v>0</v>
      </c>
      <c r="AE172" s="69" t="n">
        <v>0.0811394843661429</v>
      </c>
      <c r="AF172" s="32" t="n">
        <f aca="false">'PGC &amp; IRP Combined'!D172*0.9</f>
        <v>0</v>
      </c>
      <c r="AG172" s="32" t="n">
        <f aca="false">'PGC &amp; IRP Combined'!E172*0.9</f>
        <v>0</v>
      </c>
      <c r="AH172" s="32" t="n">
        <f aca="false">'PGC &amp; IRP Combined'!F172*0.9</f>
        <v>0</v>
      </c>
      <c r="AI172" s="32" t="n">
        <f aca="false">SUM(AF172:AH172)</f>
        <v>0</v>
      </c>
      <c r="AK172" s="32" t="n">
        <f aca="false">IF(T172=[10]Input!AA229,0,1)</f>
        <v>0</v>
      </c>
      <c r="AL172" s="32" t="n">
        <f aca="false">IF(U172=[10]Input!AB229,0,1)</f>
        <v>0</v>
      </c>
      <c r="AM172" s="32" t="n">
        <f aca="false">IF(V172=[10]Input!AC229,0,1)</f>
        <v>0</v>
      </c>
      <c r="AN172" s="32" t="n">
        <f aca="false">IF(O172=[10]Calculations!K225,0,1)</f>
        <v>0</v>
      </c>
      <c r="AO172" s="35" t="n">
        <f aca="false">SUM(T172:V172)*O172</f>
        <v>0</v>
      </c>
      <c r="AP172" s="35" t="n">
        <f aca="false">AO172*0.8</f>
        <v>0</v>
      </c>
      <c r="AQ172" s="35" t="n">
        <f aca="false">SUM([10]Calculations!GL225:GN225)</f>
        <v>0</v>
      </c>
      <c r="AR172" s="32" t="n">
        <f aca="false">IF(AP172=AQ172,0,1)</f>
        <v>0</v>
      </c>
      <c r="AS172" s="32" t="n">
        <v>0.0811394843661429</v>
      </c>
      <c r="AT172" s="32" t="n">
        <v>0</v>
      </c>
      <c r="AU172" s="32" t="n">
        <v>0</v>
      </c>
      <c r="AV172" s="32" t="n">
        <v>0</v>
      </c>
      <c r="AW172" s="32" t="n">
        <f aca="false">SUM(AT172:AV172)</f>
        <v>0</v>
      </c>
      <c r="BY172" s="74" t="n">
        <f aca="false">'PGC &amp; IRP Combined'!D172/SUM('PGC &amp; IRP Combined'!$D$5:$D$148)</f>
        <v>0</v>
      </c>
      <c r="BZ172" s="74"/>
      <c r="CA172" s="33" t="s">
        <v>374</v>
      </c>
      <c r="CB172" s="75" t="n">
        <v>7.668</v>
      </c>
      <c r="CC172" s="76" t="s">
        <v>1302</v>
      </c>
      <c r="CD172" s="35" t="n">
        <v>1408</v>
      </c>
      <c r="CE172" s="35" t="n">
        <v>1408</v>
      </c>
      <c r="CF172" s="35" t="n">
        <v>14080</v>
      </c>
      <c r="CG172" s="77" t="s">
        <v>1303</v>
      </c>
      <c r="CH172" s="32" t="s">
        <v>1304</v>
      </c>
      <c r="CJ172" s="32" t="s">
        <v>1210</v>
      </c>
      <c r="CK172" s="32" t="s">
        <v>786</v>
      </c>
      <c r="CL172" s="32" t="s">
        <v>374</v>
      </c>
      <c r="CM172" s="78" t="n">
        <f aca="false">(P172)/DC172</f>
        <v>3.504</v>
      </c>
      <c r="CN172" s="32" t="n">
        <v>32</v>
      </c>
      <c r="CO172" s="32" t="n">
        <v>20</v>
      </c>
      <c r="CP172" s="35" t="n">
        <v>153.36</v>
      </c>
      <c r="CQ172" s="32" t="n">
        <v>0</v>
      </c>
      <c r="CR172" s="32" t="n">
        <v>0</v>
      </c>
      <c r="CS172" s="32" t="n">
        <v>0</v>
      </c>
      <c r="CT172" s="32" t="n">
        <v>0</v>
      </c>
      <c r="CU172" s="32" t="n">
        <v>0</v>
      </c>
      <c r="CV172" s="32" t="n">
        <v>0</v>
      </c>
      <c r="CW172" s="32" t="n">
        <v>0</v>
      </c>
      <c r="CX172" s="32" t="e">
        <f aca="false"/>
        <v>#VALUE!</v>
      </c>
      <c r="CY172" s="32" t="n">
        <v>0</v>
      </c>
      <c r="DA172" s="35" t="n">
        <f aca="false">'PGC &amp; IRP Combined'!D172</f>
        <v>0</v>
      </c>
      <c r="DB172" s="79" t="n">
        <f aca="false">CB172</f>
        <v>7.668</v>
      </c>
      <c r="DC172" s="32" t="n">
        <v>10</v>
      </c>
      <c r="DD172" s="78" t="n">
        <f aca="false">P172</f>
        <v>35.04</v>
      </c>
      <c r="DE172" s="73"/>
      <c r="DF172" s="80" t="n">
        <v>0</v>
      </c>
      <c r="DG172" s="35" t="n">
        <v>0</v>
      </c>
      <c r="DH172" s="35" t="n">
        <v>0</v>
      </c>
      <c r="DJ172" s="32" t="s">
        <v>698</v>
      </c>
      <c r="DP172" s="32" t="n">
        <v>0</v>
      </c>
      <c r="DQ172" s="81" t="n">
        <v>0</v>
      </c>
      <c r="DR172" s="32" t="n">
        <v>0</v>
      </c>
      <c r="DS172" s="32" t="n">
        <v>0</v>
      </c>
      <c r="DY172" s="32" t="s">
        <v>1211</v>
      </c>
      <c r="DZ172" s="32" t="n">
        <v>25</v>
      </c>
      <c r="EA172" s="32" t="s">
        <v>611</v>
      </c>
      <c r="EB172" s="32" t="s">
        <v>787</v>
      </c>
      <c r="EH172" s="73"/>
      <c r="EI172" s="73"/>
      <c r="EJ172" s="73"/>
      <c r="EK172" s="73"/>
      <c r="EL172" s="73"/>
      <c r="EM172" s="80" t="n">
        <v>0</v>
      </c>
      <c r="EN172" s="80" t="n">
        <v>0</v>
      </c>
      <c r="EO172" s="80" t="n">
        <v>0</v>
      </c>
      <c r="EP172" s="35" t="n">
        <v>0</v>
      </c>
      <c r="EQ172" s="35" t="n">
        <v>0</v>
      </c>
      <c r="ER172" s="35" t="n">
        <v>0</v>
      </c>
      <c r="ES172" s="35" t="n">
        <v>0</v>
      </c>
      <c r="ET172" s="35" t="n">
        <v>0</v>
      </c>
      <c r="EU172" s="35" t="n">
        <v>0</v>
      </c>
      <c r="EV172" s="35" t="n">
        <v>0</v>
      </c>
      <c r="EW172" s="35" t="n">
        <v>0</v>
      </c>
      <c r="EX172" s="35" t="n">
        <v>0</v>
      </c>
      <c r="EY172" s="35" t="n">
        <v>0</v>
      </c>
      <c r="EZ172" s="35" t="n">
        <v>0</v>
      </c>
      <c r="FA172" s="35" t="n">
        <v>0</v>
      </c>
      <c r="FB172" s="35" t="n">
        <v>0</v>
      </c>
      <c r="FC172" s="35" t="n">
        <v>0</v>
      </c>
      <c r="FD172" s="35" t="n">
        <v>0</v>
      </c>
      <c r="FE172" s="35" t="n">
        <v>0</v>
      </c>
      <c r="FF172" s="35" t="n">
        <v>0</v>
      </c>
      <c r="FG172" s="35" t="n">
        <v>0</v>
      </c>
      <c r="FH172" s="35" t="n">
        <v>0</v>
      </c>
      <c r="FI172" s="35" t="n">
        <v>0</v>
      </c>
      <c r="FJ172" s="35"/>
      <c r="FK172" s="32" t="s">
        <v>1305</v>
      </c>
      <c r="FL172" s="79" t="n">
        <f aca="false">'PGC &amp; IRP Combined'!D172</f>
        <v>0</v>
      </c>
      <c r="FM172" s="79" t="n">
        <f aca="false">DC172</f>
        <v>10</v>
      </c>
      <c r="FN172" s="32" t="n">
        <f aca="false">L172</f>
        <v>0.075</v>
      </c>
      <c r="FO172" s="78" t="n">
        <f aca="false">O172</f>
        <v>43.8</v>
      </c>
      <c r="FP172" s="32" t="n">
        <f aca="false">FR172</f>
        <v>3.6645</v>
      </c>
      <c r="FQ172" s="32" t="n">
        <v>16</v>
      </c>
      <c r="FR172" s="32" t="n">
        <f aca="false">FT172*0.15</f>
        <v>3.6645</v>
      </c>
      <c r="FT172" s="32" t="n">
        <v>24.43</v>
      </c>
      <c r="FU172" s="73"/>
      <c r="FV172" s="75" t="n">
        <v>2816</v>
      </c>
      <c r="FX172" s="32" t="s">
        <v>1305</v>
      </c>
      <c r="FY172" s="32" t="n">
        <v>2816</v>
      </c>
      <c r="FZ172" s="32" t="n">
        <v>10</v>
      </c>
      <c r="GA172" s="32" t="n">
        <v>0.015</v>
      </c>
      <c r="GB172" s="32" t="n">
        <v>95.85</v>
      </c>
      <c r="GC172" s="32" t="n">
        <v>32</v>
      </c>
      <c r="GD172" s="32" t="n">
        <v>20</v>
      </c>
      <c r="GE172" s="32" t="n">
        <v>0</v>
      </c>
      <c r="GU172" s="32" t="n">
        <f aca="false">((E172-(E172*0.8))/1000)*G172*0.92</f>
        <v>8.0592</v>
      </c>
      <c r="GV172" s="74" t="n">
        <f aca="false">(I172*0.15)*(G172*0.25)</f>
        <v>1.6425</v>
      </c>
      <c r="GW172" s="74" t="n">
        <f aca="false">(G172*0.25)</f>
        <v>146</v>
      </c>
      <c r="GX172" s="74" t="n">
        <f aca="false">GV172+P172</f>
        <v>36.6825</v>
      </c>
      <c r="GY172" s="74" t="n">
        <f aca="false">(I172*0.2)*1000</f>
        <v>15</v>
      </c>
    </row>
    <row r="173" customFormat="false" ht="13.5" hidden="false" customHeight="false" outlineLevel="0" collapsed="false">
      <c r="B173" s="58" t="s">
        <v>375</v>
      </c>
      <c r="C173" s="83" t="n">
        <v>75</v>
      </c>
      <c r="D173" s="83" t="n">
        <v>26</v>
      </c>
      <c r="E173" s="59" t="n">
        <f aca="false">C173-D173</f>
        <v>49</v>
      </c>
      <c r="F173" s="60" t="n">
        <v>1</v>
      </c>
      <c r="G173" s="61" t="n">
        <v>584</v>
      </c>
      <c r="H173" s="62" t="n">
        <v>0.8</v>
      </c>
      <c r="I173" s="59" t="n">
        <f aca="false">E173/1000</f>
        <v>0.049</v>
      </c>
      <c r="J173" s="63" t="n">
        <v>1</v>
      </c>
      <c r="K173" s="59" t="n">
        <f aca="false">I173*F173</f>
        <v>0.049</v>
      </c>
      <c r="L173" s="59" t="n">
        <f aca="false">I173*F173</f>
        <v>0.049</v>
      </c>
      <c r="M173" s="64" t="n">
        <f aca="false">L173*0.8*AE173</f>
        <v>0.0031806677871528</v>
      </c>
      <c r="N173" s="65" t="n">
        <f aca="false">(E173/1000)*G173</f>
        <v>28.616</v>
      </c>
      <c r="O173" s="66" t="n">
        <f aca="false">(E173/1000)*G173</f>
        <v>28.616</v>
      </c>
      <c r="P173" s="67" t="n">
        <f aca="false">O173*H173</f>
        <v>22.8928</v>
      </c>
      <c r="Q173" s="68" t="n">
        <f aca="false">DC173</f>
        <v>10</v>
      </c>
      <c r="R173" s="68" t="n">
        <v>16</v>
      </c>
      <c r="S173" s="68" t="n">
        <f aca="false">FP173</f>
        <v>3.7044</v>
      </c>
      <c r="T173" s="35" t="n">
        <f aca="false">ROUND(AF173,0)</f>
        <v>0</v>
      </c>
      <c r="U173" s="35" t="n">
        <f aca="false">ROUND(AG173,0)</f>
        <v>0</v>
      </c>
      <c r="V173" s="35" t="n">
        <f aca="false">ROUND(AH173,0)</f>
        <v>0</v>
      </c>
      <c r="W173" s="35" t="n">
        <f aca="false">ROUND(AI173,0)</f>
        <v>0</v>
      </c>
      <c r="X173" s="69" t="n">
        <f aca="false">W173*P173</f>
        <v>0</v>
      </c>
      <c r="Y173" s="70" t="n">
        <f aca="false">W173*M173</f>
        <v>0</v>
      </c>
      <c r="Z173" s="41" t="n">
        <f aca="false">SUM(AA173:AC173)</f>
        <v>0</v>
      </c>
      <c r="AA173" s="71" t="n">
        <v>0</v>
      </c>
      <c r="AB173" s="71" t="n">
        <v>0</v>
      </c>
      <c r="AC173" s="71" t="n">
        <v>0</v>
      </c>
      <c r="AD173" s="72" t="n">
        <f aca="false">W173*Q173</f>
        <v>0</v>
      </c>
      <c r="AE173" s="69" t="n">
        <v>0.0811394843661429</v>
      </c>
      <c r="AF173" s="32" t="n">
        <f aca="false">'PGC &amp; IRP Combined'!D173*0.9</f>
        <v>0</v>
      </c>
      <c r="AG173" s="32" t="n">
        <f aca="false">'PGC &amp; IRP Combined'!E173*0.9</f>
        <v>0</v>
      </c>
      <c r="AH173" s="32" t="n">
        <f aca="false">'PGC &amp; IRP Combined'!F173*0.9</f>
        <v>0</v>
      </c>
      <c r="AI173" s="32" t="n">
        <f aca="false">SUM(AF173:AH173)</f>
        <v>0</v>
      </c>
      <c r="AK173" s="32" t="n">
        <f aca="false">IF(T173=[10]Input!AA230,0,1)</f>
        <v>0</v>
      </c>
      <c r="AL173" s="32" t="n">
        <f aca="false">IF(U173=[10]Input!AB230,0,1)</f>
        <v>0</v>
      </c>
      <c r="AM173" s="32" t="n">
        <f aca="false">IF(V173=[10]Input!AC230,0,1)</f>
        <v>0</v>
      </c>
      <c r="AN173" s="32" t="n">
        <f aca="false">IF(O173=[10]Calculations!K226,0,1)</f>
        <v>0</v>
      </c>
      <c r="AO173" s="35" t="n">
        <f aca="false">SUM(T173:V173)*O173</f>
        <v>0</v>
      </c>
      <c r="AP173" s="35" t="n">
        <f aca="false">AO173*0.8</f>
        <v>0</v>
      </c>
      <c r="AQ173" s="35" t="n">
        <f aca="false">SUM([10]Calculations!GL226:GN226)</f>
        <v>0</v>
      </c>
      <c r="AR173" s="32" t="n">
        <f aca="false">IF(AP173=AQ173,0,1)</f>
        <v>0</v>
      </c>
      <c r="AS173" s="32" t="n">
        <v>0.0811394843661429</v>
      </c>
      <c r="AT173" s="32" t="n">
        <v>0</v>
      </c>
      <c r="AU173" s="32" t="n">
        <v>0</v>
      </c>
      <c r="AV173" s="32" t="n">
        <v>0</v>
      </c>
      <c r="AW173" s="32" t="n">
        <f aca="false">SUM(AT173:AV173)</f>
        <v>0</v>
      </c>
      <c r="BY173" s="74" t="n">
        <f aca="false">'PGC &amp; IRP Combined'!D173/SUM('PGC &amp; IRP Combined'!$D$5:$D$148)</f>
        <v>0</v>
      </c>
      <c r="BZ173" s="74"/>
      <c r="CA173" s="33" t="s">
        <v>376</v>
      </c>
      <c r="CB173" s="75" t="n">
        <v>5.00976</v>
      </c>
      <c r="CC173" s="76" t="s">
        <v>1306</v>
      </c>
      <c r="CD173" s="35" t="n">
        <v>0</v>
      </c>
      <c r="CE173" s="35" t="n">
        <v>0</v>
      </c>
      <c r="CF173" s="35" t="n">
        <v>0</v>
      </c>
      <c r="CG173" s="77" t="s">
        <v>1307</v>
      </c>
      <c r="CH173" s="32" t="s">
        <v>1308</v>
      </c>
      <c r="CJ173" s="32" t="s">
        <v>1210</v>
      </c>
      <c r="CK173" s="32" t="s">
        <v>697</v>
      </c>
      <c r="CL173" s="32" t="s">
        <v>376</v>
      </c>
      <c r="CM173" s="78" t="n">
        <f aca="false">(P173)/DC173</f>
        <v>2.28928</v>
      </c>
      <c r="CN173" s="32" t="n">
        <v>32</v>
      </c>
      <c r="CO173" s="32" t="n">
        <v>20</v>
      </c>
      <c r="CP173" s="35" t="n">
        <v>100.1952</v>
      </c>
      <c r="CQ173" s="32" t="n">
        <v>0</v>
      </c>
      <c r="CR173" s="32" t="n">
        <v>0</v>
      </c>
      <c r="CS173" s="32" t="n">
        <v>0</v>
      </c>
      <c r="CT173" s="32" t="n">
        <v>0</v>
      </c>
      <c r="CU173" s="32" t="n">
        <v>0</v>
      </c>
      <c r="CV173" s="32" t="n">
        <v>0</v>
      </c>
      <c r="CW173" s="32" t="n">
        <v>0</v>
      </c>
      <c r="CX173" s="32" t="e">
        <f aca="false"/>
        <v>#VALUE!</v>
      </c>
      <c r="CY173" s="32" t="n">
        <v>0</v>
      </c>
      <c r="DA173" s="35" t="n">
        <f aca="false">'PGC &amp; IRP Combined'!D173</f>
        <v>0</v>
      </c>
      <c r="DB173" s="79" t="n">
        <f aca="false">CB173</f>
        <v>5.00976</v>
      </c>
      <c r="DC173" s="32" t="n">
        <v>10</v>
      </c>
      <c r="DD173" s="78" t="n">
        <f aca="false">P173</f>
        <v>22.8928</v>
      </c>
      <c r="DE173" s="73"/>
      <c r="DF173" s="80" t="n">
        <v>0</v>
      </c>
      <c r="DG173" s="35" t="n">
        <v>0</v>
      </c>
      <c r="DH173" s="35" t="n">
        <v>0</v>
      </c>
      <c r="DJ173" s="32" t="s">
        <v>698</v>
      </c>
      <c r="DP173" s="32" t="n">
        <v>0</v>
      </c>
      <c r="DQ173" s="81" t="n">
        <v>0</v>
      </c>
      <c r="DR173" s="32" t="n">
        <v>0</v>
      </c>
      <c r="DS173" s="32" t="n">
        <v>0</v>
      </c>
      <c r="DY173" s="32" t="s">
        <v>1211</v>
      </c>
      <c r="DZ173" s="32" t="n">
        <v>26</v>
      </c>
      <c r="EA173" s="32" t="s">
        <v>611</v>
      </c>
      <c r="EB173" s="32" t="s">
        <v>699</v>
      </c>
      <c r="EH173" s="73"/>
      <c r="EI173" s="73"/>
      <c r="EJ173" s="73"/>
      <c r="EK173" s="73"/>
      <c r="EL173" s="73"/>
      <c r="EM173" s="80" t="n">
        <v>0</v>
      </c>
      <c r="EN173" s="80" t="n">
        <v>0</v>
      </c>
      <c r="EO173" s="80" t="n">
        <v>0</v>
      </c>
      <c r="EP173" s="35" t="n">
        <v>0</v>
      </c>
      <c r="EQ173" s="35" t="n">
        <v>0</v>
      </c>
      <c r="ER173" s="35" t="n">
        <v>0</v>
      </c>
      <c r="ES173" s="35" t="n">
        <v>0</v>
      </c>
      <c r="ET173" s="35" t="n">
        <v>0</v>
      </c>
      <c r="EU173" s="35" t="n">
        <v>0</v>
      </c>
      <c r="EV173" s="35" t="n">
        <v>0</v>
      </c>
      <c r="EW173" s="35" t="n">
        <v>0</v>
      </c>
      <c r="EX173" s="35" t="n">
        <v>0</v>
      </c>
      <c r="EY173" s="35" t="n">
        <v>0</v>
      </c>
      <c r="EZ173" s="35" t="n">
        <v>0</v>
      </c>
      <c r="FA173" s="35" t="n">
        <v>0</v>
      </c>
      <c r="FB173" s="35" t="n">
        <v>0</v>
      </c>
      <c r="FC173" s="35" t="n">
        <v>0</v>
      </c>
      <c r="FD173" s="35" t="n">
        <v>0</v>
      </c>
      <c r="FE173" s="35" t="n">
        <v>0</v>
      </c>
      <c r="FF173" s="35" t="n">
        <v>0</v>
      </c>
      <c r="FG173" s="35" t="n">
        <v>0</v>
      </c>
      <c r="FH173" s="35" t="n">
        <v>0</v>
      </c>
      <c r="FI173" s="35" t="n">
        <v>0</v>
      </c>
      <c r="FJ173" s="35"/>
      <c r="FK173" s="32" t="s">
        <v>1309</v>
      </c>
      <c r="FL173" s="79" t="n">
        <f aca="false">'PGC &amp; IRP Combined'!D173</f>
        <v>0</v>
      </c>
      <c r="FM173" s="79" t="n">
        <f aca="false">DC173</f>
        <v>10</v>
      </c>
      <c r="FN173" s="32" t="n">
        <f aca="false">L173</f>
        <v>0.049</v>
      </c>
      <c r="FO173" s="78" t="n">
        <f aca="false">O173</f>
        <v>28.616</v>
      </c>
      <c r="FP173" s="32" t="n">
        <f aca="false">FR173</f>
        <v>3.7044</v>
      </c>
      <c r="FQ173" s="32" t="n">
        <v>16</v>
      </c>
      <c r="FR173" s="32" t="n">
        <f aca="false">FT173*0.15</f>
        <v>3.7044</v>
      </c>
      <c r="FT173" s="32" t="n">
        <v>24.696</v>
      </c>
      <c r="FU173" s="73"/>
      <c r="FV173" s="75" t="n">
        <v>0</v>
      </c>
      <c r="FX173" s="32" t="s">
        <v>1309</v>
      </c>
      <c r="FY173" s="32" t="n">
        <v>0</v>
      </c>
      <c r="FZ173" s="32" t="n">
        <v>10</v>
      </c>
      <c r="GA173" s="32" t="n">
        <v>0.0098</v>
      </c>
      <c r="GB173" s="32" t="n">
        <v>62.622</v>
      </c>
      <c r="GC173" s="32" t="n">
        <v>32</v>
      </c>
      <c r="GD173" s="32" t="n">
        <v>20</v>
      </c>
      <c r="GE173" s="32" t="n">
        <v>0</v>
      </c>
      <c r="GU173" s="32" t="n">
        <f aca="false">((E173-(E173*0.8))/1000)*G173*0.92</f>
        <v>5.265344</v>
      </c>
      <c r="GV173" s="74" t="n">
        <f aca="false">(I173*0.15)*(G173*0.25)</f>
        <v>1.0731</v>
      </c>
      <c r="GW173" s="74" t="n">
        <f aca="false">(G173*0.25)</f>
        <v>146</v>
      </c>
      <c r="GX173" s="74" t="n">
        <f aca="false">GV173+P173</f>
        <v>23.9659</v>
      </c>
      <c r="GY173" s="74" t="n">
        <f aca="false">(I173*0.2)*1000</f>
        <v>9.8</v>
      </c>
    </row>
    <row r="174" customFormat="false" ht="13.5" hidden="false" customHeight="false" outlineLevel="0" collapsed="false">
      <c r="B174" s="58" t="s">
        <v>377</v>
      </c>
      <c r="C174" s="83" t="n">
        <v>90</v>
      </c>
      <c r="D174" s="83" t="n">
        <v>26</v>
      </c>
      <c r="E174" s="59" t="n">
        <f aca="false">C174-D174</f>
        <v>64</v>
      </c>
      <c r="F174" s="60" t="n">
        <v>1</v>
      </c>
      <c r="G174" s="61" t="n">
        <v>584</v>
      </c>
      <c r="H174" s="62" t="n">
        <v>0.8</v>
      </c>
      <c r="I174" s="59" t="n">
        <f aca="false">E174/1000</f>
        <v>0.064</v>
      </c>
      <c r="J174" s="63" t="n">
        <v>1</v>
      </c>
      <c r="K174" s="59" t="n">
        <f aca="false">I174*F174</f>
        <v>0.064</v>
      </c>
      <c r="L174" s="59" t="n">
        <f aca="false">I174*F174</f>
        <v>0.064</v>
      </c>
      <c r="M174" s="64" t="n">
        <f aca="false">L174*0.8*AE174</f>
        <v>0.00415434159954652</v>
      </c>
      <c r="N174" s="65" t="n">
        <f aca="false">(E174/1000)*G174</f>
        <v>37.376</v>
      </c>
      <c r="O174" s="66" t="n">
        <f aca="false">(E174/1000)*G174</f>
        <v>37.376</v>
      </c>
      <c r="P174" s="67" t="n">
        <f aca="false">O174*H174</f>
        <v>29.9008</v>
      </c>
      <c r="Q174" s="68" t="n">
        <f aca="false">DC174</f>
        <v>10</v>
      </c>
      <c r="R174" s="68" t="n">
        <v>16</v>
      </c>
      <c r="S174" s="68" t="n">
        <f aca="false">FP174</f>
        <v>3.7044</v>
      </c>
      <c r="T174" s="35" t="n">
        <f aca="false">ROUND(AF174,0)</f>
        <v>0</v>
      </c>
      <c r="U174" s="35" t="n">
        <f aca="false">ROUND(AG174,0)</f>
        <v>0</v>
      </c>
      <c r="V174" s="35" t="n">
        <f aca="false">ROUND(AH174,0)</f>
        <v>0</v>
      </c>
      <c r="W174" s="35" t="n">
        <f aca="false">ROUND(AI174,0)</f>
        <v>0</v>
      </c>
      <c r="X174" s="69" t="n">
        <f aca="false">W174*P174</f>
        <v>0</v>
      </c>
      <c r="Y174" s="70" t="n">
        <f aca="false">W174*M174</f>
        <v>0</v>
      </c>
      <c r="Z174" s="41" t="n">
        <f aca="false">SUM(AA174:AC174)</f>
        <v>0</v>
      </c>
      <c r="AA174" s="71" t="n">
        <v>0</v>
      </c>
      <c r="AB174" s="71" t="n">
        <v>0</v>
      </c>
      <c r="AC174" s="71" t="n">
        <v>0</v>
      </c>
      <c r="AD174" s="72" t="n">
        <f aca="false">W174*Q174</f>
        <v>0</v>
      </c>
      <c r="AE174" s="69" t="n">
        <v>0.0811394843661429</v>
      </c>
      <c r="AF174" s="32" t="n">
        <f aca="false">'PGC &amp; IRP Combined'!D174*0.9</f>
        <v>0</v>
      </c>
      <c r="AG174" s="32" t="n">
        <f aca="false">'PGC &amp; IRP Combined'!E174*0.9</f>
        <v>0</v>
      </c>
      <c r="AH174" s="32" t="n">
        <f aca="false">'PGC &amp; IRP Combined'!F174*0.9</f>
        <v>0</v>
      </c>
      <c r="AI174" s="32" t="n">
        <f aca="false">SUM(AF174:AH174)</f>
        <v>0</v>
      </c>
      <c r="AK174" s="32" t="n">
        <f aca="false">IF(T174=[10]Input!AA231,0,1)</f>
        <v>0</v>
      </c>
      <c r="AL174" s="32" t="n">
        <f aca="false">IF(U174=[10]Input!AB231,0,1)</f>
        <v>0</v>
      </c>
      <c r="AM174" s="32" t="n">
        <f aca="false">IF(V174=[10]Input!AC231,0,1)</f>
        <v>0</v>
      </c>
      <c r="AN174" s="32" t="n">
        <f aca="false">IF(O174=[10]Calculations!K227,0,1)</f>
        <v>0</v>
      </c>
      <c r="AO174" s="35" t="n">
        <f aca="false">SUM(T174:V174)*O174</f>
        <v>0</v>
      </c>
      <c r="AP174" s="35" t="n">
        <f aca="false">AO174*0.8</f>
        <v>0</v>
      </c>
      <c r="AQ174" s="35" t="n">
        <f aca="false">SUM([10]Calculations!GL227:GN227)</f>
        <v>0</v>
      </c>
      <c r="AR174" s="32" t="n">
        <f aca="false">IF(AP174=AQ174,0,1)</f>
        <v>0</v>
      </c>
      <c r="AS174" s="32" t="n">
        <v>0.0811394843661429</v>
      </c>
      <c r="AT174" s="32" t="n">
        <v>0</v>
      </c>
      <c r="AU174" s="32" t="n">
        <v>0</v>
      </c>
      <c r="AV174" s="32" t="n">
        <v>0</v>
      </c>
      <c r="AW174" s="32" t="n">
        <f aca="false">SUM(AT174:AV174)</f>
        <v>0</v>
      </c>
      <c r="BY174" s="74" t="n">
        <f aca="false">'PGC &amp; IRP Combined'!D174/SUM('PGC &amp; IRP Combined'!$D$5:$D$148)</f>
        <v>0</v>
      </c>
      <c r="BZ174" s="74"/>
      <c r="CA174" s="33" t="s">
        <v>378</v>
      </c>
      <c r="CB174" s="75" t="n">
        <v>6.54336</v>
      </c>
      <c r="CC174" s="76" t="s">
        <v>1310</v>
      </c>
      <c r="CD174" s="35" t="n">
        <v>0</v>
      </c>
      <c r="CE174" s="35" t="n">
        <v>0</v>
      </c>
      <c r="CF174" s="35" t="n">
        <v>0</v>
      </c>
      <c r="CG174" s="77" t="s">
        <v>1311</v>
      </c>
      <c r="CH174" s="32" t="s">
        <v>1312</v>
      </c>
      <c r="CJ174" s="32" t="s">
        <v>1210</v>
      </c>
      <c r="CK174" s="32" t="s">
        <v>780</v>
      </c>
      <c r="CL174" s="32" t="s">
        <v>378</v>
      </c>
      <c r="CM174" s="78" t="n">
        <f aca="false">(P174)/DC174</f>
        <v>2.99008</v>
      </c>
      <c r="CN174" s="32" t="n">
        <v>32</v>
      </c>
      <c r="CO174" s="32" t="n">
        <v>20</v>
      </c>
      <c r="CP174" s="35" t="n">
        <v>130.8672</v>
      </c>
      <c r="CQ174" s="32" t="n">
        <v>0</v>
      </c>
      <c r="CR174" s="32" t="n">
        <v>0</v>
      </c>
      <c r="CS174" s="32" t="n">
        <v>0</v>
      </c>
      <c r="CT174" s="32" t="n">
        <v>0</v>
      </c>
      <c r="CU174" s="32" t="n">
        <v>0</v>
      </c>
      <c r="CV174" s="32" t="n">
        <v>0</v>
      </c>
      <c r="CW174" s="32" t="n">
        <v>0</v>
      </c>
      <c r="CX174" s="32" t="e">
        <f aca="false"/>
        <v>#VALUE!</v>
      </c>
      <c r="CY174" s="32" t="n">
        <v>0</v>
      </c>
      <c r="DA174" s="35" t="n">
        <f aca="false">'PGC &amp; IRP Combined'!D174</f>
        <v>0</v>
      </c>
      <c r="DB174" s="79" t="n">
        <f aca="false">CB174</f>
        <v>6.54336</v>
      </c>
      <c r="DC174" s="32" t="n">
        <v>10</v>
      </c>
      <c r="DD174" s="78" t="n">
        <f aca="false">P174</f>
        <v>29.9008</v>
      </c>
      <c r="DE174" s="73"/>
      <c r="DF174" s="80" t="n">
        <v>0</v>
      </c>
      <c r="DG174" s="35" t="n">
        <v>0</v>
      </c>
      <c r="DH174" s="35" t="n">
        <v>0</v>
      </c>
      <c r="DJ174" s="32" t="s">
        <v>698</v>
      </c>
      <c r="DP174" s="32" t="n">
        <v>0</v>
      </c>
      <c r="DQ174" s="81" t="n">
        <v>0</v>
      </c>
      <c r="DR174" s="32" t="n">
        <v>0</v>
      </c>
      <c r="DS174" s="32" t="n">
        <v>0</v>
      </c>
      <c r="DY174" s="32" t="s">
        <v>1211</v>
      </c>
      <c r="DZ174" s="32" t="n">
        <v>26</v>
      </c>
      <c r="EA174" s="32" t="s">
        <v>611</v>
      </c>
      <c r="EB174" s="32" t="s">
        <v>781</v>
      </c>
      <c r="EH174" s="73"/>
      <c r="EI174" s="73"/>
      <c r="EJ174" s="73"/>
      <c r="EK174" s="73"/>
      <c r="EL174" s="73"/>
      <c r="EM174" s="80" t="n">
        <v>0</v>
      </c>
      <c r="EN174" s="80" t="n">
        <v>0</v>
      </c>
      <c r="EO174" s="80" t="n">
        <v>0</v>
      </c>
      <c r="EP174" s="35" t="n">
        <v>0</v>
      </c>
      <c r="EQ174" s="35" t="n">
        <v>0</v>
      </c>
      <c r="ER174" s="35" t="n">
        <v>0</v>
      </c>
      <c r="ES174" s="35" t="n">
        <v>0</v>
      </c>
      <c r="ET174" s="35" t="n">
        <v>0</v>
      </c>
      <c r="EU174" s="35" t="n">
        <v>0</v>
      </c>
      <c r="EV174" s="35" t="n">
        <v>0</v>
      </c>
      <c r="EW174" s="35" t="n">
        <v>0</v>
      </c>
      <c r="EX174" s="35" t="n">
        <v>0</v>
      </c>
      <c r="EY174" s="35" t="n">
        <v>0</v>
      </c>
      <c r="EZ174" s="35" t="n">
        <v>0</v>
      </c>
      <c r="FA174" s="35" t="n">
        <v>0</v>
      </c>
      <c r="FB174" s="35" t="n">
        <v>0</v>
      </c>
      <c r="FC174" s="35" t="n">
        <v>0</v>
      </c>
      <c r="FD174" s="35" t="n">
        <v>0</v>
      </c>
      <c r="FE174" s="35" t="n">
        <v>0</v>
      </c>
      <c r="FF174" s="35" t="n">
        <v>0</v>
      </c>
      <c r="FG174" s="35" t="n">
        <v>0</v>
      </c>
      <c r="FH174" s="35" t="n">
        <v>0</v>
      </c>
      <c r="FI174" s="35" t="n">
        <v>0</v>
      </c>
      <c r="FJ174" s="35"/>
      <c r="FK174" s="32" t="s">
        <v>1313</v>
      </c>
      <c r="FL174" s="79" t="n">
        <f aca="false">'PGC &amp; IRP Combined'!D174</f>
        <v>0</v>
      </c>
      <c r="FM174" s="79" t="n">
        <f aca="false">DC174</f>
        <v>10</v>
      </c>
      <c r="FN174" s="32" t="n">
        <f aca="false">L174</f>
        <v>0.064</v>
      </c>
      <c r="FO174" s="78" t="n">
        <f aca="false">O174</f>
        <v>37.376</v>
      </c>
      <c r="FP174" s="32" t="n">
        <f aca="false">FR174</f>
        <v>3.7044</v>
      </c>
      <c r="FQ174" s="32" t="n">
        <v>16</v>
      </c>
      <c r="FR174" s="32" t="n">
        <f aca="false">FT174*0.15</f>
        <v>3.7044</v>
      </c>
      <c r="FT174" s="32" t="n">
        <v>24.696</v>
      </c>
      <c r="FU174" s="73"/>
      <c r="FV174" s="75" t="n">
        <v>0</v>
      </c>
      <c r="FX174" s="32" t="s">
        <v>1313</v>
      </c>
      <c r="FY174" s="32" t="n">
        <v>0</v>
      </c>
      <c r="FZ174" s="32" t="n">
        <v>10</v>
      </c>
      <c r="GA174" s="32" t="n">
        <v>0.0128</v>
      </c>
      <c r="GB174" s="32" t="n">
        <v>81.792</v>
      </c>
      <c r="GC174" s="32" t="n">
        <v>32</v>
      </c>
      <c r="GD174" s="32" t="n">
        <v>20</v>
      </c>
      <c r="GE174" s="32" t="n">
        <v>0</v>
      </c>
      <c r="GU174" s="32" t="n">
        <f aca="false">((E174-(E174*0.8))/1000)*G174*0.92</f>
        <v>6.877184</v>
      </c>
      <c r="GV174" s="74" t="n">
        <f aca="false">(I174*0.15)*(G174*0.25)</f>
        <v>1.4016</v>
      </c>
      <c r="GW174" s="74" t="n">
        <f aca="false">(G174*0.25)</f>
        <v>146</v>
      </c>
      <c r="GX174" s="74" t="n">
        <f aca="false">GV174+P174</f>
        <v>31.3024</v>
      </c>
      <c r="GY174" s="74" t="n">
        <f aca="false">(I174*0.2)*1000</f>
        <v>12.8</v>
      </c>
    </row>
    <row r="175" customFormat="false" ht="13.5" hidden="false" customHeight="false" outlineLevel="0" collapsed="false">
      <c r="B175" s="58" t="s">
        <v>379</v>
      </c>
      <c r="C175" s="83" t="n">
        <v>100</v>
      </c>
      <c r="D175" s="83" t="n">
        <v>26</v>
      </c>
      <c r="E175" s="59" t="n">
        <f aca="false">C175-D175</f>
        <v>74</v>
      </c>
      <c r="F175" s="60" t="n">
        <v>1</v>
      </c>
      <c r="G175" s="61" t="n">
        <v>584</v>
      </c>
      <c r="H175" s="62" t="n">
        <v>0.8</v>
      </c>
      <c r="I175" s="59" t="n">
        <f aca="false">E175/1000</f>
        <v>0.074</v>
      </c>
      <c r="J175" s="63" t="n">
        <v>1</v>
      </c>
      <c r="K175" s="59" t="n">
        <f aca="false">I175*F175</f>
        <v>0.074</v>
      </c>
      <c r="L175" s="59" t="n">
        <f aca="false">I175*F175</f>
        <v>0.074</v>
      </c>
      <c r="M175" s="64" t="n">
        <f aca="false">L175*0.8*AE175</f>
        <v>0.00480345747447566</v>
      </c>
      <c r="N175" s="65" t="n">
        <f aca="false">(E175/1000)*G175</f>
        <v>43.216</v>
      </c>
      <c r="O175" s="66" t="n">
        <f aca="false">(E175/1000)*G175</f>
        <v>43.216</v>
      </c>
      <c r="P175" s="67" t="n">
        <f aca="false">O175*H175</f>
        <v>34.5728</v>
      </c>
      <c r="Q175" s="68" t="n">
        <f aca="false">DC175</f>
        <v>10</v>
      </c>
      <c r="R175" s="68" t="n">
        <v>16</v>
      </c>
      <c r="S175" s="68" t="n">
        <f aca="false">FP175</f>
        <v>3.7485</v>
      </c>
      <c r="T175" s="35" t="n">
        <f aca="false">ROUND(AF175,0)</f>
        <v>27000</v>
      </c>
      <c r="U175" s="35" t="n">
        <f aca="false">ROUND(AG175,0)</f>
        <v>27810</v>
      </c>
      <c r="V175" s="35" t="n">
        <f aca="false">ROUND(AH175,0)</f>
        <v>28644</v>
      </c>
      <c r="W175" s="35" t="n">
        <f aca="false">ROUND(AI175,0)</f>
        <v>83454</v>
      </c>
      <c r="X175" s="69" t="n">
        <f aca="false">W175*P175</f>
        <v>2885238.4512</v>
      </c>
      <c r="Y175" s="70" t="n">
        <f aca="false">W175*M175</f>
        <v>400.867740074892</v>
      </c>
      <c r="Z175" s="41" t="n">
        <f aca="false">SUM(AA175:AC175)</f>
        <v>400.867740074892</v>
      </c>
      <c r="AA175" s="71" t="n">
        <v>129.693351810843</v>
      </c>
      <c r="AB175" s="71" t="n">
        <v>133.584152365168</v>
      </c>
      <c r="AC175" s="71" t="n">
        <v>137.590235898881</v>
      </c>
      <c r="AD175" s="72" t="n">
        <f aca="false">W175*Q175</f>
        <v>834540</v>
      </c>
      <c r="AE175" s="69" t="n">
        <v>0.0811394843661429</v>
      </c>
      <c r="AF175" s="32" t="n">
        <f aca="false">'PGC &amp; IRP Combined'!D175*0.9</f>
        <v>27000</v>
      </c>
      <c r="AG175" s="32" t="n">
        <f aca="false">'PGC &amp; IRP Combined'!E175*0.9</f>
        <v>27810</v>
      </c>
      <c r="AH175" s="32" t="n">
        <f aca="false">'PGC &amp; IRP Combined'!F175*0.9</f>
        <v>28644.3</v>
      </c>
      <c r="AI175" s="32" t="n">
        <f aca="false">SUM(AF175:AH175)</f>
        <v>83454.3</v>
      </c>
      <c r="AK175" s="32" t="n">
        <f aca="false">IF(T175=[10]Input!AA232,0,1)</f>
        <v>0</v>
      </c>
      <c r="AL175" s="32" t="n">
        <f aca="false">IF(U175=[10]Input!AB232,0,1)</f>
        <v>0</v>
      </c>
      <c r="AM175" s="32" t="n">
        <f aca="false">IF(V175=[10]Input!AC232,0,1)</f>
        <v>0</v>
      </c>
      <c r="AN175" s="32" t="n">
        <f aca="false">IF(O175=[10]Calculations!K228,0,1)</f>
        <v>0</v>
      </c>
      <c r="AO175" s="35" t="n">
        <f aca="false">SUM(T175:V175)*O175</f>
        <v>3606548.064</v>
      </c>
      <c r="AP175" s="35" t="n">
        <f aca="false">AO175*0.8</f>
        <v>2885238.4512</v>
      </c>
      <c r="AQ175" s="35" t="n">
        <f aca="false">SUM([10]Calculations!GL228:GN228)</f>
        <v>2885238.4512</v>
      </c>
      <c r="AR175" s="32" t="n">
        <f aca="false">IF(AP175=AQ175,0,1)</f>
        <v>0</v>
      </c>
      <c r="AS175" s="32" t="n">
        <v>0.0811394843661429</v>
      </c>
      <c r="AT175" s="32" t="n">
        <v>129.693351810843</v>
      </c>
      <c r="AU175" s="32" t="n">
        <v>133.584152365168</v>
      </c>
      <c r="AV175" s="32" t="n">
        <v>137.590235898881</v>
      </c>
      <c r="AW175" s="32" t="n">
        <f aca="false">SUM(AT175:AV175)</f>
        <v>400.867740074892</v>
      </c>
      <c r="BY175" s="74" t="n">
        <f aca="false">'PGC &amp; IRP Combined'!D175/SUM('PGC &amp; IRP Combined'!$D$5:$D$148)</f>
        <v>0.00866300895177592</v>
      </c>
      <c r="BZ175" s="74"/>
      <c r="CA175" s="33" t="s">
        <v>380</v>
      </c>
      <c r="CB175" s="75" t="n">
        <v>7.56576</v>
      </c>
      <c r="CC175" s="76" t="s">
        <v>1314</v>
      </c>
      <c r="CD175" s="35" t="n">
        <v>0</v>
      </c>
      <c r="CE175" s="35" t="n">
        <v>0</v>
      </c>
      <c r="CF175" s="35" t="n">
        <v>0</v>
      </c>
      <c r="CG175" s="77" t="s">
        <v>1315</v>
      </c>
      <c r="CH175" s="32" t="s">
        <v>1316</v>
      </c>
      <c r="CJ175" s="32" t="s">
        <v>1210</v>
      </c>
      <c r="CK175" s="32" t="s">
        <v>786</v>
      </c>
      <c r="CL175" s="32" t="s">
        <v>380</v>
      </c>
      <c r="CM175" s="78" t="n">
        <f aca="false">(P175)/DC175</f>
        <v>3.45728</v>
      </c>
      <c r="CN175" s="32" t="n">
        <v>32</v>
      </c>
      <c r="CO175" s="32" t="n">
        <v>20</v>
      </c>
      <c r="CP175" s="35" t="n">
        <v>151.3152</v>
      </c>
      <c r="CQ175" s="32" t="n">
        <v>0</v>
      </c>
      <c r="CR175" s="32" t="n">
        <v>0</v>
      </c>
      <c r="CS175" s="32" t="n">
        <v>0</v>
      </c>
      <c r="CT175" s="32" t="n">
        <v>0</v>
      </c>
      <c r="CU175" s="32" t="n">
        <v>0</v>
      </c>
      <c r="CV175" s="32" t="n">
        <v>0</v>
      </c>
      <c r="CW175" s="32" t="n">
        <v>0</v>
      </c>
      <c r="CX175" s="32" t="e">
        <f aca="false"/>
        <v>#VALUE!</v>
      </c>
      <c r="CY175" s="32" t="n">
        <v>0</v>
      </c>
      <c r="DA175" s="35" t="n">
        <f aca="false">'PGC &amp; IRP Combined'!D175</f>
        <v>30000</v>
      </c>
      <c r="DB175" s="79" t="n">
        <f aca="false">CB175</f>
        <v>7.56576</v>
      </c>
      <c r="DC175" s="32" t="n">
        <v>10</v>
      </c>
      <c r="DD175" s="78" t="n">
        <f aca="false">P175</f>
        <v>34.5728</v>
      </c>
      <c r="DE175" s="73"/>
      <c r="DF175" s="80" t="n">
        <v>0</v>
      </c>
      <c r="DG175" s="35" t="n">
        <v>400</v>
      </c>
      <c r="DH175" s="35" t="n">
        <v>610</v>
      </c>
      <c r="DJ175" s="32" t="s">
        <v>698</v>
      </c>
      <c r="DP175" s="32" t="n">
        <v>334</v>
      </c>
      <c r="DQ175" s="81" t="n">
        <v>668</v>
      </c>
      <c r="DR175" s="32" t="n">
        <v>6.68</v>
      </c>
      <c r="DS175" s="32" t="n">
        <v>3340</v>
      </c>
      <c r="DY175" s="32" t="s">
        <v>1211</v>
      </c>
      <c r="DZ175" s="32" t="n">
        <v>26</v>
      </c>
      <c r="EA175" s="32" t="s">
        <v>611</v>
      </c>
      <c r="EB175" s="32" t="s">
        <v>787</v>
      </c>
      <c r="EH175" s="73"/>
      <c r="EI175" s="73"/>
      <c r="EJ175" s="73"/>
      <c r="EK175" s="73"/>
      <c r="EL175" s="73"/>
      <c r="EM175" s="80" t="n">
        <v>0</v>
      </c>
      <c r="EN175" s="80" t="n">
        <v>400</v>
      </c>
      <c r="EO175" s="80" t="n">
        <v>610</v>
      </c>
      <c r="EP175" s="35" t="n">
        <v>101</v>
      </c>
      <c r="EQ175" s="35" t="n">
        <v>651</v>
      </c>
      <c r="ER175" s="35" t="n">
        <v>899</v>
      </c>
      <c r="ES175" s="35" t="n">
        <v>451</v>
      </c>
      <c r="ET175" s="35" t="n">
        <v>0</v>
      </c>
      <c r="EU175" s="35" t="n">
        <v>0</v>
      </c>
      <c r="EV175" s="35" t="n">
        <v>0</v>
      </c>
      <c r="EW175" s="35" t="n">
        <v>0</v>
      </c>
      <c r="EX175" s="35" t="n">
        <v>0</v>
      </c>
      <c r="EY175" s="35" t="n">
        <v>0</v>
      </c>
      <c r="EZ175" s="35" t="n">
        <v>0</v>
      </c>
      <c r="FA175" s="35" t="n">
        <v>0</v>
      </c>
      <c r="FB175" s="35" t="n">
        <v>0</v>
      </c>
      <c r="FC175" s="35" t="n">
        <v>0</v>
      </c>
      <c r="FD175" s="35" t="n">
        <v>0</v>
      </c>
      <c r="FE175" s="35" t="n">
        <v>0</v>
      </c>
      <c r="FF175" s="35" t="n">
        <v>0</v>
      </c>
      <c r="FG175" s="35" t="n">
        <v>0</v>
      </c>
      <c r="FH175" s="35" t="n">
        <v>0</v>
      </c>
      <c r="FI175" s="35" t="n">
        <v>0</v>
      </c>
      <c r="FJ175" s="35"/>
      <c r="FK175" s="32" t="s">
        <v>1317</v>
      </c>
      <c r="FL175" s="79" t="n">
        <f aca="false">'PGC &amp; IRP Combined'!D175</f>
        <v>30000</v>
      </c>
      <c r="FM175" s="79" t="n">
        <f aca="false">DC175</f>
        <v>10</v>
      </c>
      <c r="FN175" s="32" t="n">
        <f aca="false">L175</f>
        <v>0.074</v>
      </c>
      <c r="FO175" s="78" t="n">
        <f aca="false">O175</f>
        <v>43.216</v>
      </c>
      <c r="FP175" s="32" t="n">
        <f aca="false">FR175</f>
        <v>3.7485</v>
      </c>
      <c r="FQ175" s="32" t="n">
        <v>16</v>
      </c>
      <c r="FR175" s="32" t="n">
        <f aca="false">FT175*0.15</f>
        <v>3.7485</v>
      </c>
      <c r="FT175" s="32" t="n">
        <v>24.99</v>
      </c>
      <c r="FU175" s="73"/>
      <c r="FV175" s="75" t="n">
        <v>0</v>
      </c>
      <c r="FX175" s="32" t="s">
        <v>1317</v>
      </c>
      <c r="FY175" s="32" t="n">
        <v>0</v>
      </c>
      <c r="FZ175" s="32" t="n">
        <v>10</v>
      </c>
      <c r="GA175" s="32" t="n">
        <v>0.0148</v>
      </c>
      <c r="GB175" s="32" t="n">
        <v>94.572</v>
      </c>
      <c r="GC175" s="32" t="n">
        <v>32</v>
      </c>
      <c r="GD175" s="32" t="n">
        <v>20</v>
      </c>
      <c r="GE175" s="32" t="n">
        <v>0</v>
      </c>
      <c r="GU175" s="32" t="n">
        <f aca="false">((E175-(E175*0.8))/1000)*G175*0.92</f>
        <v>7.951744</v>
      </c>
      <c r="GV175" s="74" t="n">
        <f aca="false">(I175*0.15)*(G175*0.25)</f>
        <v>1.6206</v>
      </c>
      <c r="GW175" s="74" t="n">
        <f aca="false">(G175*0.25)</f>
        <v>146</v>
      </c>
      <c r="GX175" s="74" t="n">
        <f aca="false">GV175+P175</f>
        <v>36.1934</v>
      </c>
      <c r="GY175" s="74" t="n">
        <f aca="false">(I175*0.2)*1000</f>
        <v>14.8</v>
      </c>
    </row>
    <row r="176" customFormat="false" ht="13.5" hidden="false" customHeight="false" outlineLevel="0" collapsed="false">
      <c r="B176" s="58" t="s">
        <v>381</v>
      </c>
      <c r="C176" s="83" t="n">
        <v>90</v>
      </c>
      <c r="D176" s="83" t="n">
        <v>27</v>
      </c>
      <c r="E176" s="59" t="n">
        <f aca="false">C176-D176</f>
        <v>63</v>
      </c>
      <c r="F176" s="60" t="n">
        <v>1</v>
      </c>
      <c r="G176" s="85" t="n">
        <v>1241</v>
      </c>
      <c r="H176" s="62" t="n">
        <v>0.8</v>
      </c>
      <c r="I176" s="59" t="n">
        <f aca="false">E176/1000</f>
        <v>0.063</v>
      </c>
      <c r="J176" s="63" t="n">
        <v>1</v>
      </c>
      <c r="K176" s="59" t="n">
        <f aca="false">I176*F176</f>
        <v>0.063</v>
      </c>
      <c r="L176" s="59" t="n">
        <f aca="false">I176*F176</f>
        <v>0.063</v>
      </c>
      <c r="M176" s="64" t="n">
        <f aca="false">L176*0.8*AE176</f>
        <v>0.0040894300120536</v>
      </c>
      <c r="N176" s="65" t="n">
        <f aca="false">(E176/1000)*G176</f>
        <v>78.183</v>
      </c>
      <c r="O176" s="66" t="n">
        <f aca="false">(E176/1000)*G176</f>
        <v>78.183</v>
      </c>
      <c r="P176" s="67" t="n">
        <f aca="false">O176*H176</f>
        <v>62.5464</v>
      </c>
      <c r="Q176" s="68" t="n">
        <f aca="false">DC176</f>
        <v>10</v>
      </c>
      <c r="R176" s="68" t="n">
        <f aca="false">FQ176</f>
        <v>16</v>
      </c>
      <c r="S176" s="68" t="n">
        <f aca="false">FP176</f>
        <v>3.7044</v>
      </c>
      <c r="T176" s="35" t="n">
        <f aca="false">ROUND(AF176,0)</f>
        <v>0</v>
      </c>
      <c r="U176" s="35" t="n">
        <f aca="false">ROUND(AG176,0)</f>
        <v>0</v>
      </c>
      <c r="V176" s="35" t="n">
        <f aca="false">ROUND(AH176,0)</f>
        <v>0</v>
      </c>
      <c r="W176" s="35" t="n">
        <f aca="false">ROUND(AI176,0)</f>
        <v>0</v>
      </c>
      <c r="X176" s="69" t="n">
        <f aca="false">W176*P176</f>
        <v>0</v>
      </c>
      <c r="Y176" s="70" t="n">
        <f aca="false">W176*M176</f>
        <v>0</v>
      </c>
      <c r="Z176" s="41" t="n">
        <f aca="false">SUM(AA176:AC176)</f>
        <v>0</v>
      </c>
      <c r="AA176" s="71" t="n">
        <v>0</v>
      </c>
      <c r="AB176" s="71" t="n">
        <v>0</v>
      </c>
      <c r="AC176" s="71" t="n">
        <v>0</v>
      </c>
      <c r="AD176" s="72" t="n">
        <f aca="false">W176*Q176</f>
        <v>0</v>
      </c>
      <c r="AE176" s="69" t="n">
        <v>0.0811394843661429</v>
      </c>
      <c r="AF176" s="32" t="n">
        <f aca="false">'PGC &amp; IRP Combined'!D176</f>
        <v>0</v>
      </c>
      <c r="AG176" s="32" t="n">
        <f aca="false">'PGC &amp; IRP Combined'!E176</f>
        <v>0</v>
      </c>
      <c r="AH176" s="32" t="n">
        <f aca="false">'PGC &amp; IRP Combined'!F176</f>
        <v>0</v>
      </c>
      <c r="AI176" s="32" t="n">
        <f aca="false">SUM(AF176:AH176)</f>
        <v>0</v>
      </c>
      <c r="AK176" s="32" t="n">
        <f aca="false">IF(T176=[10]Input!AA233,0,1)</f>
        <v>0</v>
      </c>
      <c r="AL176" s="32" t="n">
        <f aca="false">IF(U176=[10]Input!AB233,0,1)</f>
        <v>0</v>
      </c>
      <c r="AM176" s="32" t="n">
        <f aca="false">IF(V176=[10]Input!AC233,0,1)</f>
        <v>0</v>
      </c>
      <c r="AN176" s="32" t="n">
        <f aca="false">IF(O176=[10]Calculations!K229,0,1)</f>
        <v>0</v>
      </c>
      <c r="AO176" s="35" t="n">
        <f aca="false">SUM(T176:V176)*O176</f>
        <v>0</v>
      </c>
      <c r="AP176" s="35" t="n">
        <f aca="false">AO176*0.8</f>
        <v>0</v>
      </c>
      <c r="AQ176" s="35" t="n">
        <f aca="false">SUM([10]Calculations!GL229:GN229)</f>
        <v>0</v>
      </c>
      <c r="AR176" s="32" t="n">
        <f aca="false">IF(AP176=AQ176,0,1)</f>
        <v>0</v>
      </c>
      <c r="AS176" s="32" t="n">
        <v>0.0811394843661429</v>
      </c>
      <c r="AT176" s="32" t="n">
        <v>0</v>
      </c>
      <c r="AU176" s="32" t="n">
        <v>0</v>
      </c>
      <c r="AV176" s="32" t="n">
        <v>0</v>
      </c>
      <c r="AW176" s="32" t="n">
        <f aca="false">SUM(AT176:AV176)</f>
        <v>0</v>
      </c>
      <c r="BY176" s="74" t="n">
        <f aca="false">'PGC &amp; IRP Combined'!D176/SUM('PGC &amp; IRP Combined'!$D$5:$D$148)</f>
        <v>0</v>
      </c>
      <c r="BZ176" s="74"/>
      <c r="CA176" s="33" t="s">
        <v>382</v>
      </c>
      <c r="CB176" s="75" t="n">
        <v>6.44112</v>
      </c>
      <c r="CC176" s="76" t="s">
        <v>1318</v>
      </c>
      <c r="CD176" s="35" t="n">
        <v>2347</v>
      </c>
      <c r="CE176" s="35" t="n">
        <v>2347</v>
      </c>
      <c r="CF176" s="35" t="n">
        <v>23470</v>
      </c>
      <c r="CG176" s="77" t="s">
        <v>1319</v>
      </c>
      <c r="CH176" s="32" t="s">
        <v>1320</v>
      </c>
      <c r="CJ176" s="32" t="s">
        <v>1210</v>
      </c>
      <c r="CK176" s="32" t="s">
        <v>780</v>
      </c>
      <c r="CL176" s="32" t="s">
        <v>382</v>
      </c>
      <c r="CM176" s="78" t="n">
        <f aca="false">(P176)/DC176</f>
        <v>6.25464</v>
      </c>
      <c r="CN176" s="32" t="n">
        <v>32</v>
      </c>
      <c r="CO176" s="32" t="n">
        <v>20</v>
      </c>
      <c r="CP176" s="35" t="n">
        <v>128.8224</v>
      </c>
      <c r="CQ176" s="32" t="n">
        <v>0</v>
      </c>
      <c r="CR176" s="32" t="n">
        <v>0</v>
      </c>
      <c r="CS176" s="32" t="n">
        <v>0</v>
      </c>
      <c r="CT176" s="32" t="n">
        <v>0</v>
      </c>
      <c r="CU176" s="32" t="n">
        <v>0</v>
      </c>
      <c r="CV176" s="32" t="n">
        <v>0</v>
      </c>
      <c r="CW176" s="32" t="n">
        <v>0</v>
      </c>
      <c r="CX176" s="32" t="e">
        <f aca="false"/>
        <v>#VALUE!</v>
      </c>
      <c r="CY176" s="32" t="n">
        <v>0</v>
      </c>
      <c r="DA176" s="35" t="n">
        <f aca="false">'PGC &amp; IRP Combined'!D176</f>
        <v>0</v>
      </c>
      <c r="DB176" s="79" t="n">
        <f aca="false">CB176</f>
        <v>6.44112</v>
      </c>
      <c r="DC176" s="32" t="n">
        <v>10</v>
      </c>
      <c r="DD176" s="78" t="n">
        <f aca="false">P176</f>
        <v>62.5464</v>
      </c>
      <c r="DE176" s="73"/>
      <c r="DF176" s="80" t="n">
        <v>0</v>
      </c>
      <c r="DG176" s="35" t="n">
        <v>0</v>
      </c>
      <c r="DH176" s="35" t="n">
        <v>0</v>
      </c>
      <c r="DJ176" s="32" t="s">
        <v>698</v>
      </c>
      <c r="DP176" s="32" t="n">
        <v>0</v>
      </c>
      <c r="DQ176" s="81" t="n">
        <v>0</v>
      </c>
      <c r="DR176" s="32" t="n">
        <v>0</v>
      </c>
      <c r="DS176" s="32" t="n">
        <v>0</v>
      </c>
      <c r="DY176" s="32" t="s">
        <v>1211</v>
      </c>
      <c r="DZ176" s="32" t="n">
        <v>27</v>
      </c>
      <c r="EA176" s="32" t="s">
        <v>611</v>
      </c>
      <c r="EB176" s="32" t="s">
        <v>781</v>
      </c>
      <c r="EH176" s="73"/>
      <c r="EI176" s="73"/>
      <c r="EJ176" s="73"/>
      <c r="EK176" s="73"/>
      <c r="EL176" s="73"/>
      <c r="EM176" s="80" t="n">
        <v>0</v>
      </c>
      <c r="EN176" s="80" t="n">
        <v>0</v>
      </c>
      <c r="EO176" s="80" t="n">
        <v>0</v>
      </c>
      <c r="EP176" s="35" t="n">
        <v>0</v>
      </c>
      <c r="EQ176" s="35" t="n">
        <v>0</v>
      </c>
      <c r="ER176" s="35" t="n">
        <v>0</v>
      </c>
      <c r="ES176" s="35" t="n">
        <v>0</v>
      </c>
      <c r="ET176" s="35" t="n">
        <v>0</v>
      </c>
      <c r="EU176" s="35" t="n">
        <v>0</v>
      </c>
      <c r="EV176" s="35" t="n">
        <v>0</v>
      </c>
      <c r="EW176" s="35" t="n">
        <v>0</v>
      </c>
      <c r="EX176" s="35" t="n">
        <v>0</v>
      </c>
      <c r="EY176" s="35" t="n">
        <v>0</v>
      </c>
      <c r="EZ176" s="35" t="n">
        <v>0</v>
      </c>
      <c r="FA176" s="35" t="n">
        <v>0</v>
      </c>
      <c r="FB176" s="35" t="n">
        <v>0</v>
      </c>
      <c r="FC176" s="35" t="n">
        <v>0</v>
      </c>
      <c r="FD176" s="35" t="n">
        <v>0</v>
      </c>
      <c r="FE176" s="35" t="n">
        <v>0</v>
      </c>
      <c r="FF176" s="35" t="n">
        <v>0</v>
      </c>
      <c r="FG176" s="35" t="n">
        <v>0</v>
      </c>
      <c r="FH176" s="35" t="n">
        <v>0</v>
      </c>
      <c r="FI176" s="35" t="n">
        <v>0</v>
      </c>
      <c r="FJ176" s="35"/>
      <c r="FK176" s="32" t="s">
        <v>1321</v>
      </c>
      <c r="FL176" s="79" t="n">
        <f aca="false">'PGC &amp; IRP Combined'!D176</f>
        <v>0</v>
      </c>
      <c r="FM176" s="79" t="n">
        <f aca="false">DC176</f>
        <v>10</v>
      </c>
      <c r="FN176" s="32" t="n">
        <f aca="false">L176</f>
        <v>0.063</v>
      </c>
      <c r="FO176" s="78" t="n">
        <f aca="false">O176</f>
        <v>78.183</v>
      </c>
      <c r="FP176" s="32" t="n">
        <f aca="false">FR176</f>
        <v>3.7044</v>
      </c>
      <c r="FQ176" s="32" t="n">
        <v>16</v>
      </c>
      <c r="FR176" s="32" t="n">
        <f aca="false">FT176*0.15</f>
        <v>3.7044</v>
      </c>
      <c r="FT176" s="32" t="n">
        <v>24.696</v>
      </c>
      <c r="FU176" s="73"/>
      <c r="FV176" s="75" t="n">
        <v>4694</v>
      </c>
      <c r="FX176" s="32" t="s">
        <v>1321</v>
      </c>
      <c r="FY176" s="32" t="n">
        <v>4694</v>
      </c>
      <c r="FZ176" s="32" t="n">
        <v>10</v>
      </c>
      <c r="GA176" s="32" t="n">
        <v>0.0126</v>
      </c>
      <c r="GB176" s="32" t="n">
        <v>80.514</v>
      </c>
      <c r="GC176" s="32" t="n">
        <v>32</v>
      </c>
      <c r="GD176" s="32" t="n">
        <v>20</v>
      </c>
      <c r="GE176" s="32" t="n">
        <v>0</v>
      </c>
      <c r="GU176" s="32" t="n">
        <f aca="false">((E176-(E176*0.8))/1000)*G176*0.92</f>
        <v>14.385672</v>
      </c>
      <c r="GV176" s="74" t="n">
        <f aca="false">(I176*0.15)*(G176*0.25)</f>
        <v>2.9318625</v>
      </c>
      <c r="GW176" s="74" t="n">
        <f aca="false">(G176*0.25)</f>
        <v>310.25</v>
      </c>
      <c r="GX176" s="74" t="n">
        <f aca="false">GV176+P176</f>
        <v>65.4782625</v>
      </c>
      <c r="GY176" s="74" t="n">
        <f aca="false">(I176*0.2)*1000</f>
        <v>12.6</v>
      </c>
    </row>
    <row r="177" customFormat="false" ht="13.5" hidden="false" customHeight="false" outlineLevel="0" collapsed="false">
      <c r="B177" s="58" t="s">
        <v>383</v>
      </c>
      <c r="C177" s="83" t="n">
        <v>100</v>
      </c>
      <c r="D177" s="83" t="n">
        <v>27</v>
      </c>
      <c r="E177" s="59" t="n">
        <f aca="false">C177-D177</f>
        <v>73</v>
      </c>
      <c r="F177" s="60" t="n">
        <v>1</v>
      </c>
      <c r="G177" s="85" t="n">
        <v>1241</v>
      </c>
      <c r="H177" s="62" t="n">
        <v>0.8</v>
      </c>
      <c r="I177" s="59" t="n">
        <f aca="false">E177/1000</f>
        <v>0.073</v>
      </c>
      <c r="J177" s="63" t="n">
        <v>1</v>
      </c>
      <c r="K177" s="59" t="n">
        <f aca="false">I177*F177</f>
        <v>0.073</v>
      </c>
      <c r="L177" s="59" t="n">
        <f aca="false">I177*F177</f>
        <v>0.073</v>
      </c>
      <c r="M177" s="64" t="n">
        <f aca="false">L177*0.8*AE177</f>
        <v>0.00473854588698275</v>
      </c>
      <c r="N177" s="65" t="n">
        <f aca="false">(E177/1000)*G177</f>
        <v>90.593</v>
      </c>
      <c r="O177" s="66" t="n">
        <f aca="false">(E177/1000)*G177</f>
        <v>90.593</v>
      </c>
      <c r="P177" s="67" t="n">
        <f aca="false">O177*H177</f>
        <v>72.4744</v>
      </c>
      <c r="Q177" s="68" t="n">
        <f aca="false">DC177</f>
        <v>10</v>
      </c>
      <c r="R177" s="68" t="n">
        <f aca="false">FQ177</f>
        <v>16</v>
      </c>
      <c r="S177" s="68" t="n">
        <f aca="false">FP177</f>
        <v>3.7485</v>
      </c>
      <c r="T177" s="35" t="n">
        <f aca="false">ROUND(AF177,0)</f>
        <v>0</v>
      </c>
      <c r="U177" s="35" t="n">
        <f aca="false">ROUND(AG177,0)</f>
        <v>0</v>
      </c>
      <c r="V177" s="35" t="n">
        <f aca="false">ROUND(AH177,0)</f>
        <v>0</v>
      </c>
      <c r="W177" s="35" t="n">
        <f aca="false">ROUND(AI177,0)</f>
        <v>0</v>
      </c>
      <c r="X177" s="69" t="n">
        <f aca="false">W177*P177</f>
        <v>0</v>
      </c>
      <c r="Y177" s="70" t="n">
        <f aca="false">W177*M177</f>
        <v>0</v>
      </c>
      <c r="Z177" s="41" t="n">
        <f aca="false">SUM(AA177:AC177)</f>
        <v>0</v>
      </c>
      <c r="AA177" s="71" t="n">
        <v>0</v>
      </c>
      <c r="AB177" s="71" t="n">
        <v>0</v>
      </c>
      <c r="AC177" s="71" t="n">
        <v>0</v>
      </c>
      <c r="AD177" s="72" t="n">
        <f aca="false">W177*Q177</f>
        <v>0</v>
      </c>
      <c r="AE177" s="69" t="n">
        <v>0.0811394843661429</v>
      </c>
      <c r="AF177" s="32" t="n">
        <f aca="false">'PGC &amp; IRP Combined'!D177</f>
        <v>0</v>
      </c>
      <c r="AG177" s="32" t="n">
        <f aca="false">'PGC &amp; IRP Combined'!E177</f>
        <v>0</v>
      </c>
      <c r="AH177" s="32" t="n">
        <f aca="false">'PGC &amp; IRP Combined'!F177</f>
        <v>0</v>
      </c>
      <c r="AI177" s="32" t="n">
        <f aca="false">SUM(AF177:AH177)</f>
        <v>0</v>
      </c>
      <c r="AK177" s="32" t="n">
        <f aca="false">IF(T177=[10]Input!AA234,0,1)</f>
        <v>0</v>
      </c>
      <c r="AL177" s="32" t="n">
        <f aca="false">IF(U177=[10]Input!AB234,0,1)</f>
        <v>0</v>
      </c>
      <c r="AM177" s="32" t="n">
        <f aca="false">IF(V177=[10]Input!AC234,0,1)</f>
        <v>0</v>
      </c>
      <c r="AN177" s="32" t="n">
        <f aca="false">IF(O177=[10]Calculations!K230,0,1)</f>
        <v>0</v>
      </c>
      <c r="AO177" s="35" t="n">
        <f aca="false">SUM(T177:V177)*O177</f>
        <v>0</v>
      </c>
      <c r="AP177" s="35" t="n">
        <f aca="false">AO177*0.8</f>
        <v>0</v>
      </c>
      <c r="AQ177" s="35" t="n">
        <f aca="false">SUM([10]Calculations!GL230:GN230)</f>
        <v>0</v>
      </c>
      <c r="AR177" s="32" t="n">
        <f aca="false">IF(AP177=AQ177,0,1)</f>
        <v>0</v>
      </c>
      <c r="AS177" s="32" t="n">
        <v>0.0811394843661429</v>
      </c>
      <c r="AT177" s="32" t="n">
        <v>0</v>
      </c>
      <c r="AU177" s="32" t="n">
        <v>0</v>
      </c>
      <c r="AV177" s="32" t="n">
        <v>0</v>
      </c>
      <c r="AW177" s="32" t="n">
        <f aca="false">SUM(AT177:AV177)</f>
        <v>0</v>
      </c>
      <c r="BY177" s="74" t="n">
        <f aca="false">'PGC &amp; IRP Combined'!D177/SUM('PGC &amp; IRP Combined'!$D$5:$D$148)</f>
        <v>0</v>
      </c>
      <c r="BZ177" s="74"/>
      <c r="CA177" s="33" t="s">
        <v>384</v>
      </c>
      <c r="CB177" s="75" t="n">
        <v>7.46352</v>
      </c>
      <c r="CC177" s="76" t="s">
        <v>1322</v>
      </c>
      <c r="CD177" s="35" t="n">
        <v>0</v>
      </c>
      <c r="CE177" s="35" t="n">
        <v>0</v>
      </c>
      <c r="CF177" s="35" t="n">
        <v>0</v>
      </c>
      <c r="CG177" s="77" t="s">
        <v>1323</v>
      </c>
      <c r="CH177" s="32" t="s">
        <v>1324</v>
      </c>
      <c r="CJ177" s="32" t="s">
        <v>1210</v>
      </c>
      <c r="CK177" s="32" t="s">
        <v>786</v>
      </c>
      <c r="CL177" s="32" t="s">
        <v>384</v>
      </c>
      <c r="CM177" s="78" t="n">
        <f aca="false">(P177)/DC177</f>
        <v>7.24744</v>
      </c>
      <c r="CN177" s="32" t="n">
        <v>32</v>
      </c>
      <c r="CO177" s="32" t="n">
        <v>20</v>
      </c>
      <c r="CP177" s="35" t="n">
        <v>149.2704</v>
      </c>
      <c r="CQ177" s="32" t="n">
        <v>0</v>
      </c>
      <c r="CR177" s="32" t="n">
        <v>0</v>
      </c>
      <c r="CS177" s="32" t="n">
        <v>0</v>
      </c>
      <c r="CT177" s="32" t="n">
        <v>0</v>
      </c>
      <c r="CU177" s="32" t="n">
        <v>0</v>
      </c>
      <c r="CV177" s="32" t="n">
        <v>0</v>
      </c>
      <c r="CW177" s="32" t="n">
        <v>0</v>
      </c>
      <c r="CX177" s="32" t="e">
        <f aca="false"/>
        <v>#VALUE!</v>
      </c>
      <c r="CY177" s="32" t="n">
        <v>0</v>
      </c>
      <c r="DA177" s="35" t="n">
        <f aca="false">'PGC &amp; IRP Combined'!D177</f>
        <v>0</v>
      </c>
      <c r="DB177" s="79" t="n">
        <f aca="false">CB177</f>
        <v>7.46352</v>
      </c>
      <c r="DC177" s="32" t="n">
        <v>10</v>
      </c>
      <c r="DD177" s="78" t="n">
        <f aca="false">P177</f>
        <v>72.4744</v>
      </c>
      <c r="DE177" s="73"/>
      <c r="DF177" s="80" t="n">
        <v>0</v>
      </c>
      <c r="DG177" s="35" t="n">
        <v>0</v>
      </c>
      <c r="DH177" s="35" t="n">
        <v>0</v>
      </c>
      <c r="DJ177" s="32" t="s">
        <v>698</v>
      </c>
      <c r="DP177" s="32" t="n">
        <v>0</v>
      </c>
      <c r="DQ177" s="81" t="n">
        <v>0</v>
      </c>
      <c r="DR177" s="32" t="n">
        <v>0</v>
      </c>
      <c r="DS177" s="32" t="n">
        <v>0</v>
      </c>
      <c r="DY177" s="32" t="s">
        <v>1211</v>
      </c>
      <c r="DZ177" s="32" t="n">
        <v>27</v>
      </c>
      <c r="EA177" s="32" t="s">
        <v>611</v>
      </c>
      <c r="EB177" s="32" t="s">
        <v>787</v>
      </c>
      <c r="EH177" s="73"/>
      <c r="EI177" s="73"/>
      <c r="EJ177" s="73"/>
      <c r="EK177" s="73"/>
      <c r="EL177" s="73"/>
      <c r="EM177" s="80" t="n">
        <v>0</v>
      </c>
      <c r="EN177" s="80" t="n">
        <v>0</v>
      </c>
      <c r="EO177" s="80" t="n">
        <v>0</v>
      </c>
      <c r="EP177" s="35" t="n">
        <v>0</v>
      </c>
      <c r="EQ177" s="35" t="n">
        <v>0</v>
      </c>
      <c r="ER177" s="35" t="n">
        <v>0</v>
      </c>
      <c r="ES177" s="35" t="n">
        <v>0</v>
      </c>
      <c r="ET177" s="35" t="n">
        <v>0</v>
      </c>
      <c r="EU177" s="35" t="n">
        <v>0</v>
      </c>
      <c r="EV177" s="35" t="n">
        <v>0</v>
      </c>
      <c r="EW177" s="35" t="n">
        <v>0</v>
      </c>
      <c r="EX177" s="35" t="n">
        <v>0</v>
      </c>
      <c r="EY177" s="35" t="n">
        <v>0</v>
      </c>
      <c r="EZ177" s="35" t="n">
        <v>0</v>
      </c>
      <c r="FA177" s="35" t="n">
        <v>0</v>
      </c>
      <c r="FB177" s="35" t="n">
        <v>0</v>
      </c>
      <c r="FC177" s="35" t="n">
        <v>0</v>
      </c>
      <c r="FD177" s="35" t="n">
        <v>0</v>
      </c>
      <c r="FE177" s="35" t="n">
        <v>0</v>
      </c>
      <c r="FF177" s="35" t="n">
        <v>0</v>
      </c>
      <c r="FG177" s="35" t="n">
        <v>0</v>
      </c>
      <c r="FH177" s="35" t="n">
        <v>0</v>
      </c>
      <c r="FI177" s="35" t="n">
        <v>0</v>
      </c>
      <c r="FJ177" s="35"/>
      <c r="FK177" s="32" t="s">
        <v>1325</v>
      </c>
      <c r="FL177" s="79" t="n">
        <f aca="false">'PGC &amp; IRP Combined'!D177</f>
        <v>0</v>
      </c>
      <c r="FM177" s="79" t="n">
        <f aca="false">DC177</f>
        <v>10</v>
      </c>
      <c r="FN177" s="32" t="n">
        <f aca="false">L177</f>
        <v>0.073</v>
      </c>
      <c r="FO177" s="78" t="n">
        <f aca="false">O177</f>
        <v>90.593</v>
      </c>
      <c r="FP177" s="32" t="n">
        <f aca="false">FR177</f>
        <v>3.7485</v>
      </c>
      <c r="FQ177" s="32" t="n">
        <v>16</v>
      </c>
      <c r="FR177" s="32" t="n">
        <f aca="false">FT177*0.15</f>
        <v>3.7485</v>
      </c>
      <c r="FT177" s="32" t="n">
        <v>24.99</v>
      </c>
      <c r="FU177" s="73"/>
      <c r="FV177" s="75" t="n">
        <v>0</v>
      </c>
      <c r="FX177" s="32" t="s">
        <v>1325</v>
      </c>
      <c r="FY177" s="32" t="n">
        <v>0</v>
      </c>
      <c r="FZ177" s="32" t="n">
        <v>10</v>
      </c>
      <c r="GA177" s="32" t="n">
        <v>0.0146</v>
      </c>
      <c r="GB177" s="32" t="n">
        <v>93.294</v>
      </c>
      <c r="GC177" s="32" t="n">
        <v>32</v>
      </c>
      <c r="GD177" s="32" t="n">
        <v>20</v>
      </c>
      <c r="GE177" s="32" t="n">
        <v>0</v>
      </c>
      <c r="GU177" s="32" t="n">
        <f aca="false">((E177-(E177*0.8))/1000)*G177*0.92</f>
        <v>16.669112</v>
      </c>
      <c r="GV177" s="74" t="n">
        <f aca="false">(I177*0.15)*(G177*0.25)</f>
        <v>3.3972375</v>
      </c>
      <c r="GW177" s="74" t="n">
        <f aca="false">(G177*0.25)</f>
        <v>310.25</v>
      </c>
      <c r="GX177" s="74" t="n">
        <f aca="false">GV177+P177</f>
        <v>75.8716375</v>
      </c>
      <c r="GY177" s="74" t="n">
        <f aca="false">(I177*0.2)*1000</f>
        <v>14.6</v>
      </c>
    </row>
    <row r="178" customFormat="false" ht="13.5" hidden="false" customHeight="false" outlineLevel="0" collapsed="false">
      <c r="B178" s="58" t="s">
        <v>385</v>
      </c>
      <c r="C178" s="83" t="n">
        <v>100</v>
      </c>
      <c r="D178" s="83" t="n">
        <v>28</v>
      </c>
      <c r="E178" s="59" t="n">
        <f aca="false">C178-D178</f>
        <v>72</v>
      </c>
      <c r="F178" s="60" t="n">
        <v>1</v>
      </c>
      <c r="G178" s="85" t="n">
        <v>1241</v>
      </c>
      <c r="H178" s="62" t="n">
        <v>0.8</v>
      </c>
      <c r="I178" s="59" t="n">
        <f aca="false">E178/1000</f>
        <v>0.072</v>
      </c>
      <c r="J178" s="63" t="n">
        <v>1</v>
      </c>
      <c r="K178" s="59" t="n">
        <f aca="false">I178*F178</f>
        <v>0.072</v>
      </c>
      <c r="L178" s="59" t="n">
        <f aca="false">I178*F178</f>
        <v>0.072</v>
      </c>
      <c r="M178" s="64" t="n">
        <f aca="false">L178*0.8*AE178</f>
        <v>0.00467363429948983</v>
      </c>
      <c r="N178" s="65" t="n">
        <f aca="false">(E178/1000)*G178</f>
        <v>89.352</v>
      </c>
      <c r="O178" s="66" t="n">
        <f aca="false">(E178/1000)*G178</f>
        <v>89.352</v>
      </c>
      <c r="P178" s="67" t="n">
        <f aca="false">O178*H178</f>
        <v>71.4816</v>
      </c>
      <c r="Q178" s="68" t="n">
        <f aca="false">DC178</f>
        <v>10</v>
      </c>
      <c r="R178" s="68" t="n">
        <f aca="false">FQ178</f>
        <v>16</v>
      </c>
      <c r="S178" s="68" t="n">
        <f aca="false">FP178</f>
        <v>3.83175</v>
      </c>
      <c r="T178" s="35" t="n">
        <f aca="false">ROUND(AF178,0)</f>
        <v>0</v>
      </c>
      <c r="U178" s="35" t="n">
        <f aca="false">ROUND(AG178,0)</f>
        <v>0</v>
      </c>
      <c r="V178" s="35" t="n">
        <f aca="false">ROUND(AH178,0)</f>
        <v>0</v>
      </c>
      <c r="W178" s="35" t="n">
        <f aca="false">ROUND(AI178,0)</f>
        <v>0</v>
      </c>
      <c r="X178" s="69" t="n">
        <f aca="false">W178*P178</f>
        <v>0</v>
      </c>
      <c r="Y178" s="70" t="n">
        <f aca="false">W178*M178</f>
        <v>0</v>
      </c>
      <c r="Z178" s="41" t="n">
        <f aca="false">SUM(AA178:AC178)</f>
        <v>0</v>
      </c>
      <c r="AA178" s="71" t="n">
        <v>0</v>
      </c>
      <c r="AB178" s="71" t="n">
        <v>0</v>
      </c>
      <c r="AC178" s="71" t="n">
        <v>0</v>
      </c>
      <c r="AD178" s="72" t="n">
        <f aca="false">W178*Q178</f>
        <v>0</v>
      </c>
      <c r="AE178" s="69" t="n">
        <v>0.0811394843661429</v>
      </c>
      <c r="AF178" s="32" t="n">
        <f aca="false">'PGC &amp; IRP Combined'!D178</f>
        <v>0</v>
      </c>
      <c r="AG178" s="32" t="n">
        <f aca="false">'PGC &amp; IRP Combined'!E178</f>
        <v>0</v>
      </c>
      <c r="AH178" s="32" t="n">
        <f aca="false">'PGC &amp; IRP Combined'!F178</f>
        <v>0</v>
      </c>
      <c r="AI178" s="32" t="n">
        <f aca="false">SUM(AF178:AH178)</f>
        <v>0</v>
      </c>
      <c r="AK178" s="32" t="n">
        <f aca="false">IF(T178=[10]Input!AA235,0,1)</f>
        <v>0</v>
      </c>
      <c r="AL178" s="32" t="n">
        <f aca="false">IF(U178=[10]Input!AB235,0,1)</f>
        <v>0</v>
      </c>
      <c r="AM178" s="32" t="n">
        <f aca="false">IF(V178=[10]Input!AC235,0,1)</f>
        <v>0</v>
      </c>
      <c r="AN178" s="32" t="n">
        <f aca="false">IF(O178=[10]Calculations!K231,0,1)</f>
        <v>0</v>
      </c>
      <c r="AO178" s="35" t="n">
        <f aca="false">SUM(T178:V178)*O178</f>
        <v>0</v>
      </c>
      <c r="AP178" s="35" t="n">
        <f aca="false">AO178*0.8</f>
        <v>0</v>
      </c>
      <c r="AQ178" s="35" t="n">
        <f aca="false">SUM([10]Calculations!GL231:GN231)</f>
        <v>0</v>
      </c>
      <c r="AR178" s="32" t="n">
        <f aca="false">IF(AP178=AQ178,0,1)</f>
        <v>0</v>
      </c>
      <c r="AS178" s="32" t="n">
        <v>0.0811394843661429</v>
      </c>
      <c r="AT178" s="32" t="n">
        <v>0</v>
      </c>
      <c r="AU178" s="32" t="n">
        <v>0</v>
      </c>
      <c r="AV178" s="32" t="n">
        <v>0</v>
      </c>
      <c r="AW178" s="32" t="n">
        <f aca="false">SUM(AT178:AV178)</f>
        <v>0</v>
      </c>
      <c r="BY178" s="74" t="n">
        <f aca="false">'PGC &amp; IRP Combined'!D178/SUM('PGC &amp; IRP Combined'!$D$5:$D$148)</f>
        <v>0</v>
      </c>
      <c r="BZ178" s="74"/>
      <c r="CA178" s="33" t="s">
        <v>386</v>
      </c>
      <c r="CB178" s="75" t="n">
        <v>7.36128</v>
      </c>
      <c r="CC178" s="76" t="s">
        <v>1326</v>
      </c>
      <c r="CD178" s="35" t="n">
        <v>0</v>
      </c>
      <c r="CE178" s="35" t="n">
        <v>0</v>
      </c>
      <c r="CF178" s="35" t="n">
        <v>0</v>
      </c>
      <c r="CG178" s="77" t="s">
        <v>1327</v>
      </c>
      <c r="CH178" s="32" t="s">
        <v>1328</v>
      </c>
      <c r="CJ178" s="32" t="s">
        <v>1210</v>
      </c>
      <c r="CK178" s="32" t="s">
        <v>786</v>
      </c>
      <c r="CL178" s="32" t="s">
        <v>386</v>
      </c>
      <c r="CM178" s="78" t="n">
        <f aca="false">(P178)/DC178</f>
        <v>7.14816</v>
      </c>
      <c r="CN178" s="32" t="n">
        <v>32</v>
      </c>
      <c r="CO178" s="32" t="n">
        <v>20</v>
      </c>
      <c r="CP178" s="35" t="n">
        <v>147.2256</v>
      </c>
      <c r="CQ178" s="32" t="n">
        <v>0</v>
      </c>
      <c r="CR178" s="32" t="n">
        <v>0</v>
      </c>
      <c r="CS178" s="32" t="n">
        <v>0</v>
      </c>
      <c r="CT178" s="32" t="n">
        <v>0</v>
      </c>
      <c r="CU178" s="32" t="n">
        <v>0</v>
      </c>
      <c r="CV178" s="32" t="n">
        <v>0</v>
      </c>
      <c r="CW178" s="32" t="n">
        <v>0</v>
      </c>
      <c r="CX178" s="32" t="e">
        <f aca="false"/>
        <v>#VALUE!</v>
      </c>
      <c r="CY178" s="32" t="n">
        <v>0</v>
      </c>
      <c r="DA178" s="35" t="n">
        <f aca="false">'PGC &amp; IRP Combined'!D178</f>
        <v>0</v>
      </c>
      <c r="DB178" s="79" t="n">
        <f aca="false">CB178</f>
        <v>7.36128</v>
      </c>
      <c r="DC178" s="32" t="n">
        <v>10</v>
      </c>
      <c r="DD178" s="78" t="n">
        <f aca="false">P178</f>
        <v>71.4816</v>
      </c>
      <c r="DE178" s="73"/>
      <c r="DF178" s="80" t="n">
        <v>0</v>
      </c>
      <c r="DG178" s="35" t="n">
        <v>0</v>
      </c>
      <c r="DH178" s="35" t="n">
        <v>0</v>
      </c>
      <c r="DJ178" s="32" t="s">
        <v>698</v>
      </c>
      <c r="DP178" s="32" t="n">
        <v>2004</v>
      </c>
      <c r="DQ178" s="81" t="n">
        <v>4008</v>
      </c>
      <c r="DR178" s="32" t="n">
        <v>40.08</v>
      </c>
      <c r="DS178" s="32" t="n">
        <v>20040</v>
      </c>
      <c r="DY178" s="32" t="s">
        <v>1211</v>
      </c>
      <c r="DZ178" s="32" t="n">
        <v>28</v>
      </c>
      <c r="EA178" s="32" t="s">
        <v>611</v>
      </c>
      <c r="EB178" s="32" t="s">
        <v>787</v>
      </c>
      <c r="EH178" s="73"/>
      <c r="EI178" s="73"/>
      <c r="EJ178" s="73"/>
      <c r="EK178" s="73"/>
      <c r="EL178" s="73"/>
      <c r="EM178" s="80" t="n">
        <v>0</v>
      </c>
      <c r="EN178" s="80" t="n">
        <v>0</v>
      </c>
      <c r="EO178" s="80" t="n">
        <v>0</v>
      </c>
      <c r="EP178" s="35" t="n">
        <v>0</v>
      </c>
      <c r="EQ178" s="35" t="n">
        <v>0</v>
      </c>
      <c r="ER178" s="35" t="n">
        <v>0</v>
      </c>
      <c r="ES178" s="35" t="n">
        <v>0</v>
      </c>
      <c r="ET178" s="35" t="n">
        <v>0</v>
      </c>
      <c r="EU178" s="35" t="n">
        <v>0</v>
      </c>
      <c r="EV178" s="35" t="n">
        <v>0</v>
      </c>
      <c r="EW178" s="35" t="n">
        <v>0</v>
      </c>
      <c r="EX178" s="35" t="n">
        <v>0</v>
      </c>
      <c r="EY178" s="35" t="n">
        <v>0</v>
      </c>
      <c r="EZ178" s="35" t="n">
        <v>0</v>
      </c>
      <c r="FA178" s="35" t="n">
        <v>0</v>
      </c>
      <c r="FB178" s="35" t="n">
        <v>0</v>
      </c>
      <c r="FC178" s="35" t="n">
        <v>0</v>
      </c>
      <c r="FD178" s="35" t="n">
        <v>0</v>
      </c>
      <c r="FE178" s="35" t="n">
        <v>0</v>
      </c>
      <c r="FF178" s="35" t="n">
        <v>0</v>
      </c>
      <c r="FG178" s="35" t="n">
        <v>0</v>
      </c>
      <c r="FH178" s="35" t="n">
        <v>0</v>
      </c>
      <c r="FI178" s="35" t="n">
        <v>0</v>
      </c>
      <c r="FJ178" s="35"/>
      <c r="FK178" s="32" t="s">
        <v>1329</v>
      </c>
      <c r="FL178" s="79" t="n">
        <f aca="false">'PGC &amp; IRP Combined'!D178</f>
        <v>0</v>
      </c>
      <c r="FM178" s="79" t="n">
        <f aca="false">DC178</f>
        <v>10</v>
      </c>
      <c r="FN178" s="32" t="n">
        <f aca="false">L178</f>
        <v>0.072</v>
      </c>
      <c r="FO178" s="78" t="n">
        <f aca="false">O178</f>
        <v>89.352</v>
      </c>
      <c r="FP178" s="32" t="n">
        <f aca="false">FR178</f>
        <v>3.83175</v>
      </c>
      <c r="FQ178" s="32" t="n">
        <v>16</v>
      </c>
      <c r="FR178" s="32" t="n">
        <f aca="false">FT178*0.15</f>
        <v>3.83175</v>
      </c>
      <c r="FT178" s="32" t="n">
        <v>25.545</v>
      </c>
      <c r="FU178" s="73"/>
      <c r="FV178" s="75" t="n">
        <v>0</v>
      </c>
      <c r="FX178" s="32" t="s">
        <v>1329</v>
      </c>
      <c r="FY178" s="32" t="n">
        <v>0</v>
      </c>
      <c r="FZ178" s="32" t="n">
        <v>10</v>
      </c>
      <c r="GA178" s="32" t="n">
        <v>0.0144</v>
      </c>
      <c r="GB178" s="32" t="n">
        <v>92.016</v>
      </c>
      <c r="GC178" s="32" t="n">
        <v>32</v>
      </c>
      <c r="GD178" s="32" t="n">
        <v>20</v>
      </c>
      <c r="GE178" s="32" t="n">
        <v>0</v>
      </c>
      <c r="GU178" s="32" t="n">
        <f aca="false">((E178-(E178*0.8))/1000)*G178*0.92</f>
        <v>16.440768</v>
      </c>
      <c r="GV178" s="74" t="n">
        <f aca="false">(I178*0.15)*(G178*0.25)</f>
        <v>3.3507</v>
      </c>
      <c r="GW178" s="74" t="n">
        <f aca="false">(G178*0.25)</f>
        <v>310.25</v>
      </c>
      <c r="GX178" s="74" t="n">
        <f aca="false">GV178+P178</f>
        <v>74.8323</v>
      </c>
      <c r="GY178" s="74" t="n">
        <f aca="false">(I178*0.2)*1000</f>
        <v>14.4</v>
      </c>
    </row>
    <row r="179" customFormat="false" ht="13.5" hidden="false" customHeight="false" outlineLevel="0" collapsed="false">
      <c r="B179" s="58" t="s">
        <v>387</v>
      </c>
      <c r="C179" s="83" t="n">
        <v>100</v>
      </c>
      <c r="D179" s="83" t="n">
        <v>29</v>
      </c>
      <c r="E179" s="59" t="n">
        <f aca="false">C179-D179</f>
        <v>71</v>
      </c>
      <c r="F179" s="60" t="n">
        <v>1</v>
      </c>
      <c r="G179" s="85" t="n">
        <v>1241</v>
      </c>
      <c r="H179" s="62" t="n">
        <v>0.8</v>
      </c>
      <c r="I179" s="59" t="n">
        <f aca="false">E179/1000</f>
        <v>0.071</v>
      </c>
      <c r="J179" s="63" t="n">
        <v>1</v>
      </c>
      <c r="K179" s="59" t="n">
        <f aca="false">I179*F179</f>
        <v>0.071</v>
      </c>
      <c r="L179" s="59" t="n">
        <f aca="false">I179*F179</f>
        <v>0.071</v>
      </c>
      <c r="M179" s="64" t="n">
        <f aca="false">L179*0.8*AE179</f>
        <v>0.00460872271199692</v>
      </c>
      <c r="N179" s="65" t="n">
        <f aca="false">(E179/1000)*G179</f>
        <v>88.111</v>
      </c>
      <c r="O179" s="66" t="n">
        <f aca="false">(E179/1000)*G179</f>
        <v>88.111</v>
      </c>
      <c r="P179" s="67" t="n">
        <f aca="false">O179*H179</f>
        <v>70.4888</v>
      </c>
      <c r="Q179" s="68" t="n">
        <f aca="false">DC179</f>
        <v>10</v>
      </c>
      <c r="R179" s="68" t="n">
        <f aca="false">FQ179</f>
        <v>16</v>
      </c>
      <c r="S179" s="68" t="n">
        <f aca="false">FP179</f>
        <v>3.83175</v>
      </c>
      <c r="T179" s="35" t="n">
        <f aca="false">ROUND(AF179,0)</f>
        <v>0</v>
      </c>
      <c r="U179" s="35" t="n">
        <f aca="false">ROUND(AG179,0)</f>
        <v>0</v>
      </c>
      <c r="V179" s="35" t="n">
        <f aca="false">ROUND(AH179,0)</f>
        <v>0</v>
      </c>
      <c r="W179" s="35" t="n">
        <f aca="false">ROUND(AI179,0)</f>
        <v>0</v>
      </c>
      <c r="X179" s="69" t="n">
        <f aca="false">W179*P179</f>
        <v>0</v>
      </c>
      <c r="Y179" s="70" t="n">
        <f aca="false">W179*M179</f>
        <v>0</v>
      </c>
      <c r="Z179" s="41" t="n">
        <f aca="false">SUM(AA179:AC179)</f>
        <v>0</v>
      </c>
      <c r="AA179" s="71" t="n">
        <v>0</v>
      </c>
      <c r="AB179" s="71" t="n">
        <v>0</v>
      </c>
      <c r="AC179" s="71" t="n">
        <v>0</v>
      </c>
      <c r="AD179" s="72" t="n">
        <f aca="false">W179*Q179</f>
        <v>0</v>
      </c>
      <c r="AE179" s="69" t="n">
        <v>0.0811394843661429</v>
      </c>
      <c r="AF179" s="32" t="n">
        <f aca="false">'PGC &amp; IRP Combined'!D179</f>
        <v>0</v>
      </c>
      <c r="AG179" s="32" t="n">
        <f aca="false">'PGC &amp; IRP Combined'!E179</f>
        <v>0</v>
      </c>
      <c r="AH179" s="32" t="n">
        <f aca="false">'PGC &amp; IRP Combined'!F179</f>
        <v>0</v>
      </c>
      <c r="AI179" s="32" t="n">
        <f aca="false">SUM(AF179:AH179)</f>
        <v>0</v>
      </c>
      <c r="AK179" s="32" t="n">
        <f aca="false">IF(T179=[10]Input!AA236,0,1)</f>
        <v>0</v>
      </c>
      <c r="AL179" s="32" t="n">
        <f aca="false">IF(U179=[10]Input!AB236,0,1)</f>
        <v>0</v>
      </c>
      <c r="AM179" s="32" t="n">
        <f aca="false">IF(V179=[10]Input!AC236,0,1)</f>
        <v>0</v>
      </c>
      <c r="AN179" s="32" t="n">
        <f aca="false">IF(O179=[10]Calculations!K232,0,1)</f>
        <v>0</v>
      </c>
      <c r="AO179" s="35" t="n">
        <f aca="false">SUM(T179:V179)*O179</f>
        <v>0</v>
      </c>
      <c r="AP179" s="35" t="n">
        <f aca="false">AO179*0.8</f>
        <v>0</v>
      </c>
      <c r="AQ179" s="35" t="n">
        <f aca="false">SUM([10]Calculations!GL232:GN232)</f>
        <v>0</v>
      </c>
      <c r="AR179" s="32" t="n">
        <f aca="false">IF(AP179=AQ179,0,1)</f>
        <v>0</v>
      </c>
      <c r="AS179" s="32" t="n">
        <v>0.0811394843661429</v>
      </c>
      <c r="AT179" s="32" t="n">
        <v>0</v>
      </c>
      <c r="AU179" s="32" t="n">
        <v>0</v>
      </c>
      <c r="AV179" s="32" t="n">
        <v>0</v>
      </c>
      <c r="AW179" s="32" t="n">
        <f aca="false">SUM(AT179:AV179)</f>
        <v>0</v>
      </c>
      <c r="BY179" s="74" t="n">
        <f aca="false">'PGC &amp; IRP Combined'!D179/SUM('PGC &amp; IRP Combined'!$D$5:$D$148)</f>
        <v>0</v>
      </c>
      <c r="BZ179" s="74"/>
      <c r="CA179" s="33" t="s">
        <v>388</v>
      </c>
      <c r="CB179" s="75" t="n">
        <v>7.25904</v>
      </c>
      <c r="CC179" s="76" t="s">
        <v>1330</v>
      </c>
      <c r="CD179" s="35" t="n">
        <v>0</v>
      </c>
      <c r="CE179" s="35" t="n">
        <v>0</v>
      </c>
      <c r="CF179" s="35" t="n">
        <v>0</v>
      </c>
      <c r="CG179" s="77" t="s">
        <v>1331</v>
      </c>
      <c r="CH179" s="32" t="s">
        <v>1332</v>
      </c>
      <c r="CJ179" s="32" t="s">
        <v>1210</v>
      </c>
      <c r="CK179" s="32" t="s">
        <v>786</v>
      </c>
      <c r="CL179" s="32" t="s">
        <v>388</v>
      </c>
      <c r="CM179" s="78" t="n">
        <f aca="false">(P179)/DC179</f>
        <v>7.04888</v>
      </c>
      <c r="CN179" s="32" t="n">
        <v>32</v>
      </c>
      <c r="CO179" s="32" t="n">
        <v>20</v>
      </c>
      <c r="CP179" s="35" t="n">
        <v>145.1808</v>
      </c>
      <c r="CQ179" s="32" t="n">
        <v>0</v>
      </c>
      <c r="CR179" s="32" t="n">
        <v>0</v>
      </c>
      <c r="CS179" s="32" t="n">
        <v>0</v>
      </c>
      <c r="CT179" s="32" t="n">
        <v>0</v>
      </c>
      <c r="CU179" s="32" t="n">
        <v>0</v>
      </c>
      <c r="CV179" s="32" t="n">
        <v>0</v>
      </c>
      <c r="CW179" s="32" t="n">
        <v>0</v>
      </c>
      <c r="CX179" s="32" t="e">
        <f aca="false"/>
        <v>#VALUE!</v>
      </c>
      <c r="CY179" s="32" t="n">
        <v>0</v>
      </c>
      <c r="DA179" s="35" t="n">
        <f aca="false">'PGC &amp; IRP Combined'!D179</f>
        <v>0</v>
      </c>
      <c r="DB179" s="79" t="n">
        <f aca="false">CB179</f>
        <v>7.25904</v>
      </c>
      <c r="DC179" s="32" t="n">
        <v>10</v>
      </c>
      <c r="DD179" s="78" t="n">
        <f aca="false">P179</f>
        <v>70.4888</v>
      </c>
      <c r="DE179" s="73"/>
      <c r="DF179" s="80" t="n">
        <v>0</v>
      </c>
      <c r="DG179" s="35" t="n">
        <v>0</v>
      </c>
      <c r="DH179" s="35" t="n">
        <v>0</v>
      </c>
      <c r="DJ179" s="32" t="s">
        <v>698</v>
      </c>
      <c r="DP179" s="32" t="n">
        <v>0</v>
      </c>
      <c r="DQ179" s="81" t="n">
        <v>0</v>
      </c>
      <c r="DR179" s="32" t="n">
        <v>0</v>
      </c>
      <c r="DS179" s="32" t="n">
        <v>0</v>
      </c>
      <c r="DY179" s="32" t="s">
        <v>1211</v>
      </c>
      <c r="DZ179" s="32" t="n">
        <v>29</v>
      </c>
      <c r="EA179" s="32" t="s">
        <v>611</v>
      </c>
      <c r="EB179" s="32" t="s">
        <v>787</v>
      </c>
      <c r="EH179" s="73"/>
      <c r="EI179" s="73"/>
      <c r="EJ179" s="73"/>
      <c r="EK179" s="73"/>
      <c r="EL179" s="73"/>
      <c r="EM179" s="80" t="n">
        <v>0</v>
      </c>
      <c r="EN179" s="80" t="n">
        <v>0</v>
      </c>
      <c r="EO179" s="80" t="n">
        <v>0</v>
      </c>
      <c r="EP179" s="35" t="n">
        <v>0</v>
      </c>
      <c r="EQ179" s="35" t="n">
        <v>0</v>
      </c>
      <c r="ER179" s="35" t="n">
        <v>0</v>
      </c>
      <c r="ES179" s="35" t="n">
        <v>0</v>
      </c>
      <c r="ET179" s="35" t="n">
        <v>0</v>
      </c>
      <c r="EU179" s="35" t="n">
        <v>0</v>
      </c>
      <c r="EV179" s="35" t="n">
        <v>0</v>
      </c>
      <c r="EW179" s="35" t="n">
        <v>0</v>
      </c>
      <c r="EX179" s="35" t="n">
        <v>0</v>
      </c>
      <c r="EY179" s="35" t="n">
        <v>0</v>
      </c>
      <c r="EZ179" s="35" t="n">
        <v>0</v>
      </c>
      <c r="FA179" s="35" t="n">
        <v>0</v>
      </c>
      <c r="FB179" s="35" t="n">
        <v>0</v>
      </c>
      <c r="FC179" s="35" t="n">
        <v>0</v>
      </c>
      <c r="FD179" s="35" t="n">
        <v>0</v>
      </c>
      <c r="FE179" s="35" t="n">
        <v>0</v>
      </c>
      <c r="FF179" s="35" t="n">
        <v>0</v>
      </c>
      <c r="FG179" s="35" t="n">
        <v>0</v>
      </c>
      <c r="FH179" s="35" t="n">
        <v>0</v>
      </c>
      <c r="FI179" s="35" t="n">
        <v>0</v>
      </c>
      <c r="FJ179" s="35"/>
      <c r="FK179" s="32" t="s">
        <v>1333</v>
      </c>
      <c r="FL179" s="79" t="n">
        <f aca="false">'PGC &amp; IRP Combined'!D179</f>
        <v>0</v>
      </c>
      <c r="FM179" s="79" t="n">
        <f aca="false">DC179</f>
        <v>10</v>
      </c>
      <c r="FN179" s="32" t="n">
        <f aca="false">L179</f>
        <v>0.071</v>
      </c>
      <c r="FO179" s="78" t="n">
        <f aca="false">O179</f>
        <v>88.111</v>
      </c>
      <c r="FP179" s="32" t="n">
        <f aca="false">FR179</f>
        <v>3.83175</v>
      </c>
      <c r="FQ179" s="32" t="n">
        <v>16</v>
      </c>
      <c r="FR179" s="32" t="n">
        <f aca="false">FT179*0.15</f>
        <v>3.83175</v>
      </c>
      <c r="FT179" s="32" t="n">
        <v>25.545</v>
      </c>
      <c r="FU179" s="73"/>
      <c r="FV179" s="75" t="n">
        <v>0</v>
      </c>
      <c r="FX179" s="32" t="s">
        <v>1333</v>
      </c>
      <c r="FY179" s="32" t="n">
        <v>0</v>
      </c>
      <c r="FZ179" s="32" t="n">
        <v>10</v>
      </c>
      <c r="GA179" s="32" t="n">
        <v>0.0142</v>
      </c>
      <c r="GB179" s="32" t="n">
        <v>90.738</v>
      </c>
      <c r="GC179" s="32" t="n">
        <v>32</v>
      </c>
      <c r="GD179" s="32" t="n">
        <v>20</v>
      </c>
      <c r="GE179" s="32" t="n">
        <v>0</v>
      </c>
      <c r="GU179" s="32" t="n">
        <f aca="false">((E179-(E179*0.8))/1000)*G179*0.92</f>
        <v>16.212424</v>
      </c>
      <c r="GV179" s="74" t="n">
        <f aca="false">(I179*0.15)*(G179*0.25)</f>
        <v>3.3041625</v>
      </c>
      <c r="GW179" s="74" t="n">
        <f aca="false">(G179*0.25)</f>
        <v>310.25</v>
      </c>
      <c r="GX179" s="74" t="n">
        <f aca="false">GV179+P179</f>
        <v>73.7929625</v>
      </c>
      <c r="GY179" s="74" t="n">
        <f aca="false">(I179*0.2)*1000</f>
        <v>14.2</v>
      </c>
    </row>
    <row r="180" customFormat="false" ht="13.5" hidden="false" customHeight="false" outlineLevel="0" collapsed="false">
      <c r="B180" s="58" t="s">
        <v>389</v>
      </c>
      <c r="C180" s="83" t="n">
        <v>100</v>
      </c>
      <c r="D180" s="83" t="n">
        <v>30</v>
      </c>
      <c r="E180" s="59" t="n">
        <f aca="false">C180-D180</f>
        <v>70</v>
      </c>
      <c r="F180" s="60" t="n">
        <v>1</v>
      </c>
      <c r="G180" s="85" t="n">
        <v>1241</v>
      </c>
      <c r="H180" s="62" t="n">
        <v>0.8</v>
      </c>
      <c r="I180" s="59" t="n">
        <f aca="false">E180/1000</f>
        <v>0.07</v>
      </c>
      <c r="J180" s="63" t="n">
        <v>1</v>
      </c>
      <c r="K180" s="59" t="n">
        <f aca="false">I180*F180</f>
        <v>0.07</v>
      </c>
      <c r="L180" s="59" t="n">
        <f aca="false">I180*F180</f>
        <v>0.07</v>
      </c>
      <c r="M180" s="64" t="n">
        <f aca="false">L180*0.8*AE180</f>
        <v>0.00454381112450401</v>
      </c>
      <c r="N180" s="65" t="n">
        <f aca="false">(E180/1000)*G180</f>
        <v>86.87</v>
      </c>
      <c r="O180" s="66" t="n">
        <f aca="false">(E180/1000)*G180</f>
        <v>86.87</v>
      </c>
      <c r="P180" s="67" t="n">
        <f aca="false">O180*H180</f>
        <v>69.496</v>
      </c>
      <c r="Q180" s="68" t="n">
        <f aca="false">DC180</f>
        <v>10</v>
      </c>
      <c r="R180" s="68" t="n">
        <f aca="false">FQ180</f>
        <v>16</v>
      </c>
      <c r="S180" s="68" t="n">
        <f aca="false">FP180</f>
        <v>3.9591</v>
      </c>
      <c r="T180" s="35" t="n">
        <f aca="false">ROUND(AF180,0)</f>
        <v>20000</v>
      </c>
      <c r="U180" s="35" t="n">
        <f aca="false">ROUND(AG180,0)</f>
        <v>20600</v>
      </c>
      <c r="V180" s="35" t="n">
        <f aca="false">ROUND(AH180,0)</f>
        <v>21218</v>
      </c>
      <c r="W180" s="35" t="n">
        <f aca="false">ROUND(AI180,0)</f>
        <v>61818</v>
      </c>
      <c r="X180" s="69" t="n">
        <f aca="false">W180*P180</f>
        <v>4296103.728</v>
      </c>
      <c r="Y180" s="70" t="n">
        <f aca="false">W180*M180</f>
        <v>280.889316094589</v>
      </c>
      <c r="Z180" s="41" t="n">
        <f aca="false">SUM(AA180:AC180)</f>
        <v>280.889316094589</v>
      </c>
      <c r="AA180" s="71" t="n">
        <v>90.8762224900801</v>
      </c>
      <c r="AB180" s="71" t="n">
        <v>93.6025091647825</v>
      </c>
      <c r="AC180" s="71" t="n">
        <v>96.410584439726</v>
      </c>
      <c r="AD180" s="72" t="n">
        <f aca="false">W180*Q180</f>
        <v>618180</v>
      </c>
      <c r="AE180" s="69" t="n">
        <v>0.0811394843661429</v>
      </c>
      <c r="AF180" s="32" t="n">
        <f aca="false">'PGC &amp; IRP Combined'!D180</f>
        <v>20000</v>
      </c>
      <c r="AG180" s="32" t="n">
        <f aca="false">'PGC &amp; IRP Combined'!E180</f>
        <v>20600</v>
      </c>
      <c r="AH180" s="32" t="n">
        <f aca="false">'PGC &amp; IRP Combined'!F180</f>
        <v>21218</v>
      </c>
      <c r="AI180" s="32" t="n">
        <f aca="false">SUM(AF180:AH180)</f>
        <v>61818</v>
      </c>
      <c r="AK180" s="32" t="n">
        <f aca="false">IF(T180=[10]Input!AA237,0,1)</f>
        <v>0</v>
      </c>
      <c r="AL180" s="32" t="n">
        <f aca="false">IF(U180=[10]Input!AB237,0,1)</f>
        <v>0</v>
      </c>
      <c r="AM180" s="32" t="n">
        <f aca="false">IF(V180=[10]Input!AC237,0,1)</f>
        <v>0</v>
      </c>
      <c r="AN180" s="32" t="n">
        <f aca="false">IF(O180=[10]Calculations!K233,0,1)</f>
        <v>0</v>
      </c>
      <c r="AO180" s="35" t="n">
        <f aca="false">SUM(T180:V180)*O180</f>
        <v>5370129.66</v>
      </c>
      <c r="AP180" s="35" t="n">
        <f aca="false">AO180*0.8</f>
        <v>4296103.728</v>
      </c>
      <c r="AQ180" s="35" t="n">
        <f aca="false">SUM([10]Calculations!GL233:GN233)</f>
        <v>4296103.728</v>
      </c>
      <c r="AR180" s="32" t="n">
        <f aca="false">IF(AP180=AQ180,0,1)</f>
        <v>0</v>
      </c>
      <c r="AS180" s="32" t="n">
        <v>0.0811394843661429</v>
      </c>
      <c r="AT180" s="32" t="n">
        <v>90.8762224900801</v>
      </c>
      <c r="AU180" s="32" t="n">
        <v>93.6025091647825</v>
      </c>
      <c r="AV180" s="32" t="n">
        <v>96.410584439726</v>
      </c>
      <c r="AW180" s="32" t="n">
        <f aca="false">SUM(AT180:AV180)</f>
        <v>280.889316094589</v>
      </c>
      <c r="BY180" s="74" t="n">
        <f aca="false">'PGC &amp; IRP Combined'!D180/SUM('PGC &amp; IRP Combined'!$D$5:$D$148)</f>
        <v>0.00577533930118395</v>
      </c>
      <c r="BZ180" s="74"/>
      <c r="CA180" s="33" t="s">
        <v>390</v>
      </c>
      <c r="CB180" s="75" t="n">
        <v>7.1568</v>
      </c>
      <c r="CC180" s="76" t="s">
        <v>1334</v>
      </c>
      <c r="CD180" s="35" t="n">
        <v>14082</v>
      </c>
      <c r="CE180" s="35" t="n">
        <v>14082</v>
      </c>
      <c r="CF180" s="35" t="n">
        <v>140820</v>
      </c>
      <c r="CG180" s="77" t="s">
        <v>1335</v>
      </c>
      <c r="CH180" s="32" t="s">
        <v>1336</v>
      </c>
      <c r="CJ180" s="32" t="s">
        <v>1210</v>
      </c>
      <c r="CK180" s="32" t="s">
        <v>786</v>
      </c>
      <c r="CL180" s="32" t="s">
        <v>390</v>
      </c>
      <c r="CM180" s="78" t="n">
        <f aca="false">(P180)/DC180</f>
        <v>6.9496</v>
      </c>
      <c r="CN180" s="32" t="n">
        <v>32</v>
      </c>
      <c r="CO180" s="32" t="n">
        <v>20</v>
      </c>
      <c r="CP180" s="35" t="n">
        <v>143.136</v>
      </c>
      <c r="CQ180" s="32" t="n">
        <v>0</v>
      </c>
      <c r="CR180" s="32" t="n">
        <v>0</v>
      </c>
      <c r="CS180" s="32" t="n">
        <v>0</v>
      </c>
      <c r="CT180" s="32" t="n">
        <v>0</v>
      </c>
      <c r="CU180" s="32" t="n">
        <v>0</v>
      </c>
      <c r="CV180" s="32" t="n">
        <v>0</v>
      </c>
      <c r="CW180" s="32" t="n">
        <v>0</v>
      </c>
      <c r="CX180" s="32" t="e">
        <f aca="false"/>
        <v>#VALUE!</v>
      </c>
      <c r="CY180" s="32" t="n">
        <v>0</v>
      </c>
      <c r="DA180" s="35" t="n">
        <f aca="false">'PGC &amp; IRP Combined'!D180</f>
        <v>20000</v>
      </c>
      <c r="DB180" s="79" t="n">
        <f aca="false">CB180</f>
        <v>7.1568</v>
      </c>
      <c r="DC180" s="32" t="n">
        <v>10</v>
      </c>
      <c r="DD180" s="78" t="n">
        <f aca="false">P180</f>
        <v>69.496</v>
      </c>
      <c r="DE180" s="73"/>
      <c r="DF180" s="80" t="n">
        <v>0</v>
      </c>
      <c r="DG180" s="35" t="n">
        <v>0</v>
      </c>
      <c r="DH180" s="35" t="n">
        <v>2205</v>
      </c>
      <c r="DJ180" s="32" t="s">
        <v>698</v>
      </c>
      <c r="DP180" s="32" t="n">
        <v>668</v>
      </c>
      <c r="DQ180" s="81" t="n">
        <v>1336</v>
      </c>
      <c r="DR180" s="32" t="n">
        <v>13.36</v>
      </c>
      <c r="DS180" s="32" t="n">
        <v>6680</v>
      </c>
      <c r="DY180" s="32" t="s">
        <v>1211</v>
      </c>
      <c r="DZ180" s="32" t="n">
        <v>30</v>
      </c>
      <c r="EA180" s="32" t="s">
        <v>611</v>
      </c>
      <c r="EB180" s="32" t="s">
        <v>787</v>
      </c>
      <c r="EH180" s="73"/>
      <c r="EI180" s="73"/>
      <c r="EJ180" s="73"/>
      <c r="EK180" s="73"/>
      <c r="EL180" s="73"/>
      <c r="EM180" s="80" t="n">
        <v>0</v>
      </c>
      <c r="EN180" s="80" t="n">
        <v>0</v>
      </c>
      <c r="EO180" s="80" t="n">
        <v>2205</v>
      </c>
      <c r="EP180" s="35" t="n">
        <v>72</v>
      </c>
      <c r="EQ180" s="35" t="n">
        <v>1501</v>
      </c>
      <c r="ER180" s="35" t="n">
        <v>1708</v>
      </c>
      <c r="ES180" s="35" t="n">
        <v>480</v>
      </c>
      <c r="ET180" s="35" t="n">
        <v>0</v>
      </c>
      <c r="EU180" s="35" t="n">
        <v>0</v>
      </c>
      <c r="EV180" s="35" t="n">
        <v>0</v>
      </c>
      <c r="EW180" s="35" t="n">
        <v>0</v>
      </c>
      <c r="EX180" s="35" t="n">
        <v>0</v>
      </c>
      <c r="EY180" s="35" t="n">
        <v>0</v>
      </c>
      <c r="EZ180" s="35" t="n">
        <v>0</v>
      </c>
      <c r="FA180" s="35" t="n">
        <v>0</v>
      </c>
      <c r="FB180" s="35" t="n">
        <v>0</v>
      </c>
      <c r="FC180" s="35" t="n">
        <v>0</v>
      </c>
      <c r="FD180" s="35" t="n">
        <v>0</v>
      </c>
      <c r="FE180" s="35" t="n">
        <v>0</v>
      </c>
      <c r="FF180" s="35" t="n">
        <v>0</v>
      </c>
      <c r="FG180" s="35" t="n">
        <v>0</v>
      </c>
      <c r="FH180" s="35" t="n">
        <v>0</v>
      </c>
      <c r="FI180" s="35" t="n">
        <v>0</v>
      </c>
      <c r="FJ180" s="35"/>
      <c r="FK180" s="32" t="s">
        <v>1337</v>
      </c>
      <c r="FL180" s="79" t="n">
        <f aca="false">'PGC &amp; IRP Combined'!D180</f>
        <v>20000</v>
      </c>
      <c r="FM180" s="79" t="n">
        <f aca="false">DC180</f>
        <v>10</v>
      </c>
      <c r="FN180" s="32" t="n">
        <f aca="false">L180</f>
        <v>0.07</v>
      </c>
      <c r="FO180" s="78" t="n">
        <f aca="false">O180</f>
        <v>86.87</v>
      </c>
      <c r="FP180" s="32" t="n">
        <f aca="false">FR180</f>
        <v>3.9591</v>
      </c>
      <c r="FQ180" s="32" t="n">
        <v>16</v>
      </c>
      <c r="FR180" s="32" t="n">
        <f aca="false">FT180*0.15</f>
        <v>3.9591</v>
      </c>
      <c r="FT180" s="32" t="n">
        <v>26.394</v>
      </c>
      <c r="FU180" s="73"/>
      <c r="FV180" s="75" t="n">
        <v>28164</v>
      </c>
      <c r="FX180" s="32" t="s">
        <v>1337</v>
      </c>
      <c r="FY180" s="32" t="n">
        <v>28164</v>
      </c>
      <c r="FZ180" s="32" t="n">
        <v>10</v>
      </c>
      <c r="GA180" s="32" t="n">
        <v>0.014</v>
      </c>
      <c r="GB180" s="32" t="n">
        <v>89.46</v>
      </c>
      <c r="GC180" s="32" t="n">
        <v>32</v>
      </c>
      <c r="GD180" s="32" t="n">
        <v>20</v>
      </c>
      <c r="GE180" s="32" t="n">
        <v>0</v>
      </c>
      <c r="GU180" s="32" t="n">
        <f aca="false">((E180-(E180*0.8))/1000)*G180*0.92</f>
        <v>15.98408</v>
      </c>
      <c r="GV180" s="74" t="n">
        <f aca="false">(I180*0.15)*(G180*0.25)</f>
        <v>3.257625</v>
      </c>
      <c r="GW180" s="74" t="n">
        <f aca="false">(G180*0.25)</f>
        <v>310.25</v>
      </c>
      <c r="GX180" s="74" t="n">
        <f aca="false">GV180+P180</f>
        <v>72.753625</v>
      </c>
      <c r="GY180" s="74" t="n">
        <f aca="false">(I180*0.2)*1000</f>
        <v>14</v>
      </c>
    </row>
    <row r="181" customFormat="false" ht="13.5" hidden="false" customHeight="false" outlineLevel="0" collapsed="false">
      <c r="B181" s="58" t="s">
        <v>391</v>
      </c>
      <c r="C181" s="83" t="n">
        <v>120</v>
      </c>
      <c r="D181" s="83" t="n">
        <v>30</v>
      </c>
      <c r="E181" s="59" t="n">
        <f aca="false">C181-D181</f>
        <v>90</v>
      </c>
      <c r="F181" s="60" t="n">
        <v>1</v>
      </c>
      <c r="G181" s="85" t="n">
        <v>1241</v>
      </c>
      <c r="H181" s="62" t="n">
        <v>0.8</v>
      </c>
      <c r="I181" s="59" t="n">
        <f aca="false">E181/1000</f>
        <v>0.09</v>
      </c>
      <c r="J181" s="63" t="n">
        <v>1</v>
      </c>
      <c r="K181" s="59" t="n">
        <f aca="false">I181*F181</f>
        <v>0.09</v>
      </c>
      <c r="L181" s="59" t="n">
        <f aca="false">I181*F181</f>
        <v>0.09</v>
      </c>
      <c r="M181" s="64" t="n">
        <f aca="false">L181*0.8*AE181</f>
        <v>0.00584204287436229</v>
      </c>
      <c r="N181" s="65" t="n">
        <f aca="false">(E181/1000)*G181</f>
        <v>111.69</v>
      </c>
      <c r="O181" s="66" t="n">
        <f aca="false">(E181/1000)*G181</f>
        <v>111.69</v>
      </c>
      <c r="P181" s="67" t="n">
        <f aca="false">O181*H181</f>
        <v>89.352</v>
      </c>
      <c r="Q181" s="68" t="n">
        <f aca="false">DC181</f>
        <v>10</v>
      </c>
      <c r="R181" s="68" t="n">
        <f aca="false">FQ181</f>
        <v>16</v>
      </c>
      <c r="S181" s="68" t="n">
        <f aca="false">FP181</f>
        <v>3.9591</v>
      </c>
      <c r="T181" s="35" t="n">
        <f aca="false">ROUND(AF181,0)</f>
        <v>100000</v>
      </c>
      <c r="U181" s="35" t="n">
        <f aca="false">ROUND(AG181,0)</f>
        <v>103000</v>
      </c>
      <c r="V181" s="35" t="n">
        <f aca="false">ROUND(AH181,0)</f>
        <v>106090</v>
      </c>
      <c r="W181" s="35" t="n">
        <f aca="false">ROUND(AI181,0)</f>
        <v>309090</v>
      </c>
      <c r="X181" s="69" t="n">
        <f aca="false">W181*P181</f>
        <v>27617809.68</v>
      </c>
      <c r="Y181" s="70" t="n">
        <f aca="false">W181*M181</f>
        <v>1805.71703203664</v>
      </c>
      <c r="Z181" s="41" t="n">
        <f aca="false">SUM(AA181:AC181)</f>
        <v>1805.71703203664</v>
      </c>
      <c r="AA181" s="71" t="n">
        <v>584.204287436229</v>
      </c>
      <c r="AB181" s="71" t="n">
        <v>601.730416059316</v>
      </c>
      <c r="AC181" s="71" t="n">
        <v>619.782328541096</v>
      </c>
      <c r="AD181" s="72" t="n">
        <f aca="false">W181*Q181</f>
        <v>3090900</v>
      </c>
      <c r="AE181" s="69" t="n">
        <v>0.0811394843661429</v>
      </c>
      <c r="AF181" s="32" t="n">
        <f aca="false">'PGC &amp; IRP Combined'!D181</f>
        <v>100000</v>
      </c>
      <c r="AG181" s="32" t="n">
        <f aca="false">'PGC &amp; IRP Combined'!E181</f>
        <v>103000</v>
      </c>
      <c r="AH181" s="32" t="n">
        <f aca="false">'PGC &amp; IRP Combined'!F181</f>
        <v>106090</v>
      </c>
      <c r="AI181" s="32" t="n">
        <f aca="false">SUM(AF181:AH181)</f>
        <v>309090</v>
      </c>
      <c r="AK181" s="32" t="n">
        <f aca="false">IF(T181=[10]Input!AA238,0,1)</f>
        <v>0</v>
      </c>
      <c r="AL181" s="32" t="n">
        <f aca="false">IF(U181=[10]Input!AB238,0,1)</f>
        <v>0</v>
      </c>
      <c r="AM181" s="32" t="n">
        <f aca="false">IF(V181=[10]Input!AC238,0,1)</f>
        <v>0</v>
      </c>
      <c r="AN181" s="32" t="n">
        <f aca="false">IF(O181=[10]Calculations!K234,0,1)</f>
        <v>0</v>
      </c>
      <c r="AO181" s="35" t="n">
        <f aca="false">SUM(T181:V181)*O181</f>
        <v>34522262.1</v>
      </c>
      <c r="AP181" s="35" t="n">
        <f aca="false">AO181*0.8</f>
        <v>27617809.68</v>
      </c>
      <c r="AQ181" s="35" t="n">
        <f aca="false">SUM([10]Calculations!GL234:GN234)</f>
        <v>27617809.68</v>
      </c>
      <c r="AR181" s="32" t="n">
        <f aca="false">IF(AP181=AQ181,0,1)</f>
        <v>0</v>
      </c>
      <c r="AS181" s="32" t="n">
        <v>0.0811394843661429</v>
      </c>
      <c r="AT181" s="32" t="n">
        <v>584.204287436229</v>
      </c>
      <c r="AU181" s="32" t="n">
        <v>601.730416059316</v>
      </c>
      <c r="AV181" s="32" t="n">
        <v>619.782328541096</v>
      </c>
      <c r="AW181" s="32" t="n">
        <f aca="false">SUM(AT181:AV181)</f>
        <v>1805.71703203664</v>
      </c>
      <c r="BY181" s="74" t="n">
        <f aca="false">'PGC &amp; IRP Combined'!D181/SUM('PGC &amp; IRP Combined'!$D$5:$D$148)</f>
        <v>0.0288766965059197</v>
      </c>
      <c r="BZ181" s="74"/>
      <c r="CA181" s="33" t="s">
        <v>392</v>
      </c>
      <c r="CB181" s="75" t="n">
        <v>9.2016</v>
      </c>
      <c r="CC181" s="76" t="s">
        <v>1338</v>
      </c>
      <c r="CD181" s="35" t="n">
        <v>0</v>
      </c>
      <c r="CE181" s="35" t="n">
        <v>0</v>
      </c>
      <c r="CF181" s="35" t="n">
        <v>0</v>
      </c>
      <c r="CG181" s="77" t="s">
        <v>1339</v>
      </c>
      <c r="CH181" s="32" t="s">
        <v>1340</v>
      </c>
      <c r="CJ181" s="32" t="s">
        <v>1210</v>
      </c>
      <c r="CK181" s="32" t="s">
        <v>892</v>
      </c>
      <c r="CL181" s="32" t="s">
        <v>392</v>
      </c>
      <c r="CM181" s="78" t="n">
        <f aca="false">(P181)/DC181</f>
        <v>8.9352</v>
      </c>
      <c r="CN181" s="32" t="n">
        <v>32</v>
      </c>
      <c r="CO181" s="32" t="n">
        <v>20</v>
      </c>
      <c r="CP181" s="35" t="n">
        <v>184.032</v>
      </c>
      <c r="CQ181" s="32" t="n">
        <v>0</v>
      </c>
      <c r="CR181" s="32" t="n">
        <v>0</v>
      </c>
      <c r="CS181" s="32" t="n">
        <v>0</v>
      </c>
      <c r="CT181" s="32" t="n">
        <v>0</v>
      </c>
      <c r="CU181" s="32" t="n">
        <v>0</v>
      </c>
      <c r="CV181" s="32" t="n">
        <v>0</v>
      </c>
      <c r="CW181" s="32" t="n">
        <v>0</v>
      </c>
      <c r="CX181" s="32" t="e">
        <f aca="false"/>
        <v>#VALUE!</v>
      </c>
      <c r="CY181" s="32" t="n">
        <v>0</v>
      </c>
      <c r="DA181" s="35" t="n">
        <f aca="false">'PGC &amp; IRP Combined'!D181</f>
        <v>100000</v>
      </c>
      <c r="DB181" s="79" t="n">
        <f aca="false">CB181</f>
        <v>9.2016</v>
      </c>
      <c r="DC181" s="32" t="n">
        <v>10</v>
      </c>
      <c r="DD181" s="78" t="n">
        <f aca="false">P181</f>
        <v>89.352</v>
      </c>
      <c r="DE181" s="73"/>
      <c r="DF181" s="80" t="n">
        <v>0</v>
      </c>
      <c r="DG181" s="35" t="n">
        <v>0</v>
      </c>
      <c r="DH181" s="35" t="n">
        <v>3120</v>
      </c>
      <c r="DJ181" s="32" t="s">
        <v>698</v>
      </c>
      <c r="DP181" s="32" t="n">
        <v>0</v>
      </c>
      <c r="DQ181" s="81" t="n">
        <v>0</v>
      </c>
      <c r="DR181" s="32" t="n">
        <v>0</v>
      </c>
      <c r="DS181" s="32" t="n">
        <v>0</v>
      </c>
      <c r="DY181" s="32" t="s">
        <v>1211</v>
      </c>
      <c r="DZ181" s="32" t="n">
        <v>30</v>
      </c>
      <c r="EA181" s="32" t="s">
        <v>611</v>
      </c>
      <c r="EB181" s="32" t="s">
        <v>893</v>
      </c>
      <c r="EH181" s="73"/>
      <c r="EI181" s="73"/>
      <c r="EJ181" s="73"/>
      <c r="EK181" s="73"/>
      <c r="EL181" s="73"/>
      <c r="EM181" s="80" t="n">
        <v>0</v>
      </c>
      <c r="EN181" s="80" t="n">
        <v>0</v>
      </c>
      <c r="EO181" s="80" t="n">
        <v>3120</v>
      </c>
      <c r="EP181" s="35" t="n">
        <v>8332</v>
      </c>
      <c r="EQ181" s="35" t="n">
        <v>0</v>
      </c>
      <c r="ER181" s="35" t="n">
        <v>0</v>
      </c>
      <c r="ES181" s="35" t="n">
        <v>2959</v>
      </c>
      <c r="ET181" s="35" t="n">
        <v>0</v>
      </c>
      <c r="EU181" s="35" t="n">
        <v>0</v>
      </c>
      <c r="EV181" s="35" t="n">
        <v>2214</v>
      </c>
      <c r="EW181" s="35" t="n">
        <v>0</v>
      </c>
      <c r="EX181" s="35" t="n">
        <v>0</v>
      </c>
      <c r="EY181" s="35" t="n">
        <v>0</v>
      </c>
      <c r="EZ181" s="35" t="n">
        <v>0</v>
      </c>
      <c r="FA181" s="35" t="n">
        <v>0</v>
      </c>
      <c r="FB181" s="35" t="n">
        <v>0</v>
      </c>
      <c r="FC181" s="35" t="n">
        <v>0</v>
      </c>
      <c r="FD181" s="35" t="n">
        <v>0</v>
      </c>
      <c r="FE181" s="35" t="n">
        <v>0</v>
      </c>
      <c r="FF181" s="35" t="n">
        <v>0</v>
      </c>
      <c r="FG181" s="35" t="n">
        <v>0</v>
      </c>
      <c r="FH181" s="35" t="n">
        <v>0</v>
      </c>
      <c r="FI181" s="35" t="n">
        <v>0</v>
      </c>
      <c r="FJ181" s="35"/>
      <c r="FK181" s="32" t="s">
        <v>1341</v>
      </c>
      <c r="FL181" s="79" t="n">
        <f aca="false">'PGC &amp; IRP Combined'!D181</f>
        <v>100000</v>
      </c>
      <c r="FM181" s="79" t="n">
        <f aca="false">DC181</f>
        <v>10</v>
      </c>
      <c r="FN181" s="32" t="n">
        <f aca="false">L181</f>
        <v>0.09</v>
      </c>
      <c r="FO181" s="78" t="n">
        <f aca="false">O181</f>
        <v>111.69</v>
      </c>
      <c r="FP181" s="32" t="n">
        <f aca="false">FR181</f>
        <v>3.9591</v>
      </c>
      <c r="FQ181" s="32" t="n">
        <v>16</v>
      </c>
      <c r="FR181" s="32" t="n">
        <f aca="false">FT181*0.15</f>
        <v>3.9591</v>
      </c>
      <c r="FT181" s="32" t="n">
        <v>26.394</v>
      </c>
      <c r="FU181" s="73"/>
      <c r="FV181" s="75" t="n">
        <v>0</v>
      </c>
      <c r="FX181" s="32" t="s">
        <v>1341</v>
      </c>
      <c r="FY181" s="32" t="n">
        <v>0</v>
      </c>
      <c r="FZ181" s="32" t="n">
        <v>10</v>
      </c>
      <c r="GA181" s="32" t="n">
        <v>0.018</v>
      </c>
      <c r="GB181" s="32" t="n">
        <v>115.02</v>
      </c>
      <c r="GC181" s="32" t="n">
        <v>32</v>
      </c>
      <c r="GD181" s="32" t="n">
        <v>20</v>
      </c>
      <c r="GE181" s="32" t="n">
        <v>0</v>
      </c>
      <c r="GU181" s="32" t="n">
        <f aca="false">((E181-(E181*0.8))/1000)*G181*0.92</f>
        <v>20.55096</v>
      </c>
      <c r="GV181" s="74" t="n">
        <f aca="false">(I181*0.15)*(G181*0.25)</f>
        <v>4.188375</v>
      </c>
      <c r="GW181" s="74" t="n">
        <f aca="false">(G181*0.25)</f>
        <v>310.25</v>
      </c>
      <c r="GX181" s="74" t="n">
        <f aca="false">GV181+P181</f>
        <v>93.540375</v>
      </c>
      <c r="GY181" s="74" t="n">
        <f aca="false">(I181*0.2)*1000</f>
        <v>18</v>
      </c>
    </row>
    <row r="182" customFormat="false" ht="13.5" hidden="false" customHeight="false" outlineLevel="0" collapsed="false">
      <c r="B182" s="58" t="s">
        <v>393</v>
      </c>
      <c r="C182" s="83" t="n">
        <v>120</v>
      </c>
      <c r="D182" s="83" t="n">
        <v>32</v>
      </c>
      <c r="E182" s="59" t="n">
        <f aca="false">C182-D182</f>
        <v>88</v>
      </c>
      <c r="F182" s="60" t="n">
        <v>1</v>
      </c>
      <c r="G182" s="85" t="n">
        <v>1241</v>
      </c>
      <c r="H182" s="62" t="n">
        <v>0.8</v>
      </c>
      <c r="I182" s="59" t="n">
        <f aca="false">E182/1000</f>
        <v>0.088</v>
      </c>
      <c r="J182" s="63" t="n">
        <v>1</v>
      </c>
      <c r="K182" s="59" t="n">
        <f aca="false">I182*F182</f>
        <v>0.088</v>
      </c>
      <c r="L182" s="59" t="n">
        <f aca="false">I182*F182</f>
        <v>0.088</v>
      </c>
      <c r="M182" s="64" t="n">
        <f aca="false">L182*0.8*AE182</f>
        <v>0.00571221969937646</v>
      </c>
      <c r="N182" s="65" t="n">
        <f aca="false">(E182/1000)*G182</f>
        <v>109.208</v>
      </c>
      <c r="O182" s="66" t="n">
        <f aca="false">(E182/1000)*G182</f>
        <v>109.208</v>
      </c>
      <c r="P182" s="67" t="n">
        <f aca="false">O182*H182</f>
        <v>87.3664</v>
      </c>
      <c r="Q182" s="68" t="n">
        <f aca="false">DC182</f>
        <v>10</v>
      </c>
      <c r="R182" s="68" t="n">
        <f aca="false">FQ182</f>
        <v>16</v>
      </c>
      <c r="S182" s="68" t="n">
        <f aca="false">FP182</f>
        <v>3.9591</v>
      </c>
      <c r="T182" s="35" t="n">
        <f aca="false">ROUND(AF182,0)</f>
        <v>20000</v>
      </c>
      <c r="U182" s="35" t="n">
        <f aca="false">ROUND(AG182,0)</f>
        <v>20600</v>
      </c>
      <c r="V182" s="35" t="n">
        <f aca="false">ROUND(AH182,0)</f>
        <v>21218</v>
      </c>
      <c r="W182" s="35" t="n">
        <f aca="false">ROUND(AI182,0)</f>
        <v>61818</v>
      </c>
      <c r="X182" s="69" t="n">
        <f aca="false">W182*P182</f>
        <v>5400816.1152</v>
      </c>
      <c r="Y182" s="70" t="n">
        <f aca="false">W182*M182</f>
        <v>353.117997376054</v>
      </c>
      <c r="Z182" s="41" t="n">
        <f aca="false">SUM(AA182:AC182)</f>
        <v>353.117997376054</v>
      </c>
      <c r="AA182" s="71" t="n">
        <v>114.244393987529</v>
      </c>
      <c r="AB182" s="71" t="n">
        <v>117.671725807155</v>
      </c>
      <c r="AC182" s="71" t="n">
        <v>121.20187758137</v>
      </c>
      <c r="AD182" s="72" t="n">
        <f aca="false">W182*Q182</f>
        <v>618180</v>
      </c>
      <c r="AE182" s="69" t="n">
        <v>0.0811394843661429</v>
      </c>
      <c r="AF182" s="32" t="n">
        <f aca="false">'PGC &amp; IRP Combined'!D182</f>
        <v>20000</v>
      </c>
      <c r="AG182" s="32" t="n">
        <f aca="false">'PGC &amp; IRP Combined'!E182</f>
        <v>20600</v>
      </c>
      <c r="AH182" s="32" t="n">
        <f aca="false">'PGC &amp; IRP Combined'!F182</f>
        <v>21218</v>
      </c>
      <c r="AI182" s="32" t="n">
        <f aca="false">SUM(AF182:AH182)</f>
        <v>61818</v>
      </c>
      <c r="AK182" s="32" t="n">
        <f aca="false">IF(T182=[10]Input!AA239,0,1)</f>
        <v>0</v>
      </c>
      <c r="AL182" s="32" t="n">
        <f aca="false">IF(U182=[10]Input!AB239,0,1)</f>
        <v>0</v>
      </c>
      <c r="AM182" s="32" t="n">
        <f aca="false">IF(V182=[10]Input!AC239,0,1)</f>
        <v>0</v>
      </c>
      <c r="AN182" s="32" t="n">
        <f aca="false">IF(O182=[10]Calculations!K235,0,1)</f>
        <v>0</v>
      </c>
      <c r="AO182" s="35" t="n">
        <f aca="false">SUM(T182:V182)*O182</f>
        <v>6751020.144</v>
      </c>
      <c r="AP182" s="35" t="n">
        <f aca="false">AO182*0.8</f>
        <v>5400816.1152</v>
      </c>
      <c r="AQ182" s="35" t="n">
        <f aca="false">SUM([10]Calculations!GL235:GN235)</f>
        <v>5400816.1152</v>
      </c>
      <c r="AR182" s="32" t="n">
        <f aca="false">IF(AP182=AQ182,0,1)</f>
        <v>0</v>
      </c>
      <c r="AS182" s="32" t="n">
        <v>0.0811394843661429</v>
      </c>
      <c r="AT182" s="32" t="n">
        <v>114.244393987529</v>
      </c>
      <c r="AU182" s="32" t="n">
        <v>117.671725807155</v>
      </c>
      <c r="AV182" s="32" t="n">
        <v>121.20187758137</v>
      </c>
      <c r="AW182" s="32" t="n">
        <f aca="false">SUM(AT182:AV182)</f>
        <v>353.117997376054</v>
      </c>
      <c r="BY182" s="74" t="n">
        <f aca="false">'PGC &amp; IRP Combined'!D182/SUM('PGC &amp; IRP Combined'!$D$5:$D$148)</f>
        <v>0.00577533930118395</v>
      </c>
      <c r="BZ182" s="74"/>
      <c r="CA182" s="33" t="s">
        <v>394</v>
      </c>
      <c r="CB182" s="75" t="n">
        <v>8.99712</v>
      </c>
      <c r="CD182" s="35" t="n">
        <v>0</v>
      </c>
      <c r="CE182" s="35" t="n">
        <v>0</v>
      </c>
      <c r="CF182" s="35" t="n">
        <v>0</v>
      </c>
      <c r="CG182" s="77" t="s">
        <v>1342</v>
      </c>
      <c r="CH182" s="32" t="s">
        <v>1343</v>
      </c>
      <c r="CJ182" s="32" t="s">
        <v>1210</v>
      </c>
      <c r="CK182" s="32" t="s">
        <v>892</v>
      </c>
      <c r="CL182" s="32" t="s">
        <v>394</v>
      </c>
      <c r="CM182" s="78" t="n">
        <f aca="false">(P182)/DC182</f>
        <v>8.73664</v>
      </c>
      <c r="CN182" s="32" t="n">
        <v>32</v>
      </c>
      <c r="CO182" s="32" t="n">
        <v>20</v>
      </c>
      <c r="CP182" s="35" t="n">
        <v>179.9424</v>
      </c>
      <c r="CQ182" s="32" t="n">
        <v>0</v>
      </c>
      <c r="CR182" s="32" t="n">
        <v>0</v>
      </c>
      <c r="CS182" s="32" t="n">
        <v>0</v>
      </c>
      <c r="CT182" s="32" t="n">
        <v>0</v>
      </c>
      <c r="CU182" s="32" t="n">
        <v>0</v>
      </c>
      <c r="CV182" s="32" t="n">
        <v>0</v>
      </c>
      <c r="CW182" s="32" t="n">
        <v>0</v>
      </c>
      <c r="CX182" s="32" t="e">
        <f aca="false"/>
        <v>#VALUE!</v>
      </c>
      <c r="CY182" s="32" t="n">
        <v>0</v>
      </c>
      <c r="DA182" s="35" t="n">
        <f aca="false">'PGC &amp; IRP Combined'!D182</f>
        <v>20000</v>
      </c>
      <c r="DB182" s="79" t="n">
        <f aca="false">CB182</f>
        <v>8.99712</v>
      </c>
      <c r="DC182" s="32" t="n">
        <v>10</v>
      </c>
      <c r="DD182" s="78" t="n">
        <f aca="false">P182</f>
        <v>87.3664</v>
      </c>
      <c r="DE182" s="73"/>
      <c r="DF182" s="80" t="n">
        <v>0</v>
      </c>
      <c r="DG182" s="35" t="n">
        <v>0</v>
      </c>
      <c r="DH182" s="35" t="n">
        <v>1045</v>
      </c>
      <c r="DJ182" s="32" t="s">
        <v>698</v>
      </c>
      <c r="DP182" s="32" t="n">
        <v>334</v>
      </c>
      <c r="DQ182" s="81" t="n">
        <v>668</v>
      </c>
      <c r="DR182" s="32" t="n">
        <v>6.68</v>
      </c>
      <c r="DS182" s="32" t="n">
        <v>3340</v>
      </c>
      <c r="DY182" s="32" t="s">
        <v>1211</v>
      </c>
      <c r="DZ182" s="32" t="n">
        <v>32</v>
      </c>
      <c r="EA182" s="32" t="s">
        <v>611</v>
      </c>
      <c r="EB182" s="32" t="s">
        <v>893</v>
      </c>
      <c r="EH182" s="73"/>
      <c r="EI182" s="73"/>
      <c r="EJ182" s="73"/>
      <c r="EK182" s="73"/>
      <c r="EL182" s="73"/>
      <c r="EM182" s="80" t="n">
        <v>0</v>
      </c>
      <c r="EN182" s="80" t="n">
        <v>0</v>
      </c>
      <c r="EO182" s="80" t="n">
        <v>1045</v>
      </c>
      <c r="EP182" s="35" t="n">
        <v>100</v>
      </c>
      <c r="EQ182" s="35" t="n">
        <v>810</v>
      </c>
      <c r="ER182" s="35" t="n">
        <v>660</v>
      </c>
      <c r="ES182" s="35" t="n">
        <v>50</v>
      </c>
      <c r="ET182" s="35" t="n">
        <v>0</v>
      </c>
      <c r="EU182" s="35" t="n">
        <v>0</v>
      </c>
      <c r="EV182" s="35" t="n">
        <v>0</v>
      </c>
      <c r="EW182" s="35" t="n">
        <v>0</v>
      </c>
      <c r="EX182" s="35" t="n">
        <v>0</v>
      </c>
      <c r="EY182" s="35" t="n">
        <v>0</v>
      </c>
      <c r="EZ182" s="35" t="n">
        <v>0</v>
      </c>
      <c r="FA182" s="35" t="n">
        <v>0</v>
      </c>
      <c r="FB182" s="35" t="n">
        <v>0</v>
      </c>
      <c r="FC182" s="35" t="n">
        <v>0</v>
      </c>
      <c r="FD182" s="35" t="n">
        <v>0</v>
      </c>
      <c r="FE182" s="35" t="n">
        <v>0</v>
      </c>
      <c r="FF182" s="35" t="n">
        <v>0</v>
      </c>
      <c r="FG182" s="35" t="n">
        <v>0</v>
      </c>
      <c r="FH182" s="35" t="n">
        <v>0</v>
      </c>
      <c r="FI182" s="35" t="n">
        <v>0</v>
      </c>
      <c r="FJ182" s="35"/>
      <c r="FK182" s="32" t="s">
        <v>1344</v>
      </c>
      <c r="FL182" s="79" t="n">
        <f aca="false">'PGC &amp; IRP Combined'!D182</f>
        <v>20000</v>
      </c>
      <c r="FM182" s="79" t="n">
        <f aca="false">DC182</f>
        <v>10</v>
      </c>
      <c r="FN182" s="32" t="n">
        <f aca="false">L182</f>
        <v>0.088</v>
      </c>
      <c r="FO182" s="78" t="n">
        <f aca="false">O182</f>
        <v>109.208</v>
      </c>
      <c r="FP182" s="32" t="n">
        <f aca="false">FR182</f>
        <v>3.9591</v>
      </c>
      <c r="FQ182" s="32" t="n">
        <v>16</v>
      </c>
      <c r="FR182" s="32" t="n">
        <f aca="false">FT182*0.15</f>
        <v>3.9591</v>
      </c>
      <c r="FT182" s="32" t="n">
        <v>26.394</v>
      </c>
      <c r="FU182" s="73"/>
      <c r="FV182" s="75" t="n">
        <v>0</v>
      </c>
      <c r="FX182" s="32" t="s">
        <v>1344</v>
      </c>
      <c r="FY182" s="32" t="n">
        <v>0</v>
      </c>
      <c r="FZ182" s="32" t="n">
        <v>10</v>
      </c>
      <c r="GA182" s="32" t="n">
        <v>0.0176</v>
      </c>
      <c r="GB182" s="32" t="n">
        <v>112.464</v>
      </c>
      <c r="GC182" s="32" t="n">
        <v>32</v>
      </c>
      <c r="GD182" s="32" t="n">
        <v>20</v>
      </c>
      <c r="GE182" s="32" t="n">
        <v>0</v>
      </c>
      <c r="GU182" s="32" t="n">
        <f aca="false">((E182-(E182*0.8))/1000)*G182*0.92</f>
        <v>20.094272</v>
      </c>
      <c r="GV182" s="74" t="n">
        <f aca="false">(I182*0.15)*(G182*0.25)</f>
        <v>4.0953</v>
      </c>
      <c r="GW182" s="74" t="n">
        <f aca="false">(G182*0.25)</f>
        <v>310.25</v>
      </c>
      <c r="GX182" s="74" t="n">
        <f aca="false">GV182+P182</f>
        <v>91.4617</v>
      </c>
      <c r="GY182" s="74" t="n">
        <f aca="false">(I182*0.2)*1000</f>
        <v>17.6</v>
      </c>
    </row>
    <row r="183" customFormat="false" ht="13.5" hidden="false" customHeight="false" outlineLevel="0" collapsed="false">
      <c r="B183" s="58" t="s">
        <v>395</v>
      </c>
      <c r="C183" s="83" t="n">
        <v>100</v>
      </c>
      <c r="D183" s="83" t="n">
        <v>36</v>
      </c>
      <c r="E183" s="59" t="n">
        <f aca="false">C183-D183</f>
        <v>64</v>
      </c>
      <c r="F183" s="60" t="n">
        <v>1</v>
      </c>
      <c r="G183" s="85" t="n">
        <v>1241</v>
      </c>
      <c r="H183" s="62" t="n">
        <v>0.8</v>
      </c>
      <c r="I183" s="59" t="n">
        <f aca="false">E183/1000</f>
        <v>0.064</v>
      </c>
      <c r="J183" s="63" t="n">
        <v>1</v>
      </c>
      <c r="K183" s="59" t="n">
        <f aca="false">I183*F183</f>
        <v>0.064</v>
      </c>
      <c r="L183" s="59" t="n">
        <f aca="false">I183*F183</f>
        <v>0.064</v>
      </c>
      <c r="M183" s="64" t="n">
        <f aca="false">L183*0.8*AE183</f>
        <v>0.00415434159954652</v>
      </c>
      <c r="N183" s="65" t="n">
        <f aca="false">(E183/1000)*G183</f>
        <v>79.424</v>
      </c>
      <c r="O183" s="66" t="n">
        <f aca="false">(E183/1000)*G183</f>
        <v>79.424</v>
      </c>
      <c r="P183" s="67" t="n">
        <f aca="false">O183*H183</f>
        <v>63.5392</v>
      </c>
      <c r="Q183" s="68" t="n">
        <f aca="false">DC183</f>
        <v>10</v>
      </c>
      <c r="R183" s="68" t="n">
        <f aca="false">FQ183</f>
        <v>16</v>
      </c>
      <c r="S183" s="68" t="n">
        <f aca="false">FP183</f>
        <v>3.9591</v>
      </c>
      <c r="T183" s="35" t="n">
        <f aca="false">ROUND(AF183,0)</f>
        <v>0</v>
      </c>
      <c r="U183" s="35" t="n">
        <f aca="false">ROUND(AG183,0)</f>
        <v>0</v>
      </c>
      <c r="V183" s="35" t="n">
        <f aca="false">ROUND(AH183,0)</f>
        <v>0</v>
      </c>
      <c r="W183" s="35" t="n">
        <f aca="false">ROUND(AI183,0)</f>
        <v>0</v>
      </c>
      <c r="X183" s="69" t="n">
        <f aca="false">W183*P183</f>
        <v>0</v>
      </c>
      <c r="Y183" s="70" t="n">
        <f aca="false">W183*M183</f>
        <v>0</v>
      </c>
      <c r="Z183" s="41" t="n">
        <f aca="false">SUM(AA183:AC183)</f>
        <v>0</v>
      </c>
      <c r="AA183" s="71" t="n">
        <v>0</v>
      </c>
      <c r="AB183" s="71" t="n">
        <v>0</v>
      </c>
      <c r="AC183" s="71" t="n">
        <v>0</v>
      </c>
      <c r="AD183" s="72" t="n">
        <f aca="false">W183*Q183</f>
        <v>0</v>
      </c>
      <c r="AE183" s="69" t="n">
        <v>0.0811394843661429</v>
      </c>
      <c r="AF183" s="32" t="n">
        <f aca="false">'PGC &amp; IRP Combined'!D183</f>
        <v>0</v>
      </c>
      <c r="AG183" s="32" t="n">
        <f aca="false">'PGC &amp; IRP Combined'!E183</f>
        <v>0</v>
      </c>
      <c r="AH183" s="32" t="n">
        <f aca="false">'PGC &amp; IRP Combined'!F183</f>
        <v>0</v>
      </c>
      <c r="AI183" s="32" t="n">
        <f aca="false">SUM(AF183:AH183)</f>
        <v>0</v>
      </c>
      <c r="AK183" s="32" t="n">
        <f aca="false">IF(T183=[10]Input!AA240,0,1)</f>
        <v>0</v>
      </c>
      <c r="AL183" s="32" t="n">
        <f aca="false">IF(U183=[10]Input!AB240,0,1)</f>
        <v>0</v>
      </c>
      <c r="AM183" s="32" t="n">
        <f aca="false">IF(V183=[10]Input!AC240,0,1)</f>
        <v>0</v>
      </c>
      <c r="AN183" s="32" t="n">
        <f aca="false">IF(O183=[10]Calculations!K236,0,1)</f>
        <v>0</v>
      </c>
      <c r="AO183" s="35" t="n">
        <f aca="false">SUM(T183:V183)*O183</f>
        <v>0</v>
      </c>
      <c r="AP183" s="35" t="n">
        <f aca="false">AO183*0.8</f>
        <v>0</v>
      </c>
      <c r="AQ183" s="35" t="n">
        <f aca="false">SUM([10]Calculations!GL236:GN236)</f>
        <v>0</v>
      </c>
      <c r="AR183" s="32" t="n">
        <f aca="false">IF(AP183=AQ183,0,1)</f>
        <v>0</v>
      </c>
      <c r="AS183" s="32" t="n">
        <v>0.0811394843661429</v>
      </c>
      <c r="AT183" s="32" t="n">
        <v>0</v>
      </c>
      <c r="AU183" s="32" t="n">
        <v>0</v>
      </c>
      <c r="AV183" s="32" t="n">
        <v>0</v>
      </c>
      <c r="AW183" s="32" t="n">
        <f aca="false">SUM(AT183:AV183)</f>
        <v>0</v>
      </c>
      <c r="BY183" s="74" t="n">
        <f aca="false">'PGC &amp; IRP Combined'!D183/SUM('PGC &amp; IRP Combined'!$D$5:$D$148)</f>
        <v>0</v>
      </c>
      <c r="BZ183" s="74"/>
      <c r="CA183" s="33" t="s">
        <v>396</v>
      </c>
      <c r="CB183" s="75" t="n">
        <v>6.54336</v>
      </c>
      <c r="CC183" s="76" t="s">
        <v>1345</v>
      </c>
      <c r="CD183" s="35" t="n">
        <v>4694</v>
      </c>
      <c r="CE183" s="35" t="n">
        <v>4694</v>
      </c>
      <c r="CF183" s="35" t="n">
        <v>46940</v>
      </c>
      <c r="CG183" s="77" t="s">
        <v>1346</v>
      </c>
      <c r="CH183" s="32" t="s">
        <v>1347</v>
      </c>
      <c r="CJ183" s="32" t="s">
        <v>1210</v>
      </c>
      <c r="CK183" s="32" t="s">
        <v>786</v>
      </c>
      <c r="CL183" s="32" t="s">
        <v>396</v>
      </c>
      <c r="CM183" s="78" t="n">
        <f aca="false">(P183)/DC183</f>
        <v>6.35392</v>
      </c>
      <c r="CN183" s="32" t="n">
        <v>32</v>
      </c>
      <c r="CO183" s="32" t="n">
        <v>20</v>
      </c>
      <c r="CP183" s="35" t="n">
        <v>130.8672</v>
      </c>
      <c r="CQ183" s="32" t="n">
        <v>0</v>
      </c>
      <c r="CR183" s="32" t="n">
        <v>0</v>
      </c>
      <c r="CS183" s="32" t="n">
        <v>0</v>
      </c>
      <c r="CT183" s="32" t="n">
        <v>0</v>
      </c>
      <c r="CU183" s="32" t="n">
        <v>0</v>
      </c>
      <c r="CV183" s="32" t="n">
        <v>0</v>
      </c>
      <c r="CW183" s="32" t="n">
        <v>0</v>
      </c>
      <c r="CX183" s="32" t="e">
        <f aca="false"/>
        <v>#VALUE!</v>
      </c>
      <c r="CY183" s="32" t="n">
        <v>0</v>
      </c>
      <c r="DA183" s="35" t="n">
        <f aca="false">'PGC &amp; IRP Combined'!D183</f>
        <v>0</v>
      </c>
      <c r="DB183" s="79" t="n">
        <f aca="false">CB183</f>
        <v>6.54336</v>
      </c>
      <c r="DC183" s="32" t="n">
        <v>10</v>
      </c>
      <c r="DD183" s="78" t="n">
        <f aca="false">P183</f>
        <v>63.5392</v>
      </c>
      <c r="DE183" s="73"/>
      <c r="DF183" s="80" t="n">
        <v>0</v>
      </c>
      <c r="DG183" s="35" t="n">
        <v>0</v>
      </c>
      <c r="DH183" s="35" t="n">
        <v>0</v>
      </c>
      <c r="DJ183" s="32" t="s">
        <v>698</v>
      </c>
      <c r="DP183" s="32" t="n">
        <v>334</v>
      </c>
      <c r="DQ183" s="81" t="n">
        <v>668</v>
      </c>
      <c r="DR183" s="32" t="n">
        <v>6.68</v>
      </c>
      <c r="DS183" s="32" t="n">
        <v>3340</v>
      </c>
      <c r="DY183" s="32" t="s">
        <v>1211</v>
      </c>
      <c r="DZ183" s="32" t="n">
        <v>36</v>
      </c>
      <c r="EA183" s="32" t="s">
        <v>611</v>
      </c>
      <c r="EB183" s="32" t="s">
        <v>787</v>
      </c>
      <c r="EH183" s="73"/>
      <c r="EI183" s="73"/>
      <c r="EJ183" s="73"/>
      <c r="EK183" s="73"/>
      <c r="EL183" s="73"/>
      <c r="EM183" s="80" t="n">
        <v>0</v>
      </c>
      <c r="EN183" s="80" t="n">
        <v>0</v>
      </c>
      <c r="EO183" s="80" t="n">
        <v>0</v>
      </c>
      <c r="EP183" s="35" t="n">
        <v>0</v>
      </c>
      <c r="EQ183" s="35" t="n">
        <v>0</v>
      </c>
      <c r="ER183" s="35" t="n">
        <v>0</v>
      </c>
      <c r="ES183" s="35" t="n">
        <v>0</v>
      </c>
      <c r="ET183" s="35" t="n">
        <v>0</v>
      </c>
      <c r="EU183" s="35" t="n">
        <v>0</v>
      </c>
      <c r="EV183" s="35" t="n">
        <v>0</v>
      </c>
      <c r="EW183" s="35" t="n">
        <v>0</v>
      </c>
      <c r="EX183" s="35" t="n">
        <v>0</v>
      </c>
      <c r="EY183" s="35" t="n">
        <v>0</v>
      </c>
      <c r="EZ183" s="35" t="n">
        <v>0</v>
      </c>
      <c r="FA183" s="35" t="n">
        <v>0</v>
      </c>
      <c r="FB183" s="35" t="n">
        <v>0</v>
      </c>
      <c r="FC183" s="35" t="n">
        <v>0</v>
      </c>
      <c r="FD183" s="35" t="n">
        <v>0</v>
      </c>
      <c r="FE183" s="35" t="n">
        <v>0</v>
      </c>
      <c r="FF183" s="35" t="n">
        <v>0</v>
      </c>
      <c r="FG183" s="35" t="n">
        <v>0</v>
      </c>
      <c r="FH183" s="35" t="n">
        <v>0</v>
      </c>
      <c r="FI183" s="35" t="n">
        <v>0</v>
      </c>
      <c r="FJ183" s="35"/>
      <c r="FK183" s="32" t="s">
        <v>1348</v>
      </c>
      <c r="FL183" s="79" t="n">
        <f aca="false">'PGC &amp; IRP Combined'!D183</f>
        <v>0</v>
      </c>
      <c r="FM183" s="79" t="n">
        <f aca="false">DC183</f>
        <v>10</v>
      </c>
      <c r="FN183" s="32" t="n">
        <f aca="false">L183</f>
        <v>0.064</v>
      </c>
      <c r="FO183" s="78" t="n">
        <f aca="false">O183</f>
        <v>79.424</v>
      </c>
      <c r="FP183" s="32" t="n">
        <f aca="false">FR183</f>
        <v>3.9591</v>
      </c>
      <c r="FQ183" s="32" t="n">
        <v>16</v>
      </c>
      <c r="FR183" s="32" t="n">
        <f aca="false">FT183*0.15</f>
        <v>3.9591</v>
      </c>
      <c r="FT183" s="32" t="n">
        <v>26.394</v>
      </c>
      <c r="FU183" s="73"/>
      <c r="FV183" s="75" t="n">
        <v>9388</v>
      </c>
      <c r="FX183" s="32" t="s">
        <v>1348</v>
      </c>
      <c r="FY183" s="32" t="n">
        <v>9388</v>
      </c>
      <c r="FZ183" s="32" t="n">
        <v>10</v>
      </c>
      <c r="GA183" s="32" t="n">
        <v>0.0128</v>
      </c>
      <c r="GB183" s="32" t="n">
        <v>81.792</v>
      </c>
      <c r="GC183" s="32" t="n">
        <v>32</v>
      </c>
      <c r="GD183" s="32" t="n">
        <v>20</v>
      </c>
      <c r="GE183" s="32" t="n">
        <v>0</v>
      </c>
      <c r="GU183" s="32" t="n">
        <f aca="false">((E183-(E183*0.8))/1000)*G183*0.92</f>
        <v>14.614016</v>
      </c>
      <c r="GV183" s="74" t="n">
        <f aca="false">(I183*0.15)*(G183*0.25)</f>
        <v>2.9784</v>
      </c>
      <c r="GW183" s="74" t="n">
        <f aca="false">(G183*0.25)</f>
        <v>310.25</v>
      </c>
      <c r="GX183" s="74" t="n">
        <f aca="false">GV183+P183</f>
        <v>66.5176</v>
      </c>
      <c r="GY183" s="74" t="n">
        <f aca="false">(I183*0.2)*1000</f>
        <v>12.8</v>
      </c>
    </row>
    <row r="184" customFormat="false" ht="13.5" hidden="false" customHeight="false" outlineLevel="0" collapsed="false">
      <c r="B184" s="58" t="s">
        <v>397</v>
      </c>
      <c r="C184" s="83" t="n">
        <v>120</v>
      </c>
      <c r="D184" s="83" t="n">
        <v>38</v>
      </c>
      <c r="E184" s="59" t="n">
        <f aca="false">C184-D184</f>
        <v>82</v>
      </c>
      <c r="F184" s="60" t="n">
        <v>1</v>
      </c>
      <c r="G184" s="85" t="n">
        <v>1241</v>
      </c>
      <c r="H184" s="62" t="n">
        <v>0.8</v>
      </c>
      <c r="I184" s="59" t="n">
        <f aca="false">E184/1000</f>
        <v>0.082</v>
      </c>
      <c r="J184" s="63" t="n">
        <v>1</v>
      </c>
      <c r="K184" s="59" t="n">
        <f aca="false">I184*F184</f>
        <v>0.082</v>
      </c>
      <c r="L184" s="59" t="n">
        <f aca="false">I184*F184</f>
        <v>0.082</v>
      </c>
      <c r="M184" s="64" t="n">
        <f aca="false">L184*0.8*AE184</f>
        <v>0.00532275017441898</v>
      </c>
      <c r="N184" s="65" t="n">
        <f aca="false">(E184/1000)*G184</f>
        <v>101.762</v>
      </c>
      <c r="O184" s="66" t="n">
        <f aca="false">(E184/1000)*G184</f>
        <v>101.762</v>
      </c>
      <c r="P184" s="67" t="n">
        <f aca="false">O184*H184</f>
        <v>81.4096</v>
      </c>
      <c r="Q184" s="68" t="n">
        <f aca="false">DC184</f>
        <v>10</v>
      </c>
      <c r="R184" s="68" t="n">
        <f aca="false">FQ184</f>
        <v>16</v>
      </c>
      <c r="S184" s="68" t="n">
        <f aca="false">FP184</f>
        <v>3.9591</v>
      </c>
      <c r="T184" s="35" t="n">
        <f aca="false">ROUND(AF184,0)</f>
        <v>0</v>
      </c>
      <c r="U184" s="35" t="n">
        <f aca="false">ROUND(AG184,0)</f>
        <v>0</v>
      </c>
      <c r="V184" s="35" t="n">
        <f aca="false">ROUND(AH184,0)</f>
        <v>0</v>
      </c>
      <c r="W184" s="35" t="n">
        <f aca="false">ROUND(AI184,0)</f>
        <v>0</v>
      </c>
      <c r="X184" s="69" t="n">
        <f aca="false">W184*P184</f>
        <v>0</v>
      </c>
      <c r="Y184" s="70" t="n">
        <f aca="false">W184*M184</f>
        <v>0</v>
      </c>
      <c r="Z184" s="41" t="n">
        <f aca="false">SUM(AA184:AC184)</f>
        <v>0</v>
      </c>
      <c r="AA184" s="71" t="n">
        <v>0</v>
      </c>
      <c r="AB184" s="71" t="n">
        <v>0</v>
      </c>
      <c r="AC184" s="71" t="n">
        <v>0</v>
      </c>
      <c r="AD184" s="72" t="n">
        <f aca="false">W184*Q184</f>
        <v>0</v>
      </c>
      <c r="AE184" s="69" t="n">
        <v>0.0811394843661429</v>
      </c>
      <c r="AF184" s="32" t="n">
        <f aca="false">'PGC &amp; IRP Combined'!D184</f>
        <v>0</v>
      </c>
      <c r="AG184" s="32" t="n">
        <f aca="false">'PGC &amp; IRP Combined'!E184</f>
        <v>0</v>
      </c>
      <c r="AH184" s="32" t="n">
        <f aca="false">'PGC &amp; IRP Combined'!F184</f>
        <v>0</v>
      </c>
      <c r="AI184" s="32" t="n">
        <f aca="false">SUM(AF184:AH184)</f>
        <v>0</v>
      </c>
      <c r="AK184" s="32" t="n">
        <f aca="false">IF(T184=[10]Input!AA241,0,1)</f>
        <v>0</v>
      </c>
      <c r="AL184" s="32" t="n">
        <f aca="false">IF(U184=[10]Input!AB241,0,1)</f>
        <v>0</v>
      </c>
      <c r="AM184" s="32" t="n">
        <f aca="false">IF(V184=[10]Input!AC241,0,1)</f>
        <v>0</v>
      </c>
      <c r="AN184" s="32" t="n">
        <f aca="false">IF(O184=[10]Calculations!K237,0,1)</f>
        <v>0</v>
      </c>
      <c r="AO184" s="35" t="n">
        <f aca="false">SUM(T184:V184)*O184</f>
        <v>0</v>
      </c>
      <c r="AP184" s="35" t="n">
        <f aca="false">AO184*0.8</f>
        <v>0</v>
      </c>
      <c r="AQ184" s="35" t="n">
        <f aca="false">SUM([10]Calculations!GL237:GN237)</f>
        <v>0</v>
      </c>
      <c r="AR184" s="32" t="n">
        <f aca="false">IF(AP184=AQ184,0,1)</f>
        <v>0</v>
      </c>
      <c r="AS184" s="32" t="n">
        <v>0.0811394843661429</v>
      </c>
      <c r="AT184" s="32" t="n">
        <v>0</v>
      </c>
      <c r="AU184" s="32" t="n">
        <v>0</v>
      </c>
      <c r="AV184" s="32" t="n">
        <v>0</v>
      </c>
      <c r="AW184" s="32" t="n">
        <f aca="false">SUM(AT184:AV184)</f>
        <v>0</v>
      </c>
      <c r="BY184" s="74" t="n">
        <f aca="false">'PGC &amp; IRP Combined'!D184/SUM('PGC &amp; IRP Combined'!$D$5:$D$148)</f>
        <v>0</v>
      </c>
      <c r="BZ184" s="74"/>
      <c r="CA184" s="33" t="s">
        <v>398</v>
      </c>
      <c r="CB184" s="75" t="n">
        <v>8.38368</v>
      </c>
      <c r="CC184" s="76" t="s">
        <v>1349</v>
      </c>
      <c r="CD184" s="35" t="n">
        <v>0</v>
      </c>
      <c r="CE184" s="35" t="n">
        <v>0</v>
      </c>
      <c r="CF184" s="35" t="n">
        <v>0</v>
      </c>
      <c r="CG184" s="77" t="s">
        <v>1350</v>
      </c>
      <c r="CH184" s="32" t="s">
        <v>1351</v>
      </c>
      <c r="CJ184" s="32" t="s">
        <v>1210</v>
      </c>
      <c r="CK184" s="32" t="s">
        <v>892</v>
      </c>
      <c r="CL184" s="32" t="s">
        <v>398</v>
      </c>
      <c r="CM184" s="78" t="n">
        <f aca="false">(P184)/DC184</f>
        <v>8.14096</v>
      </c>
      <c r="CN184" s="32" t="n">
        <v>32</v>
      </c>
      <c r="CO184" s="32" t="n">
        <v>20</v>
      </c>
      <c r="CP184" s="35" t="n">
        <v>167.6736</v>
      </c>
      <c r="CQ184" s="32" t="n">
        <v>0</v>
      </c>
      <c r="CR184" s="32" t="n">
        <v>0</v>
      </c>
      <c r="CS184" s="32" t="n">
        <v>0</v>
      </c>
      <c r="CT184" s="32" t="n">
        <v>0</v>
      </c>
      <c r="CU184" s="32" t="n">
        <v>0</v>
      </c>
      <c r="CV184" s="32" t="n">
        <v>0</v>
      </c>
      <c r="CW184" s="32" t="n">
        <v>0</v>
      </c>
      <c r="CX184" s="32" t="e">
        <f aca="false"/>
        <v>#VALUE!</v>
      </c>
      <c r="CY184" s="32" t="n">
        <v>0</v>
      </c>
      <c r="DA184" s="35" t="n">
        <f aca="false">'PGC &amp; IRP Combined'!D184</f>
        <v>0</v>
      </c>
      <c r="DB184" s="79" t="n">
        <f aca="false">CB184</f>
        <v>8.38368</v>
      </c>
      <c r="DC184" s="32" t="n">
        <v>10</v>
      </c>
      <c r="DD184" s="78" t="n">
        <f aca="false">P184</f>
        <v>81.4096</v>
      </c>
      <c r="DE184" s="73"/>
      <c r="DF184" s="80" t="n">
        <v>0</v>
      </c>
      <c r="DG184" s="35" t="n">
        <v>0</v>
      </c>
      <c r="DH184" s="35" t="n">
        <v>0</v>
      </c>
      <c r="DJ184" s="32" t="s">
        <v>698</v>
      </c>
      <c r="DP184" s="32" t="n">
        <v>0</v>
      </c>
      <c r="DQ184" s="81" t="n">
        <v>0</v>
      </c>
      <c r="DR184" s="32" t="n">
        <v>0</v>
      </c>
      <c r="DS184" s="32" t="n">
        <v>0</v>
      </c>
      <c r="DY184" s="32" t="s">
        <v>1211</v>
      </c>
      <c r="DZ184" s="32" t="n">
        <v>38</v>
      </c>
      <c r="EA184" s="32" t="s">
        <v>611</v>
      </c>
      <c r="EB184" s="32" t="s">
        <v>893</v>
      </c>
      <c r="EH184" s="73"/>
      <c r="EI184" s="73"/>
      <c r="EJ184" s="73"/>
      <c r="EK184" s="73"/>
      <c r="EL184" s="73"/>
      <c r="EM184" s="80" t="n">
        <v>0</v>
      </c>
      <c r="EN184" s="80" t="n">
        <v>0</v>
      </c>
      <c r="EO184" s="80" t="n">
        <v>0</v>
      </c>
      <c r="EP184" s="35" t="n">
        <v>0</v>
      </c>
      <c r="EQ184" s="35" t="n">
        <v>0</v>
      </c>
      <c r="ER184" s="35" t="n">
        <v>0</v>
      </c>
      <c r="ES184" s="35" t="n">
        <v>0</v>
      </c>
      <c r="ET184" s="35" t="n">
        <v>0</v>
      </c>
      <c r="EU184" s="35" t="n">
        <v>0</v>
      </c>
      <c r="EV184" s="35" t="n">
        <v>0</v>
      </c>
      <c r="EW184" s="35" t="n">
        <v>0</v>
      </c>
      <c r="EX184" s="35" t="n">
        <v>0</v>
      </c>
      <c r="EY184" s="35" t="n">
        <v>0</v>
      </c>
      <c r="EZ184" s="35" t="n">
        <v>0</v>
      </c>
      <c r="FA184" s="35" t="n">
        <v>0</v>
      </c>
      <c r="FB184" s="35" t="n">
        <v>0</v>
      </c>
      <c r="FC184" s="35" t="n">
        <v>0</v>
      </c>
      <c r="FD184" s="35" t="n">
        <v>0</v>
      </c>
      <c r="FE184" s="35" t="n">
        <v>0</v>
      </c>
      <c r="FF184" s="35" t="n">
        <v>0</v>
      </c>
      <c r="FG184" s="35" t="n">
        <v>0</v>
      </c>
      <c r="FH184" s="35" t="n">
        <v>0</v>
      </c>
      <c r="FI184" s="35" t="n">
        <v>0</v>
      </c>
      <c r="FJ184" s="35"/>
      <c r="FK184" s="32" t="s">
        <v>1352</v>
      </c>
      <c r="FL184" s="79" t="n">
        <f aca="false">'PGC &amp; IRP Combined'!D184</f>
        <v>0</v>
      </c>
      <c r="FM184" s="79" t="n">
        <f aca="false">DC184</f>
        <v>10</v>
      </c>
      <c r="FN184" s="32" t="n">
        <f aca="false">L184</f>
        <v>0.082</v>
      </c>
      <c r="FO184" s="78" t="n">
        <f aca="false">O184</f>
        <v>101.762</v>
      </c>
      <c r="FP184" s="32" t="n">
        <f aca="false">FR184</f>
        <v>3.9591</v>
      </c>
      <c r="FQ184" s="32" t="n">
        <v>16</v>
      </c>
      <c r="FR184" s="32" t="n">
        <f aca="false">FT184*0.15</f>
        <v>3.9591</v>
      </c>
      <c r="FT184" s="32" t="n">
        <v>26.394</v>
      </c>
      <c r="FU184" s="73"/>
      <c r="FV184" s="75" t="n">
        <v>0</v>
      </c>
      <c r="FX184" s="32" t="s">
        <v>1352</v>
      </c>
      <c r="FY184" s="32" t="n">
        <v>0</v>
      </c>
      <c r="FZ184" s="32" t="n">
        <v>10</v>
      </c>
      <c r="GA184" s="32" t="n">
        <v>0.0164</v>
      </c>
      <c r="GB184" s="32" t="n">
        <v>104.796</v>
      </c>
      <c r="GC184" s="32" t="n">
        <v>32</v>
      </c>
      <c r="GD184" s="32" t="n">
        <v>20</v>
      </c>
      <c r="GE184" s="32" t="n">
        <v>0</v>
      </c>
      <c r="GU184" s="32" t="n">
        <f aca="false">((E184-(E184*0.8))/1000)*G184*0.92</f>
        <v>18.724208</v>
      </c>
      <c r="GV184" s="74" t="n">
        <f aca="false">(I184*0.15)*(G184*0.25)</f>
        <v>3.816075</v>
      </c>
      <c r="GW184" s="74" t="n">
        <f aca="false">(G184*0.25)</f>
        <v>310.25</v>
      </c>
      <c r="GX184" s="74" t="n">
        <f aca="false">GV184+P184</f>
        <v>85.225675</v>
      </c>
      <c r="GY184" s="74" t="n">
        <f aca="false">(I184*0.2)*1000</f>
        <v>16.4</v>
      </c>
    </row>
    <row r="185" customFormat="false" ht="13.5" hidden="false" customHeight="false" outlineLevel="0" collapsed="false">
      <c r="B185" s="58" t="s">
        <v>399</v>
      </c>
      <c r="C185" s="83" t="n">
        <v>120</v>
      </c>
      <c r="D185" s="83" t="n">
        <v>40</v>
      </c>
      <c r="E185" s="59" t="n">
        <f aca="false">C185-D185</f>
        <v>80</v>
      </c>
      <c r="F185" s="60" t="n">
        <v>1</v>
      </c>
      <c r="G185" s="85" t="n">
        <v>1241</v>
      </c>
      <c r="H185" s="62" t="n">
        <v>0.8</v>
      </c>
      <c r="I185" s="59" t="n">
        <f aca="false">E185/1000</f>
        <v>0.08</v>
      </c>
      <c r="J185" s="63" t="n">
        <v>1</v>
      </c>
      <c r="K185" s="59" t="n">
        <f aca="false">I185*F185</f>
        <v>0.08</v>
      </c>
      <c r="L185" s="59" t="n">
        <f aca="false">I185*F185</f>
        <v>0.08</v>
      </c>
      <c r="M185" s="64" t="n">
        <f aca="false">L185*0.8*AE185</f>
        <v>0.00519292699943315</v>
      </c>
      <c r="N185" s="65" t="n">
        <f aca="false">(E185/1000)*G185</f>
        <v>99.28</v>
      </c>
      <c r="O185" s="66" t="n">
        <f aca="false">(E185/1000)*G185</f>
        <v>99.28</v>
      </c>
      <c r="P185" s="67" t="n">
        <f aca="false">O185*H185</f>
        <v>79.424</v>
      </c>
      <c r="Q185" s="68" t="n">
        <f aca="false">DC185</f>
        <v>10</v>
      </c>
      <c r="R185" s="68" t="n">
        <f aca="false">FQ185</f>
        <v>16</v>
      </c>
      <c r="S185" s="68" t="n">
        <f aca="false">FP185</f>
        <v>4.596</v>
      </c>
      <c r="T185" s="35" t="n">
        <f aca="false">ROUND(AF185,0)</f>
        <v>40000</v>
      </c>
      <c r="U185" s="35" t="n">
        <f aca="false">ROUND(AG185,0)</f>
        <v>41200</v>
      </c>
      <c r="V185" s="35" t="n">
        <f aca="false">ROUND(AH185,0)</f>
        <v>42436</v>
      </c>
      <c r="W185" s="35" t="n">
        <f aca="false">ROUND(AI185,0)</f>
        <v>123636</v>
      </c>
      <c r="X185" s="69" t="n">
        <f aca="false">W185*P185</f>
        <v>9819665.664</v>
      </c>
      <c r="Y185" s="70" t="n">
        <f aca="false">W185*M185</f>
        <v>642.032722501917</v>
      </c>
      <c r="Z185" s="41" t="n">
        <f aca="false">SUM(AA185:AC185)</f>
        <v>642.032722501917</v>
      </c>
      <c r="AA185" s="71" t="n">
        <v>207.717079977326</v>
      </c>
      <c r="AB185" s="71" t="n">
        <v>213.948592376646</v>
      </c>
      <c r="AC185" s="71" t="n">
        <v>220.367050147945</v>
      </c>
      <c r="AD185" s="72" t="n">
        <f aca="false">W185*Q185</f>
        <v>1236360</v>
      </c>
      <c r="AE185" s="69" t="n">
        <v>0.0811394843661429</v>
      </c>
      <c r="AF185" s="32" t="n">
        <f aca="false">'PGC &amp; IRP Combined'!D185</f>
        <v>40000</v>
      </c>
      <c r="AG185" s="32" t="n">
        <f aca="false">'PGC &amp; IRP Combined'!E185</f>
        <v>41200</v>
      </c>
      <c r="AH185" s="32" t="n">
        <f aca="false">'PGC &amp; IRP Combined'!F185</f>
        <v>42436</v>
      </c>
      <c r="AI185" s="32" t="n">
        <f aca="false">SUM(AF185:AH185)</f>
        <v>123636</v>
      </c>
      <c r="AK185" s="32" t="n">
        <f aca="false">IF(T185=[10]Input!AA242,0,1)</f>
        <v>0</v>
      </c>
      <c r="AL185" s="32" t="n">
        <f aca="false">IF(U185=[10]Input!AB242,0,1)</f>
        <v>0</v>
      </c>
      <c r="AM185" s="32" t="n">
        <f aca="false">IF(V185=[10]Input!AC242,0,1)</f>
        <v>0</v>
      </c>
      <c r="AN185" s="32" t="n">
        <f aca="false">IF(O185=[10]Calculations!K238,0,1)</f>
        <v>0</v>
      </c>
      <c r="AO185" s="35" t="n">
        <f aca="false">SUM(T185:V185)*O185</f>
        <v>12274582.08</v>
      </c>
      <c r="AP185" s="35" t="n">
        <f aca="false">AO185*0.8</f>
        <v>9819665.664</v>
      </c>
      <c r="AQ185" s="35" t="n">
        <f aca="false">SUM([10]Calculations!GL238:GN238)</f>
        <v>9819665.664</v>
      </c>
      <c r="AR185" s="32" t="n">
        <f aca="false">IF(AP185=AQ185,0,1)</f>
        <v>0</v>
      </c>
      <c r="AS185" s="32" t="n">
        <v>0.0811394843661429</v>
      </c>
      <c r="AT185" s="32" t="n">
        <v>207.717079977326</v>
      </c>
      <c r="AU185" s="32" t="n">
        <v>213.948592376646</v>
      </c>
      <c r="AV185" s="32" t="n">
        <v>220.367050147945</v>
      </c>
      <c r="AW185" s="32" t="n">
        <f aca="false">SUM(AT185:AV185)</f>
        <v>642.032722501917</v>
      </c>
      <c r="BY185" s="74" t="n">
        <f aca="false">'PGC &amp; IRP Combined'!D185/SUM('PGC &amp; IRP Combined'!$D$5:$D$148)</f>
        <v>0.0115506786023679</v>
      </c>
      <c r="BZ185" s="74"/>
      <c r="CA185" s="33" t="s">
        <v>400</v>
      </c>
      <c r="CB185" s="75" t="n">
        <v>8.1792</v>
      </c>
      <c r="CC185" s="76" t="s">
        <v>1353</v>
      </c>
      <c r="CD185" s="35" t="n">
        <v>2347</v>
      </c>
      <c r="CE185" s="35" t="n">
        <v>2347</v>
      </c>
      <c r="CF185" s="35" t="n">
        <v>23470</v>
      </c>
      <c r="CG185" s="77" t="s">
        <v>1354</v>
      </c>
      <c r="CH185" s="32" t="s">
        <v>1355</v>
      </c>
      <c r="CJ185" s="32" t="s">
        <v>1210</v>
      </c>
      <c r="CK185" s="32" t="s">
        <v>892</v>
      </c>
      <c r="CL185" s="32" t="s">
        <v>400</v>
      </c>
      <c r="CM185" s="78" t="n">
        <f aca="false">(P185)/DC185</f>
        <v>7.9424</v>
      </c>
      <c r="CN185" s="32" t="n">
        <v>32</v>
      </c>
      <c r="CO185" s="32" t="n">
        <v>20</v>
      </c>
      <c r="CP185" s="35" t="n">
        <v>163.584</v>
      </c>
      <c r="CQ185" s="32" t="n">
        <v>0</v>
      </c>
      <c r="CR185" s="32" t="n">
        <v>0</v>
      </c>
      <c r="CS185" s="32" t="n">
        <v>0</v>
      </c>
      <c r="CT185" s="32" t="n">
        <v>0</v>
      </c>
      <c r="CU185" s="32" t="n">
        <v>0</v>
      </c>
      <c r="CV185" s="32" t="n">
        <v>0</v>
      </c>
      <c r="CW185" s="32" t="n">
        <v>0</v>
      </c>
      <c r="CX185" s="32" t="e">
        <f aca="false"/>
        <v>#VALUE!</v>
      </c>
      <c r="CY185" s="32" t="n">
        <v>0</v>
      </c>
      <c r="DA185" s="35" t="n">
        <f aca="false">'PGC &amp; IRP Combined'!D185</f>
        <v>40000</v>
      </c>
      <c r="DB185" s="79" t="n">
        <f aca="false">CB185</f>
        <v>8.1792</v>
      </c>
      <c r="DC185" s="32" t="n">
        <v>10</v>
      </c>
      <c r="DD185" s="78" t="n">
        <f aca="false">P185</f>
        <v>79.424</v>
      </c>
      <c r="DE185" s="73"/>
      <c r="DF185" s="80" t="n">
        <v>0</v>
      </c>
      <c r="DG185" s="35" t="n">
        <v>0</v>
      </c>
      <c r="DH185" s="35" t="n">
        <v>0</v>
      </c>
      <c r="DJ185" s="32" t="s">
        <v>698</v>
      </c>
      <c r="DP185" s="32" t="n">
        <v>334</v>
      </c>
      <c r="DQ185" s="81" t="n">
        <v>668</v>
      </c>
      <c r="DR185" s="32" t="n">
        <v>6.68</v>
      </c>
      <c r="DS185" s="32" t="n">
        <v>3340</v>
      </c>
      <c r="DY185" s="32" t="s">
        <v>1211</v>
      </c>
      <c r="DZ185" s="32" t="n">
        <v>40</v>
      </c>
      <c r="EA185" s="32" t="s">
        <v>611</v>
      </c>
      <c r="EB185" s="32" t="s">
        <v>893</v>
      </c>
      <c r="EH185" s="73"/>
      <c r="EI185" s="73"/>
      <c r="EJ185" s="73"/>
      <c r="EK185" s="73"/>
      <c r="EL185" s="73"/>
      <c r="EM185" s="80" t="n">
        <v>0</v>
      </c>
      <c r="EN185" s="80" t="n">
        <v>0</v>
      </c>
      <c r="EO185" s="80" t="n">
        <v>0</v>
      </c>
      <c r="EP185" s="35" t="n">
        <v>0</v>
      </c>
      <c r="EQ185" s="35" t="n">
        <v>0</v>
      </c>
      <c r="ER185" s="35" t="n">
        <v>0</v>
      </c>
      <c r="ES185" s="35" t="n">
        <v>0</v>
      </c>
      <c r="ET185" s="35" t="n">
        <v>0</v>
      </c>
      <c r="EU185" s="35" t="n">
        <v>0</v>
      </c>
      <c r="EV185" s="35" t="n">
        <v>1277</v>
      </c>
      <c r="EW185" s="35" t="n">
        <v>0</v>
      </c>
      <c r="EX185" s="35" t="n">
        <v>0</v>
      </c>
      <c r="EY185" s="35" t="n">
        <v>0</v>
      </c>
      <c r="EZ185" s="35" t="n">
        <v>0</v>
      </c>
      <c r="FA185" s="35" t="n">
        <v>0</v>
      </c>
      <c r="FB185" s="35" t="n">
        <v>0</v>
      </c>
      <c r="FC185" s="35" t="n">
        <v>0</v>
      </c>
      <c r="FD185" s="35" t="n">
        <v>0</v>
      </c>
      <c r="FE185" s="35" t="n">
        <v>0</v>
      </c>
      <c r="FF185" s="35" t="n">
        <v>0</v>
      </c>
      <c r="FG185" s="35" t="n">
        <v>0</v>
      </c>
      <c r="FH185" s="35" t="n">
        <v>0</v>
      </c>
      <c r="FI185" s="35" t="n">
        <v>0</v>
      </c>
      <c r="FJ185" s="35"/>
      <c r="FK185" s="32" t="s">
        <v>1356</v>
      </c>
      <c r="FL185" s="79" t="n">
        <f aca="false">'PGC &amp; IRP Combined'!D185</f>
        <v>40000</v>
      </c>
      <c r="FM185" s="79" t="n">
        <f aca="false">DC185</f>
        <v>10</v>
      </c>
      <c r="FN185" s="32" t="n">
        <f aca="false">L185</f>
        <v>0.08</v>
      </c>
      <c r="FO185" s="78" t="n">
        <f aca="false">O185</f>
        <v>99.28</v>
      </c>
      <c r="FP185" s="32" t="n">
        <f aca="false">FR185</f>
        <v>4.596</v>
      </c>
      <c r="FQ185" s="32" t="n">
        <v>16</v>
      </c>
      <c r="FR185" s="32" t="n">
        <f aca="false">FT185*0.15</f>
        <v>4.596</v>
      </c>
      <c r="FT185" s="32" t="n">
        <v>30.64</v>
      </c>
      <c r="FU185" s="73"/>
      <c r="FV185" s="75" t="n">
        <v>4694</v>
      </c>
      <c r="FX185" s="32" t="s">
        <v>1356</v>
      </c>
      <c r="FY185" s="32" t="n">
        <v>4694</v>
      </c>
      <c r="FZ185" s="32" t="n">
        <v>10</v>
      </c>
      <c r="GA185" s="32" t="n">
        <v>0.016</v>
      </c>
      <c r="GB185" s="32" t="n">
        <v>102.24</v>
      </c>
      <c r="GC185" s="32" t="n">
        <v>32</v>
      </c>
      <c r="GD185" s="32" t="n">
        <v>20</v>
      </c>
      <c r="GE185" s="32" t="n">
        <v>0</v>
      </c>
      <c r="GU185" s="32" t="n">
        <f aca="false">((E185-(E185*0.8))/1000)*G185*0.92</f>
        <v>18.26752</v>
      </c>
      <c r="GV185" s="74" t="n">
        <f aca="false">(I185*0.15)*(G185*0.25)</f>
        <v>3.723</v>
      </c>
      <c r="GW185" s="74" t="n">
        <f aca="false">(G185*0.25)</f>
        <v>310.25</v>
      </c>
      <c r="GX185" s="74" t="n">
        <f aca="false">GV185+P185</f>
        <v>83.147</v>
      </c>
      <c r="GY185" s="74" t="n">
        <f aca="false">(I185*0.2)*1000</f>
        <v>16</v>
      </c>
    </row>
    <row r="186" customFormat="false" ht="13.5" hidden="false" customHeight="false" outlineLevel="0" collapsed="false">
      <c r="B186" s="58" t="s">
        <v>401</v>
      </c>
      <c r="C186" s="83" t="n">
        <v>120</v>
      </c>
      <c r="D186" s="83" t="n">
        <v>42</v>
      </c>
      <c r="E186" s="59" t="n">
        <f aca="false">C186-D186</f>
        <v>78</v>
      </c>
      <c r="F186" s="60" t="n">
        <v>1</v>
      </c>
      <c r="G186" s="85" t="n">
        <v>1241</v>
      </c>
      <c r="H186" s="62" t="n">
        <v>0.8</v>
      </c>
      <c r="I186" s="59" t="n">
        <f aca="false">E186/1000</f>
        <v>0.078</v>
      </c>
      <c r="J186" s="63" t="n">
        <v>1</v>
      </c>
      <c r="K186" s="59" t="n">
        <f aca="false">I186*F186</f>
        <v>0.078</v>
      </c>
      <c r="L186" s="59" t="n">
        <f aca="false">I186*F186</f>
        <v>0.078</v>
      </c>
      <c r="M186" s="64" t="n">
        <f aca="false">L186*0.8*AE186</f>
        <v>0.00506310382444732</v>
      </c>
      <c r="N186" s="65" t="n">
        <f aca="false">(E186/1000)*G186</f>
        <v>96.798</v>
      </c>
      <c r="O186" s="66" t="n">
        <f aca="false">(E186/1000)*G186</f>
        <v>96.798</v>
      </c>
      <c r="P186" s="67" t="n">
        <f aca="false">O186*H186</f>
        <v>77.4384</v>
      </c>
      <c r="Q186" s="68" t="n">
        <f aca="false">DC186</f>
        <v>10</v>
      </c>
      <c r="R186" s="68" t="n">
        <f aca="false">FQ186</f>
        <v>16</v>
      </c>
      <c r="S186" s="68" t="n">
        <f aca="false">FP186</f>
        <v>9.192</v>
      </c>
      <c r="T186" s="35" t="n">
        <f aca="false">ROUND(AF186,0)</f>
        <v>0</v>
      </c>
      <c r="U186" s="35" t="n">
        <f aca="false">ROUND(AG186,0)</f>
        <v>0</v>
      </c>
      <c r="V186" s="35" t="n">
        <f aca="false">ROUND(AH186,0)</f>
        <v>0</v>
      </c>
      <c r="W186" s="35" t="n">
        <f aca="false">ROUND(AI186,0)</f>
        <v>0</v>
      </c>
      <c r="X186" s="69" t="n">
        <f aca="false">W186*P186</f>
        <v>0</v>
      </c>
      <c r="Y186" s="70" t="n">
        <f aca="false">W186*M186</f>
        <v>0</v>
      </c>
      <c r="Z186" s="41" t="n">
        <f aca="false">SUM(AA186:AC186)</f>
        <v>0</v>
      </c>
      <c r="AA186" s="71" t="n">
        <v>0</v>
      </c>
      <c r="AB186" s="71" t="n">
        <v>0</v>
      </c>
      <c r="AC186" s="71" t="n">
        <v>0</v>
      </c>
      <c r="AD186" s="72" t="n">
        <f aca="false">W186*Q186</f>
        <v>0</v>
      </c>
      <c r="AE186" s="69" t="n">
        <v>0.0811394843661429</v>
      </c>
      <c r="AF186" s="32" t="n">
        <f aca="false">'PGC &amp; IRP Combined'!D186</f>
        <v>0</v>
      </c>
      <c r="AG186" s="32" t="n">
        <f aca="false">'PGC &amp; IRP Combined'!E186</f>
        <v>0</v>
      </c>
      <c r="AH186" s="32" t="n">
        <f aca="false">'PGC &amp; IRP Combined'!F186</f>
        <v>0</v>
      </c>
      <c r="AI186" s="32" t="n">
        <f aca="false">SUM(AF186:AH186)</f>
        <v>0</v>
      </c>
      <c r="AK186" s="32" t="n">
        <f aca="false">IF(T186=[10]Input!AA243,0,1)</f>
        <v>0</v>
      </c>
      <c r="AL186" s="32" t="n">
        <f aca="false">IF(U186=[10]Input!AB243,0,1)</f>
        <v>0</v>
      </c>
      <c r="AM186" s="32" t="n">
        <f aca="false">IF(V186=[10]Input!AC243,0,1)</f>
        <v>0</v>
      </c>
      <c r="AN186" s="32" t="n">
        <f aca="false">IF(O186=[10]Calculations!K239,0,1)</f>
        <v>0</v>
      </c>
      <c r="AO186" s="35" t="n">
        <f aca="false">SUM(T186:V186)*O186</f>
        <v>0</v>
      </c>
      <c r="AP186" s="35" t="n">
        <f aca="false">AO186*0.8</f>
        <v>0</v>
      </c>
      <c r="AQ186" s="35" t="n">
        <f aca="false">SUM([10]Calculations!GL239:GN239)</f>
        <v>0</v>
      </c>
      <c r="AR186" s="32" t="n">
        <f aca="false">IF(AP186=AQ186,0,1)</f>
        <v>0</v>
      </c>
      <c r="AS186" s="32" t="n">
        <v>0.0811394843661429</v>
      </c>
      <c r="AT186" s="32" t="n">
        <v>0</v>
      </c>
      <c r="AU186" s="32" t="n">
        <v>0</v>
      </c>
      <c r="AV186" s="32" t="n">
        <v>0</v>
      </c>
      <c r="AW186" s="32" t="n">
        <f aca="false">SUM(AT186:AV186)</f>
        <v>0</v>
      </c>
      <c r="BY186" s="74" t="n">
        <f aca="false">'PGC &amp; IRP Combined'!D186/SUM('PGC &amp; IRP Combined'!$D$5:$D$148)</f>
        <v>0</v>
      </c>
      <c r="BZ186" s="74"/>
      <c r="CA186" s="33" t="s">
        <v>402</v>
      </c>
      <c r="CB186" s="75" t="n">
        <v>7.97472</v>
      </c>
      <c r="CC186" s="76" t="s">
        <v>1357</v>
      </c>
      <c r="CD186" s="35" t="n">
        <v>2347</v>
      </c>
      <c r="CE186" s="35" t="n">
        <v>2347</v>
      </c>
      <c r="CF186" s="35" t="n">
        <v>23470</v>
      </c>
      <c r="CG186" s="77" t="s">
        <v>1358</v>
      </c>
      <c r="CH186" s="32" t="s">
        <v>1359</v>
      </c>
      <c r="CJ186" s="32" t="s">
        <v>1210</v>
      </c>
      <c r="CK186" s="32" t="s">
        <v>892</v>
      </c>
      <c r="CL186" s="32" t="s">
        <v>402</v>
      </c>
      <c r="CM186" s="78" t="n">
        <f aca="false">(P186)/DC186</f>
        <v>7.74384</v>
      </c>
      <c r="CN186" s="32" t="n">
        <v>32</v>
      </c>
      <c r="CO186" s="32" t="n">
        <v>20</v>
      </c>
      <c r="CP186" s="35" t="n">
        <v>159.4944</v>
      </c>
      <c r="CQ186" s="32" t="n">
        <v>0</v>
      </c>
      <c r="CR186" s="32" t="n">
        <v>0</v>
      </c>
      <c r="CS186" s="32" t="n">
        <v>0</v>
      </c>
      <c r="CT186" s="32" t="n">
        <v>0</v>
      </c>
      <c r="CU186" s="32" t="n">
        <v>0</v>
      </c>
      <c r="CV186" s="32" t="n">
        <v>0</v>
      </c>
      <c r="CW186" s="32" t="n">
        <v>0</v>
      </c>
      <c r="CX186" s="32" t="e">
        <f aca="false"/>
        <v>#VALUE!</v>
      </c>
      <c r="CY186" s="32" t="n">
        <v>0</v>
      </c>
      <c r="DA186" s="35" t="n">
        <f aca="false">'PGC &amp; IRP Combined'!D186</f>
        <v>0</v>
      </c>
      <c r="DB186" s="79" t="n">
        <f aca="false">CB186</f>
        <v>7.97472</v>
      </c>
      <c r="DC186" s="32" t="n">
        <v>10</v>
      </c>
      <c r="DD186" s="78" t="n">
        <f aca="false">P186</f>
        <v>77.4384</v>
      </c>
      <c r="DE186" s="73"/>
      <c r="DF186" s="80" t="n">
        <v>0</v>
      </c>
      <c r="DG186" s="35" t="n">
        <v>0</v>
      </c>
      <c r="DH186" s="35" t="n">
        <v>0</v>
      </c>
      <c r="DJ186" s="32" t="s">
        <v>698</v>
      </c>
      <c r="DP186" s="32" t="n">
        <v>0</v>
      </c>
      <c r="DQ186" s="81" t="n">
        <v>0</v>
      </c>
      <c r="DR186" s="32" t="n">
        <v>0</v>
      </c>
      <c r="DS186" s="32" t="n">
        <v>0</v>
      </c>
      <c r="DY186" s="32" t="s">
        <v>1211</v>
      </c>
      <c r="DZ186" s="32" t="n">
        <v>42</v>
      </c>
      <c r="EA186" s="32" t="s">
        <v>611</v>
      </c>
      <c r="EB186" s="32" t="s">
        <v>893</v>
      </c>
      <c r="EH186" s="73"/>
      <c r="EI186" s="73"/>
      <c r="EJ186" s="73"/>
      <c r="EK186" s="73"/>
      <c r="EL186" s="73"/>
      <c r="EM186" s="80" t="n">
        <v>0</v>
      </c>
      <c r="EN186" s="80" t="n">
        <v>0</v>
      </c>
      <c r="EO186" s="80" t="n">
        <v>0</v>
      </c>
      <c r="EP186" s="35" t="n">
        <v>0</v>
      </c>
      <c r="EQ186" s="35" t="n">
        <v>0</v>
      </c>
      <c r="ER186" s="35" t="n">
        <v>0</v>
      </c>
      <c r="ES186" s="35" t="n">
        <v>0</v>
      </c>
      <c r="ET186" s="35" t="n">
        <v>0</v>
      </c>
      <c r="EU186" s="35" t="n">
        <v>0</v>
      </c>
      <c r="EV186" s="35" t="n">
        <v>0</v>
      </c>
      <c r="EW186" s="35" t="n">
        <v>0</v>
      </c>
      <c r="EX186" s="35" t="n">
        <v>0</v>
      </c>
      <c r="EY186" s="35" t="n">
        <v>0</v>
      </c>
      <c r="EZ186" s="35" t="n">
        <v>0</v>
      </c>
      <c r="FA186" s="35" t="n">
        <v>0</v>
      </c>
      <c r="FB186" s="35" t="n">
        <v>0</v>
      </c>
      <c r="FC186" s="35" t="n">
        <v>0</v>
      </c>
      <c r="FD186" s="35" t="n">
        <v>0</v>
      </c>
      <c r="FE186" s="35" t="n">
        <v>0</v>
      </c>
      <c r="FF186" s="35" t="n">
        <v>0</v>
      </c>
      <c r="FG186" s="35" t="n">
        <v>0</v>
      </c>
      <c r="FH186" s="35" t="n">
        <v>0</v>
      </c>
      <c r="FI186" s="35" t="n">
        <v>0</v>
      </c>
      <c r="FJ186" s="35"/>
      <c r="FK186" s="32" t="s">
        <v>1360</v>
      </c>
      <c r="FL186" s="79" t="n">
        <f aca="false">'PGC &amp; IRP Combined'!D186</f>
        <v>0</v>
      </c>
      <c r="FM186" s="79" t="n">
        <f aca="false">DC186</f>
        <v>10</v>
      </c>
      <c r="FN186" s="32" t="n">
        <f aca="false">L186</f>
        <v>0.078</v>
      </c>
      <c r="FO186" s="78" t="n">
        <f aca="false">O186</f>
        <v>96.798</v>
      </c>
      <c r="FP186" s="32" t="n">
        <f aca="false">FR186</f>
        <v>9.192</v>
      </c>
      <c r="FQ186" s="32" t="n">
        <v>16</v>
      </c>
      <c r="FR186" s="32" t="n">
        <f aca="false">FT186*0.15</f>
        <v>9.192</v>
      </c>
      <c r="FT186" s="32" t="n">
        <v>61.28</v>
      </c>
      <c r="FU186" s="73"/>
      <c r="FV186" s="75" t="n">
        <v>4694</v>
      </c>
      <c r="FX186" s="32" t="s">
        <v>1360</v>
      </c>
      <c r="FY186" s="32" t="n">
        <v>4694</v>
      </c>
      <c r="FZ186" s="32" t="n">
        <v>10</v>
      </c>
      <c r="GA186" s="32" t="n">
        <v>0.0156</v>
      </c>
      <c r="GB186" s="32" t="n">
        <v>99.684</v>
      </c>
      <c r="GC186" s="32" t="n">
        <v>32</v>
      </c>
      <c r="GD186" s="32" t="n">
        <v>20</v>
      </c>
      <c r="GE186" s="32" t="n">
        <v>0</v>
      </c>
      <c r="GU186" s="32" t="n">
        <f aca="false">((E186-(E186*0.8))/1000)*G186*0.92</f>
        <v>17.810832</v>
      </c>
      <c r="GV186" s="74" t="n">
        <f aca="false">(I186*0.15)*(G186*0.25)</f>
        <v>3.629925</v>
      </c>
      <c r="GW186" s="74" t="n">
        <f aca="false">(G186*0.25)</f>
        <v>310.25</v>
      </c>
      <c r="GX186" s="74" t="n">
        <f aca="false">GV186+P186</f>
        <v>81.068325</v>
      </c>
      <c r="GY186" s="74" t="n">
        <f aca="false">(I186*0.2)*1000</f>
        <v>15.6</v>
      </c>
    </row>
    <row r="187" customFormat="false" ht="13.5" hidden="false" customHeight="false" outlineLevel="0" collapsed="false">
      <c r="B187" s="58" t="s">
        <v>403</v>
      </c>
      <c r="C187" s="83" t="n">
        <v>120</v>
      </c>
      <c r="D187" s="83" t="n">
        <v>44</v>
      </c>
      <c r="E187" s="59" t="n">
        <f aca="false">C187-D187</f>
        <v>76</v>
      </c>
      <c r="F187" s="60" t="n">
        <v>1</v>
      </c>
      <c r="G187" s="85" t="n">
        <v>1241</v>
      </c>
      <c r="H187" s="62" t="n">
        <v>0.8</v>
      </c>
      <c r="I187" s="59" t="n">
        <f aca="false">E187/1000</f>
        <v>0.076</v>
      </c>
      <c r="J187" s="63" t="n">
        <v>1</v>
      </c>
      <c r="K187" s="59" t="n">
        <f aca="false">I187*F187</f>
        <v>0.076</v>
      </c>
      <c r="L187" s="59" t="n">
        <f aca="false">I187*F187</f>
        <v>0.076</v>
      </c>
      <c r="M187" s="64" t="n">
        <f aca="false">L187*0.8*AE187</f>
        <v>0.00493328064946149</v>
      </c>
      <c r="N187" s="65" t="n">
        <f aca="false">(E187/1000)*G187</f>
        <v>94.316</v>
      </c>
      <c r="O187" s="66" t="n">
        <f aca="false">(E187/1000)*G187</f>
        <v>94.316</v>
      </c>
      <c r="P187" s="67" t="n">
        <f aca="false">O187*H187</f>
        <v>75.4528</v>
      </c>
      <c r="Q187" s="68" t="n">
        <f aca="false">DC187</f>
        <v>10</v>
      </c>
      <c r="R187" s="68" t="n">
        <f aca="false">FQ187</f>
        <v>16</v>
      </c>
      <c r="S187" s="68" t="n">
        <f aca="false">FP187</f>
        <v>9.192</v>
      </c>
      <c r="T187" s="35" t="n">
        <f aca="false">ROUND(AF187,0)</f>
        <v>0</v>
      </c>
      <c r="U187" s="35" t="n">
        <f aca="false">ROUND(AG187,0)</f>
        <v>0</v>
      </c>
      <c r="V187" s="35" t="n">
        <f aca="false">ROUND(AH187,0)</f>
        <v>0</v>
      </c>
      <c r="W187" s="35" t="n">
        <f aca="false">ROUND(AI187,0)</f>
        <v>0</v>
      </c>
      <c r="X187" s="69" t="n">
        <f aca="false">W187*P187</f>
        <v>0</v>
      </c>
      <c r="Y187" s="70" t="n">
        <f aca="false">W187*M187</f>
        <v>0</v>
      </c>
      <c r="Z187" s="41" t="n">
        <f aca="false">SUM(AA187:AC187)</f>
        <v>0</v>
      </c>
      <c r="AA187" s="71" t="n">
        <v>0</v>
      </c>
      <c r="AB187" s="71" t="n">
        <v>0</v>
      </c>
      <c r="AC187" s="71" t="n">
        <v>0</v>
      </c>
      <c r="AD187" s="72" t="n">
        <f aca="false">W187*Q187</f>
        <v>0</v>
      </c>
      <c r="AE187" s="69" t="n">
        <v>0.0811394843661429</v>
      </c>
      <c r="AF187" s="32" t="n">
        <f aca="false">'PGC &amp; IRP Combined'!D187</f>
        <v>0</v>
      </c>
      <c r="AG187" s="32" t="n">
        <f aca="false">'PGC &amp; IRP Combined'!E187</f>
        <v>0</v>
      </c>
      <c r="AH187" s="32" t="n">
        <f aca="false">'PGC &amp; IRP Combined'!F187</f>
        <v>0</v>
      </c>
      <c r="AI187" s="32" t="n">
        <f aca="false">SUM(AF187:AH187)</f>
        <v>0</v>
      </c>
      <c r="AK187" s="32" t="n">
        <f aca="false">IF(T187=[10]Input!AA244,0,1)</f>
        <v>0</v>
      </c>
      <c r="AL187" s="32" t="n">
        <f aca="false">IF(U187=[10]Input!AB244,0,1)</f>
        <v>0</v>
      </c>
      <c r="AM187" s="32" t="n">
        <f aca="false">IF(V187=[10]Input!AC244,0,1)</f>
        <v>0</v>
      </c>
      <c r="AN187" s="32" t="n">
        <f aca="false">IF(O187=[10]Calculations!K240,0,1)</f>
        <v>0</v>
      </c>
      <c r="AO187" s="35" t="n">
        <f aca="false">SUM(T187:V187)*O187</f>
        <v>0</v>
      </c>
      <c r="AP187" s="35" t="n">
        <f aca="false">AO187*0.8</f>
        <v>0</v>
      </c>
      <c r="AQ187" s="35" t="n">
        <f aca="false">SUM([10]Calculations!GL240:GN240)</f>
        <v>0</v>
      </c>
      <c r="AR187" s="32" t="n">
        <f aca="false">IF(AP187=AQ187,0,1)</f>
        <v>0</v>
      </c>
      <c r="AS187" s="32" t="n">
        <v>0.0811394843661429</v>
      </c>
      <c r="AT187" s="32" t="n">
        <v>0</v>
      </c>
      <c r="AU187" s="32" t="n">
        <v>0</v>
      </c>
      <c r="AV187" s="32" t="n">
        <v>0</v>
      </c>
      <c r="AW187" s="32" t="n">
        <f aca="false">SUM(AT187:AV187)</f>
        <v>0</v>
      </c>
      <c r="BY187" s="74" t="n">
        <f aca="false">'PGC &amp; IRP Combined'!D187/SUM('PGC &amp; IRP Combined'!$D$5:$D$148)</f>
        <v>0</v>
      </c>
      <c r="BZ187" s="74"/>
      <c r="CA187" s="33" t="s">
        <v>404</v>
      </c>
      <c r="CB187" s="75" t="n">
        <v>7.77024</v>
      </c>
      <c r="CC187" s="76" t="s">
        <v>1361</v>
      </c>
      <c r="CD187" s="35" t="n">
        <v>0</v>
      </c>
      <c r="CE187" s="35" t="n">
        <v>0</v>
      </c>
      <c r="CF187" s="35" t="n">
        <v>0</v>
      </c>
      <c r="CG187" s="77" t="s">
        <v>1362</v>
      </c>
      <c r="CH187" s="32" t="s">
        <v>1363</v>
      </c>
      <c r="CJ187" s="32" t="s">
        <v>1210</v>
      </c>
      <c r="CK187" s="32" t="s">
        <v>892</v>
      </c>
      <c r="CL187" s="32" t="s">
        <v>404</v>
      </c>
      <c r="CM187" s="78" t="n">
        <f aca="false">(P187)/DC187</f>
        <v>7.54528</v>
      </c>
      <c r="CN187" s="32" t="n">
        <v>32</v>
      </c>
      <c r="CO187" s="32" t="n">
        <v>20</v>
      </c>
      <c r="CP187" s="35" t="n">
        <v>155.4048</v>
      </c>
      <c r="CQ187" s="32" t="n">
        <v>0</v>
      </c>
      <c r="CR187" s="32" t="n">
        <v>0</v>
      </c>
      <c r="CS187" s="32" t="n">
        <v>0</v>
      </c>
      <c r="CT187" s="32" t="n">
        <v>0</v>
      </c>
      <c r="CU187" s="32" t="n">
        <v>0</v>
      </c>
      <c r="CV187" s="32" t="n">
        <v>0</v>
      </c>
      <c r="CW187" s="32" t="n">
        <v>0</v>
      </c>
      <c r="CX187" s="32" t="e">
        <f aca="false"/>
        <v>#VALUE!</v>
      </c>
      <c r="CY187" s="32" t="n">
        <v>0</v>
      </c>
      <c r="DA187" s="35" t="n">
        <f aca="false">'PGC &amp; IRP Combined'!D187</f>
        <v>0</v>
      </c>
      <c r="DB187" s="79" t="n">
        <f aca="false">CB187</f>
        <v>7.77024</v>
      </c>
      <c r="DC187" s="32" t="n">
        <v>10</v>
      </c>
      <c r="DD187" s="78" t="n">
        <f aca="false">P187</f>
        <v>75.4528</v>
      </c>
      <c r="DE187" s="73"/>
      <c r="DF187" s="80" t="n">
        <v>0</v>
      </c>
      <c r="DG187" s="35" t="n">
        <v>0</v>
      </c>
      <c r="DH187" s="35" t="n">
        <v>0</v>
      </c>
      <c r="DJ187" s="32" t="s">
        <v>698</v>
      </c>
      <c r="DP187" s="32" t="n">
        <v>334</v>
      </c>
      <c r="DQ187" s="81" t="n">
        <v>668</v>
      </c>
      <c r="DR187" s="32" t="n">
        <v>6.68</v>
      </c>
      <c r="DS187" s="32" t="n">
        <v>3340</v>
      </c>
      <c r="DY187" s="32" t="s">
        <v>1211</v>
      </c>
      <c r="DZ187" s="32" t="n">
        <v>44</v>
      </c>
      <c r="EA187" s="32" t="s">
        <v>611</v>
      </c>
      <c r="EB187" s="32" t="s">
        <v>893</v>
      </c>
      <c r="EH187" s="73"/>
      <c r="EI187" s="73"/>
      <c r="EJ187" s="73"/>
      <c r="EK187" s="73"/>
      <c r="EL187" s="73"/>
      <c r="EM187" s="80" t="n">
        <v>0</v>
      </c>
      <c r="EN187" s="80" t="n">
        <v>0</v>
      </c>
      <c r="EO187" s="80" t="n">
        <v>0</v>
      </c>
      <c r="EP187" s="35" t="n">
        <v>0</v>
      </c>
      <c r="EQ187" s="35" t="n">
        <v>0</v>
      </c>
      <c r="ER187" s="35" t="n">
        <v>0</v>
      </c>
      <c r="ES187" s="35" t="n">
        <v>0</v>
      </c>
      <c r="ET187" s="35" t="n">
        <v>0</v>
      </c>
      <c r="EU187" s="35" t="n">
        <v>0</v>
      </c>
      <c r="EV187" s="35" t="n">
        <v>0</v>
      </c>
      <c r="EW187" s="35" t="n">
        <v>0</v>
      </c>
      <c r="EX187" s="35" t="n">
        <v>0</v>
      </c>
      <c r="EY187" s="35" t="n">
        <v>0</v>
      </c>
      <c r="EZ187" s="35" t="n">
        <v>0</v>
      </c>
      <c r="FA187" s="35" t="n">
        <v>0</v>
      </c>
      <c r="FB187" s="35" t="n">
        <v>0</v>
      </c>
      <c r="FC187" s="35" t="n">
        <v>0</v>
      </c>
      <c r="FD187" s="35" t="n">
        <v>0</v>
      </c>
      <c r="FE187" s="35" t="n">
        <v>0</v>
      </c>
      <c r="FF187" s="35" t="n">
        <v>0</v>
      </c>
      <c r="FG187" s="35" t="n">
        <v>0</v>
      </c>
      <c r="FH187" s="35" t="n">
        <v>0</v>
      </c>
      <c r="FI187" s="35" t="n">
        <v>0</v>
      </c>
      <c r="FJ187" s="35"/>
      <c r="FK187" s="32" t="s">
        <v>1364</v>
      </c>
      <c r="FL187" s="79" t="n">
        <f aca="false">'PGC &amp; IRP Combined'!D187</f>
        <v>0</v>
      </c>
      <c r="FM187" s="79" t="n">
        <f aca="false">DC187</f>
        <v>10</v>
      </c>
      <c r="FN187" s="32" t="n">
        <f aca="false">L187</f>
        <v>0.076</v>
      </c>
      <c r="FO187" s="78" t="n">
        <f aca="false">O187</f>
        <v>94.316</v>
      </c>
      <c r="FP187" s="32" t="n">
        <f aca="false">FR187</f>
        <v>9.192</v>
      </c>
      <c r="FQ187" s="32" t="n">
        <v>16</v>
      </c>
      <c r="FR187" s="32" t="n">
        <f aca="false">FT187*0.15</f>
        <v>9.192</v>
      </c>
      <c r="FT187" s="32" t="n">
        <v>61.28</v>
      </c>
      <c r="FU187" s="73"/>
      <c r="FV187" s="75" t="n">
        <v>0</v>
      </c>
      <c r="FX187" s="32" t="s">
        <v>1364</v>
      </c>
      <c r="FY187" s="32" t="n">
        <v>0</v>
      </c>
      <c r="FZ187" s="32" t="n">
        <v>10</v>
      </c>
      <c r="GA187" s="32" t="n">
        <v>0.0152</v>
      </c>
      <c r="GB187" s="32" t="n">
        <v>97.128</v>
      </c>
      <c r="GC187" s="32" t="n">
        <v>32</v>
      </c>
      <c r="GD187" s="32" t="n">
        <v>20</v>
      </c>
      <c r="GE187" s="32" t="n">
        <v>0</v>
      </c>
      <c r="GU187" s="32" t="n">
        <f aca="false">((E187-(E187*0.8))/1000)*G187*0.92</f>
        <v>17.354144</v>
      </c>
      <c r="GV187" s="74" t="n">
        <f aca="false">(I187*0.15)*(G187*0.25)</f>
        <v>3.53685</v>
      </c>
      <c r="GW187" s="74" t="n">
        <f aca="false">(G187*0.25)</f>
        <v>310.25</v>
      </c>
      <c r="GX187" s="74" t="n">
        <f aca="false">GV187+P187</f>
        <v>78.98965</v>
      </c>
      <c r="GY187" s="74" t="n">
        <f aca="false">(I187*0.2)*1000</f>
        <v>15.2</v>
      </c>
    </row>
    <row r="188" customFormat="false" ht="13.5" hidden="false" customHeight="false" outlineLevel="0" collapsed="false">
      <c r="B188" s="58" t="s">
        <v>405</v>
      </c>
      <c r="C188" s="83" t="n">
        <v>120</v>
      </c>
      <c r="D188" s="83" t="n">
        <v>45</v>
      </c>
      <c r="E188" s="59" t="n">
        <f aca="false">C188-D188</f>
        <v>75</v>
      </c>
      <c r="F188" s="60" t="n">
        <v>1</v>
      </c>
      <c r="G188" s="85" t="n">
        <v>1241</v>
      </c>
      <c r="H188" s="62" t="n">
        <v>0.8</v>
      </c>
      <c r="I188" s="59" t="n">
        <f aca="false">E188/1000</f>
        <v>0.075</v>
      </c>
      <c r="J188" s="63" t="n">
        <v>1</v>
      </c>
      <c r="K188" s="59" t="n">
        <f aca="false">I188*F188</f>
        <v>0.075</v>
      </c>
      <c r="L188" s="59" t="n">
        <f aca="false">I188*F188</f>
        <v>0.075</v>
      </c>
      <c r="M188" s="64" t="n">
        <f aca="false">L188*0.8*AE188</f>
        <v>0.00486836906196858</v>
      </c>
      <c r="N188" s="65" t="n">
        <f aca="false">(E188/1000)*G188</f>
        <v>93.075</v>
      </c>
      <c r="O188" s="66" t="n">
        <f aca="false">(E188/1000)*G188</f>
        <v>93.075</v>
      </c>
      <c r="P188" s="67" t="n">
        <f aca="false">O188*H188</f>
        <v>74.46</v>
      </c>
      <c r="Q188" s="68" t="n">
        <f aca="false">DC188</f>
        <v>10</v>
      </c>
      <c r="R188" s="68" t="n">
        <f aca="false">FQ188</f>
        <v>16</v>
      </c>
      <c r="S188" s="68" t="n">
        <f aca="false">FP188</f>
        <v>9.192</v>
      </c>
      <c r="T188" s="35" t="n">
        <f aca="false">ROUND(AF188,0)</f>
        <v>0</v>
      </c>
      <c r="U188" s="35" t="n">
        <f aca="false">ROUND(AG188,0)</f>
        <v>0</v>
      </c>
      <c r="V188" s="35" t="n">
        <f aca="false">ROUND(AH188,0)</f>
        <v>0</v>
      </c>
      <c r="W188" s="35" t="n">
        <f aca="false">ROUND(AI188,0)</f>
        <v>0</v>
      </c>
      <c r="X188" s="69" t="n">
        <f aca="false">W188*P188</f>
        <v>0</v>
      </c>
      <c r="Y188" s="70" t="n">
        <f aca="false">W188*M188</f>
        <v>0</v>
      </c>
      <c r="Z188" s="41" t="n">
        <f aca="false">SUM(AA188:AC188)</f>
        <v>0</v>
      </c>
      <c r="AA188" s="71" t="n">
        <v>0</v>
      </c>
      <c r="AB188" s="71" t="n">
        <v>0</v>
      </c>
      <c r="AC188" s="71" t="n">
        <v>0</v>
      </c>
      <c r="AD188" s="72" t="n">
        <f aca="false">W188*Q188</f>
        <v>0</v>
      </c>
      <c r="AE188" s="69" t="n">
        <v>0.0811394843661429</v>
      </c>
      <c r="AF188" s="32" t="n">
        <f aca="false">'PGC &amp; IRP Combined'!D188</f>
        <v>0</v>
      </c>
      <c r="AG188" s="32" t="n">
        <f aca="false">'PGC &amp; IRP Combined'!E188</f>
        <v>0</v>
      </c>
      <c r="AH188" s="32" t="n">
        <f aca="false">'PGC &amp; IRP Combined'!F188</f>
        <v>0</v>
      </c>
      <c r="AI188" s="32" t="n">
        <f aca="false">SUM(AF188:AH188)</f>
        <v>0</v>
      </c>
      <c r="AK188" s="32" t="n">
        <f aca="false">IF(T188=[10]Input!AA245,0,1)</f>
        <v>0</v>
      </c>
      <c r="AL188" s="32" t="n">
        <f aca="false">IF(U188=[10]Input!AB245,0,1)</f>
        <v>0</v>
      </c>
      <c r="AM188" s="32" t="n">
        <f aca="false">IF(V188=[10]Input!AC245,0,1)</f>
        <v>0</v>
      </c>
      <c r="AN188" s="32" t="n">
        <f aca="false">IF(O188=[10]Calculations!K241,0,1)</f>
        <v>0</v>
      </c>
      <c r="AO188" s="35" t="n">
        <f aca="false">SUM(T188:V188)*O188</f>
        <v>0</v>
      </c>
      <c r="AP188" s="35" t="n">
        <f aca="false">AO188*0.8</f>
        <v>0</v>
      </c>
      <c r="AQ188" s="35" t="n">
        <f aca="false">SUM([10]Calculations!GL241:GN241)</f>
        <v>0</v>
      </c>
      <c r="AR188" s="32" t="n">
        <f aca="false">IF(AP188=AQ188,0,1)</f>
        <v>0</v>
      </c>
      <c r="AS188" s="32" t="n">
        <v>0.0811394843661429</v>
      </c>
      <c r="AT188" s="32" t="n">
        <v>0</v>
      </c>
      <c r="AU188" s="32" t="n">
        <v>0</v>
      </c>
      <c r="AV188" s="32" t="n">
        <v>0</v>
      </c>
      <c r="AW188" s="32" t="n">
        <f aca="false">SUM(AT188:AV188)</f>
        <v>0</v>
      </c>
      <c r="BY188" s="74" t="n">
        <f aca="false">'PGC &amp; IRP Combined'!D188/SUM('PGC &amp; IRP Combined'!$D$5:$D$148)</f>
        <v>0</v>
      </c>
      <c r="BZ188" s="74"/>
      <c r="CA188" s="33" t="s">
        <v>406</v>
      </c>
      <c r="CB188" s="75" t="n">
        <v>7.668</v>
      </c>
      <c r="CC188" s="76" t="s">
        <v>1365</v>
      </c>
      <c r="CD188" s="35" t="n">
        <v>0</v>
      </c>
      <c r="CE188" s="35" t="n">
        <v>0</v>
      </c>
      <c r="CF188" s="35" t="n">
        <v>0</v>
      </c>
      <c r="CG188" s="77" t="s">
        <v>1366</v>
      </c>
      <c r="CH188" s="32" t="s">
        <v>1367</v>
      </c>
      <c r="CJ188" s="32" t="s">
        <v>1210</v>
      </c>
      <c r="CK188" s="32" t="s">
        <v>892</v>
      </c>
      <c r="CL188" s="32" t="s">
        <v>406</v>
      </c>
      <c r="CM188" s="78" t="n">
        <f aca="false">(P188)/DC188</f>
        <v>7.446</v>
      </c>
      <c r="CN188" s="32" t="n">
        <v>32</v>
      </c>
      <c r="CO188" s="32" t="n">
        <v>20</v>
      </c>
      <c r="CP188" s="35" t="n">
        <v>153.36</v>
      </c>
      <c r="CQ188" s="32" t="n">
        <v>0</v>
      </c>
      <c r="CR188" s="32" t="n">
        <v>0</v>
      </c>
      <c r="CS188" s="32" t="n">
        <v>0</v>
      </c>
      <c r="CT188" s="32" t="n">
        <v>0</v>
      </c>
      <c r="CU188" s="32" t="n">
        <v>0</v>
      </c>
      <c r="CV188" s="32" t="n">
        <v>0</v>
      </c>
      <c r="CW188" s="32" t="n">
        <v>0</v>
      </c>
      <c r="CX188" s="32" t="e">
        <f aca="false"/>
        <v>#VALUE!</v>
      </c>
      <c r="CY188" s="32" t="n">
        <v>0</v>
      </c>
      <c r="DA188" s="35" t="n">
        <f aca="false">'PGC &amp; IRP Combined'!D188</f>
        <v>0</v>
      </c>
      <c r="DB188" s="79" t="n">
        <f aca="false">CB188</f>
        <v>7.668</v>
      </c>
      <c r="DC188" s="32" t="n">
        <v>10</v>
      </c>
      <c r="DD188" s="78" t="n">
        <f aca="false">P188</f>
        <v>74.46</v>
      </c>
      <c r="DE188" s="73"/>
      <c r="DF188" s="80" t="n">
        <v>0</v>
      </c>
      <c r="DG188" s="35" t="n">
        <v>0</v>
      </c>
      <c r="DH188" s="35" t="n">
        <v>0</v>
      </c>
      <c r="DJ188" s="32" t="s">
        <v>698</v>
      </c>
      <c r="DP188" s="32" t="n">
        <v>133.5</v>
      </c>
      <c r="DQ188" s="81" t="n">
        <v>267</v>
      </c>
      <c r="DR188" s="32" t="n">
        <v>2.67</v>
      </c>
      <c r="DS188" s="32" t="n">
        <v>1335</v>
      </c>
      <c r="DY188" s="32" t="s">
        <v>1211</v>
      </c>
      <c r="DZ188" s="32" t="n">
        <v>45</v>
      </c>
      <c r="EA188" s="32" t="s">
        <v>611</v>
      </c>
      <c r="EB188" s="32" t="s">
        <v>893</v>
      </c>
      <c r="EH188" s="73"/>
      <c r="EI188" s="73"/>
      <c r="EJ188" s="73"/>
      <c r="EK188" s="73"/>
      <c r="EL188" s="73"/>
      <c r="EM188" s="80" t="n">
        <v>0</v>
      </c>
      <c r="EN188" s="80" t="n">
        <v>0</v>
      </c>
      <c r="EO188" s="80" t="n">
        <v>0</v>
      </c>
      <c r="EP188" s="35" t="n">
        <v>0</v>
      </c>
      <c r="EQ188" s="35" t="n">
        <v>0</v>
      </c>
      <c r="ER188" s="35" t="n">
        <v>0</v>
      </c>
      <c r="ES188" s="35" t="n">
        <v>0</v>
      </c>
      <c r="ET188" s="35" t="n">
        <v>0</v>
      </c>
      <c r="EU188" s="35" t="n">
        <v>0</v>
      </c>
      <c r="EV188" s="35" t="n">
        <v>0</v>
      </c>
      <c r="EW188" s="35" t="n">
        <v>0</v>
      </c>
      <c r="EX188" s="35" t="n">
        <v>0</v>
      </c>
      <c r="EY188" s="35" t="n">
        <v>0</v>
      </c>
      <c r="EZ188" s="35" t="n">
        <v>0</v>
      </c>
      <c r="FA188" s="35" t="n">
        <v>0</v>
      </c>
      <c r="FB188" s="35" t="n">
        <v>0</v>
      </c>
      <c r="FC188" s="35" t="n">
        <v>0</v>
      </c>
      <c r="FD188" s="35" t="n">
        <v>0</v>
      </c>
      <c r="FE188" s="35" t="n">
        <v>0</v>
      </c>
      <c r="FF188" s="35" t="n">
        <v>0</v>
      </c>
      <c r="FG188" s="35" t="n">
        <v>0</v>
      </c>
      <c r="FH188" s="35" t="n">
        <v>0</v>
      </c>
      <c r="FI188" s="35" t="n">
        <v>0</v>
      </c>
      <c r="FJ188" s="35"/>
      <c r="FK188" s="32" t="s">
        <v>1368</v>
      </c>
      <c r="FL188" s="79" t="n">
        <f aca="false">'PGC &amp; IRP Combined'!D188</f>
        <v>0</v>
      </c>
      <c r="FM188" s="79" t="n">
        <f aca="false">DC188</f>
        <v>10</v>
      </c>
      <c r="FN188" s="32" t="n">
        <f aca="false">L188</f>
        <v>0.075</v>
      </c>
      <c r="FO188" s="78" t="n">
        <f aca="false">O188</f>
        <v>93.075</v>
      </c>
      <c r="FP188" s="32" t="n">
        <f aca="false">FR188</f>
        <v>9.192</v>
      </c>
      <c r="FQ188" s="32" t="n">
        <v>16</v>
      </c>
      <c r="FR188" s="32" t="n">
        <f aca="false">FT188*0.15</f>
        <v>9.192</v>
      </c>
      <c r="FT188" s="32" t="n">
        <v>61.28</v>
      </c>
      <c r="FU188" s="73"/>
      <c r="FV188" s="75"/>
      <c r="FX188" s="32" t="s">
        <v>1368</v>
      </c>
      <c r="FY188" s="32" t="n">
        <v>0</v>
      </c>
      <c r="FZ188" s="32" t="n">
        <v>10</v>
      </c>
      <c r="GA188" s="32" t="n">
        <v>0.015</v>
      </c>
      <c r="GB188" s="32" t="n">
        <v>95.85</v>
      </c>
      <c r="GC188" s="32" t="n">
        <v>32</v>
      </c>
      <c r="GD188" s="32" t="n">
        <v>20</v>
      </c>
      <c r="GE188" s="32" t="n">
        <v>0</v>
      </c>
      <c r="GU188" s="32" t="n">
        <f aca="false">((E188-(E188*0.8))/1000)*G188*0.92</f>
        <v>17.1258</v>
      </c>
      <c r="GV188" s="74" t="n">
        <f aca="false">(I188*0.15)*(G188*0.25)</f>
        <v>3.4903125</v>
      </c>
      <c r="GW188" s="74" t="n">
        <f aca="false">(G188*0.25)</f>
        <v>310.25</v>
      </c>
      <c r="GX188" s="74" t="n">
        <f aca="false">GV188+P188</f>
        <v>77.9503125</v>
      </c>
      <c r="GY188" s="74" t="n">
        <f aca="false">(I188*0.2)*1000</f>
        <v>15</v>
      </c>
    </row>
    <row r="189" customFormat="false" ht="13.5" hidden="false" customHeight="false" outlineLevel="0" collapsed="false">
      <c r="B189" s="58" t="s">
        <v>407</v>
      </c>
      <c r="C189" s="83" t="n">
        <v>200</v>
      </c>
      <c r="D189" s="83" t="n">
        <v>48</v>
      </c>
      <c r="E189" s="59" t="n">
        <f aca="false">C189-D189</f>
        <v>152</v>
      </c>
      <c r="F189" s="60" t="n">
        <v>1</v>
      </c>
      <c r="G189" s="85" t="n">
        <v>1241</v>
      </c>
      <c r="H189" s="62" t="n">
        <v>0.8</v>
      </c>
      <c r="I189" s="59" t="n">
        <f aca="false">E189/1000</f>
        <v>0.152</v>
      </c>
      <c r="J189" s="63" t="n">
        <v>1</v>
      </c>
      <c r="K189" s="59" t="n">
        <f aca="false">I189*F189</f>
        <v>0.152</v>
      </c>
      <c r="L189" s="59" t="n">
        <f aca="false">I189*F189</f>
        <v>0.152</v>
      </c>
      <c r="M189" s="64" t="n">
        <f aca="false">L189*0.8*AE189</f>
        <v>0.00986656129892298</v>
      </c>
      <c r="N189" s="65" t="n">
        <f aca="false">(E189/1000)*G189</f>
        <v>188.632</v>
      </c>
      <c r="O189" s="66" t="n">
        <f aca="false">(E189/1000)*G189</f>
        <v>188.632</v>
      </c>
      <c r="P189" s="67" t="n">
        <f aca="false">O189*H189</f>
        <v>150.9056</v>
      </c>
      <c r="Q189" s="68" t="n">
        <f aca="false">DC189</f>
        <v>10</v>
      </c>
      <c r="R189" s="68" t="n">
        <f aca="false">FQ189</f>
        <v>16</v>
      </c>
      <c r="S189" s="68" t="n">
        <f aca="false">FP189</f>
        <v>9.192</v>
      </c>
      <c r="T189" s="35" t="n">
        <f aca="false">ROUND(AF189,0)</f>
        <v>1000</v>
      </c>
      <c r="U189" s="35" t="n">
        <f aca="false">ROUND(AG189,0)</f>
        <v>1030</v>
      </c>
      <c r="V189" s="35" t="n">
        <f aca="false">ROUND(AH189,0)</f>
        <v>1061</v>
      </c>
      <c r="W189" s="35" t="n">
        <f aca="false">ROUND(AI189,0)</f>
        <v>3091</v>
      </c>
      <c r="X189" s="69" t="n">
        <f aca="false">W189*P189</f>
        <v>466449.2096</v>
      </c>
      <c r="Y189" s="70" t="n">
        <f aca="false">W189*M189</f>
        <v>30.4975409749709</v>
      </c>
      <c r="Z189" s="41" t="n">
        <f aca="false">SUM(AA189:AC189)</f>
        <v>30.4975409749709</v>
      </c>
      <c r="AA189" s="71" t="n">
        <v>9.86656129892298</v>
      </c>
      <c r="AB189" s="71" t="n">
        <v>10.1625581378907</v>
      </c>
      <c r="AC189" s="71" t="n">
        <v>10.4684215381573</v>
      </c>
      <c r="AD189" s="72" t="n">
        <f aca="false">W189*Q189</f>
        <v>30910</v>
      </c>
      <c r="AE189" s="69" t="n">
        <v>0.0811394843661429</v>
      </c>
      <c r="AF189" s="32" t="n">
        <f aca="false">'PGC &amp; IRP Combined'!D189</f>
        <v>1000</v>
      </c>
      <c r="AG189" s="32" t="n">
        <f aca="false">'PGC &amp; IRP Combined'!E189</f>
        <v>1030</v>
      </c>
      <c r="AH189" s="32" t="n">
        <f aca="false">'PGC &amp; IRP Combined'!F189</f>
        <v>1061</v>
      </c>
      <c r="AI189" s="32" t="n">
        <f aca="false">SUM(AF189:AH189)</f>
        <v>3091</v>
      </c>
      <c r="AK189" s="32" t="n">
        <f aca="false">IF(T189=[10]Input!AA246,0,1)</f>
        <v>0</v>
      </c>
      <c r="AL189" s="32" t="n">
        <f aca="false">IF(U189=[10]Input!AB246,0,1)</f>
        <v>0</v>
      </c>
      <c r="AM189" s="32" t="n">
        <f aca="false">IF(V189=[10]Input!AC246,0,1)</f>
        <v>0</v>
      </c>
      <c r="AN189" s="32" t="n">
        <f aca="false">IF(O189=[10]Calculations!K242,0,1)</f>
        <v>0</v>
      </c>
      <c r="AO189" s="35" t="n">
        <f aca="false">SUM(T189:V189)*O189</f>
        <v>583061.512</v>
      </c>
      <c r="AP189" s="35" t="n">
        <f aca="false">AO189*0.8</f>
        <v>466449.2096</v>
      </c>
      <c r="AQ189" s="35" t="n">
        <f aca="false">SUM([10]Calculations!GL242:GN242)</f>
        <v>466449.2096</v>
      </c>
      <c r="AR189" s="32" t="n">
        <f aca="false">IF(AP189=AQ189,0,1)</f>
        <v>0</v>
      </c>
      <c r="AS189" s="32" t="n">
        <v>0.0811394843661429</v>
      </c>
      <c r="AT189" s="32" t="n">
        <v>9.86656129892298</v>
      </c>
      <c r="AU189" s="32" t="n">
        <v>10.1625581378907</v>
      </c>
      <c r="AV189" s="32" t="n">
        <v>10.4684215381573</v>
      </c>
      <c r="AW189" s="32" t="n">
        <f aca="false">SUM(AT189:AV189)</f>
        <v>30.4975409749709</v>
      </c>
      <c r="BY189" s="74" t="n">
        <f aca="false">'PGC &amp; IRP Combined'!D189/SUM('PGC &amp; IRP Combined'!$D$5:$D$148)</f>
        <v>0.000288766965059197</v>
      </c>
      <c r="BZ189" s="74"/>
      <c r="CA189" s="33" t="s">
        <v>408</v>
      </c>
      <c r="CB189" s="75" t="n">
        <v>15.54048</v>
      </c>
      <c r="CC189" s="76" t="s">
        <v>1369</v>
      </c>
      <c r="CD189" s="35" t="n">
        <v>2347</v>
      </c>
      <c r="CE189" s="35" t="n">
        <v>2347</v>
      </c>
      <c r="CF189" s="35" t="n">
        <v>23470</v>
      </c>
      <c r="CG189" s="77" t="s">
        <v>1370</v>
      </c>
      <c r="CH189" s="32" t="s">
        <v>1371</v>
      </c>
      <c r="CJ189" s="32" t="s">
        <v>1210</v>
      </c>
      <c r="CK189" s="32" t="s">
        <v>1145</v>
      </c>
      <c r="CL189" s="32" t="s">
        <v>408</v>
      </c>
      <c r="CM189" s="78" t="n">
        <f aca="false">(P189)/DC189</f>
        <v>15.09056</v>
      </c>
      <c r="CN189" s="32" t="n">
        <v>32</v>
      </c>
      <c r="CO189" s="32" t="n">
        <v>20</v>
      </c>
      <c r="CP189" s="35" t="n">
        <v>310.8096</v>
      </c>
      <c r="CQ189" s="32" t="n">
        <v>0</v>
      </c>
      <c r="CR189" s="32" t="n">
        <v>0</v>
      </c>
      <c r="CS189" s="32" t="n">
        <v>0</v>
      </c>
      <c r="CT189" s="32" t="n">
        <v>0</v>
      </c>
      <c r="CU189" s="32" t="n">
        <v>0</v>
      </c>
      <c r="CV189" s="32" t="n">
        <v>0</v>
      </c>
      <c r="CW189" s="32" t="n">
        <v>0</v>
      </c>
      <c r="CX189" s="32" t="e">
        <f aca="false"/>
        <v>#VALUE!</v>
      </c>
      <c r="CY189" s="32" t="n">
        <v>0</v>
      </c>
      <c r="DA189" s="35" t="n">
        <f aca="false">'PGC &amp; IRP Combined'!D189</f>
        <v>1000</v>
      </c>
      <c r="DB189" s="79" t="n">
        <f aca="false">CB189</f>
        <v>15.54048</v>
      </c>
      <c r="DC189" s="32" t="n">
        <v>10</v>
      </c>
      <c r="DD189" s="78" t="n">
        <f aca="false">P189</f>
        <v>150.9056</v>
      </c>
      <c r="DE189" s="73"/>
      <c r="DF189" s="80" t="n">
        <v>0</v>
      </c>
      <c r="DG189" s="35" t="n">
        <v>0</v>
      </c>
      <c r="DH189" s="35" t="n">
        <v>0</v>
      </c>
      <c r="DJ189" s="32" t="s">
        <v>995</v>
      </c>
      <c r="DP189" s="32" t="n">
        <v>133.5</v>
      </c>
      <c r="DQ189" s="81" t="n">
        <v>267</v>
      </c>
      <c r="DR189" s="32" t="n">
        <v>2.67</v>
      </c>
      <c r="DS189" s="32" t="n">
        <v>1335</v>
      </c>
      <c r="DY189" s="32" t="s">
        <v>1211</v>
      </c>
      <c r="DZ189" s="32" t="n">
        <v>48</v>
      </c>
      <c r="EA189" s="32" t="s">
        <v>611</v>
      </c>
      <c r="EB189" s="32" t="s">
        <v>1146</v>
      </c>
      <c r="EH189" s="73"/>
      <c r="EI189" s="73"/>
      <c r="EJ189" s="73"/>
      <c r="EK189" s="73"/>
      <c r="EL189" s="73"/>
      <c r="EM189" s="80" t="n">
        <v>0</v>
      </c>
      <c r="EN189" s="80" t="n">
        <v>0</v>
      </c>
      <c r="EO189" s="80" t="n">
        <v>0</v>
      </c>
      <c r="EP189" s="35" t="n">
        <v>0</v>
      </c>
      <c r="EQ189" s="35" t="n">
        <v>181</v>
      </c>
      <c r="ER189" s="35" t="n">
        <v>0</v>
      </c>
      <c r="ES189" s="35" t="n">
        <v>129</v>
      </c>
      <c r="ET189" s="35" t="n">
        <v>0</v>
      </c>
      <c r="EU189" s="35" t="n">
        <v>0</v>
      </c>
      <c r="EV189" s="35" t="n">
        <v>0</v>
      </c>
      <c r="EW189" s="35" t="n">
        <v>0</v>
      </c>
      <c r="EX189" s="35" t="n">
        <v>0</v>
      </c>
      <c r="EY189" s="35" t="n">
        <v>0</v>
      </c>
      <c r="EZ189" s="35" t="n">
        <v>0</v>
      </c>
      <c r="FA189" s="35" t="n">
        <v>0</v>
      </c>
      <c r="FB189" s="35" t="n">
        <v>0</v>
      </c>
      <c r="FC189" s="35" t="n">
        <v>0</v>
      </c>
      <c r="FD189" s="35" t="n">
        <v>0</v>
      </c>
      <c r="FE189" s="35" t="n">
        <v>0</v>
      </c>
      <c r="FF189" s="35" t="n">
        <v>0</v>
      </c>
      <c r="FG189" s="35" t="n">
        <v>0</v>
      </c>
      <c r="FH189" s="35" t="n">
        <v>0</v>
      </c>
      <c r="FI189" s="35" t="n">
        <v>0</v>
      </c>
      <c r="FJ189" s="35"/>
      <c r="FK189" s="32" t="s">
        <v>1372</v>
      </c>
      <c r="FL189" s="79" t="n">
        <f aca="false">'PGC &amp; IRP Combined'!D189</f>
        <v>1000</v>
      </c>
      <c r="FM189" s="79" t="n">
        <f aca="false">DC189</f>
        <v>10</v>
      </c>
      <c r="FN189" s="32" t="n">
        <f aca="false">L189</f>
        <v>0.152</v>
      </c>
      <c r="FO189" s="78" t="n">
        <f aca="false">O189</f>
        <v>188.632</v>
      </c>
      <c r="FP189" s="32" t="n">
        <f aca="false">FR189</f>
        <v>9.192</v>
      </c>
      <c r="FQ189" s="32" t="n">
        <v>16</v>
      </c>
      <c r="FR189" s="32" t="n">
        <f aca="false">FT189*0.15</f>
        <v>9.192</v>
      </c>
      <c r="FT189" s="32" t="n">
        <v>61.28</v>
      </c>
      <c r="FU189" s="73"/>
      <c r="FV189" s="75" t="n">
        <v>4694</v>
      </c>
      <c r="FX189" s="32" t="s">
        <v>1372</v>
      </c>
      <c r="FY189" s="32" t="n">
        <v>4694</v>
      </c>
      <c r="FZ189" s="32" t="n">
        <v>10</v>
      </c>
      <c r="GA189" s="32" t="n">
        <v>0.0304</v>
      </c>
      <c r="GB189" s="32" t="n">
        <v>194.256</v>
      </c>
      <c r="GC189" s="32" t="n">
        <v>32</v>
      </c>
      <c r="GD189" s="32" t="n">
        <v>20</v>
      </c>
      <c r="GE189" s="32" t="n">
        <v>0</v>
      </c>
      <c r="GU189" s="32" t="n">
        <f aca="false">((E189-(E189*0.8))/1000)*G189*0.92</f>
        <v>34.708288</v>
      </c>
      <c r="GV189" s="74" t="n">
        <f aca="false">(I189*0.15)*(G189*0.25)</f>
        <v>7.0737</v>
      </c>
      <c r="GW189" s="74" t="n">
        <f aca="false">(G189*0.25)</f>
        <v>310.25</v>
      </c>
      <c r="GX189" s="74" t="n">
        <f aca="false">GV189+P189</f>
        <v>157.9793</v>
      </c>
      <c r="GY189" s="74" t="n">
        <f aca="false">(I189*0.2)*1000</f>
        <v>30.4</v>
      </c>
    </row>
    <row r="190" customFormat="false" ht="13.5" hidden="false" customHeight="false" outlineLevel="0" collapsed="false">
      <c r="B190" s="58" t="s">
        <v>409</v>
      </c>
      <c r="C190" s="83" t="n">
        <v>150</v>
      </c>
      <c r="D190" s="83" t="n">
        <v>50</v>
      </c>
      <c r="E190" s="59" t="n">
        <f aca="false">C190-D190</f>
        <v>100</v>
      </c>
      <c r="F190" s="60" t="n">
        <v>1</v>
      </c>
      <c r="G190" s="85" t="n">
        <v>1241</v>
      </c>
      <c r="H190" s="62" t="n">
        <v>0.8</v>
      </c>
      <c r="I190" s="59" t="n">
        <f aca="false">E190/1000</f>
        <v>0.1</v>
      </c>
      <c r="J190" s="63" t="n">
        <v>1</v>
      </c>
      <c r="K190" s="59" t="n">
        <f aca="false">I190*F190</f>
        <v>0.1</v>
      </c>
      <c r="L190" s="59" t="n">
        <f aca="false">I190*F190</f>
        <v>0.1</v>
      </c>
      <c r="M190" s="64" t="n">
        <f aca="false">L190*0.8*AE190</f>
        <v>0.00649115874929144</v>
      </c>
      <c r="N190" s="65" t="n">
        <f aca="false">(E190/1000)*G190</f>
        <v>124.1</v>
      </c>
      <c r="O190" s="66" t="n">
        <f aca="false">(E190/1000)*G190</f>
        <v>124.1</v>
      </c>
      <c r="P190" s="67" t="n">
        <f aca="false">O190*H190</f>
        <v>99.28</v>
      </c>
      <c r="Q190" s="68" t="n">
        <f aca="false">DC190</f>
        <v>10</v>
      </c>
      <c r="R190" s="68" t="n">
        <f aca="false">FQ190</f>
        <v>16</v>
      </c>
      <c r="S190" s="68" t="n">
        <f aca="false">FP190</f>
        <v>9.192</v>
      </c>
      <c r="T190" s="35" t="n">
        <f aca="false">ROUND(AF190,0)</f>
        <v>0</v>
      </c>
      <c r="U190" s="35" t="n">
        <f aca="false">ROUND(AG190,0)</f>
        <v>0</v>
      </c>
      <c r="V190" s="35" t="n">
        <f aca="false">ROUND(AH190,0)</f>
        <v>0</v>
      </c>
      <c r="W190" s="35" t="n">
        <f aca="false">ROUND(AI190,0)</f>
        <v>0</v>
      </c>
      <c r="X190" s="69" t="n">
        <f aca="false">W190*P190</f>
        <v>0</v>
      </c>
      <c r="Y190" s="70" t="n">
        <f aca="false">W190*M190</f>
        <v>0</v>
      </c>
      <c r="Z190" s="41" t="n">
        <f aca="false">SUM(AA190:AC190)</f>
        <v>0</v>
      </c>
      <c r="AA190" s="71" t="n">
        <v>0</v>
      </c>
      <c r="AB190" s="71" t="n">
        <v>0</v>
      </c>
      <c r="AC190" s="71" t="n">
        <v>0</v>
      </c>
      <c r="AD190" s="72" t="n">
        <f aca="false">W190*Q190</f>
        <v>0</v>
      </c>
      <c r="AE190" s="69" t="n">
        <v>0.0811394843661429</v>
      </c>
      <c r="AF190" s="32" t="n">
        <f aca="false">'PGC &amp; IRP Combined'!D190</f>
        <v>0</v>
      </c>
      <c r="AG190" s="32" t="n">
        <f aca="false">'PGC &amp; IRP Combined'!E190</f>
        <v>0</v>
      </c>
      <c r="AH190" s="32" t="n">
        <f aca="false">'PGC &amp; IRP Combined'!F190</f>
        <v>0</v>
      </c>
      <c r="AI190" s="32" t="n">
        <f aca="false">SUM(AF190:AH190)</f>
        <v>0</v>
      </c>
      <c r="AK190" s="32" t="n">
        <f aca="false">IF(T190=[10]Input!AA247,0,1)</f>
        <v>0</v>
      </c>
      <c r="AL190" s="32" t="n">
        <f aca="false">IF(U190=[10]Input!AB247,0,1)</f>
        <v>0</v>
      </c>
      <c r="AM190" s="32" t="n">
        <f aca="false">IF(V190=[10]Input!AC247,0,1)</f>
        <v>0</v>
      </c>
      <c r="AN190" s="32" t="n">
        <f aca="false">IF(O190=[10]Calculations!K243,0,1)</f>
        <v>0</v>
      </c>
      <c r="AO190" s="35" t="n">
        <f aca="false">SUM(T190:V190)*O190</f>
        <v>0</v>
      </c>
      <c r="AP190" s="35" t="n">
        <f aca="false">AO190*0.8</f>
        <v>0</v>
      </c>
      <c r="AQ190" s="35" t="n">
        <f aca="false">SUM([10]Calculations!GL243:GN243)</f>
        <v>0</v>
      </c>
      <c r="AR190" s="32" t="n">
        <f aca="false">IF(AP190=AQ190,0,1)</f>
        <v>0</v>
      </c>
      <c r="AS190" s="32" t="n">
        <v>0.0811394843661429</v>
      </c>
      <c r="AT190" s="32" t="n">
        <v>0</v>
      </c>
      <c r="AU190" s="32" t="n">
        <v>0</v>
      </c>
      <c r="AV190" s="32" t="n">
        <v>0</v>
      </c>
      <c r="AW190" s="32" t="n">
        <f aca="false">SUM(AT190:AV190)</f>
        <v>0</v>
      </c>
      <c r="BY190" s="74" t="n">
        <f aca="false">'PGC &amp; IRP Combined'!D190/SUM('PGC &amp; IRP Combined'!$D$5:$D$148)</f>
        <v>0</v>
      </c>
      <c r="BZ190" s="74"/>
      <c r="CA190" s="33" t="s">
        <v>410</v>
      </c>
      <c r="CB190" s="75" t="n">
        <v>10.224</v>
      </c>
      <c r="CC190" s="76" t="s">
        <v>1373</v>
      </c>
      <c r="CD190" s="35" t="n">
        <v>0</v>
      </c>
      <c r="CE190" s="35" t="n">
        <v>0</v>
      </c>
      <c r="CF190" s="35" t="n">
        <v>0</v>
      </c>
      <c r="CG190" s="77" t="s">
        <v>1374</v>
      </c>
      <c r="CH190" s="32" t="s">
        <v>1375</v>
      </c>
      <c r="CJ190" s="32" t="s">
        <v>1210</v>
      </c>
      <c r="CK190" s="32" t="s">
        <v>994</v>
      </c>
      <c r="CL190" s="32" t="s">
        <v>410</v>
      </c>
      <c r="CM190" s="78" t="n">
        <f aca="false">(P190)/DC190</f>
        <v>9.928</v>
      </c>
      <c r="CN190" s="32" t="n">
        <v>32</v>
      </c>
      <c r="CO190" s="32" t="n">
        <v>20</v>
      </c>
      <c r="CP190" s="35" t="n">
        <v>204.48</v>
      </c>
      <c r="CQ190" s="32" t="n">
        <v>0</v>
      </c>
      <c r="CR190" s="32" t="n">
        <v>0</v>
      </c>
      <c r="CS190" s="32" t="n">
        <v>0</v>
      </c>
      <c r="CT190" s="32" t="n">
        <v>0</v>
      </c>
      <c r="CU190" s="32" t="n">
        <v>0</v>
      </c>
      <c r="CV190" s="32" t="n">
        <v>0</v>
      </c>
      <c r="CW190" s="32" t="n">
        <v>0</v>
      </c>
      <c r="CX190" s="32" t="e">
        <f aca="false"/>
        <v>#VALUE!</v>
      </c>
      <c r="CY190" s="32" t="n">
        <v>0</v>
      </c>
      <c r="DA190" s="35" t="n">
        <f aca="false">'PGC &amp; IRP Combined'!D190</f>
        <v>0</v>
      </c>
      <c r="DB190" s="79" t="n">
        <f aca="false">CB190</f>
        <v>10.224</v>
      </c>
      <c r="DC190" s="32" t="n">
        <v>10</v>
      </c>
      <c r="DD190" s="78" t="n">
        <f aca="false">P190</f>
        <v>99.28</v>
      </c>
      <c r="DE190" s="73"/>
      <c r="DF190" s="80" t="n">
        <v>0</v>
      </c>
      <c r="DG190" s="35" t="n">
        <v>0</v>
      </c>
      <c r="DH190" s="35" t="n">
        <v>0</v>
      </c>
      <c r="DJ190" s="32" t="s">
        <v>995</v>
      </c>
      <c r="DP190" s="32" t="n">
        <v>668</v>
      </c>
      <c r="DQ190" s="81" t="n">
        <v>1336</v>
      </c>
      <c r="DR190" s="32" t="n">
        <v>13.36</v>
      </c>
      <c r="DS190" s="32" t="n">
        <v>6680</v>
      </c>
      <c r="DY190" s="32" t="s">
        <v>1211</v>
      </c>
      <c r="DZ190" s="32" t="n">
        <v>50</v>
      </c>
      <c r="EA190" s="32" t="s">
        <v>611</v>
      </c>
      <c r="EB190" s="32" t="s">
        <v>996</v>
      </c>
      <c r="EH190" s="73"/>
      <c r="EI190" s="73"/>
      <c r="EJ190" s="73"/>
      <c r="EK190" s="73"/>
      <c r="EL190" s="73"/>
      <c r="EM190" s="80" t="n">
        <v>0</v>
      </c>
      <c r="EN190" s="80" t="n">
        <v>0</v>
      </c>
      <c r="EO190" s="80" t="n">
        <v>0</v>
      </c>
      <c r="EP190" s="35" t="n">
        <v>0</v>
      </c>
      <c r="EQ190" s="35" t="n">
        <v>0</v>
      </c>
      <c r="ER190" s="35" t="n">
        <v>0</v>
      </c>
      <c r="ES190" s="35" t="n">
        <v>0</v>
      </c>
      <c r="ET190" s="35" t="n">
        <v>0</v>
      </c>
      <c r="EU190" s="35" t="n">
        <v>0</v>
      </c>
      <c r="EV190" s="35" t="n">
        <v>0</v>
      </c>
      <c r="EW190" s="35" t="n">
        <v>0</v>
      </c>
      <c r="EX190" s="35" t="n">
        <v>0</v>
      </c>
      <c r="EY190" s="35" t="n">
        <v>0</v>
      </c>
      <c r="EZ190" s="35" t="n">
        <v>0</v>
      </c>
      <c r="FA190" s="35" t="n">
        <v>0</v>
      </c>
      <c r="FB190" s="35" t="n">
        <v>0</v>
      </c>
      <c r="FC190" s="35" t="n">
        <v>0</v>
      </c>
      <c r="FD190" s="35" t="n">
        <v>0</v>
      </c>
      <c r="FE190" s="35" t="n">
        <v>0</v>
      </c>
      <c r="FF190" s="35" t="n">
        <v>0</v>
      </c>
      <c r="FG190" s="35" t="n">
        <v>0</v>
      </c>
      <c r="FH190" s="35" t="n">
        <v>0</v>
      </c>
      <c r="FI190" s="35" t="n">
        <v>0</v>
      </c>
      <c r="FJ190" s="35"/>
      <c r="FK190" s="32" t="s">
        <v>1376</v>
      </c>
      <c r="FL190" s="79" t="n">
        <f aca="false">'PGC &amp; IRP Combined'!D190</f>
        <v>0</v>
      </c>
      <c r="FM190" s="79" t="n">
        <f aca="false">DC190</f>
        <v>10</v>
      </c>
      <c r="FN190" s="32" t="n">
        <f aca="false">L190</f>
        <v>0.1</v>
      </c>
      <c r="FO190" s="78" t="n">
        <f aca="false">O190</f>
        <v>124.1</v>
      </c>
      <c r="FP190" s="32" t="n">
        <f aca="false">FR190</f>
        <v>9.192</v>
      </c>
      <c r="FQ190" s="32" t="n">
        <v>16</v>
      </c>
      <c r="FR190" s="32" t="n">
        <f aca="false">FT190*0.15</f>
        <v>9.192</v>
      </c>
      <c r="FT190" s="32" t="n">
        <v>61.28</v>
      </c>
      <c r="FU190" s="73"/>
      <c r="FV190" s="75" t="n">
        <v>0</v>
      </c>
      <c r="FX190" s="32" t="s">
        <v>1376</v>
      </c>
      <c r="FY190" s="32" t="n">
        <v>0</v>
      </c>
      <c r="FZ190" s="32" t="n">
        <v>10</v>
      </c>
      <c r="GA190" s="32" t="n">
        <v>0.02</v>
      </c>
      <c r="GB190" s="32" t="n">
        <v>127.8</v>
      </c>
      <c r="GC190" s="32" t="n">
        <v>32</v>
      </c>
      <c r="GD190" s="32" t="n">
        <v>20</v>
      </c>
      <c r="GE190" s="32" t="n">
        <v>0</v>
      </c>
      <c r="GU190" s="32" t="n">
        <f aca="false">((E190-(E190*0.8))/1000)*G190*0.92</f>
        <v>22.8344</v>
      </c>
      <c r="GV190" s="74" t="n">
        <f aca="false">(I190*0.15)*(G190*0.25)</f>
        <v>4.65375</v>
      </c>
      <c r="GW190" s="74" t="n">
        <f aca="false">(G190*0.25)</f>
        <v>310.25</v>
      </c>
      <c r="GX190" s="74" t="n">
        <f aca="false">GV190+P190</f>
        <v>103.93375</v>
      </c>
      <c r="GY190" s="74" t="n">
        <f aca="false">(I190*0.2)*1000</f>
        <v>20</v>
      </c>
    </row>
    <row r="191" customFormat="false" ht="13.5" hidden="false" customHeight="false" outlineLevel="0" collapsed="false">
      <c r="B191" s="58" t="s">
        <v>411</v>
      </c>
      <c r="C191" s="83" t="n">
        <v>200</v>
      </c>
      <c r="D191" s="83" t="n">
        <v>52</v>
      </c>
      <c r="E191" s="59" t="n">
        <f aca="false">C191-D191</f>
        <v>148</v>
      </c>
      <c r="F191" s="60" t="n">
        <v>1</v>
      </c>
      <c r="G191" s="85" t="n">
        <v>1241</v>
      </c>
      <c r="H191" s="62" t="n">
        <v>0.8</v>
      </c>
      <c r="I191" s="59" t="n">
        <f aca="false">E191/1000</f>
        <v>0.148</v>
      </c>
      <c r="J191" s="63" t="n">
        <v>1</v>
      </c>
      <c r="K191" s="59" t="n">
        <f aca="false">I191*F191</f>
        <v>0.148</v>
      </c>
      <c r="L191" s="59" t="n">
        <f aca="false">I191*F191</f>
        <v>0.148</v>
      </c>
      <c r="M191" s="64" t="n">
        <f aca="false">L191*0.8*AE191</f>
        <v>0.00960691494895132</v>
      </c>
      <c r="N191" s="65" t="n">
        <f aca="false">(E191/1000)*G191</f>
        <v>183.668</v>
      </c>
      <c r="O191" s="66" t="n">
        <f aca="false">(E191/1000)*G191</f>
        <v>183.668</v>
      </c>
      <c r="P191" s="67" t="n">
        <f aca="false">O191*H191</f>
        <v>146.9344</v>
      </c>
      <c r="Q191" s="68" t="n">
        <f aca="false">DC191</f>
        <v>10</v>
      </c>
      <c r="R191" s="68" t="n">
        <f aca="false">FQ191</f>
        <v>16</v>
      </c>
      <c r="S191" s="68" t="n">
        <f aca="false">FP191</f>
        <v>9.192</v>
      </c>
      <c r="T191" s="35" t="n">
        <f aca="false">ROUND(AF191,0)</f>
        <v>1500</v>
      </c>
      <c r="U191" s="35" t="n">
        <f aca="false">ROUND(AG191,0)</f>
        <v>1545</v>
      </c>
      <c r="V191" s="35" t="n">
        <f aca="false">ROUND(AH191,0)</f>
        <v>1591</v>
      </c>
      <c r="W191" s="35" t="n">
        <f aca="false">ROUND(AI191,0)</f>
        <v>4636</v>
      </c>
      <c r="X191" s="69" t="n">
        <f aca="false">W191*P191</f>
        <v>681187.8784</v>
      </c>
      <c r="Y191" s="70" t="n">
        <f aca="false">W191*M191</f>
        <v>44.5376577033383</v>
      </c>
      <c r="Z191" s="41" t="n">
        <f aca="false">SUM(AA191:AC191)</f>
        <v>44.5376577033383</v>
      </c>
      <c r="AA191" s="71" t="n">
        <v>14.410372423427</v>
      </c>
      <c r="AB191" s="71" t="n">
        <v>14.8426835961298</v>
      </c>
      <c r="AC191" s="71" t="n">
        <v>15.2846016837816</v>
      </c>
      <c r="AD191" s="72" t="n">
        <f aca="false">W191*Q191</f>
        <v>46360</v>
      </c>
      <c r="AE191" s="69" t="n">
        <v>0.0811394843661429</v>
      </c>
      <c r="AF191" s="32" t="n">
        <f aca="false">'PGC &amp; IRP Combined'!D191</f>
        <v>1500</v>
      </c>
      <c r="AG191" s="32" t="n">
        <f aca="false">'PGC &amp; IRP Combined'!E191</f>
        <v>1545</v>
      </c>
      <c r="AH191" s="32" t="n">
        <f aca="false">'PGC &amp; IRP Combined'!F191</f>
        <v>1591</v>
      </c>
      <c r="AI191" s="32" t="n">
        <f aca="false">SUM(AF191:AH191)</f>
        <v>4636</v>
      </c>
      <c r="AK191" s="32" t="n">
        <f aca="false">IF(T191=[10]Input!AA248,0,1)</f>
        <v>0</v>
      </c>
      <c r="AL191" s="32" t="n">
        <f aca="false">IF(U191=[10]Input!AB248,0,1)</f>
        <v>0</v>
      </c>
      <c r="AM191" s="32" t="n">
        <f aca="false">IF(V191=[10]Input!AC248,0,1)</f>
        <v>0</v>
      </c>
      <c r="AN191" s="32" t="n">
        <f aca="false">IF(O191=[10]Calculations!K244,0,1)</f>
        <v>0</v>
      </c>
      <c r="AO191" s="35" t="n">
        <f aca="false">SUM(T191:V191)*O191</f>
        <v>851484.848</v>
      </c>
      <c r="AP191" s="35" t="n">
        <f aca="false">AO191*0.8</f>
        <v>681187.8784</v>
      </c>
      <c r="AQ191" s="35" t="n">
        <f aca="false">SUM([10]Calculations!GL244:GN244)</f>
        <v>681187.8784</v>
      </c>
      <c r="AR191" s="32" t="n">
        <f aca="false">IF(AP191=AQ191,0,1)</f>
        <v>0</v>
      </c>
      <c r="AS191" s="32" t="n">
        <v>0.0811394843661429</v>
      </c>
      <c r="AT191" s="32" t="n">
        <v>14.410372423427</v>
      </c>
      <c r="AU191" s="32" t="n">
        <v>14.8426835961298</v>
      </c>
      <c r="AV191" s="32" t="n">
        <v>15.2846016837816</v>
      </c>
      <c r="AW191" s="32" t="n">
        <f aca="false">SUM(AT191:AV191)</f>
        <v>44.5376577033383</v>
      </c>
      <c r="BY191" s="74" t="n">
        <f aca="false">'PGC &amp; IRP Combined'!D191/SUM('PGC &amp; IRP Combined'!$D$5:$D$148)</f>
        <v>0.000433150447588796</v>
      </c>
      <c r="BZ191" s="74"/>
      <c r="CA191" s="33" t="s">
        <v>412</v>
      </c>
      <c r="CB191" s="75" t="n">
        <v>15.13152</v>
      </c>
      <c r="CC191" s="76" t="s">
        <v>1377</v>
      </c>
      <c r="CD191" s="35" t="n">
        <v>0</v>
      </c>
      <c r="CE191" s="35" t="n">
        <v>0</v>
      </c>
      <c r="CF191" s="35" t="n">
        <v>0</v>
      </c>
      <c r="CG191" s="77" t="s">
        <v>1378</v>
      </c>
      <c r="CH191" s="32" t="s">
        <v>1379</v>
      </c>
      <c r="CJ191" s="32" t="s">
        <v>1210</v>
      </c>
      <c r="CK191" s="32" t="s">
        <v>1145</v>
      </c>
      <c r="CL191" s="32" t="s">
        <v>412</v>
      </c>
      <c r="CM191" s="78" t="n">
        <f aca="false">(P191)/DC191</f>
        <v>14.69344</v>
      </c>
      <c r="CN191" s="32" t="n">
        <v>32</v>
      </c>
      <c r="CO191" s="32" t="n">
        <v>20</v>
      </c>
      <c r="CP191" s="35" t="n">
        <v>302.6304</v>
      </c>
      <c r="CQ191" s="32" t="n">
        <v>0</v>
      </c>
      <c r="CR191" s="32" t="n">
        <v>0</v>
      </c>
      <c r="CS191" s="32" t="n">
        <v>0</v>
      </c>
      <c r="CT191" s="32" t="n">
        <v>0</v>
      </c>
      <c r="CU191" s="32" t="n">
        <v>0</v>
      </c>
      <c r="CV191" s="32" t="n">
        <v>0</v>
      </c>
      <c r="CW191" s="32" t="n">
        <v>0</v>
      </c>
      <c r="CX191" s="32" t="e">
        <f aca="false"/>
        <v>#VALUE!</v>
      </c>
      <c r="CY191" s="32" t="n">
        <v>0</v>
      </c>
      <c r="DA191" s="35" t="n">
        <f aca="false">'PGC &amp; IRP Combined'!D191</f>
        <v>1500</v>
      </c>
      <c r="DB191" s="79" t="n">
        <f aca="false">CB191</f>
        <v>15.13152</v>
      </c>
      <c r="DC191" s="32" t="n">
        <v>10</v>
      </c>
      <c r="DD191" s="78" t="n">
        <f aca="false">P191</f>
        <v>146.9344</v>
      </c>
      <c r="DE191" s="73"/>
      <c r="DF191" s="80" t="n">
        <v>0</v>
      </c>
      <c r="DG191" s="35" t="n">
        <v>0</v>
      </c>
      <c r="DH191" s="35" t="n">
        <v>0</v>
      </c>
      <c r="DJ191" s="32" t="s">
        <v>995</v>
      </c>
      <c r="DP191" s="32" t="n">
        <v>0</v>
      </c>
      <c r="DQ191" s="81" t="n">
        <v>0</v>
      </c>
      <c r="DR191" s="32" t="n">
        <v>0</v>
      </c>
      <c r="DS191" s="32" t="n">
        <v>0</v>
      </c>
      <c r="DY191" s="32" t="s">
        <v>1211</v>
      </c>
      <c r="DZ191" s="32" t="n">
        <v>52</v>
      </c>
      <c r="EA191" s="32" t="s">
        <v>611</v>
      </c>
      <c r="EB191" s="32" t="s">
        <v>1146</v>
      </c>
      <c r="EH191" s="73"/>
      <c r="EI191" s="73"/>
      <c r="EJ191" s="73"/>
      <c r="EK191" s="73"/>
      <c r="EL191" s="73"/>
      <c r="EM191" s="80" t="n">
        <v>0</v>
      </c>
      <c r="EN191" s="80" t="n">
        <v>0</v>
      </c>
      <c r="EO191" s="80" t="n">
        <v>0</v>
      </c>
      <c r="EP191" s="35" t="n">
        <v>0</v>
      </c>
      <c r="EQ191" s="35" t="n">
        <v>182</v>
      </c>
      <c r="ER191" s="35" t="n">
        <v>864</v>
      </c>
      <c r="ES191" s="35" t="n">
        <v>146</v>
      </c>
      <c r="ET191" s="35" t="n">
        <v>0</v>
      </c>
      <c r="EU191" s="35" t="n">
        <v>0</v>
      </c>
      <c r="EV191" s="35" t="n">
        <v>0</v>
      </c>
      <c r="EW191" s="35" t="n">
        <v>0</v>
      </c>
      <c r="EX191" s="35" t="n">
        <v>0</v>
      </c>
      <c r="EY191" s="35" t="n">
        <v>0</v>
      </c>
      <c r="EZ191" s="35" t="n">
        <v>0</v>
      </c>
      <c r="FA191" s="35" t="n">
        <v>0</v>
      </c>
      <c r="FB191" s="35" t="n">
        <v>0</v>
      </c>
      <c r="FC191" s="35" t="n">
        <v>0</v>
      </c>
      <c r="FD191" s="35" t="n">
        <v>0</v>
      </c>
      <c r="FE191" s="35" t="n">
        <v>0</v>
      </c>
      <c r="FF191" s="35" t="n">
        <v>0</v>
      </c>
      <c r="FG191" s="35" t="n">
        <v>0</v>
      </c>
      <c r="FH191" s="35" t="n">
        <v>0</v>
      </c>
      <c r="FI191" s="35" t="n">
        <v>0</v>
      </c>
      <c r="FJ191" s="35"/>
      <c r="FK191" s="32" t="s">
        <v>1380</v>
      </c>
      <c r="FL191" s="79" t="n">
        <f aca="false">'PGC &amp; IRP Combined'!D191</f>
        <v>1500</v>
      </c>
      <c r="FM191" s="79" t="n">
        <f aca="false">DC191</f>
        <v>10</v>
      </c>
      <c r="FN191" s="32" t="n">
        <f aca="false">L191</f>
        <v>0.148</v>
      </c>
      <c r="FO191" s="78" t="n">
        <f aca="false">O191</f>
        <v>183.668</v>
      </c>
      <c r="FP191" s="32" t="n">
        <f aca="false">FR191</f>
        <v>9.192</v>
      </c>
      <c r="FQ191" s="32" t="n">
        <v>16</v>
      </c>
      <c r="FR191" s="32" t="n">
        <f aca="false">FT191*0.15</f>
        <v>9.192</v>
      </c>
      <c r="FT191" s="32" t="n">
        <v>61.28</v>
      </c>
      <c r="FU191" s="73"/>
      <c r="FV191" s="75" t="n">
        <v>0</v>
      </c>
      <c r="FX191" s="32" t="s">
        <v>1380</v>
      </c>
      <c r="FY191" s="32" t="n">
        <v>0</v>
      </c>
      <c r="FZ191" s="32" t="n">
        <v>10</v>
      </c>
      <c r="GA191" s="32" t="n">
        <v>0.0296</v>
      </c>
      <c r="GB191" s="32" t="n">
        <v>189.144</v>
      </c>
      <c r="GC191" s="32" t="n">
        <v>32</v>
      </c>
      <c r="GD191" s="32" t="n">
        <v>20</v>
      </c>
      <c r="GE191" s="32" t="n">
        <v>0</v>
      </c>
      <c r="GU191" s="32" t="n">
        <f aca="false">((E191-(E191*0.8))/1000)*G191*0.92</f>
        <v>33.794912</v>
      </c>
      <c r="GV191" s="74" t="n">
        <f aca="false">(I191*0.15)*(G191*0.25)</f>
        <v>6.88755</v>
      </c>
      <c r="GW191" s="74" t="n">
        <f aca="false">(G191*0.25)</f>
        <v>310.25</v>
      </c>
      <c r="GX191" s="74" t="n">
        <f aca="false">GV191+P191</f>
        <v>153.82195</v>
      </c>
      <c r="GY191" s="74" t="n">
        <f aca="false">(I191*0.2)*1000</f>
        <v>29.6</v>
      </c>
    </row>
    <row r="192" customFormat="false" ht="13.5" hidden="false" customHeight="false" outlineLevel="0" collapsed="false">
      <c r="B192" s="58" t="s">
        <v>413</v>
      </c>
      <c r="C192" s="83" t="n">
        <v>200</v>
      </c>
      <c r="D192" s="83" t="n">
        <v>54</v>
      </c>
      <c r="E192" s="59" t="n">
        <f aca="false">C192-D192</f>
        <v>146</v>
      </c>
      <c r="F192" s="60" t="n">
        <v>1</v>
      </c>
      <c r="G192" s="85" t="n">
        <v>1241</v>
      </c>
      <c r="H192" s="62" t="n">
        <v>0.8</v>
      </c>
      <c r="I192" s="59" t="n">
        <f aca="false">E192/1000</f>
        <v>0.146</v>
      </c>
      <c r="J192" s="63" t="n">
        <v>1</v>
      </c>
      <c r="K192" s="59" t="n">
        <f aca="false">I192*F192</f>
        <v>0.146</v>
      </c>
      <c r="L192" s="59" t="n">
        <f aca="false">I192*F192</f>
        <v>0.146</v>
      </c>
      <c r="M192" s="64" t="n">
        <f aca="false">L192*0.8*AE192</f>
        <v>0.00947709177396549</v>
      </c>
      <c r="N192" s="65" t="n">
        <f aca="false">(E192/1000)*G192</f>
        <v>181.186</v>
      </c>
      <c r="O192" s="66" t="n">
        <f aca="false">(E192/1000)*G192</f>
        <v>181.186</v>
      </c>
      <c r="P192" s="67" t="n">
        <f aca="false">O192*H192</f>
        <v>144.9488</v>
      </c>
      <c r="Q192" s="68" t="n">
        <f aca="false">DC192</f>
        <v>10</v>
      </c>
      <c r="R192" s="68" t="n">
        <f aca="false">FQ192</f>
        <v>16</v>
      </c>
      <c r="S192" s="68" t="n">
        <f aca="false">FP192</f>
        <v>9.192</v>
      </c>
      <c r="T192" s="35" t="n">
        <f aca="false">ROUND(AF192,0)</f>
        <v>1000</v>
      </c>
      <c r="U192" s="35" t="n">
        <f aca="false">ROUND(AG192,0)</f>
        <v>1030</v>
      </c>
      <c r="V192" s="35" t="n">
        <f aca="false">ROUND(AH192,0)</f>
        <v>1061</v>
      </c>
      <c r="W192" s="35" t="n">
        <f aca="false">ROUND(AI192,0)</f>
        <v>3091</v>
      </c>
      <c r="X192" s="69" t="n">
        <f aca="false">W192*P192</f>
        <v>448036.7408</v>
      </c>
      <c r="Y192" s="70" t="n">
        <f aca="false">W192*M192</f>
        <v>29.2936906733273</v>
      </c>
      <c r="Z192" s="41" t="n">
        <f aca="false">SUM(AA192:AC192)</f>
        <v>29.2936906733273</v>
      </c>
      <c r="AA192" s="71" t="n">
        <v>9.4770917739655</v>
      </c>
      <c r="AB192" s="71" t="n">
        <v>9.76140452718446</v>
      </c>
      <c r="AC192" s="71" t="n">
        <v>10.0551943721774</v>
      </c>
      <c r="AD192" s="72" t="n">
        <f aca="false">W192*Q192</f>
        <v>30910</v>
      </c>
      <c r="AE192" s="69" t="n">
        <v>0.0811394843661429</v>
      </c>
      <c r="AF192" s="32" t="n">
        <f aca="false">'PGC &amp; IRP Combined'!D192</f>
        <v>1000</v>
      </c>
      <c r="AG192" s="32" t="n">
        <f aca="false">'PGC &amp; IRP Combined'!E192</f>
        <v>1030</v>
      </c>
      <c r="AH192" s="32" t="n">
        <f aca="false">'PGC &amp; IRP Combined'!F192</f>
        <v>1061</v>
      </c>
      <c r="AI192" s="32" t="n">
        <f aca="false">SUM(AF192:AH192)</f>
        <v>3091</v>
      </c>
      <c r="AK192" s="32" t="n">
        <f aca="false">IF(T192=[10]Input!AA249,0,1)</f>
        <v>0</v>
      </c>
      <c r="AL192" s="32" t="n">
        <f aca="false">IF(U192=[10]Input!AB249,0,1)</f>
        <v>0</v>
      </c>
      <c r="AM192" s="32" t="n">
        <f aca="false">IF(V192=[10]Input!AC249,0,1)</f>
        <v>0</v>
      </c>
      <c r="AN192" s="32" t="n">
        <f aca="false">IF(O192=[10]Calculations!K245,0,1)</f>
        <v>0</v>
      </c>
      <c r="AO192" s="35" t="n">
        <f aca="false">SUM(T192:V192)*O192</f>
        <v>560045.926</v>
      </c>
      <c r="AP192" s="35" t="n">
        <f aca="false">AO192*0.8</f>
        <v>448036.7408</v>
      </c>
      <c r="AQ192" s="35" t="n">
        <f aca="false">SUM([10]Calculations!GL245:GN245)</f>
        <v>448036.7408</v>
      </c>
      <c r="AR192" s="32" t="n">
        <f aca="false">IF(AP192=AQ192,0,1)</f>
        <v>0</v>
      </c>
      <c r="AS192" s="32" t="n">
        <v>0.0811394843661429</v>
      </c>
      <c r="AT192" s="32" t="n">
        <v>9.4770917739655</v>
      </c>
      <c r="AU192" s="32" t="n">
        <v>9.76140452718446</v>
      </c>
      <c r="AV192" s="32" t="n">
        <v>10.0551943721774</v>
      </c>
      <c r="AW192" s="32" t="n">
        <f aca="false">SUM(AT192:AV192)</f>
        <v>29.2936906733273</v>
      </c>
      <c r="BY192" s="74" t="n">
        <f aca="false">'PGC &amp; IRP Combined'!D192/SUM('PGC &amp; IRP Combined'!$D$5:$D$148)</f>
        <v>0.000288766965059197</v>
      </c>
      <c r="BZ192" s="74"/>
      <c r="CA192" s="86" t="s">
        <v>414</v>
      </c>
      <c r="CB192" s="75" t="n">
        <v>14.92704</v>
      </c>
      <c r="CC192" s="76" t="s">
        <v>1381</v>
      </c>
      <c r="CD192" s="35" t="n">
        <v>2347</v>
      </c>
      <c r="CE192" s="35" t="n">
        <v>2347</v>
      </c>
      <c r="CF192" s="35" t="n">
        <v>23470</v>
      </c>
      <c r="CG192" s="77" t="s">
        <v>1382</v>
      </c>
      <c r="CH192" s="32" t="s">
        <v>1383</v>
      </c>
      <c r="CJ192" s="32" t="s">
        <v>1210</v>
      </c>
      <c r="CK192" s="32" t="s">
        <v>1145</v>
      </c>
      <c r="CL192" s="32" t="s">
        <v>414</v>
      </c>
      <c r="CM192" s="78" t="n">
        <f aca="false">(P192)/DC192</f>
        <v>14.49488</v>
      </c>
      <c r="CN192" s="32" t="n">
        <v>32</v>
      </c>
      <c r="CO192" s="32" t="n">
        <v>20</v>
      </c>
      <c r="CP192" s="35" t="n">
        <v>298.5408</v>
      </c>
      <c r="CQ192" s="32" t="n">
        <v>0</v>
      </c>
      <c r="CR192" s="32" t="n">
        <v>0</v>
      </c>
      <c r="CS192" s="32" t="n">
        <v>0</v>
      </c>
      <c r="CT192" s="32" t="n">
        <v>0</v>
      </c>
      <c r="CU192" s="32" t="n">
        <v>0</v>
      </c>
      <c r="CV192" s="32" t="n">
        <v>0</v>
      </c>
      <c r="CW192" s="32" t="n">
        <v>0</v>
      </c>
      <c r="CX192" s="32" t="e">
        <f aca="false"/>
        <v>#VALUE!</v>
      </c>
      <c r="CY192" s="32" t="n">
        <v>0</v>
      </c>
      <c r="DA192" s="35" t="n">
        <f aca="false">'PGC &amp; IRP Combined'!D192</f>
        <v>1000</v>
      </c>
      <c r="DB192" s="79" t="n">
        <f aca="false">CB192</f>
        <v>14.92704</v>
      </c>
      <c r="DC192" s="32" t="n">
        <v>10</v>
      </c>
      <c r="DD192" s="78" t="n">
        <f aca="false">P192</f>
        <v>144.9488</v>
      </c>
      <c r="DE192" s="73"/>
      <c r="DF192" s="80" t="n">
        <v>0</v>
      </c>
      <c r="DG192" s="35" t="n">
        <v>0</v>
      </c>
      <c r="DH192" s="35" t="n">
        <v>12</v>
      </c>
      <c r="DJ192" s="32" t="s">
        <v>995</v>
      </c>
      <c r="DP192" s="32" t="n">
        <v>0</v>
      </c>
      <c r="DQ192" s="81" t="n">
        <v>0</v>
      </c>
      <c r="DR192" s="32" t="n">
        <v>0</v>
      </c>
      <c r="DS192" s="32" t="n">
        <v>0</v>
      </c>
      <c r="DY192" s="32" t="s">
        <v>1211</v>
      </c>
      <c r="DZ192" s="32" t="n">
        <v>54</v>
      </c>
      <c r="EA192" s="32" t="s">
        <v>611</v>
      </c>
      <c r="EB192" s="32" t="s">
        <v>1146</v>
      </c>
      <c r="EH192" s="73"/>
      <c r="EI192" s="73"/>
      <c r="EJ192" s="73"/>
      <c r="EK192" s="73"/>
      <c r="EL192" s="73"/>
      <c r="EM192" s="80" t="n">
        <v>0</v>
      </c>
      <c r="EN192" s="80" t="n">
        <v>0</v>
      </c>
      <c r="EO192" s="80" t="n">
        <v>12</v>
      </c>
      <c r="EP192" s="35" t="n">
        <v>0</v>
      </c>
      <c r="EQ192" s="35" t="n">
        <v>72</v>
      </c>
      <c r="ER192" s="35" t="n">
        <v>0</v>
      </c>
      <c r="ES192" s="35" t="n">
        <v>0</v>
      </c>
      <c r="ET192" s="35" t="n">
        <v>0</v>
      </c>
      <c r="EU192" s="35" t="n">
        <v>0</v>
      </c>
      <c r="EV192" s="35" t="n">
        <v>0</v>
      </c>
      <c r="EW192" s="35" t="n">
        <v>0</v>
      </c>
      <c r="EX192" s="35" t="n">
        <v>0</v>
      </c>
      <c r="EY192" s="35" t="n">
        <v>0</v>
      </c>
      <c r="EZ192" s="35" t="n">
        <v>0</v>
      </c>
      <c r="FA192" s="35" t="n">
        <v>0</v>
      </c>
      <c r="FB192" s="35" t="n">
        <v>0</v>
      </c>
      <c r="FC192" s="35" t="n">
        <v>0</v>
      </c>
      <c r="FD192" s="35" t="n">
        <v>0</v>
      </c>
      <c r="FE192" s="35" t="n">
        <v>0</v>
      </c>
      <c r="FF192" s="35" t="n">
        <v>0</v>
      </c>
      <c r="FG192" s="35" t="n">
        <v>0</v>
      </c>
      <c r="FH192" s="35" t="n">
        <v>0</v>
      </c>
      <c r="FI192" s="35" t="n">
        <v>0</v>
      </c>
      <c r="FJ192" s="35"/>
      <c r="FK192" s="32" t="s">
        <v>1384</v>
      </c>
      <c r="FL192" s="79" t="n">
        <f aca="false">'PGC &amp; IRP Combined'!D192</f>
        <v>1000</v>
      </c>
      <c r="FM192" s="79" t="n">
        <f aca="false">DC192</f>
        <v>10</v>
      </c>
      <c r="FN192" s="32" t="n">
        <f aca="false">L192</f>
        <v>0.146</v>
      </c>
      <c r="FO192" s="78" t="n">
        <f aca="false">O192</f>
        <v>181.186</v>
      </c>
      <c r="FP192" s="32" t="n">
        <f aca="false">FR192</f>
        <v>9.192</v>
      </c>
      <c r="FQ192" s="32" t="n">
        <v>16</v>
      </c>
      <c r="FR192" s="32" t="n">
        <f aca="false">FT192*0.15</f>
        <v>9.192</v>
      </c>
      <c r="FT192" s="32" t="n">
        <v>61.28</v>
      </c>
      <c r="FU192" s="73"/>
      <c r="FV192" s="75" t="n">
        <v>4694</v>
      </c>
      <c r="FX192" s="32" t="s">
        <v>1384</v>
      </c>
      <c r="FY192" s="32" t="n">
        <v>4694</v>
      </c>
      <c r="FZ192" s="32" t="n">
        <v>10</v>
      </c>
      <c r="GA192" s="32" t="n">
        <v>0.0292</v>
      </c>
      <c r="GB192" s="32" t="n">
        <v>186.588</v>
      </c>
      <c r="GC192" s="32" t="n">
        <v>32</v>
      </c>
      <c r="GD192" s="32" t="n">
        <v>20</v>
      </c>
      <c r="GE192" s="32" t="n">
        <v>0</v>
      </c>
      <c r="GU192" s="32" t="n">
        <f aca="false">((E192-(E192*0.8))/1000)*G192*0.92</f>
        <v>33.338224</v>
      </c>
      <c r="GV192" s="74" t="n">
        <f aca="false">(I192*0.15)*(G192*0.25)</f>
        <v>6.794475</v>
      </c>
      <c r="GW192" s="74" t="n">
        <f aca="false">(G192*0.25)</f>
        <v>310.25</v>
      </c>
      <c r="GX192" s="74" t="n">
        <f aca="false">GV192+P192</f>
        <v>151.743275</v>
      </c>
      <c r="GY192" s="74" t="n">
        <f aca="false">(I192*0.2)*1000</f>
        <v>29.2</v>
      </c>
    </row>
    <row r="193" customFormat="false" ht="13.5" hidden="false" customHeight="false" outlineLevel="0" collapsed="false">
      <c r="B193" s="58" t="s">
        <v>415</v>
      </c>
      <c r="C193" s="83" t="n">
        <v>190</v>
      </c>
      <c r="D193" s="83" t="n">
        <v>55</v>
      </c>
      <c r="E193" s="59" t="n">
        <f aca="false">C193-D193</f>
        <v>135</v>
      </c>
      <c r="F193" s="60" t="n">
        <v>1</v>
      </c>
      <c r="G193" s="85" t="n">
        <v>1241</v>
      </c>
      <c r="H193" s="62" t="n">
        <v>0.8</v>
      </c>
      <c r="I193" s="59" t="n">
        <f aca="false">E193/1000</f>
        <v>0.135</v>
      </c>
      <c r="J193" s="63" t="n">
        <v>1</v>
      </c>
      <c r="K193" s="59" t="n">
        <f aca="false">I193*F193</f>
        <v>0.135</v>
      </c>
      <c r="L193" s="59" t="n">
        <f aca="false">I193*F193</f>
        <v>0.135</v>
      </c>
      <c r="M193" s="64" t="n">
        <f aca="false">L193*0.8*AE193</f>
        <v>0.00876306431154344</v>
      </c>
      <c r="N193" s="65" t="n">
        <f aca="false">(E193/1000)*G193</f>
        <v>167.535</v>
      </c>
      <c r="O193" s="66" t="n">
        <f aca="false">(E193/1000)*G193</f>
        <v>167.535</v>
      </c>
      <c r="P193" s="67" t="n">
        <f aca="false">O193*H193</f>
        <v>134.028</v>
      </c>
      <c r="Q193" s="68" t="n">
        <f aca="false">DC193</f>
        <v>10</v>
      </c>
      <c r="R193" s="68" t="n">
        <f aca="false">FQ193</f>
        <v>16</v>
      </c>
      <c r="S193" s="68" t="n">
        <f aca="false">FP193</f>
        <v>11.1036</v>
      </c>
      <c r="T193" s="35" t="n">
        <f aca="false">ROUND(AF193,0)</f>
        <v>0</v>
      </c>
      <c r="U193" s="35" t="n">
        <f aca="false">ROUND(AG193,0)</f>
        <v>0</v>
      </c>
      <c r="V193" s="35" t="n">
        <f aca="false">ROUND(AH193,0)</f>
        <v>0</v>
      </c>
      <c r="W193" s="35" t="n">
        <f aca="false">ROUND(AI193,0)</f>
        <v>0</v>
      </c>
      <c r="X193" s="69" t="n">
        <f aca="false">W193*P193</f>
        <v>0</v>
      </c>
      <c r="Y193" s="70" t="n">
        <f aca="false">W193*M193</f>
        <v>0</v>
      </c>
      <c r="Z193" s="41" t="n">
        <f aca="false">SUM(AA193:AC193)</f>
        <v>0</v>
      </c>
      <c r="AA193" s="71" t="n">
        <v>0</v>
      </c>
      <c r="AB193" s="71" t="n">
        <v>0</v>
      </c>
      <c r="AC193" s="71" t="n">
        <v>0</v>
      </c>
      <c r="AD193" s="72" t="n">
        <f aca="false">W193*Q193</f>
        <v>0</v>
      </c>
      <c r="AE193" s="69" t="n">
        <v>0.0811394843661429</v>
      </c>
      <c r="AF193" s="32" t="n">
        <f aca="false">'PGC &amp; IRP Combined'!D193</f>
        <v>0</v>
      </c>
      <c r="AG193" s="32" t="n">
        <f aca="false">'PGC &amp; IRP Combined'!E193</f>
        <v>0</v>
      </c>
      <c r="AH193" s="32" t="n">
        <f aca="false">'PGC &amp; IRP Combined'!F193</f>
        <v>0</v>
      </c>
      <c r="AI193" s="32" t="n">
        <f aca="false">SUM(AF193:AH193)</f>
        <v>0</v>
      </c>
      <c r="AK193" s="32" t="n">
        <f aca="false">IF(T193=[10]Input!AA250,0,1)</f>
        <v>0</v>
      </c>
      <c r="AL193" s="32" t="n">
        <f aca="false">IF(U193=[10]Input!AB250,0,1)</f>
        <v>0</v>
      </c>
      <c r="AM193" s="32" t="n">
        <f aca="false">IF(V193=[10]Input!AC250,0,1)</f>
        <v>0</v>
      </c>
      <c r="AN193" s="32" t="n">
        <f aca="false">IF(O193=[10]Calculations!K246,0,1)</f>
        <v>0</v>
      </c>
      <c r="AO193" s="35" t="n">
        <f aca="false">SUM(T193:V193)*O193</f>
        <v>0</v>
      </c>
      <c r="AP193" s="35" t="n">
        <f aca="false">AO193*0.8</f>
        <v>0</v>
      </c>
      <c r="AQ193" s="35" t="n">
        <f aca="false">SUM([10]Calculations!GL246:GN246)</f>
        <v>0</v>
      </c>
      <c r="AR193" s="32" t="n">
        <f aca="false">IF(AP193=AQ193,0,1)</f>
        <v>0</v>
      </c>
      <c r="AS193" s="32" t="n">
        <v>0.0811394843661429</v>
      </c>
      <c r="AT193" s="32" t="n">
        <v>0</v>
      </c>
      <c r="AU193" s="32" t="n">
        <v>0</v>
      </c>
      <c r="AV193" s="32" t="n">
        <v>0</v>
      </c>
      <c r="AW193" s="32" t="n">
        <f aca="false">SUM(AT193:AV193)</f>
        <v>0</v>
      </c>
      <c r="BY193" s="74" t="n">
        <f aca="false">'PGC &amp; IRP Combined'!D193/SUM('PGC &amp; IRP Combined'!$D$5:$D$148)</f>
        <v>0</v>
      </c>
      <c r="BZ193" s="74"/>
      <c r="CA193" s="86" t="s">
        <v>416</v>
      </c>
      <c r="CB193" s="75" t="n">
        <v>13.8024</v>
      </c>
      <c r="CC193" s="76" t="s">
        <v>1385</v>
      </c>
      <c r="CD193" s="35" t="n">
        <v>0</v>
      </c>
      <c r="CE193" s="35" t="n">
        <v>0</v>
      </c>
      <c r="CF193" s="35" t="n">
        <v>0</v>
      </c>
      <c r="CG193" s="77" t="s">
        <v>1386</v>
      </c>
      <c r="CH193" s="32" t="s">
        <v>1387</v>
      </c>
      <c r="CI193" s="28"/>
      <c r="CJ193" s="32" t="s">
        <v>1210</v>
      </c>
      <c r="CK193" s="32" t="s">
        <v>994</v>
      </c>
      <c r="CL193" s="32" t="s">
        <v>416</v>
      </c>
      <c r="CM193" s="78" t="n">
        <f aca="false">(P193)/DC193</f>
        <v>13.4028</v>
      </c>
      <c r="CN193" s="32" t="n">
        <v>32</v>
      </c>
      <c r="CO193" s="32" t="n">
        <v>20</v>
      </c>
      <c r="CP193" s="35" t="n">
        <v>276.048</v>
      </c>
      <c r="CQ193" s="32" t="n">
        <v>0</v>
      </c>
      <c r="CR193" s="32" t="n">
        <v>0</v>
      </c>
      <c r="CS193" s="32" t="n">
        <v>0</v>
      </c>
      <c r="CT193" s="32" t="n">
        <v>0</v>
      </c>
      <c r="CU193" s="32" t="n">
        <v>0</v>
      </c>
      <c r="CV193" s="32" t="n">
        <v>0</v>
      </c>
      <c r="CW193" s="32" t="n">
        <v>0</v>
      </c>
      <c r="CX193" s="32" t="e">
        <f aca="false"/>
        <v>#VALUE!</v>
      </c>
      <c r="CY193" s="32" t="n">
        <v>0</v>
      </c>
      <c r="CZ193" s="28"/>
      <c r="DA193" s="35" t="n">
        <f aca="false">'PGC &amp; IRP Combined'!D193</f>
        <v>0</v>
      </c>
      <c r="DB193" s="79" t="n">
        <f aca="false">CB193</f>
        <v>13.8024</v>
      </c>
      <c r="DC193" s="32" t="n">
        <v>10</v>
      </c>
      <c r="DD193" s="78" t="n">
        <f aca="false">P193</f>
        <v>134.028</v>
      </c>
      <c r="DE193" s="73"/>
      <c r="DF193" s="80" t="n">
        <v>0</v>
      </c>
      <c r="DG193" s="35" t="n">
        <v>0</v>
      </c>
      <c r="DH193" s="35" t="n">
        <v>0</v>
      </c>
      <c r="DI193" s="28"/>
      <c r="DJ193" s="32" t="s">
        <v>995</v>
      </c>
      <c r="DK193" s="28"/>
      <c r="DL193" s="28"/>
      <c r="DM193" s="28"/>
      <c r="DN193" s="28"/>
      <c r="DO193" s="28"/>
      <c r="DP193" s="32" t="n">
        <v>801.5</v>
      </c>
      <c r="DQ193" s="81" t="n">
        <v>1603</v>
      </c>
      <c r="DR193" s="28" t="n">
        <v>16.03</v>
      </c>
      <c r="DS193" s="32" t="n">
        <v>8015</v>
      </c>
      <c r="DT193" s="28"/>
      <c r="DW193" s="28"/>
      <c r="DY193" s="32" t="s">
        <v>1211</v>
      </c>
      <c r="DZ193" s="32" t="n">
        <v>55</v>
      </c>
      <c r="EA193" s="32" t="s">
        <v>611</v>
      </c>
      <c r="EB193" s="32" t="s">
        <v>996</v>
      </c>
      <c r="EH193" s="73"/>
      <c r="EI193" s="73"/>
      <c r="EJ193" s="73"/>
      <c r="EK193" s="73"/>
      <c r="EL193" s="73"/>
      <c r="EM193" s="80" t="n">
        <v>0</v>
      </c>
      <c r="EN193" s="80" t="n">
        <v>0</v>
      </c>
      <c r="EO193" s="80" t="n">
        <v>0</v>
      </c>
      <c r="EP193" s="35" t="n">
        <v>0</v>
      </c>
      <c r="EQ193" s="35" t="n">
        <v>0</v>
      </c>
      <c r="ER193" s="35" t="n">
        <v>0</v>
      </c>
      <c r="ES193" s="35" t="n">
        <v>0</v>
      </c>
      <c r="ET193" s="35" t="n">
        <v>0</v>
      </c>
      <c r="EU193" s="35" t="n">
        <v>0</v>
      </c>
      <c r="EV193" s="35" t="n">
        <v>0</v>
      </c>
      <c r="EW193" s="35" t="n">
        <v>0</v>
      </c>
      <c r="EX193" s="35" t="n">
        <v>0</v>
      </c>
      <c r="EY193" s="35" t="n">
        <v>0</v>
      </c>
      <c r="EZ193" s="35" t="n">
        <v>0</v>
      </c>
      <c r="FA193" s="35" t="n">
        <v>0</v>
      </c>
      <c r="FB193" s="35" t="n">
        <v>0</v>
      </c>
      <c r="FC193" s="35" t="n">
        <v>0</v>
      </c>
      <c r="FD193" s="35" t="n">
        <v>0</v>
      </c>
      <c r="FE193" s="35" t="n">
        <v>0</v>
      </c>
      <c r="FF193" s="35" t="n">
        <v>0</v>
      </c>
      <c r="FG193" s="35" t="n">
        <v>0</v>
      </c>
      <c r="FH193" s="35" t="n">
        <v>0</v>
      </c>
      <c r="FI193" s="35" t="n">
        <v>0</v>
      </c>
      <c r="FJ193" s="35"/>
      <c r="FK193" s="32" t="s">
        <v>1388</v>
      </c>
      <c r="FL193" s="79" t="n">
        <f aca="false">'PGC &amp; IRP Combined'!D193</f>
        <v>0</v>
      </c>
      <c r="FM193" s="79" t="n">
        <f aca="false">DC193</f>
        <v>10</v>
      </c>
      <c r="FN193" s="32" t="n">
        <f aca="false">L193</f>
        <v>0.135</v>
      </c>
      <c r="FO193" s="78" t="n">
        <f aca="false">O193</f>
        <v>167.535</v>
      </c>
      <c r="FP193" s="32" t="n">
        <f aca="false">FR193</f>
        <v>11.1036</v>
      </c>
      <c r="FQ193" s="32" t="n">
        <v>16</v>
      </c>
      <c r="FR193" s="32" t="n">
        <f aca="false">FT193*0.15</f>
        <v>11.1036</v>
      </c>
      <c r="FT193" s="32" t="n">
        <v>74.024</v>
      </c>
      <c r="FU193" s="73"/>
      <c r="FV193" s="75" t="n">
        <v>0</v>
      </c>
      <c r="FX193" s="32" t="s">
        <v>1388</v>
      </c>
      <c r="FY193" s="32" t="n">
        <v>0</v>
      </c>
      <c r="FZ193" s="32" t="n">
        <v>10</v>
      </c>
      <c r="GA193" s="32" t="n">
        <v>0.027</v>
      </c>
      <c r="GB193" s="32" t="n">
        <v>172.53</v>
      </c>
      <c r="GC193" s="32" t="n">
        <v>32</v>
      </c>
      <c r="GD193" s="32" t="n">
        <v>20</v>
      </c>
      <c r="GE193" s="32" t="n">
        <v>0</v>
      </c>
      <c r="GU193" s="32" t="n">
        <f aca="false">((E193-(E193*0.8))/1000)*G193*0.92</f>
        <v>30.82644</v>
      </c>
      <c r="GV193" s="74" t="n">
        <f aca="false">(I193*0.15)*(G193*0.25)</f>
        <v>6.2825625</v>
      </c>
      <c r="GW193" s="74" t="n">
        <f aca="false">(G193*0.25)</f>
        <v>310.25</v>
      </c>
      <c r="GX193" s="74" t="n">
        <f aca="false">GV193+P193</f>
        <v>140.3105625</v>
      </c>
      <c r="GY193" s="74" t="n">
        <f aca="false">(I193*0.2)*1000</f>
        <v>27</v>
      </c>
    </row>
    <row r="194" customFormat="false" ht="13.5" hidden="false" customHeight="false" outlineLevel="0" collapsed="false">
      <c r="B194" s="58" t="s">
        <v>417</v>
      </c>
      <c r="C194" s="83" t="n">
        <v>200</v>
      </c>
      <c r="D194" s="83" t="n">
        <v>55</v>
      </c>
      <c r="E194" s="59" t="n">
        <f aca="false">C194-D194</f>
        <v>145</v>
      </c>
      <c r="F194" s="60" t="n">
        <v>1</v>
      </c>
      <c r="G194" s="85" t="n">
        <v>1241</v>
      </c>
      <c r="H194" s="62" t="n">
        <v>0.8</v>
      </c>
      <c r="I194" s="59" t="n">
        <f aca="false">E194/1000</f>
        <v>0.145</v>
      </c>
      <c r="J194" s="63" t="n">
        <v>1</v>
      </c>
      <c r="K194" s="59" t="n">
        <f aca="false">I194*F194</f>
        <v>0.145</v>
      </c>
      <c r="L194" s="59" t="n">
        <f aca="false">I194*F194</f>
        <v>0.145</v>
      </c>
      <c r="M194" s="64" t="n">
        <f aca="false">L194*0.8*AE194</f>
        <v>0.00941218018647258</v>
      </c>
      <c r="N194" s="65" t="n">
        <f aca="false">(E194/1000)*G194</f>
        <v>179.945</v>
      </c>
      <c r="O194" s="66" t="n">
        <f aca="false">(E194/1000)*G194</f>
        <v>179.945</v>
      </c>
      <c r="P194" s="67" t="n">
        <f aca="false">O194*H194</f>
        <v>143.956</v>
      </c>
      <c r="Q194" s="68" t="n">
        <f aca="false">DC194</f>
        <v>10</v>
      </c>
      <c r="R194" s="68" t="n">
        <f aca="false">FQ194</f>
        <v>16</v>
      </c>
      <c r="S194" s="68" t="n">
        <f aca="false">FP194</f>
        <v>11.1036</v>
      </c>
      <c r="T194" s="35" t="n">
        <f aca="false">ROUND(AF194,0)</f>
        <v>1000</v>
      </c>
      <c r="U194" s="35" t="n">
        <f aca="false">ROUND(AG194,0)</f>
        <v>1030</v>
      </c>
      <c r="V194" s="35" t="n">
        <f aca="false">ROUND(AH194,0)</f>
        <v>1061</v>
      </c>
      <c r="W194" s="35" t="n">
        <f aca="false">ROUND(AI194,0)</f>
        <v>3091</v>
      </c>
      <c r="X194" s="69" t="n">
        <f aca="false">W194*P194</f>
        <v>444967.996</v>
      </c>
      <c r="Y194" s="70" t="n">
        <f aca="false">W194*M194</f>
        <v>29.0930489563867</v>
      </c>
      <c r="Z194" s="41" t="n">
        <f aca="false">SUM(AA194:AC194)</f>
        <v>29.0930489563868</v>
      </c>
      <c r="AA194" s="71" t="n">
        <v>9.41218018647258</v>
      </c>
      <c r="AB194" s="71" t="n">
        <v>9.69454559206676</v>
      </c>
      <c r="AC194" s="71" t="n">
        <v>9.98632317784741</v>
      </c>
      <c r="AD194" s="72" t="n">
        <f aca="false">W194*Q194</f>
        <v>30910</v>
      </c>
      <c r="AE194" s="69" t="n">
        <v>0.0811394843661429</v>
      </c>
      <c r="AF194" s="32" t="n">
        <f aca="false">'PGC &amp; IRP Combined'!D194</f>
        <v>1000</v>
      </c>
      <c r="AG194" s="32" t="n">
        <f aca="false">'PGC &amp; IRP Combined'!E194</f>
        <v>1030</v>
      </c>
      <c r="AH194" s="32" t="n">
        <f aca="false">'PGC &amp; IRP Combined'!F194</f>
        <v>1061</v>
      </c>
      <c r="AI194" s="32" t="n">
        <f aca="false">SUM(AF194:AH194)</f>
        <v>3091</v>
      </c>
      <c r="AK194" s="32" t="n">
        <f aca="false">IF(T194=[10]Input!AA251,0,1)</f>
        <v>0</v>
      </c>
      <c r="AL194" s="32" t="n">
        <f aca="false">IF(U194=[10]Input!AB251,0,1)</f>
        <v>0</v>
      </c>
      <c r="AM194" s="32" t="n">
        <f aca="false">IF(V194=[10]Input!AC251,0,1)</f>
        <v>0</v>
      </c>
      <c r="AN194" s="32" t="n">
        <f aca="false">IF(O194=[10]Calculations!K247,0,1)</f>
        <v>0</v>
      </c>
      <c r="AO194" s="35" t="n">
        <f aca="false">SUM(T194:V194)*O194</f>
        <v>556209.995</v>
      </c>
      <c r="AP194" s="35" t="n">
        <f aca="false">AO194*0.8</f>
        <v>444967.996</v>
      </c>
      <c r="AQ194" s="35" t="n">
        <f aca="false">SUM([10]Calculations!GL247:GN247)</f>
        <v>444967.996</v>
      </c>
      <c r="AR194" s="32" t="n">
        <f aca="false">IF(AP194=AQ194,0,1)</f>
        <v>0</v>
      </c>
      <c r="AS194" s="32" t="n">
        <v>0.0811394843661429</v>
      </c>
      <c r="AT194" s="32" t="n">
        <v>9.41218018647258</v>
      </c>
      <c r="AU194" s="32" t="n">
        <v>9.69454559206676</v>
      </c>
      <c r="AV194" s="32" t="n">
        <v>9.98632317784741</v>
      </c>
      <c r="AW194" s="32" t="n">
        <f aca="false">SUM(AT194:AV194)</f>
        <v>29.0930489563868</v>
      </c>
      <c r="BY194" s="74" t="n">
        <f aca="false">'PGC &amp; IRP Combined'!D194/SUM('PGC &amp; IRP Combined'!$D$5:$D$148)</f>
        <v>0.000288766965059197</v>
      </c>
      <c r="BZ194" s="74"/>
      <c r="CA194" s="86" t="s">
        <v>418</v>
      </c>
      <c r="CB194" s="75" t="n">
        <v>14.8248</v>
      </c>
      <c r="CC194" s="76" t="s">
        <v>1389</v>
      </c>
      <c r="CD194" s="35" t="n">
        <v>0</v>
      </c>
      <c r="CE194" s="35" t="n">
        <v>0</v>
      </c>
      <c r="CF194" s="35" t="n">
        <v>0</v>
      </c>
      <c r="CG194" s="77" t="s">
        <v>1390</v>
      </c>
      <c r="CH194" s="32" t="s">
        <v>1387</v>
      </c>
      <c r="CI194" s="28"/>
      <c r="CJ194" s="32" t="s">
        <v>1210</v>
      </c>
      <c r="CK194" s="32" t="s">
        <v>1145</v>
      </c>
      <c r="CL194" s="32" t="s">
        <v>418</v>
      </c>
      <c r="CM194" s="78" t="n">
        <f aca="false">(P194)/DC194</f>
        <v>14.3956</v>
      </c>
      <c r="CN194" s="32" t="n">
        <v>32</v>
      </c>
      <c r="CO194" s="32" t="n">
        <v>20</v>
      </c>
      <c r="CP194" s="35" t="n">
        <v>296.496</v>
      </c>
      <c r="CQ194" s="32" t="n">
        <v>0</v>
      </c>
      <c r="CR194" s="32" t="n">
        <v>0</v>
      </c>
      <c r="CS194" s="32" t="n">
        <v>0</v>
      </c>
      <c r="CT194" s="32" t="n">
        <v>0</v>
      </c>
      <c r="CU194" s="32" t="n">
        <v>0</v>
      </c>
      <c r="CV194" s="32" t="n">
        <v>0</v>
      </c>
      <c r="CW194" s="32" t="n">
        <v>0</v>
      </c>
      <c r="CX194" s="32" t="e">
        <f aca="false"/>
        <v>#VALUE!</v>
      </c>
      <c r="CY194" s="32" t="n">
        <v>0</v>
      </c>
      <c r="CZ194" s="28"/>
      <c r="DA194" s="35" t="n">
        <f aca="false">'PGC &amp; IRP Combined'!D194</f>
        <v>1000</v>
      </c>
      <c r="DB194" s="79" t="n">
        <f aca="false">CB194</f>
        <v>14.8248</v>
      </c>
      <c r="DC194" s="32" t="n">
        <v>10</v>
      </c>
      <c r="DD194" s="78" t="n">
        <f aca="false">P194</f>
        <v>143.956</v>
      </c>
      <c r="DE194" s="73"/>
      <c r="DF194" s="80" t="n">
        <v>0</v>
      </c>
      <c r="DG194" s="35" t="n">
        <v>0</v>
      </c>
      <c r="DH194" s="35" t="n">
        <v>0</v>
      </c>
      <c r="DI194" s="28"/>
      <c r="DJ194" s="32" t="s">
        <v>995</v>
      </c>
      <c r="DK194" s="28"/>
      <c r="DL194" s="28"/>
      <c r="DM194" s="28"/>
      <c r="DN194" s="28"/>
      <c r="DO194" s="28"/>
      <c r="DP194" s="32" t="n">
        <v>0</v>
      </c>
      <c r="DQ194" s="81" t="n">
        <v>0</v>
      </c>
      <c r="DR194" s="28" t="n">
        <v>0</v>
      </c>
      <c r="DS194" s="32" t="n">
        <v>0</v>
      </c>
      <c r="DT194" s="28"/>
      <c r="DW194" s="28"/>
      <c r="DY194" s="32" t="s">
        <v>1211</v>
      </c>
      <c r="DZ194" s="32" t="n">
        <v>55</v>
      </c>
      <c r="EA194" s="32" t="s">
        <v>611</v>
      </c>
      <c r="EB194" s="32" t="s">
        <v>1146</v>
      </c>
      <c r="EH194" s="73"/>
      <c r="EI194" s="73"/>
      <c r="EJ194" s="73"/>
      <c r="EK194" s="73"/>
      <c r="EL194" s="73"/>
      <c r="EM194" s="80" t="n">
        <v>0</v>
      </c>
      <c r="EN194" s="80" t="n">
        <v>0</v>
      </c>
      <c r="EO194" s="80" t="n">
        <v>0</v>
      </c>
      <c r="EP194" s="35" t="n">
        <v>0</v>
      </c>
      <c r="EQ194" s="35" t="n">
        <v>0</v>
      </c>
      <c r="ER194" s="35" t="n">
        <v>116</v>
      </c>
      <c r="ES194" s="35" t="n">
        <v>29</v>
      </c>
      <c r="ET194" s="35" t="n">
        <v>0</v>
      </c>
      <c r="EU194" s="35" t="n">
        <v>0</v>
      </c>
      <c r="EV194" s="35" t="n">
        <v>0</v>
      </c>
      <c r="EW194" s="35" t="n">
        <v>0</v>
      </c>
      <c r="EX194" s="35" t="n">
        <v>0</v>
      </c>
      <c r="EY194" s="35" t="n">
        <v>0</v>
      </c>
      <c r="EZ194" s="35" t="n">
        <v>0</v>
      </c>
      <c r="FA194" s="35" t="n">
        <v>0</v>
      </c>
      <c r="FB194" s="35" t="n">
        <v>0</v>
      </c>
      <c r="FC194" s="35" t="n">
        <v>0</v>
      </c>
      <c r="FD194" s="35" t="n">
        <v>0</v>
      </c>
      <c r="FE194" s="35" t="n">
        <v>0</v>
      </c>
      <c r="FF194" s="35" t="n">
        <v>0</v>
      </c>
      <c r="FG194" s="35" t="n">
        <v>0</v>
      </c>
      <c r="FH194" s="35" t="n">
        <v>0</v>
      </c>
      <c r="FI194" s="35" t="n">
        <v>0</v>
      </c>
      <c r="FJ194" s="35"/>
      <c r="FK194" s="32" t="s">
        <v>1391</v>
      </c>
      <c r="FL194" s="79" t="n">
        <f aca="false">'PGC &amp; IRP Combined'!D194</f>
        <v>1000</v>
      </c>
      <c r="FM194" s="79" t="n">
        <f aca="false">DC194</f>
        <v>10</v>
      </c>
      <c r="FN194" s="32" t="n">
        <f aca="false">L194</f>
        <v>0.145</v>
      </c>
      <c r="FO194" s="78" t="n">
        <f aca="false">O194</f>
        <v>179.945</v>
      </c>
      <c r="FP194" s="32" t="n">
        <f aca="false">FR194</f>
        <v>11.1036</v>
      </c>
      <c r="FQ194" s="32" t="n">
        <v>16</v>
      </c>
      <c r="FR194" s="32" t="n">
        <f aca="false">FT194*0.15</f>
        <v>11.1036</v>
      </c>
      <c r="FT194" s="32" t="n">
        <v>74.024</v>
      </c>
      <c r="FU194" s="73"/>
      <c r="FV194" s="75" t="n">
        <v>0</v>
      </c>
      <c r="FX194" s="32" t="s">
        <v>1391</v>
      </c>
      <c r="FY194" s="32" t="n">
        <v>0</v>
      </c>
      <c r="FZ194" s="32" t="n">
        <v>10</v>
      </c>
      <c r="GA194" s="32" t="n">
        <v>0.029</v>
      </c>
      <c r="GB194" s="32" t="n">
        <v>185.31</v>
      </c>
      <c r="GC194" s="32" t="n">
        <v>32</v>
      </c>
      <c r="GD194" s="32" t="n">
        <v>20</v>
      </c>
      <c r="GE194" s="32" t="n">
        <v>0</v>
      </c>
      <c r="GU194" s="32" t="n">
        <f aca="false">((E194-(E194*0.8))/1000)*G194*0.92</f>
        <v>33.10988</v>
      </c>
      <c r="GV194" s="74" t="n">
        <f aca="false">(I194*0.15)*(G194*0.25)</f>
        <v>6.7479375</v>
      </c>
      <c r="GW194" s="74" t="n">
        <f aca="false">(G194*0.25)</f>
        <v>310.25</v>
      </c>
      <c r="GX194" s="74" t="n">
        <f aca="false">GV194+P194</f>
        <v>150.7039375</v>
      </c>
      <c r="GY194" s="74" t="n">
        <f aca="false">(I194*0.2)*1000</f>
        <v>29</v>
      </c>
    </row>
    <row r="195" customFormat="false" ht="13.5" hidden="false" customHeight="false" outlineLevel="0" collapsed="false">
      <c r="B195" s="58" t="s">
        <v>419</v>
      </c>
      <c r="C195" s="83" t="n">
        <v>200</v>
      </c>
      <c r="D195" s="83" t="n">
        <v>64</v>
      </c>
      <c r="E195" s="59" t="n">
        <f aca="false">C195-D195</f>
        <v>136</v>
      </c>
      <c r="F195" s="60" t="n">
        <v>1</v>
      </c>
      <c r="G195" s="85" t="n">
        <v>1241</v>
      </c>
      <c r="H195" s="62" t="n">
        <v>0.8</v>
      </c>
      <c r="I195" s="59" t="n">
        <f aca="false">E195/1000</f>
        <v>0.136</v>
      </c>
      <c r="J195" s="63" t="n">
        <v>1</v>
      </c>
      <c r="K195" s="59" t="n">
        <f aca="false">I195*F195</f>
        <v>0.136</v>
      </c>
      <c r="L195" s="59" t="n">
        <f aca="false">I195*F195</f>
        <v>0.136</v>
      </c>
      <c r="M195" s="64" t="n">
        <f aca="false">L195*0.8*AE195</f>
        <v>0.00882797589903635</v>
      </c>
      <c r="N195" s="65" t="n">
        <f aca="false">(E195/1000)*G195</f>
        <v>168.776</v>
      </c>
      <c r="O195" s="66" t="n">
        <f aca="false">(E195/1000)*G195</f>
        <v>168.776</v>
      </c>
      <c r="P195" s="67" t="n">
        <f aca="false">O195*H195</f>
        <v>135.0208</v>
      </c>
      <c r="Q195" s="68" t="n">
        <f aca="false">DC195</f>
        <v>10</v>
      </c>
      <c r="R195" s="68" t="n">
        <f aca="false">FQ195</f>
        <v>16</v>
      </c>
      <c r="S195" s="68" t="n">
        <f aca="false">FP195</f>
        <v>12.3777</v>
      </c>
      <c r="T195" s="35" t="n">
        <f aca="false">ROUND(AF195,0)</f>
        <v>5000</v>
      </c>
      <c r="U195" s="35" t="n">
        <f aca="false">ROUND(AG195,0)</f>
        <v>5150</v>
      </c>
      <c r="V195" s="35" t="n">
        <f aca="false">ROUND(AH195,0)</f>
        <v>5305</v>
      </c>
      <c r="W195" s="35" t="n">
        <f aca="false">ROUND(AI195,0)</f>
        <v>15455</v>
      </c>
      <c r="X195" s="69" t="n">
        <f aca="false">W195*P195</f>
        <v>2086746.464</v>
      </c>
      <c r="Y195" s="70" t="n">
        <f aca="false">W195*M195</f>
        <v>136.436367519607</v>
      </c>
      <c r="Z195" s="41" t="n">
        <f aca="false">SUM(AA195:AC195)</f>
        <v>136.436367519607</v>
      </c>
      <c r="AA195" s="71" t="n">
        <v>44.1398794951818</v>
      </c>
      <c r="AB195" s="71" t="n">
        <v>45.4640758800372</v>
      </c>
      <c r="AC195" s="71" t="n">
        <v>46.8324121443879</v>
      </c>
      <c r="AD195" s="72" t="n">
        <f aca="false">W195*Q195</f>
        <v>154550</v>
      </c>
      <c r="AE195" s="69" t="n">
        <v>0.0811394843661429</v>
      </c>
      <c r="AF195" s="32" t="n">
        <f aca="false">'PGC &amp; IRP Combined'!D195</f>
        <v>5000</v>
      </c>
      <c r="AG195" s="32" t="n">
        <f aca="false">'PGC &amp; IRP Combined'!E195</f>
        <v>5150</v>
      </c>
      <c r="AH195" s="32" t="n">
        <f aca="false">'PGC &amp; IRP Combined'!F195</f>
        <v>5305</v>
      </c>
      <c r="AI195" s="32" t="n">
        <f aca="false">SUM(AF195:AH195)</f>
        <v>15455</v>
      </c>
      <c r="AK195" s="32" t="n">
        <f aca="false">IF(T195=[10]Input!AA252,0,1)</f>
        <v>0</v>
      </c>
      <c r="AL195" s="32" t="n">
        <f aca="false">IF(U195=[10]Input!AB252,0,1)</f>
        <v>0</v>
      </c>
      <c r="AM195" s="32" t="n">
        <f aca="false">IF(V195=[10]Input!AC252,0,1)</f>
        <v>0</v>
      </c>
      <c r="AN195" s="32" t="n">
        <f aca="false">IF(O195=[10]Calculations!K248,0,1)</f>
        <v>0</v>
      </c>
      <c r="AO195" s="35" t="n">
        <f aca="false">SUM(T195:V195)*O195</f>
        <v>2608433.08</v>
      </c>
      <c r="AP195" s="35" t="n">
        <f aca="false">AO195*0.8</f>
        <v>2086746.464</v>
      </c>
      <c r="AQ195" s="35" t="n">
        <f aca="false">SUM([10]Calculations!GL248:GN248)</f>
        <v>2086746.464</v>
      </c>
      <c r="AR195" s="32" t="n">
        <f aca="false">IF(AP195=AQ195,0,1)</f>
        <v>0</v>
      </c>
      <c r="AS195" s="32" t="n">
        <v>0.0811394843661429</v>
      </c>
      <c r="AT195" s="32" t="n">
        <v>44.1398794951818</v>
      </c>
      <c r="AU195" s="32" t="n">
        <v>45.4640758800372</v>
      </c>
      <c r="AV195" s="32" t="n">
        <v>46.8324121443879</v>
      </c>
      <c r="AW195" s="32" t="n">
        <f aca="false">SUM(AT195:AV195)</f>
        <v>136.436367519607</v>
      </c>
      <c r="BY195" s="74" t="n">
        <f aca="false">'PGC &amp; IRP Combined'!D195/SUM('PGC &amp; IRP Combined'!$D$5:$D$148)</f>
        <v>0.00144383482529599</v>
      </c>
      <c r="BZ195" s="74"/>
      <c r="CA195" s="86" t="s">
        <v>420</v>
      </c>
      <c r="CB195" s="75" t="n">
        <v>13.90464</v>
      </c>
      <c r="CC195" s="76" t="s">
        <v>1392</v>
      </c>
      <c r="CD195" s="35" t="n">
        <v>939</v>
      </c>
      <c r="CE195" s="35" t="n">
        <v>939</v>
      </c>
      <c r="CF195" s="35" t="n">
        <v>9390</v>
      </c>
      <c r="CG195" s="77" t="s">
        <v>1393</v>
      </c>
      <c r="CH195" s="32" t="s">
        <v>1394</v>
      </c>
      <c r="CJ195" s="32" t="s">
        <v>1210</v>
      </c>
      <c r="CK195" s="32" t="s">
        <v>1145</v>
      </c>
      <c r="CL195" s="32" t="s">
        <v>420</v>
      </c>
      <c r="CM195" s="78" t="n">
        <f aca="false">(P195)/DC195</f>
        <v>13.50208</v>
      </c>
      <c r="CN195" s="32" t="n">
        <v>32</v>
      </c>
      <c r="CO195" s="32" t="n">
        <v>20</v>
      </c>
      <c r="CP195" s="35" t="n">
        <v>278.0928</v>
      </c>
      <c r="CQ195" s="32" t="n">
        <v>0</v>
      </c>
      <c r="CR195" s="32" t="n">
        <v>0</v>
      </c>
      <c r="CS195" s="32" t="n">
        <v>0</v>
      </c>
      <c r="CT195" s="32" t="n">
        <v>0</v>
      </c>
      <c r="CU195" s="32" t="n">
        <v>0</v>
      </c>
      <c r="CV195" s="32" t="n">
        <v>0</v>
      </c>
      <c r="CW195" s="32" t="n">
        <v>0</v>
      </c>
      <c r="CX195" s="32" t="e">
        <f aca="false"/>
        <v>#VALUE!</v>
      </c>
      <c r="CY195" s="32" t="n">
        <v>0</v>
      </c>
      <c r="DA195" s="35" t="n">
        <f aca="false">'PGC &amp; IRP Combined'!D195</f>
        <v>5000</v>
      </c>
      <c r="DB195" s="79" t="n">
        <f aca="false">CB195</f>
        <v>13.90464</v>
      </c>
      <c r="DC195" s="32" t="n">
        <v>10</v>
      </c>
      <c r="DD195" s="78" t="n">
        <f aca="false">P195</f>
        <v>135.0208</v>
      </c>
      <c r="DE195" s="73"/>
      <c r="DF195" s="80" t="n">
        <v>0</v>
      </c>
      <c r="DG195" s="35" t="n">
        <v>0</v>
      </c>
      <c r="DH195" s="35" t="n">
        <v>4351</v>
      </c>
      <c r="DJ195" s="32" t="s">
        <v>995</v>
      </c>
      <c r="DP195" s="32" t="n">
        <v>0</v>
      </c>
      <c r="DQ195" s="81" t="n">
        <v>0</v>
      </c>
      <c r="DR195" s="32" t="n">
        <v>0</v>
      </c>
      <c r="DS195" s="32" t="n">
        <v>0</v>
      </c>
      <c r="DY195" s="32" t="s">
        <v>1211</v>
      </c>
      <c r="DZ195" s="32" t="n">
        <v>64</v>
      </c>
      <c r="EA195" s="32" t="s">
        <v>611</v>
      </c>
      <c r="EB195" s="32" t="s">
        <v>1146</v>
      </c>
      <c r="EH195" s="73"/>
      <c r="EI195" s="73"/>
      <c r="EJ195" s="73"/>
      <c r="EK195" s="73"/>
      <c r="EL195" s="73"/>
      <c r="EM195" s="80" t="n">
        <v>0</v>
      </c>
      <c r="EN195" s="80" t="n">
        <v>0</v>
      </c>
      <c r="EO195" s="80" t="n">
        <v>4351</v>
      </c>
      <c r="EP195" s="35" t="n">
        <v>820</v>
      </c>
      <c r="EQ195" s="35" t="n">
        <v>1634</v>
      </c>
      <c r="ER195" s="35" t="n">
        <v>1340</v>
      </c>
      <c r="ES195" s="35" t="n">
        <v>630</v>
      </c>
      <c r="ET195" s="35" t="n">
        <v>0</v>
      </c>
      <c r="EU195" s="35" t="n">
        <v>0</v>
      </c>
      <c r="EV195" s="35" t="n">
        <v>0</v>
      </c>
      <c r="EW195" s="35" t="n">
        <v>0</v>
      </c>
      <c r="EX195" s="35" t="n">
        <v>0</v>
      </c>
      <c r="EY195" s="35" t="n">
        <v>0</v>
      </c>
      <c r="EZ195" s="35" t="n">
        <v>0</v>
      </c>
      <c r="FA195" s="35" t="n">
        <v>0</v>
      </c>
      <c r="FB195" s="35" t="n">
        <v>0</v>
      </c>
      <c r="FC195" s="35" t="n">
        <v>0</v>
      </c>
      <c r="FD195" s="35" t="n">
        <v>0</v>
      </c>
      <c r="FE195" s="35" t="n">
        <v>0</v>
      </c>
      <c r="FF195" s="35" t="n">
        <v>0</v>
      </c>
      <c r="FG195" s="35" t="n">
        <v>0</v>
      </c>
      <c r="FH195" s="35" t="n">
        <v>0</v>
      </c>
      <c r="FI195" s="35" t="n">
        <v>0</v>
      </c>
      <c r="FJ195" s="35"/>
      <c r="FK195" s="32" t="s">
        <v>1395</v>
      </c>
      <c r="FL195" s="79" t="n">
        <f aca="false">'PGC &amp; IRP Combined'!D195</f>
        <v>5000</v>
      </c>
      <c r="FM195" s="79" t="n">
        <f aca="false">DC195</f>
        <v>10</v>
      </c>
      <c r="FN195" s="32" t="n">
        <f aca="false">L195</f>
        <v>0.136</v>
      </c>
      <c r="FO195" s="78" t="n">
        <f aca="false">O195</f>
        <v>168.776</v>
      </c>
      <c r="FP195" s="32" t="n">
        <f aca="false">FR195</f>
        <v>12.3777</v>
      </c>
      <c r="FQ195" s="32" t="n">
        <v>16</v>
      </c>
      <c r="FR195" s="32" t="n">
        <f aca="false">FT195*0.15</f>
        <v>12.3777</v>
      </c>
      <c r="FT195" s="32" t="n">
        <v>82.518</v>
      </c>
      <c r="FU195" s="73"/>
      <c r="FV195" s="75" t="n">
        <v>1878</v>
      </c>
      <c r="FX195" s="32" t="s">
        <v>1395</v>
      </c>
      <c r="FY195" s="32" t="n">
        <v>1878</v>
      </c>
      <c r="FZ195" s="32" t="n">
        <v>10</v>
      </c>
      <c r="GA195" s="32" t="n">
        <v>0.0272</v>
      </c>
      <c r="GB195" s="32" t="n">
        <v>173.808</v>
      </c>
      <c r="GC195" s="32" t="n">
        <v>32</v>
      </c>
      <c r="GD195" s="32" t="n">
        <v>20</v>
      </c>
      <c r="GE195" s="32" t="n">
        <v>0</v>
      </c>
      <c r="GU195" s="32" t="n">
        <f aca="false">((E195-(E195*0.8))/1000)*G195*0.92</f>
        <v>31.054784</v>
      </c>
      <c r="GV195" s="74" t="n">
        <f aca="false">(I195*0.15)*(G195*0.25)</f>
        <v>6.3291</v>
      </c>
      <c r="GW195" s="74" t="n">
        <f aca="false">(G195*0.25)</f>
        <v>310.25</v>
      </c>
      <c r="GX195" s="74" t="n">
        <f aca="false">GV195+P195</f>
        <v>141.3499</v>
      </c>
      <c r="GY195" s="74" t="n">
        <f aca="false">(I195*0.2)*1000</f>
        <v>27.2</v>
      </c>
    </row>
    <row r="196" customFormat="false" ht="13.5" hidden="false" customHeight="false" outlineLevel="0" collapsed="false">
      <c r="B196" s="58" t="s">
        <v>421</v>
      </c>
      <c r="C196" s="83" t="n">
        <v>200</v>
      </c>
      <c r="D196" s="83" t="n">
        <v>78</v>
      </c>
      <c r="E196" s="59" t="n">
        <f aca="false">C196-D196</f>
        <v>122</v>
      </c>
      <c r="F196" s="60" t="n">
        <v>1</v>
      </c>
      <c r="G196" s="85" t="n">
        <v>1241</v>
      </c>
      <c r="H196" s="62" t="n">
        <v>0.8</v>
      </c>
      <c r="I196" s="59" t="n">
        <f aca="false">E196/1000</f>
        <v>0.122</v>
      </c>
      <c r="J196" s="63" t="n">
        <v>1</v>
      </c>
      <c r="K196" s="59" t="n">
        <f aca="false">I196*F196</f>
        <v>0.122</v>
      </c>
      <c r="L196" s="59" t="n">
        <f aca="false">I196*F196</f>
        <v>0.122</v>
      </c>
      <c r="M196" s="64" t="n">
        <f aca="false">L196*0.8*AE196</f>
        <v>0.00791921367413555</v>
      </c>
      <c r="N196" s="65" t="n">
        <f aca="false">(E196/1000)*G196</f>
        <v>151.402</v>
      </c>
      <c r="O196" s="66" t="n">
        <f aca="false">(E196/1000)*G196</f>
        <v>151.402</v>
      </c>
      <c r="P196" s="67" t="n">
        <f aca="false">O196*H196</f>
        <v>121.1216</v>
      </c>
      <c r="Q196" s="68" t="n">
        <f aca="false">DC196</f>
        <v>10</v>
      </c>
      <c r="R196" s="68" t="n">
        <f aca="false">FQ196</f>
        <v>16</v>
      </c>
      <c r="S196" s="68" t="n">
        <f aca="false">FP196</f>
        <v>12.3777</v>
      </c>
      <c r="T196" s="35" t="n">
        <f aca="false">ROUND(AF196,0)</f>
        <v>1000</v>
      </c>
      <c r="U196" s="35" t="n">
        <f aca="false">ROUND(AG196,0)</f>
        <v>1030</v>
      </c>
      <c r="V196" s="35" t="n">
        <f aca="false">ROUND(AH196,0)</f>
        <v>1061</v>
      </c>
      <c r="W196" s="35" t="n">
        <f aca="false">ROUND(AI196,0)</f>
        <v>3091</v>
      </c>
      <c r="X196" s="69" t="n">
        <f aca="false">W196*P196</f>
        <v>374386.8656</v>
      </c>
      <c r="Y196" s="70" t="n">
        <f aca="false">W196*M196</f>
        <v>24.478289466753</v>
      </c>
      <c r="Z196" s="41" t="n">
        <f aca="false">SUM(AA196:AC196)</f>
        <v>24.478289466753</v>
      </c>
      <c r="AA196" s="71" t="n">
        <v>7.91921367413555</v>
      </c>
      <c r="AB196" s="71" t="n">
        <v>8.15679008435962</v>
      </c>
      <c r="AC196" s="71" t="n">
        <v>8.40228570825782</v>
      </c>
      <c r="AD196" s="72" t="n">
        <f aca="false">W196*Q196</f>
        <v>30910</v>
      </c>
      <c r="AE196" s="69" t="n">
        <v>0.0811394843661429</v>
      </c>
      <c r="AF196" s="32" t="n">
        <f aca="false">'PGC &amp; IRP Combined'!D196</f>
        <v>1000</v>
      </c>
      <c r="AG196" s="32" t="n">
        <f aca="false">'PGC &amp; IRP Combined'!E196</f>
        <v>1030</v>
      </c>
      <c r="AH196" s="32" t="n">
        <f aca="false">'PGC &amp; IRP Combined'!F196</f>
        <v>1061</v>
      </c>
      <c r="AI196" s="32" t="n">
        <f aca="false">SUM(AF196:AH196)</f>
        <v>3091</v>
      </c>
      <c r="AK196" s="32" t="n">
        <f aca="false">IF(T196=[10]Input!AA253,0,1)</f>
        <v>0</v>
      </c>
      <c r="AL196" s="32" t="n">
        <f aca="false">IF(U196=[10]Input!AB253,0,1)</f>
        <v>0</v>
      </c>
      <c r="AM196" s="32" t="n">
        <f aca="false">IF(V196=[10]Input!AC253,0,1)</f>
        <v>0</v>
      </c>
      <c r="AN196" s="32" t="n">
        <f aca="false">IF(O196=[10]Calculations!K249,0,1)</f>
        <v>0</v>
      </c>
      <c r="AO196" s="35" t="n">
        <f aca="false">SUM(T196:V196)*O196</f>
        <v>467983.582</v>
      </c>
      <c r="AP196" s="35" t="n">
        <f aca="false">AO196*0.8</f>
        <v>374386.8656</v>
      </c>
      <c r="AQ196" s="35" t="n">
        <f aca="false">SUM([10]Calculations!GL249:GN249)</f>
        <v>374386.8656</v>
      </c>
      <c r="AR196" s="32" t="n">
        <f aca="false">IF(AP196=AQ196,0,1)</f>
        <v>0</v>
      </c>
      <c r="AS196" s="32" t="n">
        <v>0.0811394843661429</v>
      </c>
      <c r="AT196" s="32" t="n">
        <v>7.91921367413555</v>
      </c>
      <c r="AU196" s="32" t="n">
        <v>8.15679008435962</v>
      </c>
      <c r="AV196" s="32" t="n">
        <v>8.40228570825782</v>
      </c>
      <c r="AW196" s="32" t="n">
        <f aca="false">SUM(AT196:AV196)</f>
        <v>24.478289466753</v>
      </c>
      <c r="BY196" s="74" t="n">
        <f aca="false">'PGC &amp; IRP Combined'!D196/SUM('PGC &amp; IRP Combined'!$D$5:$D$148)</f>
        <v>0.000288766965059197</v>
      </c>
      <c r="BZ196" s="74"/>
      <c r="CA196" s="86" t="s">
        <v>422</v>
      </c>
      <c r="CB196" s="75" t="n">
        <v>12.47328</v>
      </c>
      <c r="CC196" s="76" t="s">
        <v>1396</v>
      </c>
      <c r="CD196" s="35" t="n">
        <v>0</v>
      </c>
      <c r="CE196" s="35" t="n">
        <v>0</v>
      </c>
      <c r="CF196" s="35" t="n">
        <v>0</v>
      </c>
      <c r="CG196" s="77" t="s">
        <v>1397</v>
      </c>
      <c r="CH196" s="32" t="s">
        <v>1398</v>
      </c>
      <c r="CJ196" s="32" t="s">
        <v>1210</v>
      </c>
      <c r="CK196" s="32" t="s">
        <v>1399</v>
      </c>
      <c r="CL196" s="32" t="s">
        <v>422</v>
      </c>
      <c r="CM196" s="78" t="n">
        <f aca="false">(P196)/DC196</f>
        <v>12.11216</v>
      </c>
      <c r="CN196" s="32" t="n">
        <v>32</v>
      </c>
      <c r="CO196" s="32" t="n">
        <v>20</v>
      </c>
      <c r="CP196" s="35" t="n">
        <v>249.4656</v>
      </c>
      <c r="CQ196" s="32" t="n">
        <v>0</v>
      </c>
      <c r="CR196" s="32" t="n">
        <v>0</v>
      </c>
      <c r="CS196" s="32" t="n">
        <v>0</v>
      </c>
      <c r="CT196" s="32" t="n">
        <v>0</v>
      </c>
      <c r="CU196" s="32" t="n">
        <v>0</v>
      </c>
      <c r="CV196" s="32" t="n">
        <v>0</v>
      </c>
      <c r="CW196" s="32" t="n">
        <v>0</v>
      </c>
      <c r="CX196" s="32" t="e">
        <f aca="false"/>
        <v>#VALUE!</v>
      </c>
      <c r="CY196" s="32" t="n">
        <v>0</v>
      </c>
      <c r="DA196" s="35" t="n">
        <f aca="false">'PGC &amp; IRP Combined'!D196</f>
        <v>1000</v>
      </c>
      <c r="DB196" s="79" t="n">
        <f aca="false">CB196</f>
        <v>12.47328</v>
      </c>
      <c r="DC196" s="32" t="n">
        <v>10</v>
      </c>
      <c r="DD196" s="78" t="n">
        <f aca="false">P196</f>
        <v>121.1216</v>
      </c>
      <c r="DE196" s="73"/>
      <c r="DF196" s="80" t="n">
        <v>0</v>
      </c>
      <c r="DG196" s="35" t="n">
        <v>0</v>
      </c>
      <c r="DH196" s="35" t="n">
        <v>0</v>
      </c>
      <c r="DJ196" s="32" t="s">
        <v>995</v>
      </c>
      <c r="DP196" s="32" t="n">
        <v>734.5</v>
      </c>
      <c r="DQ196" s="81" t="n">
        <v>1469</v>
      </c>
      <c r="DR196" s="32" t="n">
        <v>7.345</v>
      </c>
      <c r="DS196" s="32" t="n">
        <v>3672.5</v>
      </c>
      <c r="DY196" s="32" t="s">
        <v>1211</v>
      </c>
      <c r="DZ196" s="32" t="n">
        <v>78</v>
      </c>
      <c r="EA196" s="32" t="s">
        <v>611</v>
      </c>
      <c r="EB196" s="32" t="s">
        <v>1400</v>
      </c>
      <c r="EH196" s="73"/>
      <c r="EI196" s="73"/>
      <c r="EJ196" s="73"/>
      <c r="EK196" s="73"/>
      <c r="EL196" s="73"/>
      <c r="EM196" s="80" t="n">
        <v>0</v>
      </c>
      <c r="EN196" s="80" t="n">
        <v>0</v>
      </c>
      <c r="EO196" s="80" t="n">
        <v>0</v>
      </c>
      <c r="EP196" s="35" t="n">
        <v>0</v>
      </c>
      <c r="EQ196" s="35" t="n">
        <v>82</v>
      </c>
      <c r="ER196" s="35" t="n">
        <v>189</v>
      </c>
      <c r="ES196" s="35" t="n">
        <v>45</v>
      </c>
      <c r="ET196" s="35" t="n">
        <v>0</v>
      </c>
      <c r="EU196" s="35" t="n">
        <v>0</v>
      </c>
      <c r="EV196" s="35" t="n">
        <v>0</v>
      </c>
      <c r="EW196" s="35" t="n">
        <v>0</v>
      </c>
      <c r="EX196" s="35" t="n">
        <v>0</v>
      </c>
      <c r="EY196" s="35" t="n">
        <v>0</v>
      </c>
      <c r="EZ196" s="35" t="n">
        <v>0</v>
      </c>
      <c r="FA196" s="35" t="n">
        <v>0</v>
      </c>
      <c r="FB196" s="35" t="n">
        <v>0</v>
      </c>
      <c r="FC196" s="35" t="n">
        <v>0</v>
      </c>
      <c r="FD196" s="35" t="n">
        <v>0</v>
      </c>
      <c r="FE196" s="35" t="n">
        <v>0</v>
      </c>
      <c r="FF196" s="35" t="n">
        <v>0</v>
      </c>
      <c r="FG196" s="35" t="n">
        <v>0</v>
      </c>
      <c r="FH196" s="35" t="n">
        <v>0</v>
      </c>
      <c r="FI196" s="35" t="n">
        <v>0</v>
      </c>
      <c r="FJ196" s="35"/>
      <c r="FK196" s="32" t="s">
        <v>1401</v>
      </c>
      <c r="FL196" s="79" t="n">
        <f aca="false">'PGC &amp; IRP Combined'!D196</f>
        <v>1000</v>
      </c>
      <c r="FM196" s="79" t="n">
        <f aca="false">DC196</f>
        <v>10</v>
      </c>
      <c r="FN196" s="32" t="n">
        <f aca="false">L196</f>
        <v>0.122</v>
      </c>
      <c r="FO196" s="78" t="n">
        <f aca="false">O196</f>
        <v>151.402</v>
      </c>
      <c r="FP196" s="32" t="n">
        <f aca="false">FR196</f>
        <v>12.3777</v>
      </c>
      <c r="FQ196" s="32" t="n">
        <v>16</v>
      </c>
      <c r="FR196" s="32" t="n">
        <f aca="false">FT196*0.15</f>
        <v>12.3777</v>
      </c>
      <c r="FT196" s="32" t="n">
        <v>82.518</v>
      </c>
      <c r="FU196" s="73"/>
      <c r="FV196" s="75" t="n">
        <v>0</v>
      </c>
      <c r="FX196" s="32" t="s">
        <v>1401</v>
      </c>
      <c r="FY196" s="32" t="n">
        <v>0</v>
      </c>
      <c r="FZ196" s="32" t="n">
        <v>10</v>
      </c>
      <c r="GA196" s="32" t="n">
        <v>0.0244</v>
      </c>
      <c r="GB196" s="32" t="n">
        <v>155.916</v>
      </c>
      <c r="GC196" s="32" t="n">
        <v>32</v>
      </c>
      <c r="GD196" s="32" t="n">
        <v>20</v>
      </c>
      <c r="GE196" s="32" t="n">
        <v>0</v>
      </c>
      <c r="GU196" s="32" t="n">
        <f aca="false">((E196-(E196*0.8))/1000)*G196*0.92</f>
        <v>27.857968</v>
      </c>
      <c r="GV196" s="74" t="n">
        <f aca="false">(I196*0.15)*(G196*0.25)</f>
        <v>5.677575</v>
      </c>
      <c r="GW196" s="74" t="n">
        <f aca="false">(G196*0.25)</f>
        <v>310.25</v>
      </c>
      <c r="GX196" s="74" t="n">
        <f aca="false">GV196+P196</f>
        <v>126.799175</v>
      </c>
      <c r="GY196" s="74" t="n">
        <f aca="false">(I196*0.2)*1000</f>
        <v>24.4</v>
      </c>
    </row>
    <row r="197" customFormat="false" ht="13.5" hidden="false" customHeight="false" outlineLevel="0" collapsed="false">
      <c r="B197" s="58" t="s">
        <v>423</v>
      </c>
      <c r="C197" s="83" t="n">
        <v>190</v>
      </c>
      <c r="D197" s="83" t="n">
        <v>55</v>
      </c>
      <c r="E197" s="59" t="n">
        <f aca="false">C197-D197</f>
        <v>135</v>
      </c>
      <c r="F197" s="60" t="n">
        <v>1</v>
      </c>
      <c r="G197" s="85" t="n">
        <v>1059</v>
      </c>
      <c r="H197" s="62" t="n">
        <v>0.8</v>
      </c>
      <c r="I197" s="59" t="n">
        <f aca="false">E197/1000</f>
        <v>0.135</v>
      </c>
      <c r="J197" s="63" t="n">
        <v>1</v>
      </c>
      <c r="K197" s="59" t="n">
        <f aca="false">I197*F197</f>
        <v>0.135</v>
      </c>
      <c r="L197" s="59" t="n">
        <f aca="false">I197*F197</f>
        <v>0.135</v>
      </c>
      <c r="M197" s="64" t="n">
        <f aca="false">L197*0.8*AE197</f>
        <v>0.00876306431154344</v>
      </c>
      <c r="N197" s="65" t="n">
        <f aca="false">(E197/1000)*G197</f>
        <v>142.965</v>
      </c>
      <c r="O197" s="66" t="n">
        <f aca="false">(E197/1000)*G197</f>
        <v>142.965</v>
      </c>
      <c r="P197" s="67" t="n">
        <f aca="false">O197*H197</f>
        <v>114.372</v>
      </c>
      <c r="Q197" s="68" t="n">
        <f aca="false">DC197</f>
        <v>10</v>
      </c>
      <c r="R197" s="68" t="n">
        <f aca="false">FQ197</f>
        <v>9</v>
      </c>
      <c r="S197" s="68" t="n">
        <f aca="false">FP197</f>
        <v>5</v>
      </c>
      <c r="T197" s="35" t="n">
        <f aca="false">ROUND(AF197,0)</f>
        <v>2000</v>
      </c>
      <c r="U197" s="35" t="n">
        <f aca="false">ROUND(AG197,0)</f>
        <v>2060</v>
      </c>
      <c r="V197" s="35" t="n">
        <f aca="false">ROUND(AH197,0)</f>
        <v>2122</v>
      </c>
      <c r="W197" s="35" t="n">
        <f aca="false">ROUND(AI197,0)</f>
        <v>6182</v>
      </c>
      <c r="X197" s="69" t="n">
        <f aca="false">W197*P197</f>
        <v>707047.704</v>
      </c>
      <c r="Y197" s="70" t="n">
        <f aca="false">W197*M197</f>
        <v>54.1732635739615</v>
      </c>
      <c r="Z197" s="41" t="n">
        <f aca="false">SUM(AA197:AC197)</f>
        <v>54.1732635739615</v>
      </c>
      <c r="AA197" s="71" t="n">
        <v>17.5261286230869</v>
      </c>
      <c r="AB197" s="71" t="n">
        <v>18.0519124817795</v>
      </c>
      <c r="AC197" s="71" t="n">
        <v>18.5952224690952</v>
      </c>
      <c r="AD197" s="72" t="n">
        <f aca="false">W197*Q197</f>
        <v>61820</v>
      </c>
      <c r="AE197" s="69" t="n">
        <v>0.0811394843661429</v>
      </c>
      <c r="AF197" s="32" t="n">
        <f aca="false">'PGC &amp; IRP Combined'!D197</f>
        <v>2000</v>
      </c>
      <c r="AG197" s="32" t="n">
        <f aca="false">'PGC &amp; IRP Combined'!E197</f>
        <v>2060</v>
      </c>
      <c r="AH197" s="32" t="n">
        <f aca="false">'PGC &amp; IRP Combined'!F197</f>
        <v>2122</v>
      </c>
      <c r="AI197" s="32" t="n">
        <f aca="false">SUM(AF197:AH197)</f>
        <v>6182</v>
      </c>
      <c r="AK197" s="32" t="n">
        <f aca="false">IF(T197=[10]Input!AA254,0,1)</f>
        <v>0</v>
      </c>
      <c r="AL197" s="32" t="n">
        <f aca="false">IF(U197=[10]Input!AB254,0,1)</f>
        <v>0</v>
      </c>
      <c r="AM197" s="32" t="n">
        <f aca="false">IF(V197=[10]Input!AC254,0,1)</f>
        <v>0</v>
      </c>
      <c r="AN197" s="32" t="n">
        <f aca="false">IF(O197=[10]Calculations!K250,0,1)</f>
        <v>0</v>
      </c>
      <c r="AO197" s="35" t="n">
        <f aca="false">SUM(T197:V197)*O197</f>
        <v>883809.63</v>
      </c>
      <c r="AP197" s="35" t="n">
        <f aca="false">AO197*0.8</f>
        <v>707047.704</v>
      </c>
      <c r="AQ197" s="35" t="n">
        <f aca="false">SUM([10]Calculations!GL250:GN250)</f>
        <v>707047.704</v>
      </c>
      <c r="AR197" s="32" t="n">
        <f aca="false">IF(AP197=AQ197,0,1)</f>
        <v>0</v>
      </c>
      <c r="AS197" s="32" t="n">
        <v>0.0811394843661429</v>
      </c>
      <c r="AT197" s="32" t="n">
        <v>17.5261286230869</v>
      </c>
      <c r="AU197" s="32" t="n">
        <v>18.0519124817795</v>
      </c>
      <c r="AV197" s="32" t="n">
        <v>18.5952224690952</v>
      </c>
      <c r="AW197" s="32" t="n">
        <f aca="false">SUM(AT197:AV197)</f>
        <v>54.1732635739615</v>
      </c>
      <c r="BY197" s="74" t="n">
        <f aca="false">'PGC &amp; IRP Combined'!D197/SUM('PGC &amp; IRP Combined'!$D$5:$D$148)</f>
        <v>0.000577533930118395</v>
      </c>
      <c r="BZ197" s="74"/>
      <c r="CA197" s="86" t="s">
        <v>424</v>
      </c>
      <c r="CB197" s="75" t="n">
        <v>13.8024</v>
      </c>
      <c r="CC197" s="76" t="s">
        <v>1402</v>
      </c>
      <c r="CD197" s="35" t="n">
        <v>4694</v>
      </c>
      <c r="CE197" s="35" t="n">
        <v>939</v>
      </c>
      <c r="CF197" s="35" t="n">
        <v>9390</v>
      </c>
      <c r="CG197" s="77" t="s">
        <v>1403</v>
      </c>
      <c r="CH197" s="32" t="s">
        <v>1404</v>
      </c>
      <c r="CJ197" s="32" t="s">
        <v>1405</v>
      </c>
      <c r="CK197" s="32" t="s">
        <v>1145</v>
      </c>
      <c r="CL197" s="32" t="s">
        <v>424</v>
      </c>
      <c r="CM197" s="78" t="n">
        <f aca="false">(P197)/DC197</f>
        <v>11.4372</v>
      </c>
      <c r="CN197" s="32" t="n">
        <v>5</v>
      </c>
      <c r="CO197" s="32" t="n">
        <v>9</v>
      </c>
      <c r="CP197" s="35" t="n">
        <v>124.2216</v>
      </c>
      <c r="CQ197" s="32" t="n">
        <v>0</v>
      </c>
      <c r="CR197" s="32" t="n">
        <v>0</v>
      </c>
      <c r="CS197" s="32" t="n">
        <v>0</v>
      </c>
      <c r="CT197" s="32" t="n">
        <v>0</v>
      </c>
      <c r="CU197" s="32" t="n">
        <v>0</v>
      </c>
      <c r="CV197" s="32" t="n">
        <v>0</v>
      </c>
      <c r="CW197" s="32" t="n">
        <v>0</v>
      </c>
      <c r="CX197" s="32" t="n">
        <v>0</v>
      </c>
      <c r="CY197" s="32" t="n">
        <v>10</v>
      </c>
      <c r="DA197" s="35" t="n">
        <f aca="false">'PGC &amp; IRP Combined'!D197</f>
        <v>2000</v>
      </c>
      <c r="DB197" s="79" t="n">
        <f aca="false">CB197</f>
        <v>13.8024</v>
      </c>
      <c r="DC197" s="32" t="n">
        <v>10</v>
      </c>
      <c r="DD197" s="78" t="n">
        <f aca="false">P197</f>
        <v>114.372</v>
      </c>
      <c r="DE197" s="73"/>
      <c r="DF197" s="80" t="n">
        <v>0</v>
      </c>
      <c r="DG197" s="35" t="n">
        <v>0</v>
      </c>
      <c r="DH197" s="35" t="n">
        <v>0</v>
      </c>
      <c r="DJ197" s="32" t="s">
        <v>995</v>
      </c>
      <c r="DP197" s="32" t="n">
        <v>0</v>
      </c>
      <c r="DQ197" s="81" t="n">
        <v>0</v>
      </c>
      <c r="DR197" s="32" t="n">
        <v>0</v>
      </c>
      <c r="DS197" s="32" t="n">
        <v>0</v>
      </c>
      <c r="DY197" s="32" t="s">
        <v>1406</v>
      </c>
      <c r="DZ197" s="32" t="n">
        <v>55</v>
      </c>
      <c r="EA197" s="32" t="s">
        <v>611</v>
      </c>
      <c r="EH197" s="73"/>
      <c r="EI197" s="73"/>
      <c r="EJ197" s="73"/>
      <c r="EK197" s="73"/>
      <c r="EL197" s="73"/>
      <c r="EM197" s="80" t="n">
        <v>0</v>
      </c>
      <c r="EN197" s="80" t="n">
        <v>0</v>
      </c>
      <c r="EO197" s="80" t="n">
        <v>0</v>
      </c>
      <c r="EP197" s="35" t="n">
        <v>30</v>
      </c>
      <c r="EQ197" s="35" t="n">
        <v>361</v>
      </c>
      <c r="ER197" s="35" t="n">
        <v>890</v>
      </c>
      <c r="ES197" s="35" t="n">
        <v>324</v>
      </c>
      <c r="ET197" s="35" t="n">
        <v>0</v>
      </c>
      <c r="EU197" s="35" t="n">
        <v>0</v>
      </c>
      <c r="EV197" s="35" t="n">
        <v>0</v>
      </c>
      <c r="EW197" s="35" t="n">
        <v>0</v>
      </c>
      <c r="EX197" s="35" t="n">
        <v>0</v>
      </c>
      <c r="EY197" s="35" t="n">
        <v>0</v>
      </c>
      <c r="EZ197" s="35" t="n">
        <v>0</v>
      </c>
      <c r="FA197" s="35" t="n">
        <v>0</v>
      </c>
      <c r="FB197" s="35" t="n">
        <v>0</v>
      </c>
      <c r="FC197" s="35" t="n">
        <v>0</v>
      </c>
      <c r="FD197" s="35" t="n">
        <v>0</v>
      </c>
      <c r="FE197" s="35" t="n">
        <v>0</v>
      </c>
      <c r="FF197" s="35" t="n">
        <v>0</v>
      </c>
      <c r="FG197" s="35" t="n">
        <v>0</v>
      </c>
      <c r="FH197" s="35" t="n">
        <v>0</v>
      </c>
      <c r="FI197" s="35" t="n">
        <v>0</v>
      </c>
      <c r="FJ197" s="35"/>
      <c r="FK197" s="32" t="s">
        <v>1407</v>
      </c>
      <c r="FL197" s="79" t="n">
        <f aca="false">'PGC &amp; IRP Combined'!D197</f>
        <v>2000</v>
      </c>
      <c r="FM197" s="79" t="n">
        <f aca="false">DC197</f>
        <v>10</v>
      </c>
      <c r="FN197" s="32" t="n">
        <f aca="false">L197</f>
        <v>0.135</v>
      </c>
      <c r="FO197" s="78" t="n">
        <f aca="false">O197</f>
        <v>142.965</v>
      </c>
      <c r="FP197" s="32" t="n">
        <v>5</v>
      </c>
      <c r="FQ197" s="32" t="n">
        <v>9</v>
      </c>
      <c r="FV197" s="75" t="n">
        <v>9388</v>
      </c>
      <c r="FX197" s="32" t="s">
        <v>1407</v>
      </c>
      <c r="FY197" s="32" t="n">
        <v>1878</v>
      </c>
      <c r="FZ197" s="32" t="n">
        <v>10</v>
      </c>
      <c r="GA197" s="32" t="n">
        <v>0.027</v>
      </c>
      <c r="GB197" s="32" t="n">
        <v>172.53</v>
      </c>
      <c r="GC197" s="32" t="n">
        <v>5</v>
      </c>
      <c r="GD197" s="32" t="n">
        <v>9</v>
      </c>
      <c r="GE197" s="32" t="n">
        <v>0</v>
      </c>
      <c r="GV197" s="74"/>
      <c r="GW197" s="74"/>
      <c r="GX197" s="74"/>
      <c r="GY197" s="74" t="n">
        <f aca="false">(I197*0.2)*1000</f>
        <v>27</v>
      </c>
    </row>
    <row r="198" customFormat="false" ht="13.5" hidden="false" customHeight="false" outlineLevel="0" collapsed="false">
      <c r="B198" s="58" t="s">
        <v>425</v>
      </c>
      <c r="C198" s="83" t="n">
        <v>190</v>
      </c>
      <c r="D198" s="83" t="n">
        <v>63</v>
      </c>
      <c r="E198" s="59" t="n">
        <f aca="false">C198-D198</f>
        <v>127</v>
      </c>
      <c r="F198" s="60" t="n">
        <v>1</v>
      </c>
      <c r="G198" s="85" t="n">
        <v>1059</v>
      </c>
      <c r="H198" s="62" t="n">
        <v>0.8</v>
      </c>
      <c r="I198" s="59" t="n">
        <f aca="false">E198/1000</f>
        <v>0.127</v>
      </c>
      <c r="J198" s="63" t="n">
        <v>1</v>
      </c>
      <c r="K198" s="59" t="n">
        <f aca="false">I198*F198</f>
        <v>0.127</v>
      </c>
      <c r="L198" s="59" t="n">
        <f aca="false">I198*F198</f>
        <v>0.127</v>
      </c>
      <c r="M198" s="64" t="n">
        <f aca="false">L198*0.8*AE198</f>
        <v>0.00824377161160012</v>
      </c>
      <c r="N198" s="65" t="n">
        <f aca="false">(E198/1000)*G198</f>
        <v>134.493</v>
      </c>
      <c r="O198" s="66" t="n">
        <f aca="false">(E198/1000)*G198</f>
        <v>134.493</v>
      </c>
      <c r="P198" s="67" t="n">
        <f aca="false">O198*H198</f>
        <v>107.5944</v>
      </c>
      <c r="Q198" s="68" t="n">
        <f aca="false">DC198</f>
        <v>10</v>
      </c>
      <c r="R198" s="68" t="n">
        <f aca="false">FQ198</f>
        <v>9</v>
      </c>
      <c r="S198" s="68" t="n">
        <f aca="false">FP198</f>
        <v>18</v>
      </c>
      <c r="T198" s="35" t="n">
        <f aca="false">ROUND(AF198,0)</f>
        <v>0</v>
      </c>
      <c r="U198" s="35" t="n">
        <f aca="false">ROUND(AG198,0)</f>
        <v>0</v>
      </c>
      <c r="V198" s="35" t="n">
        <f aca="false">ROUND(AH198,0)</f>
        <v>0</v>
      </c>
      <c r="W198" s="35" t="n">
        <f aca="false">ROUND(AI198,0)</f>
        <v>0</v>
      </c>
      <c r="X198" s="69" t="n">
        <f aca="false">W198*P198</f>
        <v>0</v>
      </c>
      <c r="Y198" s="70" t="n">
        <f aca="false">W198*M198</f>
        <v>0</v>
      </c>
      <c r="Z198" s="41" t="n">
        <f aca="false">SUM(AA198:AC198)</f>
        <v>0</v>
      </c>
      <c r="AA198" s="71" t="n">
        <v>0</v>
      </c>
      <c r="AB198" s="71" t="n">
        <v>0</v>
      </c>
      <c r="AC198" s="71" t="n">
        <v>0</v>
      </c>
      <c r="AD198" s="72" t="n">
        <f aca="false">W198*Q198</f>
        <v>0</v>
      </c>
      <c r="AE198" s="69" t="n">
        <v>0.0811394843661429</v>
      </c>
      <c r="AF198" s="32" t="n">
        <f aca="false">'PGC &amp; IRP Combined'!D198</f>
        <v>0</v>
      </c>
      <c r="AG198" s="32" t="n">
        <f aca="false">'PGC &amp; IRP Combined'!E198</f>
        <v>0</v>
      </c>
      <c r="AH198" s="32" t="n">
        <f aca="false">'PGC &amp; IRP Combined'!F198</f>
        <v>0</v>
      </c>
      <c r="AI198" s="32" t="n">
        <f aca="false">SUM(AF198:AH198)</f>
        <v>0</v>
      </c>
      <c r="AK198" s="32" t="n">
        <f aca="false">IF(T198=[10]Input!AA255,0,1)</f>
        <v>0</v>
      </c>
      <c r="AL198" s="32" t="n">
        <f aca="false">IF(U198=[10]Input!AB255,0,1)</f>
        <v>0</v>
      </c>
      <c r="AM198" s="32" t="n">
        <f aca="false">IF(V198=[10]Input!AC255,0,1)</f>
        <v>0</v>
      </c>
      <c r="AN198" s="32" t="n">
        <f aca="false">IF(O198=[10]Calculations!K251,0,1)</f>
        <v>0</v>
      </c>
      <c r="AO198" s="35" t="n">
        <f aca="false">SUM(T198:V198)*O198</f>
        <v>0</v>
      </c>
      <c r="AP198" s="35" t="n">
        <f aca="false">AO198*0.8</f>
        <v>0</v>
      </c>
      <c r="AQ198" s="35" t="n">
        <f aca="false">SUM([10]Calculations!GL251:GN251)</f>
        <v>0</v>
      </c>
      <c r="AR198" s="32" t="n">
        <f aca="false">IF(AP198=AQ198,0,1)</f>
        <v>0</v>
      </c>
      <c r="AS198" s="32" t="n">
        <v>0.0811394843661429</v>
      </c>
      <c r="AT198" s="32" t="n">
        <v>0</v>
      </c>
      <c r="AU198" s="32" t="n">
        <v>0</v>
      </c>
      <c r="AV198" s="32" t="n">
        <v>0</v>
      </c>
      <c r="AW198" s="32" t="n">
        <f aca="false">SUM(AT198:AV198)</f>
        <v>0</v>
      </c>
      <c r="BY198" s="74" t="n">
        <f aca="false">'PGC &amp; IRP Combined'!D198/SUM('PGC &amp; IRP Combined'!$D$5:$D$148)</f>
        <v>0</v>
      </c>
      <c r="BZ198" s="74"/>
      <c r="CA198" s="86" t="s">
        <v>426</v>
      </c>
      <c r="CB198" s="75" t="n">
        <v>12.98448</v>
      </c>
      <c r="CC198" s="76" t="s">
        <v>1408</v>
      </c>
      <c r="CD198" s="35" t="n">
        <v>0</v>
      </c>
      <c r="CE198" s="35" t="n">
        <v>0</v>
      </c>
      <c r="CF198" s="35" t="n">
        <v>0</v>
      </c>
      <c r="CG198" s="77" t="s">
        <v>1409</v>
      </c>
      <c r="CH198" s="32" t="s">
        <v>1410</v>
      </c>
      <c r="CJ198" s="32" t="s">
        <v>1405</v>
      </c>
      <c r="CK198" s="32" t="s">
        <v>1145</v>
      </c>
      <c r="CL198" s="32" t="s">
        <v>426</v>
      </c>
      <c r="CM198" s="78" t="n">
        <f aca="false">(P198)/DC198</f>
        <v>10.75944</v>
      </c>
      <c r="CN198" s="32" t="n">
        <v>18</v>
      </c>
      <c r="CO198" s="32" t="n">
        <v>9</v>
      </c>
      <c r="CP198" s="35" t="n">
        <v>116.86032</v>
      </c>
      <c r="CQ198" s="32" t="n">
        <v>0</v>
      </c>
      <c r="CR198" s="32" t="n">
        <v>0</v>
      </c>
      <c r="CS198" s="32" t="n">
        <v>0</v>
      </c>
      <c r="CT198" s="32" t="n">
        <v>0</v>
      </c>
      <c r="CU198" s="32" t="n">
        <v>0</v>
      </c>
      <c r="CV198" s="32" t="n">
        <v>0</v>
      </c>
      <c r="CW198" s="32" t="n">
        <v>0</v>
      </c>
      <c r="CX198" s="32" t="n">
        <v>0</v>
      </c>
      <c r="CY198" s="32" t="n">
        <v>10</v>
      </c>
      <c r="DA198" s="35" t="n">
        <f aca="false">'PGC &amp; IRP Combined'!D198</f>
        <v>0</v>
      </c>
      <c r="DB198" s="79" t="n">
        <f aca="false">CB198</f>
        <v>12.98448</v>
      </c>
      <c r="DC198" s="32" t="n">
        <v>10</v>
      </c>
      <c r="DD198" s="78" t="n">
        <f aca="false">P198</f>
        <v>107.5944</v>
      </c>
      <c r="DE198" s="73"/>
      <c r="DF198" s="80" t="n">
        <v>0</v>
      </c>
      <c r="DG198" s="35" t="n">
        <v>0</v>
      </c>
      <c r="DH198" s="35" t="n">
        <v>0</v>
      </c>
      <c r="DJ198" s="32" t="s">
        <v>995</v>
      </c>
      <c r="DP198" s="32" t="n">
        <v>668</v>
      </c>
      <c r="DQ198" s="81" t="n">
        <v>1336</v>
      </c>
      <c r="DR198" s="32" t="n">
        <v>6.68</v>
      </c>
      <c r="DS198" s="32" t="n">
        <v>3340</v>
      </c>
      <c r="DY198" s="32" t="s">
        <v>1406</v>
      </c>
      <c r="DZ198" s="32" t="n">
        <v>63</v>
      </c>
      <c r="EA198" s="32" t="s">
        <v>611</v>
      </c>
      <c r="EH198" s="73"/>
      <c r="EI198" s="73"/>
      <c r="EJ198" s="73"/>
      <c r="EK198" s="73"/>
      <c r="EL198" s="73"/>
      <c r="EM198" s="80" t="n">
        <v>0</v>
      </c>
      <c r="EN198" s="80" t="n">
        <v>0</v>
      </c>
      <c r="EO198" s="80" t="n">
        <v>0</v>
      </c>
      <c r="EP198" s="35" t="n">
        <v>0</v>
      </c>
      <c r="EQ198" s="35" t="n">
        <v>0</v>
      </c>
      <c r="ER198" s="35" t="n">
        <v>0</v>
      </c>
      <c r="ES198" s="35" t="n">
        <v>0</v>
      </c>
      <c r="ET198" s="35" t="n">
        <v>0</v>
      </c>
      <c r="EU198" s="35" t="n">
        <v>0</v>
      </c>
      <c r="EV198" s="35" t="n">
        <v>0</v>
      </c>
      <c r="EW198" s="35" t="n">
        <v>0</v>
      </c>
      <c r="EX198" s="35" t="n">
        <v>0</v>
      </c>
      <c r="EY198" s="35" t="n">
        <v>0</v>
      </c>
      <c r="EZ198" s="35" t="n">
        <v>0</v>
      </c>
      <c r="FA198" s="35" t="n">
        <v>0</v>
      </c>
      <c r="FB198" s="35" t="n">
        <v>0</v>
      </c>
      <c r="FC198" s="35" t="n">
        <v>0</v>
      </c>
      <c r="FD198" s="35" t="n">
        <v>0</v>
      </c>
      <c r="FE198" s="35" t="n">
        <v>0</v>
      </c>
      <c r="FF198" s="35" t="n">
        <v>0</v>
      </c>
      <c r="FG198" s="35" t="n">
        <v>0</v>
      </c>
      <c r="FH198" s="35" t="n">
        <v>0</v>
      </c>
      <c r="FI198" s="35" t="n">
        <v>0</v>
      </c>
      <c r="FJ198" s="35"/>
      <c r="FK198" s="32" t="s">
        <v>1411</v>
      </c>
      <c r="FL198" s="79" t="n">
        <f aca="false">'PGC &amp; IRP Combined'!D198</f>
        <v>0</v>
      </c>
      <c r="FM198" s="79" t="n">
        <f aca="false">DC198</f>
        <v>10</v>
      </c>
      <c r="FN198" s="32" t="n">
        <f aca="false">L198</f>
        <v>0.127</v>
      </c>
      <c r="FO198" s="78" t="n">
        <f aca="false">O198</f>
        <v>134.493</v>
      </c>
      <c r="FP198" s="32" t="n">
        <v>18</v>
      </c>
      <c r="FQ198" s="32" t="n">
        <v>9</v>
      </c>
      <c r="FV198" s="75" t="n">
        <v>0</v>
      </c>
      <c r="FX198" s="32" t="s">
        <v>1411</v>
      </c>
      <c r="FY198" s="32" t="n">
        <v>0</v>
      </c>
      <c r="FZ198" s="32" t="n">
        <v>10</v>
      </c>
      <c r="GA198" s="32" t="n">
        <v>0.0254</v>
      </c>
      <c r="GB198" s="32" t="n">
        <v>162.306</v>
      </c>
      <c r="GC198" s="32" t="n">
        <v>18</v>
      </c>
      <c r="GD198" s="32" t="n">
        <v>9</v>
      </c>
      <c r="GE198" s="32" t="n">
        <v>0</v>
      </c>
      <c r="GV198" s="74"/>
      <c r="GW198" s="74"/>
      <c r="GX198" s="74"/>
      <c r="GY198" s="74" t="n">
        <f aca="false">(I198*0.2)*1000</f>
        <v>25.4</v>
      </c>
    </row>
    <row r="199" customFormat="false" ht="13.5" hidden="false" customHeight="false" outlineLevel="0" collapsed="false">
      <c r="B199" s="58" t="s">
        <v>427</v>
      </c>
      <c r="C199" s="87" t="n">
        <v>190</v>
      </c>
      <c r="D199" s="87" t="n">
        <v>65</v>
      </c>
      <c r="E199" s="59" t="n">
        <f aca="false">C199-D199</f>
        <v>125</v>
      </c>
      <c r="F199" s="60" t="n">
        <v>1</v>
      </c>
      <c r="G199" s="85" t="n">
        <v>1059</v>
      </c>
      <c r="H199" s="62" t="n">
        <v>0.8</v>
      </c>
      <c r="I199" s="59" t="n">
        <f aca="false">E199/1000</f>
        <v>0.125</v>
      </c>
      <c r="J199" s="63" t="n">
        <v>1</v>
      </c>
      <c r="K199" s="59" t="n">
        <f aca="false">I199*F199</f>
        <v>0.125</v>
      </c>
      <c r="L199" s="59" t="n">
        <f aca="false">I199*F199</f>
        <v>0.125</v>
      </c>
      <c r="M199" s="64" t="n">
        <f aca="false">L199*0.8*AE199</f>
        <v>0.00811394843661429</v>
      </c>
      <c r="N199" s="65" t="n">
        <f aca="false">(E199/1000)*G199</f>
        <v>132.375</v>
      </c>
      <c r="O199" s="66" t="n">
        <f aca="false">(E199/1000)*G199</f>
        <v>132.375</v>
      </c>
      <c r="P199" s="67" t="n">
        <f aca="false">O199*H199</f>
        <v>105.9</v>
      </c>
      <c r="Q199" s="68" t="n">
        <f aca="false">DC199</f>
        <v>10</v>
      </c>
      <c r="R199" s="68" t="n">
        <f aca="false">FQ199</f>
        <v>9</v>
      </c>
      <c r="S199" s="68" t="n">
        <f aca="false">FP199</f>
        <v>18</v>
      </c>
      <c r="T199" s="35" t="n">
        <f aca="false">ROUND(AF199,0)</f>
        <v>0</v>
      </c>
      <c r="U199" s="35" t="n">
        <f aca="false">ROUND(AG199,0)</f>
        <v>0</v>
      </c>
      <c r="V199" s="35" t="n">
        <f aca="false">ROUND(AH199,0)</f>
        <v>0</v>
      </c>
      <c r="W199" s="35" t="n">
        <f aca="false">ROUND(AI199,0)</f>
        <v>0</v>
      </c>
      <c r="X199" s="69" t="n">
        <f aca="false">W199*P199</f>
        <v>0</v>
      </c>
      <c r="Y199" s="70" t="n">
        <f aca="false">W199*M199</f>
        <v>0</v>
      </c>
      <c r="Z199" s="41" t="n">
        <f aca="false">SUM(AA199:AC199)</f>
        <v>0</v>
      </c>
      <c r="AA199" s="71" t="n">
        <v>0</v>
      </c>
      <c r="AB199" s="71" t="n">
        <v>0</v>
      </c>
      <c r="AC199" s="71" t="n">
        <v>0</v>
      </c>
      <c r="AD199" s="72" t="n">
        <f aca="false">W199*Q199</f>
        <v>0</v>
      </c>
      <c r="AE199" s="69" t="n">
        <v>0.0811394843661429</v>
      </c>
      <c r="AF199" s="32" t="n">
        <f aca="false">'PGC &amp; IRP Combined'!D199</f>
        <v>0</v>
      </c>
      <c r="AG199" s="32" t="n">
        <f aca="false">'PGC &amp; IRP Combined'!E199</f>
        <v>0</v>
      </c>
      <c r="AH199" s="32" t="n">
        <f aca="false">'PGC &amp; IRP Combined'!F199</f>
        <v>0</v>
      </c>
      <c r="AI199" s="32" t="n">
        <f aca="false">SUM(AF199:AH199)</f>
        <v>0</v>
      </c>
      <c r="AK199" s="32" t="n">
        <f aca="false">IF(T199=[10]Input!AA256,0,1)</f>
        <v>0</v>
      </c>
      <c r="AL199" s="32" t="n">
        <f aca="false">IF(U199=[10]Input!AB256,0,1)</f>
        <v>0</v>
      </c>
      <c r="AM199" s="32" t="n">
        <f aca="false">IF(V199=[10]Input!AC256,0,1)</f>
        <v>0</v>
      </c>
      <c r="AN199" s="32" t="n">
        <f aca="false">IF(O199=[10]Calculations!K252,0,1)</f>
        <v>0</v>
      </c>
      <c r="AO199" s="35" t="n">
        <f aca="false">SUM(T199:V199)*O199</f>
        <v>0</v>
      </c>
      <c r="AP199" s="35" t="n">
        <f aca="false">AO199*0.8</f>
        <v>0</v>
      </c>
      <c r="AQ199" s="35" t="n">
        <f aca="false">SUM([10]Calculations!GL252:GN252)</f>
        <v>0</v>
      </c>
      <c r="AR199" s="32" t="n">
        <f aca="false">IF(AP199=AQ199,0,1)</f>
        <v>0</v>
      </c>
      <c r="AS199" s="32" t="n">
        <v>0.0811394843661429</v>
      </c>
      <c r="AT199" s="32" t="n">
        <v>0</v>
      </c>
      <c r="AU199" s="32" t="n">
        <v>0</v>
      </c>
      <c r="AV199" s="32" t="n">
        <v>0</v>
      </c>
      <c r="AW199" s="32" t="n">
        <f aca="false">SUM(AT199:AV199)</f>
        <v>0</v>
      </c>
      <c r="BY199" s="74" t="n">
        <f aca="false">'PGC &amp; IRP Combined'!D199/SUM('PGC &amp; IRP Combined'!$D$5:$D$148)</f>
        <v>0</v>
      </c>
      <c r="BZ199" s="74"/>
      <c r="CA199" s="86" t="s">
        <v>428</v>
      </c>
      <c r="CB199" s="75" t="n">
        <v>12.78</v>
      </c>
      <c r="CC199" s="76" t="s">
        <v>1412</v>
      </c>
      <c r="CD199" s="35" t="n">
        <v>0</v>
      </c>
      <c r="CE199" s="35" t="n">
        <v>0</v>
      </c>
      <c r="CF199" s="35" t="n">
        <v>0</v>
      </c>
      <c r="CG199" s="77" t="s">
        <v>1413</v>
      </c>
      <c r="CH199" s="32" t="s">
        <v>1414</v>
      </c>
      <c r="CJ199" s="32" t="s">
        <v>1405</v>
      </c>
      <c r="CK199" s="32" t="s">
        <v>1145</v>
      </c>
      <c r="CL199" s="32" t="s">
        <v>428</v>
      </c>
      <c r="CM199" s="78" t="n">
        <f aca="false">(P199)/DC199</f>
        <v>10.59</v>
      </c>
      <c r="CN199" s="32" t="n">
        <v>18</v>
      </c>
      <c r="CO199" s="32" t="n">
        <v>9</v>
      </c>
      <c r="CP199" s="35" t="n">
        <v>115.02</v>
      </c>
      <c r="CQ199" s="32" t="n">
        <v>0</v>
      </c>
      <c r="CR199" s="32" t="n">
        <v>0</v>
      </c>
      <c r="CS199" s="32" t="n">
        <v>0</v>
      </c>
      <c r="CT199" s="32" t="n">
        <v>0</v>
      </c>
      <c r="CU199" s="32" t="n">
        <v>0</v>
      </c>
      <c r="CV199" s="32" t="n">
        <v>0</v>
      </c>
      <c r="CW199" s="32" t="n">
        <v>0</v>
      </c>
      <c r="CX199" s="32" t="n">
        <v>0</v>
      </c>
      <c r="CY199" s="32" t="n">
        <v>10</v>
      </c>
      <c r="DA199" s="35" t="n">
        <f aca="false">'PGC &amp; IRP Combined'!D199</f>
        <v>0</v>
      </c>
      <c r="DB199" s="79" t="n">
        <f aca="false">CB199</f>
        <v>12.78</v>
      </c>
      <c r="DC199" s="32" t="n">
        <v>10</v>
      </c>
      <c r="DD199" s="78" t="n">
        <f aca="false">P199</f>
        <v>105.9</v>
      </c>
      <c r="DE199" s="73"/>
      <c r="DF199" s="80" t="n">
        <v>0</v>
      </c>
      <c r="DG199" s="35" t="n">
        <v>0</v>
      </c>
      <c r="DH199" s="35" t="n">
        <v>0</v>
      </c>
      <c r="DJ199" s="32" t="s">
        <v>995</v>
      </c>
      <c r="DP199" s="32" t="n">
        <v>1336</v>
      </c>
      <c r="DQ199" s="81" t="n">
        <v>2672</v>
      </c>
      <c r="DR199" s="32" t="n">
        <v>26.72</v>
      </c>
      <c r="DS199" s="32" t="n">
        <v>13360</v>
      </c>
      <c r="DY199" s="32" t="s">
        <v>1406</v>
      </c>
      <c r="DZ199" s="32" t="n">
        <v>65</v>
      </c>
      <c r="EA199" s="32" t="s">
        <v>611</v>
      </c>
      <c r="EH199" s="73"/>
      <c r="EI199" s="73"/>
      <c r="EJ199" s="73"/>
      <c r="EK199" s="73"/>
      <c r="EL199" s="73"/>
      <c r="EM199" s="80" t="n">
        <v>0</v>
      </c>
      <c r="EN199" s="80" t="n">
        <v>0</v>
      </c>
      <c r="EO199" s="80" t="n">
        <v>0</v>
      </c>
      <c r="EP199" s="35" t="n">
        <v>0</v>
      </c>
      <c r="EQ199" s="35" t="n">
        <v>0</v>
      </c>
      <c r="ER199" s="35" t="n">
        <v>0</v>
      </c>
      <c r="ES199" s="35" t="n">
        <v>0</v>
      </c>
      <c r="ET199" s="35" t="n">
        <v>0</v>
      </c>
      <c r="EU199" s="35" t="n">
        <v>0</v>
      </c>
      <c r="EV199" s="35" t="n">
        <v>0</v>
      </c>
      <c r="EW199" s="35" t="n">
        <v>0</v>
      </c>
      <c r="EX199" s="35" t="n">
        <v>0</v>
      </c>
      <c r="EY199" s="35" t="n">
        <v>0</v>
      </c>
      <c r="EZ199" s="35" t="n">
        <v>0</v>
      </c>
      <c r="FA199" s="35" t="n">
        <v>0</v>
      </c>
      <c r="FB199" s="35" t="n">
        <v>0</v>
      </c>
      <c r="FC199" s="35" t="n">
        <v>0</v>
      </c>
      <c r="FD199" s="35" t="n">
        <v>0</v>
      </c>
      <c r="FE199" s="35" t="n">
        <v>0</v>
      </c>
      <c r="FF199" s="35" t="n">
        <v>0</v>
      </c>
      <c r="FG199" s="35" t="n">
        <v>0</v>
      </c>
      <c r="FH199" s="35" t="n">
        <v>0</v>
      </c>
      <c r="FI199" s="35" t="n">
        <v>0</v>
      </c>
      <c r="FJ199" s="35"/>
      <c r="FK199" s="32" t="s">
        <v>1415</v>
      </c>
      <c r="FL199" s="79" t="n">
        <f aca="false">'PGC &amp; IRP Combined'!D199</f>
        <v>0</v>
      </c>
      <c r="FM199" s="79" t="n">
        <f aca="false">DC199</f>
        <v>10</v>
      </c>
      <c r="FN199" s="32" t="n">
        <f aca="false">L199</f>
        <v>0.125</v>
      </c>
      <c r="FO199" s="78" t="n">
        <f aca="false">O199</f>
        <v>132.375</v>
      </c>
      <c r="FP199" s="32" t="n">
        <v>18</v>
      </c>
      <c r="FQ199" s="32" t="n">
        <v>9</v>
      </c>
      <c r="FV199" s="75" t="n">
        <v>0</v>
      </c>
      <c r="FX199" s="32" t="s">
        <v>1415</v>
      </c>
      <c r="FY199" s="32" t="n">
        <v>0</v>
      </c>
      <c r="FZ199" s="32" t="n">
        <v>10</v>
      </c>
      <c r="GA199" s="32" t="n">
        <v>0.025</v>
      </c>
      <c r="GB199" s="32" t="n">
        <v>159.75</v>
      </c>
      <c r="GC199" s="32" t="n">
        <v>18</v>
      </c>
      <c r="GD199" s="32" t="n">
        <v>9</v>
      </c>
      <c r="GE199" s="32" t="n">
        <v>0</v>
      </c>
      <c r="GV199" s="74"/>
      <c r="GW199" s="74"/>
      <c r="GX199" s="74"/>
      <c r="GY199" s="74" t="n">
        <f aca="false">(I199*0.2)*1000</f>
        <v>25</v>
      </c>
    </row>
    <row r="200" customFormat="false" ht="13.5" hidden="false" customHeight="false" outlineLevel="0" collapsed="false">
      <c r="B200" s="58" t="s">
        <v>429</v>
      </c>
      <c r="C200" s="87" t="n">
        <v>190</v>
      </c>
      <c r="D200" s="87" t="n">
        <v>70</v>
      </c>
      <c r="E200" s="59" t="n">
        <f aca="false">C200-D200</f>
        <v>120</v>
      </c>
      <c r="F200" s="60" t="n">
        <v>1</v>
      </c>
      <c r="G200" s="85" t="n">
        <v>1059</v>
      </c>
      <c r="H200" s="88" t="n">
        <v>0.8</v>
      </c>
      <c r="I200" s="59" t="n">
        <f aca="false">E200/1000</f>
        <v>0.12</v>
      </c>
      <c r="J200" s="63" t="n">
        <v>1</v>
      </c>
      <c r="K200" s="59" t="n">
        <f aca="false">I200*F200</f>
        <v>0.12</v>
      </c>
      <c r="L200" s="59" t="n">
        <f aca="false">I200*F200</f>
        <v>0.12</v>
      </c>
      <c r="M200" s="64" t="n">
        <f aca="false">L200*0.8*AE200</f>
        <v>0.00778939049914972</v>
      </c>
      <c r="N200" s="65" t="n">
        <f aca="false">(E200/1000)*G200</f>
        <v>127.08</v>
      </c>
      <c r="O200" s="66" t="n">
        <f aca="false">(E200/1000)*G200</f>
        <v>127.08</v>
      </c>
      <c r="P200" s="67" t="n">
        <f aca="false">O200*H200</f>
        <v>101.664</v>
      </c>
      <c r="Q200" s="68" t="n">
        <f aca="false">DC200</f>
        <v>10</v>
      </c>
      <c r="R200" s="68" t="n">
        <f aca="false">FQ200</f>
        <v>9</v>
      </c>
      <c r="S200" s="68" t="n">
        <f aca="false">FP200</f>
        <v>18</v>
      </c>
      <c r="T200" s="35" t="n">
        <f aca="false">ROUND(AF200,0)</f>
        <v>4000</v>
      </c>
      <c r="U200" s="35" t="n">
        <f aca="false">ROUND(AG200,0)</f>
        <v>4120</v>
      </c>
      <c r="V200" s="35" t="n">
        <f aca="false">ROUND(AH200,0)</f>
        <v>4244</v>
      </c>
      <c r="W200" s="35" t="n">
        <f aca="false">ROUND(AI200,0)</f>
        <v>12364</v>
      </c>
      <c r="X200" s="69" t="n">
        <f aca="false">W200*P200</f>
        <v>1256973.696</v>
      </c>
      <c r="Y200" s="70" t="n">
        <f aca="false">W200*M200</f>
        <v>96.3080241314872</v>
      </c>
      <c r="Z200" s="41" t="n">
        <f aca="false">SUM(AA200:AC200)</f>
        <v>96.3080241314872</v>
      </c>
      <c r="AA200" s="71" t="n">
        <v>31.1575619965989</v>
      </c>
      <c r="AB200" s="71" t="n">
        <v>32.0922888564969</v>
      </c>
      <c r="AC200" s="71" t="n">
        <v>33.0581732783914</v>
      </c>
      <c r="AD200" s="72" t="n">
        <f aca="false">W200*Q200</f>
        <v>123640</v>
      </c>
      <c r="AE200" s="69" t="n">
        <v>0.0811394843661429</v>
      </c>
      <c r="AF200" s="32" t="n">
        <f aca="false">'PGC &amp; IRP Combined'!D200</f>
        <v>4000</v>
      </c>
      <c r="AG200" s="32" t="n">
        <f aca="false">'PGC &amp; IRP Combined'!E200</f>
        <v>4120</v>
      </c>
      <c r="AH200" s="32" t="n">
        <f aca="false">'PGC &amp; IRP Combined'!F200</f>
        <v>4244</v>
      </c>
      <c r="AI200" s="32" t="n">
        <f aca="false">SUM(AF200:AH200)</f>
        <v>12364</v>
      </c>
      <c r="AK200" s="32" t="n">
        <f aca="false">IF(T200=[10]Input!AA257,0,1)</f>
        <v>0</v>
      </c>
      <c r="AL200" s="32" t="n">
        <f aca="false">IF(U200=[10]Input!AB257,0,1)</f>
        <v>0</v>
      </c>
      <c r="AM200" s="32" t="n">
        <f aca="false">IF(V200=[10]Input!AC257,0,1)</f>
        <v>0</v>
      </c>
      <c r="AN200" s="32" t="n">
        <f aca="false">IF(O200=[10]Calculations!K253,0,1)</f>
        <v>0</v>
      </c>
      <c r="AO200" s="35" t="n">
        <f aca="false">SUM(T200:V200)*O200</f>
        <v>1571217.12</v>
      </c>
      <c r="AP200" s="35" t="n">
        <f aca="false">AO200*0.8</f>
        <v>1256973.696</v>
      </c>
      <c r="AQ200" s="35" t="n">
        <f aca="false">SUM([10]Calculations!GL253:GN253)</f>
        <v>1256973.696</v>
      </c>
      <c r="AR200" s="32" t="n">
        <f aca="false">IF(AP200=AQ200,0,1)</f>
        <v>0</v>
      </c>
      <c r="AS200" s="32" t="n">
        <v>0.0811394843661429</v>
      </c>
      <c r="AT200" s="32" t="n">
        <v>31.1575619965989</v>
      </c>
      <c r="AU200" s="32" t="n">
        <v>32.0922888564969</v>
      </c>
      <c r="AV200" s="32" t="n">
        <v>33.0581732783914</v>
      </c>
      <c r="AW200" s="32" t="n">
        <f aca="false">SUM(AT200:AV200)</f>
        <v>96.3080241314872</v>
      </c>
      <c r="BY200" s="74" t="n">
        <f aca="false">'PGC &amp; IRP Combined'!D200/SUM('PGC &amp; IRP Combined'!$D$5:$D$148)</f>
        <v>0.00115506786023679</v>
      </c>
      <c r="BZ200" s="74"/>
      <c r="CA200" s="86" t="s">
        <v>430</v>
      </c>
      <c r="CB200" s="75" t="n">
        <v>12.2688</v>
      </c>
      <c r="CC200" s="76" t="s">
        <v>1416</v>
      </c>
      <c r="CD200" s="35" t="n">
        <v>5633</v>
      </c>
      <c r="CE200" s="35" t="n">
        <v>4694</v>
      </c>
      <c r="CF200" s="35" t="n">
        <v>46940</v>
      </c>
      <c r="CG200" s="77" t="s">
        <v>1417</v>
      </c>
      <c r="CH200" s="32" t="s">
        <v>1418</v>
      </c>
      <c r="CJ200" s="32" t="s">
        <v>1405</v>
      </c>
      <c r="CK200" s="32" t="s">
        <v>1145</v>
      </c>
      <c r="CL200" s="32" t="s">
        <v>430</v>
      </c>
      <c r="CM200" s="78" t="n">
        <f aca="false">(P200)/DC200</f>
        <v>10.1664</v>
      </c>
      <c r="CN200" s="32" t="n">
        <v>18</v>
      </c>
      <c r="CO200" s="32" t="n">
        <v>9</v>
      </c>
      <c r="CP200" s="35" t="n">
        <v>110.4192</v>
      </c>
      <c r="CQ200" s="32" t="n">
        <v>0</v>
      </c>
      <c r="CR200" s="32" t="n">
        <v>0</v>
      </c>
      <c r="CS200" s="32" t="n">
        <v>0</v>
      </c>
      <c r="CT200" s="32" t="n">
        <v>0</v>
      </c>
      <c r="CU200" s="32" t="n">
        <v>0</v>
      </c>
      <c r="CV200" s="32" t="n">
        <v>0</v>
      </c>
      <c r="CW200" s="32" t="n">
        <v>0</v>
      </c>
      <c r="CX200" s="32" t="n">
        <v>0</v>
      </c>
      <c r="CY200" s="32" t="n">
        <v>10</v>
      </c>
      <c r="DA200" s="35" t="n">
        <f aca="false">'PGC &amp; IRP Combined'!D200</f>
        <v>4000</v>
      </c>
      <c r="DB200" s="79" t="n">
        <f aca="false">CB200</f>
        <v>12.2688</v>
      </c>
      <c r="DC200" s="32" t="n">
        <v>10</v>
      </c>
      <c r="DD200" s="78" t="n">
        <f aca="false">P200</f>
        <v>101.664</v>
      </c>
      <c r="DE200" s="73"/>
      <c r="DF200" s="80" t="n">
        <v>0</v>
      </c>
      <c r="DG200" s="35" t="n">
        <v>0</v>
      </c>
      <c r="DH200" s="35" t="n">
        <v>0</v>
      </c>
      <c r="DJ200" s="32" t="s">
        <v>995</v>
      </c>
      <c r="DP200" s="32" t="n">
        <v>0</v>
      </c>
      <c r="DQ200" s="81" t="n">
        <v>0</v>
      </c>
      <c r="DR200" s="32" t="n">
        <v>0</v>
      </c>
      <c r="DS200" s="32" t="n">
        <v>0</v>
      </c>
      <c r="DY200" s="32" t="s">
        <v>1406</v>
      </c>
      <c r="DZ200" s="32" t="n">
        <v>70</v>
      </c>
      <c r="EA200" s="32" t="s">
        <v>611</v>
      </c>
      <c r="EH200" s="73"/>
      <c r="EI200" s="73"/>
      <c r="EJ200" s="73"/>
      <c r="EK200" s="73"/>
      <c r="EL200" s="73"/>
      <c r="EM200" s="80" t="n">
        <v>0</v>
      </c>
      <c r="EN200" s="80" t="n">
        <v>0</v>
      </c>
      <c r="EO200" s="80" t="n">
        <v>0</v>
      </c>
      <c r="EP200" s="35" t="n">
        <v>0</v>
      </c>
      <c r="EQ200" s="35" t="n">
        <v>1920</v>
      </c>
      <c r="ER200" s="35" t="n">
        <v>0</v>
      </c>
      <c r="ES200" s="35" t="n">
        <v>0</v>
      </c>
      <c r="ET200" s="35" t="n">
        <v>0</v>
      </c>
      <c r="EU200" s="35" t="n">
        <v>0</v>
      </c>
      <c r="EV200" s="35" t="n">
        <v>0</v>
      </c>
      <c r="EW200" s="35" t="n">
        <v>0</v>
      </c>
      <c r="EX200" s="35" t="n">
        <v>0</v>
      </c>
      <c r="EY200" s="35" t="n">
        <v>0</v>
      </c>
      <c r="EZ200" s="35" t="n">
        <v>0</v>
      </c>
      <c r="FA200" s="35" t="n">
        <v>0</v>
      </c>
      <c r="FB200" s="35" t="n">
        <v>0</v>
      </c>
      <c r="FC200" s="35" t="n">
        <v>0</v>
      </c>
      <c r="FD200" s="35" t="n">
        <v>0</v>
      </c>
      <c r="FE200" s="35" t="n">
        <v>0</v>
      </c>
      <c r="FF200" s="35" t="n">
        <v>0</v>
      </c>
      <c r="FG200" s="35" t="n">
        <v>0</v>
      </c>
      <c r="FH200" s="35" t="n">
        <v>0</v>
      </c>
      <c r="FI200" s="35" t="n">
        <v>0</v>
      </c>
      <c r="FJ200" s="35"/>
      <c r="FK200" s="32" t="s">
        <v>1419</v>
      </c>
      <c r="FL200" s="79" t="n">
        <f aca="false">'PGC &amp; IRP Combined'!D200</f>
        <v>4000</v>
      </c>
      <c r="FM200" s="79" t="n">
        <f aca="false">DC200</f>
        <v>10</v>
      </c>
      <c r="FN200" s="32" t="n">
        <f aca="false">L200</f>
        <v>0.12</v>
      </c>
      <c r="FO200" s="78" t="n">
        <f aca="false">O200</f>
        <v>127.08</v>
      </c>
      <c r="FP200" s="32" t="n">
        <v>18</v>
      </c>
      <c r="FQ200" s="32" t="n">
        <v>9</v>
      </c>
      <c r="FV200" s="75" t="n">
        <v>11266</v>
      </c>
      <c r="FX200" s="32" t="s">
        <v>1419</v>
      </c>
      <c r="FY200" s="32" t="n">
        <v>9388</v>
      </c>
      <c r="FZ200" s="32" t="n">
        <v>10</v>
      </c>
      <c r="GA200" s="32" t="n">
        <v>0.024</v>
      </c>
      <c r="GB200" s="32" t="n">
        <v>153.36</v>
      </c>
      <c r="GC200" s="32" t="n">
        <v>18</v>
      </c>
      <c r="GD200" s="32" t="n">
        <v>9</v>
      </c>
      <c r="GE200" s="32" t="n">
        <v>0</v>
      </c>
      <c r="GV200" s="74"/>
      <c r="GW200" s="74"/>
      <c r="GX200" s="74"/>
      <c r="GY200" s="74" t="n">
        <f aca="false">(I200*0.2)*1000</f>
        <v>24</v>
      </c>
    </row>
    <row r="201" customFormat="false" ht="13.5" hidden="false" customHeight="false" outlineLevel="0" collapsed="false">
      <c r="B201" s="58" t="s">
        <v>431</v>
      </c>
      <c r="C201" s="87" t="n">
        <v>25</v>
      </c>
      <c r="D201" s="87" t="n">
        <v>7</v>
      </c>
      <c r="E201" s="59" t="n">
        <f aca="false">C201-D201</f>
        <v>18</v>
      </c>
      <c r="F201" s="60" t="n">
        <v>1</v>
      </c>
      <c r="G201" s="89" t="n">
        <v>1131.5</v>
      </c>
      <c r="H201" s="88" t="n">
        <v>0.8</v>
      </c>
      <c r="I201" s="59" t="n">
        <f aca="false">E201/1000</f>
        <v>0.018</v>
      </c>
      <c r="J201" s="63" t="n">
        <v>1</v>
      </c>
      <c r="K201" s="59" t="n">
        <f aca="false">I201*F201</f>
        <v>0.018</v>
      </c>
      <c r="L201" s="59" t="n">
        <v>0</v>
      </c>
      <c r="M201" s="64" t="n">
        <v>0</v>
      </c>
      <c r="N201" s="65" t="n">
        <f aca="false">(E201/1000)*G201</f>
        <v>20.367</v>
      </c>
      <c r="O201" s="66" t="n">
        <f aca="false">(E201/1000)*G201</f>
        <v>20.367</v>
      </c>
      <c r="P201" s="67" t="n">
        <f aca="false">O201*H201</f>
        <v>16.2936</v>
      </c>
      <c r="Q201" s="68" t="n">
        <f aca="false">DC201</f>
        <v>5</v>
      </c>
      <c r="R201" s="68" t="n">
        <f aca="false">FQ201</f>
        <v>16</v>
      </c>
      <c r="S201" s="68" t="n">
        <f aca="false">FP201</f>
        <v>13</v>
      </c>
      <c r="T201" s="35" t="n">
        <f aca="false">ROUND(AF201,0)</f>
        <v>0</v>
      </c>
      <c r="U201" s="35" t="n">
        <f aca="false">ROUND(AG201,0)</f>
        <v>0</v>
      </c>
      <c r="V201" s="35" t="n">
        <f aca="false">ROUND(AH201,0)</f>
        <v>0</v>
      </c>
      <c r="W201" s="35" t="n">
        <f aca="false">ROUND(AI201,0)</f>
        <v>0</v>
      </c>
      <c r="X201" s="69" t="n">
        <f aca="false">W201*P201</f>
        <v>0</v>
      </c>
      <c r="Y201" s="70" t="n">
        <f aca="false">W201*M201</f>
        <v>0</v>
      </c>
      <c r="Z201" s="41" t="n">
        <f aca="false">SUM(AA201:AC201)</f>
        <v>0</v>
      </c>
      <c r="AA201" s="71" t="n">
        <v>0</v>
      </c>
      <c r="AB201" s="71" t="n">
        <v>0</v>
      </c>
      <c r="AC201" s="71" t="n">
        <v>0</v>
      </c>
      <c r="AD201" s="72" t="n">
        <f aca="false">W201*Q201</f>
        <v>0</v>
      </c>
      <c r="AE201" s="69" t="n">
        <v>0.0811394843661429</v>
      </c>
      <c r="AF201" s="32" t="n">
        <f aca="false">'PGC &amp; IRP Combined'!D201</f>
        <v>0</v>
      </c>
      <c r="AG201" s="32" t="n">
        <f aca="false">'PGC &amp; IRP Combined'!E201</f>
        <v>0</v>
      </c>
      <c r="AH201" s="32" t="n">
        <f aca="false">'PGC &amp; IRP Combined'!F201</f>
        <v>0</v>
      </c>
      <c r="AI201" s="32" t="n">
        <f aca="false">SUM(AF201:AH201)</f>
        <v>0</v>
      </c>
      <c r="AK201" s="32" t="n">
        <f aca="false">IF(T201=[10]Input!AA258,0,1)</f>
        <v>0</v>
      </c>
      <c r="AL201" s="32" t="n">
        <f aca="false">IF(U201=[10]Input!AB258,0,1)</f>
        <v>0</v>
      </c>
      <c r="AM201" s="32" t="n">
        <f aca="false">IF(V201=[10]Input!AC258,0,1)</f>
        <v>0</v>
      </c>
      <c r="AN201" s="32" t="n">
        <f aca="false">IF(O201=[10]Calculations!K254,0,1)</f>
        <v>0</v>
      </c>
      <c r="AO201" s="35" t="n">
        <f aca="false">SUM(T201:V201)*O201</f>
        <v>0</v>
      </c>
      <c r="AP201" s="35" t="n">
        <f aca="false">AO201*0.8</f>
        <v>0</v>
      </c>
      <c r="AQ201" s="35" t="n">
        <f aca="false">SUM([10]Calculations!GL254:GN254)</f>
        <v>0</v>
      </c>
      <c r="AR201" s="32" t="n">
        <f aca="false">IF(AP201=AQ201,0,1)</f>
        <v>0</v>
      </c>
      <c r="AS201" s="32" t="n">
        <v>0.0811394843661429</v>
      </c>
      <c r="AT201" s="32" t="n">
        <v>0</v>
      </c>
      <c r="AU201" s="32" t="n">
        <v>0</v>
      </c>
      <c r="AV201" s="32" t="n">
        <v>0</v>
      </c>
      <c r="AW201" s="32" t="n">
        <f aca="false">SUM(AT201:AV201)</f>
        <v>0</v>
      </c>
      <c r="BY201" s="74"/>
      <c r="BZ201" s="74"/>
      <c r="CA201" s="86" t="s">
        <v>432</v>
      </c>
      <c r="CB201" s="75" t="n">
        <v>8.5824</v>
      </c>
      <c r="CC201" s="76" t="s">
        <v>1420</v>
      </c>
      <c r="CD201" s="35" t="n">
        <v>0</v>
      </c>
      <c r="CE201" s="35" t="n">
        <v>0</v>
      </c>
      <c r="CF201" s="35" t="n">
        <v>0</v>
      </c>
      <c r="CG201" s="77" t="s">
        <v>1421</v>
      </c>
      <c r="CH201" s="32" t="s">
        <v>1422</v>
      </c>
      <c r="CJ201" s="32" t="s">
        <v>1423</v>
      </c>
      <c r="CK201" s="32" t="s">
        <v>617</v>
      </c>
      <c r="CL201" s="32" t="s">
        <v>432</v>
      </c>
      <c r="CM201" s="78" t="n">
        <f aca="false">(P201)/DC201</f>
        <v>3.25872</v>
      </c>
      <c r="CN201" s="32" t="n">
        <v>13</v>
      </c>
      <c r="CO201" s="32" t="n">
        <v>20</v>
      </c>
      <c r="CP201" s="35" t="n">
        <v>171.648</v>
      </c>
      <c r="CQ201" s="32" t="n">
        <v>0</v>
      </c>
      <c r="CR201" s="32" t="n">
        <v>0</v>
      </c>
      <c r="CS201" s="32" t="n">
        <v>0</v>
      </c>
      <c r="CT201" s="32" t="n">
        <v>0</v>
      </c>
      <c r="CU201" s="32" t="e">
        <f aca="false"/>
        <v>#VALUE!</v>
      </c>
      <c r="CV201" s="32" t="n">
        <v>0</v>
      </c>
      <c r="CW201" s="32" t="n">
        <v>0</v>
      </c>
      <c r="CX201" s="32" t="n">
        <v>0</v>
      </c>
      <c r="CY201" s="32" t="n">
        <v>0</v>
      </c>
      <c r="DA201" s="35" t="n">
        <f aca="false">'PGC &amp; IRP Combined'!D201</f>
        <v>0</v>
      </c>
      <c r="DB201" s="79" t="n">
        <f aca="false">CB201</f>
        <v>8.5824</v>
      </c>
      <c r="DC201" s="32" t="n">
        <v>5</v>
      </c>
      <c r="DD201" s="78" t="n">
        <f aca="false">P201</f>
        <v>16.2936</v>
      </c>
      <c r="DE201" s="73"/>
      <c r="DF201" s="80" t="n">
        <v>0</v>
      </c>
      <c r="DG201" s="35" t="n">
        <v>0</v>
      </c>
      <c r="DH201" s="35" t="n">
        <v>0</v>
      </c>
      <c r="DJ201" s="32" t="s">
        <v>618</v>
      </c>
      <c r="DP201" s="32" t="n">
        <v>0</v>
      </c>
      <c r="DQ201" s="81" t="n">
        <v>0</v>
      </c>
      <c r="DR201" s="32" t="n">
        <v>0</v>
      </c>
      <c r="DS201" s="32" t="n">
        <v>0</v>
      </c>
      <c r="DY201" s="32" t="s">
        <v>1424</v>
      </c>
      <c r="DZ201" s="32" t="n">
        <v>7</v>
      </c>
      <c r="EA201" s="32" t="s">
        <v>611</v>
      </c>
      <c r="EB201" s="32" t="s">
        <v>619</v>
      </c>
      <c r="EH201" s="73"/>
      <c r="EI201" s="73"/>
      <c r="EJ201" s="73"/>
      <c r="EK201" s="73"/>
      <c r="EL201" s="73"/>
      <c r="EM201" s="80" t="n">
        <v>0</v>
      </c>
      <c r="EN201" s="80" t="n">
        <v>0</v>
      </c>
      <c r="EO201" s="80" t="n">
        <v>0</v>
      </c>
      <c r="EP201" s="35" t="n">
        <v>0</v>
      </c>
      <c r="EQ201" s="35" t="n">
        <v>0</v>
      </c>
      <c r="ER201" s="35" t="n">
        <v>0</v>
      </c>
      <c r="ES201" s="35" t="n">
        <v>0</v>
      </c>
      <c r="ET201" s="35" t="n">
        <v>0</v>
      </c>
      <c r="EU201" s="35" t="n">
        <v>0</v>
      </c>
      <c r="EV201" s="35" t="n">
        <v>0</v>
      </c>
      <c r="EW201" s="35" t="n">
        <v>0</v>
      </c>
      <c r="EX201" s="35" t="n">
        <v>0</v>
      </c>
      <c r="EY201" s="35" t="n">
        <v>0</v>
      </c>
      <c r="EZ201" s="35" t="n">
        <v>0</v>
      </c>
      <c r="FA201" s="35" t="n">
        <v>0</v>
      </c>
      <c r="FB201" s="35" t="n">
        <v>0</v>
      </c>
      <c r="FC201" s="35" t="n">
        <v>0</v>
      </c>
      <c r="FD201" s="35" t="n">
        <v>0</v>
      </c>
      <c r="FE201" s="35" t="n">
        <v>0</v>
      </c>
      <c r="FF201" s="35" t="n">
        <v>0</v>
      </c>
      <c r="FG201" s="35" t="n">
        <v>0</v>
      </c>
      <c r="FH201" s="35" t="n">
        <v>0</v>
      </c>
      <c r="FI201" s="35" t="n">
        <v>0</v>
      </c>
      <c r="FJ201" s="35"/>
      <c r="FK201" s="32" t="s">
        <v>1425</v>
      </c>
      <c r="FL201" s="79" t="n">
        <f aca="false">'PGC &amp; IRP Combined'!D201</f>
        <v>0</v>
      </c>
      <c r="FM201" s="79" t="n">
        <f aca="false">DC201</f>
        <v>5</v>
      </c>
      <c r="FN201" s="32" t="n">
        <f aca="false">L201</f>
        <v>0</v>
      </c>
      <c r="FO201" s="78" t="n">
        <f aca="false">O201</f>
        <v>20.367</v>
      </c>
      <c r="FP201" s="32" t="n">
        <v>13</v>
      </c>
      <c r="FQ201" s="32" t="n">
        <v>16</v>
      </c>
      <c r="FV201" s="75" t="n">
        <v>0</v>
      </c>
      <c r="FX201" s="32" t="s">
        <v>1425</v>
      </c>
      <c r="FY201" s="32" t="n">
        <v>0</v>
      </c>
      <c r="FZ201" s="32" t="n">
        <v>5</v>
      </c>
      <c r="GA201" s="32" t="n">
        <v>0</v>
      </c>
      <c r="GB201" s="32" t="n">
        <v>53.64</v>
      </c>
      <c r="GC201" s="32" t="n">
        <v>13</v>
      </c>
      <c r="GD201" s="32" t="n">
        <v>20</v>
      </c>
      <c r="GE201" s="32" t="n">
        <v>0</v>
      </c>
      <c r="GV201" s="74"/>
      <c r="GW201" s="74"/>
      <c r="GX201" s="74"/>
      <c r="GY201" s="74" t="n">
        <f aca="false">(I201*0.2)*1000</f>
        <v>3.6</v>
      </c>
    </row>
    <row r="202" customFormat="false" ht="13.5" hidden="false" customHeight="false" outlineLevel="0" collapsed="false">
      <c r="B202" s="58" t="s">
        <v>433</v>
      </c>
      <c r="C202" s="87" t="n">
        <v>25</v>
      </c>
      <c r="D202" s="87" t="n">
        <v>11</v>
      </c>
      <c r="E202" s="59" t="n">
        <f aca="false">C202-D202</f>
        <v>14</v>
      </c>
      <c r="F202" s="60" t="n">
        <v>1</v>
      </c>
      <c r="G202" s="89" t="n">
        <v>1131.5</v>
      </c>
      <c r="H202" s="88" t="n">
        <v>0.8</v>
      </c>
      <c r="I202" s="59" t="n">
        <f aca="false">E202/1000</f>
        <v>0.014</v>
      </c>
      <c r="J202" s="63" t="n">
        <v>1</v>
      </c>
      <c r="K202" s="59" t="n">
        <f aca="false">I202*F202</f>
        <v>0.014</v>
      </c>
      <c r="L202" s="59" t="n">
        <v>0</v>
      </c>
      <c r="M202" s="64" t="n">
        <v>0</v>
      </c>
      <c r="N202" s="65" t="n">
        <f aca="false">(E202/1000)*G202</f>
        <v>15.841</v>
      </c>
      <c r="O202" s="66" t="n">
        <f aca="false">(E202/1000)*G202</f>
        <v>15.841</v>
      </c>
      <c r="P202" s="67" t="n">
        <f aca="false">O202*H202</f>
        <v>12.6728</v>
      </c>
      <c r="Q202" s="68" t="n">
        <f aca="false">DC202</f>
        <v>5</v>
      </c>
      <c r="R202" s="68" t="n">
        <f aca="false">FQ202</f>
        <v>16</v>
      </c>
      <c r="S202" s="68" t="n">
        <f aca="false">FP202</f>
        <v>13</v>
      </c>
      <c r="T202" s="35" t="n">
        <f aca="false">ROUND(AF202,0)</f>
        <v>0</v>
      </c>
      <c r="U202" s="35" t="n">
        <f aca="false">ROUND(AG202,0)</f>
        <v>0</v>
      </c>
      <c r="V202" s="35" t="n">
        <f aca="false">ROUND(AH202,0)</f>
        <v>0</v>
      </c>
      <c r="W202" s="35" t="n">
        <f aca="false">ROUND(AI202,0)</f>
        <v>0</v>
      </c>
      <c r="X202" s="69" t="n">
        <f aca="false">W202*P202</f>
        <v>0</v>
      </c>
      <c r="Y202" s="70" t="n">
        <f aca="false">W202*M202</f>
        <v>0</v>
      </c>
      <c r="Z202" s="41" t="n">
        <f aca="false">SUM(AA202:AC202)</f>
        <v>0</v>
      </c>
      <c r="AA202" s="71" t="n">
        <v>0</v>
      </c>
      <c r="AB202" s="71" t="n">
        <v>0</v>
      </c>
      <c r="AC202" s="71" t="n">
        <v>0</v>
      </c>
      <c r="AD202" s="72" t="n">
        <f aca="false">W202*Q202</f>
        <v>0</v>
      </c>
      <c r="AE202" s="69" t="n">
        <v>0.0811394843661429</v>
      </c>
      <c r="AF202" s="32" t="n">
        <f aca="false">'PGC &amp; IRP Combined'!D202</f>
        <v>0</v>
      </c>
      <c r="AG202" s="32" t="n">
        <f aca="false">'PGC &amp; IRP Combined'!E202</f>
        <v>0</v>
      </c>
      <c r="AH202" s="32" t="n">
        <f aca="false">'PGC &amp; IRP Combined'!F202</f>
        <v>0</v>
      </c>
      <c r="AI202" s="32" t="n">
        <f aca="false">SUM(AF202:AH202)</f>
        <v>0</v>
      </c>
      <c r="AK202" s="32" t="n">
        <f aca="false">IF(T202=[10]Input!AA259,0,1)</f>
        <v>0</v>
      </c>
      <c r="AL202" s="32" t="n">
        <f aca="false">IF(U202=[10]Input!AB259,0,1)</f>
        <v>0</v>
      </c>
      <c r="AM202" s="32" t="n">
        <f aca="false">IF(V202=[10]Input!AC259,0,1)</f>
        <v>0</v>
      </c>
      <c r="AN202" s="32" t="n">
        <f aca="false">IF(O202=[10]Calculations!K255,0,1)</f>
        <v>1</v>
      </c>
      <c r="AO202" s="35" t="n">
        <f aca="false">SUM(T202:V202)*O202</f>
        <v>0</v>
      </c>
      <c r="AP202" s="35" t="n">
        <f aca="false">AO202*0.8</f>
        <v>0</v>
      </c>
      <c r="AQ202" s="35" t="n">
        <f aca="false">SUM([10]Calculations!GL255:GN255)</f>
        <v>0</v>
      </c>
      <c r="AR202" s="32" t="n">
        <f aca="false">IF(AP202=AQ202,0,1)</f>
        <v>0</v>
      </c>
      <c r="AS202" s="32" t="n">
        <v>0.0811394843661429</v>
      </c>
      <c r="AT202" s="32" t="n">
        <v>0</v>
      </c>
      <c r="AU202" s="32" t="n">
        <v>0</v>
      </c>
      <c r="AV202" s="32" t="n">
        <v>0</v>
      </c>
      <c r="AW202" s="32" t="n">
        <f aca="false">SUM(AT202:AV202)</f>
        <v>0</v>
      </c>
      <c r="BY202" s="74"/>
      <c r="BZ202" s="74"/>
      <c r="CA202" s="86" t="s">
        <v>434</v>
      </c>
      <c r="CB202" s="75" t="n">
        <v>13.8272</v>
      </c>
      <c r="CC202" s="76" t="s">
        <v>1426</v>
      </c>
      <c r="CD202" s="35" t="n">
        <v>0</v>
      </c>
      <c r="CE202" s="35" t="n">
        <v>0</v>
      </c>
      <c r="CF202" s="35" t="n">
        <v>0</v>
      </c>
      <c r="CG202" s="77" t="s">
        <v>1427</v>
      </c>
      <c r="CH202" s="32" t="s">
        <v>1428</v>
      </c>
      <c r="CJ202" s="32" t="s">
        <v>1423</v>
      </c>
      <c r="CK202" s="32" t="s">
        <v>617</v>
      </c>
      <c r="CL202" s="32" t="s">
        <v>434</v>
      </c>
      <c r="CM202" s="78" t="n">
        <f aca="false">(P202)/DC202</f>
        <v>2.53456</v>
      </c>
      <c r="CN202" s="32" t="n">
        <v>13</v>
      </c>
      <c r="CO202" s="32" t="n">
        <v>20</v>
      </c>
      <c r="CP202" s="35" t="n">
        <v>276.544</v>
      </c>
      <c r="CQ202" s="32" t="n">
        <v>0</v>
      </c>
      <c r="CR202" s="32" t="n">
        <v>0</v>
      </c>
      <c r="CS202" s="32" t="n">
        <v>0</v>
      </c>
      <c r="CT202" s="32" t="n">
        <v>0</v>
      </c>
      <c r="CU202" s="32" t="e">
        <f aca="false"/>
        <v>#VALUE!</v>
      </c>
      <c r="CV202" s="32" t="n">
        <v>0</v>
      </c>
      <c r="CW202" s="32" t="n">
        <v>0</v>
      </c>
      <c r="CX202" s="32" t="n">
        <v>0</v>
      </c>
      <c r="CY202" s="32" t="n">
        <v>0</v>
      </c>
      <c r="DA202" s="35" t="n">
        <f aca="false">'PGC &amp; IRP Combined'!D202</f>
        <v>0</v>
      </c>
      <c r="DB202" s="79" t="n">
        <f aca="false">CB202</f>
        <v>13.8272</v>
      </c>
      <c r="DC202" s="32" t="n">
        <v>5</v>
      </c>
      <c r="DD202" s="78" t="n">
        <f aca="false">P202</f>
        <v>12.6728</v>
      </c>
      <c r="DE202" s="73"/>
      <c r="DF202" s="80" t="n">
        <v>0</v>
      </c>
      <c r="DG202" s="35" t="n">
        <v>0</v>
      </c>
      <c r="DH202" s="35" t="n">
        <v>0</v>
      </c>
      <c r="DJ202" s="32" t="s">
        <v>618</v>
      </c>
      <c r="DP202" s="32" t="n">
        <v>0</v>
      </c>
      <c r="DQ202" s="81" t="n">
        <v>0</v>
      </c>
      <c r="DR202" s="32" t="n">
        <v>0</v>
      </c>
      <c r="DS202" s="32" t="n">
        <v>0</v>
      </c>
      <c r="DY202" s="32" t="s">
        <v>1424</v>
      </c>
      <c r="DZ202" s="32" t="n">
        <v>11</v>
      </c>
      <c r="EA202" s="32" t="s">
        <v>611</v>
      </c>
      <c r="EB202" s="32" t="s">
        <v>619</v>
      </c>
      <c r="EH202" s="73"/>
      <c r="EI202" s="73"/>
      <c r="EJ202" s="73"/>
      <c r="EK202" s="73"/>
      <c r="EL202" s="73"/>
      <c r="EM202" s="80" t="n">
        <v>0</v>
      </c>
      <c r="EN202" s="80" t="n">
        <v>0</v>
      </c>
      <c r="EO202" s="80" t="n">
        <v>0</v>
      </c>
      <c r="EP202" s="35" t="n">
        <v>0</v>
      </c>
      <c r="EQ202" s="35" t="n">
        <v>0</v>
      </c>
      <c r="ER202" s="35" t="n">
        <v>0</v>
      </c>
      <c r="ES202" s="35" t="n">
        <v>0</v>
      </c>
      <c r="ET202" s="35" t="n">
        <v>0</v>
      </c>
      <c r="EU202" s="35" t="n">
        <v>0</v>
      </c>
      <c r="EV202" s="35" t="n">
        <v>0</v>
      </c>
      <c r="EW202" s="35" t="n">
        <v>0</v>
      </c>
      <c r="EX202" s="35" t="n">
        <v>0</v>
      </c>
      <c r="EY202" s="35" t="n">
        <v>0</v>
      </c>
      <c r="EZ202" s="35" t="n">
        <v>0</v>
      </c>
      <c r="FA202" s="35" t="n">
        <v>0</v>
      </c>
      <c r="FB202" s="35" t="n">
        <v>0</v>
      </c>
      <c r="FC202" s="35" t="n">
        <v>0</v>
      </c>
      <c r="FD202" s="35" t="n">
        <v>0</v>
      </c>
      <c r="FE202" s="35" t="n">
        <v>0</v>
      </c>
      <c r="FF202" s="35" t="n">
        <v>0</v>
      </c>
      <c r="FG202" s="35" t="n">
        <v>0</v>
      </c>
      <c r="FH202" s="35" t="n">
        <v>0</v>
      </c>
      <c r="FI202" s="35" t="n">
        <v>0</v>
      </c>
      <c r="FJ202" s="35"/>
      <c r="FK202" s="32" t="s">
        <v>1429</v>
      </c>
      <c r="FL202" s="79" t="n">
        <f aca="false">'PGC &amp; IRP Combined'!D202</f>
        <v>0</v>
      </c>
      <c r="FM202" s="79" t="n">
        <f aca="false">DC202</f>
        <v>5</v>
      </c>
      <c r="FN202" s="32" t="n">
        <f aca="false">L202</f>
        <v>0</v>
      </c>
      <c r="FO202" s="78" t="n">
        <f aca="false">O202</f>
        <v>15.841</v>
      </c>
      <c r="FP202" s="32" t="n">
        <v>13</v>
      </c>
      <c r="FQ202" s="32" t="n">
        <v>16</v>
      </c>
      <c r="FV202" s="75" t="n">
        <v>0</v>
      </c>
      <c r="FX202" s="32" t="s">
        <v>1429</v>
      </c>
      <c r="FY202" s="32" t="n">
        <v>0</v>
      </c>
      <c r="FZ202" s="32" t="n">
        <v>5</v>
      </c>
      <c r="GA202" s="32" t="n">
        <v>0</v>
      </c>
      <c r="GB202" s="32" t="n">
        <v>86.42</v>
      </c>
      <c r="GC202" s="32" t="n">
        <v>13</v>
      </c>
      <c r="GD202" s="32" t="n">
        <v>20</v>
      </c>
      <c r="GE202" s="32" t="n">
        <v>0</v>
      </c>
      <c r="GV202" s="74"/>
      <c r="GW202" s="74"/>
      <c r="GX202" s="74"/>
      <c r="GY202" s="74" t="n">
        <f aca="false">(I202*0.2)*1000</f>
        <v>2.8</v>
      </c>
    </row>
    <row r="203" customFormat="false" ht="13.5" hidden="false" customHeight="false" outlineLevel="0" collapsed="false">
      <c r="B203" s="58" t="s">
        <v>435</v>
      </c>
      <c r="C203" s="83" t="n">
        <v>25</v>
      </c>
      <c r="D203" s="83" t="n">
        <v>13</v>
      </c>
      <c r="E203" s="59" t="n">
        <f aca="false">C203-D203</f>
        <v>12</v>
      </c>
      <c r="F203" s="60" t="n">
        <v>1</v>
      </c>
      <c r="G203" s="89" t="n">
        <v>1131.5</v>
      </c>
      <c r="H203" s="88" t="n">
        <v>0.8</v>
      </c>
      <c r="I203" s="59" t="n">
        <f aca="false">E203/1000</f>
        <v>0.012</v>
      </c>
      <c r="J203" s="63" t="n">
        <v>1</v>
      </c>
      <c r="K203" s="59" t="n">
        <f aca="false">I203*F203</f>
        <v>0.012</v>
      </c>
      <c r="L203" s="59" t="n">
        <v>0</v>
      </c>
      <c r="M203" s="64" t="n">
        <v>0</v>
      </c>
      <c r="N203" s="65" t="n">
        <f aca="false">(E203/1000)*G203</f>
        <v>13.578</v>
      </c>
      <c r="O203" s="66" t="n">
        <f aca="false">(E203/1000)*G203</f>
        <v>13.578</v>
      </c>
      <c r="P203" s="67" t="n">
        <f aca="false">O203*H203</f>
        <v>10.8624</v>
      </c>
      <c r="Q203" s="68" t="n">
        <f aca="false">DC203</f>
        <v>5</v>
      </c>
      <c r="R203" s="68" t="n">
        <f aca="false">FQ203</f>
        <v>16</v>
      </c>
      <c r="S203" s="68" t="n">
        <f aca="false">FP203</f>
        <v>13</v>
      </c>
      <c r="T203" s="35" t="n">
        <f aca="false">ROUND(AF203,0)</f>
        <v>0</v>
      </c>
      <c r="U203" s="35" t="n">
        <f aca="false">ROUND(AG203,0)</f>
        <v>0</v>
      </c>
      <c r="V203" s="35" t="n">
        <f aca="false">ROUND(AH203,0)</f>
        <v>0</v>
      </c>
      <c r="W203" s="35" t="n">
        <f aca="false">ROUND(AI203,0)</f>
        <v>0</v>
      </c>
      <c r="X203" s="69" t="n">
        <f aca="false">W203*P203</f>
        <v>0</v>
      </c>
      <c r="Y203" s="70" t="n">
        <f aca="false">W203*M203</f>
        <v>0</v>
      </c>
      <c r="Z203" s="41" t="n">
        <f aca="false">SUM(AA203:AC203)</f>
        <v>0</v>
      </c>
      <c r="AA203" s="71" t="n">
        <v>0</v>
      </c>
      <c r="AB203" s="71" t="n">
        <v>0</v>
      </c>
      <c r="AC203" s="71" t="n">
        <v>0</v>
      </c>
      <c r="AD203" s="72" t="n">
        <f aca="false">W203*Q203</f>
        <v>0</v>
      </c>
      <c r="AE203" s="69" t="n">
        <v>0.0811394843661429</v>
      </c>
      <c r="AF203" s="32" t="n">
        <f aca="false">'PGC &amp; IRP Combined'!D203</f>
        <v>0</v>
      </c>
      <c r="AG203" s="32" t="n">
        <f aca="false">'PGC &amp; IRP Combined'!E203</f>
        <v>0</v>
      </c>
      <c r="AH203" s="32" t="n">
        <f aca="false">'PGC &amp; IRP Combined'!F203</f>
        <v>0</v>
      </c>
      <c r="AI203" s="32" t="n">
        <f aca="false">SUM(AF203:AH203)</f>
        <v>0</v>
      </c>
      <c r="AK203" s="32" t="n">
        <f aca="false">IF(T203=[10]Input!AA260,0,1)</f>
        <v>0</v>
      </c>
      <c r="AL203" s="32" t="n">
        <f aca="false">IF(U203=[10]Input!AB260,0,1)</f>
        <v>0</v>
      </c>
      <c r="AM203" s="32" t="n">
        <f aca="false">IF(V203=[10]Input!AC260,0,1)</f>
        <v>0</v>
      </c>
      <c r="AN203" s="32" t="n">
        <f aca="false">IF(O203=[10]Calculations!K256,0,1)</f>
        <v>1</v>
      </c>
      <c r="AO203" s="35" t="n">
        <f aca="false">SUM(T203:V203)*O203</f>
        <v>0</v>
      </c>
      <c r="AP203" s="35" t="n">
        <f aca="false">AO203*0.8</f>
        <v>0</v>
      </c>
      <c r="AQ203" s="35" t="n">
        <f aca="false">SUM([10]Calculations!GL256:GN256)</f>
        <v>0</v>
      </c>
      <c r="AR203" s="32" t="n">
        <f aca="false">IF(AP203=AQ203,0,1)</f>
        <v>0</v>
      </c>
      <c r="AS203" s="32" t="n">
        <v>0.0811394843661429</v>
      </c>
      <c r="AT203" s="32" t="n">
        <v>0</v>
      </c>
      <c r="AU203" s="32" t="n">
        <v>0</v>
      </c>
      <c r="AV203" s="32" t="n">
        <v>0</v>
      </c>
      <c r="AW203" s="32" t="n">
        <f aca="false">SUM(AT203:AV203)</f>
        <v>0</v>
      </c>
      <c r="BY203" s="74"/>
      <c r="BZ203" s="74"/>
      <c r="CA203" s="86" t="s">
        <v>436</v>
      </c>
      <c r="CB203" s="75" t="n">
        <v>17.6416</v>
      </c>
      <c r="CC203" s="76" t="s">
        <v>1430</v>
      </c>
      <c r="CD203" s="35" t="n">
        <v>5163</v>
      </c>
      <c r="CE203" s="35" t="n">
        <v>5633</v>
      </c>
      <c r="CF203" s="35" t="n">
        <v>28165</v>
      </c>
      <c r="CG203" s="77" t="s">
        <v>1431</v>
      </c>
      <c r="CH203" s="32" t="s">
        <v>1432</v>
      </c>
      <c r="CJ203" s="32" t="s">
        <v>1423</v>
      </c>
      <c r="CK203" s="32" t="s">
        <v>617</v>
      </c>
      <c r="CL203" s="32" t="s">
        <v>436</v>
      </c>
      <c r="CM203" s="78" t="n">
        <f aca="false">(P203)/DC203</f>
        <v>2.17248</v>
      </c>
      <c r="CN203" s="32" t="n">
        <v>13</v>
      </c>
      <c r="CO203" s="32" t="n">
        <v>20</v>
      </c>
      <c r="CP203" s="35" t="n">
        <v>352.832</v>
      </c>
      <c r="CQ203" s="32" t="n">
        <v>0</v>
      </c>
      <c r="CR203" s="32" t="n">
        <v>0</v>
      </c>
      <c r="CS203" s="32" t="n">
        <v>0</v>
      </c>
      <c r="CT203" s="32" t="n">
        <v>0</v>
      </c>
      <c r="CU203" s="32" t="e">
        <f aca="false"/>
        <v>#VALUE!</v>
      </c>
      <c r="CV203" s="32" t="n">
        <v>0</v>
      </c>
      <c r="CW203" s="32" t="n">
        <v>0</v>
      </c>
      <c r="CX203" s="32" t="n">
        <v>0</v>
      </c>
      <c r="CY203" s="32" t="n">
        <v>0</v>
      </c>
      <c r="DA203" s="35" t="n">
        <f aca="false">'PGC &amp; IRP Combined'!D203</f>
        <v>0</v>
      </c>
      <c r="DB203" s="79" t="n">
        <f aca="false">CB203</f>
        <v>17.6416</v>
      </c>
      <c r="DC203" s="32" t="n">
        <v>5</v>
      </c>
      <c r="DD203" s="78" t="n">
        <f aca="false">P203</f>
        <v>10.8624</v>
      </c>
      <c r="DE203" s="73"/>
      <c r="DF203" s="80" t="n">
        <v>0</v>
      </c>
      <c r="DG203" s="35" t="n">
        <v>0</v>
      </c>
      <c r="DH203" s="35" t="n">
        <v>0</v>
      </c>
      <c r="DJ203" s="32" t="s">
        <v>618</v>
      </c>
      <c r="DP203" s="32" t="n">
        <v>0</v>
      </c>
      <c r="DQ203" s="81" t="n">
        <v>0</v>
      </c>
      <c r="DR203" s="32" t="n">
        <v>0</v>
      </c>
      <c r="DS203" s="32" t="n">
        <v>0</v>
      </c>
      <c r="DY203" s="32" t="s">
        <v>1424</v>
      </c>
      <c r="DZ203" s="32" t="n">
        <v>13</v>
      </c>
      <c r="EA203" s="32" t="s">
        <v>611</v>
      </c>
      <c r="EB203" s="32" t="s">
        <v>619</v>
      </c>
      <c r="EH203" s="73"/>
      <c r="EI203" s="73"/>
      <c r="EJ203" s="73"/>
      <c r="EK203" s="73"/>
      <c r="EL203" s="73"/>
      <c r="EM203" s="80" t="n">
        <v>0</v>
      </c>
      <c r="EN203" s="80" t="n">
        <v>0</v>
      </c>
      <c r="EO203" s="80" t="n">
        <v>0</v>
      </c>
      <c r="EP203" s="35" t="n">
        <v>0</v>
      </c>
      <c r="EQ203" s="35" t="n">
        <v>0</v>
      </c>
      <c r="ER203" s="35" t="n">
        <v>0</v>
      </c>
      <c r="ES203" s="35" t="n">
        <v>0</v>
      </c>
      <c r="ET203" s="35" t="n">
        <v>0</v>
      </c>
      <c r="EU203" s="35" t="n">
        <v>0</v>
      </c>
      <c r="EV203" s="35" t="n">
        <v>0</v>
      </c>
      <c r="EW203" s="35" t="n">
        <v>0</v>
      </c>
      <c r="EX203" s="35" t="n">
        <v>0</v>
      </c>
      <c r="EY203" s="35" t="n">
        <v>0</v>
      </c>
      <c r="EZ203" s="35" t="n">
        <v>0</v>
      </c>
      <c r="FA203" s="35" t="n">
        <v>0</v>
      </c>
      <c r="FB203" s="35" t="n">
        <v>0</v>
      </c>
      <c r="FC203" s="35" t="n">
        <v>0</v>
      </c>
      <c r="FD203" s="35" t="n">
        <v>0</v>
      </c>
      <c r="FE203" s="35" t="n">
        <v>0</v>
      </c>
      <c r="FF203" s="35" t="n">
        <v>0</v>
      </c>
      <c r="FG203" s="35" t="n">
        <v>0</v>
      </c>
      <c r="FH203" s="35" t="n">
        <v>0</v>
      </c>
      <c r="FI203" s="35" t="n">
        <v>0</v>
      </c>
      <c r="FJ203" s="35"/>
      <c r="FK203" s="32" t="s">
        <v>1433</v>
      </c>
      <c r="FL203" s="79" t="n">
        <f aca="false">'PGC &amp; IRP Combined'!D203</f>
        <v>0</v>
      </c>
      <c r="FM203" s="79" t="n">
        <f aca="false">DC203</f>
        <v>5</v>
      </c>
      <c r="FN203" s="32" t="n">
        <f aca="false">L203</f>
        <v>0</v>
      </c>
      <c r="FO203" s="78" t="n">
        <f aca="false">O203</f>
        <v>13.578</v>
      </c>
      <c r="FP203" s="32" t="n">
        <v>13</v>
      </c>
      <c r="FQ203" s="32" t="n">
        <v>16</v>
      </c>
      <c r="FV203" s="75" t="n">
        <v>10326</v>
      </c>
      <c r="FX203" s="32" t="s">
        <v>1433</v>
      </c>
      <c r="FY203" s="32" t="n">
        <v>11266</v>
      </c>
      <c r="FZ203" s="32" t="n">
        <v>5</v>
      </c>
      <c r="GA203" s="32" t="n">
        <v>0</v>
      </c>
      <c r="GB203" s="32" t="n">
        <v>110.26</v>
      </c>
      <c r="GC203" s="32" t="n">
        <v>13</v>
      </c>
      <c r="GD203" s="32" t="n">
        <v>20</v>
      </c>
      <c r="GE203" s="32" t="n">
        <v>0</v>
      </c>
      <c r="GV203" s="74"/>
      <c r="GW203" s="74"/>
      <c r="GX203" s="74"/>
      <c r="GY203" s="74" t="n">
        <f aca="false">(I203*0.2)*1000</f>
        <v>2.4</v>
      </c>
    </row>
    <row r="204" customFormat="false" ht="13.5" hidden="false" customHeight="false" outlineLevel="0" collapsed="false">
      <c r="B204" s="58" t="s">
        <v>437</v>
      </c>
      <c r="C204" s="83" t="n">
        <v>60</v>
      </c>
      <c r="D204" s="83" t="n">
        <v>13</v>
      </c>
      <c r="E204" s="59" t="n">
        <f aca="false">C204-D204</f>
        <v>47</v>
      </c>
      <c r="F204" s="60" t="n">
        <v>1</v>
      </c>
      <c r="G204" s="89" t="n">
        <v>1131.5</v>
      </c>
      <c r="H204" s="62" t="n">
        <v>0.8</v>
      </c>
      <c r="I204" s="59" t="n">
        <f aca="false">E204/1000</f>
        <v>0.047</v>
      </c>
      <c r="J204" s="63" t="n">
        <v>1</v>
      </c>
      <c r="K204" s="59" t="n">
        <f aca="false">I204*F204</f>
        <v>0.047</v>
      </c>
      <c r="L204" s="59" t="n">
        <v>0</v>
      </c>
      <c r="M204" s="64" t="n">
        <v>0</v>
      </c>
      <c r="N204" s="65" t="n">
        <f aca="false">(E204/1000)*G204</f>
        <v>53.1805</v>
      </c>
      <c r="O204" s="66" t="n">
        <f aca="false">(E204/1000)*G204</f>
        <v>53.1805</v>
      </c>
      <c r="P204" s="67" t="n">
        <f aca="false">O204*H204</f>
        <v>42.5444</v>
      </c>
      <c r="Q204" s="68" t="n">
        <f aca="false">DC204</f>
        <v>5</v>
      </c>
      <c r="R204" s="68" t="n">
        <f aca="false">FQ204</f>
        <v>16</v>
      </c>
      <c r="S204" s="68" t="n">
        <f aca="false">FP204</f>
        <v>13</v>
      </c>
      <c r="T204" s="35" t="n">
        <f aca="false">ROUND(AF204,0)</f>
        <v>1000</v>
      </c>
      <c r="U204" s="35" t="n">
        <f aca="false">ROUND(AG204,0)</f>
        <v>1030</v>
      </c>
      <c r="V204" s="35" t="n">
        <f aca="false">ROUND(AH204,0)</f>
        <v>1061</v>
      </c>
      <c r="W204" s="35" t="n">
        <f aca="false">ROUND(AI204,0)</f>
        <v>3091</v>
      </c>
      <c r="X204" s="69" t="n">
        <f aca="false">W204*P204</f>
        <v>131504.7404</v>
      </c>
      <c r="Y204" s="70" t="n">
        <f aca="false">W204*M204</f>
        <v>0</v>
      </c>
      <c r="Z204" s="41" t="n">
        <f aca="false">SUM(AA204:AC204)</f>
        <v>0</v>
      </c>
      <c r="AA204" s="71" t="n">
        <v>0</v>
      </c>
      <c r="AB204" s="71" t="n">
        <v>0</v>
      </c>
      <c r="AC204" s="71" t="n">
        <v>0</v>
      </c>
      <c r="AD204" s="72" t="n">
        <f aca="false">W204*Q204</f>
        <v>15455</v>
      </c>
      <c r="AE204" s="69" t="n">
        <v>0.0811394843661429</v>
      </c>
      <c r="AF204" s="32" t="n">
        <f aca="false">'PGC &amp; IRP Combined'!D204</f>
        <v>1000</v>
      </c>
      <c r="AG204" s="32" t="n">
        <f aca="false">'PGC &amp; IRP Combined'!E204</f>
        <v>1030</v>
      </c>
      <c r="AH204" s="32" t="n">
        <f aca="false">'PGC &amp; IRP Combined'!F204</f>
        <v>1061</v>
      </c>
      <c r="AI204" s="32" t="n">
        <f aca="false">SUM(AF204:AH204)</f>
        <v>3091</v>
      </c>
      <c r="AK204" s="32" t="n">
        <f aca="false">IF(T204=[10]Input!AA261,0,1)</f>
        <v>0</v>
      </c>
      <c r="AL204" s="32" t="n">
        <f aca="false">IF(U204=[10]Input!AB261,0,1)</f>
        <v>0</v>
      </c>
      <c r="AM204" s="32" t="n">
        <f aca="false">IF(V204=[10]Input!AC261,0,1)</f>
        <v>0</v>
      </c>
      <c r="AN204" s="32" t="n">
        <f aca="false">IF(O204=[10]Calculations!K257,0,1)</f>
        <v>0</v>
      </c>
      <c r="AO204" s="35" t="n">
        <f aca="false">SUM(T204:V204)*O204</f>
        <v>164380.9255</v>
      </c>
      <c r="AP204" s="35" t="n">
        <f aca="false">AO204*0.8</f>
        <v>131504.7404</v>
      </c>
      <c r="AQ204" s="35" t="n">
        <f aca="false">SUM([10]Calculations!GL257:GN257)</f>
        <v>131504.7404</v>
      </c>
      <c r="AR204" s="32" t="n">
        <f aca="false">IF(AP204=AQ204,0,1)</f>
        <v>0</v>
      </c>
      <c r="AS204" s="32" t="n">
        <v>0.0811394843661429</v>
      </c>
      <c r="AT204" s="32" t="n">
        <v>3.05084461216698</v>
      </c>
      <c r="AU204" s="32" t="n">
        <v>3.14236995053198</v>
      </c>
      <c r="AV204" s="32" t="n">
        <v>3.23694613350916</v>
      </c>
      <c r="AW204" s="32" t="n">
        <f aca="false">SUM(AT204:AV204)</f>
        <v>9.43016069620812</v>
      </c>
      <c r="BY204" s="74"/>
      <c r="BZ204" s="74"/>
      <c r="CA204" s="86" t="s">
        <v>438</v>
      </c>
      <c r="CB204" s="75" t="n">
        <v>22.4096</v>
      </c>
      <c r="CC204" s="76" t="s">
        <v>1434</v>
      </c>
      <c r="CD204" s="35" t="n">
        <v>0</v>
      </c>
      <c r="CE204" s="35" t="n">
        <v>0</v>
      </c>
      <c r="CF204" s="35" t="n">
        <v>0</v>
      </c>
      <c r="CG204" s="77" t="s">
        <v>1435</v>
      </c>
      <c r="CH204" s="32" t="s">
        <v>1436</v>
      </c>
      <c r="CJ204" s="32" t="s">
        <v>1423</v>
      </c>
      <c r="CK204" s="32" t="s">
        <v>636</v>
      </c>
      <c r="CL204" s="32" t="s">
        <v>438</v>
      </c>
      <c r="CM204" s="78" t="n">
        <f aca="false">(P204)/DC204</f>
        <v>8.50888</v>
      </c>
      <c r="CN204" s="32" t="n">
        <v>13</v>
      </c>
      <c r="CO204" s="32" t="n">
        <v>20</v>
      </c>
      <c r="CP204" s="35" t="n">
        <v>448.192</v>
      </c>
      <c r="CQ204" s="32" t="n">
        <v>0</v>
      </c>
      <c r="CR204" s="32" t="n">
        <v>0</v>
      </c>
      <c r="CS204" s="32" t="n">
        <v>0</v>
      </c>
      <c r="CT204" s="32" t="n">
        <v>0</v>
      </c>
      <c r="CU204" s="32" t="e">
        <f aca="false"/>
        <v>#VALUE!</v>
      </c>
      <c r="CV204" s="32" t="n">
        <v>0</v>
      </c>
      <c r="CW204" s="32" t="n">
        <v>0</v>
      </c>
      <c r="CX204" s="32" t="n">
        <v>0</v>
      </c>
      <c r="CY204" s="32" t="n">
        <v>0</v>
      </c>
      <c r="DA204" s="35" t="n">
        <f aca="false">'PGC &amp; IRP Combined'!D204</f>
        <v>1000</v>
      </c>
      <c r="DB204" s="79" t="n">
        <f aca="false">CB204</f>
        <v>22.4096</v>
      </c>
      <c r="DC204" s="32" t="n">
        <v>5</v>
      </c>
      <c r="DD204" s="78" t="n">
        <f aca="false">P204</f>
        <v>42.5444</v>
      </c>
      <c r="DE204" s="73"/>
      <c r="DF204" s="80" t="n">
        <v>0</v>
      </c>
      <c r="DG204" s="35" t="n">
        <v>0</v>
      </c>
      <c r="DH204" s="35" t="n">
        <v>0</v>
      </c>
      <c r="DJ204" s="32" t="s">
        <v>637</v>
      </c>
      <c r="DP204" s="32" t="n">
        <v>0</v>
      </c>
      <c r="DQ204" s="81" t="n">
        <v>0</v>
      </c>
      <c r="DR204" s="32" t="n">
        <v>0</v>
      </c>
      <c r="DS204" s="32" t="n">
        <v>0</v>
      </c>
      <c r="DY204" s="32" t="s">
        <v>1424</v>
      </c>
      <c r="DZ204" s="32" t="n">
        <v>13</v>
      </c>
      <c r="EA204" s="32" t="s">
        <v>611</v>
      </c>
      <c r="EB204" s="32" t="s">
        <v>638</v>
      </c>
      <c r="EH204" s="73"/>
      <c r="EI204" s="73"/>
      <c r="EJ204" s="73"/>
      <c r="EK204" s="73"/>
      <c r="EL204" s="73"/>
      <c r="EM204" s="80" t="n">
        <v>0</v>
      </c>
      <c r="EN204" s="80" t="n">
        <v>0</v>
      </c>
      <c r="EO204" s="80" t="n">
        <v>0</v>
      </c>
      <c r="EP204" s="35" t="n">
        <v>0</v>
      </c>
      <c r="EQ204" s="35" t="n">
        <v>289</v>
      </c>
      <c r="ER204" s="35" t="n">
        <v>682</v>
      </c>
      <c r="ES204" s="35" t="n">
        <v>158</v>
      </c>
      <c r="ET204" s="35" t="n">
        <v>0</v>
      </c>
      <c r="EU204" s="35" t="n">
        <v>0</v>
      </c>
      <c r="EV204" s="35" t="n">
        <v>0</v>
      </c>
      <c r="EW204" s="35" t="n">
        <v>0</v>
      </c>
      <c r="EX204" s="35" t="n">
        <v>0</v>
      </c>
      <c r="EY204" s="35" t="n">
        <v>0</v>
      </c>
      <c r="EZ204" s="35" t="n">
        <v>0</v>
      </c>
      <c r="FA204" s="35" t="n">
        <v>0</v>
      </c>
      <c r="FB204" s="35" t="n">
        <v>0</v>
      </c>
      <c r="FC204" s="35" t="n">
        <v>0</v>
      </c>
      <c r="FD204" s="35" t="n">
        <v>0</v>
      </c>
      <c r="FE204" s="35" t="n">
        <v>0</v>
      </c>
      <c r="FF204" s="35" t="n">
        <v>0</v>
      </c>
      <c r="FG204" s="35" t="n">
        <v>0</v>
      </c>
      <c r="FH204" s="35" t="n">
        <v>0</v>
      </c>
      <c r="FI204" s="35" t="n">
        <v>0</v>
      </c>
      <c r="FJ204" s="35"/>
      <c r="FK204" s="32" t="s">
        <v>1437</v>
      </c>
      <c r="FL204" s="79" t="n">
        <f aca="false">'PGC &amp; IRP Combined'!D204</f>
        <v>1000</v>
      </c>
      <c r="FM204" s="79" t="n">
        <f aca="false">DC204</f>
        <v>5</v>
      </c>
      <c r="FN204" s="32" t="n">
        <f aca="false">L204</f>
        <v>0</v>
      </c>
      <c r="FO204" s="78" t="n">
        <f aca="false">O204</f>
        <v>53.1805</v>
      </c>
      <c r="FP204" s="32" t="n">
        <v>13</v>
      </c>
      <c r="FQ204" s="32" t="n">
        <v>16</v>
      </c>
      <c r="FV204" s="75" t="n">
        <v>0</v>
      </c>
      <c r="FX204" s="32" t="s">
        <v>1437</v>
      </c>
      <c r="FY204" s="32" t="n">
        <v>0</v>
      </c>
      <c r="FZ204" s="32" t="n">
        <v>5</v>
      </c>
      <c r="GA204" s="32" t="n">
        <v>0</v>
      </c>
      <c r="GB204" s="32" t="n">
        <v>140.06</v>
      </c>
      <c r="GC204" s="32" t="n">
        <v>13</v>
      </c>
      <c r="GD204" s="32" t="n">
        <v>20</v>
      </c>
      <c r="GE204" s="32" t="n">
        <v>0</v>
      </c>
      <c r="GV204" s="74"/>
      <c r="GW204" s="74"/>
      <c r="GX204" s="74"/>
      <c r="GY204" s="74" t="n">
        <f aca="false">(I204*0.2)*1000</f>
        <v>9.4</v>
      </c>
    </row>
    <row r="205" customFormat="false" ht="13.5" hidden="false" customHeight="false" outlineLevel="0" collapsed="false">
      <c r="B205" s="58" t="s">
        <v>439</v>
      </c>
      <c r="C205" s="83" t="n">
        <v>60</v>
      </c>
      <c r="D205" s="83" t="n">
        <v>16</v>
      </c>
      <c r="E205" s="59" t="n">
        <f aca="false">C205-D205</f>
        <v>44</v>
      </c>
      <c r="F205" s="60" t="n">
        <v>1</v>
      </c>
      <c r="G205" s="89" t="n">
        <v>1131.5</v>
      </c>
      <c r="H205" s="62" t="n">
        <v>0.8</v>
      </c>
      <c r="I205" s="59" t="n">
        <f aca="false">E205/1000</f>
        <v>0.044</v>
      </c>
      <c r="J205" s="63" t="n">
        <v>1</v>
      </c>
      <c r="K205" s="59" t="n">
        <f aca="false">I205*F205</f>
        <v>0.044</v>
      </c>
      <c r="L205" s="59" t="n">
        <v>0</v>
      </c>
      <c r="M205" s="64" t="n">
        <v>0</v>
      </c>
      <c r="N205" s="65" t="n">
        <f aca="false">(E205/1000)*G205</f>
        <v>49.786</v>
      </c>
      <c r="O205" s="66" t="n">
        <f aca="false">(E205/1000)*G205</f>
        <v>49.786</v>
      </c>
      <c r="P205" s="67" t="n">
        <f aca="false">O205*H205</f>
        <v>39.8288</v>
      </c>
      <c r="Q205" s="68" t="n">
        <f aca="false">DC205</f>
        <v>5</v>
      </c>
      <c r="R205" s="68" t="n">
        <f aca="false">FQ205</f>
        <v>16</v>
      </c>
      <c r="S205" s="68" t="n">
        <f aca="false">FP205</f>
        <v>13</v>
      </c>
      <c r="T205" s="35" t="n">
        <f aca="false">ROUND(AF205,0)</f>
        <v>0</v>
      </c>
      <c r="U205" s="35" t="n">
        <f aca="false">ROUND(AG205,0)</f>
        <v>0</v>
      </c>
      <c r="V205" s="35" t="n">
        <f aca="false">ROUND(AH205,0)</f>
        <v>0</v>
      </c>
      <c r="W205" s="35" t="n">
        <f aca="false">ROUND(AI205,0)</f>
        <v>0</v>
      </c>
      <c r="X205" s="69" t="n">
        <f aca="false">W205*P205</f>
        <v>0</v>
      </c>
      <c r="Y205" s="70" t="n">
        <f aca="false">W205*M205</f>
        <v>0</v>
      </c>
      <c r="Z205" s="41" t="n">
        <f aca="false">SUM(AA205:AC205)</f>
        <v>0</v>
      </c>
      <c r="AA205" s="71" t="n">
        <v>0</v>
      </c>
      <c r="AB205" s="71" t="n">
        <v>0</v>
      </c>
      <c r="AC205" s="71" t="n">
        <v>0</v>
      </c>
      <c r="AD205" s="72" t="n">
        <f aca="false">W205*Q205</f>
        <v>0</v>
      </c>
      <c r="AE205" s="69" t="n">
        <v>0.0811394843661429</v>
      </c>
      <c r="AF205" s="32" t="n">
        <f aca="false">'PGC &amp; IRP Combined'!D205</f>
        <v>0</v>
      </c>
      <c r="AG205" s="32" t="n">
        <f aca="false">'PGC &amp; IRP Combined'!E205</f>
        <v>0</v>
      </c>
      <c r="AH205" s="32" t="n">
        <f aca="false">'PGC &amp; IRP Combined'!F205</f>
        <v>0</v>
      </c>
      <c r="AI205" s="32" t="n">
        <f aca="false">SUM(AF205:AH205)</f>
        <v>0</v>
      </c>
      <c r="AK205" s="32" t="n">
        <f aca="false">IF(T205=[10]Input!AA262,0,1)</f>
        <v>0</v>
      </c>
      <c r="AL205" s="32" t="n">
        <f aca="false">IF(U205=[10]Input!AB262,0,1)</f>
        <v>0</v>
      </c>
      <c r="AM205" s="32" t="n">
        <f aca="false">IF(V205=[10]Input!AC262,0,1)</f>
        <v>0</v>
      </c>
      <c r="AN205" s="32" t="n">
        <f aca="false">IF(O205=[10]Calculations!K258,0,1)</f>
        <v>0</v>
      </c>
      <c r="AO205" s="35" t="n">
        <f aca="false">SUM(T205:V205)*O205</f>
        <v>0</v>
      </c>
      <c r="AP205" s="35" t="n">
        <f aca="false">AO205*0.8</f>
        <v>0</v>
      </c>
      <c r="AQ205" s="35" t="n">
        <f aca="false">SUM([10]Calculations!GL258:GN258)</f>
        <v>0</v>
      </c>
      <c r="AR205" s="32" t="n">
        <f aca="false">IF(AP205=AQ205,0,1)</f>
        <v>0</v>
      </c>
      <c r="AS205" s="32" t="n">
        <v>0.0811394843661429</v>
      </c>
      <c r="AT205" s="32" t="n">
        <v>0</v>
      </c>
      <c r="AU205" s="32" t="n">
        <v>0</v>
      </c>
      <c r="AV205" s="32" t="n">
        <v>0</v>
      </c>
      <c r="AW205" s="32" t="n">
        <f aca="false">SUM(AT205:AV205)</f>
        <v>0</v>
      </c>
      <c r="BY205" s="74"/>
      <c r="BZ205" s="74"/>
      <c r="CA205" s="86" t="s">
        <v>440</v>
      </c>
      <c r="CB205" s="75" t="n">
        <v>20.9792</v>
      </c>
      <c r="CC205" s="76" t="s">
        <v>1438</v>
      </c>
      <c r="CD205" s="35" t="n">
        <v>0</v>
      </c>
      <c r="CE205" s="35" t="n">
        <v>0</v>
      </c>
      <c r="CF205" s="35" t="n">
        <v>0</v>
      </c>
      <c r="CG205" s="77" t="s">
        <v>1439</v>
      </c>
      <c r="CH205" s="32" t="s">
        <v>1440</v>
      </c>
      <c r="CJ205" s="32" t="s">
        <v>1423</v>
      </c>
      <c r="CK205" s="32" t="s">
        <v>636</v>
      </c>
      <c r="CL205" s="32" t="s">
        <v>440</v>
      </c>
      <c r="CM205" s="78" t="n">
        <f aca="false">(P205)/DC205</f>
        <v>7.96576</v>
      </c>
      <c r="CN205" s="32" t="n">
        <v>13</v>
      </c>
      <c r="CO205" s="32" t="n">
        <v>20</v>
      </c>
      <c r="CP205" s="35" t="n">
        <v>419.584</v>
      </c>
      <c r="CQ205" s="32" t="n">
        <v>0</v>
      </c>
      <c r="CR205" s="32" t="n">
        <v>0</v>
      </c>
      <c r="CS205" s="32" t="n">
        <v>0</v>
      </c>
      <c r="CT205" s="32" t="n">
        <v>0</v>
      </c>
      <c r="CU205" s="32" t="e">
        <f aca="false"/>
        <v>#VALUE!</v>
      </c>
      <c r="CV205" s="32" t="n">
        <v>0</v>
      </c>
      <c r="CW205" s="32" t="n">
        <v>0</v>
      </c>
      <c r="CX205" s="32" t="n">
        <v>0</v>
      </c>
      <c r="CY205" s="32" t="n">
        <v>0</v>
      </c>
      <c r="DA205" s="35" t="n">
        <f aca="false">'PGC &amp; IRP Combined'!D205</f>
        <v>0</v>
      </c>
      <c r="DB205" s="79" t="n">
        <f aca="false">CB205</f>
        <v>20.9792</v>
      </c>
      <c r="DC205" s="32" t="n">
        <v>5</v>
      </c>
      <c r="DD205" s="78" t="n">
        <f aca="false">P205</f>
        <v>39.8288</v>
      </c>
      <c r="DE205" s="73"/>
      <c r="DF205" s="80" t="n">
        <v>0</v>
      </c>
      <c r="DG205" s="35" t="n">
        <v>0</v>
      </c>
      <c r="DH205" s="35" t="n">
        <v>0</v>
      </c>
      <c r="DJ205" s="32" t="s">
        <v>637</v>
      </c>
      <c r="DP205" s="32" t="n">
        <v>0</v>
      </c>
      <c r="DQ205" s="81" t="n">
        <v>0</v>
      </c>
      <c r="DR205" s="32" t="n">
        <v>0</v>
      </c>
      <c r="DS205" s="32" t="n">
        <v>0</v>
      </c>
      <c r="DY205" s="32" t="s">
        <v>1424</v>
      </c>
      <c r="DZ205" s="32" t="n">
        <v>16</v>
      </c>
      <c r="EA205" s="32" t="s">
        <v>611</v>
      </c>
      <c r="EB205" s="32" t="s">
        <v>638</v>
      </c>
      <c r="EH205" s="73"/>
      <c r="EI205" s="73"/>
      <c r="EJ205" s="73"/>
      <c r="EK205" s="73"/>
      <c r="EL205" s="73"/>
      <c r="EM205" s="80" t="n">
        <v>0</v>
      </c>
      <c r="EN205" s="80" t="n">
        <v>0</v>
      </c>
      <c r="EO205" s="80" t="n">
        <v>0</v>
      </c>
      <c r="EP205" s="35" t="n">
        <v>0</v>
      </c>
      <c r="EQ205" s="35" t="n">
        <v>0</v>
      </c>
      <c r="ER205" s="35" t="n">
        <v>0</v>
      </c>
      <c r="ES205" s="35" t="n">
        <v>0</v>
      </c>
      <c r="ET205" s="35" t="n">
        <v>0</v>
      </c>
      <c r="EU205" s="35" t="n">
        <v>0</v>
      </c>
      <c r="EV205" s="35" t="n">
        <v>0</v>
      </c>
      <c r="EW205" s="35" t="n">
        <v>0</v>
      </c>
      <c r="EX205" s="35" t="n">
        <v>0</v>
      </c>
      <c r="EY205" s="35" t="n">
        <v>0</v>
      </c>
      <c r="EZ205" s="35" t="n">
        <v>0</v>
      </c>
      <c r="FA205" s="35" t="n">
        <v>0</v>
      </c>
      <c r="FB205" s="35" t="n">
        <v>0</v>
      </c>
      <c r="FC205" s="35" t="n">
        <v>0</v>
      </c>
      <c r="FD205" s="35" t="n">
        <v>0</v>
      </c>
      <c r="FE205" s="35" t="n">
        <v>0</v>
      </c>
      <c r="FF205" s="35" t="n">
        <v>0</v>
      </c>
      <c r="FG205" s="35" t="n">
        <v>0</v>
      </c>
      <c r="FH205" s="35" t="n">
        <v>0</v>
      </c>
      <c r="FI205" s="35" t="n">
        <v>0</v>
      </c>
      <c r="FJ205" s="35"/>
      <c r="FK205" s="32" t="s">
        <v>1441</v>
      </c>
      <c r="FL205" s="79" t="n">
        <f aca="false">'PGC &amp; IRP Combined'!D205</f>
        <v>0</v>
      </c>
      <c r="FM205" s="79" t="n">
        <f aca="false">DC205</f>
        <v>5</v>
      </c>
      <c r="FN205" s="32" t="n">
        <f aca="false">L205</f>
        <v>0</v>
      </c>
      <c r="FO205" s="78" t="n">
        <f aca="false">O205</f>
        <v>49.786</v>
      </c>
      <c r="FP205" s="32" t="n">
        <v>13</v>
      </c>
      <c r="FQ205" s="32" t="n">
        <v>16</v>
      </c>
      <c r="FV205" s="75" t="n">
        <v>0</v>
      </c>
      <c r="FX205" s="32" t="s">
        <v>1441</v>
      </c>
      <c r="FY205" s="32" t="n">
        <v>0</v>
      </c>
      <c r="FZ205" s="32" t="n">
        <v>5</v>
      </c>
      <c r="GA205" s="32" t="n">
        <v>0</v>
      </c>
      <c r="GB205" s="32" t="n">
        <v>131.12</v>
      </c>
      <c r="GC205" s="32" t="n">
        <v>13</v>
      </c>
      <c r="GD205" s="32" t="n">
        <v>20</v>
      </c>
      <c r="GE205" s="32" t="n">
        <v>0</v>
      </c>
      <c r="GV205" s="74"/>
      <c r="GW205" s="74"/>
      <c r="GX205" s="74"/>
      <c r="GY205" s="74" t="n">
        <f aca="false">(I205*0.2)*1000</f>
        <v>8.8</v>
      </c>
    </row>
    <row r="206" customFormat="false" ht="13.5" hidden="false" customHeight="false" outlineLevel="0" collapsed="false">
      <c r="B206" s="58" t="s">
        <v>441</v>
      </c>
      <c r="C206" s="83" t="n">
        <v>60</v>
      </c>
      <c r="D206" s="83" t="n">
        <v>18</v>
      </c>
      <c r="E206" s="59" t="n">
        <f aca="false">C206-D206</f>
        <v>42</v>
      </c>
      <c r="F206" s="60" t="n">
        <v>1</v>
      </c>
      <c r="G206" s="89" t="n">
        <v>1131.5</v>
      </c>
      <c r="H206" s="62" t="n">
        <v>0.8</v>
      </c>
      <c r="I206" s="59" t="n">
        <f aca="false">E206/1000</f>
        <v>0.042</v>
      </c>
      <c r="J206" s="63" t="n">
        <v>1</v>
      </c>
      <c r="K206" s="59" t="n">
        <f aca="false">I206*F206</f>
        <v>0.042</v>
      </c>
      <c r="L206" s="59" t="n">
        <v>0</v>
      </c>
      <c r="M206" s="64" t="n">
        <v>0</v>
      </c>
      <c r="N206" s="65" t="n">
        <f aca="false">(E206/1000)*G206</f>
        <v>47.523</v>
      </c>
      <c r="O206" s="66" t="n">
        <f aca="false">(E206/1000)*G206</f>
        <v>47.523</v>
      </c>
      <c r="P206" s="67" t="n">
        <f aca="false">O206*H206</f>
        <v>38.0184</v>
      </c>
      <c r="Q206" s="68" t="n">
        <f aca="false">DC206</f>
        <v>5</v>
      </c>
      <c r="R206" s="68" t="n">
        <f aca="false">FQ206</f>
        <v>16</v>
      </c>
      <c r="S206" s="68" t="n">
        <f aca="false">FP206</f>
        <v>13</v>
      </c>
      <c r="T206" s="35" t="n">
        <f aca="false">ROUND(AF206,0)</f>
        <v>0</v>
      </c>
      <c r="U206" s="35" t="n">
        <f aca="false">ROUND(AG206,0)</f>
        <v>0</v>
      </c>
      <c r="V206" s="35" t="n">
        <f aca="false">ROUND(AH206,0)</f>
        <v>0</v>
      </c>
      <c r="W206" s="35" t="n">
        <f aca="false">ROUND(AI206,0)</f>
        <v>0</v>
      </c>
      <c r="X206" s="69" t="n">
        <f aca="false">W206*P206</f>
        <v>0</v>
      </c>
      <c r="Y206" s="70" t="n">
        <f aca="false">W206*M206</f>
        <v>0</v>
      </c>
      <c r="Z206" s="41" t="n">
        <f aca="false">SUM(AA206:AC206)</f>
        <v>0</v>
      </c>
      <c r="AA206" s="71" t="n">
        <v>0</v>
      </c>
      <c r="AB206" s="71" t="n">
        <v>0</v>
      </c>
      <c r="AC206" s="71" t="n">
        <v>0</v>
      </c>
      <c r="AD206" s="72" t="n">
        <f aca="false">W206*Q206</f>
        <v>0</v>
      </c>
      <c r="AE206" s="69" t="n">
        <v>0.0811394843661429</v>
      </c>
      <c r="AF206" s="32" t="n">
        <f aca="false">'PGC &amp; IRP Combined'!D206</f>
        <v>0</v>
      </c>
      <c r="AG206" s="32" t="n">
        <f aca="false">'PGC &amp; IRP Combined'!E206</f>
        <v>0</v>
      </c>
      <c r="AH206" s="32" t="n">
        <f aca="false">'PGC &amp; IRP Combined'!F206</f>
        <v>0</v>
      </c>
      <c r="AI206" s="32" t="n">
        <f aca="false">SUM(AF206:AH206)</f>
        <v>0</v>
      </c>
      <c r="AK206" s="32" t="n">
        <f aca="false">IF(T206=[10]Input!AA263,0,1)</f>
        <v>0</v>
      </c>
      <c r="AL206" s="32" t="n">
        <f aca="false">IF(U206=[10]Input!AB263,0,1)</f>
        <v>0</v>
      </c>
      <c r="AM206" s="32" t="n">
        <f aca="false">IF(V206=[10]Input!AC263,0,1)</f>
        <v>0</v>
      </c>
      <c r="AN206" s="32" t="n">
        <f aca="false">IF(O206=[10]Calculations!K259,0,1)</f>
        <v>0</v>
      </c>
      <c r="AO206" s="35" t="n">
        <f aca="false">SUM(T206:V206)*O206</f>
        <v>0</v>
      </c>
      <c r="AP206" s="35" t="n">
        <f aca="false">AO206*0.8</f>
        <v>0</v>
      </c>
      <c r="AQ206" s="35" t="n">
        <f aca="false">SUM([10]Calculations!GL259:GN259)</f>
        <v>0</v>
      </c>
      <c r="AR206" s="32" t="n">
        <f aca="false">IF(AP206=AQ206,0,1)</f>
        <v>0</v>
      </c>
      <c r="AS206" s="32" t="n">
        <v>0.0811394843661429</v>
      </c>
      <c r="AT206" s="32" t="n">
        <v>0</v>
      </c>
      <c r="AU206" s="32" t="n">
        <v>0</v>
      </c>
      <c r="AV206" s="32" t="n">
        <v>0</v>
      </c>
      <c r="AW206" s="32" t="n">
        <f aca="false">SUM(AT206:AV206)</f>
        <v>0</v>
      </c>
      <c r="BY206" s="74"/>
      <c r="BZ206" s="74"/>
      <c r="CA206" s="86" t="s">
        <v>442</v>
      </c>
      <c r="CB206" s="75" t="n">
        <v>20.0256</v>
      </c>
      <c r="CC206" s="76" t="s">
        <v>1442</v>
      </c>
      <c r="CD206" s="35" t="n">
        <v>4694</v>
      </c>
      <c r="CE206" s="35" t="n">
        <v>4694</v>
      </c>
      <c r="CF206" s="35" t="n">
        <v>23470</v>
      </c>
      <c r="CG206" s="77" t="s">
        <v>1443</v>
      </c>
      <c r="CH206" s="32" t="s">
        <v>1444</v>
      </c>
      <c r="CJ206" s="32" t="s">
        <v>1423</v>
      </c>
      <c r="CK206" s="32" t="s">
        <v>636</v>
      </c>
      <c r="CL206" s="32" t="s">
        <v>442</v>
      </c>
      <c r="CM206" s="78" t="n">
        <f aca="false">(P206)/DC206</f>
        <v>7.60368</v>
      </c>
      <c r="CN206" s="32" t="n">
        <v>13</v>
      </c>
      <c r="CO206" s="32" t="n">
        <v>20</v>
      </c>
      <c r="CP206" s="35" t="n">
        <v>400.512</v>
      </c>
      <c r="CQ206" s="32" t="n">
        <v>0</v>
      </c>
      <c r="CR206" s="32" t="n">
        <v>0</v>
      </c>
      <c r="CS206" s="32" t="n">
        <v>0</v>
      </c>
      <c r="CT206" s="32" t="n">
        <v>0</v>
      </c>
      <c r="CU206" s="32" t="e">
        <f aca="false"/>
        <v>#VALUE!</v>
      </c>
      <c r="CV206" s="32" t="n">
        <v>0</v>
      </c>
      <c r="CW206" s="32" t="n">
        <v>0</v>
      </c>
      <c r="CX206" s="32" t="n">
        <v>0</v>
      </c>
      <c r="CY206" s="32" t="n">
        <v>0</v>
      </c>
      <c r="DA206" s="35" t="n">
        <f aca="false">'PGC &amp; IRP Combined'!D206</f>
        <v>0</v>
      </c>
      <c r="DB206" s="79" t="n">
        <f aca="false">CB206</f>
        <v>20.0256</v>
      </c>
      <c r="DC206" s="32" t="n">
        <v>5</v>
      </c>
      <c r="DD206" s="78" t="n">
        <f aca="false">P206</f>
        <v>38.0184</v>
      </c>
      <c r="DE206" s="73"/>
      <c r="DF206" s="80" t="n">
        <v>0</v>
      </c>
      <c r="DG206" s="35" t="n">
        <v>0</v>
      </c>
      <c r="DH206" s="35" t="n">
        <v>0</v>
      </c>
      <c r="DJ206" s="32" t="s">
        <v>637</v>
      </c>
      <c r="DP206" s="32" t="n">
        <v>0</v>
      </c>
      <c r="DQ206" s="81" t="n">
        <v>0</v>
      </c>
      <c r="DR206" s="32" t="n">
        <v>0</v>
      </c>
      <c r="DS206" s="32" t="n">
        <v>0</v>
      </c>
      <c r="DY206" s="32" t="s">
        <v>1424</v>
      </c>
      <c r="DZ206" s="32" t="n">
        <v>18</v>
      </c>
      <c r="EA206" s="32" t="s">
        <v>611</v>
      </c>
      <c r="EB206" s="32" t="s">
        <v>638</v>
      </c>
      <c r="EH206" s="73"/>
      <c r="EI206" s="73"/>
      <c r="EJ206" s="73"/>
      <c r="EK206" s="73"/>
      <c r="EL206" s="73"/>
      <c r="EM206" s="80" t="n">
        <v>0</v>
      </c>
      <c r="EN206" s="80" t="n">
        <v>0</v>
      </c>
      <c r="EO206" s="80" t="n">
        <v>0</v>
      </c>
      <c r="EP206" s="35" t="n">
        <v>0</v>
      </c>
      <c r="EQ206" s="35" t="n">
        <v>0</v>
      </c>
      <c r="ER206" s="35" t="n">
        <v>0</v>
      </c>
      <c r="ES206" s="35" t="n">
        <v>0</v>
      </c>
      <c r="ET206" s="35" t="n">
        <v>0</v>
      </c>
      <c r="EU206" s="35" t="n">
        <v>0</v>
      </c>
      <c r="EV206" s="35" t="n">
        <v>0</v>
      </c>
      <c r="EW206" s="35" t="n">
        <v>0</v>
      </c>
      <c r="EX206" s="35" t="n">
        <v>0</v>
      </c>
      <c r="EY206" s="35" t="n">
        <v>0</v>
      </c>
      <c r="EZ206" s="35" t="n">
        <v>0</v>
      </c>
      <c r="FA206" s="35" t="n">
        <v>0</v>
      </c>
      <c r="FB206" s="35" t="n">
        <v>0</v>
      </c>
      <c r="FC206" s="35" t="n">
        <v>0</v>
      </c>
      <c r="FD206" s="35" t="n">
        <v>0</v>
      </c>
      <c r="FE206" s="35" t="n">
        <v>0</v>
      </c>
      <c r="FF206" s="35" t="n">
        <v>0</v>
      </c>
      <c r="FG206" s="35" t="n">
        <v>0</v>
      </c>
      <c r="FH206" s="35" t="n">
        <v>0</v>
      </c>
      <c r="FI206" s="35" t="n">
        <v>0</v>
      </c>
      <c r="FJ206" s="35"/>
      <c r="FK206" s="32" t="s">
        <v>1445</v>
      </c>
      <c r="FL206" s="79" t="n">
        <f aca="false">'PGC &amp; IRP Combined'!D206</f>
        <v>0</v>
      </c>
      <c r="FM206" s="79" t="n">
        <f aca="false">DC206</f>
        <v>5</v>
      </c>
      <c r="FN206" s="32" t="n">
        <f aca="false">L206</f>
        <v>0</v>
      </c>
      <c r="FO206" s="78" t="n">
        <f aca="false">O206</f>
        <v>47.523</v>
      </c>
      <c r="FP206" s="32" t="n">
        <v>13</v>
      </c>
      <c r="FQ206" s="32" t="n">
        <v>16</v>
      </c>
      <c r="FV206" s="75" t="n">
        <v>9388</v>
      </c>
      <c r="FX206" s="32" t="s">
        <v>1445</v>
      </c>
      <c r="FY206" s="32" t="n">
        <v>9388</v>
      </c>
      <c r="FZ206" s="32" t="n">
        <v>5</v>
      </c>
      <c r="GA206" s="32" t="n">
        <v>0</v>
      </c>
      <c r="GB206" s="32" t="n">
        <v>125.16</v>
      </c>
      <c r="GC206" s="32" t="n">
        <v>13</v>
      </c>
      <c r="GD206" s="32" t="n">
        <v>20</v>
      </c>
      <c r="GE206" s="32" t="n">
        <v>0</v>
      </c>
      <c r="GV206" s="74"/>
      <c r="GW206" s="74"/>
      <c r="GX206" s="74"/>
      <c r="GY206" s="74" t="n">
        <f aca="false">(I206*0.2)*1000</f>
        <v>8.4</v>
      </c>
    </row>
    <row r="207" customFormat="false" ht="13.5" hidden="false" customHeight="false" outlineLevel="0" collapsed="false">
      <c r="B207" s="58" t="s">
        <v>443</v>
      </c>
      <c r="C207" s="83" t="n">
        <v>75</v>
      </c>
      <c r="D207" s="83" t="n">
        <v>18</v>
      </c>
      <c r="E207" s="59" t="n">
        <f aca="false">C207-D207</f>
        <v>57</v>
      </c>
      <c r="F207" s="60" t="n">
        <v>1</v>
      </c>
      <c r="G207" s="89" t="n">
        <v>1131.5</v>
      </c>
      <c r="H207" s="62" t="n">
        <v>0.8</v>
      </c>
      <c r="I207" s="59" t="n">
        <f aca="false">E207/1000</f>
        <v>0.057</v>
      </c>
      <c r="J207" s="63" t="n">
        <v>1</v>
      </c>
      <c r="K207" s="59" t="n">
        <f aca="false">I207*F207</f>
        <v>0.057</v>
      </c>
      <c r="L207" s="59" t="n">
        <v>0</v>
      </c>
      <c r="M207" s="64" t="n">
        <v>0</v>
      </c>
      <c r="N207" s="65" t="n">
        <f aca="false">(E207/1000)*G207</f>
        <v>64.4955</v>
      </c>
      <c r="O207" s="66" t="n">
        <f aca="false">(E207/1000)*G207</f>
        <v>64.4955</v>
      </c>
      <c r="P207" s="67" t="n">
        <f aca="false">O207*H207</f>
        <v>51.5964</v>
      </c>
      <c r="Q207" s="68" t="n">
        <f aca="false">DC207</f>
        <v>10</v>
      </c>
      <c r="R207" s="68" t="n">
        <f aca="false">FQ207</f>
        <v>16</v>
      </c>
      <c r="S207" s="68" t="n">
        <f aca="false">FP207</f>
        <v>13</v>
      </c>
      <c r="T207" s="35" t="n">
        <f aca="false">ROUND(AF207,0)</f>
        <v>0</v>
      </c>
      <c r="U207" s="35" t="n">
        <f aca="false">ROUND(AG207,0)</f>
        <v>0</v>
      </c>
      <c r="V207" s="35" t="n">
        <f aca="false">ROUND(AH207,0)</f>
        <v>0</v>
      </c>
      <c r="W207" s="35" t="n">
        <f aca="false">ROUND(AI207,0)</f>
        <v>0</v>
      </c>
      <c r="X207" s="69" t="n">
        <f aca="false">W207*P207</f>
        <v>0</v>
      </c>
      <c r="Y207" s="70" t="n">
        <f aca="false">W207*M207</f>
        <v>0</v>
      </c>
      <c r="Z207" s="41" t="n">
        <f aca="false">SUM(AA207:AC207)</f>
        <v>0</v>
      </c>
      <c r="AA207" s="71" t="n">
        <v>0</v>
      </c>
      <c r="AB207" s="71" t="n">
        <v>0</v>
      </c>
      <c r="AC207" s="71" t="n">
        <v>0</v>
      </c>
      <c r="AD207" s="72" t="n">
        <f aca="false">W207*Q207</f>
        <v>0</v>
      </c>
      <c r="AE207" s="69" t="n">
        <v>0.0811394843661429</v>
      </c>
      <c r="AF207" s="32" t="n">
        <f aca="false">'PGC &amp; IRP Combined'!D207</f>
        <v>0</v>
      </c>
      <c r="AG207" s="32" t="n">
        <f aca="false">'PGC &amp; IRP Combined'!E207</f>
        <v>0</v>
      </c>
      <c r="AH207" s="32" t="n">
        <f aca="false">'PGC &amp; IRP Combined'!F207</f>
        <v>0</v>
      </c>
      <c r="AI207" s="32" t="n">
        <f aca="false">SUM(AF207:AH207)</f>
        <v>0</v>
      </c>
      <c r="AK207" s="32" t="n">
        <f aca="false">IF(T207=[10]Input!AA264,0,1)</f>
        <v>0</v>
      </c>
      <c r="AL207" s="32" t="n">
        <f aca="false">IF(U207=[10]Input!AB264,0,1)</f>
        <v>0</v>
      </c>
      <c r="AM207" s="32" t="n">
        <f aca="false">IF(V207=[10]Input!AC264,0,1)</f>
        <v>0</v>
      </c>
      <c r="AN207" s="32" t="n">
        <f aca="false">IF(O207=[10]Calculations!K260,0,1)</f>
        <v>0</v>
      </c>
      <c r="AO207" s="35" t="n">
        <f aca="false">SUM(T207:V207)*O207</f>
        <v>0</v>
      </c>
      <c r="AP207" s="35" t="n">
        <f aca="false">AO207*0.8</f>
        <v>0</v>
      </c>
      <c r="AQ207" s="35" t="n">
        <f aca="false">SUM([10]Calculations!GL260:GN260)</f>
        <v>0</v>
      </c>
      <c r="AR207" s="32" t="n">
        <f aca="false">IF(AP207=AQ207,0,1)</f>
        <v>0</v>
      </c>
      <c r="AS207" s="32" t="n">
        <v>0.0811394843661429</v>
      </c>
      <c r="AT207" s="32" t="n">
        <v>0</v>
      </c>
      <c r="AU207" s="32" t="n">
        <v>0</v>
      </c>
      <c r="AV207" s="32" t="n">
        <v>0</v>
      </c>
      <c r="AW207" s="32" t="n">
        <f aca="false">SUM(AT207:AV207)</f>
        <v>0</v>
      </c>
      <c r="BY207" s="74"/>
      <c r="BZ207" s="74"/>
      <c r="CA207" s="86" t="s">
        <v>444</v>
      </c>
      <c r="CB207" s="75" t="n">
        <v>13.5888</v>
      </c>
      <c r="CC207" s="76" t="s">
        <v>1446</v>
      </c>
      <c r="CE207" s="35" t="n">
        <v>0</v>
      </c>
      <c r="CF207" s="35" t="n">
        <v>0</v>
      </c>
      <c r="CG207" s="77" t="s">
        <v>1447</v>
      </c>
      <c r="CH207" s="32" t="s">
        <v>1448</v>
      </c>
      <c r="CJ207" s="32" t="s">
        <v>1423</v>
      </c>
      <c r="CK207" s="32" t="s">
        <v>697</v>
      </c>
      <c r="CL207" s="32" t="s">
        <v>444</v>
      </c>
      <c r="CM207" s="78" t="n">
        <f aca="false">(P207)/DC207</f>
        <v>5.15964</v>
      </c>
      <c r="CN207" s="32" t="n">
        <v>13</v>
      </c>
      <c r="CO207" s="32" t="n">
        <v>20</v>
      </c>
      <c r="CP207" s="35" t="n">
        <v>271.776</v>
      </c>
      <c r="CQ207" s="32" t="n">
        <v>0</v>
      </c>
      <c r="CR207" s="32" t="n">
        <v>0</v>
      </c>
      <c r="CS207" s="32" t="n">
        <v>0</v>
      </c>
      <c r="CT207" s="32" t="n">
        <v>0</v>
      </c>
      <c r="CU207" s="32" t="n">
        <v>0</v>
      </c>
      <c r="CV207" s="32" t="n">
        <v>0</v>
      </c>
      <c r="CW207" s="32" t="n">
        <v>0</v>
      </c>
      <c r="CX207" s="32" t="n">
        <v>0</v>
      </c>
      <c r="CY207" s="32" t="n">
        <v>0</v>
      </c>
      <c r="DA207" s="35" t="n">
        <f aca="false">'PGC &amp; IRP Combined'!D207</f>
        <v>0</v>
      </c>
      <c r="DB207" s="79" t="n">
        <f aca="false">CB207</f>
        <v>13.5888</v>
      </c>
      <c r="DC207" s="32" t="n">
        <v>10</v>
      </c>
      <c r="DD207" s="78" t="n">
        <f aca="false">P207</f>
        <v>51.5964</v>
      </c>
      <c r="DE207" s="73"/>
      <c r="DF207" s="80" t="n">
        <v>0</v>
      </c>
      <c r="DG207" s="35" t="n">
        <v>0</v>
      </c>
      <c r="DH207" s="35" t="n">
        <v>0</v>
      </c>
      <c r="DJ207" s="32" t="s">
        <v>698</v>
      </c>
      <c r="DP207" s="32" t="n">
        <v>0</v>
      </c>
      <c r="DQ207" s="81" t="n">
        <v>0</v>
      </c>
      <c r="DR207" s="32" t="n">
        <v>0</v>
      </c>
      <c r="DS207" s="32" t="n">
        <v>0</v>
      </c>
      <c r="DY207" s="32" t="s">
        <v>1424</v>
      </c>
      <c r="DZ207" s="32" t="n">
        <v>18</v>
      </c>
      <c r="EA207" s="32" t="s">
        <v>611</v>
      </c>
      <c r="EB207" s="32" t="s">
        <v>699</v>
      </c>
      <c r="EH207" s="73"/>
      <c r="EI207" s="73"/>
      <c r="EJ207" s="73"/>
      <c r="EK207" s="73"/>
      <c r="EL207" s="73"/>
      <c r="EM207" s="80" t="n">
        <v>0</v>
      </c>
      <c r="EN207" s="80" t="n">
        <v>0</v>
      </c>
      <c r="EO207" s="80" t="n">
        <v>0</v>
      </c>
      <c r="EP207" s="35" t="n">
        <v>0</v>
      </c>
      <c r="EQ207" s="35" t="n">
        <v>0</v>
      </c>
      <c r="ER207" s="35" t="n">
        <v>0</v>
      </c>
      <c r="ES207" s="35" t="n">
        <v>0</v>
      </c>
      <c r="ET207" s="35" t="n">
        <v>0</v>
      </c>
      <c r="EU207" s="35" t="n">
        <v>0</v>
      </c>
      <c r="EV207" s="35" t="n">
        <v>0</v>
      </c>
      <c r="EW207" s="35" t="n">
        <v>0</v>
      </c>
      <c r="EX207" s="35" t="n">
        <v>0</v>
      </c>
      <c r="EY207" s="35" t="n">
        <v>0</v>
      </c>
      <c r="EZ207" s="35" t="n">
        <v>0</v>
      </c>
      <c r="FA207" s="35" t="n">
        <v>0</v>
      </c>
      <c r="FB207" s="35" t="n">
        <v>0</v>
      </c>
      <c r="FC207" s="35" t="n">
        <v>0</v>
      </c>
      <c r="FD207" s="35" t="n">
        <v>0</v>
      </c>
      <c r="FE207" s="35" t="n">
        <v>0</v>
      </c>
      <c r="FF207" s="35" t="n">
        <v>0</v>
      </c>
      <c r="FG207" s="35" t="n">
        <v>0</v>
      </c>
      <c r="FH207" s="35" t="n">
        <v>0</v>
      </c>
      <c r="FI207" s="35" t="n">
        <v>0</v>
      </c>
      <c r="FJ207" s="35"/>
      <c r="FK207" s="32" t="s">
        <v>1449</v>
      </c>
      <c r="FL207" s="79" t="n">
        <f aca="false">'PGC &amp; IRP Combined'!D207</f>
        <v>0</v>
      </c>
      <c r="FM207" s="79" t="n">
        <f aca="false">DC207</f>
        <v>10</v>
      </c>
      <c r="FN207" s="32" t="n">
        <f aca="false">L207</f>
        <v>0</v>
      </c>
      <c r="FO207" s="78" t="n">
        <f aca="false">O207</f>
        <v>64.4955</v>
      </c>
      <c r="FP207" s="32" t="n">
        <v>13</v>
      </c>
      <c r="FQ207" s="32" t="n">
        <v>16</v>
      </c>
      <c r="FV207" s="75" t="n">
        <v>18776</v>
      </c>
      <c r="FX207" s="32" t="s">
        <v>1449</v>
      </c>
      <c r="FY207" s="32" t="n">
        <v>0</v>
      </c>
      <c r="FZ207" s="32" t="n">
        <v>10</v>
      </c>
      <c r="GA207" s="32" t="n">
        <v>0</v>
      </c>
      <c r="GB207" s="32" t="n">
        <v>169.86</v>
      </c>
      <c r="GC207" s="32" t="n">
        <v>13</v>
      </c>
      <c r="GD207" s="32" t="n">
        <v>20</v>
      </c>
      <c r="GE207" s="32" t="n">
        <v>0</v>
      </c>
      <c r="GV207" s="74"/>
      <c r="GW207" s="74"/>
      <c r="GX207" s="74"/>
      <c r="GY207" s="74" t="n">
        <f aca="false">(I207*0.2)*1000</f>
        <v>11.4</v>
      </c>
    </row>
    <row r="208" customFormat="false" ht="13.5" hidden="false" customHeight="false" outlineLevel="0" collapsed="false">
      <c r="B208" s="58" t="s">
        <v>445</v>
      </c>
      <c r="C208" s="83" t="n">
        <v>100</v>
      </c>
      <c r="D208" s="83" t="n">
        <v>18</v>
      </c>
      <c r="E208" s="59" t="n">
        <f aca="false">C208-D208</f>
        <v>82</v>
      </c>
      <c r="F208" s="60" t="n">
        <v>1</v>
      </c>
      <c r="G208" s="89" t="n">
        <v>1131.5</v>
      </c>
      <c r="H208" s="62" t="n">
        <v>0.8</v>
      </c>
      <c r="I208" s="59" t="n">
        <f aca="false">E208/1000</f>
        <v>0.082</v>
      </c>
      <c r="J208" s="63" t="n">
        <v>1</v>
      </c>
      <c r="K208" s="59" t="n">
        <f aca="false">I208*F208</f>
        <v>0.082</v>
      </c>
      <c r="L208" s="59" t="n">
        <v>0</v>
      </c>
      <c r="M208" s="64" t="n">
        <v>0</v>
      </c>
      <c r="N208" s="65" t="n">
        <f aca="false">(E208/1000)*G208</f>
        <v>92.783</v>
      </c>
      <c r="O208" s="66" t="n">
        <f aca="false">(E208/1000)*G208</f>
        <v>92.783</v>
      </c>
      <c r="P208" s="67" t="n">
        <f aca="false">O208*H208</f>
        <v>74.2264</v>
      </c>
      <c r="Q208" s="68" t="n">
        <f aca="false">DC208</f>
        <v>10</v>
      </c>
      <c r="R208" s="68" t="n">
        <f aca="false">FQ208</f>
        <v>16</v>
      </c>
      <c r="S208" s="68" t="n">
        <f aca="false">FP208</f>
        <v>13</v>
      </c>
      <c r="T208" s="35" t="n">
        <f aca="false">ROUND(AF208,0)</f>
        <v>3000</v>
      </c>
      <c r="U208" s="35" t="n">
        <f aca="false">ROUND(AG208,0)</f>
        <v>3090</v>
      </c>
      <c r="V208" s="35" t="n">
        <f aca="false">ROUND(AH208,0)</f>
        <v>3183</v>
      </c>
      <c r="W208" s="35" t="n">
        <f aca="false">ROUND(AI208,0)</f>
        <v>9273</v>
      </c>
      <c r="X208" s="69" t="n">
        <f aca="false">W208*P208</f>
        <v>688301.4072</v>
      </c>
      <c r="Y208" s="70" t="n">
        <f aca="false">W208*M208</f>
        <v>0</v>
      </c>
      <c r="Z208" s="41" t="n">
        <f aca="false">SUM(AA208:AC208)</f>
        <v>0</v>
      </c>
      <c r="AA208" s="71" t="n">
        <v>0</v>
      </c>
      <c r="AB208" s="71" t="n">
        <v>0</v>
      </c>
      <c r="AC208" s="71" t="n">
        <v>0</v>
      </c>
      <c r="AD208" s="72" t="n">
        <f aca="false">W208*Q208</f>
        <v>92730</v>
      </c>
      <c r="AE208" s="69" t="n">
        <v>0.0811394843661429</v>
      </c>
      <c r="AF208" s="32" t="n">
        <f aca="false">'PGC &amp; IRP Combined'!D208</f>
        <v>3000</v>
      </c>
      <c r="AG208" s="32" t="n">
        <f aca="false">'PGC &amp; IRP Combined'!E208</f>
        <v>3090</v>
      </c>
      <c r="AH208" s="32" t="n">
        <f aca="false">'PGC &amp; IRP Combined'!F208</f>
        <v>3183</v>
      </c>
      <c r="AI208" s="32" t="n">
        <f aca="false">SUM(AF208:AH208)</f>
        <v>9273</v>
      </c>
      <c r="AK208" s="32" t="n">
        <f aca="false">IF(T208=[10]Input!AA265,0,1)</f>
        <v>0</v>
      </c>
      <c r="AL208" s="32" t="n">
        <f aca="false">IF(U208=[10]Input!AB265,0,1)</f>
        <v>0</v>
      </c>
      <c r="AM208" s="32" t="n">
        <f aca="false">IF(V208=[10]Input!AC265,0,1)</f>
        <v>0</v>
      </c>
      <c r="AN208" s="32" t="n">
        <f aca="false">IF(O208=[10]Calculations!K261,0,1)</f>
        <v>0</v>
      </c>
      <c r="AO208" s="35" t="n">
        <f aca="false">SUM(T208:V208)*O208</f>
        <v>860376.759</v>
      </c>
      <c r="AP208" s="35" t="n">
        <f aca="false">AO208*0.8</f>
        <v>688301.4072</v>
      </c>
      <c r="AQ208" s="35" t="n">
        <f aca="false">SUM([10]Calculations!GL261:GN261)</f>
        <v>688301.4072</v>
      </c>
      <c r="AR208" s="32" t="n">
        <f aca="false">IF(AP208=AQ208,0,1)</f>
        <v>0</v>
      </c>
      <c r="AS208" s="32" t="n">
        <v>0.0811394843661429</v>
      </c>
      <c r="AT208" s="32" t="n">
        <v>15.9682505232569</v>
      </c>
      <c r="AU208" s="32" t="n">
        <v>16.4472980389546</v>
      </c>
      <c r="AV208" s="32" t="n">
        <v>16.9423138051756</v>
      </c>
      <c r="AW208" s="32" t="n">
        <f aca="false">SUM(AT208:AV208)</f>
        <v>49.3578623673872</v>
      </c>
      <c r="BY208" s="74"/>
      <c r="BZ208" s="74"/>
      <c r="CA208" s="86" t="s">
        <v>446</v>
      </c>
      <c r="CB208" s="75" t="n">
        <v>19.5488</v>
      </c>
      <c r="CD208" s="35" t="n">
        <v>9388</v>
      </c>
      <c r="CE208" s="35" t="n">
        <v>9388</v>
      </c>
      <c r="CF208" s="35" t="n">
        <v>93880</v>
      </c>
      <c r="CG208" s="77" t="s">
        <v>1450</v>
      </c>
      <c r="CH208" s="32" t="s">
        <v>1451</v>
      </c>
      <c r="CJ208" s="32" t="s">
        <v>1423</v>
      </c>
      <c r="CK208" s="32" t="s">
        <v>786</v>
      </c>
      <c r="CL208" s="32" t="s">
        <v>446</v>
      </c>
      <c r="CM208" s="78" t="n">
        <f aca="false">(P208)/DC208</f>
        <v>7.42264</v>
      </c>
      <c r="CN208" s="32" t="n">
        <v>19</v>
      </c>
      <c r="CO208" s="32" t="n">
        <v>20</v>
      </c>
      <c r="CP208" s="35" t="n">
        <v>390.976</v>
      </c>
      <c r="CQ208" s="32" t="n">
        <v>0</v>
      </c>
      <c r="CR208" s="32" t="n">
        <v>0</v>
      </c>
      <c r="CS208" s="32" t="n">
        <v>0</v>
      </c>
      <c r="CT208" s="32" t="n">
        <v>0</v>
      </c>
      <c r="CU208" s="32" t="n">
        <v>0</v>
      </c>
      <c r="CV208" s="32" t="n">
        <v>0</v>
      </c>
      <c r="CW208" s="32" t="n">
        <v>0</v>
      </c>
      <c r="CX208" s="32" t="n">
        <v>0</v>
      </c>
      <c r="CY208" s="32" t="n">
        <v>0</v>
      </c>
      <c r="DA208" s="35" t="n">
        <f aca="false">'PGC &amp; IRP Combined'!D208</f>
        <v>3000</v>
      </c>
      <c r="DB208" s="79" t="n">
        <f aca="false">CB208</f>
        <v>19.5488</v>
      </c>
      <c r="DC208" s="32" t="n">
        <v>10</v>
      </c>
      <c r="DD208" s="78" t="n">
        <f aca="false">P208</f>
        <v>74.2264</v>
      </c>
      <c r="DE208" s="73"/>
      <c r="DF208" s="80" t="n">
        <v>0</v>
      </c>
      <c r="DG208" s="35" t="n">
        <v>0</v>
      </c>
      <c r="DH208" s="35" t="n">
        <v>3770</v>
      </c>
      <c r="DJ208" s="32" t="s">
        <v>698</v>
      </c>
      <c r="DP208" s="32" t="n">
        <v>0</v>
      </c>
      <c r="DQ208" s="81" t="n">
        <v>0</v>
      </c>
      <c r="DR208" s="32" t="n">
        <v>0</v>
      </c>
      <c r="DS208" s="32" t="n">
        <v>0</v>
      </c>
      <c r="DY208" s="32" t="s">
        <v>1424</v>
      </c>
      <c r="DZ208" s="32" t="n">
        <v>18</v>
      </c>
      <c r="EA208" s="32" t="s">
        <v>611</v>
      </c>
      <c r="EB208" s="32" t="s">
        <v>787</v>
      </c>
      <c r="EH208" s="73"/>
      <c r="EI208" s="73"/>
      <c r="EJ208" s="73"/>
      <c r="EK208" s="73"/>
      <c r="EL208" s="73"/>
      <c r="EM208" s="80" t="n">
        <v>0</v>
      </c>
      <c r="EN208" s="80" t="n">
        <v>0</v>
      </c>
      <c r="EO208" s="80" t="n">
        <v>3770</v>
      </c>
      <c r="EP208" s="35" t="n">
        <v>0</v>
      </c>
      <c r="EQ208" s="35" t="n">
        <v>1348</v>
      </c>
      <c r="ER208" s="35" t="n">
        <v>198</v>
      </c>
      <c r="ES208" s="35" t="n">
        <v>300</v>
      </c>
      <c r="ET208" s="35" t="n">
        <v>0</v>
      </c>
      <c r="EU208" s="35" t="n">
        <v>0</v>
      </c>
      <c r="EV208" s="35" t="n">
        <v>0</v>
      </c>
      <c r="EW208" s="35" t="n">
        <v>0</v>
      </c>
      <c r="EX208" s="35" t="n">
        <v>0</v>
      </c>
      <c r="EY208" s="35" t="n">
        <v>0</v>
      </c>
      <c r="EZ208" s="35" t="n">
        <v>0</v>
      </c>
      <c r="FA208" s="35" t="n">
        <v>0</v>
      </c>
      <c r="FB208" s="35" t="n">
        <v>0</v>
      </c>
      <c r="FC208" s="35" t="n">
        <v>0</v>
      </c>
      <c r="FD208" s="35" t="n">
        <v>0</v>
      </c>
      <c r="FE208" s="35" t="n">
        <v>0</v>
      </c>
      <c r="FF208" s="35" t="n">
        <v>0</v>
      </c>
      <c r="FG208" s="35" t="n">
        <v>0</v>
      </c>
      <c r="FH208" s="35" t="n">
        <v>0</v>
      </c>
      <c r="FI208" s="35" t="n">
        <v>0</v>
      </c>
      <c r="FJ208" s="35"/>
      <c r="FK208" s="32" t="s">
        <v>1452</v>
      </c>
      <c r="FL208" s="79" t="n">
        <f aca="false">'PGC &amp; IRP Combined'!D208</f>
        <v>3000</v>
      </c>
      <c r="FM208" s="79" t="n">
        <f aca="false">DC208</f>
        <v>10</v>
      </c>
      <c r="FN208" s="32" t="n">
        <f aca="false">L208</f>
        <v>0</v>
      </c>
      <c r="FO208" s="78" t="n">
        <f aca="false">O208</f>
        <v>92.783</v>
      </c>
      <c r="FP208" s="32" t="n">
        <v>13</v>
      </c>
      <c r="FQ208" s="32" t="n">
        <v>16</v>
      </c>
      <c r="FV208" s="75" t="n">
        <v>0</v>
      </c>
      <c r="FX208" s="32" t="s">
        <v>1452</v>
      </c>
      <c r="FY208" s="32" t="n">
        <v>18776</v>
      </c>
      <c r="FZ208" s="32" t="n">
        <v>10</v>
      </c>
      <c r="GA208" s="32" t="n">
        <v>0</v>
      </c>
      <c r="GB208" s="32" t="n">
        <v>244.36</v>
      </c>
      <c r="GC208" s="32" t="n">
        <v>19</v>
      </c>
      <c r="GD208" s="32" t="n">
        <v>20</v>
      </c>
      <c r="GE208" s="32" t="n">
        <v>0</v>
      </c>
      <c r="GV208" s="74"/>
      <c r="GW208" s="74"/>
      <c r="GX208" s="74"/>
      <c r="GY208" s="74" t="n">
        <f aca="false">(I208*0.2)*1000</f>
        <v>16.4</v>
      </c>
    </row>
    <row r="209" customFormat="false" ht="13.5" hidden="false" customHeight="false" outlineLevel="0" collapsed="false">
      <c r="B209" s="58" t="s">
        <v>447</v>
      </c>
      <c r="C209" s="83" t="n">
        <v>60</v>
      </c>
      <c r="D209" s="83" t="n">
        <v>19</v>
      </c>
      <c r="E209" s="59" t="n">
        <f aca="false">C209-D209</f>
        <v>41</v>
      </c>
      <c r="F209" s="60" t="n">
        <v>1</v>
      </c>
      <c r="G209" s="89" t="n">
        <v>1131.5</v>
      </c>
      <c r="H209" s="62" t="n">
        <v>0.8</v>
      </c>
      <c r="I209" s="59" t="n">
        <f aca="false">E209/1000</f>
        <v>0.041</v>
      </c>
      <c r="J209" s="63" t="n">
        <v>1</v>
      </c>
      <c r="K209" s="59" t="n">
        <f aca="false">I209*F209</f>
        <v>0.041</v>
      </c>
      <c r="L209" s="59" t="n">
        <v>0</v>
      </c>
      <c r="M209" s="64" t="n">
        <v>0</v>
      </c>
      <c r="N209" s="65" t="n">
        <f aca="false">(E209/1000)*G209</f>
        <v>46.3915</v>
      </c>
      <c r="O209" s="66" t="n">
        <f aca="false">(E209/1000)*G209</f>
        <v>46.3915</v>
      </c>
      <c r="P209" s="67" t="n">
        <f aca="false">O209*H209</f>
        <v>37.1132</v>
      </c>
      <c r="Q209" s="68" t="n">
        <f aca="false">DC209</f>
        <v>5</v>
      </c>
      <c r="R209" s="68" t="n">
        <f aca="false">FQ209</f>
        <v>16</v>
      </c>
      <c r="S209" s="68" t="n">
        <f aca="false">FP209</f>
        <v>13</v>
      </c>
      <c r="T209" s="35" t="n">
        <f aca="false">ROUND(AF209,0)</f>
        <v>0</v>
      </c>
      <c r="U209" s="35" t="n">
        <f aca="false">ROUND(AG209,0)</f>
        <v>0</v>
      </c>
      <c r="V209" s="35" t="n">
        <f aca="false">ROUND(AH209,0)</f>
        <v>0</v>
      </c>
      <c r="W209" s="35" t="n">
        <f aca="false">ROUND(AI209,0)</f>
        <v>0</v>
      </c>
      <c r="X209" s="69" t="n">
        <f aca="false">W209*P209</f>
        <v>0</v>
      </c>
      <c r="Y209" s="70" t="n">
        <f aca="false">W209*M209</f>
        <v>0</v>
      </c>
      <c r="Z209" s="41" t="n">
        <f aca="false">SUM(AA209:AC209)</f>
        <v>0</v>
      </c>
      <c r="AA209" s="71" t="n">
        <v>0</v>
      </c>
      <c r="AB209" s="71" t="n">
        <v>0</v>
      </c>
      <c r="AC209" s="71" t="n">
        <v>0</v>
      </c>
      <c r="AD209" s="72" t="n">
        <f aca="false">W209*Q209</f>
        <v>0</v>
      </c>
      <c r="AE209" s="69" t="n">
        <v>0.0811394843661429</v>
      </c>
      <c r="AF209" s="32" t="n">
        <f aca="false">'PGC &amp; IRP Combined'!D209</f>
        <v>0</v>
      </c>
      <c r="AG209" s="32" t="n">
        <f aca="false">'PGC &amp; IRP Combined'!E209</f>
        <v>0</v>
      </c>
      <c r="AH209" s="32" t="n">
        <f aca="false">'PGC &amp; IRP Combined'!F209</f>
        <v>0</v>
      </c>
      <c r="AI209" s="32" t="n">
        <f aca="false">SUM(AF209:AH209)</f>
        <v>0</v>
      </c>
      <c r="AK209" s="32" t="n">
        <f aca="false">IF(T209=[10]Input!AA266,0,1)</f>
        <v>0</v>
      </c>
      <c r="AL209" s="32" t="n">
        <f aca="false">IF(U209=[10]Input!AB266,0,1)</f>
        <v>0</v>
      </c>
      <c r="AM209" s="32" t="n">
        <f aca="false">IF(V209=[10]Input!AC266,0,1)</f>
        <v>0</v>
      </c>
      <c r="AN209" s="32" t="n">
        <f aca="false">IF(O209=[10]Calculations!K262,0,1)</f>
        <v>0</v>
      </c>
      <c r="AO209" s="35" t="n">
        <f aca="false">SUM(T209:V209)*O209</f>
        <v>0</v>
      </c>
      <c r="AP209" s="35" t="n">
        <f aca="false">AO209*0.8</f>
        <v>0</v>
      </c>
      <c r="AQ209" s="35" t="n">
        <f aca="false">SUM([10]Calculations!GL262:GN262)</f>
        <v>0</v>
      </c>
      <c r="AR209" s="32" t="n">
        <f aca="false">IF(AP209=AQ209,0,1)</f>
        <v>0</v>
      </c>
      <c r="AS209" s="32" t="n">
        <v>0.0811394843661429</v>
      </c>
      <c r="AT209" s="32" t="n">
        <v>0</v>
      </c>
      <c r="AU209" s="32" t="n">
        <v>0</v>
      </c>
      <c r="AV209" s="32" t="n">
        <v>0</v>
      </c>
      <c r="AW209" s="32" t="n">
        <f aca="false">SUM(AT209:AV209)</f>
        <v>0</v>
      </c>
      <c r="BY209" s="74"/>
      <c r="BZ209" s="74"/>
      <c r="CA209" s="86" t="s">
        <v>448</v>
      </c>
      <c r="CB209" s="75" t="n">
        <v>19.5488</v>
      </c>
      <c r="CC209" s="76" t="s">
        <v>1453</v>
      </c>
      <c r="CD209" s="35" t="n">
        <v>0</v>
      </c>
      <c r="CE209" s="35" t="n">
        <v>0</v>
      </c>
      <c r="CF209" s="35" t="n">
        <v>0</v>
      </c>
      <c r="CG209" s="77" t="s">
        <v>1454</v>
      </c>
      <c r="CH209" s="32" t="s">
        <v>1455</v>
      </c>
      <c r="CJ209" s="32" t="s">
        <v>1423</v>
      </c>
      <c r="CK209" s="32" t="s">
        <v>636</v>
      </c>
      <c r="CL209" s="32" t="s">
        <v>448</v>
      </c>
      <c r="CM209" s="78" t="n">
        <f aca="false">(P209)/DC209</f>
        <v>7.42264</v>
      </c>
      <c r="CN209" s="32" t="n">
        <v>13</v>
      </c>
      <c r="CO209" s="32" t="n">
        <v>20</v>
      </c>
      <c r="CP209" s="35" t="n">
        <v>390.976</v>
      </c>
      <c r="CQ209" s="32" t="n">
        <v>0</v>
      </c>
      <c r="CR209" s="32" t="n">
        <v>0</v>
      </c>
      <c r="CS209" s="32" t="n">
        <v>0</v>
      </c>
      <c r="CT209" s="32" t="n">
        <v>0</v>
      </c>
      <c r="CU209" s="32" t="e">
        <f aca="false"/>
        <v>#VALUE!</v>
      </c>
      <c r="CV209" s="32" t="n">
        <v>0</v>
      </c>
      <c r="CW209" s="32" t="n">
        <v>0</v>
      </c>
      <c r="CX209" s="32" t="n">
        <v>0</v>
      </c>
      <c r="CY209" s="32" t="n">
        <v>0</v>
      </c>
      <c r="DA209" s="35" t="n">
        <f aca="false">'PGC &amp; IRP Combined'!D209</f>
        <v>0</v>
      </c>
      <c r="DB209" s="79" t="n">
        <f aca="false">CB209</f>
        <v>19.5488</v>
      </c>
      <c r="DC209" s="32" t="n">
        <v>5</v>
      </c>
      <c r="DD209" s="78" t="n">
        <f aca="false">P209</f>
        <v>37.1132</v>
      </c>
      <c r="DE209" s="73"/>
      <c r="DF209" s="80" t="n">
        <v>0</v>
      </c>
      <c r="DG209" s="35" t="n">
        <v>0</v>
      </c>
      <c r="DH209" s="35" t="n">
        <v>0</v>
      </c>
      <c r="DJ209" s="32" t="s">
        <v>637</v>
      </c>
      <c r="DP209" s="32" t="n">
        <v>0</v>
      </c>
      <c r="DQ209" s="81" t="n">
        <v>0</v>
      </c>
      <c r="DR209" s="32" t="n">
        <v>0</v>
      </c>
      <c r="DS209" s="32" t="n">
        <v>0</v>
      </c>
      <c r="DY209" s="32" t="s">
        <v>1424</v>
      </c>
      <c r="DZ209" s="32" t="n">
        <v>19</v>
      </c>
      <c r="EA209" s="32" t="s">
        <v>611</v>
      </c>
      <c r="EB209" s="32" t="s">
        <v>638</v>
      </c>
      <c r="EH209" s="73"/>
      <c r="EI209" s="73"/>
      <c r="EJ209" s="73"/>
      <c r="EK209" s="73"/>
      <c r="EL209" s="73"/>
      <c r="EM209" s="80" t="n">
        <v>0</v>
      </c>
      <c r="EN209" s="80" t="n">
        <v>0</v>
      </c>
      <c r="EO209" s="80" t="n">
        <v>0</v>
      </c>
      <c r="EP209" s="35" t="n">
        <v>0</v>
      </c>
      <c r="EQ209" s="35" t="n">
        <v>0</v>
      </c>
      <c r="ER209" s="35" t="n">
        <v>0</v>
      </c>
      <c r="ES209" s="35" t="n">
        <v>0</v>
      </c>
      <c r="ET209" s="35" t="n">
        <v>0</v>
      </c>
      <c r="EU209" s="35" t="n">
        <v>0</v>
      </c>
      <c r="EV209" s="35" t="n">
        <v>0</v>
      </c>
      <c r="EW209" s="35" t="n">
        <v>0</v>
      </c>
      <c r="EX209" s="35" t="n">
        <v>0</v>
      </c>
      <c r="EY209" s="35" t="n">
        <v>0</v>
      </c>
      <c r="EZ209" s="35" t="n">
        <v>0</v>
      </c>
      <c r="FA209" s="35" t="n">
        <v>0</v>
      </c>
      <c r="FB209" s="35" t="n">
        <v>0</v>
      </c>
      <c r="FC209" s="35" t="n">
        <v>0</v>
      </c>
      <c r="FD209" s="35" t="n">
        <v>0</v>
      </c>
      <c r="FE209" s="35" t="n">
        <v>0</v>
      </c>
      <c r="FF209" s="35" t="n">
        <v>0</v>
      </c>
      <c r="FG209" s="35" t="n">
        <v>0</v>
      </c>
      <c r="FH209" s="35" t="n">
        <v>0</v>
      </c>
      <c r="FI209" s="35" t="n">
        <v>0</v>
      </c>
      <c r="FJ209" s="35"/>
      <c r="FK209" s="32" t="s">
        <v>1456</v>
      </c>
      <c r="FL209" s="79" t="n">
        <f aca="false">'PGC &amp; IRP Combined'!D209</f>
        <v>0</v>
      </c>
      <c r="FM209" s="79" t="n">
        <f aca="false">DC209</f>
        <v>5</v>
      </c>
      <c r="FN209" s="32" t="n">
        <f aca="false">L209</f>
        <v>0</v>
      </c>
      <c r="FO209" s="78" t="n">
        <f aca="false">O209</f>
        <v>46.3915</v>
      </c>
      <c r="FP209" s="32" t="n">
        <v>13</v>
      </c>
      <c r="FQ209" s="32" t="n">
        <v>16</v>
      </c>
      <c r="FV209" s="75" t="n">
        <v>0</v>
      </c>
      <c r="FX209" s="32" t="s">
        <v>1456</v>
      </c>
      <c r="FY209" s="32" t="n">
        <v>0</v>
      </c>
      <c r="FZ209" s="32" t="n">
        <v>5</v>
      </c>
      <c r="GA209" s="32" t="n">
        <v>0</v>
      </c>
      <c r="GB209" s="32" t="n">
        <v>122.18</v>
      </c>
      <c r="GC209" s="32" t="n">
        <v>13</v>
      </c>
      <c r="GD209" s="32" t="n">
        <v>20</v>
      </c>
      <c r="GE209" s="32" t="n">
        <v>0</v>
      </c>
      <c r="GV209" s="74"/>
      <c r="GW209" s="74"/>
      <c r="GX209" s="74"/>
      <c r="GY209" s="74" t="n">
        <f aca="false">(I209*0.2)*1000</f>
        <v>8.2</v>
      </c>
    </row>
    <row r="210" customFormat="false" ht="13.5" hidden="false" customHeight="false" outlineLevel="0" collapsed="false">
      <c r="B210" s="58" t="s">
        <v>449</v>
      </c>
      <c r="C210" s="83" t="n">
        <v>75</v>
      </c>
      <c r="D210" s="83" t="n">
        <v>19</v>
      </c>
      <c r="E210" s="59" t="n">
        <f aca="false">C210-D210</f>
        <v>56</v>
      </c>
      <c r="F210" s="60" t="n">
        <v>1</v>
      </c>
      <c r="G210" s="89" t="n">
        <v>1131.5</v>
      </c>
      <c r="H210" s="62" t="n">
        <v>0.8</v>
      </c>
      <c r="I210" s="59" t="n">
        <f aca="false">E210/1000</f>
        <v>0.056</v>
      </c>
      <c r="J210" s="63" t="n">
        <v>1</v>
      </c>
      <c r="K210" s="59" t="n">
        <f aca="false">I210*F210</f>
        <v>0.056</v>
      </c>
      <c r="L210" s="59" t="n">
        <v>0</v>
      </c>
      <c r="M210" s="64" t="n">
        <v>0</v>
      </c>
      <c r="N210" s="65" t="n">
        <f aca="false">(E210/1000)*G210</f>
        <v>63.364</v>
      </c>
      <c r="O210" s="66" t="n">
        <f aca="false">(E210/1000)*G210</f>
        <v>63.364</v>
      </c>
      <c r="P210" s="67" t="n">
        <f aca="false">O210*H210</f>
        <v>50.6912</v>
      </c>
      <c r="Q210" s="68" t="n">
        <f aca="false">DC210</f>
        <v>10</v>
      </c>
      <c r="R210" s="68" t="n">
        <f aca="false">FQ210</f>
        <v>16</v>
      </c>
      <c r="S210" s="68" t="n">
        <f aca="false">FP210</f>
        <v>13</v>
      </c>
      <c r="T210" s="35" t="n">
        <f aca="false">ROUND(AF210,0)</f>
        <v>0</v>
      </c>
      <c r="U210" s="35" t="n">
        <f aca="false">ROUND(AG210,0)</f>
        <v>0</v>
      </c>
      <c r="V210" s="35" t="n">
        <f aca="false">ROUND(AH210,0)</f>
        <v>0</v>
      </c>
      <c r="W210" s="35" t="n">
        <f aca="false">ROUND(AI210,0)</f>
        <v>0</v>
      </c>
      <c r="X210" s="69" t="n">
        <f aca="false">W210*P210</f>
        <v>0</v>
      </c>
      <c r="Y210" s="70" t="n">
        <f aca="false">W210*M210</f>
        <v>0</v>
      </c>
      <c r="Z210" s="41" t="n">
        <f aca="false">SUM(AA210:AC210)</f>
        <v>0</v>
      </c>
      <c r="AA210" s="71" t="n">
        <v>0</v>
      </c>
      <c r="AB210" s="71" t="n">
        <v>0</v>
      </c>
      <c r="AC210" s="71" t="n">
        <v>0</v>
      </c>
      <c r="AD210" s="72" t="n">
        <f aca="false">W210*Q210</f>
        <v>0</v>
      </c>
      <c r="AE210" s="69" t="n">
        <v>0.0811394843661429</v>
      </c>
      <c r="AF210" s="32" t="n">
        <f aca="false">'PGC &amp; IRP Combined'!D210</f>
        <v>0</v>
      </c>
      <c r="AG210" s="32" t="n">
        <f aca="false">'PGC &amp; IRP Combined'!E210</f>
        <v>0</v>
      </c>
      <c r="AH210" s="32" t="n">
        <f aca="false">'PGC &amp; IRP Combined'!F210</f>
        <v>0</v>
      </c>
      <c r="AI210" s="32" t="n">
        <f aca="false">SUM(AF210:AH210)</f>
        <v>0</v>
      </c>
      <c r="AK210" s="32" t="n">
        <f aca="false">IF(T210=[10]Input!AA267,0,1)</f>
        <v>0</v>
      </c>
      <c r="AL210" s="32" t="n">
        <f aca="false">IF(U210=[10]Input!AB267,0,1)</f>
        <v>0</v>
      </c>
      <c r="AM210" s="32" t="n">
        <f aca="false">IF(V210=[10]Input!AC267,0,1)</f>
        <v>0</v>
      </c>
      <c r="AN210" s="32" t="n">
        <f aca="false">IF(O210=[10]Calculations!K263,0,1)</f>
        <v>0</v>
      </c>
      <c r="AO210" s="35" t="n">
        <f aca="false">SUM(T210:V210)*O210</f>
        <v>0</v>
      </c>
      <c r="AP210" s="35" t="n">
        <f aca="false">AO210*0.8</f>
        <v>0</v>
      </c>
      <c r="AQ210" s="35" t="n">
        <f aca="false">SUM([10]Calculations!GL263:GN263)</f>
        <v>0</v>
      </c>
      <c r="AR210" s="32" t="n">
        <f aca="false">IF(AP210=AQ210,0,1)</f>
        <v>0</v>
      </c>
      <c r="AS210" s="32" t="n">
        <v>0.0811394843661429</v>
      </c>
      <c r="AT210" s="32" t="n">
        <v>0</v>
      </c>
      <c r="AU210" s="32" t="n">
        <v>0</v>
      </c>
      <c r="AV210" s="32" t="n">
        <v>0</v>
      </c>
      <c r="AW210" s="32" t="n">
        <f aca="false">SUM(AT210:AV210)</f>
        <v>0</v>
      </c>
      <c r="BY210" s="74"/>
      <c r="BZ210" s="74"/>
      <c r="CA210" s="86" t="s">
        <v>450</v>
      </c>
      <c r="CB210" s="75" t="n">
        <v>13.3504</v>
      </c>
      <c r="CC210" s="76" t="s">
        <v>1457</v>
      </c>
      <c r="CD210" s="35" t="n">
        <v>0</v>
      </c>
      <c r="CE210" s="35" t="n">
        <v>0</v>
      </c>
      <c r="CF210" s="35" t="n">
        <v>0</v>
      </c>
      <c r="CG210" s="77" t="s">
        <v>1458</v>
      </c>
      <c r="CH210" s="32" t="s">
        <v>1459</v>
      </c>
      <c r="CJ210" s="32" t="s">
        <v>1423</v>
      </c>
      <c r="CK210" s="32" t="s">
        <v>697</v>
      </c>
      <c r="CL210" s="32" t="s">
        <v>450</v>
      </c>
      <c r="CM210" s="78" t="n">
        <f aca="false">(P210)/DC210</f>
        <v>5.06912</v>
      </c>
      <c r="CN210" s="32" t="n">
        <v>13</v>
      </c>
      <c r="CO210" s="32" t="n">
        <v>20</v>
      </c>
      <c r="CP210" s="35" t="n">
        <v>267.008</v>
      </c>
      <c r="CQ210" s="32" t="n">
        <v>0</v>
      </c>
      <c r="CR210" s="32" t="n">
        <v>0</v>
      </c>
      <c r="CS210" s="32" t="n">
        <v>0</v>
      </c>
      <c r="CT210" s="32" t="n">
        <v>0</v>
      </c>
      <c r="CU210" s="32" t="n">
        <v>0</v>
      </c>
      <c r="CV210" s="32" t="n">
        <v>0</v>
      </c>
      <c r="CW210" s="32" t="n">
        <v>0</v>
      </c>
      <c r="CX210" s="32" t="n">
        <v>0</v>
      </c>
      <c r="CY210" s="32" t="n">
        <v>0</v>
      </c>
      <c r="DA210" s="35" t="n">
        <f aca="false">'PGC &amp; IRP Combined'!D210</f>
        <v>0</v>
      </c>
      <c r="DB210" s="79" t="n">
        <f aca="false">CB210</f>
        <v>13.3504</v>
      </c>
      <c r="DC210" s="32" t="n">
        <v>10</v>
      </c>
      <c r="DD210" s="78" t="n">
        <f aca="false">P210</f>
        <v>50.6912</v>
      </c>
      <c r="DE210" s="73"/>
      <c r="DF210" s="80" t="n">
        <v>0</v>
      </c>
      <c r="DG210" s="35" t="n">
        <v>0</v>
      </c>
      <c r="DH210" s="35" t="n">
        <v>0</v>
      </c>
      <c r="DJ210" s="32" t="s">
        <v>698</v>
      </c>
      <c r="DP210" s="32" t="n">
        <v>0</v>
      </c>
      <c r="DQ210" s="81" t="n">
        <v>0</v>
      </c>
      <c r="DR210" s="32" t="n">
        <v>0</v>
      </c>
      <c r="DS210" s="32" t="n">
        <v>0</v>
      </c>
      <c r="DY210" s="32" t="s">
        <v>1424</v>
      </c>
      <c r="DZ210" s="32" t="n">
        <v>19</v>
      </c>
      <c r="EA210" s="32" t="s">
        <v>611</v>
      </c>
      <c r="EB210" s="32" t="s">
        <v>699</v>
      </c>
      <c r="EH210" s="73"/>
      <c r="EI210" s="73"/>
      <c r="EJ210" s="73"/>
      <c r="EK210" s="73"/>
      <c r="EL210" s="73"/>
      <c r="EM210" s="80" t="n">
        <v>0</v>
      </c>
      <c r="EN210" s="80" t="n">
        <v>0</v>
      </c>
      <c r="EO210" s="80" t="n">
        <v>0</v>
      </c>
      <c r="EP210" s="35" t="n">
        <v>0</v>
      </c>
      <c r="EQ210" s="35" t="n">
        <v>0</v>
      </c>
      <c r="ER210" s="35" t="n">
        <v>0</v>
      </c>
      <c r="ES210" s="35" t="n">
        <v>0</v>
      </c>
      <c r="ET210" s="35" t="n">
        <v>0</v>
      </c>
      <c r="EU210" s="35" t="n">
        <v>0</v>
      </c>
      <c r="EV210" s="35" t="n">
        <v>0</v>
      </c>
      <c r="EW210" s="35" t="n">
        <v>0</v>
      </c>
      <c r="EX210" s="35" t="n">
        <v>0</v>
      </c>
      <c r="EY210" s="35" t="n">
        <v>0</v>
      </c>
      <c r="EZ210" s="35" t="n">
        <v>0</v>
      </c>
      <c r="FA210" s="35" t="n">
        <v>0</v>
      </c>
      <c r="FB210" s="35" t="n">
        <v>0</v>
      </c>
      <c r="FC210" s="35" t="n">
        <v>0</v>
      </c>
      <c r="FD210" s="35" t="n">
        <v>0</v>
      </c>
      <c r="FE210" s="35" t="n">
        <v>0</v>
      </c>
      <c r="FF210" s="35" t="n">
        <v>0</v>
      </c>
      <c r="FG210" s="35" t="n">
        <v>0</v>
      </c>
      <c r="FH210" s="35" t="n">
        <v>0</v>
      </c>
      <c r="FI210" s="35" t="n">
        <v>0</v>
      </c>
      <c r="FJ210" s="35"/>
      <c r="FK210" s="32" t="s">
        <v>1460</v>
      </c>
      <c r="FL210" s="79" t="n">
        <f aca="false">'PGC &amp; IRP Combined'!D210</f>
        <v>0</v>
      </c>
      <c r="FM210" s="79" t="n">
        <f aca="false">DC210</f>
        <v>10</v>
      </c>
      <c r="FN210" s="32" t="n">
        <f aca="false">L210</f>
        <v>0</v>
      </c>
      <c r="FO210" s="78" t="n">
        <f aca="false">O210</f>
        <v>63.364</v>
      </c>
      <c r="FP210" s="32" t="n">
        <v>13</v>
      </c>
      <c r="FQ210" s="32" t="n">
        <v>16</v>
      </c>
      <c r="FV210" s="75" t="n">
        <v>0</v>
      </c>
      <c r="FX210" s="32" t="s">
        <v>1460</v>
      </c>
      <c r="FY210" s="32" t="n">
        <v>0</v>
      </c>
      <c r="FZ210" s="32" t="n">
        <v>10</v>
      </c>
      <c r="GA210" s="32" t="n">
        <v>0</v>
      </c>
      <c r="GB210" s="32" t="n">
        <v>166.88</v>
      </c>
      <c r="GC210" s="32" t="n">
        <v>13</v>
      </c>
      <c r="GD210" s="32" t="n">
        <v>20</v>
      </c>
      <c r="GE210" s="32" t="n">
        <v>0</v>
      </c>
      <c r="GV210" s="74"/>
      <c r="GW210" s="74"/>
      <c r="GX210" s="74"/>
      <c r="GY210" s="74" t="n">
        <f aca="false">(I210*0.2)*1000</f>
        <v>11.2</v>
      </c>
    </row>
    <row r="211" customFormat="false" ht="13.5" hidden="false" customHeight="false" outlineLevel="0" collapsed="false">
      <c r="B211" s="58" t="s">
        <v>451</v>
      </c>
      <c r="C211" s="83" t="n">
        <v>60</v>
      </c>
      <c r="D211" s="83" t="n">
        <v>20</v>
      </c>
      <c r="E211" s="59" t="n">
        <f aca="false">C211-D211</f>
        <v>40</v>
      </c>
      <c r="F211" s="60" t="n">
        <v>1</v>
      </c>
      <c r="G211" s="89" t="n">
        <v>1131.5</v>
      </c>
      <c r="H211" s="62" t="n">
        <v>0.8</v>
      </c>
      <c r="I211" s="59" t="n">
        <f aca="false">E211/1000</f>
        <v>0.04</v>
      </c>
      <c r="J211" s="63" t="n">
        <v>1</v>
      </c>
      <c r="K211" s="59" t="n">
        <f aca="false">I211*F211</f>
        <v>0.04</v>
      </c>
      <c r="L211" s="59" t="n">
        <v>0</v>
      </c>
      <c r="M211" s="64" t="n">
        <v>0</v>
      </c>
      <c r="N211" s="65" t="n">
        <f aca="false">(E211/1000)*G211</f>
        <v>45.26</v>
      </c>
      <c r="O211" s="66" t="n">
        <f aca="false">(E211/1000)*G211</f>
        <v>45.26</v>
      </c>
      <c r="P211" s="67" t="n">
        <f aca="false">O211*H211</f>
        <v>36.208</v>
      </c>
      <c r="Q211" s="68" t="n">
        <f aca="false">DC211</f>
        <v>5</v>
      </c>
      <c r="R211" s="68" t="n">
        <f aca="false">FQ211</f>
        <v>16</v>
      </c>
      <c r="S211" s="68" t="n">
        <f aca="false">FP211</f>
        <v>13</v>
      </c>
      <c r="T211" s="35" t="n">
        <f aca="false">ROUND(AF211,0)</f>
        <v>0</v>
      </c>
      <c r="U211" s="35" t="n">
        <f aca="false">ROUND(AG211,0)</f>
        <v>0</v>
      </c>
      <c r="V211" s="35" t="n">
        <f aca="false">ROUND(AH211,0)</f>
        <v>0</v>
      </c>
      <c r="W211" s="35" t="n">
        <f aca="false">ROUND(AI211,0)</f>
        <v>0</v>
      </c>
      <c r="X211" s="69" t="n">
        <f aca="false">W211*P211</f>
        <v>0</v>
      </c>
      <c r="Y211" s="70" t="n">
        <f aca="false">W211*M211</f>
        <v>0</v>
      </c>
      <c r="Z211" s="41" t="n">
        <f aca="false">SUM(AA211:AC211)</f>
        <v>0</v>
      </c>
      <c r="AA211" s="71" t="n">
        <v>0</v>
      </c>
      <c r="AB211" s="71" t="n">
        <v>0</v>
      </c>
      <c r="AC211" s="71" t="n">
        <v>0</v>
      </c>
      <c r="AD211" s="72" t="n">
        <f aca="false">W211*Q211</f>
        <v>0</v>
      </c>
      <c r="AE211" s="69" t="n">
        <v>0.0811394843661429</v>
      </c>
      <c r="AF211" s="32" t="n">
        <f aca="false">'PGC &amp; IRP Combined'!D211</f>
        <v>0</v>
      </c>
      <c r="AG211" s="32" t="n">
        <f aca="false">'PGC &amp; IRP Combined'!E211</f>
        <v>0</v>
      </c>
      <c r="AH211" s="32" t="n">
        <f aca="false">'PGC &amp; IRP Combined'!F211</f>
        <v>0</v>
      </c>
      <c r="AI211" s="32" t="n">
        <f aca="false">SUM(AF211:AH211)</f>
        <v>0</v>
      </c>
      <c r="AK211" s="32" t="n">
        <f aca="false">IF(T211=[10]Input!AA268,0,1)</f>
        <v>0</v>
      </c>
      <c r="AL211" s="32" t="n">
        <f aca="false">IF(U211=[10]Input!AB268,0,1)</f>
        <v>0</v>
      </c>
      <c r="AM211" s="32" t="n">
        <f aca="false">IF(V211=[10]Input!AC268,0,1)</f>
        <v>0</v>
      </c>
      <c r="AN211" s="32" t="n">
        <f aca="false">IF(O211=[10]Calculations!K264,0,1)</f>
        <v>0</v>
      </c>
      <c r="AO211" s="35" t="n">
        <f aca="false">SUM(T211:V211)*O211</f>
        <v>0</v>
      </c>
      <c r="AP211" s="35" t="n">
        <f aca="false">AO211*0.8</f>
        <v>0</v>
      </c>
      <c r="AQ211" s="35" t="n">
        <f aca="false">SUM([10]Calculations!GL264:GN264)</f>
        <v>0</v>
      </c>
      <c r="AR211" s="32" t="n">
        <f aca="false">IF(AP211=AQ211,0,1)</f>
        <v>0</v>
      </c>
      <c r="AS211" s="32" t="n">
        <v>0.0811394843661429</v>
      </c>
      <c r="AT211" s="32" t="n">
        <v>0</v>
      </c>
      <c r="AU211" s="32" t="n">
        <v>0</v>
      </c>
      <c r="AV211" s="32" t="n">
        <v>0</v>
      </c>
      <c r="AW211" s="32" t="n">
        <f aca="false">SUM(AT211:AV211)</f>
        <v>0</v>
      </c>
      <c r="BY211" s="74"/>
      <c r="BZ211" s="74"/>
      <c r="CA211" s="86" t="s">
        <v>452</v>
      </c>
      <c r="CB211" s="75" t="n">
        <v>19.072</v>
      </c>
      <c r="CC211" s="76" t="s">
        <v>1461</v>
      </c>
      <c r="CD211" s="35" t="n">
        <v>0</v>
      </c>
      <c r="CE211" s="35" t="n">
        <v>0</v>
      </c>
      <c r="CF211" s="35" t="n">
        <v>0</v>
      </c>
      <c r="CG211" s="77" t="s">
        <v>1462</v>
      </c>
      <c r="CH211" s="32" t="s">
        <v>1463</v>
      </c>
      <c r="CJ211" s="32" t="s">
        <v>1423</v>
      </c>
      <c r="CK211" s="32" t="s">
        <v>636</v>
      </c>
      <c r="CL211" s="32" t="s">
        <v>452</v>
      </c>
      <c r="CM211" s="78" t="n">
        <f aca="false">(P211)/DC211</f>
        <v>7.2416</v>
      </c>
      <c r="CN211" s="32" t="n">
        <v>13</v>
      </c>
      <c r="CO211" s="32" t="n">
        <v>20</v>
      </c>
      <c r="CP211" s="35" t="n">
        <v>381.44</v>
      </c>
      <c r="CQ211" s="32" t="n">
        <v>0</v>
      </c>
      <c r="CR211" s="32" t="n">
        <v>0</v>
      </c>
      <c r="CS211" s="32" t="n">
        <v>0</v>
      </c>
      <c r="CT211" s="32" t="n">
        <v>0</v>
      </c>
      <c r="CU211" s="32" t="e">
        <f aca="false"/>
        <v>#VALUE!</v>
      </c>
      <c r="CV211" s="32" t="n">
        <v>0</v>
      </c>
      <c r="CW211" s="32" t="n">
        <v>0</v>
      </c>
      <c r="CX211" s="32" t="n">
        <v>0</v>
      </c>
      <c r="CY211" s="32" t="n">
        <v>0</v>
      </c>
      <c r="DA211" s="35" t="n">
        <f aca="false">'PGC &amp; IRP Combined'!D211</f>
        <v>0</v>
      </c>
      <c r="DB211" s="79" t="n">
        <f aca="false">CB211</f>
        <v>19.072</v>
      </c>
      <c r="DC211" s="32" t="n">
        <v>5</v>
      </c>
      <c r="DD211" s="78" t="n">
        <f aca="false">P211</f>
        <v>36.208</v>
      </c>
      <c r="DE211" s="73"/>
      <c r="DF211" s="80" t="n">
        <v>0</v>
      </c>
      <c r="DG211" s="35" t="n">
        <v>0</v>
      </c>
      <c r="DH211" s="35" t="n">
        <v>0</v>
      </c>
      <c r="DJ211" s="32" t="s">
        <v>637</v>
      </c>
      <c r="DP211" s="32" t="n">
        <v>334</v>
      </c>
      <c r="DQ211" s="81" t="n">
        <v>668</v>
      </c>
      <c r="DR211" s="32" t="n">
        <v>6.68</v>
      </c>
      <c r="DS211" s="32" t="n">
        <v>3340</v>
      </c>
      <c r="DY211" s="32" t="s">
        <v>1424</v>
      </c>
      <c r="DZ211" s="32" t="n">
        <v>20</v>
      </c>
      <c r="EA211" s="32" t="s">
        <v>611</v>
      </c>
      <c r="EB211" s="32" t="s">
        <v>638</v>
      </c>
      <c r="EH211" s="73"/>
      <c r="EI211" s="73"/>
      <c r="EJ211" s="73"/>
      <c r="EK211" s="73"/>
      <c r="EL211" s="73"/>
      <c r="EM211" s="80" t="n">
        <v>0</v>
      </c>
      <c r="EN211" s="80" t="n">
        <v>0</v>
      </c>
      <c r="EO211" s="80" t="n">
        <v>0</v>
      </c>
      <c r="EP211" s="35" t="n">
        <v>0</v>
      </c>
      <c r="EQ211" s="35" t="n">
        <v>0</v>
      </c>
      <c r="ER211" s="35" t="n">
        <v>0</v>
      </c>
      <c r="ES211" s="35" t="n">
        <v>0</v>
      </c>
      <c r="ET211" s="35" t="n">
        <v>0</v>
      </c>
      <c r="EU211" s="35" t="n">
        <v>0</v>
      </c>
      <c r="EV211" s="35" t="n">
        <v>0</v>
      </c>
      <c r="EW211" s="35" t="n">
        <v>0</v>
      </c>
      <c r="EX211" s="35" t="n">
        <v>0</v>
      </c>
      <c r="EY211" s="35" t="n">
        <v>0</v>
      </c>
      <c r="EZ211" s="35" t="n">
        <v>0</v>
      </c>
      <c r="FA211" s="35" t="n">
        <v>0</v>
      </c>
      <c r="FB211" s="35" t="n">
        <v>0</v>
      </c>
      <c r="FC211" s="35" t="n">
        <v>0</v>
      </c>
      <c r="FD211" s="35" t="n">
        <v>0</v>
      </c>
      <c r="FE211" s="35" t="n">
        <v>0</v>
      </c>
      <c r="FF211" s="35" t="n">
        <v>0</v>
      </c>
      <c r="FG211" s="35" t="n">
        <v>0</v>
      </c>
      <c r="FH211" s="35" t="n">
        <v>0</v>
      </c>
      <c r="FI211" s="35" t="n">
        <v>0</v>
      </c>
      <c r="FJ211" s="35"/>
      <c r="FK211" s="32" t="s">
        <v>1464</v>
      </c>
      <c r="FL211" s="79" t="n">
        <f aca="false">'PGC &amp; IRP Combined'!D211</f>
        <v>0</v>
      </c>
      <c r="FM211" s="79" t="n">
        <f aca="false">DC211</f>
        <v>5</v>
      </c>
      <c r="FN211" s="32" t="n">
        <f aca="false">L211</f>
        <v>0</v>
      </c>
      <c r="FO211" s="78" t="n">
        <f aca="false">O211</f>
        <v>45.26</v>
      </c>
      <c r="FP211" s="32" t="n">
        <v>13</v>
      </c>
      <c r="FQ211" s="32" t="n">
        <v>16</v>
      </c>
      <c r="FV211" s="75" t="n">
        <v>0</v>
      </c>
      <c r="FX211" s="32" t="s">
        <v>1464</v>
      </c>
      <c r="FY211" s="32" t="n">
        <v>0</v>
      </c>
      <c r="FZ211" s="32" t="n">
        <v>5</v>
      </c>
      <c r="GA211" s="32" t="n">
        <v>0</v>
      </c>
      <c r="GB211" s="32" t="n">
        <v>119.2</v>
      </c>
      <c r="GC211" s="32" t="n">
        <v>13</v>
      </c>
      <c r="GD211" s="32" t="n">
        <v>20</v>
      </c>
      <c r="GE211" s="32" t="n">
        <v>0</v>
      </c>
      <c r="GV211" s="74"/>
      <c r="GW211" s="74"/>
      <c r="GX211" s="74"/>
      <c r="GY211" s="74" t="n">
        <f aca="false">(I211*0.2)*1000</f>
        <v>8</v>
      </c>
    </row>
    <row r="212" customFormat="false" ht="13.5" hidden="false" customHeight="false" outlineLevel="0" collapsed="false">
      <c r="B212" s="58" t="s">
        <v>453</v>
      </c>
      <c r="C212" s="83" t="n">
        <v>75</v>
      </c>
      <c r="D212" s="83" t="n">
        <v>20</v>
      </c>
      <c r="E212" s="59" t="n">
        <f aca="false">C212-D212</f>
        <v>55</v>
      </c>
      <c r="F212" s="60" t="n">
        <v>1</v>
      </c>
      <c r="G212" s="89" t="n">
        <v>1131.5</v>
      </c>
      <c r="H212" s="62" t="n">
        <v>0.8</v>
      </c>
      <c r="I212" s="59" t="n">
        <f aca="false">E212/1000</f>
        <v>0.055</v>
      </c>
      <c r="J212" s="63" t="n">
        <v>1</v>
      </c>
      <c r="K212" s="59" t="n">
        <f aca="false">I212*F212</f>
        <v>0.055</v>
      </c>
      <c r="L212" s="59" t="n">
        <v>0</v>
      </c>
      <c r="M212" s="64" t="n">
        <v>0</v>
      </c>
      <c r="N212" s="65" t="n">
        <f aca="false">(E212/1000)*G212</f>
        <v>62.2325</v>
      </c>
      <c r="O212" s="66" t="n">
        <f aca="false">(E212/1000)*G212</f>
        <v>62.2325</v>
      </c>
      <c r="P212" s="67" t="n">
        <f aca="false">O212*H212</f>
        <v>49.786</v>
      </c>
      <c r="Q212" s="68" t="n">
        <f aca="false">DC212</f>
        <v>10</v>
      </c>
      <c r="R212" s="68" t="n">
        <f aca="false">FQ212</f>
        <v>16</v>
      </c>
      <c r="S212" s="68" t="n">
        <f aca="false">FP212</f>
        <v>13</v>
      </c>
      <c r="T212" s="35" t="n">
        <f aca="false">ROUND(AF212,0)</f>
        <v>1000</v>
      </c>
      <c r="U212" s="35" t="n">
        <f aca="false">ROUND(AG212,0)</f>
        <v>1030</v>
      </c>
      <c r="V212" s="35" t="n">
        <f aca="false">ROUND(AH212,0)</f>
        <v>1061</v>
      </c>
      <c r="W212" s="35" t="n">
        <f aca="false">ROUND(AI212,0)</f>
        <v>3091</v>
      </c>
      <c r="X212" s="69" t="n">
        <f aca="false">W212*P212</f>
        <v>153888.526</v>
      </c>
      <c r="Y212" s="70" t="n">
        <f aca="false">W212*M212</f>
        <v>0</v>
      </c>
      <c r="Z212" s="41" t="n">
        <f aca="false">SUM(AA212:AC212)</f>
        <v>0</v>
      </c>
      <c r="AA212" s="71" t="n">
        <v>0</v>
      </c>
      <c r="AB212" s="71" t="n">
        <v>0</v>
      </c>
      <c r="AC212" s="71" t="n">
        <v>0</v>
      </c>
      <c r="AD212" s="72" t="n">
        <f aca="false">W212*Q212</f>
        <v>30910</v>
      </c>
      <c r="AE212" s="69" t="n">
        <v>0.0811394843661429</v>
      </c>
      <c r="AF212" s="32" t="n">
        <f aca="false">'PGC &amp; IRP Combined'!D212</f>
        <v>1000</v>
      </c>
      <c r="AG212" s="32" t="n">
        <f aca="false">'PGC &amp; IRP Combined'!E212</f>
        <v>1030</v>
      </c>
      <c r="AH212" s="32" t="n">
        <f aca="false">'PGC &amp; IRP Combined'!F212</f>
        <v>1061</v>
      </c>
      <c r="AI212" s="32" t="n">
        <f aca="false">SUM(AF212:AH212)</f>
        <v>3091</v>
      </c>
      <c r="AK212" s="32" t="n">
        <f aca="false">IF(T212=[10]Input!AA269,0,1)</f>
        <v>0</v>
      </c>
      <c r="AL212" s="32" t="n">
        <f aca="false">IF(U212=[10]Input!AB269,0,1)</f>
        <v>0</v>
      </c>
      <c r="AM212" s="32" t="n">
        <f aca="false">IF(V212=[10]Input!AC269,0,1)</f>
        <v>0</v>
      </c>
      <c r="AN212" s="32" t="n">
        <f aca="false">IF(O212=[10]Calculations!K265,0,1)</f>
        <v>0</v>
      </c>
      <c r="AO212" s="35" t="n">
        <f aca="false">SUM(T212:V212)*O212</f>
        <v>192360.6575</v>
      </c>
      <c r="AP212" s="35" t="n">
        <f aca="false">AO212*0.8</f>
        <v>153888.526</v>
      </c>
      <c r="AQ212" s="35" t="n">
        <f aca="false">SUM([10]Calculations!GL265:GN265)</f>
        <v>153888.526</v>
      </c>
      <c r="AR212" s="32" t="n">
        <f aca="false">IF(AP212=AQ212,0,1)</f>
        <v>0</v>
      </c>
      <c r="AS212" s="32" t="n">
        <v>0.0811394843661429</v>
      </c>
      <c r="AT212" s="32" t="n">
        <v>3.57013731211029</v>
      </c>
      <c r="AU212" s="32" t="n">
        <v>3.6772414314736</v>
      </c>
      <c r="AV212" s="32" t="n">
        <v>3.78791568814902</v>
      </c>
      <c r="AW212" s="32" t="n">
        <f aca="false">SUM(AT212:AV212)</f>
        <v>11.0352944317329</v>
      </c>
      <c r="BY212" s="74"/>
      <c r="BZ212" s="74"/>
      <c r="CA212" s="86" t="s">
        <v>454</v>
      </c>
      <c r="CB212" s="75" t="n">
        <v>13.112</v>
      </c>
      <c r="CC212" s="76" t="s">
        <v>1465</v>
      </c>
      <c r="CD212" s="35" t="n">
        <v>0</v>
      </c>
      <c r="CE212" s="35" t="n">
        <v>0</v>
      </c>
      <c r="CF212" s="35" t="n">
        <v>0</v>
      </c>
      <c r="CG212" s="77" t="s">
        <v>1466</v>
      </c>
      <c r="CH212" s="32" t="s">
        <v>1467</v>
      </c>
      <c r="CJ212" s="32" t="s">
        <v>1423</v>
      </c>
      <c r="CK212" s="32" t="s">
        <v>697</v>
      </c>
      <c r="CL212" s="32" t="s">
        <v>454</v>
      </c>
      <c r="CM212" s="78" t="n">
        <f aca="false">(P212)/DC212</f>
        <v>4.9786</v>
      </c>
      <c r="CN212" s="32" t="n">
        <v>13</v>
      </c>
      <c r="CO212" s="32" t="n">
        <v>20</v>
      </c>
      <c r="CP212" s="35" t="n">
        <v>262.24</v>
      </c>
      <c r="CQ212" s="32" t="n">
        <v>0</v>
      </c>
      <c r="CR212" s="32" t="n">
        <v>0</v>
      </c>
      <c r="CS212" s="32" t="n">
        <v>0</v>
      </c>
      <c r="CT212" s="32" t="n">
        <v>0</v>
      </c>
      <c r="CU212" s="32" t="n">
        <v>0</v>
      </c>
      <c r="CV212" s="32" t="n">
        <v>0</v>
      </c>
      <c r="CW212" s="32" t="n">
        <v>0</v>
      </c>
      <c r="CX212" s="32" t="n">
        <v>0</v>
      </c>
      <c r="CY212" s="32" t="n">
        <v>0</v>
      </c>
      <c r="DA212" s="35" t="n">
        <f aca="false">'PGC &amp; IRP Combined'!D212</f>
        <v>1000</v>
      </c>
      <c r="DB212" s="79" t="n">
        <f aca="false">CB212</f>
        <v>13.112</v>
      </c>
      <c r="DC212" s="32" t="n">
        <v>10</v>
      </c>
      <c r="DD212" s="78" t="n">
        <f aca="false">P212</f>
        <v>49.786</v>
      </c>
      <c r="DE212" s="73"/>
      <c r="DF212" s="80" t="n">
        <v>0</v>
      </c>
      <c r="DG212" s="35" t="n">
        <v>0</v>
      </c>
      <c r="DH212" s="35" t="n">
        <v>0</v>
      </c>
      <c r="DJ212" s="32" t="s">
        <v>698</v>
      </c>
      <c r="DP212" s="32" t="n">
        <v>0</v>
      </c>
      <c r="DQ212" s="81" t="n">
        <v>0</v>
      </c>
      <c r="DR212" s="32" t="n">
        <v>0</v>
      </c>
      <c r="DS212" s="32" t="n">
        <v>0</v>
      </c>
      <c r="DY212" s="32" t="s">
        <v>1424</v>
      </c>
      <c r="DZ212" s="32" t="n">
        <v>20</v>
      </c>
      <c r="EA212" s="32" t="s">
        <v>611</v>
      </c>
      <c r="EB212" s="32" t="s">
        <v>699</v>
      </c>
      <c r="EH212" s="73"/>
      <c r="EI212" s="73"/>
      <c r="EJ212" s="73"/>
      <c r="EK212" s="73"/>
      <c r="EL212" s="73"/>
      <c r="EM212" s="80" t="n">
        <v>0</v>
      </c>
      <c r="EN212" s="80" t="n">
        <v>0</v>
      </c>
      <c r="EO212" s="80" t="n">
        <v>0</v>
      </c>
      <c r="EP212" s="35" t="n">
        <v>0</v>
      </c>
      <c r="EQ212" s="35" t="n">
        <v>0</v>
      </c>
      <c r="ER212" s="35" t="n">
        <v>0</v>
      </c>
      <c r="ES212" s="35" t="n">
        <v>0</v>
      </c>
      <c r="ET212" s="35" t="n">
        <v>0</v>
      </c>
      <c r="EU212" s="35" t="n">
        <v>0</v>
      </c>
      <c r="EV212" s="35" t="n">
        <v>0</v>
      </c>
      <c r="EW212" s="35" t="n">
        <v>0</v>
      </c>
      <c r="EX212" s="35" t="n">
        <v>0</v>
      </c>
      <c r="EY212" s="35" t="n">
        <v>0</v>
      </c>
      <c r="EZ212" s="35" t="n">
        <v>0</v>
      </c>
      <c r="FA212" s="35" t="n">
        <v>0</v>
      </c>
      <c r="FB212" s="35" t="n">
        <v>0</v>
      </c>
      <c r="FC212" s="35" t="n">
        <v>0</v>
      </c>
      <c r="FD212" s="35" t="n">
        <v>0</v>
      </c>
      <c r="FE212" s="35" t="n">
        <v>0</v>
      </c>
      <c r="FF212" s="35" t="n">
        <v>0</v>
      </c>
      <c r="FG212" s="35" t="n">
        <v>0</v>
      </c>
      <c r="FH212" s="35" t="n">
        <v>0</v>
      </c>
      <c r="FI212" s="35" t="n">
        <v>0</v>
      </c>
      <c r="FJ212" s="35"/>
      <c r="FK212" s="32" t="s">
        <v>1468</v>
      </c>
      <c r="FL212" s="79" t="n">
        <f aca="false">'PGC &amp; IRP Combined'!D212</f>
        <v>1000</v>
      </c>
      <c r="FM212" s="79" t="n">
        <f aca="false">DC212</f>
        <v>10</v>
      </c>
      <c r="FN212" s="32" t="n">
        <f aca="false">L212</f>
        <v>0</v>
      </c>
      <c r="FO212" s="78" t="n">
        <f aca="false">O212</f>
        <v>62.2325</v>
      </c>
      <c r="FP212" s="32" t="n">
        <v>13</v>
      </c>
      <c r="FQ212" s="32" t="n">
        <v>16</v>
      </c>
      <c r="FV212" s="75" t="n">
        <v>0</v>
      </c>
      <c r="FX212" s="32" t="s">
        <v>1468</v>
      </c>
      <c r="FY212" s="32" t="n">
        <v>0</v>
      </c>
      <c r="FZ212" s="32" t="n">
        <v>10</v>
      </c>
      <c r="GA212" s="32" t="n">
        <v>0</v>
      </c>
      <c r="GB212" s="32" t="n">
        <v>163.9</v>
      </c>
      <c r="GC212" s="32" t="n">
        <v>13</v>
      </c>
      <c r="GD212" s="32" t="n">
        <v>20</v>
      </c>
      <c r="GE212" s="32" t="n">
        <v>0</v>
      </c>
      <c r="GV212" s="74"/>
      <c r="GW212" s="74"/>
      <c r="GX212" s="74"/>
      <c r="GY212" s="74" t="n">
        <f aca="false">(I212*0.2)*1000</f>
        <v>11</v>
      </c>
    </row>
    <row r="213" customFormat="false" ht="13.5" hidden="false" customHeight="false" outlineLevel="0" collapsed="false">
      <c r="B213" s="58" t="s">
        <v>455</v>
      </c>
      <c r="C213" s="83" t="n">
        <v>75</v>
      </c>
      <c r="D213" s="83" t="n">
        <v>21</v>
      </c>
      <c r="E213" s="59" t="n">
        <f aca="false">C213-D213</f>
        <v>54</v>
      </c>
      <c r="F213" s="60" t="n">
        <v>1</v>
      </c>
      <c r="G213" s="89" t="n">
        <v>1131.5</v>
      </c>
      <c r="H213" s="62" t="n">
        <v>0.8</v>
      </c>
      <c r="I213" s="59" t="n">
        <f aca="false">E213/1000</f>
        <v>0.054</v>
      </c>
      <c r="J213" s="63" t="n">
        <v>1</v>
      </c>
      <c r="K213" s="59" t="n">
        <f aca="false">I213*F213</f>
        <v>0.054</v>
      </c>
      <c r="L213" s="59" t="n">
        <v>0</v>
      </c>
      <c r="M213" s="64" t="n">
        <v>0</v>
      </c>
      <c r="N213" s="65" t="n">
        <f aca="false">(E213/1000)*G213</f>
        <v>61.101</v>
      </c>
      <c r="O213" s="66" t="n">
        <f aca="false">(E213/1000)*G213</f>
        <v>61.101</v>
      </c>
      <c r="P213" s="67" t="n">
        <f aca="false">O213*H213</f>
        <v>48.8808</v>
      </c>
      <c r="Q213" s="68" t="n">
        <f aca="false">DC213</f>
        <v>10</v>
      </c>
      <c r="R213" s="68" t="n">
        <f aca="false">FQ213</f>
        <v>16</v>
      </c>
      <c r="S213" s="68" t="n">
        <f aca="false">FP213</f>
        <v>13</v>
      </c>
      <c r="T213" s="35" t="n">
        <f aca="false">ROUND(AF213,0)</f>
        <v>0</v>
      </c>
      <c r="U213" s="35" t="n">
        <f aca="false">ROUND(AG213,0)</f>
        <v>0</v>
      </c>
      <c r="V213" s="35" t="n">
        <f aca="false">ROUND(AH213,0)</f>
        <v>0</v>
      </c>
      <c r="W213" s="35" t="n">
        <f aca="false">ROUND(AI213,0)</f>
        <v>0</v>
      </c>
      <c r="X213" s="69" t="n">
        <f aca="false">W213*P213</f>
        <v>0</v>
      </c>
      <c r="Y213" s="70" t="n">
        <f aca="false">W213*M213</f>
        <v>0</v>
      </c>
      <c r="Z213" s="41" t="n">
        <f aca="false">SUM(AA213:AC213)</f>
        <v>0</v>
      </c>
      <c r="AA213" s="71" t="n">
        <v>0</v>
      </c>
      <c r="AB213" s="71" t="n">
        <v>0</v>
      </c>
      <c r="AC213" s="71" t="n">
        <v>0</v>
      </c>
      <c r="AD213" s="72" t="n">
        <f aca="false">W213*Q213</f>
        <v>0</v>
      </c>
      <c r="AE213" s="69" t="n">
        <v>0.0811394843661429</v>
      </c>
      <c r="AF213" s="32" t="n">
        <f aca="false">'PGC &amp; IRP Combined'!D213</f>
        <v>0</v>
      </c>
      <c r="AG213" s="32" t="n">
        <f aca="false">'PGC &amp; IRP Combined'!E213</f>
        <v>0</v>
      </c>
      <c r="AH213" s="32" t="n">
        <f aca="false">'PGC &amp; IRP Combined'!F213</f>
        <v>0</v>
      </c>
      <c r="AI213" s="32" t="n">
        <f aca="false">SUM(AF213:AH213)</f>
        <v>0</v>
      </c>
      <c r="AK213" s="32" t="n">
        <f aca="false">IF(T213=[10]Input!AA270,0,1)</f>
        <v>0</v>
      </c>
      <c r="AL213" s="32" t="n">
        <f aca="false">IF(U213=[10]Input!AB270,0,1)</f>
        <v>0</v>
      </c>
      <c r="AM213" s="32" t="n">
        <f aca="false">IF(V213=[10]Input!AC270,0,1)</f>
        <v>0</v>
      </c>
      <c r="AN213" s="32" t="n">
        <f aca="false">IF(O213=[10]Calculations!K266,0,1)</f>
        <v>0</v>
      </c>
      <c r="AO213" s="35" t="n">
        <f aca="false">SUM(T213:V213)*O213</f>
        <v>0</v>
      </c>
      <c r="AP213" s="35" t="n">
        <f aca="false">AO213*0.8</f>
        <v>0</v>
      </c>
      <c r="AQ213" s="35" t="n">
        <f aca="false">SUM([10]Calculations!GL266:GN266)</f>
        <v>0</v>
      </c>
      <c r="AR213" s="32" t="n">
        <f aca="false">IF(AP213=AQ213,0,1)</f>
        <v>0</v>
      </c>
      <c r="AS213" s="32" t="n">
        <v>0.0811394843661429</v>
      </c>
      <c r="AT213" s="32" t="n">
        <v>0</v>
      </c>
      <c r="AU213" s="32" t="n">
        <v>0</v>
      </c>
      <c r="AV213" s="32" t="n">
        <v>0</v>
      </c>
      <c r="AW213" s="32" t="n">
        <f aca="false">SUM(AT213:AV213)</f>
        <v>0</v>
      </c>
      <c r="BY213" s="74"/>
      <c r="BZ213" s="74"/>
      <c r="CA213" s="86" t="s">
        <v>456</v>
      </c>
      <c r="CB213" s="75" t="n">
        <v>12.8736</v>
      </c>
      <c r="CC213" s="76" t="s">
        <v>1469</v>
      </c>
      <c r="CD213" s="35" t="n">
        <v>0</v>
      </c>
      <c r="CE213" s="35" t="n">
        <v>0</v>
      </c>
      <c r="CF213" s="35" t="n">
        <v>0</v>
      </c>
      <c r="CG213" s="77" t="s">
        <v>1470</v>
      </c>
      <c r="CH213" s="32" t="s">
        <v>1471</v>
      </c>
      <c r="CJ213" s="32" t="s">
        <v>1423</v>
      </c>
      <c r="CK213" s="32" t="s">
        <v>697</v>
      </c>
      <c r="CL213" s="32" t="s">
        <v>456</v>
      </c>
      <c r="CM213" s="78" t="n">
        <f aca="false">(P213)/DC213</f>
        <v>4.88808</v>
      </c>
      <c r="CN213" s="32" t="n">
        <v>13</v>
      </c>
      <c r="CO213" s="32" t="n">
        <v>20</v>
      </c>
      <c r="CP213" s="35" t="n">
        <v>257.472</v>
      </c>
      <c r="CQ213" s="32" t="n">
        <v>0</v>
      </c>
      <c r="CR213" s="32" t="n">
        <v>0</v>
      </c>
      <c r="CS213" s="32" t="n">
        <v>0</v>
      </c>
      <c r="CT213" s="32" t="n">
        <v>0</v>
      </c>
      <c r="CU213" s="32" t="n">
        <v>0</v>
      </c>
      <c r="CV213" s="32" t="n">
        <v>0</v>
      </c>
      <c r="CW213" s="32" t="n">
        <v>0</v>
      </c>
      <c r="CX213" s="32" t="n">
        <v>0</v>
      </c>
      <c r="CY213" s="32" t="n">
        <v>0</v>
      </c>
      <c r="DA213" s="35" t="n">
        <f aca="false">'PGC &amp; IRP Combined'!D213</f>
        <v>0</v>
      </c>
      <c r="DB213" s="79" t="n">
        <f aca="false">CB213</f>
        <v>12.8736</v>
      </c>
      <c r="DC213" s="32" t="n">
        <v>10</v>
      </c>
      <c r="DD213" s="78" t="n">
        <f aca="false">P213</f>
        <v>48.8808</v>
      </c>
      <c r="DE213" s="73"/>
      <c r="DF213" s="80" t="n">
        <v>0</v>
      </c>
      <c r="DG213" s="35" t="n">
        <v>0</v>
      </c>
      <c r="DH213" s="35" t="n">
        <v>0</v>
      </c>
      <c r="DJ213" s="32" t="s">
        <v>698</v>
      </c>
      <c r="DP213" s="32" t="n">
        <v>0</v>
      </c>
      <c r="DQ213" s="81" t="n">
        <v>0</v>
      </c>
      <c r="DR213" s="32" t="n">
        <v>0</v>
      </c>
      <c r="DS213" s="32" t="n">
        <v>0</v>
      </c>
      <c r="DY213" s="32" t="s">
        <v>1424</v>
      </c>
      <c r="DZ213" s="32" t="n">
        <v>21</v>
      </c>
      <c r="EA213" s="32" t="s">
        <v>611</v>
      </c>
      <c r="EB213" s="32" t="s">
        <v>699</v>
      </c>
      <c r="EH213" s="73"/>
      <c r="EI213" s="73"/>
      <c r="EJ213" s="73"/>
      <c r="EK213" s="73"/>
      <c r="EL213" s="73"/>
      <c r="EM213" s="80" t="n">
        <v>0</v>
      </c>
      <c r="EN213" s="80" t="n">
        <v>0</v>
      </c>
      <c r="EO213" s="80" t="n">
        <v>0</v>
      </c>
      <c r="EP213" s="35" t="n">
        <v>0</v>
      </c>
      <c r="EQ213" s="35" t="n">
        <v>0</v>
      </c>
      <c r="ER213" s="35" t="n">
        <v>0</v>
      </c>
      <c r="ES213" s="35" t="n">
        <v>0</v>
      </c>
      <c r="ET213" s="35" t="n">
        <v>0</v>
      </c>
      <c r="EU213" s="35" t="n">
        <v>0</v>
      </c>
      <c r="EV213" s="35" t="n">
        <v>0</v>
      </c>
      <c r="EW213" s="35" t="n">
        <v>0</v>
      </c>
      <c r="EX213" s="35" t="n">
        <v>0</v>
      </c>
      <c r="EY213" s="35" t="n">
        <v>0</v>
      </c>
      <c r="EZ213" s="35" t="n">
        <v>0</v>
      </c>
      <c r="FA213" s="35" t="n">
        <v>0</v>
      </c>
      <c r="FB213" s="35" t="n">
        <v>0</v>
      </c>
      <c r="FC213" s="35" t="n">
        <v>0</v>
      </c>
      <c r="FD213" s="35" t="n">
        <v>0</v>
      </c>
      <c r="FE213" s="35" t="n">
        <v>0</v>
      </c>
      <c r="FF213" s="35" t="n">
        <v>0</v>
      </c>
      <c r="FG213" s="35" t="n">
        <v>0</v>
      </c>
      <c r="FH213" s="35" t="n">
        <v>0</v>
      </c>
      <c r="FI213" s="35" t="n">
        <v>0</v>
      </c>
      <c r="FJ213" s="35"/>
      <c r="FK213" s="32" t="s">
        <v>1472</v>
      </c>
      <c r="FL213" s="79" t="n">
        <f aca="false">'PGC &amp; IRP Combined'!D213</f>
        <v>0</v>
      </c>
      <c r="FM213" s="79" t="n">
        <f aca="false">DC213</f>
        <v>10</v>
      </c>
      <c r="FN213" s="32" t="n">
        <f aca="false">L213</f>
        <v>0</v>
      </c>
      <c r="FO213" s="78" t="n">
        <f aca="false">O213</f>
        <v>61.101</v>
      </c>
      <c r="FP213" s="32" t="n">
        <v>13</v>
      </c>
      <c r="FQ213" s="32" t="n">
        <v>16</v>
      </c>
      <c r="FV213" s="75" t="n">
        <v>0</v>
      </c>
      <c r="FX213" s="32" t="s">
        <v>1472</v>
      </c>
      <c r="FY213" s="32" t="n">
        <v>0</v>
      </c>
      <c r="FZ213" s="32" t="n">
        <v>10</v>
      </c>
      <c r="GA213" s="32" t="n">
        <v>0</v>
      </c>
      <c r="GB213" s="32" t="n">
        <v>160.92</v>
      </c>
      <c r="GC213" s="32" t="n">
        <v>13</v>
      </c>
      <c r="GD213" s="32" t="n">
        <v>20</v>
      </c>
      <c r="GE213" s="32" t="n">
        <v>0</v>
      </c>
      <c r="GV213" s="74"/>
      <c r="GW213" s="74"/>
      <c r="GX213" s="74"/>
      <c r="GY213" s="74" t="n">
        <f aca="false">(I213*0.2)*1000</f>
        <v>10.8</v>
      </c>
    </row>
    <row r="214" customFormat="false" ht="13.5" hidden="false" customHeight="false" outlineLevel="0" collapsed="false">
      <c r="B214" s="58" t="s">
        <v>457</v>
      </c>
      <c r="C214" s="83" t="n">
        <v>75</v>
      </c>
      <c r="D214" s="83" t="n">
        <v>22</v>
      </c>
      <c r="E214" s="59" t="n">
        <f aca="false">C214-D214</f>
        <v>53</v>
      </c>
      <c r="F214" s="60" t="n">
        <v>1</v>
      </c>
      <c r="G214" s="89" t="n">
        <v>1131.5</v>
      </c>
      <c r="H214" s="62" t="n">
        <v>0.8</v>
      </c>
      <c r="I214" s="59" t="n">
        <f aca="false">E214/1000</f>
        <v>0.053</v>
      </c>
      <c r="J214" s="63" t="n">
        <v>1</v>
      </c>
      <c r="K214" s="59" t="n">
        <f aca="false">I214*F214</f>
        <v>0.053</v>
      </c>
      <c r="L214" s="59" t="n">
        <v>0</v>
      </c>
      <c r="M214" s="64" t="n">
        <v>0</v>
      </c>
      <c r="N214" s="65" t="n">
        <f aca="false">(E214/1000)*G214</f>
        <v>59.9695</v>
      </c>
      <c r="O214" s="66" t="n">
        <f aca="false">(E214/1000)*G214</f>
        <v>59.9695</v>
      </c>
      <c r="P214" s="67" t="n">
        <f aca="false">O214*H214</f>
        <v>47.9756</v>
      </c>
      <c r="Q214" s="68" t="n">
        <f aca="false">DC214</f>
        <v>10</v>
      </c>
      <c r="R214" s="68" t="n">
        <f aca="false">FQ214</f>
        <v>16</v>
      </c>
      <c r="S214" s="68" t="n">
        <f aca="false">FP214</f>
        <v>13</v>
      </c>
      <c r="T214" s="35" t="n">
        <f aca="false">ROUND(AF214,0)</f>
        <v>0</v>
      </c>
      <c r="U214" s="35" t="n">
        <f aca="false">ROUND(AG214,0)</f>
        <v>0</v>
      </c>
      <c r="V214" s="35" t="n">
        <f aca="false">ROUND(AH214,0)</f>
        <v>0</v>
      </c>
      <c r="W214" s="35" t="n">
        <f aca="false">ROUND(AI214,0)</f>
        <v>0</v>
      </c>
      <c r="X214" s="69" t="n">
        <f aca="false">W214*P214</f>
        <v>0</v>
      </c>
      <c r="Y214" s="70" t="n">
        <f aca="false">W214*M214</f>
        <v>0</v>
      </c>
      <c r="Z214" s="41" t="n">
        <f aca="false">SUM(AA214:AC214)</f>
        <v>0</v>
      </c>
      <c r="AA214" s="71" t="n">
        <v>0</v>
      </c>
      <c r="AB214" s="71" t="n">
        <v>0</v>
      </c>
      <c r="AC214" s="71" t="n">
        <v>0</v>
      </c>
      <c r="AD214" s="72" t="n">
        <f aca="false">W214*Q214</f>
        <v>0</v>
      </c>
      <c r="AE214" s="69" t="n">
        <v>0.0811394843661429</v>
      </c>
      <c r="AF214" s="32" t="n">
        <f aca="false">'PGC &amp; IRP Combined'!D214</f>
        <v>0</v>
      </c>
      <c r="AG214" s="32" t="n">
        <f aca="false">'PGC &amp; IRP Combined'!E214</f>
        <v>0</v>
      </c>
      <c r="AH214" s="32" t="n">
        <f aca="false">'PGC &amp; IRP Combined'!F214</f>
        <v>0</v>
      </c>
      <c r="AI214" s="32" t="n">
        <f aca="false">SUM(AF214:AH214)</f>
        <v>0</v>
      </c>
      <c r="AK214" s="32" t="n">
        <f aca="false">IF(T214=[10]Input!AA271,0,1)</f>
        <v>0</v>
      </c>
      <c r="AL214" s="32" t="n">
        <f aca="false">IF(U214=[10]Input!AB271,0,1)</f>
        <v>0</v>
      </c>
      <c r="AM214" s="32" t="n">
        <f aca="false">IF(V214=[10]Input!AC271,0,1)</f>
        <v>0</v>
      </c>
      <c r="AN214" s="32" t="n">
        <f aca="false">IF(O214=[10]Calculations!K267,0,1)</f>
        <v>0</v>
      </c>
      <c r="AO214" s="35" t="n">
        <f aca="false">SUM(T214:V214)*O214</f>
        <v>0</v>
      </c>
      <c r="AP214" s="35" t="n">
        <f aca="false">AO214*0.8</f>
        <v>0</v>
      </c>
      <c r="AQ214" s="35" t="n">
        <f aca="false">SUM([10]Calculations!GL267:GN267)</f>
        <v>0</v>
      </c>
      <c r="AR214" s="32" t="n">
        <f aca="false">IF(AP214=AQ214,0,1)</f>
        <v>0</v>
      </c>
      <c r="AS214" s="32" t="n">
        <v>0.0811394843661429</v>
      </c>
      <c r="AT214" s="32" t="n">
        <v>0</v>
      </c>
      <c r="AU214" s="32" t="n">
        <v>0</v>
      </c>
      <c r="AV214" s="32" t="n">
        <v>0</v>
      </c>
      <c r="AW214" s="32" t="n">
        <f aca="false">SUM(AT214:AV214)</f>
        <v>0</v>
      </c>
      <c r="BY214" s="74"/>
      <c r="BZ214" s="74"/>
      <c r="CA214" s="86" t="s">
        <v>458</v>
      </c>
      <c r="CB214" s="75" t="n">
        <v>12.6352</v>
      </c>
      <c r="CC214" s="76" t="s">
        <v>1473</v>
      </c>
      <c r="CD214" s="35" t="n">
        <v>0</v>
      </c>
      <c r="CE214" s="35" t="n">
        <v>0</v>
      </c>
      <c r="CF214" s="35" t="n">
        <v>0</v>
      </c>
      <c r="CG214" s="77" t="s">
        <v>1474</v>
      </c>
      <c r="CH214" s="32" t="s">
        <v>1475</v>
      </c>
      <c r="CJ214" s="32" t="s">
        <v>1423</v>
      </c>
      <c r="CK214" s="32" t="s">
        <v>697</v>
      </c>
      <c r="CL214" s="32" t="s">
        <v>458</v>
      </c>
      <c r="CM214" s="78" t="n">
        <f aca="false">(P214)/DC214</f>
        <v>4.79756</v>
      </c>
      <c r="CN214" s="32" t="n">
        <v>13</v>
      </c>
      <c r="CO214" s="32" t="n">
        <v>20</v>
      </c>
      <c r="CP214" s="35" t="n">
        <v>252.704</v>
      </c>
      <c r="CQ214" s="32" t="n">
        <v>0</v>
      </c>
      <c r="CR214" s="32" t="n">
        <v>0</v>
      </c>
      <c r="CS214" s="32" t="n">
        <v>0</v>
      </c>
      <c r="CT214" s="32" t="n">
        <v>0</v>
      </c>
      <c r="CU214" s="32" t="n">
        <v>0</v>
      </c>
      <c r="CV214" s="32" t="n">
        <v>0</v>
      </c>
      <c r="CW214" s="32" t="n">
        <v>0</v>
      </c>
      <c r="CX214" s="32" t="n">
        <v>0</v>
      </c>
      <c r="CY214" s="32" t="n">
        <v>0</v>
      </c>
      <c r="DA214" s="35" t="n">
        <f aca="false">'PGC &amp; IRP Combined'!D214</f>
        <v>0</v>
      </c>
      <c r="DB214" s="79" t="n">
        <f aca="false">CB214</f>
        <v>12.6352</v>
      </c>
      <c r="DC214" s="32" t="n">
        <v>10</v>
      </c>
      <c r="DD214" s="78" t="n">
        <f aca="false">P214</f>
        <v>47.9756</v>
      </c>
      <c r="DE214" s="73"/>
      <c r="DF214" s="80" t="n">
        <v>0</v>
      </c>
      <c r="DG214" s="35" t="n">
        <v>0</v>
      </c>
      <c r="DH214" s="35" t="n">
        <v>0</v>
      </c>
      <c r="DJ214" s="32" t="s">
        <v>698</v>
      </c>
      <c r="DP214" s="32" t="n">
        <v>0</v>
      </c>
      <c r="DQ214" s="81" t="n">
        <v>0</v>
      </c>
      <c r="DR214" s="32" t="n">
        <v>0</v>
      </c>
      <c r="DS214" s="32" t="n">
        <v>0</v>
      </c>
      <c r="DY214" s="32" t="s">
        <v>1424</v>
      </c>
      <c r="DZ214" s="32" t="n">
        <v>22</v>
      </c>
      <c r="EA214" s="32" t="s">
        <v>611</v>
      </c>
      <c r="EB214" s="32" t="s">
        <v>699</v>
      </c>
      <c r="EH214" s="73"/>
      <c r="EI214" s="73"/>
      <c r="EJ214" s="73"/>
      <c r="EK214" s="73"/>
      <c r="EL214" s="73"/>
      <c r="EM214" s="80" t="n">
        <v>0</v>
      </c>
      <c r="EN214" s="80" t="n">
        <v>0</v>
      </c>
      <c r="EO214" s="80" t="n">
        <v>0</v>
      </c>
      <c r="EP214" s="35" t="n">
        <v>0</v>
      </c>
      <c r="EQ214" s="35" t="n">
        <v>0</v>
      </c>
      <c r="ER214" s="35" t="n">
        <v>0</v>
      </c>
      <c r="ES214" s="35" t="n">
        <v>0</v>
      </c>
      <c r="ET214" s="35" t="n">
        <v>0</v>
      </c>
      <c r="EU214" s="35" t="n">
        <v>0</v>
      </c>
      <c r="EV214" s="35" t="n">
        <v>0</v>
      </c>
      <c r="EW214" s="35" t="n">
        <v>0</v>
      </c>
      <c r="EX214" s="35" t="n">
        <v>0</v>
      </c>
      <c r="EY214" s="35" t="n">
        <v>0</v>
      </c>
      <c r="EZ214" s="35" t="n">
        <v>0</v>
      </c>
      <c r="FA214" s="35" t="n">
        <v>0</v>
      </c>
      <c r="FB214" s="35" t="n">
        <v>0</v>
      </c>
      <c r="FC214" s="35" t="n">
        <v>0</v>
      </c>
      <c r="FD214" s="35" t="n">
        <v>0</v>
      </c>
      <c r="FE214" s="35" t="n">
        <v>0</v>
      </c>
      <c r="FF214" s="35" t="n">
        <v>0</v>
      </c>
      <c r="FG214" s="35" t="n">
        <v>0</v>
      </c>
      <c r="FH214" s="35" t="n">
        <v>0</v>
      </c>
      <c r="FI214" s="35" t="n">
        <v>0</v>
      </c>
      <c r="FJ214" s="35"/>
      <c r="FK214" s="32" t="s">
        <v>1476</v>
      </c>
      <c r="FL214" s="79" t="n">
        <f aca="false">'PGC &amp; IRP Combined'!D214</f>
        <v>0</v>
      </c>
      <c r="FM214" s="79" t="n">
        <f aca="false">DC214</f>
        <v>10</v>
      </c>
      <c r="FN214" s="32" t="n">
        <f aca="false">L214</f>
        <v>0</v>
      </c>
      <c r="FO214" s="78" t="n">
        <f aca="false">O214</f>
        <v>59.9695</v>
      </c>
      <c r="FP214" s="32" t="n">
        <v>13</v>
      </c>
      <c r="FQ214" s="32" t="n">
        <v>16</v>
      </c>
      <c r="FV214" s="75" t="n">
        <v>0</v>
      </c>
      <c r="FX214" s="32" t="s">
        <v>1476</v>
      </c>
      <c r="FY214" s="32" t="n">
        <v>0</v>
      </c>
      <c r="FZ214" s="32" t="n">
        <v>10</v>
      </c>
      <c r="GA214" s="32" t="n">
        <v>0</v>
      </c>
      <c r="GB214" s="32" t="n">
        <v>157.94</v>
      </c>
      <c r="GC214" s="32" t="n">
        <v>13</v>
      </c>
      <c r="GD214" s="32" t="n">
        <v>20</v>
      </c>
      <c r="GE214" s="32" t="n">
        <v>0</v>
      </c>
      <c r="GV214" s="74"/>
      <c r="GW214" s="74"/>
      <c r="GX214" s="74"/>
      <c r="GY214" s="74" t="n">
        <f aca="false">(I214*0.2)*1000</f>
        <v>10.6</v>
      </c>
    </row>
    <row r="215" customFormat="false" ht="13.5" hidden="false" customHeight="false" outlineLevel="0" collapsed="false">
      <c r="B215" s="58" t="s">
        <v>459</v>
      </c>
      <c r="C215" s="83" t="n">
        <v>75</v>
      </c>
      <c r="D215" s="83" t="n">
        <v>23</v>
      </c>
      <c r="E215" s="59" t="n">
        <f aca="false">C215-D215</f>
        <v>52</v>
      </c>
      <c r="F215" s="60" t="n">
        <v>1</v>
      </c>
      <c r="G215" s="89" t="n">
        <v>1131.5</v>
      </c>
      <c r="H215" s="62" t="n">
        <v>0.8</v>
      </c>
      <c r="I215" s="59" t="n">
        <f aca="false">E215/1000</f>
        <v>0.052</v>
      </c>
      <c r="J215" s="63" t="n">
        <v>1</v>
      </c>
      <c r="K215" s="59" t="n">
        <f aca="false">I215*F215</f>
        <v>0.052</v>
      </c>
      <c r="L215" s="59" t="n">
        <v>0</v>
      </c>
      <c r="M215" s="64" t="n">
        <v>0</v>
      </c>
      <c r="N215" s="65" t="n">
        <f aca="false">(E215/1000)*G215</f>
        <v>58.838</v>
      </c>
      <c r="O215" s="66" t="n">
        <f aca="false">(E215/1000)*G215</f>
        <v>58.838</v>
      </c>
      <c r="P215" s="67" t="n">
        <f aca="false">O215*H215</f>
        <v>47.0704</v>
      </c>
      <c r="Q215" s="68" t="n">
        <f aca="false">DC215</f>
        <v>10</v>
      </c>
      <c r="R215" s="68" t="n">
        <f aca="false">FQ215</f>
        <v>16</v>
      </c>
      <c r="S215" s="68" t="n">
        <f aca="false">FP215</f>
        <v>13</v>
      </c>
      <c r="T215" s="35" t="n">
        <f aca="false">ROUND(AF215,0)</f>
        <v>0</v>
      </c>
      <c r="U215" s="35" t="n">
        <f aca="false">ROUND(AG215,0)</f>
        <v>0</v>
      </c>
      <c r="V215" s="35" t="n">
        <f aca="false">ROUND(AH215,0)</f>
        <v>0</v>
      </c>
      <c r="W215" s="35" t="n">
        <f aca="false">ROUND(AI215,0)</f>
        <v>0</v>
      </c>
      <c r="X215" s="69" t="n">
        <f aca="false">W215*P215</f>
        <v>0</v>
      </c>
      <c r="Y215" s="70" t="n">
        <f aca="false">W215*M215</f>
        <v>0</v>
      </c>
      <c r="Z215" s="41" t="n">
        <f aca="false">SUM(AA215:AC215)</f>
        <v>0</v>
      </c>
      <c r="AA215" s="71" t="n">
        <v>0</v>
      </c>
      <c r="AB215" s="71" t="n">
        <v>0</v>
      </c>
      <c r="AC215" s="71" t="n">
        <v>0</v>
      </c>
      <c r="AD215" s="72" t="n">
        <f aca="false">W215*Q215</f>
        <v>0</v>
      </c>
      <c r="AE215" s="69" t="n">
        <v>0.0811394843661429</v>
      </c>
      <c r="AF215" s="32" t="n">
        <f aca="false">'PGC &amp; IRP Combined'!D215</f>
        <v>0</v>
      </c>
      <c r="AG215" s="32" t="n">
        <f aca="false">'PGC &amp; IRP Combined'!E215</f>
        <v>0</v>
      </c>
      <c r="AH215" s="32" t="n">
        <f aca="false">'PGC &amp; IRP Combined'!F215</f>
        <v>0</v>
      </c>
      <c r="AI215" s="32" t="n">
        <f aca="false">SUM(AF215:AH215)</f>
        <v>0</v>
      </c>
      <c r="AK215" s="32" t="n">
        <f aca="false">IF(T215=[10]Input!AA272,0,1)</f>
        <v>0</v>
      </c>
      <c r="AL215" s="32" t="n">
        <f aca="false">IF(U215=[10]Input!AB272,0,1)</f>
        <v>0</v>
      </c>
      <c r="AM215" s="32" t="n">
        <f aca="false">IF(V215=[10]Input!AC272,0,1)</f>
        <v>0</v>
      </c>
      <c r="AN215" s="32" t="n">
        <f aca="false">IF(O215=[10]Calculations!K268,0,1)</f>
        <v>0</v>
      </c>
      <c r="AO215" s="35" t="n">
        <f aca="false">SUM(T215:V215)*O215</f>
        <v>0</v>
      </c>
      <c r="AP215" s="35" t="n">
        <f aca="false">AO215*0.8</f>
        <v>0</v>
      </c>
      <c r="AQ215" s="35" t="n">
        <f aca="false">SUM([10]Calculations!GL268:GN268)</f>
        <v>0</v>
      </c>
      <c r="AR215" s="32" t="n">
        <f aca="false">IF(AP215=AQ215,0,1)</f>
        <v>0</v>
      </c>
      <c r="AS215" s="32" t="n">
        <v>0.0811394843661429</v>
      </c>
      <c r="AT215" s="32" t="n">
        <v>0</v>
      </c>
      <c r="AU215" s="32" t="n">
        <v>0</v>
      </c>
      <c r="AV215" s="32" t="n">
        <v>0</v>
      </c>
      <c r="AW215" s="32" t="n">
        <f aca="false">SUM(AT215:AV215)</f>
        <v>0</v>
      </c>
      <c r="BY215" s="74"/>
      <c r="BZ215" s="74"/>
      <c r="CA215" s="86" t="s">
        <v>460</v>
      </c>
      <c r="CB215" s="75" t="n">
        <v>12.3968</v>
      </c>
      <c r="CC215" s="76" t="s">
        <v>1477</v>
      </c>
      <c r="CD215" s="35" t="n">
        <v>0</v>
      </c>
      <c r="CE215" s="35" t="n">
        <v>0</v>
      </c>
      <c r="CF215" s="35" t="n">
        <v>0</v>
      </c>
      <c r="CG215" s="77" t="s">
        <v>1478</v>
      </c>
      <c r="CH215" s="32" t="s">
        <v>1479</v>
      </c>
      <c r="CJ215" s="32" t="s">
        <v>1423</v>
      </c>
      <c r="CK215" s="32" t="s">
        <v>697</v>
      </c>
      <c r="CL215" s="32" t="s">
        <v>460</v>
      </c>
      <c r="CM215" s="78" t="n">
        <f aca="false">(P215)/DC215</f>
        <v>4.70704</v>
      </c>
      <c r="CN215" s="32" t="n">
        <v>13</v>
      </c>
      <c r="CO215" s="32" t="n">
        <v>20</v>
      </c>
      <c r="CP215" s="35" t="n">
        <v>247.936</v>
      </c>
      <c r="CQ215" s="32" t="n">
        <v>0</v>
      </c>
      <c r="CR215" s="32" t="n">
        <v>0</v>
      </c>
      <c r="CS215" s="32" t="n">
        <v>0</v>
      </c>
      <c r="CT215" s="32" t="n">
        <v>0</v>
      </c>
      <c r="CU215" s="32" t="n">
        <v>0</v>
      </c>
      <c r="CV215" s="32" t="n">
        <v>0</v>
      </c>
      <c r="CW215" s="32" t="n">
        <v>0</v>
      </c>
      <c r="CX215" s="32" t="n">
        <v>0</v>
      </c>
      <c r="CY215" s="32" t="n">
        <v>0</v>
      </c>
      <c r="DA215" s="35" t="n">
        <f aca="false">'PGC &amp; IRP Combined'!D215</f>
        <v>0</v>
      </c>
      <c r="DB215" s="79" t="n">
        <f aca="false">CB215</f>
        <v>12.3968</v>
      </c>
      <c r="DC215" s="32" t="n">
        <v>10</v>
      </c>
      <c r="DD215" s="78" t="n">
        <f aca="false">P215</f>
        <v>47.0704</v>
      </c>
      <c r="DE215" s="73"/>
      <c r="DF215" s="80" t="n">
        <v>0</v>
      </c>
      <c r="DG215" s="35" t="n">
        <v>0</v>
      </c>
      <c r="DH215" s="35" t="n">
        <v>0</v>
      </c>
      <c r="DJ215" s="32" t="s">
        <v>698</v>
      </c>
      <c r="DP215" s="32" t="n">
        <v>0</v>
      </c>
      <c r="DQ215" s="81" t="n">
        <v>0</v>
      </c>
      <c r="DR215" s="32" t="n">
        <v>0</v>
      </c>
      <c r="DS215" s="32" t="n">
        <v>0</v>
      </c>
      <c r="DY215" s="32" t="s">
        <v>1424</v>
      </c>
      <c r="DZ215" s="32" t="n">
        <v>23</v>
      </c>
      <c r="EA215" s="32" t="s">
        <v>611</v>
      </c>
      <c r="EB215" s="32" t="s">
        <v>699</v>
      </c>
      <c r="EH215" s="73"/>
      <c r="EI215" s="73"/>
      <c r="EJ215" s="73"/>
      <c r="EK215" s="73"/>
      <c r="EL215" s="73"/>
      <c r="EM215" s="80" t="n">
        <v>0</v>
      </c>
      <c r="EN215" s="80" t="n">
        <v>0</v>
      </c>
      <c r="EO215" s="80" t="n">
        <v>0</v>
      </c>
      <c r="EP215" s="35" t="n">
        <v>0</v>
      </c>
      <c r="EQ215" s="35" t="n">
        <v>0</v>
      </c>
      <c r="ER215" s="35" t="n">
        <v>0</v>
      </c>
      <c r="ES215" s="35" t="n">
        <v>0</v>
      </c>
      <c r="ET215" s="35" t="n">
        <v>0</v>
      </c>
      <c r="EU215" s="35" t="n">
        <v>0</v>
      </c>
      <c r="EV215" s="35" t="n">
        <v>0</v>
      </c>
      <c r="EW215" s="35" t="n">
        <v>0</v>
      </c>
      <c r="EX215" s="35" t="n">
        <v>0</v>
      </c>
      <c r="EY215" s="35" t="n">
        <v>0</v>
      </c>
      <c r="EZ215" s="35" t="n">
        <v>0</v>
      </c>
      <c r="FA215" s="35" t="n">
        <v>0</v>
      </c>
      <c r="FB215" s="35" t="n">
        <v>0</v>
      </c>
      <c r="FC215" s="35" t="n">
        <v>0</v>
      </c>
      <c r="FD215" s="35" t="n">
        <v>0</v>
      </c>
      <c r="FE215" s="35" t="n">
        <v>0</v>
      </c>
      <c r="FF215" s="35" t="n">
        <v>0</v>
      </c>
      <c r="FG215" s="35" t="n">
        <v>0</v>
      </c>
      <c r="FH215" s="35" t="n">
        <v>0</v>
      </c>
      <c r="FI215" s="35" t="n">
        <v>0</v>
      </c>
      <c r="FJ215" s="35"/>
      <c r="FK215" s="32" t="s">
        <v>1480</v>
      </c>
      <c r="FL215" s="79" t="n">
        <f aca="false">'PGC &amp; IRP Combined'!D215</f>
        <v>0</v>
      </c>
      <c r="FM215" s="79" t="n">
        <f aca="false">DC215</f>
        <v>10</v>
      </c>
      <c r="FN215" s="32" t="n">
        <f aca="false">L215</f>
        <v>0</v>
      </c>
      <c r="FO215" s="78" t="n">
        <f aca="false">O215</f>
        <v>58.838</v>
      </c>
      <c r="FP215" s="32" t="n">
        <v>13</v>
      </c>
      <c r="FQ215" s="32" t="n">
        <v>16</v>
      </c>
      <c r="FV215" s="75" t="n">
        <v>0</v>
      </c>
      <c r="FX215" s="32" t="s">
        <v>1480</v>
      </c>
      <c r="FY215" s="32" t="n">
        <v>0</v>
      </c>
      <c r="FZ215" s="32" t="n">
        <v>10</v>
      </c>
      <c r="GA215" s="32" t="n">
        <v>0</v>
      </c>
      <c r="GB215" s="32" t="n">
        <v>154.96</v>
      </c>
      <c r="GC215" s="32" t="n">
        <v>13</v>
      </c>
      <c r="GD215" s="32" t="n">
        <v>20</v>
      </c>
      <c r="GE215" s="32" t="n">
        <v>0</v>
      </c>
      <c r="GV215" s="74"/>
      <c r="GW215" s="74"/>
      <c r="GX215" s="74"/>
      <c r="GY215" s="74" t="n">
        <f aca="false">(I215*0.2)*1000</f>
        <v>10.4</v>
      </c>
    </row>
    <row r="216" customFormat="false" ht="13.5" hidden="false" customHeight="false" outlineLevel="0" collapsed="false">
      <c r="B216" s="58" t="s">
        <v>461</v>
      </c>
      <c r="C216" s="83" t="n">
        <v>100</v>
      </c>
      <c r="D216" s="83" t="n">
        <v>25</v>
      </c>
      <c r="E216" s="59" t="n">
        <f aca="false">C216-D216</f>
        <v>75</v>
      </c>
      <c r="F216" s="60" t="n">
        <v>1</v>
      </c>
      <c r="G216" s="89" t="n">
        <v>1131.5</v>
      </c>
      <c r="H216" s="62" t="n">
        <v>0.8</v>
      </c>
      <c r="I216" s="59" t="n">
        <f aca="false">E216/1000</f>
        <v>0.075</v>
      </c>
      <c r="J216" s="63" t="n">
        <v>1</v>
      </c>
      <c r="K216" s="59" t="n">
        <f aca="false">I216*F216</f>
        <v>0.075</v>
      </c>
      <c r="L216" s="59" t="n">
        <v>0</v>
      </c>
      <c r="M216" s="64" t="n">
        <v>0</v>
      </c>
      <c r="N216" s="65" t="n">
        <f aca="false">(E216/1000)*G216</f>
        <v>84.8625</v>
      </c>
      <c r="O216" s="66" t="n">
        <f aca="false">(E216/1000)*G216</f>
        <v>84.8625</v>
      </c>
      <c r="P216" s="67" t="n">
        <f aca="false">O216*H216</f>
        <v>67.89</v>
      </c>
      <c r="Q216" s="68" t="n">
        <f aca="false">DC216</f>
        <v>10</v>
      </c>
      <c r="R216" s="68" t="n">
        <f aca="false">FQ216</f>
        <v>16</v>
      </c>
      <c r="S216" s="68" t="n">
        <f aca="false">FP216</f>
        <v>19</v>
      </c>
      <c r="T216" s="35" t="n">
        <f aca="false">ROUND(AF216,0)</f>
        <v>0</v>
      </c>
      <c r="U216" s="35" t="n">
        <f aca="false">ROUND(AG216,0)</f>
        <v>0</v>
      </c>
      <c r="V216" s="35" t="n">
        <f aca="false">ROUND(AH216,0)</f>
        <v>0</v>
      </c>
      <c r="W216" s="35" t="n">
        <f aca="false">ROUND(AI216,0)</f>
        <v>0</v>
      </c>
      <c r="X216" s="69" t="n">
        <f aca="false">W216*P216</f>
        <v>0</v>
      </c>
      <c r="Y216" s="70" t="n">
        <f aca="false">W216*M216</f>
        <v>0</v>
      </c>
      <c r="Z216" s="41" t="n">
        <f aca="false">SUM(AA216:AC216)</f>
        <v>0</v>
      </c>
      <c r="AA216" s="71" t="n">
        <v>0</v>
      </c>
      <c r="AB216" s="71" t="n">
        <v>0</v>
      </c>
      <c r="AC216" s="71" t="n">
        <v>0</v>
      </c>
      <c r="AD216" s="72" t="n">
        <f aca="false">W216*Q216</f>
        <v>0</v>
      </c>
      <c r="AE216" s="69" t="n">
        <v>0.0811394843661429</v>
      </c>
      <c r="AF216" s="32" t="n">
        <f aca="false">'PGC &amp; IRP Combined'!D216</f>
        <v>0</v>
      </c>
      <c r="AG216" s="32" t="n">
        <f aca="false">'PGC &amp; IRP Combined'!E216</f>
        <v>0</v>
      </c>
      <c r="AH216" s="32" t="n">
        <f aca="false">'PGC &amp; IRP Combined'!F216</f>
        <v>0</v>
      </c>
      <c r="AI216" s="32" t="n">
        <f aca="false">SUM(AF216:AH216)</f>
        <v>0</v>
      </c>
      <c r="AK216" s="32" t="n">
        <f aca="false">IF(T216=[10]Input!AA273,0,1)</f>
        <v>0</v>
      </c>
      <c r="AL216" s="32" t="n">
        <f aca="false">IF(U216=[10]Input!AB273,0,1)</f>
        <v>0</v>
      </c>
      <c r="AM216" s="32" t="n">
        <f aca="false">IF(V216=[10]Input!AC273,0,1)</f>
        <v>0</v>
      </c>
      <c r="AN216" s="32" t="n">
        <f aca="false">IF(O216=[10]Calculations!K269,0,1)</f>
        <v>0</v>
      </c>
      <c r="AO216" s="35" t="n">
        <f aca="false">SUM(T216:V216)*O216</f>
        <v>0</v>
      </c>
      <c r="AP216" s="35" t="n">
        <f aca="false">AO216*0.8</f>
        <v>0</v>
      </c>
      <c r="AQ216" s="35" t="n">
        <f aca="false">SUM([10]Calculations!GL269:GN269)</f>
        <v>0</v>
      </c>
      <c r="AR216" s="32" t="n">
        <f aca="false">IF(AP216=AQ216,0,1)</f>
        <v>0</v>
      </c>
      <c r="AS216" s="32" t="n">
        <v>0.0811394843661429</v>
      </c>
      <c r="AT216" s="32" t="n">
        <v>0</v>
      </c>
      <c r="AU216" s="32" t="n">
        <v>0</v>
      </c>
      <c r="AV216" s="32" t="n">
        <v>0</v>
      </c>
      <c r="AW216" s="32" t="n">
        <f aca="false">SUM(AT216:AV216)</f>
        <v>0</v>
      </c>
      <c r="BY216" s="74"/>
      <c r="BZ216" s="74"/>
      <c r="CA216" s="86" t="s">
        <v>462</v>
      </c>
      <c r="CB216" s="75" t="n">
        <v>17.88</v>
      </c>
      <c r="CC216" s="76" t="s">
        <v>1481</v>
      </c>
      <c r="CD216" s="35" t="n">
        <v>0</v>
      </c>
      <c r="CE216" s="35" t="n">
        <v>0</v>
      </c>
      <c r="CF216" s="35" t="n">
        <v>0</v>
      </c>
      <c r="CG216" s="77" t="s">
        <v>1482</v>
      </c>
      <c r="CH216" s="32" t="s">
        <v>1483</v>
      </c>
      <c r="CJ216" s="32" t="s">
        <v>1423</v>
      </c>
      <c r="CK216" s="32" t="s">
        <v>786</v>
      </c>
      <c r="CL216" s="32" t="s">
        <v>462</v>
      </c>
      <c r="CM216" s="78" t="n">
        <f aca="false">(P216)/DC216</f>
        <v>6.789</v>
      </c>
      <c r="CN216" s="32" t="n">
        <v>19</v>
      </c>
      <c r="CO216" s="32" t="n">
        <v>20</v>
      </c>
      <c r="CP216" s="35" t="n">
        <v>357.6</v>
      </c>
      <c r="CQ216" s="32" t="n">
        <v>0</v>
      </c>
      <c r="CR216" s="32" t="n">
        <v>0</v>
      </c>
      <c r="CS216" s="32" t="n">
        <v>0</v>
      </c>
      <c r="CT216" s="32" t="n">
        <v>0</v>
      </c>
      <c r="CU216" s="32" t="n">
        <v>0</v>
      </c>
      <c r="CV216" s="32" t="n">
        <v>0</v>
      </c>
      <c r="CW216" s="32" t="n">
        <v>0</v>
      </c>
      <c r="CX216" s="32" t="n">
        <v>0</v>
      </c>
      <c r="CY216" s="32" t="n">
        <v>0</v>
      </c>
      <c r="DA216" s="35" t="n">
        <f aca="false">'PGC &amp; IRP Combined'!D216</f>
        <v>0</v>
      </c>
      <c r="DB216" s="79" t="n">
        <f aca="false">CB216</f>
        <v>17.88</v>
      </c>
      <c r="DC216" s="32" t="n">
        <v>10</v>
      </c>
      <c r="DD216" s="78" t="n">
        <f aca="false">P216</f>
        <v>67.89</v>
      </c>
      <c r="DE216" s="73"/>
      <c r="DF216" s="80" t="n">
        <v>0</v>
      </c>
      <c r="DG216" s="35" t="n">
        <v>0</v>
      </c>
      <c r="DH216" s="35" t="n">
        <v>0</v>
      </c>
      <c r="DJ216" s="32" t="s">
        <v>698</v>
      </c>
      <c r="DP216" s="32" t="n">
        <v>0</v>
      </c>
      <c r="DQ216" s="81" t="n">
        <v>0</v>
      </c>
      <c r="DR216" s="32" t="n">
        <v>0</v>
      </c>
      <c r="DS216" s="32" t="n">
        <v>0</v>
      </c>
      <c r="DY216" s="32" t="s">
        <v>1424</v>
      </c>
      <c r="DZ216" s="32" t="n">
        <v>25</v>
      </c>
      <c r="EA216" s="32" t="s">
        <v>611</v>
      </c>
      <c r="EB216" s="32" t="s">
        <v>787</v>
      </c>
      <c r="EH216" s="73"/>
      <c r="EI216" s="73"/>
      <c r="EJ216" s="73"/>
      <c r="EK216" s="73"/>
      <c r="EL216" s="73"/>
      <c r="EM216" s="80" t="n">
        <v>0</v>
      </c>
      <c r="EN216" s="80" t="n">
        <v>0</v>
      </c>
      <c r="EO216" s="80" t="n">
        <v>0</v>
      </c>
      <c r="EP216" s="35" t="n">
        <v>0</v>
      </c>
      <c r="EQ216" s="35" t="n">
        <v>0</v>
      </c>
      <c r="ER216" s="35" t="n">
        <v>0</v>
      </c>
      <c r="ES216" s="35" t="n">
        <v>0</v>
      </c>
      <c r="ET216" s="35" t="n">
        <v>0</v>
      </c>
      <c r="EU216" s="35" t="n">
        <v>0</v>
      </c>
      <c r="EV216" s="35" t="n">
        <v>0</v>
      </c>
      <c r="EW216" s="35" t="n">
        <v>0</v>
      </c>
      <c r="EX216" s="35" t="n">
        <v>0</v>
      </c>
      <c r="EY216" s="35" t="n">
        <v>0</v>
      </c>
      <c r="EZ216" s="35" t="n">
        <v>0</v>
      </c>
      <c r="FA216" s="35" t="n">
        <v>0</v>
      </c>
      <c r="FB216" s="35" t="n">
        <v>0</v>
      </c>
      <c r="FC216" s="35" t="n">
        <v>0</v>
      </c>
      <c r="FD216" s="35" t="n">
        <v>0</v>
      </c>
      <c r="FE216" s="35" t="n">
        <v>0</v>
      </c>
      <c r="FF216" s="35" t="n">
        <v>0</v>
      </c>
      <c r="FG216" s="35" t="n">
        <v>0</v>
      </c>
      <c r="FH216" s="35" t="n">
        <v>0</v>
      </c>
      <c r="FI216" s="35" t="n">
        <v>0</v>
      </c>
      <c r="FJ216" s="35"/>
      <c r="FK216" s="32" t="s">
        <v>1484</v>
      </c>
      <c r="FL216" s="79" t="n">
        <f aca="false">'PGC &amp; IRP Combined'!D216</f>
        <v>0</v>
      </c>
      <c r="FM216" s="79" t="n">
        <f aca="false">DC216</f>
        <v>10</v>
      </c>
      <c r="FN216" s="32" t="n">
        <f aca="false">L216</f>
        <v>0</v>
      </c>
      <c r="FO216" s="78" t="n">
        <f aca="false">O216</f>
        <v>84.8625</v>
      </c>
      <c r="FP216" s="32" t="n">
        <v>19</v>
      </c>
      <c r="FQ216" s="32" t="n">
        <v>16</v>
      </c>
      <c r="FV216" s="75" t="n">
        <v>0</v>
      </c>
      <c r="FX216" s="32" t="s">
        <v>1484</v>
      </c>
      <c r="FY216" s="32" t="n">
        <v>0</v>
      </c>
      <c r="FZ216" s="32" t="n">
        <v>10</v>
      </c>
      <c r="GA216" s="32" t="n">
        <v>0</v>
      </c>
      <c r="GB216" s="32" t="n">
        <v>223.5</v>
      </c>
      <c r="GC216" s="32" t="n">
        <v>19</v>
      </c>
      <c r="GD216" s="32" t="n">
        <v>20</v>
      </c>
      <c r="GE216" s="32" t="n">
        <v>0</v>
      </c>
      <c r="GV216" s="74"/>
      <c r="GW216" s="74"/>
      <c r="GX216" s="74"/>
      <c r="GY216" s="74" t="n">
        <f aca="false">(I216*0.2)*1000</f>
        <v>15</v>
      </c>
    </row>
    <row r="217" customFormat="false" ht="13.5" hidden="false" customHeight="false" outlineLevel="0" collapsed="false">
      <c r="B217" s="58" t="s">
        <v>463</v>
      </c>
      <c r="C217" s="83" t="n">
        <v>90</v>
      </c>
      <c r="D217" s="83" t="n">
        <v>26</v>
      </c>
      <c r="E217" s="59" t="n">
        <f aca="false">C217-D217</f>
        <v>64</v>
      </c>
      <c r="F217" s="60" t="n">
        <v>1</v>
      </c>
      <c r="G217" s="89" t="n">
        <v>1131.5</v>
      </c>
      <c r="H217" s="62" t="n">
        <v>0.8</v>
      </c>
      <c r="I217" s="59" t="n">
        <f aca="false">E217/1000</f>
        <v>0.064</v>
      </c>
      <c r="J217" s="63" t="n">
        <v>1</v>
      </c>
      <c r="K217" s="59" t="n">
        <f aca="false">I217*F217</f>
        <v>0.064</v>
      </c>
      <c r="L217" s="59" t="n">
        <v>0</v>
      </c>
      <c r="M217" s="64" t="n">
        <v>0</v>
      </c>
      <c r="N217" s="65" t="n">
        <f aca="false">(E217/1000)*G217</f>
        <v>72.416</v>
      </c>
      <c r="O217" s="66" t="n">
        <f aca="false">(E217/1000)*G217</f>
        <v>72.416</v>
      </c>
      <c r="P217" s="67" t="n">
        <f aca="false">O217*H217</f>
        <v>57.9328</v>
      </c>
      <c r="Q217" s="68" t="n">
        <f aca="false">DC217</f>
        <v>10</v>
      </c>
      <c r="R217" s="68" t="n">
        <f aca="false">FQ217</f>
        <v>16</v>
      </c>
      <c r="S217" s="68" t="n">
        <f aca="false">FP217</f>
        <v>19</v>
      </c>
      <c r="T217" s="35" t="n">
        <f aca="false">ROUND(AF217,0)</f>
        <v>1000</v>
      </c>
      <c r="U217" s="35" t="n">
        <f aca="false">ROUND(AG217,0)</f>
        <v>1030</v>
      </c>
      <c r="V217" s="35" t="n">
        <f aca="false">ROUND(AH217,0)</f>
        <v>1061</v>
      </c>
      <c r="W217" s="35" t="n">
        <f aca="false">ROUND(AI217,0)</f>
        <v>3091</v>
      </c>
      <c r="X217" s="69" t="n">
        <f aca="false">W217*P217</f>
        <v>179070.2848</v>
      </c>
      <c r="Y217" s="70" t="n">
        <f aca="false">W217*M217</f>
        <v>0</v>
      </c>
      <c r="Z217" s="41" t="n">
        <f aca="false">SUM(AA217:AC217)</f>
        <v>0</v>
      </c>
      <c r="AA217" s="71" t="n">
        <v>0</v>
      </c>
      <c r="AB217" s="71" t="n">
        <v>0</v>
      </c>
      <c r="AC217" s="71" t="n">
        <v>0</v>
      </c>
      <c r="AD217" s="72" t="n">
        <f aca="false">W217*Q217</f>
        <v>30910</v>
      </c>
      <c r="AE217" s="69" t="n">
        <v>0.0811394843661429</v>
      </c>
      <c r="AF217" s="32" t="n">
        <f aca="false">'PGC &amp; IRP Combined'!D217</f>
        <v>1000</v>
      </c>
      <c r="AG217" s="32" t="n">
        <f aca="false">'PGC &amp; IRP Combined'!E217</f>
        <v>1030</v>
      </c>
      <c r="AH217" s="32" t="n">
        <f aca="false">'PGC &amp; IRP Combined'!F217</f>
        <v>1061</v>
      </c>
      <c r="AI217" s="32" t="n">
        <f aca="false">SUM(AF217:AH217)</f>
        <v>3091</v>
      </c>
      <c r="AK217" s="32" t="n">
        <f aca="false">IF(T217=[10]Input!AA274,0,1)</f>
        <v>0</v>
      </c>
      <c r="AL217" s="32" t="n">
        <f aca="false">IF(U217=[10]Input!AB274,0,1)</f>
        <v>0</v>
      </c>
      <c r="AM217" s="32" t="n">
        <f aca="false">IF(V217=[10]Input!AC274,0,1)</f>
        <v>0</v>
      </c>
      <c r="AN217" s="32" t="n">
        <f aca="false">IF(O217=[10]Calculations!K270,0,1)</f>
        <v>0</v>
      </c>
      <c r="AO217" s="35" t="n">
        <f aca="false">SUM(T217:V217)*O217</f>
        <v>223837.856</v>
      </c>
      <c r="AP217" s="35" t="n">
        <f aca="false">AO217*0.8</f>
        <v>179070.2848</v>
      </c>
      <c r="AQ217" s="35" t="n">
        <f aca="false">SUM([10]Calculations!GL270:GN270)</f>
        <v>179070.2848</v>
      </c>
      <c r="AR217" s="32" t="n">
        <f aca="false">IF(AP217=AQ217,0,1)</f>
        <v>0</v>
      </c>
      <c r="AS217" s="32" t="n">
        <v>0.0811394843661429</v>
      </c>
      <c r="AT217" s="32" t="n">
        <v>4.15434159954652</v>
      </c>
      <c r="AU217" s="32" t="n">
        <v>4.27897184753291</v>
      </c>
      <c r="AV217" s="32" t="n">
        <v>4.40775643711886</v>
      </c>
      <c r="AW217" s="32" t="n">
        <f aca="false">SUM(AT217:AV217)</f>
        <v>12.8410698841983</v>
      </c>
      <c r="BY217" s="74"/>
      <c r="BZ217" s="74"/>
      <c r="CA217" s="86" t="s">
        <v>464</v>
      </c>
      <c r="CB217" s="75" t="n">
        <v>15.2576</v>
      </c>
      <c r="CC217" s="76" t="s">
        <v>1485</v>
      </c>
      <c r="CD217" s="35" t="n">
        <v>0</v>
      </c>
      <c r="CE217" s="35" t="n">
        <v>0</v>
      </c>
      <c r="CF217" s="35" t="n">
        <v>0</v>
      </c>
      <c r="CG217" s="77" t="s">
        <v>1486</v>
      </c>
      <c r="CH217" s="32" t="s">
        <v>1487</v>
      </c>
      <c r="CJ217" s="32" t="s">
        <v>1423</v>
      </c>
      <c r="CK217" s="32" t="s">
        <v>780</v>
      </c>
      <c r="CL217" s="32" t="s">
        <v>464</v>
      </c>
      <c r="CM217" s="78" t="n">
        <f aca="false">(P217)/DC217</f>
        <v>5.79328</v>
      </c>
      <c r="CN217" s="32" t="n">
        <v>19</v>
      </c>
      <c r="CO217" s="32" t="n">
        <v>20</v>
      </c>
      <c r="CP217" s="35" t="n">
        <v>305.152</v>
      </c>
      <c r="CQ217" s="32" t="n">
        <v>0</v>
      </c>
      <c r="CR217" s="32" t="n">
        <v>0</v>
      </c>
      <c r="CS217" s="32" t="n">
        <v>0</v>
      </c>
      <c r="CT217" s="32" t="n">
        <v>0</v>
      </c>
      <c r="CU217" s="32" t="n">
        <v>0</v>
      </c>
      <c r="CV217" s="32" t="n">
        <v>0</v>
      </c>
      <c r="CW217" s="32" t="n">
        <v>0</v>
      </c>
      <c r="CX217" s="32" t="n">
        <v>0</v>
      </c>
      <c r="CY217" s="32" t="n">
        <v>0</v>
      </c>
      <c r="DA217" s="35" t="n">
        <f aca="false">'PGC &amp; IRP Combined'!D217</f>
        <v>1000</v>
      </c>
      <c r="DB217" s="79" t="n">
        <f aca="false">CB217</f>
        <v>15.2576</v>
      </c>
      <c r="DC217" s="32" t="n">
        <v>10</v>
      </c>
      <c r="DD217" s="78" t="n">
        <f aca="false">P217</f>
        <v>57.9328</v>
      </c>
      <c r="DE217" s="73"/>
      <c r="DF217" s="80" t="n">
        <v>0</v>
      </c>
      <c r="DG217" s="35" t="n">
        <v>0</v>
      </c>
      <c r="DH217" s="35" t="n">
        <v>36</v>
      </c>
      <c r="DJ217" s="32" t="s">
        <v>698</v>
      </c>
      <c r="DP217" s="32" t="n">
        <v>397.5</v>
      </c>
      <c r="DQ217" s="81" t="n">
        <v>795</v>
      </c>
      <c r="DR217" s="32" t="n">
        <v>7.95</v>
      </c>
      <c r="DS217" s="32" t="n">
        <v>3975</v>
      </c>
      <c r="DY217" s="32" t="s">
        <v>1424</v>
      </c>
      <c r="DZ217" s="32" t="n">
        <v>26</v>
      </c>
      <c r="EA217" s="32" t="s">
        <v>611</v>
      </c>
      <c r="EB217" s="32" t="s">
        <v>781</v>
      </c>
      <c r="EH217" s="73"/>
      <c r="EI217" s="73"/>
      <c r="EJ217" s="73"/>
      <c r="EK217" s="73"/>
      <c r="EL217" s="73"/>
      <c r="EM217" s="80" t="n">
        <v>0</v>
      </c>
      <c r="EN217" s="80" t="n">
        <v>0</v>
      </c>
      <c r="EO217" s="80" t="n">
        <v>36</v>
      </c>
      <c r="EP217" s="35" t="n">
        <v>36</v>
      </c>
      <c r="EQ217" s="35" t="n">
        <v>150</v>
      </c>
      <c r="ER217" s="35" t="n">
        <v>0</v>
      </c>
      <c r="ES217" s="35" t="n">
        <v>0</v>
      </c>
      <c r="ET217" s="35" t="n">
        <v>0</v>
      </c>
      <c r="EU217" s="35" t="n">
        <v>0</v>
      </c>
      <c r="EV217" s="35" t="n">
        <v>0</v>
      </c>
      <c r="EW217" s="35" t="n">
        <v>0</v>
      </c>
      <c r="EX217" s="35" t="n">
        <v>0</v>
      </c>
      <c r="EY217" s="35" t="n">
        <v>0</v>
      </c>
      <c r="EZ217" s="35" t="n">
        <v>0</v>
      </c>
      <c r="FA217" s="35" t="n">
        <v>0</v>
      </c>
      <c r="FB217" s="35" t="n">
        <v>0</v>
      </c>
      <c r="FC217" s="35" t="n">
        <v>0</v>
      </c>
      <c r="FD217" s="35" t="n">
        <v>0</v>
      </c>
      <c r="FE217" s="35" t="n">
        <v>0</v>
      </c>
      <c r="FF217" s="35" t="n">
        <v>0</v>
      </c>
      <c r="FG217" s="35" t="n">
        <v>0</v>
      </c>
      <c r="FH217" s="35" t="n">
        <v>0</v>
      </c>
      <c r="FI217" s="35" t="n">
        <v>0</v>
      </c>
      <c r="FJ217" s="35"/>
      <c r="FK217" s="32" t="s">
        <v>1488</v>
      </c>
      <c r="FL217" s="79" t="n">
        <f aca="false">'PGC &amp; IRP Combined'!D217</f>
        <v>1000</v>
      </c>
      <c r="FM217" s="79" t="n">
        <f aca="false">DC217</f>
        <v>10</v>
      </c>
      <c r="FN217" s="32" t="n">
        <f aca="false">L217</f>
        <v>0</v>
      </c>
      <c r="FO217" s="78" t="n">
        <f aca="false">O217</f>
        <v>72.416</v>
      </c>
      <c r="FP217" s="32" t="n">
        <v>19</v>
      </c>
      <c r="FQ217" s="32" t="n">
        <v>16</v>
      </c>
      <c r="FV217" s="75" t="n">
        <v>0</v>
      </c>
      <c r="FX217" s="32" t="s">
        <v>1488</v>
      </c>
      <c r="FY217" s="32" t="n">
        <v>0</v>
      </c>
      <c r="FZ217" s="32" t="n">
        <v>10</v>
      </c>
      <c r="GA217" s="32" t="n">
        <v>0</v>
      </c>
      <c r="GB217" s="32" t="n">
        <v>190.72</v>
      </c>
      <c r="GC217" s="32" t="n">
        <v>19</v>
      </c>
      <c r="GD217" s="32" t="n">
        <v>20</v>
      </c>
      <c r="GE217" s="32" t="n">
        <v>0</v>
      </c>
      <c r="GV217" s="74"/>
      <c r="GW217" s="74"/>
      <c r="GX217" s="74"/>
      <c r="GY217" s="74" t="n">
        <f aca="false">(I217*0.2)*1000</f>
        <v>12.8</v>
      </c>
    </row>
    <row r="218" customFormat="false" ht="13.5" hidden="false" customHeight="false" outlineLevel="0" collapsed="false">
      <c r="B218" s="58" t="s">
        <v>465</v>
      </c>
      <c r="C218" s="83" t="n">
        <v>100</v>
      </c>
      <c r="D218" s="83" t="n">
        <v>26</v>
      </c>
      <c r="E218" s="59" t="n">
        <f aca="false">C218-D218</f>
        <v>74</v>
      </c>
      <c r="F218" s="60" t="n">
        <v>1</v>
      </c>
      <c r="G218" s="89" t="n">
        <v>1131.5</v>
      </c>
      <c r="H218" s="62" t="n">
        <v>0.8</v>
      </c>
      <c r="I218" s="59" t="n">
        <f aca="false">E218/1000</f>
        <v>0.074</v>
      </c>
      <c r="J218" s="63" t="n">
        <v>1</v>
      </c>
      <c r="K218" s="59" t="n">
        <f aca="false">I218*F218</f>
        <v>0.074</v>
      </c>
      <c r="L218" s="59" t="n">
        <v>0</v>
      </c>
      <c r="M218" s="64" t="n">
        <v>0</v>
      </c>
      <c r="N218" s="65" t="n">
        <f aca="false">(E218/1000)*G218</f>
        <v>83.731</v>
      </c>
      <c r="O218" s="66" t="n">
        <f aca="false">(E218/1000)*G218</f>
        <v>83.731</v>
      </c>
      <c r="P218" s="67" t="n">
        <f aca="false">O218*H218</f>
        <v>66.9848</v>
      </c>
      <c r="Q218" s="68" t="n">
        <f aca="false">DC218</f>
        <v>10</v>
      </c>
      <c r="R218" s="68" t="n">
        <f aca="false">FQ218</f>
        <v>16</v>
      </c>
      <c r="S218" s="68" t="n">
        <f aca="false">FP218</f>
        <v>19</v>
      </c>
      <c r="T218" s="35" t="n">
        <f aca="false">ROUND(AF218,0)</f>
        <v>2000</v>
      </c>
      <c r="U218" s="35" t="n">
        <f aca="false">ROUND(AG218,0)</f>
        <v>2060</v>
      </c>
      <c r="V218" s="35" t="n">
        <f aca="false">ROUND(AH218,0)</f>
        <v>2122</v>
      </c>
      <c r="W218" s="35" t="n">
        <f aca="false">ROUND(AI218,0)</f>
        <v>6182</v>
      </c>
      <c r="X218" s="69" t="n">
        <f aca="false">W218*P218</f>
        <v>414100.0336</v>
      </c>
      <c r="Y218" s="70" t="n">
        <f aca="false">W218*M218</f>
        <v>0</v>
      </c>
      <c r="Z218" s="41" t="n">
        <f aca="false">SUM(AA218:AC218)</f>
        <v>0</v>
      </c>
      <c r="AA218" s="71" t="n">
        <v>0</v>
      </c>
      <c r="AB218" s="71" t="n">
        <v>0</v>
      </c>
      <c r="AC218" s="71" t="n">
        <v>0</v>
      </c>
      <c r="AD218" s="72" t="n">
        <f aca="false">W218*Q218</f>
        <v>61820</v>
      </c>
      <c r="AE218" s="69" t="n">
        <v>0.0811394843661429</v>
      </c>
      <c r="AF218" s="32" t="n">
        <f aca="false">'PGC &amp; IRP Combined'!D218</f>
        <v>2000</v>
      </c>
      <c r="AG218" s="32" t="n">
        <f aca="false">'PGC &amp; IRP Combined'!E218</f>
        <v>2060</v>
      </c>
      <c r="AH218" s="32" t="n">
        <f aca="false">'PGC &amp; IRP Combined'!F218</f>
        <v>2122</v>
      </c>
      <c r="AI218" s="32" t="n">
        <f aca="false">SUM(AF218:AH218)</f>
        <v>6182</v>
      </c>
      <c r="AK218" s="32" t="n">
        <f aca="false">IF(T218=[10]Input!AA275,0,1)</f>
        <v>0</v>
      </c>
      <c r="AL218" s="32" t="n">
        <f aca="false">IF(U218=[10]Input!AB275,0,1)</f>
        <v>0</v>
      </c>
      <c r="AM218" s="32" t="n">
        <f aca="false">IF(V218=[10]Input!AC275,0,1)</f>
        <v>0</v>
      </c>
      <c r="AN218" s="32" t="n">
        <f aca="false">IF(O218=[10]Calculations!K271,0,1)</f>
        <v>0</v>
      </c>
      <c r="AO218" s="35" t="n">
        <f aca="false">SUM(T218:V218)*O218</f>
        <v>517625.042</v>
      </c>
      <c r="AP218" s="35" t="n">
        <f aca="false">AO218*0.8</f>
        <v>414100.0336</v>
      </c>
      <c r="AQ218" s="35" t="n">
        <f aca="false">SUM([10]Calculations!GL271:GN271)</f>
        <v>414100.0336</v>
      </c>
      <c r="AR218" s="32" t="n">
        <f aca="false">IF(AP218=AQ218,0,1)</f>
        <v>0</v>
      </c>
      <c r="AS218" s="32" t="n">
        <v>0.0811394843661429</v>
      </c>
      <c r="AT218" s="32" t="n">
        <v>9.60691494895133</v>
      </c>
      <c r="AU218" s="32" t="n">
        <v>9.89512239741987</v>
      </c>
      <c r="AV218" s="32" t="n">
        <v>10.1929367608374</v>
      </c>
      <c r="AW218" s="32" t="n">
        <f aca="false">SUM(AT218:AV218)</f>
        <v>29.6949741072085</v>
      </c>
      <c r="BY218" s="74"/>
      <c r="BZ218" s="74"/>
      <c r="CA218" s="86" t="s">
        <v>466</v>
      </c>
      <c r="CB218" s="75" t="n">
        <v>17.6416</v>
      </c>
      <c r="CC218" s="76" t="s">
        <v>1489</v>
      </c>
      <c r="CD218" s="35" t="n">
        <v>0</v>
      </c>
      <c r="CE218" s="35" t="n">
        <v>0</v>
      </c>
      <c r="CF218" s="35" t="n">
        <v>0</v>
      </c>
      <c r="CG218" s="77" t="s">
        <v>1490</v>
      </c>
      <c r="CH218" s="32" t="s">
        <v>1491</v>
      </c>
      <c r="CJ218" s="32" t="s">
        <v>1423</v>
      </c>
      <c r="CK218" s="32" t="s">
        <v>786</v>
      </c>
      <c r="CL218" s="32" t="s">
        <v>466</v>
      </c>
      <c r="CM218" s="78" t="n">
        <f aca="false">(P218)/DC218</f>
        <v>6.69848</v>
      </c>
      <c r="CN218" s="32" t="n">
        <v>19</v>
      </c>
      <c r="CO218" s="32" t="n">
        <v>20</v>
      </c>
      <c r="CP218" s="35" t="n">
        <v>352.832</v>
      </c>
      <c r="CQ218" s="32" t="n">
        <v>0</v>
      </c>
      <c r="CR218" s="32" t="n">
        <v>0</v>
      </c>
      <c r="CS218" s="32" t="n">
        <v>0</v>
      </c>
      <c r="CT218" s="32" t="n">
        <v>0</v>
      </c>
      <c r="CU218" s="32" t="n">
        <v>0</v>
      </c>
      <c r="CV218" s="32" t="n">
        <v>0</v>
      </c>
      <c r="CW218" s="32" t="n">
        <v>0</v>
      </c>
      <c r="CX218" s="32" t="n">
        <v>0</v>
      </c>
      <c r="CY218" s="32" t="n">
        <v>0</v>
      </c>
      <c r="DA218" s="35" t="n">
        <f aca="false">'PGC &amp; IRP Combined'!D218</f>
        <v>2000</v>
      </c>
      <c r="DB218" s="79" t="n">
        <f aca="false">CB218</f>
        <v>17.6416</v>
      </c>
      <c r="DC218" s="32" t="n">
        <v>10</v>
      </c>
      <c r="DD218" s="78" t="n">
        <f aca="false">P218</f>
        <v>66.9848</v>
      </c>
      <c r="DE218" s="73"/>
      <c r="DF218" s="80" t="n">
        <v>0</v>
      </c>
      <c r="DG218" s="35" t="n">
        <v>0</v>
      </c>
      <c r="DH218" s="35" t="n">
        <v>0</v>
      </c>
      <c r="DJ218" s="32" t="s">
        <v>698</v>
      </c>
      <c r="DP218" s="32" t="n">
        <v>0</v>
      </c>
      <c r="DQ218" s="81" t="n">
        <v>0</v>
      </c>
      <c r="DR218" s="32" t="n">
        <v>0</v>
      </c>
      <c r="DS218" s="32" t="n">
        <v>0</v>
      </c>
      <c r="DY218" s="32" t="s">
        <v>1424</v>
      </c>
      <c r="DZ218" s="32" t="n">
        <v>26</v>
      </c>
      <c r="EA218" s="32" t="s">
        <v>611</v>
      </c>
      <c r="EB218" s="32" t="s">
        <v>787</v>
      </c>
      <c r="EH218" s="73"/>
      <c r="EI218" s="73"/>
      <c r="EJ218" s="73"/>
      <c r="EK218" s="73"/>
      <c r="EL218" s="73"/>
      <c r="EM218" s="80" t="n">
        <v>0</v>
      </c>
      <c r="EN218" s="80" t="n">
        <v>0</v>
      </c>
      <c r="EO218" s="80" t="n">
        <v>0</v>
      </c>
      <c r="EP218" s="35" t="n">
        <v>0</v>
      </c>
      <c r="EQ218" s="35" t="n">
        <v>411</v>
      </c>
      <c r="ER218" s="35" t="n">
        <v>930</v>
      </c>
      <c r="ES218" s="35" t="n">
        <v>258</v>
      </c>
      <c r="ET218" s="35" t="n">
        <v>0</v>
      </c>
      <c r="EU218" s="35" t="n">
        <v>0</v>
      </c>
      <c r="EV218" s="35" t="n">
        <v>0</v>
      </c>
      <c r="EW218" s="35" t="n">
        <v>0</v>
      </c>
      <c r="EX218" s="35" t="n">
        <v>0</v>
      </c>
      <c r="EY218" s="35" t="n">
        <v>0</v>
      </c>
      <c r="EZ218" s="35" t="n">
        <v>0</v>
      </c>
      <c r="FA218" s="35" t="n">
        <v>0</v>
      </c>
      <c r="FB218" s="35" t="n">
        <v>0</v>
      </c>
      <c r="FC218" s="35" t="n">
        <v>0</v>
      </c>
      <c r="FD218" s="35" t="n">
        <v>0</v>
      </c>
      <c r="FE218" s="35" t="n">
        <v>0</v>
      </c>
      <c r="FF218" s="35" t="n">
        <v>0</v>
      </c>
      <c r="FG218" s="35" t="n">
        <v>0</v>
      </c>
      <c r="FH218" s="35" t="n">
        <v>0</v>
      </c>
      <c r="FI218" s="35" t="n">
        <v>0</v>
      </c>
      <c r="FJ218" s="35"/>
      <c r="FK218" s="32" t="s">
        <v>1492</v>
      </c>
      <c r="FL218" s="79" t="n">
        <f aca="false">'PGC &amp; IRP Combined'!D218</f>
        <v>2000</v>
      </c>
      <c r="FM218" s="79" t="n">
        <f aca="false">DC218</f>
        <v>10</v>
      </c>
      <c r="FN218" s="32" t="n">
        <f aca="false">L218</f>
        <v>0</v>
      </c>
      <c r="FO218" s="78" t="n">
        <f aca="false">O218</f>
        <v>83.731</v>
      </c>
      <c r="FP218" s="32" t="n">
        <v>19</v>
      </c>
      <c r="FQ218" s="32" t="n">
        <v>16</v>
      </c>
      <c r="FV218" s="75" t="n">
        <v>4694</v>
      </c>
      <c r="FX218" s="32" t="s">
        <v>1492</v>
      </c>
      <c r="FY218" s="32" t="n">
        <v>0</v>
      </c>
      <c r="FZ218" s="32" t="n">
        <v>10</v>
      </c>
      <c r="GA218" s="32" t="n">
        <v>0</v>
      </c>
      <c r="GB218" s="32" t="n">
        <v>220.52</v>
      </c>
      <c r="GC218" s="32" t="n">
        <v>19</v>
      </c>
      <c r="GD218" s="32" t="n">
        <v>20</v>
      </c>
      <c r="GE218" s="32" t="n">
        <v>0</v>
      </c>
      <c r="GV218" s="74"/>
      <c r="GW218" s="74"/>
      <c r="GX218" s="74"/>
      <c r="GY218" s="74" t="n">
        <f aca="false">(I218*0.2)*1000</f>
        <v>14.8</v>
      </c>
    </row>
    <row r="219" customFormat="false" ht="13.5" hidden="false" customHeight="false" outlineLevel="0" collapsed="false">
      <c r="B219" s="58" t="s">
        <v>467</v>
      </c>
      <c r="C219" s="83" t="n">
        <v>100</v>
      </c>
      <c r="D219" s="83" t="n">
        <v>27</v>
      </c>
      <c r="E219" s="59" t="n">
        <f aca="false">C219-D219</f>
        <v>73</v>
      </c>
      <c r="F219" s="60" t="n">
        <v>1</v>
      </c>
      <c r="G219" s="89" t="n">
        <v>1131.5</v>
      </c>
      <c r="H219" s="62" t="n">
        <v>0.8</v>
      </c>
      <c r="I219" s="59" t="n">
        <f aca="false">E219/1000</f>
        <v>0.073</v>
      </c>
      <c r="J219" s="63" t="n">
        <v>1</v>
      </c>
      <c r="K219" s="59" t="n">
        <f aca="false">I219*F219</f>
        <v>0.073</v>
      </c>
      <c r="L219" s="59" t="n">
        <v>0</v>
      </c>
      <c r="M219" s="64" t="n">
        <v>0</v>
      </c>
      <c r="N219" s="65" t="n">
        <f aca="false">(E219/1000)*G219</f>
        <v>82.5995</v>
      </c>
      <c r="O219" s="66" t="n">
        <f aca="false">(E219/1000)*G219</f>
        <v>82.5995</v>
      </c>
      <c r="P219" s="67" t="n">
        <f aca="false">O219*H219</f>
        <v>66.0796</v>
      </c>
      <c r="Q219" s="68" t="n">
        <f aca="false">DC219</f>
        <v>10</v>
      </c>
      <c r="R219" s="68" t="n">
        <f aca="false">FQ219</f>
        <v>16</v>
      </c>
      <c r="S219" s="68" t="n">
        <f aca="false">FP219</f>
        <v>19</v>
      </c>
      <c r="T219" s="35" t="n">
        <f aca="false">ROUND(AF219,0)</f>
        <v>0</v>
      </c>
      <c r="U219" s="35" t="n">
        <f aca="false">ROUND(AG219,0)</f>
        <v>0</v>
      </c>
      <c r="V219" s="35" t="n">
        <f aca="false">ROUND(AH219,0)</f>
        <v>0</v>
      </c>
      <c r="W219" s="35" t="n">
        <f aca="false">ROUND(AI219,0)</f>
        <v>0</v>
      </c>
      <c r="X219" s="69" t="n">
        <f aca="false">W219*P219</f>
        <v>0</v>
      </c>
      <c r="Y219" s="70" t="n">
        <f aca="false">W219*M219</f>
        <v>0</v>
      </c>
      <c r="Z219" s="41" t="n">
        <f aca="false">SUM(AA219:AC219)</f>
        <v>0</v>
      </c>
      <c r="AA219" s="71" t="n">
        <v>0</v>
      </c>
      <c r="AB219" s="71" t="n">
        <v>0</v>
      </c>
      <c r="AC219" s="71" t="n">
        <v>0</v>
      </c>
      <c r="AD219" s="72" t="n">
        <f aca="false">W219*Q219</f>
        <v>0</v>
      </c>
      <c r="AE219" s="69" t="n">
        <v>0.0811394843661429</v>
      </c>
      <c r="AF219" s="32" t="n">
        <f aca="false">'PGC &amp; IRP Combined'!D219</f>
        <v>0</v>
      </c>
      <c r="AG219" s="32" t="n">
        <f aca="false">'PGC &amp; IRP Combined'!E219</f>
        <v>0</v>
      </c>
      <c r="AH219" s="32" t="n">
        <f aca="false">'PGC &amp; IRP Combined'!F219</f>
        <v>0</v>
      </c>
      <c r="AI219" s="32" t="n">
        <f aca="false">SUM(AF219:AH219)</f>
        <v>0</v>
      </c>
      <c r="AK219" s="32" t="n">
        <f aca="false">IF(T219=[10]Input!AA276,0,1)</f>
        <v>0</v>
      </c>
      <c r="AL219" s="32" t="n">
        <f aca="false">IF(U219=[10]Input!AB276,0,1)</f>
        <v>0</v>
      </c>
      <c r="AM219" s="32" t="n">
        <f aca="false">IF(V219=[10]Input!AC276,0,1)</f>
        <v>0</v>
      </c>
      <c r="AN219" s="32" t="n">
        <f aca="false">IF(O219=[10]Calculations!K272,0,1)</f>
        <v>0</v>
      </c>
      <c r="AO219" s="35" t="n">
        <f aca="false">SUM(T219:V219)*O219</f>
        <v>0</v>
      </c>
      <c r="AP219" s="35" t="n">
        <f aca="false">AO219*0.8</f>
        <v>0</v>
      </c>
      <c r="AQ219" s="35" t="n">
        <f aca="false">SUM([10]Calculations!GL272:GN272)</f>
        <v>0</v>
      </c>
      <c r="AR219" s="32" t="n">
        <f aca="false">IF(AP219=AQ219,0,1)</f>
        <v>0</v>
      </c>
      <c r="AS219" s="32" t="n">
        <v>0.0811394843661429</v>
      </c>
      <c r="AT219" s="32" t="n">
        <v>0</v>
      </c>
      <c r="AU219" s="32" t="n">
        <v>0</v>
      </c>
      <c r="AV219" s="32" t="n">
        <v>0</v>
      </c>
      <c r="AW219" s="32" t="n">
        <f aca="false">SUM(AT219:AV219)</f>
        <v>0</v>
      </c>
      <c r="BY219" s="74"/>
      <c r="BZ219" s="74"/>
      <c r="CA219" s="86" t="s">
        <v>468</v>
      </c>
      <c r="CB219" s="75" t="n">
        <v>17.4032</v>
      </c>
      <c r="CC219" s="76" t="s">
        <v>1493</v>
      </c>
      <c r="CD219" s="35" t="n">
        <v>2347</v>
      </c>
      <c r="CE219" s="35" t="n">
        <v>2347</v>
      </c>
      <c r="CF219" s="35" t="n">
        <v>23470</v>
      </c>
      <c r="CG219" s="77" t="s">
        <v>1494</v>
      </c>
      <c r="CH219" s="32" t="s">
        <v>1495</v>
      </c>
      <c r="CJ219" s="32" t="s">
        <v>1423</v>
      </c>
      <c r="CK219" s="32" t="s">
        <v>786</v>
      </c>
      <c r="CL219" s="32" t="s">
        <v>468</v>
      </c>
      <c r="CM219" s="78" t="n">
        <f aca="false">(P219)/DC219</f>
        <v>6.60796</v>
      </c>
      <c r="CN219" s="32" t="n">
        <v>19</v>
      </c>
      <c r="CO219" s="32" t="n">
        <v>20</v>
      </c>
      <c r="CP219" s="35" t="n">
        <v>348.064</v>
      </c>
      <c r="CQ219" s="32" t="n">
        <v>0</v>
      </c>
      <c r="CR219" s="32" t="n">
        <v>0</v>
      </c>
      <c r="CS219" s="32" t="n">
        <v>0</v>
      </c>
      <c r="CT219" s="32" t="n">
        <v>0</v>
      </c>
      <c r="CU219" s="32" t="n">
        <v>0</v>
      </c>
      <c r="CV219" s="32" t="n">
        <v>0</v>
      </c>
      <c r="CW219" s="32" t="n">
        <v>0</v>
      </c>
      <c r="CX219" s="32" t="n">
        <v>0</v>
      </c>
      <c r="CY219" s="32" t="n">
        <v>0</v>
      </c>
      <c r="DA219" s="35" t="n">
        <f aca="false">'PGC &amp; IRP Combined'!D219</f>
        <v>0</v>
      </c>
      <c r="DB219" s="79" t="n">
        <f aca="false">CB219</f>
        <v>17.4032</v>
      </c>
      <c r="DC219" s="32" t="n">
        <v>10</v>
      </c>
      <c r="DD219" s="78" t="n">
        <f aca="false">P219</f>
        <v>66.0796</v>
      </c>
      <c r="DE219" s="73"/>
      <c r="DF219" s="80" t="n">
        <v>0</v>
      </c>
      <c r="DG219" s="35" t="n">
        <v>0</v>
      </c>
      <c r="DH219" s="35" t="n">
        <v>0</v>
      </c>
      <c r="DJ219" s="32" t="s">
        <v>698</v>
      </c>
      <c r="DP219" s="32" t="n">
        <v>0</v>
      </c>
      <c r="DQ219" s="81" t="n">
        <v>0</v>
      </c>
      <c r="DR219" s="32" t="n">
        <v>0</v>
      </c>
      <c r="DS219" s="32" t="n">
        <v>0</v>
      </c>
      <c r="DY219" s="32" t="s">
        <v>1424</v>
      </c>
      <c r="DZ219" s="32" t="n">
        <v>27</v>
      </c>
      <c r="EA219" s="32" t="s">
        <v>611</v>
      </c>
      <c r="EB219" s="32" t="s">
        <v>787</v>
      </c>
      <c r="EH219" s="73"/>
      <c r="EI219" s="73"/>
      <c r="EJ219" s="73"/>
      <c r="EK219" s="73"/>
      <c r="EL219" s="73"/>
      <c r="EM219" s="80" t="n">
        <v>0</v>
      </c>
      <c r="EN219" s="80" t="n">
        <v>0</v>
      </c>
      <c r="EO219" s="80" t="n">
        <v>0</v>
      </c>
      <c r="EP219" s="35" t="n">
        <v>0</v>
      </c>
      <c r="EQ219" s="35" t="n">
        <v>0</v>
      </c>
      <c r="ER219" s="35" t="n">
        <v>0</v>
      </c>
      <c r="ES219" s="35" t="n">
        <v>0</v>
      </c>
      <c r="ET219" s="35" t="n">
        <v>0</v>
      </c>
      <c r="EU219" s="35" t="n">
        <v>0</v>
      </c>
      <c r="EV219" s="35" t="n">
        <v>0</v>
      </c>
      <c r="EW219" s="35" t="n">
        <v>0</v>
      </c>
      <c r="EX219" s="35" t="n">
        <v>0</v>
      </c>
      <c r="EY219" s="35" t="n">
        <v>0</v>
      </c>
      <c r="EZ219" s="35" t="n">
        <v>0</v>
      </c>
      <c r="FA219" s="35" t="n">
        <v>0</v>
      </c>
      <c r="FB219" s="35" t="n">
        <v>0</v>
      </c>
      <c r="FC219" s="35" t="n">
        <v>0</v>
      </c>
      <c r="FD219" s="35" t="n">
        <v>0</v>
      </c>
      <c r="FE219" s="35" t="n">
        <v>0</v>
      </c>
      <c r="FF219" s="35" t="n">
        <v>0</v>
      </c>
      <c r="FG219" s="35" t="n">
        <v>0</v>
      </c>
      <c r="FH219" s="35" t="n">
        <v>0</v>
      </c>
      <c r="FI219" s="35" t="n">
        <v>0</v>
      </c>
      <c r="FJ219" s="35"/>
      <c r="FK219" s="32" t="s">
        <v>1496</v>
      </c>
      <c r="FL219" s="79" t="n">
        <f aca="false">'PGC &amp; IRP Combined'!D219</f>
        <v>0</v>
      </c>
      <c r="FM219" s="79" t="n">
        <f aca="false">DC219</f>
        <v>10</v>
      </c>
      <c r="FN219" s="32" t="n">
        <f aca="false">L219</f>
        <v>0</v>
      </c>
      <c r="FO219" s="78" t="n">
        <f aca="false">O219</f>
        <v>82.5995</v>
      </c>
      <c r="FP219" s="32" t="n">
        <v>19</v>
      </c>
      <c r="FQ219" s="32" t="n">
        <v>16</v>
      </c>
      <c r="FV219" s="75" t="n">
        <v>0</v>
      </c>
      <c r="FX219" s="32" t="s">
        <v>1496</v>
      </c>
      <c r="FY219" s="32" t="n">
        <v>4694</v>
      </c>
      <c r="FZ219" s="32" t="n">
        <v>10</v>
      </c>
      <c r="GA219" s="32" t="n">
        <v>0</v>
      </c>
      <c r="GB219" s="32" t="n">
        <v>217.54</v>
      </c>
      <c r="GC219" s="32" t="n">
        <v>19</v>
      </c>
      <c r="GD219" s="32" t="n">
        <v>20</v>
      </c>
      <c r="GE219" s="32" t="n">
        <v>0</v>
      </c>
      <c r="GV219" s="74"/>
      <c r="GW219" s="74"/>
      <c r="GX219" s="74"/>
      <c r="GY219" s="74" t="n">
        <f aca="false">(I219*0.2)*1000</f>
        <v>14.6</v>
      </c>
    </row>
    <row r="220" customFormat="false" ht="13.5" hidden="false" customHeight="false" outlineLevel="0" collapsed="false">
      <c r="B220" s="58" t="s">
        <v>469</v>
      </c>
      <c r="C220" s="83" t="n">
        <v>100</v>
      </c>
      <c r="D220" s="83" t="n">
        <v>30</v>
      </c>
      <c r="E220" s="59" t="n">
        <f aca="false">C220-D220</f>
        <v>70</v>
      </c>
      <c r="F220" s="60" t="n">
        <v>1</v>
      </c>
      <c r="G220" s="89" t="n">
        <v>1131.5</v>
      </c>
      <c r="H220" s="62" t="n">
        <v>0.8</v>
      </c>
      <c r="I220" s="59" t="n">
        <f aca="false">E220/1000</f>
        <v>0.07</v>
      </c>
      <c r="J220" s="63" t="n">
        <v>1</v>
      </c>
      <c r="K220" s="59" t="n">
        <f aca="false">I220*F220</f>
        <v>0.07</v>
      </c>
      <c r="L220" s="59" t="n">
        <v>0</v>
      </c>
      <c r="M220" s="64" t="n">
        <v>0</v>
      </c>
      <c r="N220" s="65" t="n">
        <f aca="false">(E220/1000)*G220</f>
        <v>79.205</v>
      </c>
      <c r="O220" s="66" t="n">
        <f aca="false">(E220/1000)*G220</f>
        <v>79.205</v>
      </c>
      <c r="P220" s="67" t="n">
        <f aca="false">O220*H220</f>
        <v>63.364</v>
      </c>
      <c r="Q220" s="68" t="n">
        <f aca="false">DC220</f>
        <v>10</v>
      </c>
      <c r="R220" s="68" t="n">
        <f aca="false">FQ220</f>
        <v>16</v>
      </c>
      <c r="S220" s="68" t="n">
        <f aca="false">FP220</f>
        <v>19</v>
      </c>
      <c r="T220" s="35" t="n">
        <f aca="false">ROUND(AF220,0)</f>
        <v>0</v>
      </c>
      <c r="U220" s="35" t="n">
        <f aca="false">ROUND(AG220,0)</f>
        <v>0</v>
      </c>
      <c r="V220" s="35" t="n">
        <f aca="false">ROUND(AH220,0)</f>
        <v>0</v>
      </c>
      <c r="W220" s="35" t="n">
        <f aca="false">ROUND(AI220,0)</f>
        <v>0</v>
      </c>
      <c r="X220" s="69" t="n">
        <f aca="false">W220*P220</f>
        <v>0</v>
      </c>
      <c r="Y220" s="70" t="n">
        <f aca="false">W220*M220</f>
        <v>0</v>
      </c>
      <c r="Z220" s="41" t="n">
        <f aca="false">SUM(AA220:AC220)</f>
        <v>0</v>
      </c>
      <c r="AA220" s="71" t="n">
        <v>0</v>
      </c>
      <c r="AB220" s="71" t="n">
        <v>0</v>
      </c>
      <c r="AC220" s="71" t="n">
        <v>0</v>
      </c>
      <c r="AD220" s="72" t="n">
        <f aca="false">W220*Q220</f>
        <v>0</v>
      </c>
      <c r="AE220" s="69" t="n">
        <v>0.0811394843661429</v>
      </c>
      <c r="AF220" s="32" t="n">
        <f aca="false">'PGC &amp; IRP Combined'!D220</f>
        <v>0</v>
      </c>
      <c r="AG220" s="32" t="n">
        <f aca="false">'PGC &amp; IRP Combined'!E220</f>
        <v>0</v>
      </c>
      <c r="AH220" s="32" t="n">
        <f aca="false">'PGC &amp; IRP Combined'!F220</f>
        <v>0</v>
      </c>
      <c r="AI220" s="32" t="n">
        <f aca="false">SUM(AF220:AH220)</f>
        <v>0</v>
      </c>
      <c r="AK220" s="32" t="n">
        <f aca="false">IF(T220=[10]Input!AA277,0,1)</f>
        <v>0</v>
      </c>
      <c r="AL220" s="32" t="n">
        <f aca="false">IF(U220=[10]Input!AB277,0,1)</f>
        <v>0</v>
      </c>
      <c r="AM220" s="32" t="n">
        <f aca="false">IF(V220=[10]Input!AC277,0,1)</f>
        <v>0</v>
      </c>
      <c r="AN220" s="32" t="n">
        <f aca="false">IF(O220=[10]Calculations!K273,0,1)</f>
        <v>0</v>
      </c>
      <c r="AO220" s="35" t="n">
        <f aca="false">SUM(T220:V220)*O220</f>
        <v>0</v>
      </c>
      <c r="AP220" s="35" t="n">
        <f aca="false">AO220*0.8</f>
        <v>0</v>
      </c>
      <c r="AQ220" s="35" t="n">
        <f aca="false">SUM([10]Calculations!GL273:GN273)</f>
        <v>0</v>
      </c>
      <c r="AR220" s="32" t="n">
        <f aca="false">IF(AP220=AQ220,0,1)</f>
        <v>0</v>
      </c>
      <c r="AS220" s="32" t="n">
        <v>0.0811394843661429</v>
      </c>
      <c r="AT220" s="32" t="n">
        <v>0</v>
      </c>
      <c r="AU220" s="32" t="n">
        <v>0</v>
      </c>
      <c r="AV220" s="32" t="n">
        <v>0</v>
      </c>
      <c r="AW220" s="32" t="n">
        <f aca="false">SUM(AT220:AV220)</f>
        <v>0</v>
      </c>
      <c r="BY220" s="74"/>
      <c r="BZ220" s="74"/>
      <c r="CA220" s="86" t="s">
        <v>470</v>
      </c>
      <c r="CB220" s="75" t="n">
        <v>16.688</v>
      </c>
      <c r="CC220" s="76" t="s">
        <v>1497</v>
      </c>
      <c r="CD220" s="35" t="n">
        <v>0</v>
      </c>
      <c r="CE220" s="35" t="n">
        <v>0</v>
      </c>
      <c r="CF220" s="35" t="n">
        <v>0</v>
      </c>
      <c r="CG220" s="77" t="s">
        <v>1498</v>
      </c>
      <c r="CH220" s="32" t="s">
        <v>1499</v>
      </c>
      <c r="CJ220" s="32" t="s">
        <v>1423</v>
      </c>
      <c r="CK220" s="32" t="s">
        <v>786</v>
      </c>
      <c r="CL220" s="32" t="s">
        <v>470</v>
      </c>
      <c r="CM220" s="78" t="n">
        <f aca="false">(P220)/DC220</f>
        <v>6.3364</v>
      </c>
      <c r="CN220" s="32" t="n">
        <v>19</v>
      </c>
      <c r="CO220" s="32" t="n">
        <v>20</v>
      </c>
      <c r="CP220" s="35" t="n">
        <v>333.76</v>
      </c>
      <c r="CQ220" s="32" t="n">
        <v>0</v>
      </c>
      <c r="CR220" s="32" t="n">
        <v>0</v>
      </c>
      <c r="CS220" s="32" t="n">
        <v>0</v>
      </c>
      <c r="CT220" s="32" t="n">
        <v>0</v>
      </c>
      <c r="CU220" s="32" t="n">
        <v>0</v>
      </c>
      <c r="CV220" s="32" t="n">
        <v>0</v>
      </c>
      <c r="CW220" s="32" t="n">
        <v>0</v>
      </c>
      <c r="CX220" s="32" t="n">
        <v>0</v>
      </c>
      <c r="CY220" s="32" t="n">
        <v>0</v>
      </c>
      <c r="DA220" s="35" t="n">
        <f aca="false">'PGC &amp; IRP Combined'!D220</f>
        <v>0</v>
      </c>
      <c r="DB220" s="79" t="n">
        <f aca="false">CB220</f>
        <v>16.688</v>
      </c>
      <c r="DC220" s="32" t="n">
        <v>10</v>
      </c>
      <c r="DD220" s="78" t="n">
        <f aca="false">P220</f>
        <v>63.364</v>
      </c>
      <c r="DE220" s="73"/>
      <c r="DF220" s="80" t="n">
        <v>0</v>
      </c>
      <c r="DG220" s="35" t="n">
        <v>0</v>
      </c>
      <c r="DH220" s="35" t="n">
        <v>0</v>
      </c>
      <c r="DJ220" s="32" t="s">
        <v>698</v>
      </c>
      <c r="DP220" s="32" t="n">
        <v>0</v>
      </c>
      <c r="DQ220" s="81" t="n">
        <v>0</v>
      </c>
      <c r="DR220" s="32" t="n">
        <v>0</v>
      </c>
      <c r="DS220" s="32" t="n">
        <v>0</v>
      </c>
      <c r="DY220" s="32" t="s">
        <v>1424</v>
      </c>
      <c r="DZ220" s="32" t="n">
        <v>30</v>
      </c>
      <c r="EA220" s="32" t="s">
        <v>611</v>
      </c>
      <c r="EB220" s="32" t="s">
        <v>787</v>
      </c>
      <c r="EH220" s="73"/>
      <c r="EI220" s="73"/>
      <c r="EJ220" s="73"/>
      <c r="EK220" s="73"/>
      <c r="EL220" s="73"/>
      <c r="EM220" s="80" t="n">
        <v>0</v>
      </c>
      <c r="EN220" s="80" t="n">
        <v>0</v>
      </c>
      <c r="EO220" s="80" t="n">
        <v>0</v>
      </c>
      <c r="EP220" s="35" t="n">
        <v>0</v>
      </c>
      <c r="EQ220" s="35" t="n">
        <v>0</v>
      </c>
      <c r="ER220" s="35" t="n">
        <v>0</v>
      </c>
      <c r="ES220" s="35" t="n">
        <v>0</v>
      </c>
      <c r="ET220" s="35" t="n">
        <v>0</v>
      </c>
      <c r="EU220" s="35" t="n">
        <v>0</v>
      </c>
      <c r="EV220" s="35" t="n">
        <v>0</v>
      </c>
      <c r="EW220" s="35" t="n">
        <v>0</v>
      </c>
      <c r="EX220" s="35" t="n">
        <v>0</v>
      </c>
      <c r="EY220" s="35" t="n">
        <v>0</v>
      </c>
      <c r="EZ220" s="35" t="n">
        <v>0</v>
      </c>
      <c r="FA220" s="35" t="n">
        <v>0</v>
      </c>
      <c r="FB220" s="35" t="n">
        <v>0</v>
      </c>
      <c r="FC220" s="35" t="n">
        <v>0</v>
      </c>
      <c r="FD220" s="35" t="n">
        <v>0</v>
      </c>
      <c r="FE220" s="35" t="n">
        <v>0</v>
      </c>
      <c r="FF220" s="35" t="n">
        <v>0</v>
      </c>
      <c r="FG220" s="35" t="n">
        <v>0</v>
      </c>
      <c r="FH220" s="35" t="n">
        <v>0</v>
      </c>
      <c r="FI220" s="35" t="n">
        <v>0</v>
      </c>
      <c r="FJ220" s="35"/>
      <c r="FK220" s="32" t="s">
        <v>1500</v>
      </c>
      <c r="FL220" s="79" t="n">
        <f aca="false">'PGC &amp; IRP Combined'!D220</f>
        <v>0</v>
      </c>
      <c r="FM220" s="79" t="n">
        <f aca="false">DC220</f>
        <v>10</v>
      </c>
      <c r="FN220" s="32" t="n">
        <f aca="false">L220</f>
        <v>0</v>
      </c>
      <c r="FO220" s="78" t="n">
        <f aca="false">O220</f>
        <v>79.205</v>
      </c>
      <c r="FP220" s="32" t="n">
        <v>19</v>
      </c>
      <c r="FQ220" s="32" t="n">
        <v>16</v>
      </c>
      <c r="FV220" s="75" t="n">
        <v>0</v>
      </c>
      <c r="FX220" s="32" t="s">
        <v>1500</v>
      </c>
      <c r="FY220" s="32" t="n">
        <v>0</v>
      </c>
      <c r="FZ220" s="32" t="n">
        <v>10</v>
      </c>
      <c r="GA220" s="32" t="n">
        <v>0</v>
      </c>
      <c r="GB220" s="32" t="n">
        <v>208.6</v>
      </c>
      <c r="GC220" s="32" t="n">
        <v>19</v>
      </c>
      <c r="GD220" s="32" t="n">
        <v>20</v>
      </c>
      <c r="GE220" s="32" t="n">
        <v>0</v>
      </c>
      <c r="GV220" s="74"/>
      <c r="GW220" s="74"/>
      <c r="GX220" s="74"/>
      <c r="GY220" s="74" t="n">
        <f aca="false">(I220*0.2)*1000</f>
        <v>14</v>
      </c>
    </row>
    <row r="221" customFormat="false" ht="13.5" hidden="false" customHeight="false" outlineLevel="0" collapsed="false">
      <c r="B221" s="58" t="s">
        <v>471</v>
      </c>
      <c r="C221" s="83" t="n">
        <v>100</v>
      </c>
      <c r="D221" s="83" t="n">
        <v>32</v>
      </c>
      <c r="E221" s="59" t="n">
        <f aca="false">C221-D221</f>
        <v>68</v>
      </c>
      <c r="F221" s="60" t="n">
        <v>1</v>
      </c>
      <c r="G221" s="89" t="n">
        <v>1131.5</v>
      </c>
      <c r="H221" s="62" t="n">
        <v>0.8</v>
      </c>
      <c r="I221" s="59" t="n">
        <f aca="false">E221/1000</f>
        <v>0.068</v>
      </c>
      <c r="J221" s="63" t="n">
        <v>1</v>
      </c>
      <c r="K221" s="59" t="n">
        <f aca="false">I221*F221</f>
        <v>0.068</v>
      </c>
      <c r="L221" s="59" t="n">
        <v>0</v>
      </c>
      <c r="M221" s="64" t="n">
        <v>0</v>
      </c>
      <c r="N221" s="65" t="n">
        <f aca="false">(E221/1000)*G221</f>
        <v>76.942</v>
      </c>
      <c r="O221" s="66" t="n">
        <f aca="false">(E221/1000)*G221</f>
        <v>76.942</v>
      </c>
      <c r="P221" s="67" t="n">
        <f aca="false">O221*H221</f>
        <v>61.5536</v>
      </c>
      <c r="Q221" s="68" t="n">
        <f aca="false">DC221</f>
        <v>10</v>
      </c>
      <c r="R221" s="68" t="n">
        <f aca="false">FQ221</f>
        <v>16</v>
      </c>
      <c r="S221" s="68" t="n">
        <f aca="false">FP221</f>
        <v>19</v>
      </c>
      <c r="T221" s="35" t="n">
        <f aca="false">ROUND(AF221,0)</f>
        <v>0</v>
      </c>
      <c r="U221" s="35" t="n">
        <f aca="false">ROUND(AG221,0)</f>
        <v>0</v>
      </c>
      <c r="V221" s="35" t="n">
        <f aca="false">ROUND(AH221,0)</f>
        <v>0</v>
      </c>
      <c r="W221" s="35" t="n">
        <f aca="false">ROUND(AI221,0)</f>
        <v>0</v>
      </c>
      <c r="X221" s="69" t="n">
        <f aca="false">W221*P221</f>
        <v>0</v>
      </c>
      <c r="Y221" s="70" t="n">
        <f aca="false">W221*M221</f>
        <v>0</v>
      </c>
      <c r="Z221" s="41" t="n">
        <f aca="false">SUM(AA221:AC221)</f>
        <v>0</v>
      </c>
      <c r="AA221" s="71" t="n">
        <v>0</v>
      </c>
      <c r="AB221" s="71" t="n">
        <v>0</v>
      </c>
      <c r="AC221" s="71" t="n">
        <v>0</v>
      </c>
      <c r="AD221" s="72" t="n">
        <f aca="false">W221*Q221</f>
        <v>0</v>
      </c>
      <c r="AE221" s="69" t="n">
        <v>0.0811394843661429</v>
      </c>
      <c r="AF221" s="32" t="n">
        <f aca="false">'PGC &amp; IRP Combined'!D221</f>
        <v>0</v>
      </c>
      <c r="AG221" s="32" t="n">
        <f aca="false">'PGC &amp; IRP Combined'!E221</f>
        <v>0</v>
      </c>
      <c r="AH221" s="32" t="n">
        <f aca="false">'PGC &amp; IRP Combined'!F221</f>
        <v>0</v>
      </c>
      <c r="AI221" s="32" t="n">
        <f aca="false">SUM(AF221:AH221)</f>
        <v>0</v>
      </c>
      <c r="AK221" s="32" t="n">
        <f aca="false">IF(T221=[10]Input!AA278,0,1)</f>
        <v>0</v>
      </c>
      <c r="AL221" s="32" t="n">
        <f aca="false">IF(U221=[10]Input!AB278,0,1)</f>
        <v>0</v>
      </c>
      <c r="AM221" s="32" t="n">
        <f aca="false">IF(V221=[10]Input!AC278,0,1)</f>
        <v>0</v>
      </c>
      <c r="AN221" s="32" t="n">
        <f aca="false">IF(O221=[10]Calculations!K274,0,1)</f>
        <v>0</v>
      </c>
      <c r="AO221" s="35" t="n">
        <f aca="false">SUM(T221:V221)*O221</f>
        <v>0</v>
      </c>
      <c r="AP221" s="35" t="n">
        <f aca="false">AO221*0.8</f>
        <v>0</v>
      </c>
      <c r="AQ221" s="35" t="n">
        <f aca="false">SUM([10]Calculations!GL274:GN274)</f>
        <v>0</v>
      </c>
      <c r="AR221" s="32" t="n">
        <f aca="false">IF(AP221=AQ221,0,1)</f>
        <v>0</v>
      </c>
      <c r="AS221" s="32" t="n">
        <v>0.0811394843661429</v>
      </c>
      <c r="AT221" s="32" t="n">
        <v>0</v>
      </c>
      <c r="AU221" s="32" t="n">
        <v>0</v>
      </c>
      <c r="AV221" s="32" t="n">
        <v>0</v>
      </c>
      <c r="AW221" s="32" t="n">
        <f aca="false">SUM(AT221:AV221)</f>
        <v>0</v>
      </c>
      <c r="BY221" s="74"/>
      <c r="BZ221" s="74"/>
      <c r="CA221" s="86" t="s">
        <v>472</v>
      </c>
      <c r="CB221" s="75" t="n">
        <v>16.2112</v>
      </c>
      <c r="CC221" s="76" t="s">
        <v>1501</v>
      </c>
      <c r="CD221" s="35" t="n">
        <v>0</v>
      </c>
      <c r="CE221" s="35" t="n">
        <v>0</v>
      </c>
      <c r="CF221" s="35" t="n">
        <v>0</v>
      </c>
      <c r="CG221" s="77" t="s">
        <v>1502</v>
      </c>
      <c r="CH221" s="32" t="s">
        <v>1503</v>
      </c>
      <c r="CJ221" s="32" t="s">
        <v>1423</v>
      </c>
      <c r="CK221" s="32" t="s">
        <v>786</v>
      </c>
      <c r="CL221" s="32" t="s">
        <v>472</v>
      </c>
      <c r="CM221" s="78" t="n">
        <f aca="false">(P221)/DC221</f>
        <v>6.15536</v>
      </c>
      <c r="CN221" s="32" t="n">
        <v>19</v>
      </c>
      <c r="CO221" s="32" t="n">
        <v>20</v>
      </c>
      <c r="CP221" s="35" t="n">
        <v>324.224</v>
      </c>
      <c r="CQ221" s="32" t="n">
        <v>0</v>
      </c>
      <c r="CR221" s="32" t="n">
        <v>0</v>
      </c>
      <c r="CS221" s="32" t="n">
        <v>0</v>
      </c>
      <c r="CT221" s="32" t="n">
        <v>0</v>
      </c>
      <c r="CU221" s="32" t="n">
        <v>0</v>
      </c>
      <c r="CV221" s="32" t="n">
        <v>0</v>
      </c>
      <c r="CW221" s="32" t="n">
        <v>0</v>
      </c>
      <c r="CX221" s="32" t="n">
        <v>0</v>
      </c>
      <c r="CY221" s="32" t="n">
        <v>0</v>
      </c>
      <c r="DA221" s="35" t="n">
        <f aca="false">'PGC &amp; IRP Combined'!D221</f>
        <v>0</v>
      </c>
      <c r="DB221" s="79" t="n">
        <f aca="false">CB221</f>
        <v>16.2112</v>
      </c>
      <c r="DC221" s="32" t="n">
        <v>10</v>
      </c>
      <c r="DD221" s="78" t="n">
        <f aca="false">P221</f>
        <v>61.5536</v>
      </c>
      <c r="DE221" s="73"/>
      <c r="DF221" s="80" t="n">
        <v>0</v>
      </c>
      <c r="DG221" s="35" t="n">
        <v>0</v>
      </c>
      <c r="DH221" s="35" t="n">
        <v>0</v>
      </c>
      <c r="DJ221" s="32" t="s">
        <v>698</v>
      </c>
      <c r="DP221" s="32" t="n">
        <v>0</v>
      </c>
      <c r="DQ221" s="81" t="n">
        <v>0</v>
      </c>
      <c r="DR221" s="32" t="n">
        <v>0</v>
      </c>
      <c r="DS221" s="32" t="n">
        <v>0</v>
      </c>
      <c r="DY221" s="32" t="s">
        <v>1424</v>
      </c>
      <c r="DZ221" s="32" t="n">
        <v>32</v>
      </c>
      <c r="EA221" s="32" t="s">
        <v>611</v>
      </c>
      <c r="EB221" s="32" t="s">
        <v>787</v>
      </c>
      <c r="EH221" s="73"/>
      <c r="EI221" s="73"/>
      <c r="EJ221" s="73"/>
      <c r="EK221" s="73"/>
      <c r="EL221" s="73"/>
      <c r="EM221" s="80" t="n">
        <v>0</v>
      </c>
      <c r="EN221" s="80" t="n">
        <v>0</v>
      </c>
      <c r="EO221" s="80" t="n">
        <v>0</v>
      </c>
      <c r="EP221" s="35" t="n">
        <v>0</v>
      </c>
      <c r="EQ221" s="35" t="n">
        <v>0</v>
      </c>
      <c r="ER221" s="35" t="n">
        <v>0</v>
      </c>
      <c r="ES221" s="35" t="n">
        <v>0</v>
      </c>
      <c r="ET221" s="35" t="n">
        <v>0</v>
      </c>
      <c r="EU221" s="35" t="n">
        <v>0</v>
      </c>
      <c r="EV221" s="35" t="n">
        <v>0</v>
      </c>
      <c r="EW221" s="35" t="n">
        <v>0</v>
      </c>
      <c r="EX221" s="35" t="n">
        <v>0</v>
      </c>
      <c r="EY221" s="35" t="n">
        <v>0</v>
      </c>
      <c r="EZ221" s="35" t="n">
        <v>0</v>
      </c>
      <c r="FA221" s="35" t="n">
        <v>0</v>
      </c>
      <c r="FB221" s="35" t="n">
        <v>0</v>
      </c>
      <c r="FC221" s="35" t="n">
        <v>0</v>
      </c>
      <c r="FD221" s="35" t="n">
        <v>0</v>
      </c>
      <c r="FE221" s="35" t="n">
        <v>0</v>
      </c>
      <c r="FF221" s="35" t="n">
        <v>0</v>
      </c>
      <c r="FG221" s="35" t="n">
        <v>0</v>
      </c>
      <c r="FH221" s="35" t="n">
        <v>0</v>
      </c>
      <c r="FI221" s="35" t="n">
        <v>0</v>
      </c>
      <c r="FJ221" s="35"/>
      <c r="FK221" s="32" t="s">
        <v>1504</v>
      </c>
      <c r="FL221" s="79" t="n">
        <f aca="false">'PGC &amp; IRP Combined'!D221</f>
        <v>0</v>
      </c>
      <c r="FM221" s="79" t="n">
        <f aca="false">DC221</f>
        <v>10</v>
      </c>
      <c r="FN221" s="32" t="n">
        <f aca="false">L221</f>
        <v>0</v>
      </c>
      <c r="FO221" s="78" t="n">
        <f aca="false">O221</f>
        <v>76.942</v>
      </c>
      <c r="FP221" s="32" t="n">
        <v>19</v>
      </c>
      <c r="FQ221" s="32" t="n">
        <v>16</v>
      </c>
      <c r="FV221" s="75" t="n">
        <v>0</v>
      </c>
      <c r="FX221" s="32" t="s">
        <v>1504</v>
      </c>
      <c r="FY221" s="32" t="n">
        <v>0</v>
      </c>
      <c r="FZ221" s="32" t="n">
        <v>10</v>
      </c>
      <c r="GA221" s="32" t="n">
        <v>0</v>
      </c>
      <c r="GB221" s="32" t="n">
        <v>202.64</v>
      </c>
      <c r="GC221" s="32" t="n">
        <v>19</v>
      </c>
      <c r="GD221" s="32" t="n">
        <v>20</v>
      </c>
      <c r="GE221" s="32" t="n">
        <v>0</v>
      </c>
      <c r="GV221" s="74"/>
      <c r="GW221" s="74"/>
      <c r="GX221" s="74"/>
      <c r="GY221" s="74" t="n">
        <f aca="false">(I221*0.2)*1000</f>
        <v>13.6</v>
      </c>
    </row>
    <row r="222" customFormat="false" ht="13.5" hidden="false" customHeight="false" outlineLevel="0" collapsed="false">
      <c r="B222" s="58" t="s">
        <v>473</v>
      </c>
      <c r="C222" s="83" t="n">
        <v>100</v>
      </c>
      <c r="D222" s="83" t="n">
        <v>36</v>
      </c>
      <c r="E222" s="59" t="n">
        <f aca="false">C222-D222</f>
        <v>64</v>
      </c>
      <c r="F222" s="60" t="n">
        <v>1</v>
      </c>
      <c r="G222" s="89" t="n">
        <v>1131.5</v>
      </c>
      <c r="H222" s="62" t="n">
        <v>0.8</v>
      </c>
      <c r="I222" s="59" t="n">
        <f aca="false">E222/1000</f>
        <v>0.064</v>
      </c>
      <c r="J222" s="63" t="n">
        <v>1</v>
      </c>
      <c r="K222" s="59" t="n">
        <f aca="false">I222*F222</f>
        <v>0.064</v>
      </c>
      <c r="L222" s="59" t="n">
        <v>0</v>
      </c>
      <c r="M222" s="64" t="n">
        <v>0</v>
      </c>
      <c r="N222" s="65" t="n">
        <f aca="false">(E222/1000)*G222</f>
        <v>72.416</v>
      </c>
      <c r="O222" s="66" t="n">
        <f aca="false">(E222/1000)*G222</f>
        <v>72.416</v>
      </c>
      <c r="P222" s="67" t="n">
        <f aca="false">O222*H222</f>
        <v>57.9328</v>
      </c>
      <c r="Q222" s="68" t="n">
        <f aca="false">DC222</f>
        <v>10</v>
      </c>
      <c r="R222" s="68" t="n">
        <f aca="false">FQ222</f>
        <v>16</v>
      </c>
      <c r="S222" s="68" t="n">
        <f aca="false">FP222</f>
        <v>19</v>
      </c>
      <c r="T222" s="35" t="n">
        <f aca="false">ROUND(AF222,0)</f>
        <v>0</v>
      </c>
      <c r="U222" s="35" t="n">
        <f aca="false">ROUND(AG222,0)</f>
        <v>0</v>
      </c>
      <c r="V222" s="35" t="n">
        <f aca="false">ROUND(AH222,0)</f>
        <v>0</v>
      </c>
      <c r="W222" s="35" t="n">
        <f aca="false">ROUND(AI222,0)</f>
        <v>0</v>
      </c>
      <c r="X222" s="69" t="n">
        <f aca="false">W222*P222</f>
        <v>0</v>
      </c>
      <c r="Y222" s="70" t="n">
        <f aca="false">W222*M222</f>
        <v>0</v>
      </c>
      <c r="Z222" s="41" t="n">
        <f aca="false">SUM(AA222:AC222)</f>
        <v>0</v>
      </c>
      <c r="AA222" s="71" t="n">
        <v>0</v>
      </c>
      <c r="AB222" s="71" t="n">
        <v>0</v>
      </c>
      <c r="AC222" s="71" t="n">
        <v>0</v>
      </c>
      <c r="AD222" s="72" t="n">
        <f aca="false">W222*Q222</f>
        <v>0</v>
      </c>
      <c r="AE222" s="69" t="n">
        <v>0.0811394843661429</v>
      </c>
      <c r="AF222" s="32" t="n">
        <f aca="false">'PGC &amp; IRP Combined'!D222</f>
        <v>0</v>
      </c>
      <c r="AG222" s="32" t="n">
        <f aca="false">'PGC &amp; IRP Combined'!E222</f>
        <v>0</v>
      </c>
      <c r="AH222" s="32" t="n">
        <f aca="false">'PGC &amp; IRP Combined'!F222</f>
        <v>0</v>
      </c>
      <c r="AI222" s="32" t="n">
        <f aca="false">SUM(AF222:AH222)</f>
        <v>0</v>
      </c>
      <c r="AK222" s="32" t="n">
        <f aca="false">IF(T222=[10]Input!AA279,0,1)</f>
        <v>0</v>
      </c>
      <c r="AL222" s="32" t="n">
        <f aca="false">IF(U222=[10]Input!AB279,0,1)</f>
        <v>0</v>
      </c>
      <c r="AM222" s="32" t="n">
        <f aca="false">IF(V222=[10]Input!AC279,0,1)</f>
        <v>0</v>
      </c>
      <c r="AN222" s="32" t="n">
        <f aca="false">IF(O222=[10]Calculations!K275,0,1)</f>
        <v>0</v>
      </c>
      <c r="AO222" s="35" t="n">
        <f aca="false">SUM(T222:V222)*O222</f>
        <v>0</v>
      </c>
      <c r="AP222" s="35" t="n">
        <f aca="false">AO222*0.8</f>
        <v>0</v>
      </c>
      <c r="AQ222" s="35" t="n">
        <f aca="false">SUM([10]Calculations!GL275:GN275)</f>
        <v>0</v>
      </c>
      <c r="AR222" s="32" t="n">
        <f aca="false">IF(AP222=AQ222,0,1)</f>
        <v>0</v>
      </c>
      <c r="AS222" s="32" t="n">
        <v>0.0811394843661429</v>
      </c>
      <c r="AT222" s="32" t="n">
        <v>0</v>
      </c>
      <c r="AU222" s="32" t="n">
        <v>0</v>
      </c>
      <c r="AV222" s="32" t="n">
        <v>0</v>
      </c>
      <c r="AW222" s="32" t="n">
        <f aca="false">SUM(AT222:AV222)</f>
        <v>0</v>
      </c>
      <c r="BY222" s="74"/>
      <c r="BZ222" s="74"/>
      <c r="CA222" s="86" t="s">
        <v>474</v>
      </c>
      <c r="CB222" s="75" t="n">
        <v>15.2576</v>
      </c>
      <c r="CC222" s="76" t="s">
        <v>1505</v>
      </c>
      <c r="CD222" s="35" t="n">
        <v>0</v>
      </c>
      <c r="CE222" s="35" t="n">
        <v>0</v>
      </c>
      <c r="CF222" s="35" t="n">
        <v>0</v>
      </c>
      <c r="CG222" s="77" t="s">
        <v>1506</v>
      </c>
      <c r="CH222" s="32" t="s">
        <v>1507</v>
      </c>
      <c r="CJ222" s="32" t="s">
        <v>1423</v>
      </c>
      <c r="CK222" s="32" t="s">
        <v>786</v>
      </c>
      <c r="CL222" s="32" t="s">
        <v>474</v>
      </c>
      <c r="CM222" s="78" t="n">
        <f aca="false">(P222)/DC222</f>
        <v>5.79328</v>
      </c>
      <c r="CN222" s="32" t="n">
        <v>19</v>
      </c>
      <c r="CO222" s="32" t="n">
        <v>20</v>
      </c>
      <c r="CP222" s="35" t="n">
        <v>305.152</v>
      </c>
      <c r="CQ222" s="32" t="n">
        <v>0</v>
      </c>
      <c r="CR222" s="32" t="n">
        <v>0</v>
      </c>
      <c r="CS222" s="32" t="n">
        <v>0</v>
      </c>
      <c r="CT222" s="32" t="n">
        <v>0</v>
      </c>
      <c r="CU222" s="32" t="n">
        <v>0</v>
      </c>
      <c r="CV222" s="32" t="n">
        <v>0</v>
      </c>
      <c r="CW222" s="32" t="n">
        <v>0</v>
      </c>
      <c r="CX222" s="32" t="n">
        <v>0</v>
      </c>
      <c r="CY222" s="32" t="n">
        <v>0</v>
      </c>
      <c r="DA222" s="35" t="n">
        <f aca="false">'PGC &amp; IRP Combined'!D222</f>
        <v>0</v>
      </c>
      <c r="DB222" s="79" t="n">
        <f aca="false">CB222</f>
        <v>15.2576</v>
      </c>
      <c r="DC222" s="32" t="n">
        <v>10</v>
      </c>
      <c r="DD222" s="78" t="n">
        <f aca="false">P222</f>
        <v>57.9328</v>
      </c>
      <c r="DE222" s="73"/>
      <c r="DF222" s="80" t="n">
        <v>0</v>
      </c>
      <c r="DG222" s="35" t="n">
        <v>0</v>
      </c>
      <c r="DH222" s="35" t="n">
        <v>0</v>
      </c>
      <c r="DJ222" s="32" t="s">
        <v>698</v>
      </c>
      <c r="DP222" s="32" t="n">
        <v>0</v>
      </c>
      <c r="DQ222" s="81" t="n">
        <v>0</v>
      </c>
      <c r="DR222" s="32" t="n">
        <v>0</v>
      </c>
      <c r="DS222" s="32" t="n">
        <v>0</v>
      </c>
      <c r="DY222" s="32" t="s">
        <v>1424</v>
      </c>
      <c r="DZ222" s="32" t="n">
        <v>36</v>
      </c>
      <c r="EA222" s="32" t="s">
        <v>611</v>
      </c>
      <c r="EB222" s="32" t="s">
        <v>787</v>
      </c>
      <c r="EH222" s="73"/>
      <c r="EI222" s="73"/>
      <c r="EJ222" s="73"/>
      <c r="EK222" s="73"/>
      <c r="EL222" s="73"/>
      <c r="EM222" s="80" t="n">
        <v>0</v>
      </c>
      <c r="EN222" s="80" t="n">
        <v>0</v>
      </c>
      <c r="EO222" s="80" t="n">
        <v>0</v>
      </c>
      <c r="EP222" s="35" t="n">
        <v>0</v>
      </c>
      <c r="EQ222" s="35" t="n">
        <v>0</v>
      </c>
      <c r="ER222" s="35" t="n">
        <v>0</v>
      </c>
      <c r="ES222" s="35" t="n">
        <v>0</v>
      </c>
      <c r="ET222" s="35" t="n">
        <v>0</v>
      </c>
      <c r="EU222" s="35" t="n">
        <v>0</v>
      </c>
      <c r="EV222" s="35" t="n">
        <v>0</v>
      </c>
      <c r="EW222" s="35" t="n">
        <v>0</v>
      </c>
      <c r="EX222" s="35" t="n">
        <v>0</v>
      </c>
      <c r="EY222" s="35" t="n">
        <v>0</v>
      </c>
      <c r="EZ222" s="35" t="n">
        <v>0</v>
      </c>
      <c r="FA222" s="35" t="n">
        <v>0</v>
      </c>
      <c r="FB222" s="35" t="n">
        <v>0</v>
      </c>
      <c r="FC222" s="35" t="n">
        <v>0</v>
      </c>
      <c r="FD222" s="35" t="n">
        <v>0</v>
      </c>
      <c r="FE222" s="35" t="n">
        <v>0</v>
      </c>
      <c r="FF222" s="35" t="n">
        <v>0</v>
      </c>
      <c r="FG222" s="35" t="n">
        <v>0</v>
      </c>
      <c r="FH222" s="35" t="n">
        <v>0</v>
      </c>
      <c r="FI222" s="35" t="n">
        <v>0</v>
      </c>
      <c r="FJ222" s="35"/>
      <c r="FK222" s="32" t="s">
        <v>1508</v>
      </c>
      <c r="FL222" s="79" t="n">
        <f aca="false">'PGC &amp; IRP Combined'!D222</f>
        <v>0</v>
      </c>
      <c r="FM222" s="79" t="n">
        <f aca="false">DC222</f>
        <v>10</v>
      </c>
      <c r="FN222" s="32" t="n">
        <f aca="false">L222</f>
        <v>0</v>
      </c>
      <c r="FO222" s="78" t="n">
        <f aca="false">O222</f>
        <v>72.416</v>
      </c>
      <c r="FP222" s="32" t="n">
        <v>19</v>
      </c>
      <c r="FQ222" s="32" t="n">
        <v>16</v>
      </c>
      <c r="FV222" s="75" t="n">
        <v>0</v>
      </c>
      <c r="FX222" s="32" t="s">
        <v>1508</v>
      </c>
      <c r="FY222" s="32" t="n">
        <v>0</v>
      </c>
      <c r="FZ222" s="32" t="n">
        <v>10</v>
      </c>
      <c r="GA222" s="32" t="n">
        <v>0</v>
      </c>
      <c r="GB222" s="32" t="n">
        <v>190.72</v>
      </c>
      <c r="GC222" s="32" t="n">
        <v>19</v>
      </c>
      <c r="GD222" s="32" t="n">
        <v>20</v>
      </c>
      <c r="GE222" s="32" t="n">
        <v>0</v>
      </c>
      <c r="GV222" s="74"/>
      <c r="GW222" s="74"/>
      <c r="GX222" s="74"/>
      <c r="GY222" s="74" t="n">
        <f aca="false">(I222*0.2)*1000</f>
        <v>12.8</v>
      </c>
    </row>
    <row r="223" customFormat="false" ht="13.5" hidden="false" customHeight="false" outlineLevel="0" collapsed="false">
      <c r="B223" s="58" t="s">
        <v>475</v>
      </c>
      <c r="C223" s="83" t="n">
        <v>120</v>
      </c>
      <c r="D223" s="83" t="n">
        <v>38</v>
      </c>
      <c r="E223" s="59" t="n">
        <f aca="false">C223-D223</f>
        <v>82</v>
      </c>
      <c r="F223" s="60" t="n">
        <v>1</v>
      </c>
      <c r="G223" s="89" t="n">
        <v>1131.5</v>
      </c>
      <c r="H223" s="62" t="n">
        <v>0.8</v>
      </c>
      <c r="I223" s="59" t="n">
        <f aca="false">E223/1000</f>
        <v>0.082</v>
      </c>
      <c r="J223" s="63" t="n">
        <v>1</v>
      </c>
      <c r="K223" s="59" t="n">
        <f aca="false">I223*F223</f>
        <v>0.082</v>
      </c>
      <c r="L223" s="59" t="n">
        <v>0</v>
      </c>
      <c r="M223" s="64" t="n">
        <v>0</v>
      </c>
      <c r="N223" s="65" t="n">
        <f aca="false">(E223/1000)*G223</f>
        <v>92.783</v>
      </c>
      <c r="O223" s="66" t="n">
        <f aca="false">(E223/1000)*G223</f>
        <v>92.783</v>
      </c>
      <c r="P223" s="67" t="n">
        <f aca="false">O223*H223</f>
        <v>74.2264</v>
      </c>
      <c r="Q223" s="68" t="n">
        <f aca="false">DC223</f>
        <v>10</v>
      </c>
      <c r="R223" s="68" t="n">
        <f aca="false">FQ223</f>
        <v>16</v>
      </c>
      <c r="S223" s="68" t="n">
        <f aca="false">FP223</f>
        <v>19</v>
      </c>
      <c r="T223" s="35" t="n">
        <f aca="false">ROUND(AF223,0)</f>
        <v>0</v>
      </c>
      <c r="U223" s="35" t="n">
        <f aca="false">ROUND(AG223,0)</f>
        <v>0</v>
      </c>
      <c r="V223" s="35" t="n">
        <f aca="false">ROUND(AH223,0)</f>
        <v>0</v>
      </c>
      <c r="W223" s="35" t="n">
        <f aca="false">ROUND(AI223,0)</f>
        <v>0</v>
      </c>
      <c r="X223" s="69" t="n">
        <f aca="false">W223*P223</f>
        <v>0</v>
      </c>
      <c r="Y223" s="70" t="n">
        <f aca="false">W223*M223</f>
        <v>0</v>
      </c>
      <c r="Z223" s="41" t="n">
        <f aca="false">SUM(AA223:AC223)</f>
        <v>0</v>
      </c>
      <c r="AA223" s="71" t="n">
        <v>0</v>
      </c>
      <c r="AB223" s="71" t="n">
        <v>0</v>
      </c>
      <c r="AC223" s="71" t="n">
        <v>0</v>
      </c>
      <c r="AD223" s="72" t="n">
        <f aca="false">W223*Q223</f>
        <v>0</v>
      </c>
      <c r="AE223" s="69" t="n">
        <v>0.0811394843661429</v>
      </c>
      <c r="AF223" s="32" t="n">
        <f aca="false">'PGC &amp; IRP Combined'!D223</f>
        <v>0</v>
      </c>
      <c r="AG223" s="32" t="n">
        <f aca="false">'PGC &amp; IRP Combined'!E223</f>
        <v>0</v>
      </c>
      <c r="AH223" s="32" t="n">
        <f aca="false">'PGC &amp; IRP Combined'!F223</f>
        <v>0</v>
      </c>
      <c r="AI223" s="32" t="n">
        <f aca="false">SUM(AF223:AH223)</f>
        <v>0</v>
      </c>
      <c r="AK223" s="32" t="n">
        <f aca="false">IF(T223=[10]Input!AA280,0,1)</f>
        <v>0</v>
      </c>
      <c r="AL223" s="32" t="n">
        <f aca="false">IF(U223=[10]Input!AB280,0,1)</f>
        <v>0</v>
      </c>
      <c r="AM223" s="32" t="n">
        <f aca="false">IF(V223=[10]Input!AC280,0,1)</f>
        <v>0</v>
      </c>
      <c r="AN223" s="32" t="n">
        <f aca="false">IF(O223=[10]Calculations!K276,0,1)</f>
        <v>0</v>
      </c>
      <c r="AO223" s="35" t="n">
        <f aca="false">SUM(T223:V223)*O223</f>
        <v>0</v>
      </c>
      <c r="AP223" s="35" t="n">
        <f aca="false">AO223*0.8</f>
        <v>0</v>
      </c>
      <c r="AQ223" s="35" t="n">
        <f aca="false">SUM([10]Calculations!GL276:GN276)</f>
        <v>0</v>
      </c>
      <c r="AR223" s="32" t="n">
        <f aca="false">IF(AP223=AQ223,0,1)</f>
        <v>0</v>
      </c>
      <c r="AS223" s="32" t="n">
        <v>0.0811394843661429</v>
      </c>
      <c r="AT223" s="32" t="n">
        <v>0</v>
      </c>
      <c r="AU223" s="32" t="n">
        <v>0</v>
      </c>
      <c r="AV223" s="32" t="n">
        <v>0</v>
      </c>
      <c r="AW223" s="32" t="n">
        <f aca="false">SUM(AT223:AV223)</f>
        <v>0</v>
      </c>
      <c r="BY223" s="74"/>
      <c r="BZ223" s="74"/>
      <c r="CA223" s="86" t="s">
        <v>476</v>
      </c>
      <c r="CB223" s="75" t="n">
        <v>19.5488</v>
      </c>
      <c r="CC223" s="76" t="s">
        <v>1509</v>
      </c>
      <c r="CD223" s="35" t="n">
        <v>0</v>
      </c>
      <c r="CE223" s="35" t="n">
        <v>0</v>
      </c>
      <c r="CF223" s="35" t="n">
        <v>0</v>
      </c>
      <c r="CG223" s="77" t="s">
        <v>1510</v>
      </c>
      <c r="CH223" s="32" t="s">
        <v>1511</v>
      </c>
      <c r="CJ223" s="32" t="s">
        <v>1423</v>
      </c>
      <c r="CK223" s="32" t="s">
        <v>892</v>
      </c>
      <c r="CL223" s="32" t="s">
        <v>476</v>
      </c>
      <c r="CM223" s="78" t="n">
        <f aca="false">(P223)/DC223</f>
        <v>7.42264</v>
      </c>
      <c r="CN223" s="32" t="n">
        <v>19</v>
      </c>
      <c r="CO223" s="32" t="n">
        <v>20</v>
      </c>
      <c r="CP223" s="35" t="n">
        <v>390.976</v>
      </c>
      <c r="CQ223" s="32" t="n">
        <v>0</v>
      </c>
      <c r="CR223" s="32" t="n">
        <v>0</v>
      </c>
      <c r="CS223" s="32" t="n">
        <v>0</v>
      </c>
      <c r="CT223" s="32" t="n">
        <v>0</v>
      </c>
      <c r="CU223" s="32" t="n">
        <v>0</v>
      </c>
      <c r="CV223" s="32" t="n">
        <v>0</v>
      </c>
      <c r="CW223" s="32" t="n">
        <v>0</v>
      </c>
      <c r="CX223" s="32" t="n">
        <v>0</v>
      </c>
      <c r="CY223" s="32" t="n">
        <v>0</v>
      </c>
      <c r="DA223" s="35" t="n">
        <f aca="false">'PGC &amp; IRP Combined'!D223</f>
        <v>0</v>
      </c>
      <c r="DB223" s="79" t="n">
        <f aca="false">CB223</f>
        <v>19.5488</v>
      </c>
      <c r="DC223" s="32" t="n">
        <v>10</v>
      </c>
      <c r="DD223" s="78" t="n">
        <f aca="false">P223</f>
        <v>74.2264</v>
      </c>
      <c r="DE223" s="73"/>
      <c r="DF223" s="80" t="n">
        <v>0</v>
      </c>
      <c r="DG223" s="35" t="n">
        <v>0</v>
      </c>
      <c r="DH223" s="35" t="n">
        <v>0</v>
      </c>
      <c r="DJ223" s="32" t="s">
        <v>698</v>
      </c>
      <c r="DP223" s="32" t="n">
        <v>2739.5</v>
      </c>
      <c r="DQ223" s="81" t="n">
        <v>5479</v>
      </c>
      <c r="DR223" s="32" t="n">
        <v>54.79</v>
      </c>
      <c r="DS223" s="32" t="n">
        <v>27395</v>
      </c>
      <c r="DY223" s="32" t="s">
        <v>1424</v>
      </c>
      <c r="DZ223" s="32" t="n">
        <v>38</v>
      </c>
      <c r="EA223" s="32" t="s">
        <v>611</v>
      </c>
      <c r="EB223" s="32" t="s">
        <v>893</v>
      </c>
      <c r="EH223" s="73"/>
      <c r="EI223" s="73"/>
      <c r="EJ223" s="73"/>
      <c r="EK223" s="73"/>
      <c r="EL223" s="73"/>
      <c r="EM223" s="80" t="n">
        <v>0</v>
      </c>
      <c r="EN223" s="80" t="n">
        <v>0</v>
      </c>
      <c r="EO223" s="80" t="n">
        <v>0</v>
      </c>
      <c r="EP223" s="35" t="n">
        <v>0</v>
      </c>
      <c r="EQ223" s="35" t="n">
        <v>0</v>
      </c>
      <c r="ER223" s="35" t="n">
        <v>0</v>
      </c>
      <c r="ES223" s="35" t="n">
        <v>0</v>
      </c>
      <c r="ET223" s="35" t="n">
        <v>0</v>
      </c>
      <c r="EU223" s="35" t="n">
        <v>0</v>
      </c>
      <c r="EV223" s="35" t="n">
        <v>0</v>
      </c>
      <c r="EW223" s="35" t="n">
        <v>0</v>
      </c>
      <c r="EX223" s="35" t="n">
        <v>0</v>
      </c>
      <c r="EY223" s="35" t="n">
        <v>0</v>
      </c>
      <c r="EZ223" s="35" t="n">
        <v>0</v>
      </c>
      <c r="FA223" s="35" t="n">
        <v>0</v>
      </c>
      <c r="FB223" s="35" t="n">
        <v>0</v>
      </c>
      <c r="FC223" s="35" t="n">
        <v>0</v>
      </c>
      <c r="FD223" s="35" t="n">
        <v>0</v>
      </c>
      <c r="FE223" s="35" t="n">
        <v>0</v>
      </c>
      <c r="FF223" s="35" t="n">
        <v>0</v>
      </c>
      <c r="FG223" s="35" t="n">
        <v>0</v>
      </c>
      <c r="FH223" s="35" t="n">
        <v>0</v>
      </c>
      <c r="FI223" s="35" t="n">
        <v>0</v>
      </c>
      <c r="FJ223" s="35"/>
      <c r="FK223" s="32" t="s">
        <v>1512</v>
      </c>
      <c r="FL223" s="79" t="n">
        <f aca="false">'PGC &amp; IRP Combined'!D223</f>
        <v>0</v>
      </c>
      <c r="FM223" s="79" t="n">
        <f aca="false">DC223</f>
        <v>10</v>
      </c>
      <c r="FN223" s="32" t="n">
        <f aca="false">L223</f>
        <v>0</v>
      </c>
      <c r="FO223" s="78" t="n">
        <f aca="false">O223</f>
        <v>92.783</v>
      </c>
      <c r="FP223" s="32" t="n">
        <v>19</v>
      </c>
      <c r="FQ223" s="32" t="n">
        <v>16</v>
      </c>
      <c r="FV223" s="75" t="n">
        <v>0</v>
      </c>
      <c r="FX223" s="32" t="s">
        <v>1512</v>
      </c>
      <c r="FY223" s="32" t="n">
        <v>0</v>
      </c>
      <c r="FZ223" s="32" t="n">
        <v>10</v>
      </c>
      <c r="GA223" s="32" t="n">
        <v>0</v>
      </c>
      <c r="GB223" s="32" t="n">
        <v>244.36</v>
      </c>
      <c r="GC223" s="32" t="n">
        <v>19</v>
      </c>
      <c r="GD223" s="32" t="n">
        <v>20</v>
      </c>
      <c r="GE223" s="32" t="n">
        <v>0</v>
      </c>
      <c r="GV223" s="74"/>
      <c r="GW223" s="74"/>
      <c r="GX223" s="74"/>
      <c r="GY223" s="74" t="n">
        <f aca="false">(I223*0.2)*1000</f>
        <v>16.4</v>
      </c>
    </row>
    <row r="224" customFormat="false" ht="13.5" hidden="false" customHeight="false" outlineLevel="0" collapsed="false">
      <c r="B224" s="58" t="s">
        <v>477</v>
      </c>
      <c r="C224" s="83" t="n">
        <v>120</v>
      </c>
      <c r="D224" s="83" t="n">
        <v>40</v>
      </c>
      <c r="E224" s="59" t="n">
        <f aca="false">C224-D224</f>
        <v>80</v>
      </c>
      <c r="F224" s="60" t="n">
        <v>1</v>
      </c>
      <c r="G224" s="89" t="n">
        <v>1131.5</v>
      </c>
      <c r="H224" s="62" t="n">
        <v>0.8</v>
      </c>
      <c r="I224" s="59" t="n">
        <f aca="false">E224/1000</f>
        <v>0.08</v>
      </c>
      <c r="J224" s="63" t="n">
        <v>1</v>
      </c>
      <c r="K224" s="59" t="n">
        <f aca="false">I224*F224</f>
        <v>0.08</v>
      </c>
      <c r="L224" s="59" t="n">
        <v>0</v>
      </c>
      <c r="M224" s="64" t="n">
        <v>0</v>
      </c>
      <c r="N224" s="65" t="n">
        <f aca="false">(E224/1000)*G224</f>
        <v>90.52</v>
      </c>
      <c r="O224" s="66" t="n">
        <f aca="false">(E224/1000)*G224</f>
        <v>90.52</v>
      </c>
      <c r="P224" s="67" t="n">
        <f aca="false">O224*H224</f>
        <v>72.416</v>
      </c>
      <c r="Q224" s="68" t="n">
        <f aca="false">DC224</f>
        <v>10</v>
      </c>
      <c r="R224" s="68" t="n">
        <f aca="false">FQ224</f>
        <v>16</v>
      </c>
      <c r="S224" s="68" t="n">
        <f aca="false">FP224</f>
        <v>19</v>
      </c>
      <c r="T224" s="35" t="n">
        <f aca="false">ROUND(AF224,0)</f>
        <v>0</v>
      </c>
      <c r="U224" s="35" t="n">
        <f aca="false">ROUND(AG224,0)</f>
        <v>0</v>
      </c>
      <c r="V224" s="35" t="n">
        <f aca="false">ROUND(AH224,0)</f>
        <v>0</v>
      </c>
      <c r="W224" s="35" t="n">
        <f aca="false">ROUND(AI224,0)</f>
        <v>0</v>
      </c>
      <c r="X224" s="69" t="n">
        <f aca="false">W224*P224</f>
        <v>0</v>
      </c>
      <c r="Y224" s="70" t="n">
        <f aca="false">W224*M224</f>
        <v>0</v>
      </c>
      <c r="Z224" s="41" t="n">
        <f aca="false">SUM(AA224:AC224)</f>
        <v>0</v>
      </c>
      <c r="AA224" s="71" t="n">
        <v>0</v>
      </c>
      <c r="AB224" s="71" t="n">
        <v>0</v>
      </c>
      <c r="AC224" s="71" t="n">
        <v>0</v>
      </c>
      <c r="AD224" s="72" t="n">
        <f aca="false">W224*Q224</f>
        <v>0</v>
      </c>
      <c r="AE224" s="69" t="n">
        <v>0.0811394843661429</v>
      </c>
      <c r="AF224" s="32" t="n">
        <f aca="false">'PGC &amp; IRP Combined'!D224</f>
        <v>0</v>
      </c>
      <c r="AG224" s="32" t="n">
        <f aca="false">'PGC &amp; IRP Combined'!E224</f>
        <v>0</v>
      </c>
      <c r="AH224" s="32" t="n">
        <f aca="false">'PGC &amp; IRP Combined'!F224</f>
        <v>0</v>
      </c>
      <c r="AI224" s="32" t="n">
        <f aca="false">SUM(AF224:AH224)</f>
        <v>0</v>
      </c>
      <c r="AK224" s="32" t="n">
        <f aca="false">IF(T224=[10]Input!AA281,0,1)</f>
        <v>0</v>
      </c>
      <c r="AL224" s="32" t="n">
        <f aca="false">IF(U224=[10]Input!AB281,0,1)</f>
        <v>0</v>
      </c>
      <c r="AM224" s="32" t="n">
        <f aca="false">IF(V224=[10]Input!AC281,0,1)</f>
        <v>0</v>
      </c>
      <c r="AN224" s="32" t="n">
        <f aca="false">IF(O224=[10]Calculations!K277,0,1)</f>
        <v>0</v>
      </c>
      <c r="AO224" s="35" t="n">
        <f aca="false">SUM(T224:V224)*O224</f>
        <v>0</v>
      </c>
      <c r="AP224" s="35" t="n">
        <f aca="false">AO224*0.8</f>
        <v>0</v>
      </c>
      <c r="AQ224" s="35" t="n">
        <f aca="false">SUM([10]Calculations!GL277:GN277)</f>
        <v>0</v>
      </c>
      <c r="AR224" s="32" t="n">
        <f aca="false">IF(AP224=AQ224,0,1)</f>
        <v>0</v>
      </c>
      <c r="AS224" s="32" t="n">
        <v>0.0811394843661429</v>
      </c>
      <c r="AT224" s="32" t="n">
        <v>0</v>
      </c>
      <c r="AU224" s="32" t="n">
        <v>0</v>
      </c>
      <c r="AV224" s="32" t="n">
        <v>0</v>
      </c>
      <c r="AW224" s="32" t="n">
        <f aca="false">SUM(AT224:AV224)</f>
        <v>0</v>
      </c>
      <c r="BY224" s="74"/>
      <c r="BZ224" s="74"/>
      <c r="CA224" s="86" t="s">
        <v>478</v>
      </c>
      <c r="CB224" s="75" t="n">
        <v>19.072</v>
      </c>
      <c r="CC224" s="76" t="s">
        <v>1513</v>
      </c>
      <c r="CD224" s="35" t="n">
        <v>0</v>
      </c>
      <c r="CE224" s="35" t="n">
        <v>0</v>
      </c>
      <c r="CF224" s="35" t="n">
        <v>0</v>
      </c>
      <c r="CG224" s="77" t="s">
        <v>1514</v>
      </c>
      <c r="CH224" s="32" t="s">
        <v>1515</v>
      </c>
      <c r="CJ224" s="32" t="s">
        <v>1423</v>
      </c>
      <c r="CK224" s="32" t="s">
        <v>892</v>
      </c>
      <c r="CL224" s="32" t="s">
        <v>478</v>
      </c>
      <c r="CM224" s="78" t="n">
        <f aca="false">(P224)/DC224</f>
        <v>7.2416</v>
      </c>
      <c r="CN224" s="32" t="n">
        <v>19</v>
      </c>
      <c r="CO224" s="32" t="n">
        <v>20</v>
      </c>
      <c r="CP224" s="35" t="n">
        <v>381.44</v>
      </c>
      <c r="CQ224" s="32" t="n">
        <v>0</v>
      </c>
      <c r="CR224" s="32" t="n">
        <v>0</v>
      </c>
      <c r="CS224" s="32" t="n">
        <v>0</v>
      </c>
      <c r="CT224" s="32" t="n">
        <v>0</v>
      </c>
      <c r="CU224" s="32" t="n">
        <v>0</v>
      </c>
      <c r="CV224" s="32" t="n">
        <v>0</v>
      </c>
      <c r="CW224" s="32" t="n">
        <v>0</v>
      </c>
      <c r="CX224" s="32" t="n">
        <v>0</v>
      </c>
      <c r="CY224" s="32" t="n">
        <v>0</v>
      </c>
      <c r="DA224" s="35" t="n">
        <f aca="false">'PGC &amp; IRP Combined'!D224</f>
        <v>0</v>
      </c>
      <c r="DB224" s="79" t="n">
        <f aca="false">CB224</f>
        <v>19.072</v>
      </c>
      <c r="DC224" s="32" t="n">
        <v>10</v>
      </c>
      <c r="DD224" s="78" t="n">
        <f aca="false">P224</f>
        <v>72.416</v>
      </c>
      <c r="DE224" s="73"/>
      <c r="DF224" s="80" t="n">
        <v>0</v>
      </c>
      <c r="DG224" s="35" t="n">
        <v>0</v>
      </c>
      <c r="DH224" s="35" t="n">
        <v>0</v>
      </c>
      <c r="DJ224" s="32" t="s">
        <v>698</v>
      </c>
      <c r="DP224" s="32" t="n">
        <v>0</v>
      </c>
      <c r="DQ224" s="81" t="n">
        <v>0</v>
      </c>
      <c r="DR224" s="32" t="n">
        <v>0</v>
      </c>
      <c r="DS224" s="32" t="n">
        <v>0</v>
      </c>
      <c r="DY224" s="32" t="s">
        <v>1424</v>
      </c>
      <c r="DZ224" s="32" t="n">
        <v>40</v>
      </c>
      <c r="EA224" s="32" t="s">
        <v>611</v>
      </c>
      <c r="EB224" s="32" t="s">
        <v>893</v>
      </c>
      <c r="EH224" s="73"/>
      <c r="EI224" s="73"/>
      <c r="EJ224" s="73"/>
      <c r="EK224" s="73"/>
      <c r="EL224" s="73"/>
      <c r="EM224" s="80" t="n">
        <v>0</v>
      </c>
      <c r="EN224" s="80" t="n">
        <v>0</v>
      </c>
      <c r="EO224" s="80" t="n">
        <v>0</v>
      </c>
      <c r="EP224" s="35" t="n">
        <v>0</v>
      </c>
      <c r="EQ224" s="35" t="n">
        <v>0</v>
      </c>
      <c r="ER224" s="35" t="n">
        <v>0</v>
      </c>
      <c r="ES224" s="35" t="n">
        <v>0</v>
      </c>
      <c r="ET224" s="35" t="n">
        <v>0</v>
      </c>
      <c r="EU224" s="35" t="n">
        <v>0</v>
      </c>
      <c r="EV224" s="35" t="n">
        <v>0</v>
      </c>
      <c r="EW224" s="35" t="n">
        <v>0</v>
      </c>
      <c r="EX224" s="35" t="n">
        <v>0</v>
      </c>
      <c r="EY224" s="35" t="n">
        <v>0</v>
      </c>
      <c r="EZ224" s="35" t="n">
        <v>0</v>
      </c>
      <c r="FA224" s="35" t="n">
        <v>0</v>
      </c>
      <c r="FB224" s="35" t="n">
        <v>0</v>
      </c>
      <c r="FC224" s="35" t="n">
        <v>0</v>
      </c>
      <c r="FD224" s="35" t="n">
        <v>0</v>
      </c>
      <c r="FE224" s="35" t="n">
        <v>0</v>
      </c>
      <c r="FF224" s="35" t="n">
        <v>0</v>
      </c>
      <c r="FG224" s="35" t="n">
        <v>0</v>
      </c>
      <c r="FH224" s="35" t="n">
        <v>0</v>
      </c>
      <c r="FI224" s="35" t="n">
        <v>0</v>
      </c>
      <c r="FJ224" s="35"/>
      <c r="FK224" s="32" t="s">
        <v>1516</v>
      </c>
      <c r="FL224" s="79" t="n">
        <f aca="false">'PGC &amp; IRP Combined'!D224</f>
        <v>0</v>
      </c>
      <c r="FM224" s="79" t="n">
        <f aca="false">DC224</f>
        <v>10</v>
      </c>
      <c r="FN224" s="32" t="n">
        <f aca="false">L224</f>
        <v>0</v>
      </c>
      <c r="FO224" s="78" t="n">
        <f aca="false">O224</f>
        <v>90.52</v>
      </c>
      <c r="FP224" s="32" t="n">
        <v>19</v>
      </c>
      <c r="FQ224" s="32" t="n">
        <v>16</v>
      </c>
      <c r="FV224" s="75" t="n">
        <v>4694</v>
      </c>
      <c r="FX224" s="32" t="s">
        <v>1516</v>
      </c>
      <c r="FY224" s="32" t="n">
        <v>0</v>
      </c>
      <c r="FZ224" s="32" t="n">
        <v>10</v>
      </c>
      <c r="GA224" s="32" t="n">
        <v>0</v>
      </c>
      <c r="GB224" s="32" t="n">
        <v>238.4</v>
      </c>
      <c r="GC224" s="32" t="n">
        <v>19</v>
      </c>
      <c r="GD224" s="32" t="n">
        <v>20</v>
      </c>
      <c r="GE224" s="32" t="n">
        <v>0</v>
      </c>
      <c r="GV224" s="74"/>
      <c r="GW224" s="74"/>
      <c r="GX224" s="74"/>
      <c r="GY224" s="74" t="n">
        <f aca="false">(I224*0.2)*1000</f>
        <v>16</v>
      </c>
    </row>
    <row r="225" customFormat="false" ht="13.5" hidden="false" customHeight="false" outlineLevel="0" collapsed="false">
      <c r="B225" s="58" t="s">
        <v>479</v>
      </c>
      <c r="C225" s="83" t="n">
        <v>120</v>
      </c>
      <c r="D225" s="83" t="n">
        <v>42</v>
      </c>
      <c r="E225" s="59" t="n">
        <f aca="false">C225-D225</f>
        <v>78</v>
      </c>
      <c r="F225" s="60" t="n">
        <v>1</v>
      </c>
      <c r="G225" s="89" t="n">
        <v>1131.5</v>
      </c>
      <c r="H225" s="62" t="n">
        <v>0.8</v>
      </c>
      <c r="I225" s="59" t="n">
        <f aca="false">E225/1000</f>
        <v>0.078</v>
      </c>
      <c r="J225" s="63" t="n">
        <v>1</v>
      </c>
      <c r="K225" s="59" t="n">
        <f aca="false">I225*F225</f>
        <v>0.078</v>
      </c>
      <c r="L225" s="59" t="n">
        <v>0</v>
      </c>
      <c r="M225" s="64" t="n">
        <v>0</v>
      </c>
      <c r="N225" s="65" t="n">
        <f aca="false">(E225/1000)*G225</f>
        <v>88.257</v>
      </c>
      <c r="O225" s="66" t="n">
        <f aca="false">(E225/1000)*G225</f>
        <v>88.257</v>
      </c>
      <c r="P225" s="67" t="n">
        <f aca="false">O225*H225</f>
        <v>70.6056</v>
      </c>
      <c r="Q225" s="68" t="n">
        <f aca="false">DC225</f>
        <v>10</v>
      </c>
      <c r="R225" s="68" t="n">
        <f aca="false">FQ225</f>
        <v>16</v>
      </c>
      <c r="S225" s="68" t="n">
        <f aca="false">FP225</f>
        <v>19</v>
      </c>
      <c r="T225" s="35" t="n">
        <f aca="false">ROUND(AF225,0)</f>
        <v>0</v>
      </c>
      <c r="U225" s="35" t="n">
        <f aca="false">ROUND(AG225,0)</f>
        <v>0</v>
      </c>
      <c r="V225" s="35" t="n">
        <f aca="false">ROUND(AH225,0)</f>
        <v>0</v>
      </c>
      <c r="W225" s="35" t="n">
        <f aca="false">ROUND(AI225,0)</f>
        <v>0</v>
      </c>
      <c r="X225" s="69" t="n">
        <f aca="false">W225*P225</f>
        <v>0</v>
      </c>
      <c r="Y225" s="70" t="n">
        <f aca="false">W225*M225</f>
        <v>0</v>
      </c>
      <c r="Z225" s="41" t="n">
        <f aca="false">SUM(AA225:AC225)</f>
        <v>0</v>
      </c>
      <c r="AA225" s="71" t="n">
        <v>0</v>
      </c>
      <c r="AB225" s="71" t="n">
        <v>0</v>
      </c>
      <c r="AC225" s="71" t="n">
        <v>0</v>
      </c>
      <c r="AD225" s="72" t="n">
        <f aca="false">W225*Q225</f>
        <v>0</v>
      </c>
      <c r="AE225" s="69" t="n">
        <v>0.0811394843661429</v>
      </c>
      <c r="AF225" s="32" t="n">
        <f aca="false">'PGC &amp; IRP Combined'!D225</f>
        <v>0</v>
      </c>
      <c r="AG225" s="32" t="n">
        <f aca="false">'PGC &amp; IRP Combined'!E225</f>
        <v>0</v>
      </c>
      <c r="AH225" s="32" t="n">
        <f aca="false">'PGC &amp; IRP Combined'!F225</f>
        <v>0</v>
      </c>
      <c r="AI225" s="32" t="n">
        <f aca="false">SUM(AF225:AH225)</f>
        <v>0</v>
      </c>
      <c r="AK225" s="32" t="n">
        <f aca="false">IF(T225=[10]Input!AA282,0,1)</f>
        <v>0</v>
      </c>
      <c r="AL225" s="32" t="n">
        <f aca="false">IF(U225=[10]Input!AB282,0,1)</f>
        <v>0</v>
      </c>
      <c r="AM225" s="32" t="n">
        <f aca="false">IF(V225=[10]Input!AC282,0,1)</f>
        <v>0</v>
      </c>
      <c r="AN225" s="32" t="n">
        <f aca="false">IF(O225=[10]Calculations!K278,0,1)</f>
        <v>0</v>
      </c>
      <c r="AO225" s="35" t="n">
        <f aca="false">SUM(T225:V225)*O225</f>
        <v>0</v>
      </c>
      <c r="AP225" s="35" t="n">
        <f aca="false">AO225*0.8</f>
        <v>0</v>
      </c>
      <c r="AQ225" s="35" t="n">
        <f aca="false">SUM([10]Calculations!GL278:GN278)</f>
        <v>0</v>
      </c>
      <c r="AR225" s="32" t="n">
        <f aca="false">IF(AP225=AQ225,0,1)</f>
        <v>0</v>
      </c>
      <c r="AS225" s="32" t="n">
        <v>0.0811394843661429</v>
      </c>
      <c r="AT225" s="32" t="n">
        <v>0</v>
      </c>
      <c r="AU225" s="32" t="n">
        <v>0</v>
      </c>
      <c r="AV225" s="32" t="n">
        <v>0</v>
      </c>
      <c r="AW225" s="32" t="n">
        <f aca="false">SUM(AT225:AV225)</f>
        <v>0</v>
      </c>
      <c r="BY225" s="74"/>
      <c r="BZ225" s="74"/>
      <c r="CA225" s="86" t="s">
        <v>480</v>
      </c>
      <c r="CB225" s="75" t="n">
        <v>18.5952</v>
      </c>
      <c r="CC225" s="76" t="s">
        <v>1517</v>
      </c>
      <c r="CD225" s="35" t="n">
        <v>2347</v>
      </c>
      <c r="CE225" s="35" t="n">
        <v>2347</v>
      </c>
      <c r="CF225" s="35" t="n">
        <v>23470</v>
      </c>
      <c r="CG225" s="77" t="s">
        <v>1518</v>
      </c>
      <c r="CH225" s="32" t="s">
        <v>1519</v>
      </c>
      <c r="CJ225" s="32" t="s">
        <v>1423</v>
      </c>
      <c r="CK225" s="32" t="s">
        <v>892</v>
      </c>
      <c r="CL225" s="32" t="s">
        <v>480</v>
      </c>
      <c r="CM225" s="78" t="n">
        <f aca="false">(P225)/DC225</f>
        <v>7.06056</v>
      </c>
      <c r="CN225" s="32" t="n">
        <v>19</v>
      </c>
      <c r="CO225" s="32" t="n">
        <v>20</v>
      </c>
      <c r="CP225" s="35" t="n">
        <v>371.904</v>
      </c>
      <c r="CQ225" s="32" t="n">
        <v>0</v>
      </c>
      <c r="CR225" s="32" t="n">
        <v>0</v>
      </c>
      <c r="CS225" s="32" t="n">
        <v>0</v>
      </c>
      <c r="CT225" s="32" t="n">
        <v>0</v>
      </c>
      <c r="CU225" s="32" t="n">
        <v>0</v>
      </c>
      <c r="CV225" s="32" t="n">
        <v>0</v>
      </c>
      <c r="CW225" s="32" t="n">
        <v>0</v>
      </c>
      <c r="CX225" s="32" t="n">
        <v>0</v>
      </c>
      <c r="CY225" s="32" t="n">
        <v>0</v>
      </c>
      <c r="DA225" s="35" t="n">
        <f aca="false">'PGC &amp; IRP Combined'!D225</f>
        <v>0</v>
      </c>
      <c r="DB225" s="79" t="n">
        <f aca="false">CB225</f>
        <v>18.5952</v>
      </c>
      <c r="DC225" s="32" t="n">
        <v>10</v>
      </c>
      <c r="DD225" s="78" t="n">
        <f aca="false">P225</f>
        <v>70.6056</v>
      </c>
      <c r="DE225" s="73"/>
      <c r="DF225" s="80" t="n">
        <v>0</v>
      </c>
      <c r="DG225" s="35" t="n">
        <v>0</v>
      </c>
      <c r="DH225" s="35" t="n">
        <v>0</v>
      </c>
      <c r="DJ225" s="32" t="s">
        <v>698</v>
      </c>
      <c r="DP225" s="32" t="n">
        <v>0</v>
      </c>
      <c r="DQ225" s="81" t="n">
        <v>0</v>
      </c>
      <c r="DR225" s="32" t="n">
        <v>0</v>
      </c>
      <c r="DS225" s="32" t="n">
        <v>0</v>
      </c>
      <c r="DY225" s="32" t="s">
        <v>1424</v>
      </c>
      <c r="DZ225" s="32" t="n">
        <v>42</v>
      </c>
      <c r="EA225" s="32" t="s">
        <v>611</v>
      </c>
      <c r="EB225" s="32" t="s">
        <v>893</v>
      </c>
      <c r="EH225" s="73"/>
      <c r="EI225" s="73"/>
      <c r="EJ225" s="73"/>
      <c r="EK225" s="73"/>
      <c r="EL225" s="73"/>
      <c r="EM225" s="80" t="n">
        <v>0</v>
      </c>
      <c r="EN225" s="80" t="n">
        <v>0</v>
      </c>
      <c r="EO225" s="80" t="n">
        <v>0</v>
      </c>
      <c r="EP225" s="35" t="n">
        <v>0</v>
      </c>
      <c r="EQ225" s="35" t="n">
        <v>0</v>
      </c>
      <c r="ER225" s="35" t="n">
        <v>0</v>
      </c>
      <c r="ES225" s="35" t="n">
        <v>0</v>
      </c>
      <c r="ET225" s="35" t="n">
        <v>0</v>
      </c>
      <c r="EU225" s="35" t="n">
        <v>0</v>
      </c>
      <c r="EV225" s="35" t="n">
        <v>0</v>
      </c>
      <c r="EW225" s="35" t="n">
        <v>0</v>
      </c>
      <c r="EX225" s="35" t="n">
        <v>0</v>
      </c>
      <c r="EY225" s="35" t="n">
        <v>0</v>
      </c>
      <c r="EZ225" s="35" t="n">
        <v>0</v>
      </c>
      <c r="FA225" s="35" t="n">
        <v>0</v>
      </c>
      <c r="FB225" s="35" t="n">
        <v>0</v>
      </c>
      <c r="FC225" s="35" t="n">
        <v>0</v>
      </c>
      <c r="FD225" s="35" t="n">
        <v>0</v>
      </c>
      <c r="FE225" s="35" t="n">
        <v>0</v>
      </c>
      <c r="FF225" s="35" t="n">
        <v>0</v>
      </c>
      <c r="FG225" s="35" t="n">
        <v>0</v>
      </c>
      <c r="FH225" s="35" t="n">
        <v>0</v>
      </c>
      <c r="FI225" s="35" t="n">
        <v>0</v>
      </c>
      <c r="FJ225" s="35"/>
      <c r="FK225" s="32" t="s">
        <v>1520</v>
      </c>
      <c r="FL225" s="79" t="n">
        <f aca="false">'PGC &amp; IRP Combined'!D225</f>
        <v>0</v>
      </c>
      <c r="FM225" s="79" t="n">
        <f aca="false">DC225</f>
        <v>10</v>
      </c>
      <c r="FN225" s="32" t="n">
        <f aca="false">L225</f>
        <v>0</v>
      </c>
      <c r="FO225" s="78" t="n">
        <f aca="false">O225</f>
        <v>88.257</v>
      </c>
      <c r="FP225" s="32" t="n">
        <v>19</v>
      </c>
      <c r="FQ225" s="32" t="n">
        <v>16</v>
      </c>
      <c r="FV225" s="75" t="n">
        <v>0</v>
      </c>
      <c r="FX225" s="32" t="s">
        <v>1520</v>
      </c>
      <c r="FY225" s="32" t="n">
        <v>4694</v>
      </c>
      <c r="FZ225" s="32" t="n">
        <v>10</v>
      </c>
      <c r="GA225" s="32" t="n">
        <v>0</v>
      </c>
      <c r="GB225" s="32" t="n">
        <v>232.44</v>
      </c>
      <c r="GC225" s="32" t="n">
        <v>19</v>
      </c>
      <c r="GD225" s="32" t="n">
        <v>20</v>
      </c>
      <c r="GE225" s="32" t="n">
        <v>0</v>
      </c>
      <c r="GV225" s="74"/>
      <c r="GW225" s="74"/>
      <c r="GX225" s="74"/>
      <c r="GY225" s="74" t="n">
        <f aca="false">(I225*0.2)*1000</f>
        <v>15.6</v>
      </c>
    </row>
    <row r="226" customFormat="false" ht="13.5" hidden="false" customHeight="false" outlineLevel="0" collapsed="false">
      <c r="B226" s="58" t="s">
        <v>481</v>
      </c>
      <c r="C226" s="83" t="n">
        <v>120</v>
      </c>
      <c r="D226" s="83" t="n">
        <v>48</v>
      </c>
      <c r="E226" s="59" t="n">
        <f aca="false">C226-D226</f>
        <v>72</v>
      </c>
      <c r="F226" s="60" t="n">
        <v>1</v>
      </c>
      <c r="G226" s="89" t="n">
        <v>1131.5</v>
      </c>
      <c r="H226" s="62" t="n">
        <v>0.8</v>
      </c>
      <c r="I226" s="59" t="n">
        <f aca="false">E226/1000</f>
        <v>0.072</v>
      </c>
      <c r="J226" s="63" t="n">
        <v>1</v>
      </c>
      <c r="K226" s="59" t="n">
        <f aca="false">I226*F226</f>
        <v>0.072</v>
      </c>
      <c r="L226" s="59" t="n">
        <v>0</v>
      </c>
      <c r="M226" s="64" t="n">
        <v>0</v>
      </c>
      <c r="N226" s="65" t="n">
        <f aca="false">(E226/1000)*G226</f>
        <v>81.468</v>
      </c>
      <c r="O226" s="66" t="n">
        <f aca="false">(E226/1000)*G226</f>
        <v>81.468</v>
      </c>
      <c r="P226" s="67" t="n">
        <f aca="false">O226*H226</f>
        <v>65.1744</v>
      </c>
      <c r="Q226" s="68" t="n">
        <f aca="false">DC226</f>
        <v>10</v>
      </c>
      <c r="R226" s="68" t="n">
        <f aca="false">FQ226</f>
        <v>16</v>
      </c>
      <c r="S226" s="68" t="n">
        <f aca="false">FP226</f>
        <v>19</v>
      </c>
      <c r="T226" s="35" t="n">
        <f aca="false">ROUND(AF226,0)</f>
        <v>0</v>
      </c>
      <c r="U226" s="35" t="n">
        <f aca="false">ROUND(AG226,0)</f>
        <v>0</v>
      </c>
      <c r="V226" s="35" t="n">
        <f aca="false">ROUND(AH226,0)</f>
        <v>0</v>
      </c>
      <c r="W226" s="35" t="n">
        <f aca="false">ROUND(AI226,0)</f>
        <v>0</v>
      </c>
      <c r="X226" s="69" t="n">
        <f aca="false">W226*P226</f>
        <v>0</v>
      </c>
      <c r="Y226" s="70" t="n">
        <f aca="false">W226*M226</f>
        <v>0</v>
      </c>
      <c r="Z226" s="41" t="n">
        <f aca="false">SUM(AA226:AC226)</f>
        <v>0</v>
      </c>
      <c r="AA226" s="71" t="n">
        <v>0</v>
      </c>
      <c r="AB226" s="71" t="n">
        <v>0</v>
      </c>
      <c r="AC226" s="71" t="n">
        <v>0</v>
      </c>
      <c r="AD226" s="72" t="n">
        <f aca="false">W226*Q226</f>
        <v>0</v>
      </c>
      <c r="AE226" s="69" t="n">
        <v>0.0811394843661429</v>
      </c>
      <c r="AF226" s="32" t="n">
        <f aca="false">'PGC &amp; IRP Combined'!D226</f>
        <v>0</v>
      </c>
      <c r="AG226" s="32" t="n">
        <f aca="false">'PGC &amp; IRP Combined'!E226</f>
        <v>0</v>
      </c>
      <c r="AH226" s="32" t="n">
        <f aca="false">'PGC &amp; IRP Combined'!F226</f>
        <v>0</v>
      </c>
      <c r="AI226" s="32" t="n">
        <f aca="false">SUM(AF226:AH226)</f>
        <v>0</v>
      </c>
      <c r="AK226" s="32" t="n">
        <f aca="false">IF(T226=[10]Input!AA283,0,1)</f>
        <v>0</v>
      </c>
      <c r="AL226" s="32" t="n">
        <f aca="false">IF(U226=[10]Input!AB283,0,1)</f>
        <v>0</v>
      </c>
      <c r="AM226" s="32" t="n">
        <f aca="false">IF(V226=[10]Input!AC283,0,1)</f>
        <v>0</v>
      </c>
      <c r="AN226" s="32" t="n">
        <f aca="false">IF(O226=[10]Calculations!K279,0,1)</f>
        <v>0</v>
      </c>
      <c r="AO226" s="35" t="n">
        <f aca="false">SUM(T226:V226)*O226</f>
        <v>0</v>
      </c>
      <c r="AP226" s="35" t="n">
        <f aca="false">AO226*0.8</f>
        <v>0</v>
      </c>
      <c r="AQ226" s="35" t="n">
        <f aca="false">SUM([10]Calculations!GL279:GN279)</f>
        <v>0</v>
      </c>
      <c r="AR226" s="32" t="n">
        <f aca="false">IF(AP226=AQ226,0,1)</f>
        <v>0</v>
      </c>
      <c r="AS226" s="32" t="n">
        <v>0.0811394843661429</v>
      </c>
      <c r="AT226" s="32" t="n">
        <v>0</v>
      </c>
      <c r="AU226" s="32" t="n">
        <v>0</v>
      </c>
      <c r="AV226" s="32" t="n">
        <v>0</v>
      </c>
      <c r="AW226" s="32" t="n">
        <f aca="false">SUM(AT226:AV226)</f>
        <v>0</v>
      </c>
      <c r="BY226" s="74"/>
      <c r="BZ226" s="74"/>
      <c r="CA226" s="86" t="s">
        <v>482</v>
      </c>
      <c r="CB226" s="75" t="n">
        <v>17.1648</v>
      </c>
      <c r="CC226" s="76" t="s">
        <v>1521</v>
      </c>
      <c r="CD226" s="35" t="n">
        <v>0</v>
      </c>
      <c r="CE226" s="35" t="n">
        <v>0</v>
      </c>
      <c r="CF226" s="35" t="n">
        <v>0</v>
      </c>
      <c r="CG226" s="77" t="s">
        <v>1522</v>
      </c>
      <c r="CH226" s="32" t="s">
        <v>1523</v>
      </c>
      <c r="CJ226" s="32" t="s">
        <v>1423</v>
      </c>
      <c r="CK226" s="32" t="s">
        <v>892</v>
      </c>
      <c r="CL226" s="32" t="s">
        <v>482</v>
      </c>
      <c r="CM226" s="78" t="n">
        <f aca="false">(P226)/DC226</f>
        <v>6.51744</v>
      </c>
      <c r="CN226" s="32" t="n">
        <v>19</v>
      </c>
      <c r="CO226" s="32" t="n">
        <v>20</v>
      </c>
      <c r="CP226" s="35" t="n">
        <v>343.296</v>
      </c>
      <c r="CQ226" s="32" t="n">
        <v>0</v>
      </c>
      <c r="CR226" s="32" t="n">
        <v>0</v>
      </c>
      <c r="CS226" s="32" t="n">
        <v>0</v>
      </c>
      <c r="CT226" s="32" t="n">
        <v>0</v>
      </c>
      <c r="CU226" s="32" t="n">
        <v>0</v>
      </c>
      <c r="CV226" s="32" t="n">
        <v>0</v>
      </c>
      <c r="CW226" s="32" t="n">
        <v>0</v>
      </c>
      <c r="CX226" s="32" t="n">
        <v>0</v>
      </c>
      <c r="CY226" s="32" t="n">
        <v>0</v>
      </c>
      <c r="DA226" s="35" t="n">
        <f aca="false">'PGC &amp; IRP Combined'!D226</f>
        <v>0</v>
      </c>
      <c r="DB226" s="79" t="n">
        <f aca="false">CB226</f>
        <v>17.1648</v>
      </c>
      <c r="DC226" s="32" t="n">
        <v>10</v>
      </c>
      <c r="DD226" s="78" t="n">
        <f aca="false">P226</f>
        <v>65.1744</v>
      </c>
      <c r="DE226" s="73"/>
      <c r="DF226" s="80" t="n">
        <v>0</v>
      </c>
      <c r="DG226" s="35" t="n">
        <v>0</v>
      </c>
      <c r="DH226" s="35" t="n">
        <v>0</v>
      </c>
      <c r="DR226" s="32" t="n">
        <v>0</v>
      </c>
      <c r="DY226" s="32" t="s">
        <v>1424</v>
      </c>
      <c r="DZ226" s="32" t="n">
        <v>48</v>
      </c>
      <c r="EA226" s="32" t="s">
        <v>611</v>
      </c>
      <c r="EB226" s="32" t="s">
        <v>893</v>
      </c>
      <c r="EH226" s="73"/>
      <c r="EI226" s="73"/>
      <c r="EJ226" s="73"/>
      <c r="EK226" s="73"/>
      <c r="EL226" s="73"/>
      <c r="EM226" s="80" t="n">
        <v>0</v>
      </c>
      <c r="EN226" s="80" t="n">
        <v>0</v>
      </c>
      <c r="EO226" s="80" t="n">
        <v>0</v>
      </c>
      <c r="EP226" s="35" t="n">
        <v>0</v>
      </c>
      <c r="EQ226" s="35" t="n">
        <v>0</v>
      </c>
      <c r="ER226" s="35" t="n">
        <v>0</v>
      </c>
      <c r="ES226" s="35" t="n">
        <v>0</v>
      </c>
      <c r="ET226" s="35" t="n">
        <v>0</v>
      </c>
      <c r="EU226" s="35" t="n">
        <v>0</v>
      </c>
      <c r="EV226" s="35" t="n">
        <v>0</v>
      </c>
      <c r="EW226" s="35" t="n">
        <v>0</v>
      </c>
      <c r="EX226" s="35" t="n">
        <v>0</v>
      </c>
      <c r="EY226" s="35" t="n">
        <v>0</v>
      </c>
      <c r="EZ226" s="35" t="n">
        <v>0</v>
      </c>
      <c r="FA226" s="35" t="n">
        <v>0</v>
      </c>
      <c r="FB226" s="35" t="n">
        <v>0</v>
      </c>
      <c r="FC226" s="35" t="n">
        <v>0</v>
      </c>
      <c r="FD226" s="35" t="n">
        <v>0</v>
      </c>
      <c r="FE226" s="35" t="n">
        <v>0</v>
      </c>
      <c r="FF226" s="35" t="n">
        <v>0</v>
      </c>
      <c r="FG226" s="35" t="n">
        <v>0</v>
      </c>
      <c r="FH226" s="35" t="n">
        <v>0</v>
      </c>
      <c r="FI226" s="35" t="n">
        <v>0</v>
      </c>
      <c r="FJ226" s="35"/>
      <c r="FK226" s="32" t="s">
        <v>1524</v>
      </c>
      <c r="FL226" s="79" t="n">
        <f aca="false">'PGC &amp; IRP Combined'!D226</f>
        <v>0</v>
      </c>
      <c r="FM226" s="79" t="n">
        <f aca="false">DC226</f>
        <v>10</v>
      </c>
      <c r="FN226" s="32" t="n">
        <f aca="false">L226</f>
        <v>0</v>
      </c>
      <c r="FO226" s="78" t="n">
        <f aca="false">O226</f>
        <v>81.468</v>
      </c>
      <c r="FP226" s="32" t="n">
        <v>19</v>
      </c>
      <c r="FQ226" s="32" t="n">
        <v>16</v>
      </c>
      <c r="FV226" s="75" t="n">
        <v>0</v>
      </c>
      <c r="FX226" s="32" t="s">
        <v>1524</v>
      </c>
      <c r="FY226" s="32" t="n">
        <v>0</v>
      </c>
      <c r="FZ226" s="32" t="n">
        <v>10</v>
      </c>
      <c r="GA226" s="32" t="n">
        <v>0</v>
      </c>
      <c r="GB226" s="32" t="n">
        <v>214.56</v>
      </c>
      <c r="GC226" s="32" t="n">
        <v>19</v>
      </c>
      <c r="GD226" s="32" t="n">
        <v>20</v>
      </c>
      <c r="GE226" s="32" t="n">
        <v>0</v>
      </c>
      <c r="GV226" s="74"/>
      <c r="GW226" s="74"/>
      <c r="GX226" s="74"/>
      <c r="GY226" s="74" t="n">
        <f aca="false">(I226*0.2)*1000</f>
        <v>14.4</v>
      </c>
    </row>
    <row r="227" customFormat="false" ht="13.5" hidden="false" customHeight="false" outlineLevel="0" collapsed="false">
      <c r="B227" s="58" t="s">
        <v>483</v>
      </c>
      <c r="C227" s="83" t="n">
        <v>150</v>
      </c>
      <c r="D227" s="83" t="n">
        <v>50</v>
      </c>
      <c r="E227" s="59" t="n">
        <f aca="false">C227-D227</f>
        <v>100</v>
      </c>
      <c r="F227" s="60" t="n">
        <v>1</v>
      </c>
      <c r="G227" s="85" t="n">
        <v>4458</v>
      </c>
      <c r="H227" s="62" t="n">
        <v>0.8</v>
      </c>
      <c r="I227" s="59" t="n">
        <f aca="false">E227/1000</f>
        <v>0.1</v>
      </c>
      <c r="J227" s="63" t="n">
        <v>1</v>
      </c>
      <c r="K227" s="59" t="n">
        <f aca="false">I227*F227</f>
        <v>0.1</v>
      </c>
      <c r="L227" s="59" t="n">
        <v>0</v>
      </c>
      <c r="M227" s="64" t="n">
        <v>0</v>
      </c>
      <c r="N227" s="65" t="n">
        <f aca="false">(E227/1000)*G227</f>
        <v>445.8</v>
      </c>
      <c r="O227" s="66" t="n">
        <f aca="false">(E227/1000)*G227</f>
        <v>445.8</v>
      </c>
      <c r="P227" s="67" t="n">
        <f aca="false">O227*H227</f>
        <v>356.64</v>
      </c>
      <c r="Q227" s="68" t="n">
        <f aca="false">DC227</f>
        <v>10</v>
      </c>
      <c r="R227" s="68" t="n">
        <f aca="false">FQ227</f>
        <v>16</v>
      </c>
      <c r="S227" s="68" t="n">
        <f aca="false">FP227</f>
        <v>19</v>
      </c>
      <c r="T227" s="35" t="n">
        <f aca="false">ROUND(AF227,0)</f>
        <v>0</v>
      </c>
      <c r="U227" s="35" t="n">
        <f aca="false">ROUND(AG227,0)</f>
        <v>0</v>
      </c>
      <c r="V227" s="35" t="n">
        <f aca="false">ROUND(AH227,0)</f>
        <v>0</v>
      </c>
      <c r="W227" s="35" t="n">
        <f aca="false">ROUND(AI227,0)</f>
        <v>0</v>
      </c>
      <c r="X227" s="69" t="n">
        <f aca="false">W227*P227</f>
        <v>0</v>
      </c>
      <c r="Y227" s="70" t="n">
        <f aca="false">W227*M227</f>
        <v>0</v>
      </c>
      <c r="Z227" s="41" t="n">
        <f aca="false">SUM(AA227:AC227)</f>
        <v>0</v>
      </c>
      <c r="AA227" s="71" t="n">
        <v>0</v>
      </c>
      <c r="AB227" s="71" t="n">
        <v>0</v>
      </c>
      <c r="AC227" s="71" t="n">
        <v>0</v>
      </c>
      <c r="AD227" s="72" t="n">
        <f aca="false">W227*Q227</f>
        <v>0</v>
      </c>
      <c r="AE227" s="69" t="n">
        <v>0.0811394843661429</v>
      </c>
      <c r="AF227" s="32" t="n">
        <f aca="false">'PGC &amp; IRP Combined'!D227</f>
        <v>0</v>
      </c>
      <c r="AG227" s="32" t="n">
        <f aca="false">'PGC &amp; IRP Combined'!E227</f>
        <v>0</v>
      </c>
      <c r="AH227" s="32" t="n">
        <f aca="false">'PGC &amp; IRP Combined'!F227</f>
        <v>0</v>
      </c>
      <c r="AI227" s="32" t="n">
        <f aca="false">SUM(AF227:AH227)</f>
        <v>0</v>
      </c>
      <c r="AK227" s="32" t="n">
        <f aca="false">IF(T227=[10]Input!AA284,0,1)</f>
        <v>0</v>
      </c>
      <c r="AL227" s="32" t="n">
        <f aca="false">IF(U227=[10]Input!AB284,0,1)</f>
        <v>0</v>
      </c>
      <c r="AM227" s="32" t="n">
        <f aca="false">IF(V227=[10]Input!AC284,0,1)</f>
        <v>0</v>
      </c>
      <c r="AN227" s="32" t="n">
        <f aca="false">IF(O227=[10]Calculations!K280,0,1)</f>
        <v>0</v>
      </c>
      <c r="AO227" s="35" t="n">
        <f aca="false">SUM(T227:V227)*O227</f>
        <v>0</v>
      </c>
      <c r="AP227" s="35" t="n">
        <f aca="false">AO227*0.8</f>
        <v>0</v>
      </c>
      <c r="AQ227" s="35" t="n">
        <f aca="false">SUM([10]Calculations!GL280:GN280)</f>
        <v>0</v>
      </c>
      <c r="AR227" s="32" t="n">
        <f aca="false">IF(AP227=AQ227,0,1)</f>
        <v>0</v>
      </c>
      <c r="AS227" s="32" t="n">
        <v>0.0811394843661429</v>
      </c>
      <c r="AT227" s="32" t="n">
        <v>0</v>
      </c>
      <c r="AU227" s="32" t="n">
        <v>0</v>
      </c>
      <c r="AV227" s="32" t="n">
        <v>0</v>
      </c>
      <c r="AW227" s="32" t="n">
        <f aca="false">SUM(AT227:AV227)</f>
        <v>0</v>
      </c>
      <c r="BY227" s="74"/>
      <c r="BZ227" s="74"/>
      <c r="CA227" s="86" t="s">
        <v>484</v>
      </c>
      <c r="CB227" s="75" t="n">
        <v>23.84</v>
      </c>
      <c r="CC227" s="76" t="s">
        <v>1525</v>
      </c>
      <c r="CD227" s="35" t="n">
        <v>0</v>
      </c>
      <c r="CE227" s="35" t="n">
        <v>0</v>
      </c>
      <c r="CF227" s="35" t="n">
        <v>0</v>
      </c>
      <c r="CG227" s="77" t="s">
        <v>1526</v>
      </c>
      <c r="CH227" s="32" t="s">
        <v>1527</v>
      </c>
      <c r="CJ227" s="32" t="s">
        <v>1423</v>
      </c>
      <c r="CK227" s="32" t="s">
        <v>994</v>
      </c>
      <c r="CL227" s="32" t="s">
        <v>484</v>
      </c>
      <c r="CM227" s="78" t="n">
        <f aca="false">(P227)/DC227</f>
        <v>35.664</v>
      </c>
      <c r="CN227" s="32" t="n">
        <v>19</v>
      </c>
      <c r="CO227" s="32" t="n">
        <v>20</v>
      </c>
      <c r="CP227" s="35" t="n">
        <v>476.8</v>
      </c>
      <c r="CQ227" s="32" t="n">
        <v>0</v>
      </c>
      <c r="CR227" s="32" t="n">
        <v>0</v>
      </c>
      <c r="CS227" s="32" t="n">
        <v>0</v>
      </c>
      <c r="CT227" s="32" t="n">
        <v>0</v>
      </c>
      <c r="CU227" s="32" t="n">
        <v>0</v>
      </c>
      <c r="CV227" s="32" t="n">
        <v>0</v>
      </c>
      <c r="CW227" s="32" t="n">
        <v>0</v>
      </c>
      <c r="CX227" s="32" t="n">
        <v>0</v>
      </c>
      <c r="CY227" s="32" t="n">
        <v>0</v>
      </c>
      <c r="DA227" s="35" t="n">
        <f aca="false">'PGC &amp; IRP Combined'!D227</f>
        <v>0</v>
      </c>
      <c r="DB227" s="79" t="n">
        <f aca="false">CB227</f>
        <v>23.84</v>
      </c>
      <c r="DC227" s="32" t="n">
        <v>10</v>
      </c>
      <c r="DD227" s="78" t="n">
        <f aca="false">P227</f>
        <v>356.64</v>
      </c>
      <c r="DE227" s="73"/>
      <c r="DF227" s="80" t="n">
        <v>0</v>
      </c>
      <c r="DG227" s="35" t="n">
        <v>0</v>
      </c>
      <c r="DH227" s="35" t="n">
        <v>0</v>
      </c>
      <c r="DR227" s="32" t="n">
        <v>0</v>
      </c>
      <c r="DY227" s="32" t="s">
        <v>1424</v>
      </c>
      <c r="DZ227" s="32" t="n">
        <v>50</v>
      </c>
      <c r="EA227" s="32" t="s">
        <v>611</v>
      </c>
      <c r="EB227" s="32" t="s">
        <v>996</v>
      </c>
      <c r="EH227" s="73"/>
      <c r="EI227" s="73"/>
      <c r="EJ227" s="73"/>
      <c r="EK227" s="73"/>
      <c r="EL227" s="73"/>
      <c r="EM227" s="80" t="n">
        <v>0</v>
      </c>
      <c r="EN227" s="80" t="n">
        <v>0</v>
      </c>
      <c r="EO227" s="80" t="n">
        <v>0</v>
      </c>
      <c r="EP227" s="35" t="n">
        <v>0</v>
      </c>
      <c r="EQ227" s="35" t="n">
        <v>0</v>
      </c>
      <c r="ER227" s="35" t="n">
        <v>0</v>
      </c>
      <c r="ES227" s="35" t="n">
        <v>0</v>
      </c>
      <c r="ET227" s="35" t="n">
        <v>0</v>
      </c>
      <c r="EU227" s="35" t="n">
        <v>0</v>
      </c>
      <c r="EV227" s="35" t="n">
        <v>0</v>
      </c>
      <c r="EW227" s="35" t="n">
        <v>0</v>
      </c>
      <c r="EX227" s="35" t="n">
        <v>0</v>
      </c>
      <c r="EY227" s="35" t="n">
        <v>0</v>
      </c>
      <c r="EZ227" s="35" t="n">
        <v>0</v>
      </c>
      <c r="FA227" s="35" t="n">
        <v>0</v>
      </c>
      <c r="FB227" s="35" t="n">
        <v>0</v>
      </c>
      <c r="FC227" s="35" t="n">
        <v>0</v>
      </c>
      <c r="FD227" s="35" t="n">
        <v>0</v>
      </c>
      <c r="FE227" s="35" t="n">
        <v>0</v>
      </c>
      <c r="FF227" s="35" t="n">
        <v>0</v>
      </c>
      <c r="FG227" s="35" t="n">
        <v>0</v>
      </c>
      <c r="FH227" s="35" t="n">
        <v>0</v>
      </c>
      <c r="FI227" s="35" t="n">
        <v>0</v>
      </c>
      <c r="FJ227" s="35"/>
      <c r="FK227" s="32" t="s">
        <v>1528</v>
      </c>
      <c r="FL227" s="79" t="n">
        <f aca="false">'PGC &amp; IRP Combined'!D227</f>
        <v>0</v>
      </c>
      <c r="FM227" s="79" t="n">
        <f aca="false">DC227</f>
        <v>10</v>
      </c>
      <c r="FN227" s="32" t="n">
        <f aca="false">L227</f>
        <v>0</v>
      </c>
      <c r="FO227" s="78" t="n">
        <f aca="false">O227</f>
        <v>445.8</v>
      </c>
      <c r="FP227" s="32" t="n">
        <v>19</v>
      </c>
      <c r="FQ227" s="32" t="n">
        <v>16</v>
      </c>
      <c r="FV227" s="75" t="n">
        <v>0</v>
      </c>
      <c r="FX227" s="32" t="s">
        <v>1528</v>
      </c>
      <c r="FY227" s="32" t="n">
        <v>0</v>
      </c>
      <c r="FZ227" s="32" t="n">
        <v>10</v>
      </c>
      <c r="GA227" s="32" t="n">
        <v>0</v>
      </c>
      <c r="GB227" s="32" t="n">
        <v>298</v>
      </c>
      <c r="GC227" s="32" t="n">
        <v>19</v>
      </c>
      <c r="GD227" s="32" t="n">
        <v>20</v>
      </c>
      <c r="GE227" s="32" t="n">
        <v>0</v>
      </c>
      <c r="GV227" s="74"/>
      <c r="GW227" s="74"/>
      <c r="GX227" s="74"/>
      <c r="GY227" s="74" t="n">
        <f aca="false">(I227*0.2)*1000</f>
        <v>20</v>
      </c>
    </row>
    <row r="228" customFormat="false" ht="13.5" hidden="false" customHeight="false" outlineLevel="0" collapsed="false">
      <c r="B228" s="58" t="s">
        <v>485</v>
      </c>
      <c r="C228" s="83" t="n">
        <v>150</v>
      </c>
      <c r="D228" s="83" t="n">
        <v>55</v>
      </c>
      <c r="E228" s="59" t="n">
        <f aca="false">C228-D228</f>
        <v>95</v>
      </c>
      <c r="F228" s="60" t="n">
        <v>1</v>
      </c>
      <c r="G228" s="85" t="n">
        <v>4458</v>
      </c>
      <c r="H228" s="62" t="n">
        <v>0.8</v>
      </c>
      <c r="I228" s="59" t="n">
        <f aca="false">E228/1000</f>
        <v>0.095</v>
      </c>
      <c r="J228" s="63" t="n">
        <v>1</v>
      </c>
      <c r="K228" s="59" t="n">
        <f aca="false">I228*F228</f>
        <v>0.095</v>
      </c>
      <c r="L228" s="59" t="n">
        <v>0</v>
      </c>
      <c r="M228" s="64" t="n">
        <v>0</v>
      </c>
      <c r="N228" s="65" t="n">
        <f aca="false">(E228/1000)*G228</f>
        <v>423.51</v>
      </c>
      <c r="O228" s="66" t="n">
        <f aca="false">(E228/1000)*G228</f>
        <v>423.51</v>
      </c>
      <c r="P228" s="67" t="n">
        <f aca="false">O228*H228</f>
        <v>338.808</v>
      </c>
      <c r="Q228" s="68" t="n">
        <f aca="false">DC228</f>
        <v>10</v>
      </c>
      <c r="R228" s="68" t="n">
        <f aca="false">FQ228</f>
        <v>16</v>
      </c>
      <c r="S228" s="68" t="n">
        <f aca="false">FP228</f>
        <v>19</v>
      </c>
      <c r="T228" s="35" t="n">
        <f aca="false">ROUND(AF228,0)</f>
        <v>0</v>
      </c>
      <c r="U228" s="35" t="n">
        <f aca="false">ROUND(AG228,0)</f>
        <v>0</v>
      </c>
      <c r="V228" s="35" t="n">
        <f aca="false">ROUND(AH228,0)</f>
        <v>0</v>
      </c>
      <c r="W228" s="35" t="n">
        <f aca="false">ROUND(AI228,0)</f>
        <v>0</v>
      </c>
      <c r="X228" s="69" t="n">
        <f aca="false">W228*P228</f>
        <v>0</v>
      </c>
      <c r="Y228" s="70" t="n">
        <f aca="false">W228*M228</f>
        <v>0</v>
      </c>
      <c r="Z228" s="41" t="n">
        <f aca="false">SUM(AA228:AC228)</f>
        <v>0</v>
      </c>
      <c r="AA228" s="71" t="n">
        <v>0</v>
      </c>
      <c r="AB228" s="71" t="n">
        <v>0</v>
      </c>
      <c r="AC228" s="71" t="n">
        <v>0</v>
      </c>
      <c r="AD228" s="72" t="n">
        <f aca="false">W228*Q228</f>
        <v>0</v>
      </c>
      <c r="AE228" s="69" t="n">
        <v>0.0811394843661429</v>
      </c>
      <c r="AF228" s="32" t="n">
        <f aca="false">'PGC &amp; IRP Combined'!D228</f>
        <v>0</v>
      </c>
      <c r="AG228" s="32" t="n">
        <f aca="false">'PGC &amp; IRP Combined'!E228</f>
        <v>0</v>
      </c>
      <c r="AH228" s="32" t="n">
        <f aca="false">'PGC &amp; IRP Combined'!F228</f>
        <v>0</v>
      </c>
      <c r="AI228" s="32" t="n">
        <f aca="false">SUM(AF228:AH228)</f>
        <v>0</v>
      </c>
      <c r="AK228" s="32" t="n">
        <f aca="false">IF(T228=[10]Input!AA285,0,1)</f>
        <v>0</v>
      </c>
      <c r="AL228" s="32" t="n">
        <f aca="false">IF(U228=[10]Input!AB285,0,1)</f>
        <v>0</v>
      </c>
      <c r="AM228" s="32" t="n">
        <f aca="false">IF(V228=[10]Input!AC285,0,1)</f>
        <v>0</v>
      </c>
      <c r="AN228" s="32" t="n">
        <f aca="false">IF(O228=[10]Calculations!K281,0,1)</f>
        <v>0</v>
      </c>
      <c r="AO228" s="35" t="n">
        <f aca="false">SUM(T228:V228)*O228</f>
        <v>0</v>
      </c>
      <c r="AP228" s="35" t="n">
        <f aca="false">AO228*0.8</f>
        <v>0</v>
      </c>
      <c r="AQ228" s="35" t="n">
        <f aca="false">SUM([10]Calculations!GL281:GN281)</f>
        <v>0</v>
      </c>
      <c r="AR228" s="32" t="n">
        <f aca="false">IF(AP228=AQ228,0,1)</f>
        <v>0</v>
      </c>
      <c r="AS228" s="32" t="n">
        <v>0.0811394843661429</v>
      </c>
      <c r="AT228" s="32" t="n">
        <v>0</v>
      </c>
      <c r="AU228" s="32" t="n">
        <v>0</v>
      </c>
      <c r="AV228" s="32" t="n">
        <v>0</v>
      </c>
      <c r="AW228" s="32" t="n">
        <f aca="false">SUM(AT228:AV228)</f>
        <v>0</v>
      </c>
      <c r="BY228" s="74"/>
      <c r="BZ228" s="74"/>
      <c r="CA228" s="86" t="s">
        <v>486</v>
      </c>
      <c r="CB228" s="75" t="n">
        <v>22.648</v>
      </c>
      <c r="CC228" s="76" t="s">
        <v>1529</v>
      </c>
      <c r="CD228" s="35" t="n">
        <v>0</v>
      </c>
      <c r="CE228" s="35" t="n">
        <v>0</v>
      </c>
      <c r="CF228" s="35" t="n">
        <v>0</v>
      </c>
      <c r="CG228" s="77" t="s">
        <v>1530</v>
      </c>
      <c r="CH228" s="32" t="s">
        <v>1531</v>
      </c>
      <c r="CJ228" s="32" t="s">
        <v>1423</v>
      </c>
      <c r="CK228" s="32" t="s">
        <v>994</v>
      </c>
      <c r="CL228" s="32" t="s">
        <v>486</v>
      </c>
      <c r="CM228" s="78" t="n">
        <f aca="false">(P228)/DC228</f>
        <v>33.8808</v>
      </c>
      <c r="CN228" s="32" t="n">
        <v>19</v>
      </c>
      <c r="CO228" s="32" t="n">
        <v>20</v>
      </c>
      <c r="CP228" s="35" t="n">
        <v>452.96</v>
      </c>
      <c r="CQ228" s="32" t="n">
        <v>0</v>
      </c>
      <c r="CR228" s="32" t="n">
        <v>0</v>
      </c>
      <c r="CS228" s="32" t="n">
        <v>0</v>
      </c>
      <c r="CT228" s="32" t="n">
        <v>0</v>
      </c>
      <c r="CU228" s="32" t="n">
        <v>0</v>
      </c>
      <c r="CV228" s="32" t="n">
        <v>0</v>
      </c>
      <c r="CW228" s="32" t="n">
        <v>0</v>
      </c>
      <c r="CX228" s="32" t="n">
        <v>0</v>
      </c>
      <c r="CY228" s="32" t="n">
        <v>0</v>
      </c>
      <c r="DA228" s="35" t="n">
        <f aca="false">'PGC &amp; IRP Combined'!D228</f>
        <v>0</v>
      </c>
      <c r="DB228" s="79" t="n">
        <f aca="false">CB228</f>
        <v>22.648</v>
      </c>
      <c r="DC228" s="32" t="n">
        <v>10</v>
      </c>
      <c r="DD228" s="78" t="n">
        <f aca="false">P228</f>
        <v>338.808</v>
      </c>
      <c r="DE228" s="73"/>
      <c r="DF228" s="80" t="n">
        <v>0</v>
      </c>
      <c r="DG228" s="35" t="n">
        <v>0</v>
      </c>
      <c r="DH228" s="35" t="n">
        <v>0</v>
      </c>
      <c r="DR228" s="32" t="n">
        <v>0</v>
      </c>
      <c r="DY228" s="32" t="s">
        <v>1424</v>
      </c>
      <c r="DZ228" s="32" t="n">
        <v>55</v>
      </c>
      <c r="EA228" s="32" t="s">
        <v>611</v>
      </c>
      <c r="EB228" s="32" t="s">
        <v>996</v>
      </c>
      <c r="EH228" s="73"/>
      <c r="EI228" s="73"/>
      <c r="EJ228" s="73"/>
      <c r="EK228" s="73"/>
      <c r="EL228" s="73"/>
      <c r="EM228" s="80" t="n">
        <v>0</v>
      </c>
      <c r="EN228" s="80" t="n">
        <v>0</v>
      </c>
      <c r="EO228" s="80" t="n">
        <v>0</v>
      </c>
      <c r="EP228" s="35" t="n">
        <v>0</v>
      </c>
      <c r="EQ228" s="35" t="n">
        <v>0</v>
      </c>
      <c r="ER228" s="35" t="n">
        <v>0</v>
      </c>
      <c r="ES228" s="35" t="n">
        <v>0</v>
      </c>
      <c r="ET228" s="35" t="n">
        <v>0</v>
      </c>
      <c r="EU228" s="35" t="n">
        <v>0</v>
      </c>
      <c r="EV228" s="35" t="n">
        <v>0</v>
      </c>
      <c r="EW228" s="35" t="n">
        <v>0</v>
      </c>
      <c r="EX228" s="35" t="n">
        <v>0</v>
      </c>
      <c r="EY228" s="35" t="n">
        <v>0</v>
      </c>
      <c r="EZ228" s="35" t="n">
        <v>0</v>
      </c>
      <c r="FA228" s="35" t="n">
        <v>0</v>
      </c>
      <c r="FB228" s="35" t="n">
        <v>0</v>
      </c>
      <c r="FC228" s="35" t="n">
        <v>0</v>
      </c>
      <c r="FD228" s="35" t="n">
        <v>0</v>
      </c>
      <c r="FE228" s="35" t="n">
        <v>0</v>
      </c>
      <c r="FF228" s="35" t="n">
        <v>0</v>
      </c>
      <c r="FG228" s="35" t="n">
        <v>0</v>
      </c>
      <c r="FH228" s="35" t="n">
        <v>0</v>
      </c>
      <c r="FI228" s="35" t="n">
        <v>0</v>
      </c>
      <c r="FJ228" s="35"/>
      <c r="FK228" s="32" t="s">
        <v>1532</v>
      </c>
      <c r="FL228" s="79" t="n">
        <f aca="false">'PGC &amp; IRP Combined'!D228</f>
        <v>0</v>
      </c>
      <c r="FM228" s="79" t="n">
        <f aca="false">DC228</f>
        <v>10</v>
      </c>
      <c r="FN228" s="32" t="n">
        <f aca="false">L228</f>
        <v>0</v>
      </c>
      <c r="FO228" s="78" t="n">
        <f aca="false">O228</f>
        <v>423.51</v>
      </c>
      <c r="FP228" s="32" t="n">
        <v>19</v>
      </c>
      <c r="FQ228" s="32" t="n">
        <v>16</v>
      </c>
      <c r="FV228" s="75" t="n">
        <v>0</v>
      </c>
      <c r="FX228" s="32" t="s">
        <v>1532</v>
      </c>
      <c r="FY228" s="32" t="n">
        <v>0</v>
      </c>
      <c r="FZ228" s="32" t="n">
        <v>10</v>
      </c>
      <c r="GA228" s="32" t="n">
        <v>0</v>
      </c>
      <c r="GB228" s="32" t="n">
        <v>283.1</v>
      </c>
      <c r="GC228" s="32" t="n">
        <v>19</v>
      </c>
      <c r="GD228" s="32" t="n">
        <v>20</v>
      </c>
      <c r="GE228" s="32" t="n">
        <v>0</v>
      </c>
      <c r="GV228" s="74"/>
      <c r="GW228" s="74"/>
      <c r="GX228" s="74"/>
      <c r="GY228" s="74" t="n">
        <f aca="false">(I228*0.2)*1000</f>
        <v>19</v>
      </c>
    </row>
    <row r="229" customFormat="false" ht="13.5" hidden="false" customHeight="false" outlineLevel="0" collapsed="false">
      <c r="B229" s="58" t="s">
        <v>487</v>
      </c>
      <c r="C229" s="83" t="n">
        <v>200</v>
      </c>
      <c r="D229" s="83" t="n">
        <v>55</v>
      </c>
      <c r="E229" s="59" t="n">
        <f aca="false">C229-D229</f>
        <v>145</v>
      </c>
      <c r="F229" s="60" t="n">
        <v>1</v>
      </c>
      <c r="G229" s="85" t="n">
        <v>4458</v>
      </c>
      <c r="H229" s="62" t="n">
        <v>0.8</v>
      </c>
      <c r="I229" s="59" t="n">
        <f aca="false">E229/1000</f>
        <v>0.145</v>
      </c>
      <c r="J229" s="63" t="n">
        <v>1</v>
      </c>
      <c r="K229" s="59" t="n">
        <f aca="false">I229*F229</f>
        <v>0.145</v>
      </c>
      <c r="L229" s="59" t="n">
        <v>0</v>
      </c>
      <c r="M229" s="64" t="n">
        <v>0</v>
      </c>
      <c r="N229" s="65" t="n">
        <f aca="false">(E229/1000)*G229</f>
        <v>646.41</v>
      </c>
      <c r="O229" s="66" t="n">
        <f aca="false">(E229/1000)*G229</f>
        <v>646.41</v>
      </c>
      <c r="P229" s="67" t="n">
        <f aca="false">O229*H229</f>
        <v>517.128</v>
      </c>
      <c r="Q229" s="68" t="n">
        <f aca="false">DC229</f>
        <v>10</v>
      </c>
      <c r="R229" s="68" t="n">
        <f aca="false">FQ229</f>
        <v>16</v>
      </c>
      <c r="S229" s="68" t="n">
        <f aca="false">FP229</f>
        <v>19</v>
      </c>
      <c r="T229" s="35" t="n">
        <f aca="false">ROUND(AF229,0)</f>
        <v>0</v>
      </c>
      <c r="U229" s="35" t="n">
        <f aca="false">ROUND(AG229,0)</f>
        <v>0</v>
      </c>
      <c r="V229" s="35" t="n">
        <f aca="false">ROUND(AH229,0)</f>
        <v>0</v>
      </c>
      <c r="W229" s="35" t="n">
        <f aca="false">ROUND(AI229,0)</f>
        <v>0</v>
      </c>
      <c r="X229" s="69" t="n">
        <f aca="false">W229*P229</f>
        <v>0</v>
      </c>
      <c r="Y229" s="70" t="n">
        <f aca="false">W229*M229</f>
        <v>0</v>
      </c>
      <c r="Z229" s="41" t="n">
        <f aca="false">SUM(AA229:AC229)</f>
        <v>0</v>
      </c>
      <c r="AA229" s="71" t="n">
        <v>0</v>
      </c>
      <c r="AB229" s="71" t="n">
        <v>0</v>
      </c>
      <c r="AC229" s="71" t="n">
        <v>0</v>
      </c>
      <c r="AD229" s="72" t="n">
        <f aca="false">W229*Q229</f>
        <v>0</v>
      </c>
      <c r="AE229" s="69" t="n">
        <v>0.0811394843661429</v>
      </c>
      <c r="AF229" s="32" t="n">
        <f aca="false">'PGC &amp; IRP Combined'!D229</f>
        <v>0</v>
      </c>
      <c r="AG229" s="32" t="n">
        <f aca="false">'PGC &amp; IRP Combined'!E229</f>
        <v>0</v>
      </c>
      <c r="AH229" s="32" t="n">
        <f aca="false">'PGC &amp; IRP Combined'!F229</f>
        <v>0</v>
      </c>
      <c r="AI229" s="32" t="n">
        <f aca="false">SUM(AF229:AH229)</f>
        <v>0</v>
      </c>
      <c r="AK229" s="32" t="n">
        <f aca="false">IF(T229=[10]Input!AA286,0,1)</f>
        <v>0</v>
      </c>
      <c r="AL229" s="32" t="n">
        <f aca="false">IF(U229=[10]Input!AB286,0,1)</f>
        <v>0</v>
      </c>
      <c r="AM229" s="32" t="n">
        <f aca="false">IF(V229=[10]Input!AC286,0,1)</f>
        <v>0</v>
      </c>
      <c r="AN229" s="32" t="n">
        <f aca="false">IF(O229=[10]Calculations!K282,0,1)</f>
        <v>0</v>
      </c>
      <c r="AO229" s="35" t="n">
        <f aca="false">SUM(T229:V229)*O229</f>
        <v>0</v>
      </c>
      <c r="AP229" s="35" t="n">
        <f aca="false">AO229*0.8</f>
        <v>0</v>
      </c>
      <c r="AQ229" s="35" t="n">
        <f aca="false">SUM([10]Calculations!GL282:GN282)</f>
        <v>0</v>
      </c>
      <c r="AR229" s="32" t="n">
        <f aca="false">IF(AP229=AQ229,0,1)</f>
        <v>0</v>
      </c>
      <c r="AS229" s="32" t="n">
        <v>0.0811394843661429</v>
      </c>
      <c r="AT229" s="32" t="n">
        <v>0</v>
      </c>
      <c r="AU229" s="32" t="n">
        <v>0</v>
      </c>
      <c r="AV229" s="32" t="n">
        <v>0</v>
      </c>
      <c r="AW229" s="32" t="n">
        <f aca="false">SUM(AT229:AV229)</f>
        <v>0</v>
      </c>
      <c r="BY229" s="74"/>
      <c r="BZ229" s="74"/>
      <c r="CA229" s="86" t="s">
        <v>488</v>
      </c>
      <c r="CB229" s="75" t="n">
        <v>34.568</v>
      </c>
      <c r="CC229" s="75" t="s">
        <v>1533</v>
      </c>
      <c r="CD229" s="35" t="n">
        <v>0</v>
      </c>
      <c r="CE229" s="35" t="n">
        <v>0</v>
      </c>
      <c r="CF229" s="35" t="n">
        <v>0</v>
      </c>
      <c r="CG229" s="77" t="s">
        <v>1534</v>
      </c>
      <c r="CH229" s="32" t="s">
        <v>1535</v>
      </c>
      <c r="CJ229" s="32" t="s">
        <v>1423</v>
      </c>
      <c r="CK229" s="32" t="s">
        <v>1145</v>
      </c>
      <c r="CL229" s="32" t="s">
        <v>488</v>
      </c>
      <c r="CM229" s="78" t="n">
        <f aca="false">(P229)/DC229</f>
        <v>51.7128</v>
      </c>
      <c r="CN229" s="32" t="n">
        <v>19</v>
      </c>
      <c r="CO229" s="32" t="n">
        <v>20</v>
      </c>
      <c r="CP229" s="35" t="n">
        <v>691.36</v>
      </c>
      <c r="CQ229" s="32" t="n">
        <v>0</v>
      </c>
      <c r="CR229" s="32" t="n">
        <v>0</v>
      </c>
      <c r="CS229" s="32" t="n">
        <v>0</v>
      </c>
      <c r="CT229" s="32" t="n">
        <v>0</v>
      </c>
      <c r="CU229" s="32" t="n">
        <v>0</v>
      </c>
      <c r="CV229" s="32" t="n">
        <v>0</v>
      </c>
      <c r="CW229" s="32" t="n">
        <v>0</v>
      </c>
      <c r="CX229" s="32" t="n">
        <v>0</v>
      </c>
      <c r="CY229" s="32" t="n">
        <v>0</v>
      </c>
      <c r="DA229" s="35" t="n">
        <f aca="false">'PGC &amp; IRP Combined'!D229</f>
        <v>0</v>
      </c>
      <c r="DB229" s="79" t="n">
        <f aca="false">CB229</f>
        <v>34.568</v>
      </c>
      <c r="DC229" s="32" t="n">
        <v>10</v>
      </c>
      <c r="DD229" s="78" t="n">
        <f aca="false">P229</f>
        <v>517.128</v>
      </c>
      <c r="DE229" s="73"/>
      <c r="DF229" s="80" t="n">
        <v>0</v>
      </c>
      <c r="DG229" s="35" t="n">
        <v>0</v>
      </c>
      <c r="DH229" s="35" t="n">
        <v>0</v>
      </c>
      <c r="DR229" s="32" t="n">
        <v>0</v>
      </c>
      <c r="DY229" s="32" t="s">
        <v>1424</v>
      </c>
      <c r="DZ229" s="32" t="n">
        <v>55</v>
      </c>
      <c r="EA229" s="32" t="s">
        <v>611</v>
      </c>
      <c r="EB229" s="32" t="s">
        <v>1146</v>
      </c>
      <c r="EH229" s="73"/>
      <c r="EI229" s="73"/>
      <c r="EJ229" s="73"/>
      <c r="EK229" s="73"/>
      <c r="EL229" s="73"/>
      <c r="EM229" s="80" t="n">
        <v>0</v>
      </c>
      <c r="EN229" s="80" t="n">
        <v>0</v>
      </c>
      <c r="EO229" s="80" t="n">
        <v>0</v>
      </c>
      <c r="EP229" s="35" t="n">
        <v>0</v>
      </c>
      <c r="EQ229" s="35" t="n">
        <v>0</v>
      </c>
      <c r="ER229" s="35" t="n">
        <v>0</v>
      </c>
      <c r="ES229" s="35" t="n">
        <v>0</v>
      </c>
      <c r="ET229" s="35" t="n">
        <v>0</v>
      </c>
      <c r="EU229" s="35" t="n">
        <v>0</v>
      </c>
      <c r="EV229" s="35" t="n">
        <v>0</v>
      </c>
      <c r="EW229" s="35" t="n">
        <v>0</v>
      </c>
      <c r="EX229" s="35" t="n">
        <v>0</v>
      </c>
      <c r="EY229" s="35" t="n">
        <v>0</v>
      </c>
      <c r="EZ229" s="35" t="n">
        <v>0</v>
      </c>
      <c r="FA229" s="35" t="n">
        <v>0</v>
      </c>
      <c r="FB229" s="35" t="n">
        <v>0</v>
      </c>
      <c r="FC229" s="35" t="n">
        <v>0</v>
      </c>
      <c r="FD229" s="35" t="n">
        <v>0</v>
      </c>
      <c r="FE229" s="35" t="n">
        <v>0</v>
      </c>
      <c r="FF229" s="35" t="n">
        <v>0</v>
      </c>
      <c r="FG229" s="35" t="n">
        <v>0</v>
      </c>
      <c r="FH229" s="35" t="n">
        <v>0</v>
      </c>
      <c r="FI229" s="35" t="n">
        <v>0</v>
      </c>
      <c r="FJ229" s="35"/>
      <c r="FK229" s="32" t="s">
        <v>1536</v>
      </c>
      <c r="FL229" s="79" t="n">
        <f aca="false">'PGC &amp; IRP Combined'!D229</f>
        <v>0</v>
      </c>
      <c r="FM229" s="79" t="n">
        <f aca="false">DC229</f>
        <v>10</v>
      </c>
      <c r="FN229" s="32" t="n">
        <f aca="false">L229</f>
        <v>0</v>
      </c>
      <c r="FO229" s="78" t="n">
        <f aca="false">O229</f>
        <v>646.41</v>
      </c>
      <c r="FP229" s="32" t="n">
        <v>19</v>
      </c>
      <c r="FQ229" s="32" t="n">
        <v>16</v>
      </c>
      <c r="FV229" s="75" t="n">
        <v>0</v>
      </c>
      <c r="FX229" s="32" t="s">
        <v>1536</v>
      </c>
      <c r="FY229" s="32" t="n">
        <v>0</v>
      </c>
      <c r="FZ229" s="32" t="n">
        <v>10</v>
      </c>
      <c r="GA229" s="32" t="n">
        <v>0</v>
      </c>
      <c r="GB229" s="32" t="n">
        <v>432.1</v>
      </c>
      <c r="GC229" s="32" t="n">
        <v>19</v>
      </c>
      <c r="GD229" s="32" t="n">
        <v>20</v>
      </c>
      <c r="GE229" s="32" t="n">
        <v>0</v>
      </c>
      <c r="GV229" s="74"/>
      <c r="GW229" s="74"/>
      <c r="GX229" s="74"/>
      <c r="GY229" s="74" t="n">
        <f aca="false">(I229*0.2)*1000</f>
        <v>29</v>
      </c>
    </row>
    <row r="230" customFormat="false" ht="13.5" hidden="false" customHeight="false" outlineLevel="0" collapsed="false">
      <c r="B230" s="58" t="s">
        <v>489</v>
      </c>
      <c r="C230" s="83" t="n">
        <v>150</v>
      </c>
      <c r="D230" s="83" t="n">
        <v>65</v>
      </c>
      <c r="E230" s="59" t="n">
        <f aca="false">C230-D230</f>
        <v>85</v>
      </c>
      <c r="F230" s="60" t="n">
        <v>1</v>
      </c>
      <c r="G230" s="85" t="n">
        <v>4458</v>
      </c>
      <c r="H230" s="62" t="n">
        <v>0.8</v>
      </c>
      <c r="I230" s="59" t="n">
        <f aca="false">E230/1000</f>
        <v>0.085</v>
      </c>
      <c r="J230" s="63" t="n">
        <v>1</v>
      </c>
      <c r="K230" s="59" t="n">
        <f aca="false">I230*F230</f>
        <v>0.085</v>
      </c>
      <c r="L230" s="59" t="n">
        <v>0</v>
      </c>
      <c r="M230" s="64" t="n">
        <v>0</v>
      </c>
      <c r="N230" s="65" t="n">
        <f aca="false">(E230/1000)*G230</f>
        <v>378.93</v>
      </c>
      <c r="O230" s="66" t="n">
        <f aca="false">(E230/1000)*G230</f>
        <v>378.93</v>
      </c>
      <c r="P230" s="67" t="n">
        <f aca="false">O230*H230</f>
        <v>303.144</v>
      </c>
      <c r="Q230" s="68" t="n">
        <f aca="false">DC230</f>
        <v>10</v>
      </c>
      <c r="R230" s="68" t="n">
        <f aca="false">FQ230</f>
        <v>16</v>
      </c>
      <c r="S230" s="68" t="n">
        <f aca="false">FP230</f>
        <v>19</v>
      </c>
      <c r="T230" s="35" t="n">
        <f aca="false">ROUND(AF230,0)</f>
        <v>0</v>
      </c>
      <c r="U230" s="35" t="n">
        <f aca="false">ROUND(AG230,0)</f>
        <v>0</v>
      </c>
      <c r="V230" s="35" t="n">
        <f aca="false">ROUND(AH230,0)</f>
        <v>0</v>
      </c>
      <c r="W230" s="35" t="n">
        <f aca="false">ROUND(AI230,0)</f>
        <v>0</v>
      </c>
      <c r="X230" s="69" t="n">
        <f aca="false">W230*P230</f>
        <v>0</v>
      </c>
      <c r="Y230" s="70" t="n">
        <f aca="false">W230*M230</f>
        <v>0</v>
      </c>
      <c r="Z230" s="41" t="n">
        <f aca="false">SUM(AA230:AC230)</f>
        <v>0</v>
      </c>
      <c r="AA230" s="71" t="n">
        <v>0</v>
      </c>
      <c r="AB230" s="71" t="n">
        <v>0</v>
      </c>
      <c r="AC230" s="71" t="n">
        <v>0</v>
      </c>
      <c r="AD230" s="72" t="n">
        <f aca="false">W230*Q230</f>
        <v>0</v>
      </c>
      <c r="AE230" s="69" t="n">
        <v>0.0811394843661429</v>
      </c>
      <c r="AF230" s="32" t="n">
        <f aca="false">'PGC &amp; IRP Combined'!D230</f>
        <v>0</v>
      </c>
      <c r="AG230" s="32" t="n">
        <f aca="false">'PGC &amp; IRP Combined'!E230</f>
        <v>0</v>
      </c>
      <c r="AH230" s="32" t="n">
        <f aca="false">'PGC &amp; IRP Combined'!F230</f>
        <v>0</v>
      </c>
      <c r="AI230" s="32" t="n">
        <f aca="false">SUM(AF230:AH230)</f>
        <v>0</v>
      </c>
      <c r="AK230" s="32" t="n">
        <f aca="false">IF(T230=[10]Input!AA287,0,1)</f>
        <v>0</v>
      </c>
      <c r="AL230" s="32" t="n">
        <f aca="false">IF(U230=[10]Input!AB287,0,1)</f>
        <v>0</v>
      </c>
      <c r="AM230" s="32" t="n">
        <f aca="false">IF(V230=[10]Input!AC287,0,1)</f>
        <v>0</v>
      </c>
      <c r="AN230" s="32" t="n">
        <f aca="false">IF(O230=[10]Calculations!K283,0,1)</f>
        <v>0</v>
      </c>
      <c r="AO230" s="35" t="n">
        <f aca="false">SUM(T230:V230)*O230</f>
        <v>0</v>
      </c>
      <c r="AP230" s="35" t="n">
        <f aca="false">AO230*0.8</f>
        <v>0</v>
      </c>
      <c r="AQ230" s="35" t="n">
        <f aca="false">SUM([10]Calculations!GL283:GN283)</f>
        <v>0</v>
      </c>
      <c r="AR230" s="32" t="n">
        <f aca="false">IF(AP230=AQ230,0,1)</f>
        <v>0</v>
      </c>
      <c r="AS230" s="32" t="n">
        <v>0.0811394843661429</v>
      </c>
      <c r="AT230" s="32" t="n">
        <v>0</v>
      </c>
      <c r="AU230" s="32" t="n">
        <v>0</v>
      </c>
      <c r="AV230" s="32" t="n">
        <v>0</v>
      </c>
      <c r="AW230" s="32" t="n">
        <f aca="false">SUM(AT230:AV230)</f>
        <v>0</v>
      </c>
      <c r="BY230" s="74"/>
      <c r="BZ230" s="74"/>
      <c r="CA230" s="86" t="s">
        <v>490</v>
      </c>
      <c r="CB230" s="75" t="n">
        <v>20.264</v>
      </c>
      <c r="CC230" s="75" t="s">
        <v>1537</v>
      </c>
      <c r="CD230" s="35" t="n">
        <v>0</v>
      </c>
      <c r="CE230" s="35" t="n">
        <v>0</v>
      </c>
      <c r="CF230" s="35" t="n">
        <v>0</v>
      </c>
      <c r="CG230" s="77" t="s">
        <v>1538</v>
      </c>
      <c r="CH230" s="32" t="s">
        <v>1539</v>
      </c>
      <c r="CJ230" s="32" t="s">
        <v>1423</v>
      </c>
      <c r="CK230" s="32" t="s">
        <v>994</v>
      </c>
      <c r="CL230" s="32" t="s">
        <v>490</v>
      </c>
      <c r="CM230" s="78" t="n">
        <f aca="false">(P230)/DC230</f>
        <v>30.3144</v>
      </c>
      <c r="CN230" s="32" t="n">
        <v>19</v>
      </c>
      <c r="CO230" s="32" t="n">
        <v>20</v>
      </c>
      <c r="CP230" s="35" t="n">
        <v>405.28</v>
      </c>
      <c r="CQ230" s="32" t="n">
        <v>0</v>
      </c>
      <c r="CR230" s="32" t="n">
        <v>0</v>
      </c>
      <c r="CS230" s="32" t="n">
        <v>0</v>
      </c>
      <c r="CT230" s="32" t="n">
        <v>0</v>
      </c>
      <c r="CU230" s="32" t="n">
        <v>0</v>
      </c>
      <c r="CV230" s="32" t="n">
        <v>0</v>
      </c>
      <c r="CW230" s="32" t="n">
        <v>0</v>
      </c>
      <c r="CX230" s="32" t="n">
        <v>0</v>
      </c>
      <c r="CY230" s="32" t="n">
        <v>0</v>
      </c>
      <c r="DA230" s="35" t="n">
        <f aca="false">'PGC &amp; IRP Combined'!D230</f>
        <v>0</v>
      </c>
      <c r="DB230" s="79" t="n">
        <f aca="false">CB230</f>
        <v>20.264</v>
      </c>
      <c r="DC230" s="32" t="n">
        <v>10</v>
      </c>
      <c r="DD230" s="78" t="n">
        <f aca="false">P230</f>
        <v>303.144</v>
      </c>
      <c r="DE230" s="73"/>
      <c r="DF230" s="80" t="n">
        <v>0</v>
      </c>
      <c r="DG230" s="35" t="n">
        <v>0</v>
      </c>
      <c r="DH230" s="35" t="n">
        <v>0</v>
      </c>
      <c r="DR230" s="32" t="n">
        <v>0</v>
      </c>
      <c r="DY230" s="32" t="s">
        <v>1424</v>
      </c>
      <c r="DZ230" s="32" t="n">
        <v>65</v>
      </c>
      <c r="EA230" s="32" t="s">
        <v>611</v>
      </c>
      <c r="EB230" s="32" t="s">
        <v>996</v>
      </c>
      <c r="EH230" s="73"/>
      <c r="EI230" s="73"/>
      <c r="EJ230" s="73"/>
      <c r="EK230" s="73"/>
      <c r="EL230" s="73"/>
      <c r="EM230" s="80" t="n">
        <v>0</v>
      </c>
      <c r="EN230" s="80" t="n">
        <v>0</v>
      </c>
      <c r="EO230" s="80" t="n">
        <v>0</v>
      </c>
      <c r="EP230" s="35" t="n">
        <v>0</v>
      </c>
      <c r="EQ230" s="35" t="n">
        <v>0</v>
      </c>
      <c r="ER230" s="35" t="n">
        <v>0</v>
      </c>
      <c r="ES230" s="35" t="n">
        <v>0</v>
      </c>
      <c r="ET230" s="35" t="n">
        <v>0</v>
      </c>
      <c r="EU230" s="35" t="n">
        <v>0</v>
      </c>
      <c r="EV230" s="35" t="n">
        <v>0</v>
      </c>
      <c r="EW230" s="35" t="n">
        <v>0</v>
      </c>
      <c r="EX230" s="35" t="n">
        <v>0</v>
      </c>
      <c r="EY230" s="35" t="n">
        <v>0</v>
      </c>
      <c r="EZ230" s="35" t="n">
        <v>0</v>
      </c>
      <c r="FA230" s="35" t="n">
        <v>0</v>
      </c>
      <c r="FB230" s="35" t="n">
        <v>0</v>
      </c>
      <c r="FC230" s="35" t="n">
        <v>0</v>
      </c>
      <c r="FD230" s="35" t="n">
        <v>0</v>
      </c>
      <c r="FE230" s="35" t="n">
        <v>0</v>
      </c>
      <c r="FF230" s="35" t="n">
        <v>0</v>
      </c>
      <c r="FG230" s="35" t="n">
        <v>0</v>
      </c>
      <c r="FH230" s="35" t="n">
        <v>0</v>
      </c>
      <c r="FI230" s="35" t="n">
        <v>0</v>
      </c>
      <c r="FJ230" s="35"/>
      <c r="FK230" s="32" t="s">
        <v>1540</v>
      </c>
      <c r="FL230" s="79" t="n">
        <f aca="false">'PGC &amp; IRP Combined'!D230</f>
        <v>0</v>
      </c>
      <c r="FM230" s="79" t="n">
        <f aca="false">DC230</f>
        <v>10</v>
      </c>
      <c r="FN230" s="32" t="n">
        <f aca="false">L230</f>
        <v>0</v>
      </c>
      <c r="FO230" s="78" t="n">
        <f aca="false">O230</f>
        <v>378.93</v>
      </c>
      <c r="FP230" s="32" t="n">
        <v>19</v>
      </c>
      <c r="FQ230" s="32" t="n">
        <v>16</v>
      </c>
      <c r="FV230" s="75" t="n">
        <v>46940</v>
      </c>
      <c r="FX230" s="32" t="s">
        <v>1540</v>
      </c>
      <c r="FY230" s="32" t="n">
        <v>0</v>
      </c>
      <c r="FZ230" s="32" t="n">
        <v>10</v>
      </c>
      <c r="GA230" s="32" t="n">
        <v>0</v>
      </c>
      <c r="GB230" s="32" t="n">
        <v>253.3</v>
      </c>
      <c r="GC230" s="32" t="n">
        <v>19</v>
      </c>
      <c r="GD230" s="32" t="n">
        <v>20</v>
      </c>
      <c r="GE230" s="32" t="n">
        <v>0</v>
      </c>
      <c r="GV230" s="74"/>
      <c r="GW230" s="74"/>
      <c r="GX230" s="74"/>
      <c r="GY230" s="74" t="n">
        <f aca="false">(I230*0.2)*1000</f>
        <v>17</v>
      </c>
    </row>
    <row r="231" customFormat="false" ht="13.5" hidden="false" customHeight="false" outlineLevel="0" collapsed="false">
      <c r="B231" s="58" t="s">
        <v>491</v>
      </c>
      <c r="C231" s="83" t="n">
        <v>200</v>
      </c>
      <c r="D231" s="83" t="n">
        <v>65</v>
      </c>
      <c r="E231" s="59" t="n">
        <f aca="false">C231-D231</f>
        <v>135</v>
      </c>
      <c r="F231" s="60" t="n">
        <v>1</v>
      </c>
      <c r="G231" s="85" t="n">
        <v>4458</v>
      </c>
      <c r="H231" s="62" t="n">
        <v>0.8</v>
      </c>
      <c r="I231" s="59" t="n">
        <f aca="false">E231/1000</f>
        <v>0.135</v>
      </c>
      <c r="J231" s="63" t="n">
        <v>1</v>
      </c>
      <c r="K231" s="59" t="n">
        <f aca="false">I231*F231</f>
        <v>0.135</v>
      </c>
      <c r="L231" s="59" t="n">
        <v>0</v>
      </c>
      <c r="M231" s="64" t="n">
        <v>0</v>
      </c>
      <c r="N231" s="65" t="n">
        <f aca="false">(E231/1000)*G231</f>
        <v>601.83</v>
      </c>
      <c r="O231" s="66" t="n">
        <f aca="false">(E231/1000)*G231</f>
        <v>601.83</v>
      </c>
      <c r="P231" s="67" t="n">
        <f aca="false">O231*H231</f>
        <v>481.464</v>
      </c>
      <c r="Q231" s="68" t="n">
        <f aca="false">DC231</f>
        <v>10</v>
      </c>
      <c r="R231" s="68" t="n">
        <f aca="false">FQ231</f>
        <v>16</v>
      </c>
      <c r="S231" s="68" t="n">
        <f aca="false">FP231</f>
        <v>19</v>
      </c>
      <c r="T231" s="35" t="n">
        <f aca="false">ROUND(AF231,0)</f>
        <v>90000</v>
      </c>
      <c r="U231" s="35" t="n">
        <f aca="false">ROUND(AG231,0)</f>
        <v>92700</v>
      </c>
      <c r="V231" s="35" t="n">
        <f aca="false">ROUND(AH231,0)</f>
        <v>95481</v>
      </c>
      <c r="W231" s="35" t="n">
        <f aca="false">ROUND(AI231,0)</f>
        <v>278181</v>
      </c>
      <c r="X231" s="69" t="n">
        <f aca="false">W231*P231</f>
        <v>133934136.984</v>
      </c>
      <c r="Y231" s="70" t="n">
        <f aca="false">W231*M231</f>
        <v>0</v>
      </c>
      <c r="Z231" s="41" t="n">
        <f aca="false">SUM(AA231:AC231)</f>
        <v>0</v>
      </c>
      <c r="AA231" s="71" t="n">
        <v>0</v>
      </c>
      <c r="AB231" s="71" t="n">
        <v>0</v>
      </c>
      <c r="AC231" s="71" t="n">
        <v>0</v>
      </c>
      <c r="AD231" s="72" t="n">
        <f aca="false">W231*Q231</f>
        <v>2781810</v>
      </c>
      <c r="AE231" s="69" t="n">
        <v>0.0811394843661429</v>
      </c>
      <c r="AF231" s="32" t="n">
        <f aca="false">'PGC &amp; IRP Combined'!D231</f>
        <v>90000</v>
      </c>
      <c r="AG231" s="32" t="n">
        <f aca="false">'PGC &amp; IRP Combined'!E231</f>
        <v>92700</v>
      </c>
      <c r="AH231" s="32" t="n">
        <f aca="false">'PGC &amp; IRP Combined'!F231</f>
        <v>95481</v>
      </c>
      <c r="AI231" s="32" t="n">
        <f aca="false">SUM(AF231:AH231)</f>
        <v>278181</v>
      </c>
      <c r="AK231" s="32" t="n">
        <f aca="false">IF(T231=[10]Input!AA288,0,1)</f>
        <v>0</v>
      </c>
      <c r="AL231" s="32" t="n">
        <f aca="false">IF(U231=[10]Input!AB288,0,1)</f>
        <v>0</v>
      </c>
      <c r="AM231" s="32" t="n">
        <f aca="false">IF(V231=[10]Input!AC288,0,1)</f>
        <v>0</v>
      </c>
      <c r="AN231" s="32" t="n">
        <f aca="false">IF(O231=[10]Calculations!K284,0,1)</f>
        <v>0</v>
      </c>
      <c r="AO231" s="35" t="n">
        <f aca="false">SUM(T231:V231)*O231</f>
        <v>167417671.23</v>
      </c>
      <c r="AP231" s="35" t="n">
        <f aca="false">AO231*0.8</f>
        <v>133934136.984</v>
      </c>
      <c r="AQ231" s="35" t="n">
        <f aca="false">SUM([10]Calculations!GL284:GN284)</f>
        <v>133934136.984</v>
      </c>
      <c r="AR231" s="32" t="n">
        <f aca="false">IF(AP231=AQ231,0,1)</f>
        <v>0</v>
      </c>
      <c r="AS231" s="32" t="n">
        <v>0.0811394843661429</v>
      </c>
      <c r="AT231" s="32" t="n">
        <v>788.67578803891</v>
      </c>
      <c r="AU231" s="32" t="n">
        <v>812.336061680077</v>
      </c>
      <c r="AV231" s="32" t="n">
        <v>836.706143530479</v>
      </c>
      <c r="AW231" s="32" t="n">
        <f aca="false">SUM(AT231:AV231)</f>
        <v>2437.71799324947</v>
      </c>
      <c r="BY231" s="74"/>
      <c r="BZ231" s="74"/>
      <c r="CA231" s="86" t="s">
        <v>492</v>
      </c>
      <c r="CB231" s="75" t="n">
        <v>32.184</v>
      </c>
      <c r="CC231" s="75" t="s">
        <v>1541</v>
      </c>
      <c r="CD231" s="35" t="n">
        <v>23470</v>
      </c>
      <c r="CE231" s="35" t="n">
        <v>23470</v>
      </c>
      <c r="CF231" s="35" t="n">
        <v>234700</v>
      </c>
      <c r="CG231" s="77" t="s">
        <v>1542</v>
      </c>
      <c r="CH231" s="32" t="s">
        <v>1543</v>
      </c>
      <c r="CJ231" s="32" t="s">
        <v>1423</v>
      </c>
      <c r="CK231" s="32" t="s">
        <v>1145</v>
      </c>
      <c r="CL231" s="32" t="s">
        <v>492</v>
      </c>
      <c r="CM231" s="78" t="n">
        <f aca="false">(P231)/DC231</f>
        <v>48.1464</v>
      </c>
      <c r="CN231" s="32" t="n">
        <v>19</v>
      </c>
      <c r="CO231" s="32" t="n">
        <v>20</v>
      </c>
      <c r="CP231" s="35" t="n">
        <v>643.68</v>
      </c>
      <c r="CQ231" s="32" t="n">
        <v>0</v>
      </c>
      <c r="CR231" s="32" t="n">
        <v>0</v>
      </c>
      <c r="CS231" s="32" t="n">
        <v>0</v>
      </c>
      <c r="CT231" s="32" t="n">
        <v>0</v>
      </c>
      <c r="CU231" s="32" t="n">
        <v>0</v>
      </c>
      <c r="CV231" s="32" t="n">
        <v>0</v>
      </c>
      <c r="CW231" s="32" t="n">
        <v>0</v>
      </c>
      <c r="CX231" s="32" t="n">
        <v>0</v>
      </c>
      <c r="CY231" s="32" t="n">
        <v>0</v>
      </c>
      <c r="DA231" s="35" t="n">
        <f aca="false">'PGC &amp; IRP Combined'!D231</f>
        <v>90000</v>
      </c>
      <c r="DB231" s="79" t="n">
        <f aca="false">CB231</f>
        <v>32.184</v>
      </c>
      <c r="DC231" s="32" t="n">
        <v>10</v>
      </c>
      <c r="DD231" s="78" t="n">
        <f aca="false">P231</f>
        <v>481.464</v>
      </c>
      <c r="DE231" s="73"/>
      <c r="DF231" s="80" t="n">
        <v>16017</v>
      </c>
      <c r="DG231" s="35" t="n">
        <v>3449</v>
      </c>
      <c r="DH231" s="35" t="n">
        <v>2688</v>
      </c>
      <c r="DR231" s="32" t="n">
        <v>0</v>
      </c>
      <c r="DY231" s="32" t="s">
        <v>1424</v>
      </c>
      <c r="DZ231" s="32" t="n">
        <v>65</v>
      </c>
      <c r="EA231" s="32" t="s">
        <v>611</v>
      </c>
      <c r="EB231" s="32" t="s">
        <v>1146</v>
      </c>
      <c r="EH231" s="73"/>
      <c r="EI231" s="73"/>
      <c r="EJ231" s="73"/>
      <c r="EK231" s="73"/>
      <c r="EL231" s="73"/>
      <c r="EM231" s="80" t="n">
        <v>16017</v>
      </c>
      <c r="EN231" s="80" t="n">
        <v>3449</v>
      </c>
      <c r="EO231" s="80" t="n">
        <v>2688</v>
      </c>
      <c r="EP231" s="35" t="n">
        <v>337</v>
      </c>
      <c r="EQ231" s="35" t="n">
        <v>2640</v>
      </c>
      <c r="ER231" s="35" t="n">
        <v>0</v>
      </c>
      <c r="ES231" s="35" t="n">
        <v>9244</v>
      </c>
      <c r="ET231" s="35" t="n">
        <v>6256</v>
      </c>
      <c r="EU231" s="35" t="n">
        <v>0</v>
      </c>
      <c r="EV231" s="35" t="n">
        <v>9631</v>
      </c>
      <c r="EW231" s="35" t="n">
        <v>0</v>
      </c>
      <c r="EX231" s="35" t="n">
        <v>0</v>
      </c>
      <c r="EY231" s="35" t="n">
        <v>0</v>
      </c>
      <c r="EZ231" s="35" t="n">
        <v>0</v>
      </c>
      <c r="FA231" s="35" t="n">
        <v>0</v>
      </c>
      <c r="FB231" s="35" t="n">
        <v>0</v>
      </c>
      <c r="FC231" s="35" t="n">
        <v>0</v>
      </c>
      <c r="FD231" s="35" t="n">
        <v>0</v>
      </c>
      <c r="FE231" s="35" t="n">
        <v>0</v>
      </c>
      <c r="FF231" s="35" t="n">
        <v>0</v>
      </c>
      <c r="FG231" s="35" t="n">
        <v>0</v>
      </c>
      <c r="FH231" s="35" t="n">
        <v>0</v>
      </c>
      <c r="FI231" s="35" t="n">
        <v>0</v>
      </c>
      <c r="FJ231" s="35"/>
      <c r="FK231" s="32" t="s">
        <v>1544</v>
      </c>
      <c r="FL231" s="79" t="n">
        <f aca="false">'PGC &amp; IRP Combined'!D231</f>
        <v>90000</v>
      </c>
      <c r="FM231" s="79" t="n">
        <f aca="false">DC231</f>
        <v>10</v>
      </c>
      <c r="FN231" s="32" t="n">
        <f aca="false">L231</f>
        <v>0</v>
      </c>
      <c r="FO231" s="78" t="n">
        <f aca="false">O231</f>
        <v>601.83</v>
      </c>
      <c r="FP231" s="32" t="n">
        <v>19</v>
      </c>
      <c r="FQ231" s="32" t="n">
        <v>16</v>
      </c>
      <c r="FV231" s="75" t="n">
        <v>0</v>
      </c>
      <c r="FX231" s="32" t="s">
        <v>1544</v>
      </c>
      <c r="FY231" s="32" t="n">
        <v>46940</v>
      </c>
      <c r="FZ231" s="32" t="n">
        <v>10</v>
      </c>
      <c r="GA231" s="32" t="n">
        <v>0</v>
      </c>
      <c r="GB231" s="32" t="n">
        <v>402.3</v>
      </c>
      <c r="GC231" s="32" t="n">
        <v>19</v>
      </c>
      <c r="GD231" s="32" t="n">
        <v>20</v>
      </c>
      <c r="GE231" s="32" t="n">
        <v>0</v>
      </c>
      <c r="GV231" s="74"/>
      <c r="GW231" s="74"/>
      <c r="GX231" s="74"/>
      <c r="GY231" s="74" t="n">
        <f aca="false">(I231*0.2)*1000</f>
        <v>27</v>
      </c>
    </row>
    <row r="232" customFormat="false" ht="13.5" hidden="false" customHeight="false" outlineLevel="0" collapsed="false">
      <c r="A232" s="69"/>
      <c r="B232" s="58" t="s">
        <v>493</v>
      </c>
      <c r="C232" s="83" t="n">
        <v>200</v>
      </c>
      <c r="D232" s="83" t="n">
        <v>70</v>
      </c>
      <c r="E232" s="59" t="n">
        <f aca="false">C232-D232</f>
        <v>130</v>
      </c>
      <c r="F232" s="60" t="n">
        <v>1</v>
      </c>
      <c r="G232" s="85" t="n">
        <v>4458</v>
      </c>
      <c r="H232" s="62" t="n">
        <v>0.8</v>
      </c>
      <c r="I232" s="59" t="n">
        <f aca="false">E232/1000</f>
        <v>0.13</v>
      </c>
      <c r="J232" s="63" t="n">
        <v>1</v>
      </c>
      <c r="K232" s="59" t="n">
        <f aca="false">I232*F232</f>
        <v>0.13</v>
      </c>
      <c r="L232" s="59" t="n">
        <v>0</v>
      </c>
      <c r="M232" s="64" t="n">
        <v>0</v>
      </c>
      <c r="N232" s="65" t="n">
        <f aca="false">(E232/1000)*G232</f>
        <v>579.54</v>
      </c>
      <c r="O232" s="66" t="n">
        <f aca="false">(E232/1000)*G232</f>
        <v>579.54</v>
      </c>
      <c r="P232" s="67" t="n">
        <f aca="false">O232*H232</f>
        <v>463.632</v>
      </c>
      <c r="Q232" s="68" t="n">
        <f aca="false">DC232</f>
        <v>10</v>
      </c>
      <c r="R232" s="68" t="n">
        <f aca="false">FQ232</f>
        <v>16</v>
      </c>
      <c r="S232" s="68" t="n">
        <f aca="false">FP232</f>
        <v>19</v>
      </c>
      <c r="T232" s="35" t="n">
        <f aca="false">ROUND(AF232,0)</f>
        <v>0</v>
      </c>
      <c r="U232" s="35" t="n">
        <f aca="false">ROUND(AG232,0)</f>
        <v>0</v>
      </c>
      <c r="V232" s="35" t="n">
        <f aca="false">ROUND(AH232,0)</f>
        <v>0</v>
      </c>
      <c r="W232" s="35" t="n">
        <f aca="false">ROUND(AI232,0)</f>
        <v>0</v>
      </c>
      <c r="X232" s="69" t="n">
        <f aca="false">W232*P232</f>
        <v>0</v>
      </c>
      <c r="Y232" s="70" t="n">
        <f aca="false">W232*M232</f>
        <v>0</v>
      </c>
      <c r="Z232" s="41" t="n">
        <f aca="false">SUM(AA232:AC232)</f>
        <v>0</v>
      </c>
      <c r="AA232" s="71" t="n">
        <v>0</v>
      </c>
      <c r="AB232" s="71" t="n">
        <v>0</v>
      </c>
      <c r="AC232" s="71" t="n">
        <v>0</v>
      </c>
      <c r="AD232" s="72" t="n">
        <f aca="false">W232*Q232</f>
        <v>0</v>
      </c>
      <c r="AE232" s="69" t="n">
        <v>0.0811394843661429</v>
      </c>
      <c r="AF232" s="32" t="n">
        <f aca="false">'PGC &amp; IRP Combined'!D232</f>
        <v>0</v>
      </c>
      <c r="AG232" s="32" t="n">
        <f aca="false">'PGC &amp; IRP Combined'!E232</f>
        <v>0</v>
      </c>
      <c r="AH232" s="32" t="n">
        <f aca="false">'PGC &amp; IRP Combined'!F232</f>
        <v>0</v>
      </c>
      <c r="AI232" s="32" t="n">
        <f aca="false">SUM(AF232:AH232)</f>
        <v>0</v>
      </c>
      <c r="AK232" s="32" t="n">
        <f aca="false">IF(T232=[10]Input!AA289,0,1)</f>
        <v>0</v>
      </c>
      <c r="AL232" s="32" t="n">
        <f aca="false">IF(U232=[10]Input!AB289,0,1)</f>
        <v>0</v>
      </c>
      <c r="AM232" s="32" t="n">
        <f aca="false">IF(V232=[10]Input!AC289,0,1)</f>
        <v>0</v>
      </c>
      <c r="AN232" s="32" t="n">
        <f aca="false">IF(O232=[10]Calculations!K285,0,1)</f>
        <v>0</v>
      </c>
      <c r="AO232" s="35" t="n">
        <f aca="false">SUM(T232:V232)*O232</f>
        <v>0</v>
      </c>
      <c r="AP232" s="35" t="n">
        <f aca="false">AO232*0.8</f>
        <v>0</v>
      </c>
      <c r="AQ232" s="35" t="n">
        <f aca="false">SUM([10]Calculations!GL285:GN285)</f>
        <v>0</v>
      </c>
      <c r="AR232" s="32" t="n">
        <f aca="false">IF(AP232=AQ232,0,1)</f>
        <v>0</v>
      </c>
      <c r="AS232" s="32" t="n">
        <v>0.0811394843661429</v>
      </c>
      <c r="AT232" s="32" t="n">
        <v>0</v>
      </c>
      <c r="AU232" s="32" t="n">
        <v>0</v>
      </c>
      <c r="AV232" s="32" t="n">
        <v>0</v>
      </c>
      <c r="AW232" s="32" t="n">
        <f aca="false">SUM(AT232:AV232)</f>
        <v>0</v>
      </c>
      <c r="BY232" s="74"/>
      <c r="BZ232" s="74"/>
      <c r="CA232" s="86" t="s">
        <v>494</v>
      </c>
      <c r="CB232" s="75" t="n">
        <v>30.992</v>
      </c>
      <c r="CC232" s="75" t="s">
        <v>1545</v>
      </c>
      <c r="CD232" s="35" t="n">
        <v>0</v>
      </c>
      <c r="CE232" s="35" t="n">
        <v>0</v>
      </c>
      <c r="CF232" s="35" t="n">
        <v>0</v>
      </c>
      <c r="CG232" s="77" t="s">
        <v>1546</v>
      </c>
      <c r="CH232" s="32" t="s">
        <v>1547</v>
      </c>
      <c r="CJ232" s="32" t="s">
        <v>1423</v>
      </c>
      <c r="CK232" s="32" t="s">
        <v>1145</v>
      </c>
      <c r="CL232" s="32" t="s">
        <v>494</v>
      </c>
      <c r="CM232" s="78" t="n">
        <f aca="false">(P232)/DC232</f>
        <v>46.3632</v>
      </c>
      <c r="CN232" s="32" t="n">
        <v>19</v>
      </c>
      <c r="CO232" s="32" t="n">
        <v>20</v>
      </c>
      <c r="CP232" s="35" t="n">
        <v>619.84</v>
      </c>
      <c r="CQ232" s="32" t="n">
        <v>0</v>
      </c>
      <c r="CR232" s="32" t="n">
        <v>0</v>
      </c>
      <c r="CS232" s="32" t="n">
        <v>0</v>
      </c>
      <c r="CT232" s="32" t="n">
        <v>0</v>
      </c>
      <c r="CU232" s="32" t="n">
        <v>0</v>
      </c>
      <c r="CV232" s="32" t="n">
        <v>0</v>
      </c>
      <c r="CW232" s="32" t="n">
        <v>0</v>
      </c>
      <c r="CX232" s="32" t="n">
        <v>0</v>
      </c>
      <c r="CY232" s="32" t="n">
        <v>0</v>
      </c>
      <c r="DA232" s="35" t="n">
        <f aca="false">'PGC &amp; IRP Combined'!D232</f>
        <v>0</v>
      </c>
      <c r="DB232" s="79" t="n">
        <f aca="false">CB232</f>
        <v>30.992</v>
      </c>
      <c r="DC232" s="32" t="n">
        <v>10</v>
      </c>
      <c r="DD232" s="78" t="n">
        <f aca="false">P232</f>
        <v>463.632</v>
      </c>
      <c r="DE232" s="73"/>
      <c r="DF232" s="80" t="n">
        <v>0</v>
      </c>
      <c r="DG232" s="35" t="n">
        <v>0</v>
      </c>
      <c r="DH232" s="35" t="n">
        <v>0</v>
      </c>
      <c r="DR232" s="32" t="n">
        <v>0</v>
      </c>
      <c r="DY232" s="32" t="s">
        <v>1424</v>
      </c>
      <c r="DZ232" s="32" t="n">
        <v>70</v>
      </c>
      <c r="EA232" s="32" t="s">
        <v>611</v>
      </c>
      <c r="EB232" s="32" t="s">
        <v>1146</v>
      </c>
      <c r="EH232" s="73"/>
      <c r="EI232" s="73"/>
      <c r="EJ232" s="73"/>
      <c r="EK232" s="73"/>
      <c r="EL232" s="73"/>
      <c r="EM232" s="80" t="n">
        <v>0</v>
      </c>
      <c r="EN232" s="80" t="n">
        <v>0</v>
      </c>
      <c r="EO232" s="80" t="n">
        <v>0</v>
      </c>
      <c r="EP232" s="35" t="n">
        <v>0</v>
      </c>
      <c r="EQ232" s="35" t="n">
        <v>0</v>
      </c>
      <c r="ER232" s="35" t="n">
        <v>0</v>
      </c>
      <c r="ES232" s="35" t="n">
        <v>0</v>
      </c>
      <c r="ET232" s="35" t="n">
        <v>0</v>
      </c>
      <c r="EU232" s="35" t="n">
        <v>0</v>
      </c>
      <c r="EV232" s="35" t="n">
        <v>0</v>
      </c>
      <c r="EW232" s="35" t="n">
        <v>0</v>
      </c>
      <c r="EX232" s="35" t="n">
        <v>0</v>
      </c>
      <c r="EY232" s="35" t="n">
        <v>0</v>
      </c>
      <c r="EZ232" s="35" t="n">
        <v>0</v>
      </c>
      <c r="FA232" s="35" t="n">
        <v>0</v>
      </c>
      <c r="FB232" s="35" t="n">
        <v>0</v>
      </c>
      <c r="FC232" s="35" t="n">
        <v>0</v>
      </c>
      <c r="FD232" s="35" t="n">
        <v>0</v>
      </c>
      <c r="FE232" s="35" t="n">
        <v>0</v>
      </c>
      <c r="FF232" s="35" t="n">
        <v>0</v>
      </c>
      <c r="FG232" s="35" t="n">
        <v>0</v>
      </c>
      <c r="FH232" s="35" t="n">
        <v>0</v>
      </c>
      <c r="FI232" s="35" t="n">
        <v>0</v>
      </c>
      <c r="FJ232" s="35"/>
      <c r="FK232" s="32" t="s">
        <v>1548</v>
      </c>
      <c r="FL232" s="79" t="n">
        <f aca="false">'PGC &amp; IRP Combined'!D232</f>
        <v>0</v>
      </c>
      <c r="FM232" s="79" t="n">
        <f aca="false">DC232</f>
        <v>10</v>
      </c>
      <c r="FN232" s="32" t="n">
        <f aca="false">L232</f>
        <v>0</v>
      </c>
      <c r="FO232" s="78" t="n">
        <f aca="false">O232</f>
        <v>579.54</v>
      </c>
      <c r="FP232" s="32" t="n">
        <v>19</v>
      </c>
      <c r="FQ232" s="32" t="n">
        <v>16</v>
      </c>
      <c r="FV232" s="75" t="n">
        <v>0</v>
      </c>
      <c r="FX232" s="32" t="s">
        <v>1548</v>
      </c>
      <c r="FY232" s="32" t="n">
        <v>0</v>
      </c>
      <c r="FZ232" s="32" t="n">
        <v>10</v>
      </c>
      <c r="GA232" s="32" t="n">
        <v>0</v>
      </c>
      <c r="GB232" s="32" t="n">
        <v>387.4</v>
      </c>
      <c r="GC232" s="32" t="n">
        <v>19</v>
      </c>
      <c r="GD232" s="32" t="n">
        <v>20</v>
      </c>
      <c r="GE232" s="32" t="n">
        <v>0</v>
      </c>
      <c r="GV232" s="74"/>
      <c r="GW232" s="74"/>
      <c r="GX232" s="74"/>
      <c r="GY232" s="74" t="n">
        <f aca="false">(I232*0.2)*1000</f>
        <v>26</v>
      </c>
    </row>
    <row r="233" customFormat="false" ht="13.5" hidden="false" customHeight="false" outlineLevel="0" collapsed="false">
      <c r="A233" s="69"/>
      <c r="B233" s="58" t="s">
        <v>495</v>
      </c>
      <c r="C233" s="83" t="n">
        <v>250</v>
      </c>
      <c r="D233" s="83" t="n">
        <v>70</v>
      </c>
      <c r="E233" s="59" t="n">
        <f aca="false">C233-D233</f>
        <v>180</v>
      </c>
      <c r="F233" s="60" t="n">
        <v>1</v>
      </c>
      <c r="G233" s="85" t="n">
        <v>4458</v>
      </c>
      <c r="H233" s="62" t="n">
        <v>0.8</v>
      </c>
      <c r="I233" s="59" t="n">
        <f aca="false">E233/1000</f>
        <v>0.18</v>
      </c>
      <c r="J233" s="63" t="n">
        <v>1</v>
      </c>
      <c r="K233" s="59" t="n">
        <f aca="false">I233*F233</f>
        <v>0.18</v>
      </c>
      <c r="L233" s="59" t="n">
        <v>0</v>
      </c>
      <c r="M233" s="64" t="n">
        <v>0</v>
      </c>
      <c r="N233" s="65" t="n">
        <f aca="false">(E233/1000)*G233</f>
        <v>802.44</v>
      </c>
      <c r="O233" s="66" t="n">
        <f aca="false">(E233/1000)*G233</f>
        <v>802.44</v>
      </c>
      <c r="P233" s="67" t="n">
        <f aca="false">O233*H233</f>
        <v>641.952</v>
      </c>
      <c r="Q233" s="68" t="n">
        <f aca="false">DC233</f>
        <v>10</v>
      </c>
      <c r="R233" s="68" t="n">
        <f aca="false">FQ233</f>
        <v>16</v>
      </c>
      <c r="S233" s="68" t="n">
        <f aca="false">FP233</f>
        <v>19</v>
      </c>
      <c r="T233" s="35" t="n">
        <f aca="false">ROUND(AF233,0)</f>
        <v>0</v>
      </c>
      <c r="U233" s="35" t="n">
        <f aca="false">ROUND(AG233,0)</f>
        <v>0</v>
      </c>
      <c r="V233" s="35" t="n">
        <f aca="false">ROUND(AH233,0)</f>
        <v>0</v>
      </c>
      <c r="W233" s="35" t="n">
        <f aca="false">ROUND(AI233,0)</f>
        <v>0</v>
      </c>
      <c r="X233" s="69" t="n">
        <f aca="false">W233*P233</f>
        <v>0</v>
      </c>
      <c r="Y233" s="70" t="n">
        <f aca="false">W233*M233</f>
        <v>0</v>
      </c>
      <c r="Z233" s="41" t="n">
        <f aca="false">SUM(AA233:AC233)</f>
        <v>0</v>
      </c>
      <c r="AA233" s="71" t="n">
        <v>0</v>
      </c>
      <c r="AB233" s="71" t="n">
        <v>0</v>
      </c>
      <c r="AC233" s="71" t="n">
        <v>0</v>
      </c>
      <c r="AD233" s="72" t="n">
        <f aca="false">W233*Q233</f>
        <v>0</v>
      </c>
      <c r="AE233" s="69" t="n">
        <v>0.0811394843661429</v>
      </c>
      <c r="AF233" s="32" t="n">
        <f aca="false">'PGC &amp; IRP Combined'!D233</f>
        <v>0</v>
      </c>
      <c r="AG233" s="32" t="n">
        <f aca="false">'PGC &amp; IRP Combined'!E233</f>
        <v>0</v>
      </c>
      <c r="AH233" s="32" t="n">
        <f aca="false">'PGC &amp; IRP Combined'!F233</f>
        <v>0</v>
      </c>
      <c r="AI233" s="32" t="n">
        <f aca="false">SUM(AF233:AH233)</f>
        <v>0</v>
      </c>
      <c r="AK233" s="32" t="n">
        <f aca="false">IF(T233=[10]Input!AA290,0,1)</f>
        <v>0</v>
      </c>
      <c r="AL233" s="32" t="n">
        <f aca="false">IF(U233=[10]Input!AB290,0,1)</f>
        <v>0</v>
      </c>
      <c r="AM233" s="32" t="n">
        <f aca="false">IF(V233=[10]Input!AC290,0,1)</f>
        <v>0</v>
      </c>
      <c r="AN233" s="32" t="n">
        <f aca="false">IF(O233=[10]Calculations!K286,0,1)</f>
        <v>0</v>
      </c>
      <c r="AO233" s="35" t="n">
        <f aca="false">SUM(T233:V233)*O233</f>
        <v>0</v>
      </c>
      <c r="AP233" s="35" t="n">
        <f aca="false">AO233*0.8</f>
        <v>0</v>
      </c>
      <c r="AQ233" s="35" t="n">
        <f aca="false">SUM([10]Calculations!GL286:GN286)</f>
        <v>0</v>
      </c>
      <c r="AR233" s="32" t="n">
        <f aca="false">IF(AP233=AQ233,0,1)</f>
        <v>0</v>
      </c>
      <c r="AS233" s="32" t="n">
        <v>0.0811394843661429</v>
      </c>
      <c r="AT233" s="32" t="n">
        <v>0</v>
      </c>
      <c r="AU233" s="32" t="n">
        <v>0</v>
      </c>
      <c r="AV233" s="32" t="n">
        <v>0</v>
      </c>
      <c r="AW233" s="32" t="n">
        <f aca="false">SUM(AT233:AV233)</f>
        <v>0</v>
      </c>
      <c r="BY233" s="74"/>
      <c r="BZ233" s="74"/>
      <c r="CA233" s="86" t="s">
        <v>1549</v>
      </c>
      <c r="CB233" s="75" t="n">
        <v>42.912</v>
      </c>
      <c r="CC233" s="75" t="s">
        <v>1550</v>
      </c>
      <c r="CD233" s="35" t="n">
        <v>0</v>
      </c>
      <c r="CE233" s="35" t="n">
        <v>0</v>
      </c>
      <c r="CF233" s="35" t="n">
        <v>0</v>
      </c>
      <c r="CG233" s="77" t="s">
        <v>1551</v>
      </c>
      <c r="CH233" s="32" t="s">
        <v>1552</v>
      </c>
      <c r="CJ233" s="32" t="s">
        <v>1423</v>
      </c>
      <c r="CK233" s="32" t="s">
        <v>1399</v>
      </c>
      <c r="CL233" s="32" t="s">
        <v>1549</v>
      </c>
      <c r="CM233" s="78" t="n">
        <f aca="false">(P233)/DC233</f>
        <v>64.1952</v>
      </c>
      <c r="CN233" s="32" t="n">
        <v>19</v>
      </c>
      <c r="CO233" s="32" t="n">
        <v>20</v>
      </c>
      <c r="CP233" s="35" t="n">
        <v>858.24</v>
      </c>
      <c r="CQ233" s="32" t="n">
        <v>0</v>
      </c>
      <c r="CR233" s="32" t="n">
        <v>0</v>
      </c>
      <c r="CS233" s="32" t="n">
        <v>0</v>
      </c>
      <c r="CT233" s="32" t="n">
        <v>0</v>
      </c>
      <c r="CU233" s="32" t="n">
        <v>0</v>
      </c>
      <c r="CV233" s="32" t="n">
        <v>0</v>
      </c>
      <c r="CW233" s="32" t="n">
        <v>0</v>
      </c>
      <c r="CX233" s="32" t="n">
        <v>0</v>
      </c>
      <c r="CY233" s="32" t="n">
        <v>0</v>
      </c>
      <c r="DA233" s="35" t="n">
        <f aca="false">'PGC &amp; IRP Combined'!D233</f>
        <v>0</v>
      </c>
      <c r="DB233" s="79" t="n">
        <f aca="false">CB233</f>
        <v>42.912</v>
      </c>
      <c r="DC233" s="32" t="n">
        <v>10</v>
      </c>
      <c r="DD233" s="78" t="n">
        <f aca="false">P233</f>
        <v>641.952</v>
      </c>
      <c r="DE233" s="73"/>
      <c r="DF233" s="80" t="n">
        <v>0</v>
      </c>
      <c r="DG233" s="35" t="n">
        <v>0</v>
      </c>
      <c r="DH233" s="35" t="n">
        <v>0</v>
      </c>
      <c r="DR233" s="32" t="n">
        <v>668</v>
      </c>
      <c r="DY233" s="32" t="s">
        <v>1424</v>
      </c>
      <c r="DZ233" s="32" t="n">
        <v>70</v>
      </c>
      <c r="EA233" s="32" t="s">
        <v>611</v>
      </c>
      <c r="EB233" s="32" t="s">
        <v>1400</v>
      </c>
      <c r="EH233" s="73"/>
      <c r="EI233" s="73"/>
      <c r="EJ233" s="73"/>
      <c r="EK233" s="73"/>
      <c r="EL233" s="73"/>
      <c r="EM233" s="80" t="n">
        <v>0</v>
      </c>
      <c r="EN233" s="80" t="n">
        <v>0</v>
      </c>
      <c r="EO233" s="80" t="n">
        <v>0</v>
      </c>
      <c r="EP233" s="35" t="n">
        <v>0</v>
      </c>
      <c r="EQ233" s="35" t="n">
        <v>0</v>
      </c>
      <c r="ER233" s="35" t="n">
        <v>0</v>
      </c>
      <c r="ES233" s="35" t="n">
        <v>0</v>
      </c>
      <c r="ET233" s="35" t="n">
        <v>0</v>
      </c>
      <c r="EU233" s="35" t="n">
        <v>0</v>
      </c>
      <c r="EV233" s="35" t="n">
        <v>0</v>
      </c>
      <c r="EW233" s="35" t="n">
        <v>0</v>
      </c>
      <c r="EX233" s="35" t="n">
        <v>0</v>
      </c>
      <c r="EY233" s="35" t="n">
        <v>0</v>
      </c>
      <c r="EZ233" s="35" t="n">
        <v>0</v>
      </c>
      <c r="FA233" s="35" t="n">
        <v>0</v>
      </c>
      <c r="FB233" s="35" t="n">
        <v>0</v>
      </c>
      <c r="FC233" s="35" t="n">
        <v>0</v>
      </c>
      <c r="FD233" s="35" t="n">
        <v>0</v>
      </c>
      <c r="FE233" s="35" t="n">
        <v>0</v>
      </c>
      <c r="FF233" s="35" t="n">
        <v>0</v>
      </c>
      <c r="FG233" s="35" t="n">
        <v>0</v>
      </c>
      <c r="FH233" s="35" t="n">
        <v>0</v>
      </c>
      <c r="FI233" s="35" t="n">
        <v>0</v>
      </c>
      <c r="FJ233" s="35"/>
      <c r="FK233" s="32" t="s">
        <v>1553</v>
      </c>
      <c r="FL233" s="79" t="n">
        <f aca="false">'PGC &amp; IRP Combined'!D233</f>
        <v>0</v>
      </c>
      <c r="FM233" s="79" t="n">
        <f aca="false">DC233</f>
        <v>10</v>
      </c>
      <c r="FN233" s="32" t="n">
        <f aca="false">L233</f>
        <v>0</v>
      </c>
      <c r="FO233" s="78" t="n">
        <f aca="false">O233</f>
        <v>802.44</v>
      </c>
      <c r="FP233" s="32" t="n">
        <v>19</v>
      </c>
      <c r="FQ233" s="32" t="n">
        <v>16</v>
      </c>
      <c r="FV233" s="75"/>
      <c r="FX233" s="32" t="s">
        <v>1553</v>
      </c>
      <c r="FY233" s="32" t="n">
        <v>0</v>
      </c>
      <c r="FZ233" s="32" t="n">
        <v>10</v>
      </c>
      <c r="GA233" s="32" t="n">
        <v>0</v>
      </c>
      <c r="GB233" s="32" t="n">
        <v>536.4</v>
      </c>
      <c r="GC233" s="32" t="n">
        <v>19</v>
      </c>
      <c r="GD233" s="32" t="n">
        <v>20</v>
      </c>
      <c r="GE233" s="32" t="n">
        <v>0</v>
      </c>
      <c r="GV233" s="74"/>
      <c r="GW233" s="74"/>
      <c r="GX233" s="74"/>
      <c r="GY233" s="74" t="n">
        <f aca="false">(I233*0.2)*1000</f>
        <v>36</v>
      </c>
    </row>
    <row r="234" customFormat="false" ht="13.5" hidden="false" customHeight="false" outlineLevel="0" collapsed="false">
      <c r="A234" s="69"/>
      <c r="B234" s="90" t="s">
        <v>1554</v>
      </c>
      <c r="C234" s="91" t="n">
        <f aca="false">E234+D234</f>
        <v>49.4</v>
      </c>
      <c r="D234" s="68" t="n">
        <v>0.6</v>
      </c>
      <c r="E234" s="92" t="n">
        <v>48.8</v>
      </c>
      <c r="F234" s="60" t="n">
        <v>1</v>
      </c>
      <c r="G234" s="68" t="n">
        <v>1508</v>
      </c>
      <c r="H234" s="93" t="n">
        <v>0.8</v>
      </c>
      <c r="I234" s="59" t="n">
        <f aca="false">E234/1000</f>
        <v>0.0488</v>
      </c>
      <c r="J234" s="63" t="n">
        <v>1</v>
      </c>
      <c r="K234" s="59" t="n">
        <f aca="false">I234*F234</f>
        <v>0.0488</v>
      </c>
      <c r="L234" s="59" t="n">
        <v>0</v>
      </c>
      <c r="M234" s="64" t="n">
        <v>0</v>
      </c>
      <c r="N234" s="65" t="n">
        <f aca="false">(E234/1000)*G234</f>
        <v>73.5904</v>
      </c>
      <c r="O234" s="66" t="n">
        <f aca="false">(E234/1000)*G234</f>
        <v>73.5904</v>
      </c>
      <c r="P234" s="67" t="n">
        <f aca="false">O234*H234</f>
        <v>58.87232</v>
      </c>
      <c r="Q234" s="68" t="n">
        <f aca="false">DC234</f>
        <v>1</v>
      </c>
      <c r="R234" s="68" t="n">
        <f aca="false">FQ234</f>
        <v>3</v>
      </c>
      <c r="S234" s="68" t="n">
        <f aca="false">FP234</f>
        <v>3</v>
      </c>
      <c r="T234" s="35" t="n">
        <f aca="false">ROUND(AF234,0)</f>
        <v>2000</v>
      </c>
      <c r="U234" s="35" t="n">
        <f aca="false">ROUND(AG234,0)</f>
        <v>2060</v>
      </c>
      <c r="V234" s="35" t="n">
        <f aca="false">ROUND(AH234,0)</f>
        <v>2122</v>
      </c>
      <c r="W234" s="35" t="n">
        <f aca="false">ROUND(AI234,0)</f>
        <v>6182</v>
      </c>
      <c r="X234" s="69" t="n">
        <f aca="false">W234*P234</f>
        <v>363948.68224</v>
      </c>
      <c r="Y234" s="70" t="n">
        <f aca="false">W234*M234</f>
        <v>0</v>
      </c>
      <c r="Z234" s="41" t="n">
        <f aca="false">SUM(AA234:AC234)</f>
        <v>0</v>
      </c>
      <c r="AA234" s="71" t="n">
        <v>0</v>
      </c>
      <c r="AB234" s="71" t="n">
        <v>0</v>
      </c>
      <c r="AC234" s="71" t="n">
        <v>0</v>
      </c>
      <c r="AD234" s="72" t="n">
        <f aca="false">W234*Q234</f>
        <v>6182</v>
      </c>
      <c r="AE234" s="69" t="n">
        <v>0.0811394843661429</v>
      </c>
      <c r="AF234" s="32" t="n">
        <f aca="false">'PGC &amp; IRP Combined'!D234</f>
        <v>2000</v>
      </c>
      <c r="AG234" s="32" t="n">
        <f aca="false">'PGC &amp; IRP Combined'!E234</f>
        <v>2060</v>
      </c>
      <c r="AH234" s="32" t="n">
        <f aca="false">'PGC &amp; IRP Combined'!F234</f>
        <v>2122</v>
      </c>
      <c r="AI234" s="32" t="n">
        <f aca="false">SUM(AF234:AH234)</f>
        <v>6182</v>
      </c>
      <c r="AK234" s="32" t="n">
        <f aca="false">IF(T234=[10]Input!AA291,0,1)</f>
        <v>0</v>
      </c>
      <c r="AL234" s="32" t="n">
        <f aca="false">IF(U234=[10]Input!AB291,0,1)</f>
        <v>0</v>
      </c>
      <c r="AM234" s="32" t="n">
        <f aca="false">IF(V234=[10]Input!AC291,0,1)</f>
        <v>0</v>
      </c>
      <c r="AN234" s="32" t="n">
        <f aca="false">IF(O234=[10]Calculations!K287,0,1)</f>
        <v>0</v>
      </c>
      <c r="AO234" s="35" t="n">
        <f aca="false">SUM(T234:V234)*O234</f>
        <v>454935.8528</v>
      </c>
      <c r="AP234" s="35" t="n">
        <f aca="false">AO234*0.8</f>
        <v>363948.68224</v>
      </c>
      <c r="AQ234" s="35" t="n">
        <f aca="false">SUM([10]Calculations!GL287:GN287)</f>
        <v>363948.68224</v>
      </c>
      <c r="AR234" s="32" t="n">
        <f aca="false">IF(AP234=AQ234,0,1)</f>
        <v>0</v>
      </c>
      <c r="AS234" s="32" t="n">
        <v>0.0811394843661429</v>
      </c>
      <c r="AT234" s="32" t="n">
        <v>6.33537093930844</v>
      </c>
      <c r="AU234" s="32" t="n">
        <v>6.52543206748769</v>
      </c>
      <c r="AV234" s="32" t="n">
        <v>6.72182856660626</v>
      </c>
      <c r="AW234" s="32" t="n">
        <f aca="false">SUM(AT234:AV234)</f>
        <v>19.5826315734024</v>
      </c>
      <c r="BY234" s="74"/>
      <c r="BZ234" s="74" t="str">
        <f aca="false">B234</f>
        <v>Electroluminescent or Neon Night Light</v>
      </c>
      <c r="CA234" s="32" t="s">
        <v>1555</v>
      </c>
      <c r="CB234" s="75" t="n">
        <f aca="false">P234/DC234</f>
        <v>58.87232</v>
      </c>
      <c r="CC234" s="75"/>
      <c r="CD234" s="35" t="n">
        <v>0</v>
      </c>
      <c r="CE234" s="35" t="n">
        <v>0</v>
      </c>
      <c r="CF234" s="35" t="n">
        <v>0</v>
      </c>
      <c r="CG234" s="77" t="e">
        <f aca="false"/>
        <v>#VALUE!</v>
      </c>
      <c r="CH234" s="32" t="e">
        <f aca="false"/>
        <v>#VALUE!</v>
      </c>
      <c r="CJ234" s="32" t="s">
        <v>496</v>
      </c>
      <c r="CK234" s="32" t="s">
        <v>496</v>
      </c>
      <c r="CL234" s="32" t="s">
        <v>496</v>
      </c>
      <c r="CM234" s="78" t="n">
        <f aca="false">(P234)/DC234</f>
        <v>58.87232</v>
      </c>
      <c r="CQ234" s="32" t="n">
        <v>0</v>
      </c>
      <c r="CR234" s="32" t="n">
        <v>0</v>
      </c>
      <c r="CS234" s="32" t="n">
        <v>0</v>
      </c>
      <c r="CT234" s="32" t="n">
        <v>0</v>
      </c>
      <c r="CU234" s="32" t="n">
        <v>0</v>
      </c>
      <c r="CV234" s="32" t="n">
        <v>0</v>
      </c>
      <c r="CW234" s="32" t="n">
        <v>0</v>
      </c>
      <c r="CX234" s="32" t="n">
        <v>0</v>
      </c>
      <c r="CY234" s="32" t="n">
        <v>0</v>
      </c>
      <c r="DA234" s="35" t="n">
        <f aca="false">'PGC &amp; IRP Combined'!D234</f>
        <v>2000</v>
      </c>
      <c r="DB234" s="79" t="n">
        <f aca="false">CB234</f>
        <v>58.87232</v>
      </c>
      <c r="DC234" s="25" t="n">
        <v>1</v>
      </c>
      <c r="DD234" s="78" t="n">
        <f aca="false">P234</f>
        <v>58.87232</v>
      </c>
      <c r="DE234" s="73"/>
      <c r="DF234" s="80" t="n">
        <v>0</v>
      </c>
      <c r="DG234" s="35" t="n">
        <v>0</v>
      </c>
      <c r="DH234" s="35" t="n">
        <v>0</v>
      </c>
      <c r="DR234" s="32" t="n">
        <v>0</v>
      </c>
      <c r="EH234" s="73"/>
      <c r="EI234" s="73"/>
      <c r="EJ234" s="73"/>
      <c r="EK234" s="73"/>
      <c r="EL234" s="73"/>
      <c r="EM234" s="80" t="n">
        <v>0</v>
      </c>
      <c r="EN234" s="80" t="n">
        <v>0</v>
      </c>
      <c r="EO234" s="80" t="n">
        <v>0</v>
      </c>
      <c r="EP234" s="35" t="n">
        <v>0</v>
      </c>
      <c r="EQ234" s="35" t="n">
        <v>0</v>
      </c>
      <c r="ER234" s="35" t="n">
        <v>0</v>
      </c>
      <c r="ES234" s="35" t="n">
        <v>0</v>
      </c>
      <c r="ET234" s="35" t="n">
        <v>0</v>
      </c>
      <c r="EU234" s="35" t="n">
        <v>0</v>
      </c>
      <c r="EV234" s="35" t="n">
        <v>0</v>
      </c>
      <c r="EW234" s="35" t="n">
        <v>0</v>
      </c>
      <c r="EX234" s="35" t="n">
        <v>0</v>
      </c>
      <c r="EY234" s="35" t="n">
        <v>0</v>
      </c>
      <c r="EZ234" s="35" t="n">
        <v>0</v>
      </c>
      <c r="FA234" s="35" t="n">
        <v>0</v>
      </c>
      <c r="FB234" s="35" t="n">
        <v>0</v>
      </c>
      <c r="FC234" s="35" t="n">
        <v>0</v>
      </c>
      <c r="FD234" s="35" t="n">
        <v>0</v>
      </c>
      <c r="FE234" s="35" t="n">
        <v>0</v>
      </c>
      <c r="FF234" s="35" t="n">
        <v>0</v>
      </c>
      <c r="FG234" s="35" t="n">
        <v>0</v>
      </c>
      <c r="FH234" s="35" t="n">
        <v>0</v>
      </c>
      <c r="FI234" s="35" t="n">
        <v>0</v>
      </c>
      <c r="FJ234" s="35"/>
      <c r="FK234" s="32" t="str">
        <f aca="false">B234</f>
        <v>Electroluminescent or Neon Night Light</v>
      </c>
      <c r="FL234" s="79" t="n">
        <f aca="false">'PGC &amp; IRP Combined'!D234</f>
        <v>2000</v>
      </c>
      <c r="FM234" s="79" t="n">
        <f aca="false">DC234</f>
        <v>1</v>
      </c>
      <c r="FN234" s="32" t="n">
        <f aca="false">L234</f>
        <v>0</v>
      </c>
      <c r="FO234" s="78" t="n">
        <f aca="false">O234</f>
        <v>73.5904</v>
      </c>
      <c r="FP234" s="32" t="n">
        <v>3</v>
      </c>
      <c r="FQ234" s="32" t="n">
        <v>3</v>
      </c>
      <c r="FV234" s="75"/>
      <c r="FX234" s="32" t="s">
        <v>1556</v>
      </c>
      <c r="GV234" s="74"/>
      <c r="GW234" s="74"/>
      <c r="GX234" s="74"/>
      <c r="GY234" s="74" t="n">
        <f aca="false">(I234*0.2)*1000</f>
        <v>9.76</v>
      </c>
    </row>
    <row r="235" customFormat="false" ht="12.75" hidden="false" customHeight="false" outlineLevel="0" collapsed="false">
      <c r="A235" s="69"/>
      <c r="B235" s="90" t="s">
        <v>1557</v>
      </c>
      <c r="C235" s="91" t="n">
        <f aca="false">E235+D235</f>
        <v>49.4</v>
      </c>
      <c r="D235" s="68" t="n">
        <v>0.6</v>
      </c>
      <c r="E235" s="92" t="n">
        <v>48.8</v>
      </c>
      <c r="F235" s="60" t="n">
        <v>1</v>
      </c>
      <c r="G235" s="68" t="n">
        <v>1508</v>
      </c>
      <c r="H235" s="93" t="n">
        <v>0.8</v>
      </c>
      <c r="I235" s="59" t="n">
        <f aca="false">E235/1000</f>
        <v>0.0488</v>
      </c>
      <c r="J235" s="63" t="n">
        <v>1</v>
      </c>
      <c r="K235" s="59" t="n">
        <f aca="false">I235*F235</f>
        <v>0.0488</v>
      </c>
      <c r="L235" s="59" t="n">
        <v>0</v>
      </c>
      <c r="M235" s="64" t="n">
        <v>0</v>
      </c>
      <c r="N235" s="65" t="n">
        <f aca="false">(E235/1000)*G235</f>
        <v>73.5904</v>
      </c>
      <c r="O235" s="66" t="n">
        <f aca="false">(E235/1000)*G235</f>
        <v>73.5904</v>
      </c>
      <c r="P235" s="67" t="n">
        <f aca="false">O235*0.8</f>
        <v>58.87232</v>
      </c>
      <c r="Q235" s="68" t="n">
        <f aca="false">DC235</f>
        <v>1.25</v>
      </c>
      <c r="R235" s="68" t="n">
        <f aca="false">FQ235</f>
        <v>16</v>
      </c>
      <c r="S235" s="68" t="n">
        <f aca="false">FP235</f>
        <v>3</v>
      </c>
      <c r="T235" s="35" t="n">
        <f aca="false">ROUND(AF235,0)</f>
        <v>2000</v>
      </c>
      <c r="U235" s="35" t="n">
        <f aca="false">ROUND(AG235,0)</f>
        <v>2060</v>
      </c>
      <c r="V235" s="35" t="n">
        <f aca="false">ROUND(AH235,0)</f>
        <v>2122</v>
      </c>
      <c r="W235" s="35" t="n">
        <f aca="false">ROUND(AI235,0)</f>
        <v>6182</v>
      </c>
      <c r="X235" s="69" t="n">
        <f aca="false">W235*P235</f>
        <v>363948.68224</v>
      </c>
      <c r="Y235" s="70" t="n">
        <f aca="false">W235*M235</f>
        <v>0</v>
      </c>
      <c r="Z235" s="41" t="n">
        <f aca="false">SUM(AA235:AC235)</f>
        <v>0</v>
      </c>
      <c r="AA235" s="71" t="n">
        <v>0</v>
      </c>
      <c r="AB235" s="71" t="n">
        <v>0</v>
      </c>
      <c r="AC235" s="71" t="n">
        <v>0</v>
      </c>
      <c r="AD235" s="72" t="n">
        <f aca="false">W235*Q235</f>
        <v>7727.5</v>
      </c>
      <c r="AE235" s="69" t="n">
        <v>0.0811394843661429</v>
      </c>
      <c r="AF235" s="32" t="n">
        <f aca="false">'PGC &amp; IRP Combined'!D235</f>
        <v>2000</v>
      </c>
      <c r="AG235" s="32" t="n">
        <f aca="false">'PGC &amp; IRP Combined'!E235</f>
        <v>2060</v>
      </c>
      <c r="AH235" s="32" t="n">
        <f aca="false">'PGC &amp; IRP Combined'!F235</f>
        <v>2122</v>
      </c>
      <c r="AI235" s="32" t="n">
        <f aca="false">SUM(AF235:AH235)</f>
        <v>6182</v>
      </c>
      <c r="AK235" s="32" t="n">
        <f aca="false">IF(T235=[10]Input!AA292,0,1)</f>
        <v>0</v>
      </c>
      <c r="AL235" s="32" t="n">
        <f aca="false">IF(U235=[10]Input!AB292,0,1)</f>
        <v>0</v>
      </c>
      <c r="AM235" s="32" t="n">
        <f aca="false">IF(V235=[10]Input!AC292,0,1)</f>
        <v>0</v>
      </c>
      <c r="AN235" s="32" t="n">
        <f aca="false">IF(O235=[10]Calculations!K288,0,1)</f>
        <v>0</v>
      </c>
      <c r="AO235" s="35" t="n">
        <f aca="false">SUM(T235:V235)*O235</f>
        <v>454935.8528</v>
      </c>
      <c r="AP235" s="35" t="n">
        <f aca="false">AO235*0.8</f>
        <v>363948.68224</v>
      </c>
      <c r="AQ235" s="35" t="n">
        <f aca="false">SUM([10]Calculations!GL288:GN288)</f>
        <v>363948.68224</v>
      </c>
      <c r="AR235" s="32" t="n">
        <f aca="false">IF(AP235=AQ235,0,1)</f>
        <v>0</v>
      </c>
      <c r="AS235" s="32" t="n">
        <v>0.0811394843661429</v>
      </c>
      <c r="AT235" s="32" t="n">
        <v>6.33537093930844</v>
      </c>
      <c r="AU235" s="32" t="n">
        <v>6.52543206748769</v>
      </c>
      <c r="AV235" s="32" t="n">
        <v>6.72182856660626</v>
      </c>
      <c r="AW235" s="32" t="n">
        <f aca="false">SUM(AT235:AV235)</f>
        <v>19.5826315734024</v>
      </c>
      <c r="BY235" s="74"/>
      <c r="BZ235" s="74" t="str">
        <f aca="false">B235</f>
        <v>LED Plug-in Night Lights</v>
      </c>
      <c r="CA235" s="32" t="s">
        <v>1558</v>
      </c>
      <c r="CB235" s="75" t="n">
        <f aca="false">P235/DC235</f>
        <v>47.097856</v>
      </c>
      <c r="CD235" s="35" t="n">
        <v>0</v>
      </c>
      <c r="CE235" s="35" t="n">
        <v>0</v>
      </c>
      <c r="CF235" s="37"/>
      <c r="CM235" s="78" t="n">
        <f aca="false">(P235)/DC235</f>
        <v>47.097856</v>
      </c>
      <c r="CQ235" s="32" t="n">
        <v>0</v>
      </c>
      <c r="CR235" s="32" t="n">
        <v>0</v>
      </c>
      <c r="CS235" s="32" t="n">
        <v>0</v>
      </c>
      <c r="CT235" s="32" t="n">
        <v>0</v>
      </c>
      <c r="CU235" s="32" t="n">
        <v>0</v>
      </c>
      <c r="CV235" s="32" t="n">
        <v>0</v>
      </c>
      <c r="CW235" s="32" t="n">
        <v>0</v>
      </c>
      <c r="CX235" s="32" t="n">
        <v>0</v>
      </c>
      <c r="CY235" s="32" t="n">
        <v>0</v>
      </c>
      <c r="DA235" s="35" t="n">
        <f aca="false">'PGC &amp; IRP Combined'!D235</f>
        <v>2000</v>
      </c>
      <c r="DB235" s="79" t="n">
        <f aca="false">CB235</f>
        <v>47.097856</v>
      </c>
      <c r="DC235" s="25" t="n">
        <v>1.25</v>
      </c>
      <c r="DD235" s="78" t="n">
        <f aca="false">P235</f>
        <v>58.87232</v>
      </c>
      <c r="DE235" s="73"/>
      <c r="DF235" s="35"/>
      <c r="DG235" s="35" t="n">
        <v>0</v>
      </c>
      <c r="DH235" s="35" t="n">
        <v>0</v>
      </c>
      <c r="DR235" s="32" t="n">
        <v>0</v>
      </c>
      <c r="EH235" s="73"/>
      <c r="EI235" s="73"/>
      <c r="EJ235" s="73"/>
      <c r="EK235" s="73"/>
      <c r="EL235" s="73"/>
      <c r="EM235" s="80" t="n">
        <v>0</v>
      </c>
      <c r="EN235" s="80" t="n">
        <v>0</v>
      </c>
      <c r="EO235" s="80" t="n">
        <v>0</v>
      </c>
      <c r="EP235" s="35" t="n">
        <v>0</v>
      </c>
      <c r="EQ235" s="35" t="n">
        <v>0</v>
      </c>
      <c r="ER235" s="35" t="n">
        <v>0</v>
      </c>
      <c r="ES235" s="35" t="n">
        <v>0</v>
      </c>
      <c r="ET235" s="35" t="n">
        <v>0</v>
      </c>
      <c r="EU235" s="35" t="n">
        <v>0</v>
      </c>
      <c r="EV235" s="35" t="n">
        <v>0</v>
      </c>
      <c r="EW235" s="35" t="n">
        <v>0</v>
      </c>
      <c r="EX235" s="35" t="n">
        <v>0</v>
      </c>
      <c r="EY235" s="35" t="n">
        <v>0</v>
      </c>
      <c r="EZ235" s="35" t="n">
        <v>0</v>
      </c>
      <c r="FA235" s="35" t="n">
        <v>0</v>
      </c>
      <c r="FB235" s="35" t="n">
        <v>0</v>
      </c>
      <c r="FC235" s="35" t="n">
        <v>0</v>
      </c>
      <c r="FD235" s="35" t="n">
        <v>0</v>
      </c>
      <c r="FE235" s="35" t="n">
        <v>0</v>
      </c>
      <c r="FF235" s="35" t="n">
        <v>0</v>
      </c>
      <c r="FG235" s="35" t="n">
        <v>0</v>
      </c>
      <c r="FH235" s="35" t="n">
        <v>0</v>
      </c>
      <c r="FI235" s="35" t="n">
        <v>0</v>
      </c>
      <c r="FJ235" s="35"/>
      <c r="FK235" s="32" t="str">
        <f aca="false">B235</f>
        <v>LED Plug-in Night Lights</v>
      </c>
      <c r="FL235" s="79" t="n">
        <f aca="false">'PGC &amp; IRP Combined'!D235</f>
        <v>2000</v>
      </c>
      <c r="FM235" s="79" t="n">
        <f aca="false">DC235</f>
        <v>1.25</v>
      </c>
      <c r="FN235" s="32" t="n">
        <f aca="false">L235</f>
        <v>0</v>
      </c>
      <c r="FO235" s="78" t="n">
        <f aca="false">O235</f>
        <v>73.5904</v>
      </c>
      <c r="FP235" s="32" t="n">
        <v>3</v>
      </c>
      <c r="FQ235" s="32" t="n">
        <v>16</v>
      </c>
      <c r="FV235" s="75"/>
      <c r="FX235" s="32" t="s">
        <v>1556</v>
      </c>
      <c r="GV235" s="74"/>
      <c r="GW235" s="74"/>
      <c r="GX235" s="74"/>
      <c r="GY235" s="74" t="n">
        <f aca="false">(I235*0.2)*1000</f>
        <v>9.76</v>
      </c>
    </row>
    <row r="236" customFormat="false" ht="12.75" hidden="false" customHeight="false" outlineLevel="0" collapsed="false">
      <c r="A236" s="69"/>
      <c r="B236" s="90" t="s">
        <v>1559</v>
      </c>
      <c r="C236" s="91" t="n">
        <f aca="false">E236+D236</f>
        <v>49.4</v>
      </c>
      <c r="D236" s="68" t="n">
        <v>0.6</v>
      </c>
      <c r="E236" s="92" t="n">
        <v>48.8</v>
      </c>
      <c r="F236" s="60" t="n">
        <v>1</v>
      </c>
      <c r="G236" s="68" t="n">
        <v>1508</v>
      </c>
      <c r="H236" s="93" t="n">
        <v>0.8</v>
      </c>
      <c r="I236" s="59" t="n">
        <f aca="false">E236/1000</f>
        <v>0.0488</v>
      </c>
      <c r="J236" s="63" t="n">
        <v>1</v>
      </c>
      <c r="K236" s="59" t="n">
        <f aca="false">I236*F236</f>
        <v>0.0488</v>
      </c>
      <c r="L236" s="59" t="n">
        <v>0</v>
      </c>
      <c r="M236" s="64" t="n">
        <v>0</v>
      </c>
      <c r="N236" s="65" t="n">
        <f aca="false">(E236/1000)*G236</f>
        <v>73.5904</v>
      </c>
      <c r="O236" s="66" t="n">
        <f aca="false">(E236/1000)*G236</f>
        <v>73.5904</v>
      </c>
      <c r="P236" s="67" t="n">
        <f aca="false">O236*0.8</f>
        <v>58.87232</v>
      </c>
      <c r="Q236" s="68" t="n">
        <f aca="false">DC236</f>
        <v>1.25</v>
      </c>
      <c r="R236" s="68" t="n">
        <f aca="false">FQ236</f>
        <v>20</v>
      </c>
      <c r="S236" s="68" t="n">
        <f aca="false">FP236</f>
        <v>20</v>
      </c>
      <c r="T236" s="35" t="n">
        <f aca="false">ROUND(AF236,0)</f>
        <v>2000</v>
      </c>
      <c r="U236" s="35" t="n">
        <f aca="false">ROUND(AG236,0)</f>
        <v>2060</v>
      </c>
      <c r="V236" s="35" t="n">
        <f aca="false">ROUND(AH236,0)</f>
        <v>2122</v>
      </c>
      <c r="W236" s="35" t="n">
        <f aca="false">ROUND(AI236,0)</f>
        <v>6182</v>
      </c>
      <c r="X236" s="69" t="n">
        <f aca="false">W236*P236</f>
        <v>363948.68224</v>
      </c>
      <c r="Y236" s="70" t="n">
        <f aca="false">W236*M236</f>
        <v>0</v>
      </c>
      <c r="Z236" s="41" t="n">
        <f aca="false">SUM(AA236:AC236)</f>
        <v>0</v>
      </c>
      <c r="AA236" s="71" t="n">
        <v>0</v>
      </c>
      <c r="AB236" s="71" t="n">
        <v>0</v>
      </c>
      <c r="AC236" s="71" t="n">
        <v>0</v>
      </c>
      <c r="AD236" s="72" t="n">
        <f aca="false">W236*Q236</f>
        <v>7727.5</v>
      </c>
      <c r="AE236" s="69" t="n">
        <v>0.0811394843661429</v>
      </c>
      <c r="AF236" s="32" t="n">
        <f aca="false">'PGC &amp; IRP Combined'!D236</f>
        <v>2000</v>
      </c>
      <c r="AG236" s="32" t="n">
        <f aca="false">'PGC &amp; IRP Combined'!E236</f>
        <v>2060</v>
      </c>
      <c r="AH236" s="32" t="n">
        <f aca="false">'PGC &amp; IRP Combined'!F236</f>
        <v>2122</v>
      </c>
      <c r="AI236" s="32" t="n">
        <f aca="false">SUM(AF236:AH236)</f>
        <v>6182</v>
      </c>
      <c r="AK236" s="32" t="n">
        <f aca="false">IF(T236=[10]Input!AA293,0,1)</f>
        <v>0</v>
      </c>
      <c r="AL236" s="32" t="n">
        <f aca="false">IF(U236=[10]Input!AB293,0,1)</f>
        <v>0</v>
      </c>
      <c r="AM236" s="32" t="n">
        <f aca="false">IF(V236=[10]Input!AC293,0,1)</f>
        <v>0</v>
      </c>
      <c r="AN236" s="32" t="n">
        <f aca="false">IF(O236=[10]Calculations!K289,0,1)</f>
        <v>0</v>
      </c>
      <c r="AO236" s="35" t="n">
        <f aca="false">SUM(T236:V236)*O236</f>
        <v>454935.8528</v>
      </c>
      <c r="AP236" s="35" t="n">
        <f aca="false">AO236*0.8</f>
        <v>363948.68224</v>
      </c>
      <c r="AQ236" s="35" t="n">
        <f aca="false">SUM([10]Calculations!GL289:GN289)</f>
        <v>363948.68224</v>
      </c>
      <c r="AR236" s="32" t="n">
        <f aca="false">IF(AP236=AQ236,0,1)</f>
        <v>0</v>
      </c>
      <c r="AS236" s="32" t="n">
        <v>0.0811394843661429</v>
      </c>
      <c r="AT236" s="32" t="n">
        <v>6.33537093930844</v>
      </c>
      <c r="AU236" s="32" t="n">
        <v>6.52543206748769</v>
      </c>
      <c r="AV236" s="32" t="n">
        <v>6.72182856660626</v>
      </c>
      <c r="AW236" s="32" t="n">
        <f aca="false">SUM(AT236:AV236)</f>
        <v>19.5826315734024</v>
      </c>
      <c r="BY236" s="74"/>
      <c r="BZ236" s="74" t="str">
        <f aca="false">B236</f>
        <v>LED Hardwired Night Lights</v>
      </c>
      <c r="CA236" s="32" t="s">
        <v>1560</v>
      </c>
      <c r="CB236" s="75" t="n">
        <f aca="false">P236/DC236</f>
        <v>47.097856</v>
      </c>
      <c r="CD236" s="35" t="n">
        <v>0</v>
      </c>
      <c r="CE236" s="35" t="n">
        <v>0</v>
      </c>
      <c r="CF236" s="37"/>
      <c r="CM236" s="78" t="n">
        <f aca="false">(P236)/DC236</f>
        <v>47.097856</v>
      </c>
      <c r="CQ236" s="32" t="n">
        <v>0</v>
      </c>
      <c r="CR236" s="32" t="n">
        <v>0</v>
      </c>
      <c r="CS236" s="32" t="n">
        <v>0</v>
      </c>
      <c r="CT236" s="32" t="n">
        <v>0</v>
      </c>
      <c r="CU236" s="32" t="n">
        <v>0</v>
      </c>
      <c r="CV236" s="32" t="n">
        <v>0</v>
      </c>
      <c r="CW236" s="32" t="n">
        <v>0</v>
      </c>
      <c r="CX236" s="32" t="n">
        <v>0</v>
      </c>
      <c r="CY236" s="32" t="n">
        <v>0</v>
      </c>
      <c r="DA236" s="35" t="n">
        <f aca="false">'PGC &amp; IRP Combined'!D236</f>
        <v>2000</v>
      </c>
      <c r="DB236" s="79" t="n">
        <f aca="false">CB236</f>
        <v>47.097856</v>
      </c>
      <c r="DC236" s="25" t="n">
        <v>1.25</v>
      </c>
      <c r="DD236" s="78" t="n">
        <f aca="false">P236</f>
        <v>58.87232</v>
      </c>
      <c r="DE236" s="73"/>
      <c r="DF236" s="35"/>
      <c r="DG236" s="35"/>
      <c r="DH236" s="35"/>
      <c r="DR236" s="32" t="n">
        <v>0</v>
      </c>
      <c r="EH236" s="73"/>
      <c r="EI236" s="73"/>
      <c r="EJ236" s="73" t="s">
        <v>1561</v>
      </c>
      <c r="EK236" s="35" t="n">
        <v>0</v>
      </c>
      <c r="EL236" s="35" t="n">
        <v>0</v>
      </c>
      <c r="EY236" s="35"/>
      <c r="FK236" s="32" t="str">
        <f aca="false">B236</f>
        <v>LED Hardwired Night Lights</v>
      </c>
      <c r="FL236" s="79" t="n">
        <f aca="false">'PGC &amp; IRP Combined'!D236</f>
        <v>2000</v>
      </c>
      <c r="FM236" s="79" t="n">
        <f aca="false">DC236</f>
        <v>1.25</v>
      </c>
      <c r="FN236" s="32" t="n">
        <f aca="false">L236</f>
        <v>0</v>
      </c>
      <c r="FO236" s="78" t="n">
        <f aca="false">O236</f>
        <v>73.5904</v>
      </c>
      <c r="FP236" s="32" t="n">
        <v>20</v>
      </c>
      <c r="FQ236" s="32" t="n">
        <v>20</v>
      </c>
      <c r="FX236" s="32" t="s">
        <v>1556</v>
      </c>
      <c r="GV236" s="74"/>
      <c r="GW236" s="74"/>
      <c r="GX236" s="74"/>
      <c r="GY236" s="74" t="n">
        <f aca="false">(I236*0.2)*1000</f>
        <v>9.76</v>
      </c>
    </row>
    <row r="237" s="106" customFormat="true" ht="12.75" hidden="false" customHeight="false" outlineLevel="0" collapsed="false">
      <c r="A237" s="94"/>
      <c r="B237" s="95" t="s">
        <v>1562</v>
      </c>
      <c r="C237" s="96" t="n">
        <v>370</v>
      </c>
      <c r="D237" s="96" t="n">
        <f aca="false">0.0036*1000</f>
        <v>3.6</v>
      </c>
      <c r="E237" s="96" t="n">
        <f aca="false">C237-D237</f>
        <v>366.4</v>
      </c>
      <c r="F237" s="60" t="n">
        <v>1</v>
      </c>
      <c r="G237" s="97" t="n">
        <v>225</v>
      </c>
      <c r="H237" s="98" t="n">
        <v>0.8</v>
      </c>
      <c r="I237" s="99" t="n">
        <v>0</v>
      </c>
      <c r="J237" s="63" t="n">
        <v>1</v>
      </c>
      <c r="K237" s="99" t="n">
        <f aca="false">I237*F237</f>
        <v>0</v>
      </c>
      <c r="L237" s="59" t="n">
        <v>0</v>
      </c>
      <c r="M237" s="64" t="n">
        <v>0</v>
      </c>
      <c r="N237" s="100" t="n">
        <f aca="false">(E237/1000)*G237</f>
        <v>82.44</v>
      </c>
      <c r="O237" s="101" t="n">
        <f aca="false">(E237/1000)*G237</f>
        <v>82.44</v>
      </c>
      <c r="P237" s="102" t="n">
        <f aca="false">O237*0.8</f>
        <v>65.952</v>
      </c>
      <c r="Q237" s="103" t="n">
        <f aca="false">DC237</f>
        <v>2</v>
      </c>
      <c r="R237" s="103" t="n">
        <f aca="false">FQ237</f>
        <v>16</v>
      </c>
      <c r="S237" s="103" t="n">
        <f aca="false">FP237</f>
        <v>16</v>
      </c>
      <c r="T237" s="104" t="n">
        <f aca="false">ROUND(AF237,0)</f>
        <v>2000</v>
      </c>
      <c r="U237" s="104" t="n">
        <f aca="false">ROUND(AG237,0)</f>
        <v>2060</v>
      </c>
      <c r="V237" s="104" t="n">
        <f aca="false">ROUND(AH237,0)</f>
        <v>2122</v>
      </c>
      <c r="W237" s="104" t="n">
        <f aca="false">ROUND(AI237,0)</f>
        <v>6182</v>
      </c>
      <c r="X237" s="94" t="n">
        <f aca="false">W237*P237</f>
        <v>407715.264</v>
      </c>
      <c r="Y237" s="70" t="n">
        <f aca="false">W237*M237</f>
        <v>0</v>
      </c>
      <c r="Z237" s="41" t="n">
        <f aca="false">SUM(AA237:AC237)</f>
        <v>0</v>
      </c>
      <c r="AA237" s="71" t="n">
        <v>0</v>
      </c>
      <c r="AB237" s="71" t="n">
        <v>0</v>
      </c>
      <c r="AC237" s="71" t="n">
        <v>0</v>
      </c>
      <c r="AD237" s="105" t="n">
        <f aca="false">W237*Q237</f>
        <v>12364</v>
      </c>
      <c r="AE237" s="94" t="n">
        <v>0.0811394843661429</v>
      </c>
      <c r="AF237" s="106" t="n">
        <f aca="false">'PGC &amp; IRP Combined'!D237</f>
        <v>2000</v>
      </c>
      <c r="AG237" s="106" t="n">
        <f aca="false">'PGC &amp; IRP Combined'!E237</f>
        <v>2060</v>
      </c>
      <c r="AH237" s="106" t="n">
        <f aca="false">'PGC &amp; IRP Combined'!F237</f>
        <v>2122</v>
      </c>
      <c r="AI237" s="106" t="n">
        <f aca="false">SUM(AF237:AH237)</f>
        <v>6182</v>
      </c>
      <c r="AK237" s="106" t="n">
        <f aca="false">IF(T237=[10]Input!AA294,0,1)</f>
        <v>0</v>
      </c>
      <c r="AL237" s="106" t="n">
        <f aca="false">IF(U237=[10]Input!AB294,0,1)</f>
        <v>0</v>
      </c>
      <c r="AM237" s="106" t="n">
        <f aca="false">IF(V237=[10]Input!AC294,0,1)</f>
        <v>0</v>
      </c>
      <c r="AN237" s="106" t="n">
        <f aca="false">IF(O237=[10]Calculations!K290,0,1)</f>
        <v>0</v>
      </c>
      <c r="AO237" s="104" t="n">
        <f aca="false">SUM(T237:V237)*O237</f>
        <v>509644.08</v>
      </c>
      <c r="AP237" s="104" t="n">
        <f aca="false">AO237*0.8</f>
        <v>407715.264</v>
      </c>
      <c r="AQ237" s="104" t="n">
        <f aca="false">SUM([10]Calculations!GL290:GN290)</f>
        <v>407715.264</v>
      </c>
      <c r="AR237" s="106" t="n">
        <f aca="false">IF(AP237=AQ237,0,1)</f>
        <v>0</v>
      </c>
      <c r="AS237" s="32" t="n">
        <v>0.0811394843661429</v>
      </c>
      <c r="AT237" s="106" t="n">
        <v>0</v>
      </c>
      <c r="AU237" s="106" t="n">
        <v>0</v>
      </c>
      <c r="AV237" s="106" t="n">
        <v>0</v>
      </c>
      <c r="AW237" s="32" t="n">
        <f aca="false">SUM(AT237:AV237)</f>
        <v>0</v>
      </c>
      <c r="BY237" s="107" t="s">
        <v>1563</v>
      </c>
      <c r="BZ237" s="107" t="str">
        <f aca="false">B237</f>
        <v>LED Holiday Lights</v>
      </c>
      <c r="CA237" s="108" t="s">
        <v>1564</v>
      </c>
      <c r="CB237" s="109" t="n">
        <f aca="false">P237/DC237</f>
        <v>32.976</v>
      </c>
      <c r="CF237" s="110"/>
      <c r="CM237" s="111" t="n">
        <f aca="false">(P237)/DC237</f>
        <v>32.976</v>
      </c>
      <c r="CQ237" s="106" t="n">
        <v>0</v>
      </c>
      <c r="CR237" s="106" t="n">
        <v>0</v>
      </c>
      <c r="CS237" s="106" t="n">
        <v>0</v>
      </c>
      <c r="CT237" s="106" t="n">
        <v>0</v>
      </c>
      <c r="CU237" s="106" t="n">
        <v>0</v>
      </c>
      <c r="CV237" s="106" t="n">
        <v>0</v>
      </c>
      <c r="CW237" s="106" t="n">
        <v>0</v>
      </c>
      <c r="CX237" s="106" t="n">
        <v>0</v>
      </c>
      <c r="CY237" s="106" t="n">
        <v>0</v>
      </c>
      <c r="DA237" s="104" t="n">
        <f aca="false">'PGC &amp; IRP Combined'!D237</f>
        <v>2000</v>
      </c>
      <c r="DB237" s="112" t="n">
        <f aca="false">CB237</f>
        <v>32.976</v>
      </c>
      <c r="DC237" s="113" t="n">
        <v>2</v>
      </c>
      <c r="DD237" s="111" t="n">
        <f aca="false">P237</f>
        <v>65.952</v>
      </c>
      <c r="DE237" s="114"/>
      <c r="DF237" s="104"/>
      <c r="DG237" s="104"/>
      <c r="DH237" s="104"/>
      <c r="DR237" s="106" t="n">
        <v>0</v>
      </c>
      <c r="EH237" s="114"/>
      <c r="EI237" s="114"/>
      <c r="EJ237" s="114"/>
      <c r="EK237" s="114"/>
      <c r="EL237" s="114"/>
      <c r="EM237" s="80"/>
      <c r="EN237" s="80"/>
      <c r="EO237" s="80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FK237" s="106" t="str">
        <f aca="false">B237</f>
        <v>LED Holiday Lights</v>
      </c>
      <c r="FL237" s="112" t="n">
        <f aca="false">'PGC &amp; IRP Combined'!D237</f>
        <v>2000</v>
      </c>
      <c r="FM237" s="112" t="n">
        <f aca="false">DC237</f>
        <v>2</v>
      </c>
      <c r="FN237" s="106" t="n">
        <f aca="false">L237</f>
        <v>0</v>
      </c>
      <c r="FO237" s="111" t="n">
        <f aca="false">O237</f>
        <v>82.44</v>
      </c>
      <c r="FP237" s="106" t="n">
        <v>16</v>
      </c>
      <c r="FQ237" s="106" t="n">
        <v>16</v>
      </c>
      <c r="FX237" s="106" t="s">
        <v>1556</v>
      </c>
      <c r="GV237" s="107"/>
      <c r="GW237" s="107"/>
      <c r="GX237" s="107"/>
      <c r="GY237" s="107" t="n">
        <f aca="false">(I237*0.2)*1000</f>
        <v>0</v>
      </c>
    </row>
    <row r="238" s="106" customFormat="true" ht="12.75" hidden="false" customHeight="false" outlineLevel="0" collapsed="false">
      <c r="A238" s="94"/>
      <c r="B238" s="95" t="s">
        <v>1565</v>
      </c>
      <c r="C238" s="96" t="n">
        <v>40</v>
      </c>
      <c r="D238" s="96" t="n">
        <v>4</v>
      </c>
      <c r="E238" s="96" t="n">
        <f aca="false">C238-D238</f>
        <v>36</v>
      </c>
      <c r="F238" s="60" t="n">
        <v>1</v>
      </c>
      <c r="G238" s="115" t="n">
        <v>841.1</v>
      </c>
      <c r="H238" s="98" t="n">
        <v>0.8</v>
      </c>
      <c r="I238" s="116" t="n">
        <f aca="false">E238/1000</f>
        <v>0.036</v>
      </c>
      <c r="J238" s="63" t="n">
        <v>1</v>
      </c>
      <c r="K238" s="99" t="n">
        <f aca="false">I238*F238</f>
        <v>0.036</v>
      </c>
      <c r="L238" s="117" t="n">
        <f aca="false">I238*F238</f>
        <v>0.036</v>
      </c>
      <c r="M238" s="64" t="n">
        <f aca="false">L238*0.8*AE238</f>
        <v>0.00233681714974492</v>
      </c>
      <c r="N238" s="100" t="n">
        <f aca="false">(E238/1000)*G238</f>
        <v>30.2796</v>
      </c>
      <c r="O238" s="101" t="n">
        <f aca="false">(E238/1000)*G238</f>
        <v>30.2796</v>
      </c>
      <c r="P238" s="102" t="n">
        <f aca="false">O238*0.8</f>
        <v>24.22368</v>
      </c>
      <c r="Q238" s="103" t="n">
        <f aca="false">DC238</f>
        <v>1</v>
      </c>
      <c r="R238" s="103" t="n">
        <f aca="false">FQ238</f>
        <v>16</v>
      </c>
      <c r="S238" s="103" t="n">
        <f aca="false">FP238</f>
        <v>20</v>
      </c>
      <c r="T238" s="104" t="n">
        <f aca="false">ROUND(AF238,0)</f>
        <v>4000</v>
      </c>
      <c r="U238" s="104" t="n">
        <f aca="false">ROUND(AG238,0)</f>
        <v>4120</v>
      </c>
      <c r="V238" s="104" t="n">
        <f aca="false">ROUND(AH238,0)</f>
        <v>4244</v>
      </c>
      <c r="W238" s="104" t="n">
        <f aca="false">ROUND(AI238,0)</f>
        <v>12364</v>
      </c>
      <c r="X238" s="94" t="n">
        <f aca="false">W238*P238</f>
        <v>299501.57952</v>
      </c>
      <c r="Y238" s="70" t="n">
        <f aca="false">W238*M238</f>
        <v>28.8924072394461</v>
      </c>
      <c r="Z238" s="41" t="n">
        <f aca="false">SUM(AA238:AC238)</f>
        <v>28.8924072394462</v>
      </c>
      <c r="AA238" s="71" t="n">
        <v>9.34726859897967</v>
      </c>
      <c r="AB238" s="71" t="n">
        <v>9.62768665694906</v>
      </c>
      <c r="AC238" s="71" t="n">
        <v>9.91745198351743</v>
      </c>
      <c r="AD238" s="105" t="n">
        <f aca="false">W238*Q238</f>
        <v>12364</v>
      </c>
      <c r="AE238" s="94" t="n">
        <v>0.0811394843661429</v>
      </c>
      <c r="AF238" s="106" t="n">
        <f aca="false">'PGC &amp; IRP Combined'!D238</f>
        <v>4000</v>
      </c>
      <c r="AG238" s="106" t="n">
        <f aca="false">'PGC &amp; IRP Combined'!E238</f>
        <v>4120</v>
      </c>
      <c r="AH238" s="106" t="n">
        <f aca="false">'PGC &amp; IRP Combined'!F238</f>
        <v>4244</v>
      </c>
      <c r="AI238" s="106" t="n">
        <f aca="false">SUM(AF238:AH238)</f>
        <v>12364</v>
      </c>
      <c r="AK238" s="106" t="n">
        <f aca="false">IF(T238=[10]Input!AA295,0,1)</f>
        <v>0</v>
      </c>
      <c r="AL238" s="106" t="n">
        <f aca="false">IF(U238=[10]Input!AB295,0,1)</f>
        <v>0</v>
      </c>
      <c r="AM238" s="106" t="n">
        <f aca="false">IF(V238=[10]Input!AC295,0,1)</f>
        <v>0</v>
      </c>
      <c r="AN238" s="111" t="n">
        <f aca="false">IF(O238=[10]Calculations!K291,0,1)</f>
        <v>1</v>
      </c>
      <c r="AO238" s="104" t="n">
        <f aca="false">SUM(T238:V238)*O238</f>
        <v>374376.9744</v>
      </c>
      <c r="AP238" s="104" t="n">
        <f aca="false">AO238*0.8</f>
        <v>299501.57952</v>
      </c>
      <c r="AQ238" s="104" t="n">
        <f aca="false">SUM([10]Calculations!GL291:GN291)</f>
        <v>166389.7664</v>
      </c>
      <c r="AR238" s="106" t="n">
        <f aca="false">IF(AP238=AQ238,0,1)</f>
        <v>1</v>
      </c>
      <c r="AS238" s="32" t="n">
        <v>0.0811394843661429</v>
      </c>
      <c r="AT238" s="118" t="n">
        <v>9.34726859897967</v>
      </c>
      <c r="AU238" s="118" t="n">
        <v>9.62768665694906</v>
      </c>
      <c r="AV238" s="118" t="n">
        <v>9.91745198351743</v>
      </c>
      <c r="AW238" s="32" t="n">
        <f aca="false">SUM(AT238:AV238)</f>
        <v>28.8924072394462</v>
      </c>
      <c r="BY238" s="107" t="s">
        <v>1566</v>
      </c>
      <c r="BZ238" s="107" t="str">
        <f aca="false">B238</f>
        <v>LED Task, Accent Lights</v>
      </c>
      <c r="CA238" s="108" t="s">
        <v>1567</v>
      </c>
      <c r="CB238" s="109" t="n">
        <f aca="false">P238/DC238</f>
        <v>24.22368</v>
      </c>
      <c r="CF238" s="110"/>
      <c r="CM238" s="111" t="n">
        <f aca="false">(P238)/DC238</f>
        <v>24.22368</v>
      </c>
      <c r="CQ238" s="106" t="n">
        <v>0</v>
      </c>
      <c r="CR238" s="106" t="n">
        <v>0</v>
      </c>
      <c r="CS238" s="106" t="n">
        <v>0</v>
      </c>
      <c r="CT238" s="106" t="n">
        <v>0</v>
      </c>
      <c r="CU238" s="106" t="n">
        <v>0</v>
      </c>
      <c r="CV238" s="106" t="n">
        <v>0</v>
      </c>
      <c r="CW238" s="106" t="n">
        <v>0</v>
      </c>
      <c r="CX238" s="106" t="n">
        <v>0</v>
      </c>
      <c r="CY238" s="106" t="n">
        <v>0</v>
      </c>
      <c r="DA238" s="104" t="n">
        <f aca="false">'PGC &amp; IRP Combined'!D238</f>
        <v>4000</v>
      </c>
      <c r="DB238" s="112" t="n">
        <f aca="false">CB238</f>
        <v>24.22368</v>
      </c>
      <c r="DC238" s="113" t="n">
        <v>1</v>
      </c>
      <c r="DD238" s="111" t="n">
        <f aca="false">P238</f>
        <v>24.22368</v>
      </c>
      <c r="DE238" s="114"/>
      <c r="DF238" s="104"/>
      <c r="DG238" s="104"/>
      <c r="DH238" s="104"/>
      <c r="DR238" s="106" t="n">
        <v>0</v>
      </c>
      <c r="EH238" s="114"/>
      <c r="EI238" s="114"/>
      <c r="EJ238" s="114"/>
      <c r="EK238" s="114"/>
      <c r="EL238" s="114"/>
      <c r="EM238" s="80"/>
      <c r="EN238" s="80"/>
      <c r="EO238" s="80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FK238" s="106" t="str">
        <f aca="false">B238</f>
        <v>LED Task, Accent Lights</v>
      </c>
      <c r="FL238" s="112" t="n">
        <f aca="false">'PGC &amp; IRP Combined'!D238</f>
        <v>4000</v>
      </c>
      <c r="FM238" s="112" t="n">
        <f aca="false">DC238</f>
        <v>1</v>
      </c>
      <c r="FN238" s="106" t="n">
        <f aca="false">L238</f>
        <v>0.036</v>
      </c>
      <c r="FO238" s="111" t="n">
        <f aca="false">O238</f>
        <v>30.2796</v>
      </c>
      <c r="FP238" s="106" t="n">
        <v>20</v>
      </c>
      <c r="FQ238" s="106" t="n">
        <v>16</v>
      </c>
      <c r="FX238" s="106" t="s">
        <v>1556</v>
      </c>
      <c r="GV238" s="107"/>
      <c r="GW238" s="107"/>
      <c r="GX238" s="107"/>
      <c r="GY238" s="107" t="n">
        <f aca="false">(I238*0.2)*1000</f>
        <v>7.2</v>
      </c>
    </row>
    <row r="239" s="106" customFormat="true" ht="12.75" hidden="false" customHeight="false" outlineLevel="0" collapsed="false">
      <c r="A239" s="94"/>
      <c r="B239" s="95" t="s">
        <v>1568</v>
      </c>
      <c r="C239" s="99" t="n">
        <v>60</v>
      </c>
      <c r="D239" s="96" t="n">
        <v>10</v>
      </c>
      <c r="E239" s="103" t="n">
        <f aca="false">C239-D239</f>
        <v>50</v>
      </c>
      <c r="F239" s="60" t="n">
        <v>1</v>
      </c>
      <c r="G239" s="115" t="n">
        <v>841.1</v>
      </c>
      <c r="H239" s="98" t="n">
        <v>0.8</v>
      </c>
      <c r="I239" s="116" t="n">
        <f aca="false">E239/1000</f>
        <v>0.05</v>
      </c>
      <c r="J239" s="63" t="n">
        <v>1</v>
      </c>
      <c r="K239" s="99" t="n">
        <f aca="false">I239*F239</f>
        <v>0.05</v>
      </c>
      <c r="L239" s="117" t="n">
        <f aca="false">I239*F239</f>
        <v>0.05</v>
      </c>
      <c r="M239" s="64" t="n">
        <f aca="false">L239*0.8*AE239</f>
        <v>0.00324557937464572</v>
      </c>
      <c r="N239" s="100" t="n">
        <f aca="false">(E239/1000)*G239</f>
        <v>42.055</v>
      </c>
      <c r="O239" s="101" t="n">
        <f aca="false">(E239/1000)*G239</f>
        <v>42.055</v>
      </c>
      <c r="P239" s="102" t="n">
        <f aca="false">O239*0.8</f>
        <v>33.644</v>
      </c>
      <c r="Q239" s="103" t="n">
        <f aca="false">DC239</f>
        <v>5</v>
      </c>
      <c r="R239" s="103" t="n">
        <f aca="false">FQ239</f>
        <v>20</v>
      </c>
      <c r="S239" s="103" t="n">
        <f aca="false">FP239</f>
        <v>30</v>
      </c>
      <c r="T239" s="104" t="n">
        <f aca="false">ROUND(AF239,0)</f>
        <v>2000</v>
      </c>
      <c r="U239" s="104" t="n">
        <f aca="false">ROUND(AG239,0)</f>
        <v>2060</v>
      </c>
      <c r="V239" s="104" t="n">
        <f aca="false">ROUND(AH239,0)</f>
        <v>2122</v>
      </c>
      <c r="W239" s="104" t="n">
        <f aca="false">ROUND(AI239,0)</f>
        <v>6182</v>
      </c>
      <c r="X239" s="94" t="n">
        <f aca="false">W239*P239</f>
        <v>207987.208</v>
      </c>
      <c r="Y239" s="70" t="n">
        <f aca="false">W239*M239</f>
        <v>20.0641716940598</v>
      </c>
      <c r="Z239" s="41" t="n">
        <f aca="false">SUM(AA239:AC239)</f>
        <v>20.0641716940598</v>
      </c>
      <c r="AA239" s="71" t="n">
        <v>6.49115874929144</v>
      </c>
      <c r="AB239" s="71" t="n">
        <v>6.68589351177018</v>
      </c>
      <c r="AC239" s="71" t="n">
        <v>6.88711943299821</v>
      </c>
      <c r="AD239" s="105" t="n">
        <f aca="false">W239*Q239</f>
        <v>30910</v>
      </c>
      <c r="AE239" s="94" t="n">
        <v>0.0811394843661429</v>
      </c>
      <c r="AF239" s="106" t="n">
        <f aca="false">'PGC &amp; IRP Combined'!D239</f>
        <v>2000</v>
      </c>
      <c r="AG239" s="106" t="n">
        <f aca="false">'PGC &amp; IRP Combined'!E239</f>
        <v>2060</v>
      </c>
      <c r="AH239" s="106" t="n">
        <f aca="false">'PGC &amp; IRP Combined'!F239</f>
        <v>2122</v>
      </c>
      <c r="AI239" s="106" t="n">
        <f aca="false">SUM(AF239:AH239)</f>
        <v>6182</v>
      </c>
      <c r="AK239" s="106" t="n">
        <f aca="false">IF(T239=[10]Input!AA296,0,1)</f>
        <v>0</v>
      </c>
      <c r="AL239" s="106" t="n">
        <f aca="false">IF(U239=[10]Input!AB296,0,1)</f>
        <v>0</v>
      </c>
      <c r="AM239" s="106" t="n">
        <f aca="false">IF(V239=[10]Input!AC296,0,1)</f>
        <v>0</v>
      </c>
      <c r="AN239" s="111" t="n">
        <f aca="false">IF(O239=[10]Calculations!K292,0,1)</f>
        <v>0</v>
      </c>
      <c r="AO239" s="104" t="n">
        <f aca="false">SUM(T239:V239)*O239</f>
        <v>259984.01</v>
      </c>
      <c r="AP239" s="104" t="n">
        <f aca="false">AO239*0.8</f>
        <v>207987.208</v>
      </c>
      <c r="AQ239" s="104" t="n">
        <f aca="false">SUM([10]Calculations!GL292:GN292)</f>
        <v>207987.208</v>
      </c>
      <c r="AR239" s="106" t="n">
        <f aca="false">IF(AP239=AQ239,0,1)</f>
        <v>0</v>
      </c>
      <c r="AS239" s="32" t="n">
        <v>0.0811394843661429</v>
      </c>
      <c r="AT239" s="118" t="n">
        <v>6.49115874929144</v>
      </c>
      <c r="AU239" s="118" t="n">
        <v>6.68589351177018</v>
      </c>
      <c r="AV239" s="118" t="n">
        <v>6.88711943299821</v>
      </c>
      <c r="AW239" s="32" t="n">
        <f aca="false">SUM(AT239:AV239)</f>
        <v>20.0641716940598</v>
      </c>
      <c r="BY239" s="107" t="s">
        <v>1569</v>
      </c>
      <c r="BZ239" s="107" t="str">
        <f aca="false">B239</f>
        <v>LED Room Lights</v>
      </c>
      <c r="CA239" s="108" t="s">
        <v>1570</v>
      </c>
      <c r="CB239" s="109" t="n">
        <f aca="false">P239/DC239</f>
        <v>6.7288</v>
      </c>
      <c r="CF239" s="110"/>
      <c r="CM239" s="111" t="n">
        <f aca="false">(P239)/DC239</f>
        <v>6.7288</v>
      </c>
      <c r="CQ239" s="106" t="n">
        <v>0</v>
      </c>
      <c r="CR239" s="106" t="n">
        <v>0</v>
      </c>
      <c r="CS239" s="106" t="n">
        <v>0</v>
      </c>
      <c r="CT239" s="106" t="n">
        <v>0</v>
      </c>
      <c r="CU239" s="106" t="n">
        <v>0</v>
      </c>
      <c r="CV239" s="106" t="n">
        <v>0</v>
      </c>
      <c r="CW239" s="106" t="n">
        <v>0</v>
      </c>
      <c r="CX239" s="106" t="n">
        <v>0</v>
      </c>
      <c r="CY239" s="106" t="n">
        <v>0</v>
      </c>
      <c r="DA239" s="104" t="n">
        <f aca="false">'PGC &amp; IRP Combined'!D239</f>
        <v>2000</v>
      </c>
      <c r="DB239" s="112" t="n">
        <f aca="false">CB239</f>
        <v>6.7288</v>
      </c>
      <c r="DC239" s="113" t="n">
        <v>5</v>
      </c>
      <c r="DD239" s="111" t="n">
        <f aca="false">P239</f>
        <v>33.644</v>
      </c>
      <c r="DE239" s="119"/>
      <c r="DF239" s="104"/>
      <c r="DG239" s="104"/>
      <c r="DH239" s="104"/>
      <c r="DR239" s="106" t="n">
        <v>0</v>
      </c>
      <c r="EH239" s="119"/>
      <c r="EI239" s="119"/>
      <c r="EJ239" s="119"/>
      <c r="EK239" s="119"/>
      <c r="EL239" s="119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FK239" s="106" t="str">
        <f aca="false">B239</f>
        <v>LED Room Lights</v>
      </c>
      <c r="FL239" s="112" t="n">
        <f aca="false">'PGC &amp; IRP Combined'!D239</f>
        <v>2000</v>
      </c>
      <c r="FM239" s="112" t="n">
        <f aca="false">DC239</f>
        <v>5</v>
      </c>
      <c r="FN239" s="106" t="n">
        <f aca="false">L239</f>
        <v>0.05</v>
      </c>
      <c r="FO239" s="111" t="n">
        <f aca="false">O239</f>
        <v>42.055</v>
      </c>
      <c r="FP239" s="106" t="n">
        <v>30</v>
      </c>
      <c r="FQ239" s="106" t="n">
        <v>20</v>
      </c>
      <c r="FX239" s="106" t="s">
        <v>1556</v>
      </c>
      <c r="GV239" s="107"/>
      <c r="GW239" s="107"/>
      <c r="GX239" s="107"/>
      <c r="GY239" s="107" t="n">
        <f aca="false">(I239*0.2)*1000</f>
        <v>10</v>
      </c>
    </row>
    <row r="240" s="106" customFormat="true" ht="12.75" hidden="false" customHeight="false" outlineLevel="0" collapsed="false">
      <c r="B240" s="95" t="s">
        <v>1571</v>
      </c>
      <c r="C240" s="99" t="n">
        <v>75</v>
      </c>
      <c r="D240" s="96" t="n">
        <v>20</v>
      </c>
      <c r="E240" s="96" t="n">
        <v>55</v>
      </c>
      <c r="F240" s="60" t="n">
        <v>1</v>
      </c>
      <c r="G240" s="120" t="n">
        <v>841.1</v>
      </c>
      <c r="H240" s="98" t="n">
        <v>0.8</v>
      </c>
      <c r="I240" s="116" t="n">
        <f aca="false">E240/1000</f>
        <v>0.055</v>
      </c>
      <c r="J240" s="63" t="n">
        <v>1</v>
      </c>
      <c r="K240" s="99" t="n">
        <f aca="false">I240*F240</f>
        <v>0.055</v>
      </c>
      <c r="L240" s="117" t="n">
        <f aca="false">I240*F240</f>
        <v>0.055</v>
      </c>
      <c r="M240" s="64" t="n">
        <f aca="false">L240*0.8*AE240</f>
        <v>0.00357013731211029</v>
      </c>
      <c r="N240" s="100" t="n">
        <f aca="false">(E240/1000)*G240</f>
        <v>46.2605</v>
      </c>
      <c r="O240" s="101" t="n">
        <f aca="false">(E240/1000)*G240</f>
        <v>46.2605</v>
      </c>
      <c r="P240" s="102" t="n">
        <f aca="false">O240*0.8</f>
        <v>37.0084</v>
      </c>
      <c r="Q240" s="103" t="n">
        <f aca="false">DC240</f>
        <v>5</v>
      </c>
      <c r="R240" s="103" t="n">
        <f aca="false">FQ240</f>
        <v>16</v>
      </c>
      <c r="S240" s="103" t="n">
        <f aca="false">FP240</f>
        <v>27</v>
      </c>
      <c r="T240" s="104" t="n">
        <f aca="false">ROUND(AF240,0)</f>
        <v>15000</v>
      </c>
      <c r="U240" s="104" t="n">
        <f aca="false">ROUND(AG240,0)</f>
        <v>15450</v>
      </c>
      <c r="V240" s="104" t="n">
        <f aca="false">ROUND(AH240,0)</f>
        <v>15914</v>
      </c>
      <c r="W240" s="104" t="n">
        <f aca="false">ROUND(AI240,0)</f>
        <v>46364</v>
      </c>
      <c r="X240" s="94" t="n">
        <f aca="false">W240*P240</f>
        <v>1715857.4576</v>
      </c>
      <c r="Y240" s="70" t="n">
        <f aca="false">W240*M240</f>
        <v>165.525846338681</v>
      </c>
      <c r="Z240" s="41" t="n">
        <f aca="false">SUM(AA240:AC240)</f>
        <v>165.525846338682</v>
      </c>
      <c r="AA240" s="71" t="n">
        <v>53.5520596816543</v>
      </c>
      <c r="AB240" s="71" t="n">
        <v>55.158621472104</v>
      </c>
      <c r="AC240" s="71" t="n">
        <v>56.8151651849232</v>
      </c>
      <c r="AD240" s="105" t="n">
        <f aca="false">W240*Q240</f>
        <v>231820</v>
      </c>
      <c r="AE240" s="94" t="n">
        <v>0.0811394843661429</v>
      </c>
      <c r="AF240" s="106" t="n">
        <f aca="false">'PGC &amp; IRP Combined'!D240</f>
        <v>15000</v>
      </c>
      <c r="AG240" s="106" t="n">
        <f aca="false">'PGC &amp; IRP Combined'!E240</f>
        <v>15450</v>
      </c>
      <c r="AH240" s="106" t="n">
        <f aca="false">'PGC &amp; IRP Combined'!F240</f>
        <v>15914</v>
      </c>
      <c r="AI240" s="106" t="n">
        <f aca="false">SUM(AF240:AH240)</f>
        <v>46364</v>
      </c>
      <c r="AK240" s="106" t="n">
        <f aca="false">IF(T240=[10]Input!AA297,0,1)</f>
        <v>0</v>
      </c>
      <c r="AL240" s="106" t="n">
        <f aca="false">IF(U240=[10]Input!AB297,0,1)</f>
        <v>0</v>
      </c>
      <c r="AM240" s="106" t="n">
        <f aca="false">IF(V240=[10]Input!AC297,0,1)</f>
        <v>0</v>
      </c>
      <c r="AN240" s="111" t="n">
        <f aca="false">IF(O240=[10]Calculations!K293,0,1)</f>
        <v>0</v>
      </c>
      <c r="AO240" s="104" t="n">
        <f aca="false">SUM(T240:V240)*O240</f>
        <v>2144821.822</v>
      </c>
      <c r="AP240" s="104" t="n">
        <f aca="false">AO240*0.8</f>
        <v>1715857.4576</v>
      </c>
      <c r="AQ240" s="104" t="n">
        <f aca="false">SUM([10]Calculations!GL293:GN293)</f>
        <v>1715857.4576</v>
      </c>
      <c r="AR240" s="106" t="n">
        <f aca="false">IF(AP240=AQ240,0,1)</f>
        <v>0</v>
      </c>
      <c r="AS240" s="32" t="n">
        <v>0.0811394843661429</v>
      </c>
      <c r="AT240" s="118" t="n">
        <v>53.5520596816543</v>
      </c>
      <c r="AU240" s="118" t="n">
        <v>55.158621472104</v>
      </c>
      <c r="AV240" s="118" t="n">
        <v>56.8151651849232</v>
      </c>
      <c r="AW240" s="32" t="n">
        <f aca="false">SUM(AT240:AV240)</f>
        <v>165.525846338682</v>
      </c>
      <c r="BY240" s="107"/>
      <c r="BZ240" s="107" t="str">
        <f aca="false">B240</f>
        <v>Table, Floor, or Desk Lamps</v>
      </c>
      <c r="CA240" s="108" t="s">
        <v>1572</v>
      </c>
      <c r="CB240" s="109" t="n">
        <f aca="false">P240/DC240</f>
        <v>7.40168</v>
      </c>
      <c r="CF240" s="110"/>
      <c r="CM240" s="111" t="n">
        <f aca="false">(P240)/DC240</f>
        <v>7.40168</v>
      </c>
      <c r="CQ240" s="106" t="n">
        <v>0</v>
      </c>
      <c r="CR240" s="106" t="n">
        <v>0</v>
      </c>
      <c r="CS240" s="106" t="n">
        <v>0</v>
      </c>
      <c r="CT240" s="106" t="n">
        <v>0</v>
      </c>
      <c r="CU240" s="106" t="n">
        <v>0</v>
      </c>
      <c r="CV240" s="106" t="n">
        <v>0</v>
      </c>
      <c r="CW240" s="106" t="n">
        <v>0</v>
      </c>
      <c r="CX240" s="106" t="n">
        <v>0</v>
      </c>
      <c r="CY240" s="106" t="n">
        <v>0</v>
      </c>
      <c r="DA240" s="104" t="n">
        <f aca="false">'PGC &amp; IRP Combined'!D240</f>
        <v>15000</v>
      </c>
      <c r="DB240" s="112" t="n">
        <f aca="false">CB240</f>
        <v>7.40168</v>
      </c>
      <c r="DC240" s="113" t="n">
        <v>5</v>
      </c>
      <c r="DD240" s="111" t="n">
        <f aca="false">P240</f>
        <v>37.0084</v>
      </c>
      <c r="DR240" s="106" t="n">
        <v>0</v>
      </c>
      <c r="FK240" s="106" t="str">
        <f aca="false">B240</f>
        <v>Table, Floor, or Desk Lamps</v>
      </c>
      <c r="FL240" s="112" t="n">
        <f aca="false">'PGC &amp; IRP Combined'!D240</f>
        <v>15000</v>
      </c>
      <c r="FM240" s="112" t="n">
        <f aca="false">DC240</f>
        <v>5</v>
      </c>
      <c r="FN240" s="106" t="n">
        <f aca="false">L240</f>
        <v>0.055</v>
      </c>
      <c r="FO240" s="111" t="n">
        <f aca="false">O240</f>
        <v>46.2605</v>
      </c>
      <c r="FP240" s="106" t="n">
        <v>27</v>
      </c>
      <c r="FQ240" s="106" t="n">
        <v>16</v>
      </c>
      <c r="FX240" s="106" t="s">
        <v>1556</v>
      </c>
      <c r="GV240" s="107"/>
      <c r="GW240" s="107"/>
      <c r="GX240" s="107"/>
      <c r="GY240" s="107" t="n">
        <f aca="false">(I240*0.2)*1000</f>
        <v>11</v>
      </c>
    </row>
    <row r="241" s="106" customFormat="true" ht="12.75" hidden="false" customHeight="false" outlineLevel="0" collapsed="false">
      <c r="B241" s="95" t="s">
        <v>1573</v>
      </c>
      <c r="C241" s="99" t="n">
        <v>65</v>
      </c>
      <c r="D241" s="96" t="n">
        <v>16</v>
      </c>
      <c r="E241" s="103" t="n">
        <f aca="false">C241-D241</f>
        <v>49</v>
      </c>
      <c r="F241" s="60" t="n">
        <v>1</v>
      </c>
      <c r="G241" s="120" t="n">
        <v>841.1</v>
      </c>
      <c r="H241" s="98" t="n">
        <v>0.8</v>
      </c>
      <c r="I241" s="116" t="n">
        <f aca="false">E241/1000</f>
        <v>0.049</v>
      </c>
      <c r="J241" s="63" t="n">
        <v>0.9</v>
      </c>
      <c r="K241" s="99" t="n">
        <f aca="false">I241*F241</f>
        <v>0.049</v>
      </c>
      <c r="L241" s="117" t="n">
        <f aca="false">I241*0.2</f>
        <v>0.0098</v>
      </c>
      <c r="M241" s="64" t="n">
        <f aca="false">L241*0.8*AE241</f>
        <v>0.000636133557430561</v>
      </c>
      <c r="N241" s="100" t="n">
        <f aca="false">(E241/1000)*G241</f>
        <v>41.2139</v>
      </c>
      <c r="O241" s="101" t="n">
        <f aca="false">(E241/1000)*G241*J241</f>
        <v>37.09251</v>
      </c>
      <c r="P241" s="102" t="n">
        <f aca="false">O241*0.8</f>
        <v>29.674008</v>
      </c>
      <c r="Q241" s="103" t="n">
        <f aca="false">DC241</f>
        <v>2.5</v>
      </c>
      <c r="R241" s="103" t="n">
        <f aca="false">FQ241</f>
        <v>9</v>
      </c>
      <c r="S241" s="103" t="n">
        <f aca="false">FP241</f>
        <v>6</v>
      </c>
      <c r="T241" s="104" t="n">
        <f aca="false">ROUND(AF241,0)</f>
        <v>5000</v>
      </c>
      <c r="U241" s="104" t="n">
        <f aca="false">ROUND(AG241,0)</f>
        <v>5150</v>
      </c>
      <c r="V241" s="104" t="n">
        <f aca="false">ROUND(AH241,0)</f>
        <v>5305</v>
      </c>
      <c r="W241" s="104" t="n">
        <f aca="false">ROUND(AI241,0)</f>
        <v>15455</v>
      </c>
      <c r="X241" s="94" t="n">
        <f aca="false">W241*P241</f>
        <v>458611.79364</v>
      </c>
      <c r="Y241" s="70" t="n">
        <f aca="false">W241*M241</f>
        <v>9.83144413008932</v>
      </c>
      <c r="Z241" s="41" t="n">
        <f aca="false">SUM(AA241:AC241)</f>
        <v>9.83144413008932</v>
      </c>
      <c r="AA241" s="71" t="n">
        <v>3.1806677871528</v>
      </c>
      <c r="AB241" s="71" t="n">
        <v>3.27608782076739</v>
      </c>
      <c r="AC241" s="71" t="n">
        <v>3.37468852216913</v>
      </c>
      <c r="AD241" s="105" t="n">
        <f aca="false">W241*Q241</f>
        <v>38637.5</v>
      </c>
      <c r="AE241" s="94" t="n">
        <v>0.0811394843661429</v>
      </c>
      <c r="AF241" s="106" t="n">
        <f aca="false">'PGC &amp; IRP Combined'!D241</f>
        <v>5000</v>
      </c>
      <c r="AG241" s="106" t="n">
        <f aca="false">'PGC &amp; IRP Combined'!E241</f>
        <v>5150</v>
      </c>
      <c r="AH241" s="106" t="n">
        <f aca="false">'PGC &amp; IRP Combined'!F241</f>
        <v>5305</v>
      </c>
      <c r="AI241" s="106" t="n">
        <f aca="false">SUM(AF241:AH241)</f>
        <v>15455</v>
      </c>
      <c r="AK241" s="106" t="n">
        <f aca="false">IF(T241=[10]Input!AA298,0,1)</f>
        <v>0</v>
      </c>
      <c r="AL241" s="106" t="n">
        <f aca="false">IF(U241=[10]Input!AB298,0,1)</f>
        <v>0</v>
      </c>
      <c r="AM241" s="106" t="n">
        <f aca="false">IF(V241=[10]Input!AC298,0,1)</f>
        <v>0</v>
      </c>
      <c r="AN241" s="111" t="n">
        <f aca="false">IF(O241=[10]Calculations!K294,0,1)</f>
        <v>0</v>
      </c>
      <c r="AO241" s="104" t="n">
        <f aca="false">SUM(T241:V241)*O241</f>
        <v>573264.74205</v>
      </c>
      <c r="AP241" s="104" t="n">
        <f aca="false">AO241*0.8</f>
        <v>458611.79364</v>
      </c>
      <c r="AQ241" s="104" t="n">
        <f aca="false">SUM([10]Calculations!GL294:GN294)</f>
        <v>458611.79364</v>
      </c>
      <c r="AR241" s="106" t="n">
        <f aca="false">IF(AP241=AQ241,0,1)</f>
        <v>0</v>
      </c>
      <c r="AS241" s="32" t="n">
        <v>0.0811394843661429</v>
      </c>
      <c r="AT241" s="118" t="n">
        <v>3.1806677871528</v>
      </c>
      <c r="AU241" s="118" t="n">
        <v>3.27608782076739</v>
      </c>
      <c r="AV241" s="118" t="n">
        <v>3.37468852216913</v>
      </c>
      <c r="AW241" s="32" t="n">
        <f aca="false">SUM(AT241:AV241)</f>
        <v>9.83144413008932</v>
      </c>
      <c r="BY241" s="107" t="s">
        <v>1574</v>
      </c>
      <c r="BZ241" s="107" t="str">
        <f aca="false">B241</f>
        <v>High Per formance Reflectors R30</v>
      </c>
      <c r="CA241" s="121" t="s">
        <v>1575</v>
      </c>
      <c r="CB241" s="109" t="n">
        <f aca="false">P241/DC241</f>
        <v>11.8696032</v>
      </c>
      <c r="CF241" s="110"/>
      <c r="CM241" s="111" t="n">
        <f aca="false">(P241)/DC241</f>
        <v>11.8696032</v>
      </c>
      <c r="CQ241" s="106" t="n">
        <v>0</v>
      </c>
      <c r="CR241" s="106" t="n">
        <v>0</v>
      </c>
      <c r="CS241" s="106" t="n">
        <v>0</v>
      </c>
      <c r="CT241" s="106" t="n">
        <v>0</v>
      </c>
      <c r="CU241" s="106" t="n">
        <v>0</v>
      </c>
      <c r="CV241" s="106" t="n">
        <v>0</v>
      </c>
      <c r="CW241" s="106" t="n">
        <v>0</v>
      </c>
      <c r="CX241" s="106" t="n">
        <v>0</v>
      </c>
      <c r="CY241" s="106" t="n">
        <v>0</v>
      </c>
      <c r="DA241" s="104" t="n">
        <f aca="false">'PGC &amp; IRP Combined'!D241</f>
        <v>5000</v>
      </c>
      <c r="DB241" s="112" t="n">
        <f aca="false">CB241</f>
        <v>11.8696032</v>
      </c>
      <c r="DC241" s="113" t="n">
        <v>2.5</v>
      </c>
      <c r="DD241" s="111" t="n">
        <f aca="false">P241</f>
        <v>29.674008</v>
      </c>
      <c r="DR241" s="106" t="n">
        <v>0</v>
      </c>
      <c r="FK241" s="106" t="str">
        <f aca="false">B241</f>
        <v>High Per formance Reflectors R30</v>
      </c>
      <c r="FL241" s="112" t="n">
        <f aca="false">'PGC &amp; IRP Combined'!D241</f>
        <v>5000</v>
      </c>
      <c r="FM241" s="112" t="n">
        <f aca="false">DC241</f>
        <v>2.5</v>
      </c>
      <c r="FN241" s="106" t="n">
        <f aca="false">L241</f>
        <v>0.0098</v>
      </c>
      <c r="FO241" s="111" t="n">
        <f aca="false">O241</f>
        <v>37.09251</v>
      </c>
      <c r="FP241" s="106" t="n">
        <v>6</v>
      </c>
      <c r="FQ241" s="106" t="n">
        <v>9</v>
      </c>
      <c r="FX241" s="106" t="s">
        <v>1556</v>
      </c>
      <c r="GV241" s="107"/>
      <c r="GW241" s="107"/>
      <c r="GX241" s="107"/>
      <c r="GY241" s="107" t="n">
        <f aca="false">(I241*0.2)*1000</f>
        <v>9.8</v>
      </c>
    </row>
    <row r="242" s="106" customFormat="true" ht="12.75" hidden="false" customHeight="false" outlineLevel="0" collapsed="false">
      <c r="B242" s="95" t="s">
        <v>1576</v>
      </c>
      <c r="C242" s="99" t="n">
        <v>75</v>
      </c>
      <c r="D242" s="96" t="n">
        <v>23</v>
      </c>
      <c r="E242" s="103" t="n">
        <f aca="false">C242-D242</f>
        <v>52</v>
      </c>
      <c r="F242" s="60" t="n">
        <v>1</v>
      </c>
      <c r="G242" s="120" t="n">
        <v>841.1</v>
      </c>
      <c r="H242" s="98" t="n">
        <v>0.8</v>
      </c>
      <c r="I242" s="116" t="n">
        <f aca="false">E242/1000</f>
        <v>0.052</v>
      </c>
      <c r="J242" s="63" t="n">
        <v>0.9</v>
      </c>
      <c r="K242" s="99" t="n">
        <f aca="false">I242*F242</f>
        <v>0.052</v>
      </c>
      <c r="L242" s="117" t="n">
        <f aca="false">I242*0.2</f>
        <v>0.0104</v>
      </c>
      <c r="M242" s="64" t="n">
        <f aca="false">L242*0.8*AE242</f>
        <v>0.000675080509926309</v>
      </c>
      <c r="N242" s="100" t="n">
        <f aca="false">(E242/1000)*G242</f>
        <v>43.7372</v>
      </c>
      <c r="O242" s="101" t="n">
        <f aca="false">(E242/1000)*G242*J242</f>
        <v>39.36348</v>
      </c>
      <c r="P242" s="102" t="n">
        <f aca="false">O242*0.8</f>
        <v>31.490784</v>
      </c>
      <c r="Q242" s="103" t="n">
        <f aca="false">DC242</f>
        <v>3</v>
      </c>
      <c r="R242" s="103" t="n">
        <f aca="false">FQ242</f>
        <v>9</v>
      </c>
      <c r="S242" s="103" t="n">
        <f aca="false">FP242</f>
        <v>7</v>
      </c>
      <c r="T242" s="104" t="n">
        <f aca="false">ROUND(AF242,0)</f>
        <v>5000</v>
      </c>
      <c r="U242" s="104" t="n">
        <f aca="false">ROUND(AG242,0)</f>
        <v>5150</v>
      </c>
      <c r="V242" s="104" t="n">
        <f aca="false">ROUND(AH242,0)</f>
        <v>5305</v>
      </c>
      <c r="W242" s="104" t="n">
        <f aca="false">ROUND(AI242,0)</f>
        <v>15455</v>
      </c>
      <c r="X242" s="94" t="n">
        <f aca="false">W242*P242</f>
        <v>486690.06672</v>
      </c>
      <c r="Y242" s="70" t="n">
        <f aca="false">W242*M242</f>
        <v>10.4333692809111</v>
      </c>
      <c r="Z242" s="41" t="n">
        <f aca="false">SUM(AA242:AC242)</f>
        <v>10.4333692809111</v>
      </c>
      <c r="AA242" s="71" t="n">
        <v>3.37540254963155</v>
      </c>
      <c r="AB242" s="71" t="n">
        <v>3.47666462612049</v>
      </c>
      <c r="AC242" s="71" t="n">
        <v>3.58130210515907</v>
      </c>
      <c r="AD242" s="105" t="n">
        <f aca="false">W242*Q242</f>
        <v>46365</v>
      </c>
      <c r="AE242" s="94" t="n">
        <v>0.0811394843661429</v>
      </c>
      <c r="AF242" s="106" t="n">
        <f aca="false">'PGC &amp; IRP Combined'!D242</f>
        <v>5000</v>
      </c>
      <c r="AG242" s="106" t="n">
        <f aca="false">'PGC &amp; IRP Combined'!E242</f>
        <v>5150</v>
      </c>
      <c r="AH242" s="106" t="n">
        <f aca="false">'PGC &amp; IRP Combined'!F242</f>
        <v>5305</v>
      </c>
      <c r="AI242" s="106" t="n">
        <f aca="false">SUM(AF242:AH242)</f>
        <v>15455</v>
      </c>
      <c r="AK242" s="106" t="n">
        <f aca="false">IF(T242=[10]Input!AA299,0,1)</f>
        <v>0</v>
      </c>
      <c r="AL242" s="106" t="n">
        <f aca="false">IF(U242=[10]Input!AB299,0,1)</f>
        <v>0</v>
      </c>
      <c r="AM242" s="106" t="n">
        <f aca="false">IF(V242=[10]Input!AC299,0,1)</f>
        <v>0</v>
      </c>
      <c r="AN242" s="111" t="n">
        <f aca="false">IF(O242=[10]Calculations!K295,0,1)</f>
        <v>0</v>
      </c>
      <c r="AO242" s="104" t="n">
        <f aca="false">SUM(T242:V242)*O242</f>
        <v>608362.5834</v>
      </c>
      <c r="AP242" s="104" t="n">
        <f aca="false">AO242*0.8</f>
        <v>486690.06672</v>
      </c>
      <c r="AQ242" s="104" t="n">
        <f aca="false">SUM([10]Calculations!GL295:GN295)</f>
        <v>486690.06672</v>
      </c>
      <c r="AR242" s="106" t="n">
        <f aca="false">IF(AP242=AQ242,0,1)</f>
        <v>0</v>
      </c>
      <c r="AS242" s="32" t="n">
        <v>0.0811394843661429</v>
      </c>
      <c r="AT242" s="118" t="n">
        <v>3.37540254963155</v>
      </c>
      <c r="AU242" s="118" t="n">
        <v>3.47666462612049</v>
      </c>
      <c r="AV242" s="118" t="n">
        <v>3.58130210515907</v>
      </c>
      <c r="AW242" s="32" t="n">
        <f aca="false">SUM(AT242:AV242)</f>
        <v>10.4333692809111</v>
      </c>
      <c r="BY242" s="107" t="s">
        <v>1577</v>
      </c>
      <c r="BZ242" s="107" t="str">
        <f aca="false">B242</f>
        <v>High Per formance Reflectors R40</v>
      </c>
      <c r="CA242" s="121" t="s">
        <v>1578</v>
      </c>
      <c r="CB242" s="109" t="n">
        <f aca="false">P242/DC242</f>
        <v>10.496928</v>
      </c>
      <c r="CF242" s="110"/>
      <c r="CM242" s="111" t="n">
        <f aca="false">(P242)/DC242</f>
        <v>10.496928</v>
      </c>
      <c r="CQ242" s="106" t="n">
        <v>0</v>
      </c>
      <c r="CR242" s="106" t="n">
        <v>0</v>
      </c>
      <c r="CS242" s="106" t="n">
        <v>0</v>
      </c>
      <c r="CT242" s="106" t="n">
        <v>0</v>
      </c>
      <c r="CU242" s="106" t="n">
        <v>0</v>
      </c>
      <c r="CV242" s="106" t="n">
        <v>0</v>
      </c>
      <c r="CW242" s="106" t="n">
        <v>0</v>
      </c>
      <c r="CX242" s="106" t="n">
        <v>0</v>
      </c>
      <c r="CY242" s="106" t="n">
        <v>0</v>
      </c>
      <c r="DA242" s="104" t="n">
        <f aca="false">'PGC &amp; IRP Combined'!D242</f>
        <v>5000</v>
      </c>
      <c r="DB242" s="112" t="n">
        <f aca="false">CB242</f>
        <v>10.496928</v>
      </c>
      <c r="DC242" s="113" t="n">
        <v>3</v>
      </c>
      <c r="DD242" s="111" t="n">
        <f aca="false">P242</f>
        <v>31.490784</v>
      </c>
      <c r="DR242" s="106" t="n">
        <v>0</v>
      </c>
      <c r="FK242" s="106" t="str">
        <f aca="false">B242</f>
        <v>High Per formance Reflectors R40</v>
      </c>
      <c r="FL242" s="112" t="n">
        <f aca="false">'PGC &amp; IRP Combined'!D242</f>
        <v>5000</v>
      </c>
      <c r="FM242" s="112" t="n">
        <f aca="false">DC242</f>
        <v>3</v>
      </c>
      <c r="FN242" s="106" t="n">
        <f aca="false">L242</f>
        <v>0.0104</v>
      </c>
      <c r="FO242" s="111" t="n">
        <f aca="false">O242</f>
        <v>39.36348</v>
      </c>
      <c r="FP242" s="106" t="n">
        <v>7</v>
      </c>
      <c r="FQ242" s="106" t="n">
        <v>9</v>
      </c>
      <c r="FX242" s="106" t="s">
        <v>1556</v>
      </c>
      <c r="GV242" s="107"/>
      <c r="GW242" s="107"/>
      <c r="GX242" s="107"/>
      <c r="GY242" s="107"/>
    </row>
    <row r="243" customFormat="false" ht="12.75" hidden="false" customHeight="false" outlineLevel="0" collapsed="false">
      <c r="B243" s="122" t="s">
        <v>1579</v>
      </c>
      <c r="C243" s="59" t="n">
        <v>75</v>
      </c>
      <c r="D243" s="123" t="n">
        <v>18</v>
      </c>
      <c r="E243" s="124" t="n">
        <f aca="false">C243-D243</f>
        <v>57</v>
      </c>
      <c r="F243" s="60" t="n">
        <v>1</v>
      </c>
      <c r="G243" s="125" t="n">
        <f aca="false">841.1*1.033</f>
        <v>868.8563</v>
      </c>
      <c r="H243" s="62" t="n">
        <v>0.8</v>
      </c>
      <c r="I243" s="66" t="n">
        <f aca="false">P243/G243</f>
        <v>0.04104</v>
      </c>
      <c r="J243" s="63" t="n">
        <v>0.9</v>
      </c>
      <c r="K243" s="64" t="n">
        <f aca="false">I243*F243</f>
        <v>0.04104</v>
      </c>
      <c r="L243" s="126" t="n">
        <v>0.0096</v>
      </c>
      <c r="M243" s="64" t="n">
        <f aca="false">L243*0.8*AE243</f>
        <v>0.000623151239931978</v>
      </c>
      <c r="N243" s="65" t="n">
        <f aca="false">(E243/1000)*G243</f>
        <v>49.5248091</v>
      </c>
      <c r="O243" s="101" t="n">
        <f aca="false">(E243/1000)*G243*J243</f>
        <v>44.57232819</v>
      </c>
      <c r="P243" s="67" t="n">
        <f aca="false">O243*0.8</f>
        <v>35.657862552</v>
      </c>
      <c r="Q243" s="68" t="n">
        <f aca="false">DC243</f>
        <v>3</v>
      </c>
      <c r="R243" s="68" t="n">
        <f aca="false">FQ243</f>
        <v>9</v>
      </c>
      <c r="S243" s="68" t="n">
        <f aca="false">FP243</f>
        <v>7</v>
      </c>
      <c r="T243" s="35" t="n">
        <f aca="false">ROUND(AF243,0)</f>
        <v>1000</v>
      </c>
      <c r="U243" s="35" t="n">
        <f aca="false">ROUND(AG243,0)</f>
        <v>1030</v>
      </c>
      <c r="V243" s="35" t="n">
        <f aca="false">ROUND(AH243,0)</f>
        <v>1061</v>
      </c>
      <c r="W243" s="35" t="n">
        <f aca="false">ROUND(AI243,0)</f>
        <v>3091</v>
      </c>
      <c r="X243" s="69" t="n">
        <f aca="false">W243*P243</f>
        <v>110218.453148232</v>
      </c>
      <c r="Y243" s="70" t="n">
        <f aca="false">W243*M243</f>
        <v>1.92616048262974</v>
      </c>
      <c r="Z243" s="41" t="n">
        <f aca="false">SUM(AA243:AC243)</f>
        <v>1.92616048262974</v>
      </c>
      <c r="AA243" s="71" t="n">
        <v>0.623151239931978</v>
      </c>
      <c r="AB243" s="71" t="n">
        <v>0.641845777129937</v>
      </c>
      <c r="AC243" s="71" t="n">
        <v>0.661163465567829</v>
      </c>
      <c r="AD243" s="72" t="n">
        <f aca="false">W243*Q243</f>
        <v>9273</v>
      </c>
      <c r="AE243" s="69" t="n">
        <v>0.0811394843661429</v>
      </c>
      <c r="AF243" s="32" t="n">
        <f aca="false">'PGC &amp; IRP Combined'!D243</f>
        <v>1000</v>
      </c>
      <c r="AG243" s="32" t="n">
        <f aca="false">'PGC &amp; IRP Combined'!E243</f>
        <v>1030</v>
      </c>
      <c r="AH243" s="32" t="n">
        <f aca="false">'PGC &amp; IRP Combined'!F243</f>
        <v>1061</v>
      </c>
      <c r="AI243" s="32" t="n">
        <f aca="false">SUM(AF243:AH243)</f>
        <v>3091</v>
      </c>
      <c r="AK243" s="32" t="n">
        <f aca="false">IF(T243=[10]Input!AA300,0,1)</f>
        <v>0</v>
      </c>
      <c r="AL243" s="32" t="n">
        <f aca="false">IF(U243=[10]Input!AB300,0,1)</f>
        <v>0</v>
      </c>
      <c r="AM243" s="32" t="n">
        <f aca="false">IF(V243=[10]Input!AC300,0,1)</f>
        <v>0</v>
      </c>
      <c r="AN243" s="32" t="n">
        <f aca="false">IF(O243=[10]Calculations!K296,0,1)</f>
        <v>1</v>
      </c>
      <c r="AO243" s="35" t="n">
        <f aca="false">SUM(T243:V243)*O243</f>
        <v>137773.06643529</v>
      </c>
      <c r="AP243" s="35" t="n">
        <f aca="false">AO243*0.8</f>
        <v>110218.453148232</v>
      </c>
      <c r="AQ243" s="35" t="n">
        <f aca="false">SUM([10]Calculations!GL296:GN296)</f>
        <v>109978.619588434</v>
      </c>
      <c r="AR243" s="32" t="n">
        <f aca="false">IF(AP243=AQ243,0,1)</f>
        <v>1</v>
      </c>
      <c r="AS243" s="32" t="n">
        <v>0.0811394843661429</v>
      </c>
      <c r="AT243" s="32" t="n">
        <v>0.623151239931978</v>
      </c>
      <c r="AU243" s="32" t="n">
        <v>0.641845777129937</v>
      </c>
      <c r="AV243" s="32" t="n">
        <v>0.661163465567829</v>
      </c>
      <c r="AW243" s="32" t="n">
        <f aca="false">SUM(AT243:AV243)</f>
        <v>1.92616048262974</v>
      </c>
      <c r="BY243" s="74" t="s">
        <v>1580</v>
      </c>
      <c r="BZ243" s="74" t="str">
        <f aca="false">B243</f>
        <v>Dimmable CFLs average for projection</v>
      </c>
      <c r="CA243" s="127" t="s">
        <v>1581</v>
      </c>
      <c r="CB243" s="75" t="n">
        <f aca="false">P243/DC243</f>
        <v>11.885954184</v>
      </c>
      <c r="CF243" s="37"/>
      <c r="CM243" s="78" t="n">
        <f aca="false">(P243)/DC243</f>
        <v>11.885954184</v>
      </c>
      <c r="DA243" s="35" t="n">
        <f aca="false">'PGC &amp; IRP Combined'!D243</f>
        <v>1000</v>
      </c>
      <c r="DB243" s="79" t="n">
        <f aca="false">CB243</f>
        <v>11.885954184</v>
      </c>
      <c r="DC243" s="128" t="n">
        <v>3</v>
      </c>
      <c r="DD243" s="78" t="n">
        <f aca="false">P243</f>
        <v>35.657862552</v>
      </c>
      <c r="DR243" s="32" t="n">
        <v>0</v>
      </c>
      <c r="FK243" s="32" t="str">
        <f aca="false">B243</f>
        <v>Dimmable CFLs average for projection</v>
      </c>
      <c r="FL243" s="79" t="n">
        <f aca="false">'PGC &amp; IRP Combined'!D243</f>
        <v>1000</v>
      </c>
      <c r="FM243" s="79" t="n">
        <f aca="false">DC243</f>
        <v>3</v>
      </c>
      <c r="FN243" s="32" t="n">
        <f aca="false">L243</f>
        <v>0.0096</v>
      </c>
      <c r="FO243" s="78" t="n">
        <f aca="false">O243</f>
        <v>44.57232819</v>
      </c>
      <c r="FP243" s="32" t="n">
        <v>7</v>
      </c>
      <c r="FQ243" s="32" t="n">
        <v>9</v>
      </c>
      <c r="FX243" s="32" t="s">
        <v>1556</v>
      </c>
      <c r="GV243" s="74"/>
      <c r="GW243" s="74"/>
      <c r="GX243" s="74"/>
      <c r="GY243" s="74" t="n">
        <f aca="false">(I243*0.2)*1000</f>
        <v>8.208</v>
      </c>
    </row>
    <row r="244" customFormat="false" ht="12.75" hidden="false" customHeight="false" outlineLevel="0" collapsed="false">
      <c r="A244" s="32" t="s">
        <v>496</v>
      </c>
      <c r="B244" s="122" t="s">
        <v>1582</v>
      </c>
      <c r="C244" s="59" t="n">
        <v>60</v>
      </c>
      <c r="D244" s="83" t="n">
        <v>60</v>
      </c>
      <c r="E244" s="68" t="n">
        <v>60</v>
      </c>
      <c r="F244" s="60" t="n">
        <v>1</v>
      </c>
      <c r="G244" s="82" t="n">
        <f aca="false">854.1+(854.1*0.184)</f>
        <v>1011.2544</v>
      </c>
      <c r="H244" s="62" t="n">
        <v>0.8</v>
      </c>
      <c r="I244" s="59" t="n">
        <f aca="false">E244/1000</f>
        <v>0.06</v>
      </c>
      <c r="J244" s="63" t="n">
        <v>1</v>
      </c>
      <c r="K244" s="59" t="n">
        <f aca="false">I244*F244</f>
        <v>0.06</v>
      </c>
      <c r="L244" s="59" t="n">
        <f aca="false">I244*F244</f>
        <v>0.06</v>
      </c>
      <c r="M244" s="64" t="n">
        <f aca="false">L244*0.8*AE244</f>
        <v>0.00389469524957486</v>
      </c>
      <c r="N244" s="65" t="n">
        <f aca="false">(E244/1000)*G244</f>
        <v>60.675264</v>
      </c>
      <c r="O244" s="66" t="n">
        <f aca="false">N244</f>
        <v>60.675264</v>
      </c>
      <c r="P244" s="67" t="n">
        <f aca="false">O244*0.8</f>
        <v>48.5402112</v>
      </c>
      <c r="Q244" s="68" t="n">
        <f aca="false">DC244</f>
        <v>2</v>
      </c>
      <c r="R244" s="68" t="n">
        <f aca="false">FQ244</f>
        <v>20</v>
      </c>
      <c r="S244" s="68" t="n">
        <f aca="false">FP244</f>
        <v>6</v>
      </c>
      <c r="T244" s="35" t="n">
        <f aca="false">ROUND(AF244,0)</f>
        <v>1000</v>
      </c>
      <c r="U244" s="35" t="n">
        <f aca="false">ROUND(AG244,0)</f>
        <v>1030</v>
      </c>
      <c r="V244" s="35" t="n">
        <f aca="false">ROUND(AH244,0)</f>
        <v>1061</v>
      </c>
      <c r="W244" s="35" t="n">
        <f aca="false">ROUND(AI244,0)</f>
        <v>3091</v>
      </c>
      <c r="X244" s="69" t="n">
        <f aca="false">W244*P244</f>
        <v>150037.7928192</v>
      </c>
      <c r="Y244" s="70" t="n">
        <f aca="false">W244*M244</f>
        <v>12.0385030164359</v>
      </c>
      <c r="Z244" s="41" t="n">
        <f aca="false">SUM(AA244:AC244)</f>
        <v>12.0385030164359</v>
      </c>
      <c r="AA244" s="71" t="n">
        <v>3.89469524957486</v>
      </c>
      <c r="AB244" s="71" t="n">
        <v>4.01153610706211</v>
      </c>
      <c r="AC244" s="71" t="n">
        <v>4.13227165979893</v>
      </c>
      <c r="AD244" s="72" t="n">
        <f aca="false">W244*Q244</f>
        <v>6182</v>
      </c>
      <c r="AE244" s="69" t="n">
        <v>0.0811394843661429</v>
      </c>
      <c r="AF244" s="32" t="n">
        <f aca="false">'PGC &amp; IRP Combined'!D244</f>
        <v>1000</v>
      </c>
      <c r="AG244" s="32" t="n">
        <f aca="false">'PGC &amp; IRP Combined'!E244</f>
        <v>1030</v>
      </c>
      <c r="AH244" s="32" t="n">
        <f aca="false">'PGC &amp; IRP Combined'!F244</f>
        <v>1061</v>
      </c>
      <c r="AI244" s="32" t="n">
        <f aca="false">SUM(AF244:AH244)</f>
        <v>3091</v>
      </c>
      <c r="AK244" s="32" t="n">
        <f aca="false">IF(T244=[10]Input!AA301,0,1)</f>
        <v>0</v>
      </c>
      <c r="AL244" s="32" t="n">
        <f aca="false">IF(U244=[10]Input!AB301,0,1)</f>
        <v>0</v>
      </c>
      <c r="AM244" s="32" t="n">
        <f aca="false">IF(V244=[10]Input!AC301,0,1)</f>
        <v>0</v>
      </c>
      <c r="AN244" s="32" t="n">
        <f aca="false">IF(O244=[10]Calculations!K297,0,1)</f>
        <v>0</v>
      </c>
      <c r="AO244" s="35" t="n">
        <f aca="false">SUM(T244:V244)*O244</f>
        <v>187547.241024</v>
      </c>
      <c r="AP244" s="35" t="n">
        <f aca="false">AO244*0.8</f>
        <v>150037.7928192</v>
      </c>
      <c r="AQ244" s="35" t="n">
        <f aca="false">SUM([10]Calculations!GL297:GN297)</f>
        <v>150037.7928192</v>
      </c>
      <c r="AR244" s="32" t="n">
        <f aca="false">IF(AP244=AQ244,0,1)</f>
        <v>0</v>
      </c>
      <c r="AS244" s="32" t="n">
        <v>0.0811394843661429</v>
      </c>
      <c r="AT244" s="32" t="n">
        <v>3.89469524957486</v>
      </c>
      <c r="AU244" s="32" t="n">
        <v>4.01153610706211</v>
      </c>
      <c r="AV244" s="32" t="n">
        <v>4.13227165979893</v>
      </c>
      <c r="AW244" s="32" t="n">
        <f aca="false">SUM(AT244:AV244)</f>
        <v>12.0385030164359</v>
      </c>
      <c r="BY244" s="74"/>
      <c r="BZ244" s="74" t="str">
        <f aca="false">B244</f>
        <v>Dimmer Switches</v>
      </c>
      <c r="CA244" s="127" t="s">
        <v>1583</v>
      </c>
      <c r="CB244" s="75" t="n">
        <f aca="false">P244/DC244</f>
        <v>24.2701056</v>
      </c>
      <c r="CF244" s="37"/>
      <c r="CM244" s="78" t="n">
        <f aca="false">(P244)/DC244</f>
        <v>24.2701056</v>
      </c>
      <c r="DA244" s="35" t="n">
        <f aca="false">'PGC &amp; IRP Combined'!D244</f>
        <v>1000</v>
      </c>
      <c r="DB244" s="79" t="n">
        <f aca="false">CB244</f>
        <v>24.2701056</v>
      </c>
      <c r="DC244" s="128" t="n">
        <v>2</v>
      </c>
      <c r="DD244" s="78" t="n">
        <f aca="false">P244</f>
        <v>48.5402112</v>
      </c>
      <c r="DR244" s="32" t="n">
        <v>0</v>
      </c>
      <c r="FK244" s="32" t="str">
        <f aca="false">B244</f>
        <v>Dimmer Switches</v>
      </c>
      <c r="FL244" s="79" t="n">
        <f aca="false">'PGC &amp; IRP Combined'!D244</f>
        <v>1000</v>
      </c>
      <c r="FM244" s="79" t="n">
        <f aca="false">DC244</f>
        <v>2</v>
      </c>
      <c r="FN244" s="32" t="n">
        <f aca="false">L244</f>
        <v>0.06</v>
      </c>
      <c r="FO244" s="78" t="n">
        <f aca="false">O244</f>
        <v>60.675264</v>
      </c>
      <c r="FP244" s="32" t="n">
        <v>6</v>
      </c>
      <c r="FQ244" s="32" t="n">
        <v>20</v>
      </c>
      <c r="FX244" s="32" t="s">
        <v>1556</v>
      </c>
      <c r="GV244" s="74"/>
      <c r="GW244" s="74"/>
      <c r="GX244" s="74"/>
      <c r="GY244" s="74"/>
    </row>
    <row r="245" customFormat="false" ht="12.75" hidden="false" customHeight="false" outlineLevel="0" collapsed="false">
      <c r="B245" s="58" t="s">
        <v>1584</v>
      </c>
      <c r="C245" s="59" t="n">
        <v>60</v>
      </c>
      <c r="D245" s="59" t="n">
        <v>60</v>
      </c>
      <c r="E245" s="68" t="n">
        <v>60</v>
      </c>
      <c r="F245" s="60" t="n">
        <v>1</v>
      </c>
      <c r="G245" s="68" t="n">
        <f aca="false">(3.1*365)*1.1</f>
        <v>1244.65</v>
      </c>
      <c r="H245" s="62" t="n">
        <v>0.8</v>
      </c>
      <c r="I245" s="59" t="n">
        <f aca="false">E245/1000</f>
        <v>0.06</v>
      </c>
      <c r="J245" s="63" t="n">
        <v>1</v>
      </c>
      <c r="K245" s="59" t="n">
        <f aca="false">I245*F245</f>
        <v>0.06</v>
      </c>
      <c r="L245" s="59" t="n">
        <f aca="false">I245*F245</f>
        <v>0.06</v>
      </c>
      <c r="M245" s="64" t="n">
        <v>0</v>
      </c>
      <c r="N245" s="65" t="n">
        <f aca="false">(E245/1000)*G245</f>
        <v>74.679</v>
      </c>
      <c r="O245" s="66" t="n">
        <v>29</v>
      </c>
      <c r="P245" s="67" t="n">
        <f aca="false">O245*0.8</f>
        <v>23.2</v>
      </c>
      <c r="Q245" s="68" t="n">
        <f aca="false">DC245</f>
        <v>2</v>
      </c>
      <c r="R245" s="68" t="n">
        <f aca="false">FQ245</f>
        <v>20</v>
      </c>
      <c r="S245" s="68" t="n">
        <f aca="false">FP245</f>
        <v>15</v>
      </c>
      <c r="T245" s="35" t="n">
        <f aca="false">ROUND(AF245,0)</f>
        <v>1000</v>
      </c>
      <c r="U245" s="35" t="n">
        <f aca="false">ROUND(AG245,0)</f>
        <v>1030</v>
      </c>
      <c r="V245" s="35" t="n">
        <f aca="false">ROUND(AH245,0)</f>
        <v>1061</v>
      </c>
      <c r="W245" s="35" t="n">
        <f aca="false">ROUND(AI245,0)</f>
        <v>3091</v>
      </c>
      <c r="X245" s="69" t="n">
        <f aca="false">W245*P245</f>
        <v>71711.2</v>
      </c>
      <c r="Y245" s="70" t="n">
        <f aca="false">W245*M245</f>
        <v>0</v>
      </c>
      <c r="Z245" s="41" t="n">
        <f aca="false">SUM(AA245:AC245)</f>
        <v>12.0385030164359</v>
      </c>
      <c r="AA245" s="71" t="n">
        <v>3.89469524957486</v>
      </c>
      <c r="AB245" s="71" t="n">
        <v>4.01153610706211</v>
      </c>
      <c r="AC245" s="71" t="n">
        <v>4.13227165979893</v>
      </c>
      <c r="AD245" s="72" t="n">
        <f aca="false">W245*Q245</f>
        <v>6182</v>
      </c>
      <c r="AE245" s="69" t="n">
        <v>0.0811394843661429</v>
      </c>
      <c r="AF245" s="32" t="n">
        <f aca="false">'PGC &amp; IRP Combined'!D245</f>
        <v>1000</v>
      </c>
      <c r="AG245" s="32" t="n">
        <f aca="false">'PGC &amp; IRP Combined'!E245</f>
        <v>1030</v>
      </c>
      <c r="AH245" s="32" t="n">
        <f aca="false">'PGC &amp; IRP Combined'!F245</f>
        <v>1061</v>
      </c>
      <c r="AI245" s="32" t="n">
        <f aca="false">SUM(AF245:AH245)</f>
        <v>3091</v>
      </c>
      <c r="AK245" s="32" t="n">
        <f aca="false">IF(T245=[10]Input!AA302,0,1)</f>
        <v>0</v>
      </c>
      <c r="AL245" s="32" t="n">
        <f aca="false">IF(U245=[10]Input!AB302,0,1)</f>
        <v>0</v>
      </c>
      <c r="AM245" s="32" t="n">
        <f aca="false">IF(V245=[10]Input!AC302,0,1)</f>
        <v>0</v>
      </c>
      <c r="AN245" s="32" t="n">
        <f aca="false">IF(O245=[10]Calculations!K298,0,1)</f>
        <v>0</v>
      </c>
      <c r="AO245" s="35" t="n">
        <f aca="false">SUM(T245:V245)*O245</f>
        <v>89639</v>
      </c>
      <c r="AP245" s="35" t="n">
        <f aca="false">AO245*0.8</f>
        <v>71711.2</v>
      </c>
      <c r="AQ245" s="35" t="n">
        <f aca="false">SUM([10]Calculations!GL298:GN298)</f>
        <v>71711.2</v>
      </c>
      <c r="AR245" s="32" t="n">
        <f aca="false">IF(AP245=AQ245,0,1)</f>
        <v>0</v>
      </c>
      <c r="AS245" s="32" t="n">
        <v>0.0811394843661429</v>
      </c>
      <c r="AT245" s="32" t="n">
        <v>3.89469524957486</v>
      </c>
      <c r="AU245" s="32" t="n">
        <v>4.01153610706211</v>
      </c>
      <c r="AV245" s="32" t="n">
        <v>4.13227165979893</v>
      </c>
      <c r="AW245" s="32" t="n">
        <f aca="false">SUM(AT245:AV245)</f>
        <v>12.0385030164359</v>
      </c>
      <c r="BY245" s="74"/>
      <c r="BZ245" s="74" t="str">
        <f aca="false">B245</f>
        <v>Time Clocks</v>
      </c>
      <c r="CA245" s="129" t="s">
        <v>1585</v>
      </c>
      <c r="CB245" s="75" t="n">
        <f aca="false">P245/DC245</f>
        <v>11.6</v>
      </c>
      <c r="CM245" s="78" t="n">
        <f aca="false">(P245)/DC245</f>
        <v>11.6</v>
      </c>
      <c r="DA245" s="35" t="n">
        <f aca="false">'PGC &amp; IRP Combined'!D245</f>
        <v>1000</v>
      </c>
      <c r="DB245" s="79" t="n">
        <f aca="false">CB245</f>
        <v>11.6</v>
      </c>
      <c r="DC245" s="25" t="n">
        <v>2</v>
      </c>
      <c r="DD245" s="78" t="n">
        <f aca="false">P245</f>
        <v>23.2</v>
      </c>
      <c r="DR245" s="32" t="n">
        <v>0</v>
      </c>
      <c r="FK245" s="32" t="str">
        <f aca="false">B245</f>
        <v>Time Clocks</v>
      </c>
      <c r="FL245" s="79" t="n">
        <f aca="false">'PGC &amp; IRP Combined'!D245</f>
        <v>1000</v>
      </c>
      <c r="FM245" s="79" t="n">
        <f aca="false">DC245</f>
        <v>2</v>
      </c>
      <c r="FN245" s="32" t="n">
        <f aca="false">L245</f>
        <v>0.06</v>
      </c>
      <c r="FO245" s="78" t="n">
        <f aca="false">O245</f>
        <v>29</v>
      </c>
      <c r="FP245" s="32" t="n">
        <v>15</v>
      </c>
      <c r="FQ245" s="32" t="n">
        <v>20</v>
      </c>
      <c r="FX245" s="32" t="s">
        <v>1556</v>
      </c>
      <c r="GV245" s="74"/>
      <c r="GW245" s="74"/>
      <c r="GX245" s="74"/>
      <c r="GY245" s="74"/>
    </row>
    <row r="246" customFormat="false" ht="12.75" hidden="false" customHeight="false" outlineLevel="0" collapsed="false">
      <c r="B246" s="130" t="s">
        <v>1586</v>
      </c>
      <c r="C246" s="59" t="n">
        <v>60</v>
      </c>
      <c r="D246" s="59" t="n">
        <v>60</v>
      </c>
      <c r="E246" s="68" t="n">
        <v>60</v>
      </c>
      <c r="F246" s="60" t="n">
        <v>1</v>
      </c>
      <c r="G246" s="68" t="n">
        <f aca="false">(1.5*365)*0.2</f>
        <v>109.5</v>
      </c>
      <c r="H246" s="62" t="n">
        <v>0.8</v>
      </c>
      <c r="I246" s="59" t="n">
        <f aca="false">E246/1000</f>
        <v>0.06</v>
      </c>
      <c r="J246" s="63" t="n">
        <v>1</v>
      </c>
      <c r="K246" s="59" t="n">
        <f aca="false">I246*F246</f>
        <v>0.06</v>
      </c>
      <c r="L246" s="59" t="n">
        <f aca="false">I246*F246</f>
        <v>0.06</v>
      </c>
      <c r="M246" s="64" t="n">
        <f aca="false">L246*0.8*AE246</f>
        <v>0.00389469524957486</v>
      </c>
      <c r="N246" s="65" t="n">
        <f aca="false">(E246/1000)*G246</f>
        <v>6.57</v>
      </c>
      <c r="O246" s="66" t="n">
        <f aca="false">N246</f>
        <v>6.57</v>
      </c>
      <c r="P246" s="67" t="n">
        <f aca="false">O246*0.8</f>
        <v>5.256</v>
      </c>
      <c r="Q246" s="68" t="n">
        <f aca="false">DC246</f>
        <v>3</v>
      </c>
      <c r="R246" s="68" t="n">
        <f aca="false">FQ246</f>
        <v>20</v>
      </c>
      <c r="S246" s="68" t="n">
        <f aca="false">FP246</f>
        <v>20</v>
      </c>
      <c r="T246" s="35" t="n">
        <f aca="false">ROUND(AF246,0)</f>
        <v>3810</v>
      </c>
      <c r="U246" s="35" t="n">
        <f aca="false">ROUND(AG246,0)</f>
        <v>3924</v>
      </c>
      <c r="V246" s="35" t="n">
        <f aca="false">ROUND(AH246,0)</f>
        <v>4042</v>
      </c>
      <c r="W246" s="35" t="n">
        <f aca="false">ROUND(AI246,0)</f>
        <v>11776</v>
      </c>
      <c r="X246" s="69" t="n">
        <f aca="false">W246*P246</f>
        <v>61894.656</v>
      </c>
      <c r="Y246" s="70" t="n">
        <f aca="false">W246*M246</f>
        <v>45.8639312589936</v>
      </c>
      <c r="Z246" s="41" t="n">
        <f aca="false">SUM(AA246:AC246)</f>
        <v>45.8639312589936</v>
      </c>
      <c r="AA246" s="71" t="n">
        <v>14.8387889008802</v>
      </c>
      <c r="AB246" s="71" t="n">
        <v>15.2827841593318</v>
      </c>
      <c r="AC246" s="71" t="n">
        <v>15.7423581987816</v>
      </c>
      <c r="AD246" s="72" t="n">
        <f aca="false">W246*Q246</f>
        <v>35328</v>
      </c>
      <c r="AE246" s="69" t="n">
        <v>0.0811394843661429</v>
      </c>
      <c r="AF246" s="32" t="n">
        <f aca="false">'PGC &amp; IRP Combined'!D246</f>
        <v>3810</v>
      </c>
      <c r="AG246" s="32" t="n">
        <f aca="false">'PGC &amp; IRP Combined'!E246</f>
        <v>3924</v>
      </c>
      <c r="AH246" s="32" t="n">
        <f aca="false">'PGC &amp; IRP Combined'!F246</f>
        <v>4042</v>
      </c>
      <c r="AI246" s="32" t="n">
        <f aca="false">SUM(AF246:AH246)</f>
        <v>11776</v>
      </c>
      <c r="AK246" s="32" t="n">
        <f aca="false">IF(T246=[10]Input!AA303,0,1)</f>
        <v>0</v>
      </c>
      <c r="AL246" s="32" t="n">
        <f aca="false">IF(U246=[10]Input!AB303,0,1)</f>
        <v>0</v>
      </c>
      <c r="AM246" s="32" t="n">
        <f aca="false">IF(V246=[10]Input!AC303,0,1)</f>
        <v>0</v>
      </c>
      <c r="AN246" s="32" t="n">
        <f aca="false">IF(O246=[10]Calculations!K299,0,1)</f>
        <v>0</v>
      </c>
      <c r="AO246" s="35" t="n">
        <f aca="false">SUM(T246:V246)*O246</f>
        <v>77368.32</v>
      </c>
      <c r="AP246" s="35" t="n">
        <f aca="false">AO246*0.8</f>
        <v>61894.656</v>
      </c>
      <c r="AQ246" s="35" t="n">
        <f aca="false">SUM([10]Calculations!GL299:GN299)</f>
        <v>61894.656</v>
      </c>
      <c r="AR246" s="32" t="n">
        <f aca="false">IF(AP246=AQ246,0,1)</f>
        <v>0</v>
      </c>
      <c r="AS246" s="32" t="n">
        <v>0.0811394843661429</v>
      </c>
      <c r="AT246" s="32" t="n">
        <v>14.8387889008802</v>
      </c>
      <c r="AU246" s="32" t="n">
        <v>15.2827841593318</v>
      </c>
      <c r="AV246" s="32" t="n">
        <v>15.7423581987816</v>
      </c>
      <c r="AW246" s="32" t="n">
        <f aca="false">SUM(AT246:AV246)</f>
        <v>45.8639312589936</v>
      </c>
      <c r="BY246" s="74"/>
      <c r="BZ246" s="74" t="str">
        <f aca="false">B246</f>
        <v>Occupancy Detectors</v>
      </c>
      <c r="CA246" s="131" t="s">
        <v>1587</v>
      </c>
      <c r="CB246" s="75" t="n">
        <f aca="false">P246/DC246</f>
        <v>1.752</v>
      </c>
      <c r="CM246" s="78" t="n">
        <f aca="false">(P246)/DC246</f>
        <v>1.752</v>
      </c>
      <c r="DA246" s="35" t="n">
        <f aca="false">'PGC &amp; IRP Combined'!D246</f>
        <v>3810</v>
      </c>
      <c r="DB246" s="79" t="n">
        <f aca="false">CB246</f>
        <v>1.752</v>
      </c>
      <c r="DC246" s="25" t="n">
        <v>3</v>
      </c>
      <c r="DD246" s="78" t="n">
        <f aca="false">P246</f>
        <v>5.256</v>
      </c>
      <c r="DR246" s="32" t="n">
        <v>0</v>
      </c>
      <c r="FK246" s="32" t="str">
        <f aca="false">B246</f>
        <v>Occupancy Detectors</v>
      </c>
      <c r="FL246" s="79" t="n">
        <f aca="false">'PGC &amp; IRP Combined'!D246</f>
        <v>3810</v>
      </c>
      <c r="FM246" s="79" t="n">
        <f aca="false">DC246</f>
        <v>3</v>
      </c>
      <c r="FN246" s="32" t="n">
        <f aca="false">L246</f>
        <v>0.06</v>
      </c>
      <c r="FO246" s="78" t="n">
        <f aca="false">O246</f>
        <v>6.57</v>
      </c>
      <c r="FP246" s="32" t="n">
        <v>20</v>
      </c>
      <c r="FQ246" s="32" t="n">
        <v>20</v>
      </c>
      <c r="FX246" s="32" t="s">
        <v>1556</v>
      </c>
      <c r="GV246" s="74"/>
      <c r="GW246" s="74"/>
      <c r="GX246" s="74"/>
      <c r="GY246" s="74"/>
    </row>
    <row r="247" customFormat="false" ht="12.75" hidden="false" customHeight="false" outlineLevel="0" collapsed="false">
      <c r="B247" s="130" t="s">
        <v>1588</v>
      </c>
      <c r="C247" s="59" t="n">
        <v>20</v>
      </c>
      <c r="D247" s="59" t="n">
        <v>5</v>
      </c>
      <c r="E247" s="68" t="n">
        <f aca="false">C247-D247</f>
        <v>15</v>
      </c>
      <c r="F247" s="60" t="n">
        <v>1</v>
      </c>
      <c r="G247" s="85" t="n">
        <v>4458</v>
      </c>
      <c r="H247" s="62" t="n">
        <v>0.8</v>
      </c>
      <c r="I247" s="59" t="n">
        <f aca="false">E247/1000</f>
        <v>0.015</v>
      </c>
      <c r="J247" s="63" t="n">
        <v>1</v>
      </c>
      <c r="K247" s="59" t="n">
        <f aca="false">I247*F247</f>
        <v>0.015</v>
      </c>
      <c r="L247" s="59" t="n">
        <v>0</v>
      </c>
      <c r="M247" s="64" t="n">
        <v>0</v>
      </c>
      <c r="N247" s="65" t="n">
        <f aca="false">(E247/1000)*G247</f>
        <v>66.87</v>
      </c>
      <c r="O247" s="66" t="n">
        <f aca="false">(E247/1000)*G247</f>
        <v>66.87</v>
      </c>
      <c r="P247" s="67" t="n">
        <f aca="false">O247*H247</f>
        <v>53.496</v>
      </c>
      <c r="Q247" s="68" t="n">
        <f aca="false">DC247</f>
        <v>5</v>
      </c>
      <c r="R247" s="68" t="n">
        <f aca="false">FQ247</f>
        <v>20</v>
      </c>
      <c r="S247" s="68" t="n">
        <f aca="false">FP247</f>
        <v>20</v>
      </c>
      <c r="T247" s="35" t="n">
        <f aca="false">ROUND(AF247,0)</f>
        <v>5000</v>
      </c>
      <c r="U247" s="35" t="n">
        <f aca="false">ROUND(AG247,0)</f>
        <v>5150</v>
      </c>
      <c r="V247" s="35" t="n">
        <f aca="false">ROUND(AH247,0)</f>
        <v>5305</v>
      </c>
      <c r="W247" s="35" t="n">
        <f aca="false">ROUND(AI247,0)</f>
        <v>15455</v>
      </c>
      <c r="X247" s="69" t="n">
        <f aca="false">W247*P247</f>
        <v>826780.68</v>
      </c>
      <c r="Y247" s="70" t="n">
        <f aca="false">W247*M247</f>
        <v>0</v>
      </c>
      <c r="Z247" s="41" t="n">
        <f aca="false">SUM(AA247:AC247)</f>
        <v>0</v>
      </c>
      <c r="AA247" s="71" t="n">
        <v>0</v>
      </c>
      <c r="AB247" s="71" t="n">
        <v>0</v>
      </c>
      <c r="AC247" s="71" t="n">
        <v>0</v>
      </c>
      <c r="AD247" s="72" t="n">
        <f aca="false">W247*Q247</f>
        <v>77275</v>
      </c>
      <c r="AE247" s="69" t="n">
        <v>0.0811394843661429</v>
      </c>
      <c r="AF247" s="32" t="n">
        <f aca="false">'PGC &amp; IRP Combined'!D247</f>
        <v>5000</v>
      </c>
      <c r="AG247" s="32" t="n">
        <f aca="false">'PGC &amp; IRP Combined'!E247</f>
        <v>5150</v>
      </c>
      <c r="AH247" s="32" t="n">
        <f aca="false">'PGC &amp; IRP Combined'!F247</f>
        <v>5305</v>
      </c>
      <c r="AI247" s="32" t="n">
        <f aca="false">SUM(AF247:AH247)</f>
        <v>15455</v>
      </c>
      <c r="AK247" s="32" t="n">
        <f aca="false">IF(T247=[10]Input!AA304,0,1)</f>
        <v>0</v>
      </c>
      <c r="AL247" s="32" t="n">
        <f aca="false">IF(U247=[10]Input!AB304,0,1)</f>
        <v>0</v>
      </c>
      <c r="AM247" s="32" t="n">
        <f aca="false">IF(V247=[10]Input!AC304,0,1)</f>
        <v>0</v>
      </c>
      <c r="AN247" s="32" t="n">
        <f aca="false">IF(O247=[10]Calculations!K300,0,1)</f>
        <v>0</v>
      </c>
      <c r="AO247" s="35" t="n">
        <f aca="false">SUM(T247:V247)*O247</f>
        <v>1033475.85</v>
      </c>
      <c r="AP247" s="35" t="n">
        <f aca="false">AO247*0.8</f>
        <v>826780.68</v>
      </c>
      <c r="AQ247" s="35" t="n">
        <f aca="false">SUM([10]Calculations!GL300:GN300)</f>
        <v>826780.68</v>
      </c>
      <c r="AR247" s="32" t="n">
        <f aca="false">IF(AP247=AQ247,0,1)</f>
        <v>0</v>
      </c>
      <c r="AS247" s="32" t="n">
        <v>0.0811394843661429</v>
      </c>
      <c r="AT247" s="32" t="n">
        <v>4.86836906196858</v>
      </c>
      <c r="AU247" s="32" t="n">
        <v>5.01442013382764</v>
      </c>
      <c r="AV247" s="32" t="n">
        <v>5.16533957474866</v>
      </c>
      <c r="AW247" s="32" t="n">
        <f aca="false">SUM(AT247:AV247)</f>
        <v>15.0481287705449</v>
      </c>
      <c r="BY247" s="74" t="s">
        <v>1589</v>
      </c>
      <c r="BZ247" s="74" t="str">
        <f aca="false">B247</f>
        <v>Cold Cathode - Hardwired exterior on photocell</v>
      </c>
      <c r="CA247" s="131" t="s">
        <v>1590</v>
      </c>
      <c r="CB247" s="75" t="n">
        <f aca="false">P247/DC247</f>
        <v>10.6992</v>
      </c>
      <c r="CM247" s="78" t="n">
        <f aca="false">(P247)/DC247</f>
        <v>10.6992</v>
      </c>
      <c r="DA247" s="35" t="n">
        <f aca="false">'PGC &amp; IRP Combined'!D247</f>
        <v>5000</v>
      </c>
      <c r="DB247" s="79" t="n">
        <f aca="false">CB247</f>
        <v>10.6992</v>
      </c>
      <c r="DC247" s="25" t="n">
        <v>5</v>
      </c>
      <c r="DD247" s="78" t="n">
        <f aca="false">P247</f>
        <v>53.496</v>
      </c>
      <c r="DR247" s="32" t="n">
        <v>0</v>
      </c>
      <c r="FK247" s="32" t="str">
        <f aca="false">B247</f>
        <v>Cold Cathode - Hardwired exterior on photocell</v>
      </c>
      <c r="FL247" s="79" t="n">
        <f aca="false">'PGC &amp; IRP Combined'!D247</f>
        <v>5000</v>
      </c>
      <c r="FM247" s="79" t="n">
        <f aca="false">DC247</f>
        <v>5</v>
      </c>
      <c r="FN247" s="32" t="n">
        <f aca="false">L247</f>
        <v>0</v>
      </c>
      <c r="FO247" s="78" t="n">
        <f aca="false">O247</f>
        <v>66.87</v>
      </c>
      <c r="FP247" s="32" t="n">
        <v>20</v>
      </c>
      <c r="FQ247" s="32" t="n">
        <v>20</v>
      </c>
      <c r="FX247" s="32" t="s">
        <v>1556</v>
      </c>
      <c r="GV247" s="74"/>
      <c r="GW247" s="74"/>
      <c r="GX247" s="74"/>
      <c r="GY247" s="74"/>
    </row>
    <row r="248" customFormat="false" ht="12.75" hidden="false" customHeight="false" outlineLevel="0" collapsed="false">
      <c r="B248" s="130" t="s">
        <v>1591</v>
      </c>
      <c r="C248" s="59" t="n">
        <v>20</v>
      </c>
      <c r="D248" s="59" t="n">
        <v>5</v>
      </c>
      <c r="E248" s="68" t="n">
        <f aca="false">C248-D248</f>
        <v>15</v>
      </c>
      <c r="F248" s="60" t="n">
        <v>1</v>
      </c>
      <c r="G248" s="85" t="n">
        <v>854.1</v>
      </c>
      <c r="H248" s="62" t="n">
        <v>0.8</v>
      </c>
      <c r="I248" s="59" t="n">
        <f aca="false">E248/1000</f>
        <v>0.015</v>
      </c>
      <c r="J248" s="63" t="n">
        <v>1</v>
      </c>
      <c r="K248" s="59" t="n">
        <f aca="false">I248*F248</f>
        <v>0.015</v>
      </c>
      <c r="L248" s="59" t="n">
        <f aca="false">I248*0.2</f>
        <v>0.003</v>
      </c>
      <c r="M248" s="64" t="n">
        <f aca="false">L248*0.8*AE248</f>
        <v>0.000194734762478743</v>
      </c>
      <c r="N248" s="65" t="n">
        <f aca="false">(E248/1000)*G248</f>
        <v>12.8115</v>
      </c>
      <c r="O248" s="66" t="n">
        <f aca="false">(E248/1000)*G248</f>
        <v>12.8115</v>
      </c>
      <c r="P248" s="67" t="n">
        <f aca="false">O248*H248</f>
        <v>10.2492</v>
      </c>
      <c r="Q248" s="68" t="n">
        <f aca="false">DC248</f>
        <v>2</v>
      </c>
      <c r="R248" s="68" t="n">
        <f aca="false">FQ248</f>
        <v>16</v>
      </c>
      <c r="S248" s="68" t="n">
        <f aca="false">FP248</f>
        <v>10</v>
      </c>
      <c r="T248" s="35" t="n">
        <f aca="false">ROUND(AF248,0)</f>
        <v>1000</v>
      </c>
      <c r="U248" s="35" t="n">
        <f aca="false">ROUND(AG248,0)</f>
        <v>1030</v>
      </c>
      <c r="V248" s="35" t="n">
        <f aca="false">ROUND(AH248,0)</f>
        <v>1061</v>
      </c>
      <c r="W248" s="35" t="n">
        <f aca="false">ROUND(AI248,0)</f>
        <v>3091</v>
      </c>
      <c r="X248" s="69" t="n">
        <f aca="false">W248*P248</f>
        <v>31680.2772</v>
      </c>
      <c r="Y248" s="70" t="n">
        <f aca="false">W248*M248</f>
        <v>0.601925150821795</v>
      </c>
      <c r="Z248" s="41" t="n">
        <f aca="false">SUM(AA248:AC248)</f>
        <v>0.601925150821795</v>
      </c>
      <c r="AA248" s="71" t="n">
        <v>0.194734762478743</v>
      </c>
      <c r="AB248" s="71" t="n">
        <v>0.200576805353105</v>
      </c>
      <c r="AC248" s="71" t="n">
        <v>0.206613582989946</v>
      </c>
      <c r="AD248" s="72" t="n">
        <f aca="false">W248*Q248</f>
        <v>6182</v>
      </c>
      <c r="AE248" s="69" t="n">
        <v>0.0811394843661429</v>
      </c>
      <c r="AF248" s="32" t="n">
        <f aca="false">'PGC &amp; IRP Combined'!D248</f>
        <v>1000</v>
      </c>
      <c r="AG248" s="32" t="n">
        <f aca="false">'PGC &amp; IRP Combined'!E248</f>
        <v>1030</v>
      </c>
      <c r="AH248" s="32" t="n">
        <f aca="false">'PGC &amp; IRP Combined'!F248</f>
        <v>1061</v>
      </c>
      <c r="AI248" s="32" t="n">
        <f aca="false">SUM(AF248:AH248)</f>
        <v>3091</v>
      </c>
      <c r="AK248" s="32" t="n">
        <f aca="false">IF(T248=[10]Input!AA305,0,1)</f>
        <v>0</v>
      </c>
      <c r="AL248" s="32" t="n">
        <f aca="false">IF(U248=[10]Input!AB305,0,1)</f>
        <v>0</v>
      </c>
      <c r="AM248" s="32" t="n">
        <f aca="false">IF(V248=[10]Input!AC305,0,1)</f>
        <v>0</v>
      </c>
      <c r="AN248" s="32" t="n">
        <f aca="false">IF(O248=[10]Calculations!K301,0,1)</f>
        <v>0</v>
      </c>
      <c r="AO248" s="35" t="n">
        <f aca="false">SUM(T248:V248)*O248</f>
        <v>39600.3465</v>
      </c>
      <c r="AP248" s="35" t="n">
        <f aca="false">AO248*0.8</f>
        <v>31680.2772</v>
      </c>
      <c r="AQ248" s="35" t="n">
        <f aca="false">SUM([10]Calculations!GL301:GN301)</f>
        <v>31680.2772</v>
      </c>
      <c r="AR248" s="32" t="n">
        <f aca="false">IF(AP248=AQ248,0,1)</f>
        <v>0</v>
      </c>
      <c r="AS248" s="32" t="n">
        <v>0.0811394843661429</v>
      </c>
      <c r="AT248" s="32" t="n">
        <v>0.194734762478743</v>
      </c>
      <c r="AU248" s="32" t="n">
        <v>0.200576805353105</v>
      </c>
      <c r="AV248" s="32" t="n">
        <v>0.206613582989946</v>
      </c>
      <c r="AW248" s="32" t="n">
        <f aca="false">SUM(AT248:AV248)</f>
        <v>0.601925150821795</v>
      </c>
      <c r="BY248" s="74" t="s">
        <v>1592</v>
      </c>
      <c r="BZ248" s="74" t="str">
        <f aca="false">B248</f>
        <v>Cold Cathode - Screw-in Interior</v>
      </c>
      <c r="CA248" s="131" t="s">
        <v>1593</v>
      </c>
      <c r="CB248" s="75" t="n">
        <f aca="false">P248/DC248</f>
        <v>5.1246</v>
      </c>
      <c r="CM248" s="78" t="n">
        <f aca="false">(P248)/DC248</f>
        <v>5.1246</v>
      </c>
      <c r="DA248" s="35" t="n">
        <f aca="false">'PGC &amp; IRP Combined'!D248</f>
        <v>1000</v>
      </c>
      <c r="DB248" s="79" t="n">
        <f aca="false">CB248</f>
        <v>5.1246</v>
      </c>
      <c r="DC248" s="25" t="n">
        <v>2</v>
      </c>
      <c r="DD248" s="78" t="n">
        <f aca="false">P248</f>
        <v>10.2492</v>
      </c>
      <c r="DR248" s="32" t="n">
        <v>0</v>
      </c>
      <c r="FK248" s="32" t="str">
        <f aca="false">B248</f>
        <v>Cold Cathode - Screw-in Interior</v>
      </c>
      <c r="FL248" s="79" t="n">
        <f aca="false">'PGC &amp; IRP Combined'!D248</f>
        <v>1000</v>
      </c>
      <c r="FM248" s="79" t="n">
        <f aca="false">DC248</f>
        <v>2</v>
      </c>
      <c r="FN248" s="32" t="n">
        <f aca="false">L248</f>
        <v>0.003</v>
      </c>
      <c r="FO248" s="78" t="n">
        <f aca="false">O248</f>
        <v>12.8115</v>
      </c>
      <c r="FP248" s="32" t="n">
        <v>10</v>
      </c>
      <c r="FQ248" s="32" t="n">
        <v>16</v>
      </c>
      <c r="FX248" s="32" t="s">
        <v>1556</v>
      </c>
      <c r="GV248" s="74"/>
      <c r="GW248" s="74"/>
      <c r="GX248" s="74"/>
      <c r="GY248" s="74"/>
    </row>
    <row r="249" customFormat="false" ht="12.75" hidden="false" customHeight="false" outlineLevel="0" collapsed="false">
      <c r="B249" s="130" t="s">
        <v>1594</v>
      </c>
      <c r="C249" s="59" t="n">
        <v>20</v>
      </c>
      <c r="D249" s="59" t="n">
        <v>5</v>
      </c>
      <c r="E249" s="68" t="n">
        <f aca="false">C249-D249</f>
        <v>15</v>
      </c>
      <c r="F249" s="60" t="n">
        <v>1</v>
      </c>
      <c r="G249" s="85" t="n">
        <v>854.1</v>
      </c>
      <c r="H249" s="62" t="n">
        <v>0.8</v>
      </c>
      <c r="I249" s="59" t="n">
        <f aca="false">E249/1000</f>
        <v>0.015</v>
      </c>
      <c r="J249" s="63" t="n">
        <v>1</v>
      </c>
      <c r="K249" s="59" t="n">
        <f aca="false">I249*F249</f>
        <v>0.015</v>
      </c>
      <c r="L249" s="59" t="n">
        <f aca="false">I249*F249</f>
        <v>0.015</v>
      </c>
      <c r="M249" s="64" t="n">
        <f aca="false">L249*0.8*AE249</f>
        <v>0.000973673812393715</v>
      </c>
      <c r="N249" s="65" t="n">
        <f aca="false">(E249/1000)*G249</f>
        <v>12.8115</v>
      </c>
      <c r="O249" s="66" t="n">
        <f aca="false">(E249/1000)*G249</f>
        <v>12.8115</v>
      </c>
      <c r="P249" s="67" t="n">
        <f aca="false">O249*H249</f>
        <v>10.2492</v>
      </c>
      <c r="Q249" s="68" t="n">
        <f aca="false">DC249</f>
        <v>2</v>
      </c>
      <c r="R249" s="68" t="n">
        <f aca="false">FQ249</f>
        <v>20</v>
      </c>
      <c r="S249" s="68" t="n">
        <f aca="false">FP249</f>
        <v>20</v>
      </c>
      <c r="T249" s="35" t="n">
        <f aca="false">ROUND(AF249,0)</f>
        <v>1000</v>
      </c>
      <c r="U249" s="35" t="n">
        <f aca="false">ROUND(AG249,0)</f>
        <v>1030</v>
      </c>
      <c r="V249" s="35" t="n">
        <f aca="false">ROUND(AH249,0)</f>
        <v>1061</v>
      </c>
      <c r="W249" s="35" t="n">
        <f aca="false">ROUND(AI249,0)</f>
        <v>3091</v>
      </c>
      <c r="X249" s="69" t="n">
        <f aca="false">W249*P249</f>
        <v>31680.2772</v>
      </c>
      <c r="Y249" s="70" t="n">
        <f aca="false">W249*M249</f>
        <v>3.00962575410897</v>
      </c>
      <c r="Z249" s="41" t="n">
        <f aca="false">SUM(AA249:AC249)</f>
        <v>3.00962575410897</v>
      </c>
      <c r="AA249" s="71" t="n">
        <v>0.973673812393716</v>
      </c>
      <c r="AB249" s="71" t="n">
        <v>1.00288402676553</v>
      </c>
      <c r="AC249" s="71" t="n">
        <v>1.03306791494973</v>
      </c>
      <c r="AD249" s="72" t="n">
        <f aca="false">W249*Q249</f>
        <v>6182</v>
      </c>
      <c r="AE249" s="69" t="n">
        <v>0.0811394843661429</v>
      </c>
      <c r="AF249" s="32" t="n">
        <f aca="false">'PGC &amp; IRP Combined'!D249</f>
        <v>1000</v>
      </c>
      <c r="AG249" s="32" t="n">
        <f aca="false">'PGC &amp; IRP Combined'!E249</f>
        <v>1030</v>
      </c>
      <c r="AH249" s="32" t="n">
        <f aca="false">'PGC &amp; IRP Combined'!F249</f>
        <v>1061</v>
      </c>
      <c r="AI249" s="32" t="n">
        <f aca="false">SUM(AF249:AH249)</f>
        <v>3091</v>
      </c>
      <c r="AK249" s="32" t="n">
        <f aca="false">IF(T249=[10]Input!AA306,0,1)</f>
        <v>0</v>
      </c>
      <c r="AL249" s="32" t="n">
        <f aca="false">IF(U249=[10]Input!AB306,0,1)</f>
        <v>0</v>
      </c>
      <c r="AM249" s="32" t="n">
        <f aca="false">IF(V249=[10]Input!AC306,0,1)</f>
        <v>0</v>
      </c>
      <c r="AN249" s="32" t="n">
        <f aca="false">IF(O249=[10]Calculations!K302,0,1)</f>
        <v>0</v>
      </c>
      <c r="AO249" s="35" t="n">
        <f aca="false">SUM(T249:V249)*O249</f>
        <v>39600.3465</v>
      </c>
      <c r="AP249" s="35" t="n">
        <f aca="false">AO249*0.8</f>
        <v>31680.2772</v>
      </c>
      <c r="AQ249" s="35" t="n">
        <f aca="false">SUM([10]Calculations!GL302:GN302)</f>
        <v>31680.2772</v>
      </c>
      <c r="AR249" s="32" t="n">
        <f aca="false">IF(AP249=AQ249,0,1)</f>
        <v>0</v>
      </c>
      <c r="AS249" s="32" t="n">
        <v>0.0811394843661429</v>
      </c>
      <c r="AT249" s="32" t="n">
        <v>0.973673812393716</v>
      </c>
      <c r="AU249" s="32" t="n">
        <v>1.00288402676553</v>
      </c>
      <c r="AV249" s="32" t="n">
        <v>1.03306791494973</v>
      </c>
      <c r="AW249" s="32" t="n">
        <f aca="false">SUM(AT249:AV249)</f>
        <v>3.00962575410897</v>
      </c>
      <c r="BZ249" s="74" t="str">
        <f aca="false">B249</f>
        <v>Cold Cathode - Hardwired Interior</v>
      </c>
      <c r="CA249" s="131" t="s">
        <v>1595</v>
      </c>
      <c r="CB249" s="75" t="n">
        <f aca="false">P249/DC249</f>
        <v>5.1246</v>
      </c>
      <c r="CM249" s="78" t="n">
        <f aca="false">(P249)/DC249</f>
        <v>5.1246</v>
      </c>
      <c r="DA249" s="35" t="n">
        <f aca="false">'PGC &amp; IRP Combined'!D249</f>
        <v>1000</v>
      </c>
      <c r="DB249" s="79" t="n">
        <f aca="false">CB249</f>
        <v>5.1246</v>
      </c>
      <c r="DC249" s="25" t="n">
        <v>2</v>
      </c>
      <c r="DD249" s="78" t="n">
        <f aca="false">P249</f>
        <v>10.2492</v>
      </c>
      <c r="DR249" s="32" t="n">
        <v>0</v>
      </c>
      <c r="FK249" s="32" t="str">
        <f aca="false">B249</f>
        <v>Cold Cathode - Hardwired Interior</v>
      </c>
      <c r="FL249" s="79" t="n">
        <f aca="false">'PGC &amp; IRP Combined'!D249</f>
        <v>1000</v>
      </c>
      <c r="FM249" s="79" t="n">
        <f aca="false">DC249</f>
        <v>2</v>
      </c>
      <c r="FN249" s="32" t="n">
        <f aca="false">L249</f>
        <v>0.015</v>
      </c>
      <c r="FO249" s="78" t="n">
        <f aca="false">O249</f>
        <v>12.8115</v>
      </c>
      <c r="FP249" s="32" t="n">
        <v>20</v>
      </c>
      <c r="FQ249" s="32" t="n">
        <v>20</v>
      </c>
      <c r="FX249" s="32" t="s">
        <v>1556</v>
      </c>
    </row>
    <row r="250" customFormat="false" ht="12.75" hidden="false" customHeight="false" outlineLevel="0" collapsed="false">
      <c r="B250" s="130" t="s">
        <v>1596</v>
      </c>
      <c r="C250" s="59" t="n">
        <v>130</v>
      </c>
      <c r="D250" s="59" t="n">
        <v>130</v>
      </c>
      <c r="E250" s="68" t="n">
        <v>130</v>
      </c>
      <c r="F250" s="60" t="n">
        <v>1</v>
      </c>
      <c r="G250" s="68" t="n">
        <v>1290</v>
      </c>
      <c r="H250" s="62" t="n">
        <v>0.8</v>
      </c>
      <c r="I250" s="59" t="n">
        <f aca="false">E250/1000</f>
        <v>0.13</v>
      </c>
      <c r="J250" s="63" t="n">
        <v>1</v>
      </c>
      <c r="K250" s="59" t="n">
        <f aca="false">I250*F250</f>
        <v>0.13</v>
      </c>
      <c r="L250" s="59" t="n">
        <v>0</v>
      </c>
      <c r="M250" s="64" t="n">
        <v>0</v>
      </c>
      <c r="N250" s="65" t="n">
        <f aca="false">(E250/1000)*G250</f>
        <v>167.7</v>
      </c>
      <c r="O250" s="66" t="n">
        <f aca="false">(E250/1000)*G250</f>
        <v>167.7</v>
      </c>
      <c r="P250" s="67" t="n">
        <f aca="false">O250*H250</f>
        <v>134.16</v>
      </c>
      <c r="Q250" s="68" t="n">
        <f aca="false">DC250</f>
        <v>5</v>
      </c>
      <c r="R250" s="68" t="n">
        <f aca="false">FQ250</f>
        <v>20</v>
      </c>
      <c r="S250" s="68" t="n">
        <f aca="false">FP250</f>
        <v>10</v>
      </c>
      <c r="T250" s="35" t="n">
        <f aca="false">ROUND(AF250,0)</f>
        <v>5000</v>
      </c>
      <c r="U250" s="35" t="n">
        <f aca="false">ROUND(AG250,0)</f>
        <v>5150</v>
      </c>
      <c r="V250" s="35" t="n">
        <f aca="false">ROUND(AH250,0)</f>
        <v>5305</v>
      </c>
      <c r="W250" s="35" t="n">
        <f aca="false">ROUND(AI250,0)</f>
        <v>15455</v>
      </c>
      <c r="X250" s="69" t="n">
        <f aca="false">W250*P250</f>
        <v>2073442.8</v>
      </c>
      <c r="Y250" s="70" t="n">
        <f aca="false">W250*M250</f>
        <v>0</v>
      </c>
      <c r="Z250" s="41" t="n">
        <f aca="false">SUM(AA250:AC250)</f>
        <v>0</v>
      </c>
      <c r="AA250" s="71" t="n">
        <v>0</v>
      </c>
      <c r="AB250" s="71" t="n">
        <v>0</v>
      </c>
      <c r="AC250" s="71" t="n">
        <v>0</v>
      </c>
      <c r="AD250" s="72" t="n">
        <f aca="false">W250*Q250</f>
        <v>77275</v>
      </c>
      <c r="AE250" s="69" t="n">
        <v>0.0811394843661429</v>
      </c>
      <c r="AF250" s="32" t="n">
        <f aca="false">'PGC &amp; IRP Combined'!D250</f>
        <v>5000</v>
      </c>
      <c r="AG250" s="32" t="n">
        <f aca="false">'PGC &amp; IRP Combined'!E250</f>
        <v>5150</v>
      </c>
      <c r="AH250" s="32" t="n">
        <f aca="false">'PGC &amp; IRP Combined'!F250</f>
        <v>5305</v>
      </c>
      <c r="AI250" s="32" t="n">
        <f aca="false">SUM(AF250:AH250)</f>
        <v>15455</v>
      </c>
      <c r="AK250" s="32" t="n">
        <f aca="false">IF(T250=[10]Input!AA307,0,1)</f>
        <v>0</v>
      </c>
      <c r="AL250" s="32" t="n">
        <f aca="false">IF(U250=[10]Input!AB307,0,1)</f>
        <v>0</v>
      </c>
      <c r="AM250" s="32" t="n">
        <f aca="false">IF(V250=[10]Input!AC307,0,1)</f>
        <v>0</v>
      </c>
      <c r="AN250" s="32" t="n">
        <f aca="false">IF(O250=[10]Calculations!K303,0,1)</f>
        <v>0</v>
      </c>
      <c r="AO250" s="35" t="n">
        <f aca="false">SUM(T250:V250)*O250</f>
        <v>2591803.5</v>
      </c>
      <c r="AP250" s="35" t="n">
        <f aca="false">AO250*0.8</f>
        <v>2073442.8</v>
      </c>
      <c r="AQ250" s="35" t="n">
        <f aca="false">SUM([10]Calculations!GL303:GN303)</f>
        <v>2073442.8</v>
      </c>
      <c r="AR250" s="32" t="n">
        <f aca="false">IF(AP250=AQ250,0,1)</f>
        <v>0</v>
      </c>
      <c r="AS250" s="32" t="n">
        <v>0.0811394843661429</v>
      </c>
      <c r="AT250" s="32" t="n">
        <v>42.1925318703943</v>
      </c>
      <c r="AU250" s="32" t="n">
        <v>43.4583078265062</v>
      </c>
      <c r="AV250" s="32" t="n">
        <v>44.7662763144884</v>
      </c>
      <c r="AW250" s="32" t="n">
        <f aca="false">SUM(AT250:AV250)</f>
        <v>130.417116011389</v>
      </c>
      <c r="BZ250" s="74" t="str">
        <f aca="false">B250</f>
        <v>Ext Security Light Motion Controlled Incandescent</v>
      </c>
      <c r="CA250" s="131" t="s">
        <v>1597</v>
      </c>
      <c r="CB250" s="75" t="n">
        <f aca="false">P250/DC250</f>
        <v>26.832</v>
      </c>
      <c r="CM250" s="78" t="n">
        <f aca="false">(P250)/DC250</f>
        <v>26.832</v>
      </c>
      <c r="DA250" s="35" t="n">
        <f aca="false">'PGC &amp; IRP Combined'!D250</f>
        <v>5000</v>
      </c>
      <c r="DB250" s="79" t="n">
        <f aca="false">CB250</f>
        <v>26.832</v>
      </c>
      <c r="DC250" s="25" t="n">
        <v>5</v>
      </c>
      <c r="DD250" s="78" t="n">
        <f aca="false">P250</f>
        <v>134.16</v>
      </c>
      <c r="DR250" s="32" t="n">
        <v>534</v>
      </c>
      <c r="FK250" s="32" t="str">
        <f aca="false">B250</f>
        <v>Ext Security Light Motion Controlled Incandescent</v>
      </c>
      <c r="FL250" s="79" t="n">
        <f aca="false">'PGC &amp; IRP Combined'!D250</f>
        <v>5000</v>
      </c>
      <c r="FM250" s="79" t="n">
        <f aca="false">DC250</f>
        <v>5</v>
      </c>
      <c r="FN250" s="32" t="n">
        <f aca="false">L250</f>
        <v>0</v>
      </c>
      <c r="FO250" s="78" t="n">
        <f aca="false">O250</f>
        <v>167.7</v>
      </c>
      <c r="FP250" s="32" t="n">
        <v>10</v>
      </c>
      <c r="FQ250" s="32" t="n">
        <v>20</v>
      </c>
      <c r="FX250" s="32" t="s">
        <v>1556</v>
      </c>
    </row>
    <row r="251" customFormat="false" ht="12.75" hidden="false" customHeight="false" outlineLevel="0" collapsed="false">
      <c r="B251" s="130" t="s">
        <v>1598</v>
      </c>
      <c r="C251" s="59" t="n">
        <v>130</v>
      </c>
      <c r="D251" s="59" t="n">
        <v>50</v>
      </c>
      <c r="E251" s="68" t="n">
        <f aca="false">C251-D251</f>
        <v>80</v>
      </c>
      <c r="F251" s="60" t="n">
        <v>1</v>
      </c>
      <c r="G251" s="68" t="n">
        <v>6438</v>
      </c>
      <c r="H251" s="62" t="n">
        <v>0.8</v>
      </c>
      <c r="I251" s="59" t="n">
        <v>0.19</v>
      </c>
      <c r="J251" s="63" t="n">
        <v>1</v>
      </c>
      <c r="K251" s="59" t="n">
        <f aca="false">I251*F251</f>
        <v>0.19</v>
      </c>
      <c r="L251" s="59" t="n">
        <v>0</v>
      </c>
      <c r="M251" s="64" t="n">
        <v>0</v>
      </c>
      <c r="N251" s="65" t="n">
        <f aca="false">(E251/1000)*G251</f>
        <v>515.04</v>
      </c>
      <c r="O251" s="66" t="n">
        <f aca="false">(E251/1000)*G251</f>
        <v>515.04</v>
      </c>
      <c r="P251" s="67" t="n">
        <f aca="false">O251*H251</f>
        <v>412.032</v>
      </c>
      <c r="Q251" s="68" t="n">
        <f aca="false">DC251</f>
        <v>10</v>
      </c>
      <c r="R251" s="68" t="n">
        <f aca="false">FQ251</f>
        <v>20</v>
      </c>
      <c r="S251" s="68" t="n">
        <f aca="false">FP251</f>
        <v>40</v>
      </c>
      <c r="T251" s="35" t="n">
        <f aca="false">ROUND(AF251,0)</f>
        <v>100</v>
      </c>
      <c r="U251" s="35" t="n">
        <f aca="false">ROUND(AG251,0)</f>
        <v>103</v>
      </c>
      <c r="V251" s="35" t="n">
        <f aca="false">ROUND(AH251,0)</f>
        <v>106</v>
      </c>
      <c r="W251" s="35" t="n">
        <f aca="false">ROUND(AI251,0)</f>
        <v>309</v>
      </c>
      <c r="X251" s="69" t="n">
        <f aca="false">W251*P251</f>
        <v>127317.888</v>
      </c>
      <c r="Y251" s="70" t="n">
        <f aca="false">W251*M251</f>
        <v>0</v>
      </c>
      <c r="Z251" s="41" t="n">
        <f aca="false">SUM(AA251:AC251)</f>
        <v>0</v>
      </c>
      <c r="AA251" s="71" t="n">
        <v>0</v>
      </c>
      <c r="AB251" s="71" t="n">
        <v>0</v>
      </c>
      <c r="AC251" s="71" t="n">
        <v>0</v>
      </c>
      <c r="AD251" s="72" t="n">
        <f aca="false">W251*Q251</f>
        <v>3090</v>
      </c>
      <c r="AE251" s="69" t="n">
        <v>0.0811394843661429</v>
      </c>
      <c r="AF251" s="32" t="n">
        <f aca="false">'PGC &amp; IRP Combined'!D251</f>
        <v>100</v>
      </c>
      <c r="AG251" s="32" t="n">
        <f aca="false">'PGC &amp; IRP Combined'!E251</f>
        <v>103</v>
      </c>
      <c r="AH251" s="32" t="n">
        <f aca="false">'PGC &amp; IRP Combined'!F251</f>
        <v>106</v>
      </c>
      <c r="AI251" s="32" t="n">
        <f aca="false">SUM(AF251:AH251)</f>
        <v>309</v>
      </c>
      <c r="AK251" s="32" t="n">
        <f aca="false">IF(T251=[10]Input!AA308,0,1)</f>
        <v>0</v>
      </c>
      <c r="AL251" s="32" t="n">
        <f aca="false">IF(U251=[10]Input!AB308,0,1)</f>
        <v>0</v>
      </c>
      <c r="AM251" s="32" t="n">
        <f aca="false">IF(V251=[10]Input!AC308,0,1)</f>
        <v>0</v>
      </c>
      <c r="AN251" s="32" t="n">
        <f aca="false">IF(O251=[10]Calculations!K304,0,1)</f>
        <v>0</v>
      </c>
      <c r="AO251" s="35" t="n">
        <f aca="false">SUM(T251:V251)*O251</f>
        <v>159147.36</v>
      </c>
      <c r="AP251" s="35" t="n">
        <f aca="false">AO251*0.8</f>
        <v>127317.888</v>
      </c>
      <c r="AQ251" s="35" t="n">
        <f aca="false">SUM([10]Calculations!GL304:GN304)</f>
        <v>127317.888</v>
      </c>
      <c r="AR251" s="32" t="n">
        <f aca="false">IF(AP251=AQ251,0,1)</f>
        <v>0</v>
      </c>
      <c r="AS251" s="32" t="n">
        <v>0.0811394843661429</v>
      </c>
      <c r="AT251" s="32" t="n">
        <v>1.23332016236537</v>
      </c>
      <c r="AU251" s="32" t="n">
        <v>1.27031976723633</v>
      </c>
      <c r="AV251" s="32" t="n">
        <v>1.3073193721073</v>
      </c>
      <c r="AW251" s="32" t="n">
        <f aca="false">SUM(AT251:AV251)</f>
        <v>3.810959301709</v>
      </c>
      <c r="BZ251" s="74" t="str">
        <f aca="false">B251</f>
        <v>Ext Security Light Motion Controlled Fluorescent</v>
      </c>
      <c r="CA251" s="131" t="s">
        <v>1599</v>
      </c>
      <c r="CB251" s="75" t="n">
        <f aca="false">P251/DC251</f>
        <v>41.2032</v>
      </c>
      <c r="CM251" s="78" t="n">
        <f aca="false">(P251)/DC251</f>
        <v>41.2032</v>
      </c>
      <c r="DA251" s="35" t="n">
        <f aca="false">'PGC &amp; IRP Combined'!D251</f>
        <v>100</v>
      </c>
      <c r="DB251" s="79" t="n">
        <f aca="false">CB251</f>
        <v>41.2032</v>
      </c>
      <c r="DC251" s="25" t="n">
        <v>10</v>
      </c>
      <c r="DD251" s="78" t="n">
        <f aca="false">P251</f>
        <v>412.032</v>
      </c>
      <c r="DR251" s="32" t="n">
        <v>0</v>
      </c>
      <c r="FK251" s="32" t="str">
        <f aca="false">B251</f>
        <v>Ext Security Light Motion Controlled Fluorescent</v>
      </c>
      <c r="FL251" s="79" t="n">
        <f aca="false">'PGC &amp; IRP Combined'!D251</f>
        <v>100</v>
      </c>
      <c r="FM251" s="79" t="n">
        <f aca="false">DC251</f>
        <v>10</v>
      </c>
      <c r="FN251" s="32" t="n">
        <f aca="false">L251</f>
        <v>0</v>
      </c>
      <c r="FO251" s="78" t="n">
        <f aca="false">O251</f>
        <v>515.04</v>
      </c>
      <c r="FP251" s="32" t="n">
        <v>40</v>
      </c>
      <c r="FQ251" s="32" t="n">
        <v>20</v>
      </c>
      <c r="FX251" s="32" t="s">
        <v>1556</v>
      </c>
    </row>
    <row r="252" customFormat="false" ht="12.75" hidden="false" customHeight="false" outlineLevel="0" collapsed="false">
      <c r="B252" s="130" t="s">
        <v>1600</v>
      </c>
      <c r="C252" s="59" t="n">
        <v>20</v>
      </c>
      <c r="D252" s="59" t="n">
        <v>7</v>
      </c>
      <c r="E252" s="68" t="n">
        <f aca="false">C252-D252</f>
        <v>13</v>
      </c>
      <c r="F252" s="60" t="n">
        <v>1</v>
      </c>
      <c r="G252" s="85" t="n">
        <v>4458</v>
      </c>
      <c r="H252" s="62" t="n">
        <v>0.8</v>
      </c>
      <c r="I252" s="59" t="n">
        <f aca="false">E252/1000</f>
        <v>0.013</v>
      </c>
      <c r="J252" s="63" t="n">
        <v>1</v>
      </c>
      <c r="K252" s="59" t="n">
        <f aca="false">I252*F252</f>
        <v>0.013</v>
      </c>
      <c r="L252" s="59" t="n">
        <v>0</v>
      </c>
      <c r="M252" s="64" t="n">
        <v>0</v>
      </c>
      <c r="N252" s="65" t="n">
        <f aca="false">(E252/1000)*G252</f>
        <v>57.954</v>
      </c>
      <c r="O252" s="66" t="n">
        <f aca="false">(E252/1000)*G252</f>
        <v>57.954</v>
      </c>
      <c r="P252" s="67" t="n">
        <f aca="false">O252*H252</f>
        <v>46.3632</v>
      </c>
      <c r="Q252" s="68" t="n">
        <f aca="false">DC252</f>
        <v>5</v>
      </c>
      <c r="R252" s="68" t="n">
        <f aca="false">FQ252</f>
        <v>16</v>
      </c>
      <c r="S252" s="68" t="n">
        <f aca="false">FP252</f>
        <v>20</v>
      </c>
      <c r="T252" s="35" t="n">
        <f aca="false">ROUND(AF252,0)</f>
        <v>500</v>
      </c>
      <c r="U252" s="35" t="n">
        <f aca="false">ROUND(AG252,0)</f>
        <v>515</v>
      </c>
      <c r="V252" s="35" t="n">
        <f aca="false">ROUND(AH252,0)</f>
        <v>530</v>
      </c>
      <c r="W252" s="35" t="n">
        <f aca="false">ROUND(AI252,0)</f>
        <v>1545</v>
      </c>
      <c r="X252" s="69" t="n">
        <f aca="false">W252*P252</f>
        <v>71631.144</v>
      </c>
      <c r="Y252" s="70" t="n">
        <f aca="false">W252*M252</f>
        <v>0</v>
      </c>
      <c r="Z252" s="41" t="n">
        <f aca="false">SUM(AA252:AC252)</f>
        <v>0</v>
      </c>
      <c r="AA252" s="71" t="n">
        <v>0</v>
      </c>
      <c r="AB252" s="71" t="n">
        <v>0</v>
      </c>
      <c r="AC252" s="71" t="n">
        <v>0</v>
      </c>
      <c r="AD252" s="72" t="n">
        <f aca="false">W252*Q252</f>
        <v>7725</v>
      </c>
      <c r="AE252" s="69" t="n">
        <v>0.0811394843661429</v>
      </c>
      <c r="AF252" s="32" t="n">
        <f aca="false">'PGC &amp; IRP Combined'!D252</f>
        <v>500</v>
      </c>
      <c r="AG252" s="32" t="n">
        <f aca="false">'PGC &amp; IRP Combined'!E252</f>
        <v>515</v>
      </c>
      <c r="AH252" s="32" t="n">
        <f aca="false">'PGC &amp; IRP Combined'!F252</f>
        <v>530</v>
      </c>
      <c r="AI252" s="32" t="n">
        <f aca="false">SUM(AF252:AH252)</f>
        <v>1545</v>
      </c>
      <c r="AK252" s="32" t="n">
        <f aca="false">IF(T252=[10]Input!AA309,0,1)</f>
        <v>0</v>
      </c>
      <c r="AL252" s="32" t="n">
        <f aca="false">IF(U252=[10]Input!AB309,0,1)</f>
        <v>0</v>
      </c>
      <c r="AM252" s="32" t="n">
        <f aca="false">IF(V252=[10]Input!AC309,0,1)</f>
        <v>0</v>
      </c>
      <c r="AN252" s="32" t="n">
        <f aca="false">IF(O252=[10]Calculations!K305,0,1)</f>
        <v>1</v>
      </c>
      <c r="AO252" s="35" t="n">
        <f aca="false">SUM(T252:V252)*O252</f>
        <v>89538.93</v>
      </c>
      <c r="AP252" s="35" t="n">
        <f aca="false">AO252*0.8</f>
        <v>71631.144</v>
      </c>
      <c r="AQ252" s="35" t="n">
        <f aca="false">SUM([10]Calculations!GL305:GN305)</f>
        <v>99040.68</v>
      </c>
      <c r="AR252" s="32" t="n">
        <f aca="false">IF(AP252=AQ252,0,1)</f>
        <v>1</v>
      </c>
      <c r="AS252" s="32" t="n">
        <v>0.0811394843661429</v>
      </c>
      <c r="AT252" s="32" t="n">
        <v>0.421925318703943</v>
      </c>
      <c r="AU252" s="32" t="n">
        <v>0.434583078265062</v>
      </c>
      <c r="AV252" s="32" t="n">
        <v>0.44724083782618</v>
      </c>
      <c r="AW252" s="32" t="n">
        <f aca="false">SUM(AT252:AV252)</f>
        <v>1.30374923479519</v>
      </c>
      <c r="BZ252" s="74" t="str">
        <f aca="false">B252</f>
        <v>Fluorescent address sign with photocell</v>
      </c>
      <c r="CA252" s="23" t="s">
        <v>1601</v>
      </c>
      <c r="CB252" s="75" t="n">
        <f aca="false">P252/DC252</f>
        <v>9.27264</v>
      </c>
      <c r="CM252" s="78" t="n">
        <f aca="false">(P252)/DC252</f>
        <v>9.27264</v>
      </c>
      <c r="DA252" s="35"/>
      <c r="DB252" s="79" t="n">
        <f aca="false">CB252</f>
        <v>9.27264</v>
      </c>
      <c r="DC252" s="25" t="n">
        <v>5</v>
      </c>
      <c r="DD252" s="78"/>
      <c r="FK252" s="32" t="str">
        <f aca="false">B252</f>
        <v>Fluorescent address sign with photocell</v>
      </c>
      <c r="FL252" s="79"/>
      <c r="FM252" s="79" t="n">
        <f aca="false">DC252</f>
        <v>5</v>
      </c>
      <c r="FO252" s="78" t="n">
        <f aca="false">O252</f>
        <v>57.954</v>
      </c>
      <c r="FP252" s="32" t="n">
        <v>20</v>
      </c>
      <c r="FQ252" s="32" t="n">
        <v>16</v>
      </c>
    </row>
    <row r="253" customFormat="false" ht="12.75" hidden="false" customHeight="false" outlineLevel="0" collapsed="false">
      <c r="B253" s="130" t="s">
        <v>1602</v>
      </c>
      <c r="C253" s="59" t="n">
        <v>20</v>
      </c>
      <c r="D253" s="59" t="n">
        <v>5</v>
      </c>
      <c r="E253" s="68" t="n">
        <f aca="false">C253-D253</f>
        <v>15</v>
      </c>
      <c r="F253" s="60" t="n">
        <v>1</v>
      </c>
      <c r="G253" s="85" t="n">
        <v>4458</v>
      </c>
      <c r="H253" s="62" t="n">
        <v>0.8</v>
      </c>
      <c r="I253" s="59" t="n">
        <f aca="false">E253/1000</f>
        <v>0.015</v>
      </c>
      <c r="J253" s="63" t="n">
        <v>1</v>
      </c>
      <c r="K253" s="59" t="n">
        <f aca="false">I253*F253</f>
        <v>0.015</v>
      </c>
      <c r="L253" s="59" t="n">
        <v>0</v>
      </c>
      <c r="M253" s="64" t="n">
        <v>0</v>
      </c>
      <c r="N253" s="65" t="n">
        <f aca="false">(E253/1000)*G253</f>
        <v>66.87</v>
      </c>
      <c r="O253" s="66" t="n">
        <f aca="false">(E253/1000)*G253</f>
        <v>66.87</v>
      </c>
      <c r="P253" s="67" t="n">
        <f aca="false">O253*H253</f>
        <v>53.496</v>
      </c>
      <c r="Q253" s="68" t="n">
        <f aca="false">DC253</f>
        <v>5</v>
      </c>
      <c r="R253" s="68" t="n">
        <f aca="false">FQ253</f>
        <v>20</v>
      </c>
      <c r="S253" s="68" t="n">
        <f aca="false">FP253</f>
        <v>20</v>
      </c>
      <c r="T253" s="35" t="n">
        <f aca="false">ROUND(AF253,0)</f>
        <v>500</v>
      </c>
      <c r="U253" s="35" t="n">
        <f aca="false">ROUND(AG253,0)</f>
        <v>515</v>
      </c>
      <c r="V253" s="35" t="n">
        <f aca="false">ROUND(AH253,0)</f>
        <v>530</v>
      </c>
      <c r="W253" s="35" t="n">
        <f aca="false">ROUND(AI253,0)</f>
        <v>1545</v>
      </c>
      <c r="X253" s="69" t="n">
        <f aca="false">W253*P253</f>
        <v>82651.32</v>
      </c>
      <c r="Y253" s="70" t="n">
        <f aca="false">W253*M253</f>
        <v>0</v>
      </c>
      <c r="Z253" s="41" t="n">
        <f aca="false">SUM(AA253:AC253)</f>
        <v>0</v>
      </c>
      <c r="AA253" s="71" t="n">
        <v>0</v>
      </c>
      <c r="AB253" s="71" t="n">
        <v>0</v>
      </c>
      <c r="AC253" s="71" t="n">
        <v>0</v>
      </c>
      <c r="AD253" s="72" t="n">
        <f aca="false">W253*Q253</f>
        <v>7725</v>
      </c>
      <c r="AE253" s="69" t="n">
        <v>0.0811394843661429</v>
      </c>
      <c r="AF253" s="32" t="n">
        <f aca="false">'PGC &amp; IRP Combined'!D253</f>
        <v>500</v>
      </c>
      <c r="AG253" s="32" t="n">
        <f aca="false">'PGC &amp; IRP Combined'!E253</f>
        <v>515</v>
      </c>
      <c r="AH253" s="32" t="n">
        <f aca="false">'PGC &amp; IRP Combined'!F253</f>
        <v>530</v>
      </c>
      <c r="AI253" s="32" t="n">
        <f aca="false">SUM(AF253:AH253)</f>
        <v>1545</v>
      </c>
      <c r="AK253" s="32" t="n">
        <f aca="false">IF(T253=[10]Input!AA310,0,1)</f>
        <v>0</v>
      </c>
      <c r="AL253" s="32" t="n">
        <f aca="false">IF(U253=[10]Input!AB310,0,1)</f>
        <v>0</v>
      </c>
      <c r="AM253" s="32" t="n">
        <f aca="false">IF(V253=[10]Input!AC310,0,1)</f>
        <v>0</v>
      </c>
      <c r="AN253" s="32" t="n">
        <f aca="false">IF(O253=[10]Calculations!K306,0,1)</f>
        <v>0</v>
      </c>
      <c r="AO253" s="35" t="n">
        <f aca="false">SUM(T253:V253)*O253</f>
        <v>103314.15</v>
      </c>
      <c r="AP253" s="35" t="n">
        <f aca="false">AO253*0.8</f>
        <v>82651.32</v>
      </c>
      <c r="AQ253" s="35" t="n">
        <f aca="false">SUM([10]Calculations!GL306:GN306)</f>
        <v>82651.32</v>
      </c>
      <c r="AR253" s="32" t="n">
        <f aca="false">IF(AP253=AQ253,0,1)</f>
        <v>0</v>
      </c>
      <c r="AS253" s="32" t="n">
        <v>0.0811394843661429</v>
      </c>
      <c r="AT253" s="32" t="n">
        <v>0.486836906196858</v>
      </c>
      <c r="AU253" s="32" t="n">
        <v>0.501442013382763</v>
      </c>
      <c r="AV253" s="32" t="n">
        <v>0.516047120568669</v>
      </c>
      <c r="AW253" s="32" t="n">
        <f aca="false">SUM(AT253:AV253)</f>
        <v>1.50432604014829</v>
      </c>
      <c r="BY253" s="74" t="s">
        <v>1589</v>
      </c>
      <c r="BZ253" s="74" t="str">
        <f aca="false">B253</f>
        <v>Cold Cathode address sign with photocell</v>
      </c>
      <c r="CA253" s="23" t="s">
        <v>1603</v>
      </c>
      <c r="CB253" s="75" t="n">
        <f aca="false">P253/DC253</f>
        <v>10.6992</v>
      </c>
      <c r="CM253" s="78" t="n">
        <f aca="false">(P253)/DC253</f>
        <v>10.6992</v>
      </c>
      <c r="DA253" s="35" t="n">
        <f aca="false">'PGC &amp; IRP Combined'!D253</f>
        <v>500</v>
      </c>
      <c r="DB253" s="79" t="n">
        <f aca="false">CB253</f>
        <v>10.6992</v>
      </c>
      <c r="DC253" s="25" t="n">
        <v>5</v>
      </c>
      <c r="DD253" s="78" t="n">
        <f aca="false">P253</f>
        <v>53.496</v>
      </c>
      <c r="DR253" s="32" t="n">
        <v>0</v>
      </c>
      <c r="FK253" s="32" t="str">
        <f aca="false">B253</f>
        <v>Cold Cathode address sign with photocell</v>
      </c>
      <c r="FL253" s="79" t="n">
        <f aca="false">'PGC &amp; IRP Combined'!D253</f>
        <v>500</v>
      </c>
      <c r="FM253" s="79" t="n">
        <f aca="false">DC253</f>
        <v>5</v>
      </c>
      <c r="FN253" s="32" t="n">
        <f aca="false">L253</f>
        <v>0</v>
      </c>
      <c r="FO253" s="78" t="n">
        <f aca="false">O253</f>
        <v>66.87</v>
      </c>
      <c r="FP253" s="32" t="n">
        <v>20</v>
      </c>
      <c r="FQ253" s="32" t="n">
        <v>20</v>
      </c>
      <c r="FX253" s="32" t="s">
        <v>1556</v>
      </c>
      <c r="GV253" s="74"/>
      <c r="GW253" s="74"/>
      <c r="GX253" s="74"/>
      <c r="GY253" s="74"/>
    </row>
    <row r="254" customFormat="false" ht="12.75" hidden="false" customHeight="false" outlineLevel="0" collapsed="false">
      <c r="B254" s="130" t="s">
        <v>1604</v>
      </c>
      <c r="C254" s="59" t="n">
        <v>20</v>
      </c>
      <c r="D254" s="59" t="n">
        <v>3</v>
      </c>
      <c r="E254" s="68" t="n">
        <f aca="false">C254-D254</f>
        <v>17</v>
      </c>
      <c r="F254" s="60" t="n">
        <v>1</v>
      </c>
      <c r="G254" s="85" t="n">
        <v>4458</v>
      </c>
      <c r="H254" s="62" t="n">
        <v>0.8</v>
      </c>
      <c r="I254" s="59" t="n">
        <f aca="false">E254/1000</f>
        <v>0.017</v>
      </c>
      <c r="J254" s="63" t="n">
        <v>1</v>
      </c>
      <c r="K254" s="59" t="n">
        <f aca="false">I254*F254</f>
        <v>0.017</v>
      </c>
      <c r="L254" s="59" t="n">
        <v>0</v>
      </c>
      <c r="M254" s="64" t="n">
        <v>0</v>
      </c>
      <c r="N254" s="65" t="n">
        <f aca="false">(E254/1000)*G254</f>
        <v>75.786</v>
      </c>
      <c r="O254" s="66" t="n">
        <f aca="false">(E254/1000)*G254</f>
        <v>75.786</v>
      </c>
      <c r="P254" s="67" t="n">
        <f aca="false">O254*H254</f>
        <v>60.6288</v>
      </c>
      <c r="Q254" s="68" t="n">
        <f aca="false">DC254</f>
        <v>5</v>
      </c>
      <c r="R254" s="68" t="n">
        <f aca="false">FQ254</f>
        <v>20</v>
      </c>
      <c r="S254" s="68" t="n">
        <f aca="false">FP254</f>
        <v>20</v>
      </c>
      <c r="T254" s="35" t="n">
        <f aca="false">ROUND(AF254,0)</f>
        <v>500</v>
      </c>
      <c r="U254" s="35" t="n">
        <f aca="false">ROUND(AG254,0)</f>
        <v>515</v>
      </c>
      <c r="V254" s="35" t="n">
        <f aca="false">ROUND(AH254,0)</f>
        <v>530</v>
      </c>
      <c r="W254" s="35" t="n">
        <f aca="false">ROUND(AI254,0)</f>
        <v>1545</v>
      </c>
      <c r="X254" s="69" t="n">
        <f aca="false">W254*P254</f>
        <v>93671.496</v>
      </c>
      <c r="Y254" s="70" t="n">
        <f aca="false">W254*M254</f>
        <v>0</v>
      </c>
      <c r="Z254" s="41" t="n">
        <f aca="false">SUM(AA254:AC254)</f>
        <v>0</v>
      </c>
      <c r="AA254" s="71" t="n">
        <v>0</v>
      </c>
      <c r="AB254" s="71" t="n">
        <v>0</v>
      </c>
      <c r="AC254" s="71" t="n">
        <v>0</v>
      </c>
      <c r="AD254" s="72" t="n">
        <f aca="false">W254*Q254</f>
        <v>7725</v>
      </c>
      <c r="AE254" s="69" t="n">
        <v>0.0811394843661429</v>
      </c>
      <c r="AF254" s="32" t="n">
        <f aca="false">'PGC &amp; IRP Combined'!D254</f>
        <v>500</v>
      </c>
      <c r="AG254" s="32" t="n">
        <f aca="false">'PGC &amp; IRP Combined'!E254</f>
        <v>515</v>
      </c>
      <c r="AH254" s="32" t="n">
        <f aca="false">'PGC &amp; IRP Combined'!F254</f>
        <v>530</v>
      </c>
      <c r="AI254" s="32" t="n">
        <f aca="false">SUM(AF254:AH254)</f>
        <v>1545</v>
      </c>
      <c r="AK254" s="32" t="n">
        <f aca="false">IF(T254=[10]Input!AA311,0,1)</f>
        <v>0</v>
      </c>
      <c r="AL254" s="32" t="n">
        <f aca="false">IF(U254=[10]Input!AB311,0,1)</f>
        <v>0</v>
      </c>
      <c r="AM254" s="32" t="n">
        <f aca="false">IF(V254=[10]Input!AC311,0,1)</f>
        <v>0</v>
      </c>
      <c r="AN254" s="32" t="n">
        <f aca="false">IF(O254=[10]Calculations!K307,0,1)</f>
        <v>0</v>
      </c>
      <c r="AO254" s="35" t="n">
        <f aca="false">SUM(T254:V254)*O254</f>
        <v>117089.37</v>
      </c>
      <c r="AP254" s="35" t="n">
        <f aca="false">AO254*0.8</f>
        <v>93671.496</v>
      </c>
      <c r="AQ254" s="35" t="n">
        <f aca="false">SUM([10]Calculations!GL307:GN307)</f>
        <v>93671.496</v>
      </c>
      <c r="AR254" s="32" t="n">
        <f aca="false">IF(AP254=AQ254,0,1)</f>
        <v>0</v>
      </c>
      <c r="AS254" s="32" t="n">
        <v>0.0811394843661429</v>
      </c>
      <c r="AT254" s="32" t="n">
        <v>0.551748493689772</v>
      </c>
      <c r="AU254" s="32" t="n">
        <v>0.568300948500465</v>
      </c>
      <c r="AV254" s="32" t="n">
        <v>0.584853403311158</v>
      </c>
      <c r="AW254" s="32" t="n">
        <f aca="false">SUM(AT254:AV254)</f>
        <v>1.7049028455014</v>
      </c>
      <c r="BZ254" s="74" t="str">
        <f aca="false">B254</f>
        <v>LED  address sign with photocell</v>
      </c>
      <c r="CA254" s="32" t="s">
        <v>1605</v>
      </c>
      <c r="CB254" s="75" t="n">
        <f aca="false">P254/DC254</f>
        <v>12.12576</v>
      </c>
      <c r="CM254" s="78" t="n">
        <f aca="false">(P254)/DC254</f>
        <v>12.12576</v>
      </c>
      <c r="DA254" s="35"/>
      <c r="DB254" s="79" t="n">
        <f aca="false">CB254</f>
        <v>12.12576</v>
      </c>
      <c r="DC254" s="25" t="n">
        <v>5</v>
      </c>
      <c r="DD254" s="78"/>
      <c r="FK254" s="32" t="str">
        <f aca="false">B254</f>
        <v>LED  address sign with photocell</v>
      </c>
      <c r="FL254" s="79"/>
      <c r="FM254" s="79" t="n">
        <f aca="false">DC254</f>
        <v>5</v>
      </c>
      <c r="FO254" s="78"/>
      <c r="FP254" s="32" t="n">
        <v>20</v>
      </c>
      <c r="FQ254" s="32" t="n">
        <v>20</v>
      </c>
      <c r="GV254" s="74"/>
      <c r="GW254" s="74"/>
      <c r="GX254" s="74"/>
      <c r="GY254" s="74"/>
    </row>
    <row r="255" customFormat="false" ht="12.75" hidden="false" customHeight="false" outlineLevel="0" collapsed="false">
      <c r="B255" s="132" t="s">
        <v>1606</v>
      </c>
      <c r="C255" s="59" t="n">
        <v>60</v>
      </c>
      <c r="D255" s="59" t="n">
        <v>13</v>
      </c>
      <c r="E255" s="68" t="n">
        <f aca="false">C255-D255</f>
        <v>47</v>
      </c>
      <c r="F255" s="60" t="n">
        <v>1</v>
      </c>
      <c r="G255" s="133" t="n">
        <f aca="false">((E255/1000)*(1.5*365))+(((E255/1000)*110)/(E255/1000))</f>
        <v>135.7325</v>
      </c>
      <c r="H255" s="62" t="n">
        <v>0.8</v>
      </c>
      <c r="I255" s="59" t="n">
        <f aca="false">E255/1000</f>
        <v>0.047</v>
      </c>
      <c r="J255" s="63" t="n">
        <v>0.9</v>
      </c>
      <c r="K255" s="59" t="n">
        <f aca="false">I255*F255</f>
        <v>0.047</v>
      </c>
      <c r="L255" s="59" t="n">
        <f aca="false">I255*F255*0.9</f>
        <v>0.0423</v>
      </c>
      <c r="M255" s="64" t="n">
        <f aca="false">L255*0.8*AE255</f>
        <v>0.00274576015095028</v>
      </c>
      <c r="N255" s="65" t="n">
        <f aca="false">(E255/1000)*G255</f>
        <v>6.3794275</v>
      </c>
      <c r="O255" s="101" t="n">
        <f aca="false">(E255/1000)*G255*J255</f>
        <v>5.74148475</v>
      </c>
      <c r="P255" s="67" t="n">
        <f aca="false">O255*H255</f>
        <v>4.5931878</v>
      </c>
      <c r="Q255" s="68" t="n">
        <f aca="false">DC255</f>
        <v>2.5</v>
      </c>
      <c r="R255" s="68" t="n">
        <f aca="false">FQ255</f>
        <v>9</v>
      </c>
      <c r="S255" s="68" t="n">
        <f aca="false">FP255</f>
        <v>8</v>
      </c>
      <c r="T255" s="35" t="n">
        <f aca="false">ROUND(AF255,0)</f>
        <v>500</v>
      </c>
      <c r="U255" s="35" t="n">
        <f aca="false">ROUND(AG255,0)</f>
        <v>515</v>
      </c>
      <c r="V255" s="35" t="n">
        <f aca="false">ROUND(AH255,0)</f>
        <v>530</v>
      </c>
      <c r="W255" s="35" t="n">
        <f aca="false">ROUND(AI255,0)</f>
        <v>1545</v>
      </c>
      <c r="X255" s="69" t="n">
        <f aca="false">W255*P255</f>
        <v>7096.475151</v>
      </c>
      <c r="Y255" s="70" t="n">
        <f aca="false">W255*M255</f>
        <v>4.24219943321818</v>
      </c>
      <c r="Z255" s="41" t="n">
        <f aca="false">SUM(AA255:AC255)</f>
        <v>4.24219943321818</v>
      </c>
      <c r="AA255" s="71" t="n">
        <v>1.37288007547514</v>
      </c>
      <c r="AB255" s="71" t="n">
        <v>1.41406647773939</v>
      </c>
      <c r="AC255" s="71" t="n">
        <v>1.45525288000365</v>
      </c>
      <c r="AD255" s="72" t="n">
        <f aca="false">W255*Q255</f>
        <v>3862.5</v>
      </c>
      <c r="AE255" s="69" t="n">
        <v>0.0811394843661429</v>
      </c>
      <c r="AF255" s="32" t="n">
        <f aca="false">'PGC &amp; IRP Combined'!D255</f>
        <v>500</v>
      </c>
      <c r="AG255" s="32" t="n">
        <f aca="false">'PGC &amp; IRP Combined'!E255</f>
        <v>515</v>
      </c>
      <c r="AH255" s="32" t="n">
        <f aca="false">'PGC &amp; IRP Combined'!F255</f>
        <v>530</v>
      </c>
      <c r="AI255" s="32" t="n">
        <f aca="false">SUM(AF255:AH255)</f>
        <v>1545</v>
      </c>
      <c r="AK255" s="32" t="n">
        <f aca="false">IF(T255=[10]Input!AA312,0,1)</f>
        <v>0</v>
      </c>
      <c r="AL255" s="32" t="n">
        <f aca="false">IF(U255=[10]Input!AB312,0,1)</f>
        <v>0</v>
      </c>
      <c r="AM255" s="32" t="n">
        <f aca="false">IF(V255=[10]Input!AC312,0,1)</f>
        <v>0</v>
      </c>
      <c r="AN255" s="32" t="n">
        <f aca="false">IF(O255=[10]Calculations!K308,0,1)</f>
        <v>1</v>
      </c>
      <c r="AO255" s="35" t="n">
        <f aca="false">SUM(T255:V255)*O255</f>
        <v>8870.59393875</v>
      </c>
      <c r="AP255" s="35" t="n">
        <f aca="false">AO255*0.8</f>
        <v>7096.475151</v>
      </c>
      <c r="AQ255" s="35" t="n">
        <f aca="false">SUM([10]Calculations!GL308:GN308)</f>
        <v>7884.97239</v>
      </c>
      <c r="AR255" s="32" t="n">
        <f aca="false">IF(AP255=AQ255,0,1)</f>
        <v>1</v>
      </c>
      <c r="AS255" s="32" t="n">
        <v>0.0811394843661429</v>
      </c>
      <c r="AT255" s="32" t="n">
        <v>1.37288007547514</v>
      </c>
      <c r="AU255" s="32" t="n">
        <v>1.41406647773939</v>
      </c>
      <c r="AV255" s="32" t="n">
        <v>1.45525288000365</v>
      </c>
      <c r="AW255" s="32" t="n">
        <f aca="false">SUM(AT255:AV255)</f>
        <v>4.24219943321818</v>
      </c>
      <c r="BZ255" s="74" t="str">
        <f aca="false">B255</f>
        <v>Screw-in CFL with motion/occupancy sensor</v>
      </c>
      <c r="CA255" s="134" t="s">
        <v>1607</v>
      </c>
      <c r="CB255" s="75" t="n">
        <f aca="false">P255/DC255</f>
        <v>1.83727512</v>
      </c>
      <c r="CM255" s="78" t="n">
        <f aca="false">(P255)/DC255</f>
        <v>1.83727512</v>
      </c>
      <c r="DA255" s="35"/>
      <c r="DB255" s="79" t="n">
        <f aca="false">CB255</f>
        <v>1.83727512</v>
      </c>
      <c r="DC255" s="128" t="n">
        <v>2.5</v>
      </c>
      <c r="DD255" s="78"/>
      <c r="FK255" s="32" t="str">
        <f aca="false">B255</f>
        <v>Screw-in CFL with motion/occupancy sensor</v>
      </c>
      <c r="FL255" s="79"/>
      <c r="FM255" s="79" t="n">
        <f aca="false">DC255</f>
        <v>2.5</v>
      </c>
      <c r="FO255" s="78"/>
      <c r="FP255" s="32" t="n">
        <v>8</v>
      </c>
      <c r="FQ255" s="32" t="n">
        <v>9</v>
      </c>
    </row>
    <row r="256" customFormat="false" ht="12.75" hidden="false" customHeight="false" outlineLevel="0" collapsed="false">
      <c r="B256" s="132" t="s">
        <v>1608</v>
      </c>
      <c r="C256" s="59" t="n">
        <v>60</v>
      </c>
      <c r="D256" s="59" t="n">
        <v>13</v>
      </c>
      <c r="E256" s="68" t="n">
        <f aca="false">C256-D256</f>
        <v>47</v>
      </c>
      <c r="F256" s="60" t="n">
        <v>1</v>
      </c>
      <c r="G256" s="85" t="n">
        <v>4458</v>
      </c>
      <c r="H256" s="62" t="n">
        <v>0.8</v>
      </c>
      <c r="I256" s="59" t="n">
        <f aca="false">E256/1000</f>
        <v>0.047</v>
      </c>
      <c r="J256" s="63" t="n">
        <v>0.9</v>
      </c>
      <c r="K256" s="59" t="n">
        <f aca="false">I256*F256</f>
        <v>0.047</v>
      </c>
      <c r="L256" s="59" t="n">
        <f aca="false">I256*F256*0.9</f>
        <v>0.0423</v>
      </c>
      <c r="M256" s="64" t="n">
        <v>0</v>
      </c>
      <c r="N256" s="65" t="n">
        <f aca="false">(E256/1000)*G256</f>
        <v>209.526</v>
      </c>
      <c r="O256" s="101" t="n">
        <f aca="false">(E256/1000)*G256*J256</f>
        <v>188.5734</v>
      </c>
      <c r="P256" s="67" t="n">
        <f aca="false">O256*H256</f>
        <v>150.85872</v>
      </c>
      <c r="Q256" s="68" t="n">
        <f aca="false">DC256</f>
        <v>2.5</v>
      </c>
      <c r="R256" s="68" t="n">
        <f aca="false">FQ256</f>
        <v>9</v>
      </c>
      <c r="S256" s="68" t="n">
        <f aca="false">FP256</f>
        <v>8</v>
      </c>
      <c r="T256" s="35" t="n">
        <f aca="false">ROUND(AF256,0)</f>
        <v>500</v>
      </c>
      <c r="U256" s="35" t="n">
        <f aca="false">ROUND(AG256,0)</f>
        <v>515</v>
      </c>
      <c r="V256" s="35" t="n">
        <f aca="false">ROUND(AH256,0)</f>
        <v>530</v>
      </c>
      <c r="W256" s="35" t="n">
        <f aca="false">ROUND(AI256,0)</f>
        <v>1545</v>
      </c>
      <c r="X256" s="69" t="n">
        <f aca="false">W256*P256</f>
        <v>233076.7224</v>
      </c>
      <c r="Y256" s="70" t="n">
        <f aca="false">W256*M256</f>
        <v>0</v>
      </c>
      <c r="Z256" s="41" t="n">
        <f aca="false">SUM(AA256:AC256)</f>
        <v>0</v>
      </c>
      <c r="AA256" s="71" t="n">
        <v>0</v>
      </c>
      <c r="AB256" s="71" t="n">
        <v>0</v>
      </c>
      <c r="AC256" s="71" t="n">
        <v>0</v>
      </c>
      <c r="AD256" s="72" t="n">
        <f aca="false">W256*Q256</f>
        <v>3862.5</v>
      </c>
      <c r="AE256" s="69" t="n">
        <v>0.0811394843661429</v>
      </c>
      <c r="AF256" s="32" t="n">
        <f aca="false">'PGC &amp; IRP Combined'!D256</f>
        <v>500</v>
      </c>
      <c r="AG256" s="32" t="n">
        <f aca="false">'PGC &amp; IRP Combined'!E256</f>
        <v>515</v>
      </c>
      <c r="AH256" s="32" t="n">
        <f aca="false">'PGC &amp; IRP Combined'!F256</f>
        <v>530</v>
      </c>
      <c r="AI256" s="32" t="n">
        <f aca="false">SUM(AF256:AH256)</f>
        <v>1545</v>
      </c>
      <c r="AK256" s="32" t="n">
        <f aca="false">IF(T256=[10]Input!AA313,0,1)</f>
        <v>0</v>
      </c>
      <c r="AL256" s="32" t="n">
        <f aca="false">IF(U256=[10]Input!AB313,0,1)</f>
        <v>0</v>
      </c>
      <c r="AM256" s="32" t="n">
        <f aca="false">IF(V256=[10]Input!AC313,0,1)</f>
        <v>0</v>
      </c>
      <c r="AN256" s="32" t="n">
        <f aca="false">IF(O256=[10]Calculations!K309,0,1)</f>
        <v>1</v>
      </c>
      <c r="AO256" s="35" t="n">
        <f aca="false">SUM(T256:V256)*O256</f>
        <v>291345.903</v>
      </c>
      <c r="AP256" s="35" t="n">
        <f aca="false">AO256*0.8</f>
        <v>233076.7224</v>
      </c>
      <c r="AQ256" s="35" t="n">
        <f aca="false">SUM([10]Calculations!GL309:GN309)</f>
        <v>258974.136</v>
      </c>
      <c r="AR256" s="32" t="n">
        <f aca="false">IF(AP256=AQ256,0,1)</f>
        <v>1</v>
      </c>
      <c r="AS256" s="32" t="n">
        <v>0.0811394843661429</v>
      </c>
      <c r="AT256" s="32" t="n">
        <v>1.37288007547514</v>
      </c>
      <c r="AU256" s="32" t="n">
        <v>1.41406647773939</v>
      </c>
      <c r="AV256" s="32" t="n">
        <v>1.45525288000365</v>
      </c>
      <c r="AW256" s="32" t="n">
        <f aca="false">SUM(AT256:AV256)</f>
        <v>4.24219943321818</v>
      </c>
      <c r="BZ256" s="74" t="str">
        <f aca="false">B256</f>
        <v>Screw-in CFL with photocell</v>
      </c>
      <c r="CA256" s="134" t="s">
        <v>1609</v>
      </c>
      <c r="CB256" s="75" t="n">
        <f aca="false">P256/DC256</f>
        <v>60.343488</v>
      </c>
      <c r="CM256" s="78" t="n">
        <f aca="false">(P256)/DC256</f>
        <v>60.343488</v>
      </c>
      <c r="DA256" s="35"/>
      <c r="DB256" s="79" t="n">
        <f aca="false">CB256</f>
        <v>60.343488</v>
      </c>
      <c r="DC256" s="128" t="n">
        <v>2.5</v>
      </c>
      <c r="DD256" s="78"/>
      <c r="FK256" s="32" t="str">
        <f aca="false">B256</f>
        <v>Screw-in CFL with photocell</v>
      </c>
      <c r="FL256" s="79"/>
      <c r="FM256" s="79" t="n">
        <f aca="false">DC256</f>
        <v>2.5</v>
      </c>
      <c r="FO256" s="78"/>
      <c r="FP256" s="32" t="n">
        <v>8</v>
      </c>
      <c r="FQ256" s="32" t="n">
        <v>9</v>
      </c>
    </row>
    <row r="257" customFormat="false" ht="12.75" hidden="false" customHeight="false" outlineLevel="0" collapsed="false">
      <c r="B257" s="132" t="s">
        <v>1610</v>
      </c>
      <c r="C257" s="59" t="n">
        <v>60</v>
      </c>
      <c r="D257" s="59" t="n">
        <v>13</v>
      </c>
      <c r="E257" s="68" t="n">
        <f aca="false">C257-D257</f>
        <v>47</v>
      </c>
      <c r="F257" s="60" t="n">
        <v>1</v>
      </c>
      <c r="G257" s="85" t="n">
        <v>841.1</v>
      </c>
      <c r="H257" s="62" t="n">
        <v>0.8</v>
      </c>
      <c r="I257" s="59" t="n">
        <f aca="false">E257/1000</f>
        <v>0.047</v>
      </c>
      <c r="J257" s="63" t="n">
        <v>0.9</v>
      </c>
      <c r="K257" s="59" t="n">
        <f aca="false">I257*F257</f>
        <v>0.047</v>
      </c>
      <c r="L257" s="59" t="n">
        <f aca="false">I257*F257*0.9</f>
        <v>0.0423</v>
      </c>
      <c r="M257" s="64" t="n">
        <f aca="false">L257*0.8*AE257</f>
        <v>0.00274576015095028</v>
      </c>
      <c r="N257" s="65" t="n">
        <f aca="false">(E257/1000)*G257</f>
        <v>39.5317</v>
      </c>
      <c r="O257" s="101" t="n">
        <f aca="false">(E257/1000)*G257*J257</f>
        <v>35.57853</v>
      </c>
      <c r="P257" s="67" t="n">
        <f aca="false">O257*H257</f>
        <v>28.462824</v>
      </c>
      <c r="Q257" s="68" t="n">
        <f aca="false">DC257</f>
        <v>2.5</v>
      </c>
      <c r="R257" s="68" t="n">
        <f aca="false">FQ257</f>
        <v>9</v>
      </c>
      <c r="S257" s="68" t="n">
        <f aca="false">FP257</f>
        <v>9</v>
      </c>
      <c r="T257" s="35" t="n">
        <f aca="false">ROUND(AF257,0)</f>
        <v>503</v>
      </c>
      <c r="U257" s="35" t="n">
        <f aca="false">ROUND(AG257,0)</f>
        <v>518</v>
      </c>
      <c r="V257" s="35" t="n">
        <f aca="false">ROUND(AH257,0)</f>
        <v>534</v>
      </c>
      <c r="W257" s="35" t="n">
        <f aca="false">ROUND(AI257,0)</f>
        <v>1555</v>
      </c>
      <c r="X257" s="69" t="n">
        <f aca="false">W257*P257</f>
        <v>44259.69132</v>
      </c>
      <c r="Y257" s="70" t="n">
        <f aca="false">W257*M257</f>
        <v>4.26965703472768</v>
      </c>
      <c r="Z257" s="41" t="n">
        <f aca="false">SUM(AA257:AC257)</f>
        <v>4.26965703472768</v>
      </c>
      <c r="AA257" s="71" t="n">
        <v>1.38111735592799</v>
      </c>
      <c r="AB257" s="71" t="n">
        <v>1.42230375819224</v>
      </c>
      <c r="AC257" s="71" t="n">
        <v>1.46623592060745</v>
      </c>
      <c r="AD257" s="72" t="n">
        <f aca="false">W257*Q257</f>
        <v>3887.5</v>
      </c>
      <c r="AE257" s="69" t="n">
        <v>0.0811394843661429</v>
      </c>
      <c r="AF257" s="32" t="n">
        <f aca="false">'PGC &amp; IRP Combined'!D257</f>
        <v>503</v>
      </c>
      <c r="AG257" s="32" t="n">
        <f aca="false">'PGC &amp; IRP Combined'!E257</f>
        <v>518</v>
      </c>
      <c r="AH257" s="32" t="n">
        <f aca="false">'PGC &amp; IRP Combined'!F257</f>
        <v>534</v>
      </c>
      <c r="AI257" s="32" t="n">
        <f aca="false">SUM(AF257:AH257)</f>
        <v>1555</v>
      </c>
      <c r="AK257" s="32" t="n">
        <f aca="false">IF(T257=[10]Input!AA314,0,1)</f>
        <v>0</v>
      </c>
      <c r="AL257" s="32" t="n">
        <f aca="false">IF(U257=[10]Input!AB314,0,1)</f>
        <v>0</v>
      </c>
      <c r="AM257" s="32" t="n">
        <f aca="false">IF(V257=[10]Input!AC314,0,1)</f>
        <v>0</v>
      </c>
      <c r="AN257" s="32" t="n">
        <f aca="false">IF(O257=[10]Calculations!K310,0,1)</f>
        <v>1</v>
      </c>
      <c r="AO257" s="35" t="n">
        <f aca="false">SUM(T257:V257)*O257</f>
        <v>55324.61415</v>
      </c>
      <c r="AP257" s="35" t="n">
        <f aca="false">AO257*0.8</f>
        <v>44259.69132</v>
      </c>
      <c r="AQ257" s="35" t="n">
        <f aca="false">SUM([10]Calculations!GL310:GN310)</f>
        <v>49177.4348</v>
      </c>
      <c r="AR257" s="32" t="n">
        <f aca="false">IF(AP257=AQ257,0,1)</f>
        <v>1</v>
      </c>
      <c r="AS257" s="32" t="n">
        <v>0.0811394843661429</v>
      </c>
      <c r="AT257" s="32" t="n">
        <v>1.38111735592799</v>
      </c>
      <c r="AU257" s="32" t="n">
        <v>1.42230375819224</v>
      </c>
      <c r="AV257" s="32" t="n">
        <v>1.46623592060745</v>
      </c>
      <c r="AW257" s="32" t="n">
        <f aca="false">SUM(AT257:AV257)</f>
        <v>4.26965703472768</v>
      </c>
      <c r="BZ257" s="74" t="str">
        <f aca="false">B257</f>
        <v>Screw-in Globe, Candelabra, A lamp CFL </v>
      </c>
      <c r="CA257" s="134" t="s">
        <v>1611</v>
      </c>
      <c r="CB257" s="75" t="n">
        <f aca="false">P257/DC257</f>
        <v>11.3851296</v>
      </c>
      <c r="CM257" s="78" t="n">
        <f aca="false">(P257)/DC257</f>
        <v>11.3851296</v>
      </c>
      <c r="DA257" s="35"/>
      <c r="DB257" s="79" t="n">
        <f aca="false">CB257</f>
        <v>11.3851296</v>
      </c>
      <c r="DC257" s="128" t="n">
        <v>2.5</v>
      </c>
      <c r="DD257" s="78"/>
      <c r="FK257" s="32" t="str">
        <f aca="false">B257</f>
        <v>Screw-in Globe, Candelabra, A lamp CFL </v>
      </c>
      <c r="FL257" s="79"/>
      <c r="FM257" s="79" t="n">
        <f aca="false">DC257</f>
        <v>2.5</v>
      </c>
      <c r="FO257" s="78"/>
      <c r="FP257" s="32" t="n">
        <v>9</v>
      </c>
      <c r="FQ257" s="32" t="n">
        <v>9</v>
      </c>
    </row>
    <row r="258" customFormat="false" ht="12.75" hidden="false" customHeight="false" outlineLevel="0" collapsed="false">
      <c r="B258" s="130" t="s">
        <v>1612</v>
      </c>
      <c r="C258" s="59" t="n">
        <v>75</v>
      </c>
      <c r="D258" s="123" t="n">
        <v>18</v>
      </c>
      <c r="E258" s="124" t="n">
        <f aca="false">C258-D258</f>
        <v>57</v>
      </c>
      <c r="F258" s="60" t="n">
        <v>1</v>
      </c>
      <c r="G258" s="133" t="n">
        <f aca="false">841.1*1.033</f>
        <v>868.8563</v>
      </c>
      <c r="H258" s="62" t="n">
        <v>0.8</v>
      </c>
      <c r="I258" s="66" t="n">
        <f aca="false">P258/G258</f>
        <v>0.04104</v>
      </c>
      <c r="J258" s="63" t="n">
        <v>0.9</v>
      </c>
      <c r="K258" s="64" t="n">
        <f aca="false">I258*F258</f>
        <v>0.04104</v>
      </c>
      <c r="L258" s="59" t="n">
        <f aca="false">I258*F258*0.9</f>
        <v>0.036936</v>
      </c>
      <c r="M258" s="64" t="n">
        <f aca="false">L258*0.8*AE258</f>
        <v>0.00239757439563829</v>
      </c>
      <c r="N258" s="65" t="n">
        <f aca="false">(E258/1000)*G258</f>
        <v>49.5248091</v>
      </c>
      <c r="O258" s="101" t="n">
        <f aca="false">(E258/1000)*G258*J258</f>
        <v>44.57232819</v>
      </c>
      <c r="P258" s="67" t="n">
        <f aca="false">O258*0.8</f>
        <v>35.657862552</v>
      </c>
      <c r="Q258" s="68" t="n">
        <f aca="false">DC258</f>
        <v>3.25</v>
      </c>
      <c r="R258" s="68" t="n">
        <f aca="false">FQ258</f>
        <v>9</v>
      </c>
      <c r="S258" s="68" t="n">
        <f aca="false">FP258</f>
        <v>19</v>
      </c>
      <c r="T258" s="35" t="n">
        <f aca="false">ROUND(AF258,0)</f>
        <v>250</v>
      </c>
      <c r="U258" s="35" t="n">
        <f aca="false">ROUND(AG258,0)</f>
        <v>258</v>
      </c>
      <c r="V258" s="35" t="n">
        <f aca="false">ROUND(AH258,0)</f>
        <v>266</v>
      </c>
      <c r="W258" s="35" t="n">
        <f aca="false">ROUND(AI258,0)</f>
        <v>774</v>
      </c>
      <c r="X258" s="69" t="n">
        <f aca="false">W258*P258</f>
        <v>27599.185615248</v>
      </c>
      <c r="Y258" s="70" t="n">
        <f aca="false">W258*M258</f>
        <v>1.85572258222403</v>
      </c>
      <c r="Z258" s="41" t="n">
        <f aca="false">SUM(AA258:AC258)</f>
        <v>1.85572258222403</v>
      </c>
      <c r="AA258" s="71" t="n">
        <v>0.599393598909571</v>
      </c>
      <c r="AB258" s="71" t="n">
        <v>0.618574194074678</v>
      </c>
      <c r="AC258" s="71" t="n">
        <v>0.637754789239784</v>
      </c>
      <c r="AD258" s="72" t="n">
        <f aca="false">W258*Q258</f>
        <v>2515.5</v>
      </c>
      <c r="AE258" s="69" t="n">
        <v>0.0811394843661429</v>
      </c>
      <c r="AF258" s="32" t="n">
        <f aca="false">'PGC &amp; IRP Combined'!D258</f>
        <v>250</v>
      </c>
      <c r="AG258" s="32" t="n">
        <f aca="false">'PGC &amp; IRP Combined'!E258</f>
        <v>258</v>
      </c>
      <c r="AH258" s="32" t="n">
        <f aca="false">'PGC &amp; IRP Combined'!F258</f>
        <v>266</v>
      </c>
      <c r="AI258" s="32" t="n">
        <f aca="false">SUM(AF258:AH258)</f>
        <v>774</v>
      </c>
      <c r="AK258" s="32" t="n">
        <f aca="false">IF(T258=[10]Input!AA315,0,1)</f>
        <v>0</v>
      </c>
      <c r="AL258" s="32" t="n">
        <f aca="false">IF(U258=[10]Input!AB315,0,1)</f>
        <v>0</v>
      </c>
      <c r="AM258" s="32" t="n">
        <f aca="false">IF(V258=[10]Input!AC315,0,1)</f>
        <v>0</v>
      </c>
      <c r="AN258" s="32" t="n">
        <f aca="false">IF(O258=[10]Calculations!K311,0,1)</f>
        <v>1</v>
      </c>
      <c r="AO258" s="35" t="n">
        <f aca="false">SUM(T258:V258)*O258</f>
        <v>34498.98201906</v>
      </c>
      <c r="AP258" s="35" t="n">
        <f aca="false">AO258*0.8</f>
        <v>27599.185615248</v>
      </c>
      <c r="AQ258" s="35" t="n">
        <f aca="false">SUM([10]Calculations!GL311:GN311)</f>
        <v>27915.2073088281</v>
      </c>
      <c r="AR258" s="32" t="n">
        <f aca="false">IF(AP258=AQ258,0,1)</f>
        <v>1</v>
      </c>
      <c r="AS258" s="32" t="n">
        <v>0.0811394843661429</v>
      </c>
      <c r="AT258" s="32" t="n">
        <v>0.599393598909571</v>
      </c>
      <c r="AU258" s="32" t="n">
        <v>0.618574194074678</v>
      </c>
      <c r="AV258" s="32" t="n">
        <v>0.637754789239784</v>
      </c>
      <c r="AW258" s="32" t="n">
        <f aca="false">SUM(AT258:AV258)</f>
        <v>1.85572258222403</v>
      </c>
      <c r="BZ258" s="74" t="str">
        <f aca="false">B258</f>
        <v>Screw-in 3 Way CFL</v>
      </c>
      <c r="CA258" s="131" t="s">
        <v>1613</v>
      </c>
      <c r="CB258" s="75" t="n">
        <f aca="false">P258/DC258</f>
        <v>10.971650016</v>
      </c>
      <c r="CM258" s="78" t="n">
        <f aca="false">(P258)/DC258</f>
        <v>10.971650016</v>
      </c>
      <c r="DA258" s="35"/>
      <c r="DB258" s="79" t="n">
        <f aca="false">CB258</f>
        <v>10.971650016</v>
      </c>
      <c r="DC258" s="25" t="n">
        <v>3.25</v>
      </c>
      <c r="DD258" s="78"/>
      <c r="FK258" s="32" t="str">
        <f aca="false">B258</f>
        <v>Screw-in 3 Way CFL</v>
      </c>
      <c r="FL258" s="79"/>
      <c r="FM258" s="79" t="n">
        <f aca="false">DC258</f>
        <v>3.25</v>
      </c>
      <c r="FO258" s="78"/>
      <c r="FP258" s="32" t="n">
        <v>19</v>
      </c>
      <c r="FQ258" s="32" t="n">
        <v>9</v>
      </c>
    </row>
    <row r="259" customFormat="false" ht="12.75" hidden="false" customHeight="false" outlineLevel="0" collapsed="false">
      <c r="B259" s="130" t="s">
        <v>1614</v>
      </c>
      <c r="C259" s="83" t="n">
        <v>150</v>
      </c>
      <c r="D259" s="59" t="n">
        <v>72</v>
      </c>
      <c r="E259" s="124" t="n">
        <f aca="false">C259-D259</f>
        <v>78</v>
      </c>
      <c r="F259" s="60" t="n">
        <v>1</v>
      </c>
      <c r="G259" s="85" t="n">
        <v>4458</v>
      </c>
      <c r="H259" s="62" t="n">
        <v>0.8</v>
      </c>
      <c r="I259" s="59" t="n">
        <f aca="false">E259/1000</f>
        <v>0.078</v>
      </c>
      <c r="J259" s="63" t="n">
        <v>1</v>
      </c>
      <c r="K259" s="126" t="n">
        <f aca="false">I259*F259</f>
        <v>0.078</v>
      </c>
      <c r="L259" s="59" t="n">
        <v>0</v>
      </c>
      <c r="M259" s="64" t="n">
        <v>0</v>
      </c>
      <c r="N259" s="65" t="n">
        <f aca="false">(E259/1000)*G259</f>
        <v>347.724</v>
      </c>
      <c r="O259" s="66" t="n">
        <f aca="false">(E259/1000)*G259</f>
        <v>347.724</v>
      </c>
      <c r="P259" s="67" t="n">
        <f aca="false">O259*0.8</f>
        <v>278.1792</v>
      </c>
      <c r="Q259" s="68" t="n">
        <f aca="false">DC259</f>
        <v>10</v>
      </c>
      <c r="R259" s="68" t="n">
        <f aca="false">FQ259</f>
        <v>16</v>
      </c>
      <c r="S259" s="68" t="n">
        <f aca="false">FP259</f>
        <v>19</v>
      </c>
      <c r="T259" s="35" t="n">
        <f aca="false">ROUND(AF259,0)</f>
        <v>2000</v>
      </c>
      <c r="U259" s="35" t="n">
        <f aca="false">ROUND(AG259,0)</f>
        <v>2060</v>
      </c>
      <c r="V259" s="35" t="n">
        <f aca="false">ROUND(AH259,0)</f>
        <v>2122</v>
      </c>
      <c r="W259" s="35" t="n">
        <f aca="false">ROUND(AI259,0)</f>
        <v>6182</v>
      </c>
      <c r="X259" s="69" t="n">
        <f aca="false">W259*P259</f>
        <v>1719703.8144</v>
      </c>
      <c r="Y259" s="70" t="n">
        <f aca="false">W259*M259</f>
        <v>0</v>
      </c>
      <c r="Z259" s="41" t="n">
        <f aca="false">SUM(AA259:AC259)</f>
        <v>0</v>
      </c>
      <c r="AA259" s="71" t="n">
        <v>0</v>
      </c>
      <c r="AB259" s="71" t="n">
        <v>0</v>
      </c>
      <c r="AC259" s="71" t="n">
        <v>0</v>
      </c>
      <c r="AD259" s="72" t="n">
        <f aca="false">W259*Q259</f>
        <v>61820</v>
      </c>
      <c r="AE259" s="69" t="n">
        <v>0.0811394843661429</v>
      </c>
      <c r="AF259" s="32" t="n">
        <f aca="false">'PGC &amp; IRP Combined'!D259</f>
        <v>2000</v>
      </c>
      <c r="AG259" s="32" t="n">
        <f aca="false">'PGC &amp; IRP Combined'!E259</f>
        <v>2060</v>
      </c>
      <c r="AH259" s="32" t="n">
        <f aca="false">'PGC &amp; IRP Combined'!F259</f>
        <v>2122</v>
      </c>
      <c r="AI259" s="32" t="n">
        <f aca="false">SUM(AF259:AH259)</f>
        <v>6182</v>
      </c>
      <c r="AK259" s="32" t="n">
        <f aca="false">IF(T259=[10]Input!AA316,0,1)</f>
        <v>0</v>
      </c>
      <c r="AL259" s="32" t="n">
        <f aca="false">IF(U259=[10]Input!AB316,0,1)</f>
        <v>0</v>
      </c>
      <c r="AM259" s="32" t="n">
        <f aca="false">IF(V259=[10]Input!AC316,0,1)</f>
        <v>0</v>
      </c>
      <c r="AN259" s="32" t="n">
        <f aca="false">IF(O259=[10]Calculations!K312,0,1)</f>
        <v>1</v>
      </c>
      <c r="AO259" s="35" t="n">
        <f aca="false">SUM(T259:V259)*O259</f>
        <v>2149629.768</v>
      </c>
      <c r="AP259" s="35" t="n">
        <f aca="false">AO259*0.8</f>
        <v>1719703.8144</v>
      </c>
      <c r="AQ259" s="35" t="n">
        <f aca="false">SUM([10]Calculations!GL312:GN312)</f>
        <v>228952.636687296</v>
      </c>
      <c r="AR259" s="32" t="n">
        <f aca="false">IF(AP259=AQ259,0,1)</f>
        <v>1</v>
      </c>
      <c r="AS259" s="32" t="n">
        <v>0.0811394843661429</v>
      </c>
      <c r="AT259" s="32" t="n">
        <v>10.1262076488946</v>
      </c>
      <c r="AU259" s="32" t="n">
        <v>10.4299938783615</v>
      </c>
      <c r="AV259" s="32" t="n">
        <v>10.7439063154772</v>
      </c>
      <c r="AW259" s="32" t="n">
        <f aca="false">SUM(AT259:AV259)</f>
        <v>31.3001078427333</v>
      </c>
      <c r="BZ259" s="74" t="str">
        <f aca="false">B259</f>
        <v>50 Watt Exterior Metal Halide On Photocell</v>
      </c>
      <c r="CA259" s="131" t="s">
        <v>1615</v>
      </c>
      <c r="CB259" s="75" t="n">
        <f aca="false">P259/DC259</f>
        <v>27.81792</v>
      </c>
      <c r="CM259" s="78" t="n">
        <f aca="false">(P259)/DC259</f>
        <v>27.81792</v>
      </c>
      <c r="DA259" s="35"/>
      <c r="DB259" s="79" t="n">
        <f aca="false">CB259</f>
        <v>27.81792</v>
      </c>
      <c r="DC259" s="25" t="n">
        <v>10</v>
      </c>
      <c r="DD259" s="78"/>
      <c r="FK259" s="32" t="str">
        <f aca="false">B259</f>
        <v>50 Watt Exterior Metal Halide On Photocell</v>
      </c>
      <c r="FL259" s="79"/>
      <c r="FM259" s="79" t="n">
        <f aca="false">DC259</f>
        <v>10</v>
      </c>
      <c r="FO259" s="78"/>
      <c r="FP259" s="32" t="n">
        <v>19</v>
      </c>
      <c r="FQ259" s="32" t="n">
        <v>16</v>
      </c>
    </row>
    <row r="260" customFormat="false" ht="12.75" hidden="false" customHeight="false" outlineLevel="0" collapsed="false">
      <c r="B260" s="130" t="s">
        <v>1616</v>
      </c>
      <c r="C260" s="83" t="n">
        <v>125</v>
      </c>
      <c r="D260" s="83" t="n">
        <v>95</v>
      </c>
      <c r="E260" s="124" t="n">
        <f aca="false">C260-D260</f>
        <v>30</v>
      </c>
      <c r="F260" s="60" t="n">
        <v>1</v>
      </c>
      <c r="G260" s="85" t="n">
        <v>4458</v>
      </c>
      <c r="H260" s="62" t="n">
        <v>0.8</v>
      </c>
      <c r="I260" s="66" t="n">
        <f aca="false">P260/G260</f>
        <v>0.024</v>
      </c>
      <c r="J260" s="63" t="n">
        <v>1</v>
      </c>
      <c r="K260" s="126" t="n">
        <f aca="false">I260*F260</f>
        <v>0.024</v>
      </c>
      <c r="L260" s="59" t="n">
        <v>0</v>
      </c>
      <c r="M260" s="64" t="n">
        <v>0</v>
      </c>
      <c r="N260" s="65" t="n">
        <f aca="false">(E260/1000)*G260</f>
        <v>133.74</v>
      </c>
      <c r="O260" s="66" t="n">
        <f aca="false">(E260/1000)*G260</f>
        <v>133.74</v>
      </c>
      <c r="P260" s="67" t="n">
        <f aca="false">O260*0.8</f>
        <v>106.992</v>
      </c>
      <c r="Q260" s="68" t="n">
        <f aca="false">DC260</f>
        <v>10</v>
      </c>
      <c r="R260" s="68" t="n">
        <f aca="false">FQ260</f>
        <v>16</v>
      </c>
      <c r="S260" s="68" t="n">
        <f aca="false">FP260</f>
        <v>19</v>
      </c>
      <c r="T260" s="35" t="n">
        <f aca="false">ROUND(AF260,0)</f>
        <v>2000</v>
      </c>
      <c r="U260" s="35" t="n">
        <f aca="false">ROUND(AG260,0)</f>
        <v>2060</v>
      </c>
      <c r="V260" s="35" t="n">
        <f aca="false">ROUND(AH260,0)</f>
        <v>2122</v>
      </c>
      <c r="W260" s="35" t="n">
        <f aca="false">ROUND(AI260,0)</f>
        <v>6182</v>
      </c>
      <c r="X260" s="69" t="n">
        <f aca="false">W260*P260</f>
        <v>661424.544</v>
      </c>
      <c r="Y260" s="70" t="n">
        <f aca="false">W260*M260</f>
        <v>0</v>
      </c>
      <c r="Z260" s="41" t="n">
        <f aca="false">SUM(AA260:AC260)</f>
        <v>0</v>
      </c>
      <c r="AA260" s="71" t="n">
        <v>0</v>
      </c>
      <c r="AB260" s="71" t="n">
        <v>0</v>
      </c>
      <c r="AC260" s="71" t="n">
        <v>0</v>
      </c>
      <c r="AD260" s="72" t="n">
        <f aca="false">W260*Q260</f>
        <v>61820</v>
      </c>
      <c r="AE260" s="69" t="n">
        <v>0.0811394843661429</v>
      </c>
      <c r="AF260" s="32" t="n">
        <f aca="false">'PGC &amp; IRP Combined'!D260</f>
        <v>2000</v>
      </c>
      <c r="AG260" s="32" t="n">
        <f aca="false">'PGC &amp; IRP Combined'!E260</f>
        <v>2060</v>
      </c>
      <c r="AH260" s="32" t="n">
        <f aca="false">'PGC &amp; IRP Combined'!F260</f>
        <v>2122</v>
      </c>
      <c r="AI260" s="32" t="n">
        <f aca="false">SUM(AF260:AH260)</f>
        <v>6182</v>
      </c>
      <c r="AK260" s="32" t="n">
        <f aca="false">IF(T260=[10]Input!AA317,0,1)</f>
        <v>0</v>
      </c>
      <c r="AL260" s="32" t="n">
        <f aca="false">IF(U260=[10]Input!AB317,0,1)</f>
        <v>0</v>
      </c>
      <c r="AM260" s="32" t="n">
        <f aca="false">IF(V260=[10]Input!AC317,0,1)</f>
        <v>0</v>
      </c>
      <c r="AN260" s="32" t="n">
        <f aca="false">IF(O260=[10]Calculations!K313,0,1)</f>
        <v>1</v>
      </c>
      <c r="AO260" s="35" t="n">
        <f aca="false">SUM(T260:V260)*O260</f>
        <v>826780.68</v>
      </c>
      <c r="AP260" s="35" t="n">
        <f aca="false">AO260*0.8</f>
        <v>661424.544</v>
      </c>
      <c r="AQ260" s="35" t="n">
        <f aca="false">SUM([10]Calculations!GL313:GN313)</f>
        <v>227837.452166766</v>
      </c>
      <c r="AR260" s="32" t="n">
        <f aca="false">IF(AP260=AQ260,0,1)</f>
        <v>1</v>
      </c>
      <c r="AS260" s="32" t="n">
        <v>0.0811394843661429</v>
      </c>
      <c r="AT260" s="32" t="n">
        <v>3.11575619965989</v>
      </c>
      <c r="AU260" s="32" t="n">
        <v>3.20922888564969</v>
      </c>
      <c r="AV260" s="32" t="n">
        <v>3.30581732783914</v>
      </c>
      <c r="AW260" s="32" t="n">
        <f aca="false">SUM(AT260:AV260)</f>
        <v>9.63080241314872</v>
      </c>
      <c r="BZ260" s="74" t="str">
        <f aca="false">B260</f>
        <v>70 Watt Exterior Metal Halide On Photocell</v>
      </c>
      <c r="CA260" s="131" t="s">
        <v>1617</v>
      </c>
      <c r="CB260" s="75" t="n">
        <f aca="false">P260/DC260</f>
        <v>10.6992</v>
      </c>
      <c r="CM260" s="78" t="n">
        <f aca="false">(P260)/DC260</f>
        <v>10.6992</v>
      </c>
      <c r="DA260" s="35"/>
      <c r="DB260" s="79" t="n">
        <f aca="false">CB260</f>
        <v>10.6992</v>
      </c>
      <c r="DC260" s="25" t="n">
        <v>10</v>
      </c>
      <c r="DD260" s="78"/>
      <c r="FK260" s="32" t="str">
        <f aca="false">B260</f>
        <v>70 Watt Exterior Metal Halide On Photocell</v>
      </c>
      <c r="FL260" s="79"/>
      <c r="FM260" s="79" t="n">
        <f aca="false">DC260</f>
        <v>10</v>
      </c>
      <c r="FO260" s="78"/>
      <c r="FP260" s="32" t="n">
        <v>19</v>
      </c>
      <c r="FQ260" s="32" t="n">
        <v>16</v>
      </c>
    </row>
    <row r="261" customFormat="false" ht="12.75" hidden="false" customHeight="false" outlineLevel="0" collapsed="false">
      <c r="B261" s="130" t="s">
        <v>1618</v>
      </c>
      <c r="C261" s="83" t="n">
        <v>205</v>
      </c>
      <c r="D261" s="83" t="n">
        <v>128</v>
      </c>
      <c r="E261" s="124" t="n">
        <f aca="false">C261-D261</f>
        <v>77</v>
      </c>
      <c r="F261" s="60" t="n">
        <v>1</v>
      </c>
      <c r="G261" s="85" t="n">
        <v>4458</v>
      </c>
      <c r="H261" s="62" t="n">
        <v>0.8</v>
      </c>
      <c r="I261" s="66" t="n">
        <f aca="false">P261/G261</f>
        <v>0.0616</v>
      </c>
      <c r="J261" s="63" t="n">
        <v>1</v>
      </c>
      <c r="K261" s="126" t="n">
        <f aca="false">I261*F261</f>
        <v>0.0616</v>
      </c>
      <c r="L261" s="59" t="n">
        <v>0</v>
      </c>
      <c r="M261" s="64" t="n">
        <v>0</v>
      </c>
      <c r="N261" s="65" t="n">
        <f aca="false">(E261/1000)*G261</f>
        <v>343.266</v>
      </c>
      <c r="O261" s="66" t="n">
        <f aca="false">(E261/1000)*G261</f>
        <v>343.266</v>
      </c>
      <c r="P261" s="67" t="n">
        <f aca="false">O261*0.8</f>
        <v>274.6128</v>
      </c>
      <c r="Q261" s="68" t="n">
        <f aca="false">DC261</f>
        <v>10</v>
      </c>
      <c r="R261" s="68" t="n">
        <f aca="false">FQ261</f>
        <v>16</v>
      </c>
      <c r="S261" s="68" t="n">
        <f aca="false">FP261</f>
        <v>19</v>
      </c>
      <c r="T261" s="35" t="n">
        <f aca="false">ROUND(AF261,0)</f>
        <v>2000</v>
      </c>
      <c r="U261" s="35" t="n">
        <f aca="false">ROUND(AG261,0)</f>
        <v>2060</v>
      </c>
      <c r="V261" s="35" t="n">
        <f aca="false">ROUND(AH261,0)</f>
        <v>2122</v>
      </c>
      <c r="W261" s="35" t="n">
        <f aca="false">ROUND(AI261,0)</f>
        <v>6182</v>
      </c>
      <c r="X261" s="69" t="n">
        <f aca="false">W261*P261</f>
        <v>1697656.3296</v>
      </c>
      <c r="Y261" s="70" t="n">
        <f aca="false">W261*M261</f>
        <v>0</v>
      </c>
      <c r="Z261" s="41" t="n">
        <f aca="false">SUM(AA261:AC261)</f>
        <v>0</v>
      </c>
      <c r="AA261" s="71" t="n">
        <v>0</v>
      </c>
      <c r="AB261" s="71" t="n">
        <v>0</v>
      </c>
      <c r="AC261" s="71" t="n">
        <v>0</v>
      </c>
      <c r="AD261" s="72" t="n">
        <f aca="false">W261*Q261</f>
        <v>61820</v>
      </c>
      <c r="AE261" s="69" t="n">
        <v>0.0811394843661429</v>
      </c>
      <c r="AF261" s="32" t="n">
        <f aca="false">'PGC &amp; IRP Combined'!D261</f>
        <v>2000</v>
      </c>
      <c r="AG261" s="32" t="n">
        <f aca="false">'PGC &amp; IRP Combined'!E261</f>
        <v>2060</v>
      </c>
      <c r="AH261" s="32" t="n">
        <f aca="false">'PGC &amp; IRP Combined'!F261</f>
        <v>2122</v>
      </c>
      <c r="AI261" s="32" t="n">
        <f aca="false">SUM(AF261:AH261)</f>
        <v>6182</v>
      </c>
      <c r="AK261" s="32" t="n">
        <f aca="false">IF(T261=[10]Input!AA318,0,1)</f>
        <v>0</v>
      </c>
      <c r="AL261" s="32" t="n">
        <f aca="false">IF(U261=[10]Input!AB318,0,1)</f>
        <v>0</v>
      </c>
      <c r="AM261" s="32" t="n">
        <f aca="false">IF(V261=[10]Input!AC318,0,1)</f>
        <v>0</v>
      </c>
      <c r="AN261" s="32" t="n">
        <f aca="false">IF(O261=[10]Calculations!K314,0,1)</f>
        <v>1</v>
      </c>
      <c r="AO261" s="35" t="n">
        <f aca="false">SUM(T261:V261)*O261</f>
        <v>2122070.412</v>
      </c>
      <c r="AP261" s="35" t="n">
        <f aca="false">AO261*0.8</f>
        <v>1697656.3296</v>
      </c>
      <c r="AQ261" s="35" t="n">
        <f aca="false">SUM([10]Calculations!GL314:GN314)</f>
        <v>229684.502203427</v>
      </c>
      <c r="AR261" s="32" t="n">
        <f aca="false">IF(AP261=AQ261,0,1)</f>
        <v>1</v>
      </c>
      <c r="AS261" s="32" t="n">
        <v>0.0811394843661429</v>
      </c>
      <c r="AT261" s="32" t="n">
        <v>7.99710757912705</v>
      </c>
      <c r="AU261" s="32" t="n">
        <v>8.23702080650086</v>
      </c>
      <c r="AV261" s="32" t="n">
        <v>8.4849311414538</v>
      </c>
      <c r="AW261" s="32" t="n">
        <f aca="false">SUM(AT261:AV261)</f>
        <v>24.7190595270817</v>
      </c>
      <c r="BZ261" s="74" t="str">
        <f aca="false">B261</f>
        <v>100 Watt Exterior Metal Halide On Photocell</v>
      </c>
      <c r="CA261" s="131" t="s">
        <v>1619</v>
      </c>
      <c r="CB261" s="75" t="n">
        <f aca="false">P261/DC261</f>
        <v>27.46128</v>
      </c>
      <c r="CM261" s="78" t="n">
        <f aca="false">(P261)/DC261</f>
        <v>27.46128</v>
      </c>
      <c r="DA261" s="35"/>
      <c r="DB261" s="79" t="n">
        <f aca="false">CB261</f>
        <v>27.46128</v>
      </c>
      <c r="DC261" s="25" t="n">
        <v>10</v>
      </c>
      <c r="DD261" s="78"/>
      <c r="FK261" s="32" t="str">
        <f aca="false">B261</f>
        <v>100 Watt Exterior Metal Halide On Photocell</v>
      </c>
      <c r="FL261" s="79"/>
      <c r="FM261" s="79" t="n">
        <f aca="false">DC261</f>
        <v>10</v>
      </c>
      <c r="FO261" s="78"/>
      <c r="FP261" s="32" t="n">
        <v>19</v>
      </c>
      <c r="FQ261" s="32" t="n">
        <v>16</v>
      </c>
    </row>
    <row r="262" customFormat="false" ht="13.5" hidden="false" customHeight="false" outlineLevel="0" collapsed="false">
      <c r="B262" s="58" t="s">
        <v>1620</v>
      </c>
      <c r="C262" s="83" t="n">
        <v>120</v>
      </c>
      <c r="D262" s="83" t="n">
        <v>40</v>
      </c>
      <c r="E262" s="59" t="n">
        <f aca="false">C262-D262</f>
        <v>80</v>
      </c>
      <c r="F262" s="60" t="n">
        <v>1</v>
      </c>
      <c r="G262" s="135" t="n">
        <f aca="false">1059*1.033</f>
        <v>1093.947</v>
      </c>
      <c r="H262" s="62" t="n">
        <v>0.8</v>
      </c>
      <c r="I262" s="59" t="n">
        <f aca="false">E262/1000</f>
        <v>0.08</v>
      </c>
      <c r="J262" s="63" t="n">
        <v>1</v>
      </c>
      <c r="K262" s="59" t="n">
        <f aca="false">I262*F262</f>
        <v>0.08</v>
      </c>
      <c r="L262" s="59" t="n">
        <f aca="false">I262*F262</f>
        <v>0.08</v>
      </c>
      <c r="M262" s="64" t="n">
        <f aca="false">L262*0.8*AE262</f>
        <v>0.00519292699943315</v>
      </c>
      <c r="N262" s="65" t="n">
        <f aca="false">(E262/1000)*G262</f>
        <v>87.51576</v>
      </c>
      <c r="O262" s="66" t="n">
        <f aca="false">(E262/1000)*G262</f>
        <v>87.51576</v>
      </c>
      <c r="P262" s="67" t="n">
        <f aca="false">O262*H262</f>
        <v>70.012608</v>
      </c>
      <c r="Q262" s="68" t="n">
        <f aca="false">DC262</f>
        <v>10</v>
      </c>
      <c r="R262" s="68" t="n">
        <f aca="false">FQ262</f>
        <v>20</v>
      </c>
      <c r="S262" s="68" t="n">
        <f aca="false">FP262</f>
        <v>32</v>
      </c>
      <c r="T262" s="35" t="n">
        <f aca="false">ROUND(AF262,0)</f>
        <v>59000</v>
      </c>
      <c r="U262" s="35" t="n">
        <f aca="false">ROUND(AG262,0)</f>
        <v>60770</v>
      </c>
      <c r="V262" s="35" t="n">
        <f aca="false">ROUND(AH262,0)</f>
        <v>62593</v>
      </c>
      <c r="W262" s="35" t="n">
        <f aca="false">ROUND(AI262,0)</f>
        <v>182363</v>
      </c>
      <c r="X262" s="69" t="n">
        <f aca="false">W262*P262</f>
        <v>12767709.232704</v>
      </c>
      <c r="Y262" s="70" t="n">
        <f aca="false">W262*M262</f>
        <v>946.997746397627</v>
      </c>
      <c r="Z262" s="41" t="n">
        <f aca="false">SUM(AA262:AC262)</f>
        <v>946.997746397628</v>
      </c>
      <c r="AA262" s="71" t="n">
        <v>306.382692966556</v>
      </c>
      <c r="AB262" s="71" t="n">
        <v>315.574173755552</v>
      </c>
      <c r="AC262" s="71" t="n">
        <v>325.040879675519</v>
      </c>
      <c r="AD262" s="72" t="n">
        <f aca="false">W262*Q262</f>
        <v>1823630</v>
      </c>
      <c r="AE262" s="69" t="n">
        <v>0.0811394843661429</v>
      </c>
      <c r="AF262" s="32" t="n">
        <f aca="false">'PGC &amp; IRP Combined'!D262</f>
        <v>59000</v>
      </c>
      <c r="AG262" s="32" t="n">
        <f aca="false">'PGC &amp; IRP Combined'!E262</f>
        <v>60770</v>
      </c>
      <c r="AH262" s="32" t="n">
        <f aca="false">'PGC &amp; IRP Combined'!F262</f>
        <v>62593</v>
      </c>
      <c r="AI262" s="32" t="n">
        <f aca="false">SUM(AF262:AH262)</f>
        <v>182363</v>
      </c>
      <c r="AK262" s="32" t="n">
        <f aca="false">IF(T262=[10]Input!AA319,0,1)</f>
        <v>0</v>
      </c>
      <c r="AL262" s="32" t="n">
        <f aca="false">IF(U262=[10]Input!AB319,0,1)</f>
        <v>0</v>
      </c>
      <c r="AM262" s="32" t="n">
        <f aca="false">IF(V262=[10]Input!AC319,0,1)</f>
        <v>0</v>
      </c>
      <c r="AN262" s="32" t="n">
        <f aca="false">IF(O262=[10]Calculations!K315,0,1)</f>
        <v>0</v>
      </c>
      <c r="AO262" s="35" t="n">
        <f aca="false">SUM(T262:V262)*O262</f>
        <v>15959636.54088</v>
      </c>
      <c r="AP262" s="35" t="n">
        <f aca="false">AO262*0.8</f>
        <v>12767709.232704</v>
      </c>
      <c r="AQ262" s="35" t="n">
        <f aca="false">SUM([10]Calculations!GL315:GN315)</f>
        <v>12767709.232704</v>
      </c>
      <c r="AR262" s="32" t="n">
        <f aca="false">IF(AP262=AQ262,0,1)</f>
        <v>0</v>
      </c>
      <c r="AS262" s="32" t="n">
        <v>0.0811394843661429</v>
      </c>
      <c r="AT262" s="32" t="n">
        <v>306.382692966556</v>
      </c>
      <c r="AU262" s="32" t="n">
        <v>315.574173755552</v>
      </c>
      <c r="AV262" s="32" t="n">
        <v>325.040879675519</v>
      </c>
      <c r="AW262" s="32" t="n">
        <f aca="false">SUM(AT262:AV262)</f>
        <v>946.997746397628</v>
      </c>
      <c r="BY262" s="74" t="n">
        <f aca="false">'PGC &amp; IRP Combined'!D262/SUM('PGC &amp; IRP Combined'!$D$5:$D$148)</f>
        <v>0.0170372509384926</v>
      </c>
      <c r="BZ262" s="74" t="str">
        <f aca="false">B262</f>
        <v>Dimmable Interior Fluorescent Fixtures</v>
      </c>
      <c r="CA262" s="33" t="s">
        <v>1621</v>
      </c>
      <c r="CB262" s="75" t="n">
        <v>8.1792</v>
      </c>
      <c r="CC262" s="76" t="s">
        <v>1353</v>
      </c>
      <c r="CD262" s="35" t="n">
        <v>2347</v>
      </c>
      <c r="CE262" s="35" t="n">
        <v>2347</v>
      </c>
      <c r="CF262" s="35" t="n">
        <v>23470</v>
      </c>
      <c r="CG262" s="77" t="s">
        <v>1354</v>
      </c>
      <c r="CH262" s="32" t="s">
        <v>1355</v>
      </c>
      <c r="CJ262" s="32" t="s">
        <v>1210</v>
      </c>
      <c r="CK262" s="32" t="s">
        <v>892</v>
      </c>
      <c r="CL262" s="32" t="s">
        <v>400</v>
      </c>
      <c r="CM262" s="78" t="n">
        <f aca="false">(P262)/DC262</f>
        <v>7.0012608</v>
      </c>
      <c r="CN262" s="32" t="n">
        <v>32</v>
      </c>
      <c r="CO262" s="32" t="n">
        <v>20</v>
      </c>
      <c r="CP262" s="35" t="n">
        <v>163.584</v>
      </c>
      <c r="CQ262" s="32" t="n">
        <v>0</v>
      </c>
      <c r="CR262" s="32" t="n">
        <v>0</v>
      </c>
      <c r="CS262" s="32" t="n">
        <v>0</v>
      </c>
      <c r="CT262" s="32" t="n">
        <v>0</v>
      </c>
      <c r="CU262" s="32" t="n">
        <v>0</v>
      </c>
      <c r="CV262" s="32" t="n">
        <v>0</v>
      </c>
      <c r="CW262" s="32" t="n">
        <v>0</v>
      </c>
      <c r="CX262" s="32" t="e">
        <f aca="false"/>
        <v>#VALUE!</v>
      </c>
      <c r="CY262" s="32" t="n">
        <v>0</v>
      </c>
      <c r="DA262" s="35" t="n">
        <f aca="false">'PGC &amp; IRP Combined'!D262</f>
        <v>59000</v>
      </c>
      <c r="DB262" s="79" t="n">
        <f aca="false">CB262</f>
        <v>8.1792</v>
      </c>
      <c r="DC262" s="32" t="n">
        <v>10</v>
      </c>
      <c r="DD262" s="78" t="n">
        <f aca="false">P262</f>
        <v>70.012608</v>
      </c>
      <c r="DE262" s="73"/>
      <c r="DF262" s="80" t="n">
        <v>0</v>
      </c>
      <c r="DG262" s="35" t="n">
        <v>0</v>
      </c>
      <c r="DH262" s="35" t="n">
        <v>0</v>
      </c>
      <c r="DJ262" s="32" t="s">
        <v>698</v>
      </c>
      <c r="DP262" s="32" t="n">
        <v>334</v>
      </c>
      <c r="DQ262" s="81" t="n">
        <v>668</v>
      </c>
      <c r="DR262" s="32" t="n">
        <v>6.68</v>
      </c>
      <c r="DS262" s="32" t="n">
        <v>3340</v>
      </c>
      <c r="DY262" s="32" t="s">
        <v>1211</v>
      </c>
      <c r="DZ262" s="32" t="n">
        <v>40</v>
      </c>
      <c r="EA262" s="32" t="s">
        <v>611</v>
      </c>
      <c r="EB262" s="32" t="s">
        <v>893</v>
      </c>
      <c r="EH262" s="73"/>
      <c r="EI262" s="73"/>
      <c r="EJ262" s="73"/>
      <c r="EK262" s="73"/>
      <c r="EL262" s="73"/>
      <c r="EM262" s="80" t="n">
        <v>0</v>
      </c>
      <c r="EN262" s="80" t="n">
        <v>0</v>
      </c>
      <c r="EO262" s="80" t="n">
        <v>0</v>
      </c>
      <c r="EP262" s="35" t="n">
        <v>0</v>
      </c>
      <c r="EQ262" s="35" t="n">
        <v>0</v>
      </c>
      <c r="ER262" s="35" t="n">
        <v>0</v>
      </c>
      <c r="ES262" s="35" t="n">
        <v>0</v>
      </c>
      <c r="ET262" s="35" t="n">
        <v>0</v>
      </c>
      <c r="EU262" s="35" t="n">
        <v>0</v>
      </c>
      <c r="EV262" s="35" t="n">
        <v>1277</v>
      </c>
      <c r="EW262" s="35" t="n">
        <v>0</v>
      </c>
      <c r="EX262" s="35" t="n">
        <v>0</v>
      </c>
      <c r="EY262" s="35" t="n">
        <v>0</v>
      </c>
      <c r="EZ262" s="35" t="n">
        <v>0</v>
      </c>
      <c r="FA262" s="35" t="n">
        <v>0</v>
      </c>
      <c r="FB262" s="35" t="n">
        <v>0</v>
      </c>
      <c r="FC262" s="35" t="n">
        <v>0</v>
      </c>
      <c r="FD262" s="35" t="n">
        <v>0</v>
      </c>
      <c r="FE262" s="35" t="n">
        <v>0</v>
      </c>
      <c r="FF262" s="35" t="n">
        <v>0</v>
      </c>
      <c r="FG262" s="35" t="n">
        <v>0</v>
      </c>
      <c r="FH262" s="35" t="n">
        <v>0</v>
      </c>
      <c r="FI262" s="35" t="n">
        <v>0</v>
      </c>
      <c r="FJ262" s="35"/>
      <c r="FK262" s="32" t="str">
        <f aca="false">B262</f>
        <v>Dimmable Interior Fluorescent Fixtures</v>
      </c>
      <c r="FL262" s="79" t="n">
        <f aca="false">'PGC &amp; IRP Combined'!D262</f>
        <v>59000</v>
      </c>
      <c r="FM262" s="79" t="n">
        <f aca="false">DC262</f>
        <v>10</v>
      </c>
      <c r="FN262" s="32" t="n">
        <f aca="false">L262</f>
        <v>0.08</v>
      </c>
      <c r="FO262" s="78" t="n">
        <f aca="false">O262</f>
        <v>87.51576</v>
      </c>
      <c r="FP262" s="32" t="n">
        <v>32</v>
      </c>
      <c r="FQ262" s="32" t="n">
        <v>20</v>
      </c>
      <c r="FR262" s="32" t="n">
        <v>0</v>
      </c>
      <c r="FV262" s="75" t="n">
        <v>4694</v>
      </c>
      <c r="FX262" s="32" t="s">
        <v>1356</v>
      </c>
      <c r="FY262" s="32" t="n">
        <v>4694</v>
      </c>
      <c r="FZ262" s="32" t="n">
        <v>10</v>
      </c>
      <c r="GA262" s="32" t="n">
        <v>0.016</v>
      </c>
      <c r="GB262" s="32" t="n">
        <v>102.24</v>
      </c>
      <c r="GC262" s="32" t="n">
        <v>32</v>
      </c>
      <c r="GD262" s="32" t="n">
        <v>20</v>
      </c>
      <c r="GE262" s="32" t="n">
        <v>0</v>
      </c>
      <c r="GV262" s="74" t="n">
        <f aca="false">(I262*0.15)*(G262*0.25)</f>
        <v>3.281841</v>
      </c>
      <c r="GW262" s="74" t="n">
        <f aca="false">(G262*0.25)</f>
        <v>273.48675</v>
      </c>
      <c r="GX262" s="74" t="n">
        <f aca="false">GV262+P262</f>
        <v>73.294449</v>
      </c>
      <c r="GY262" s="74" t="n">
        <f aca="false">(I262*0.2)*1000</f>
        <v>16</v>
      </c>
    </row>
    <row r="263" customFormat="false" ht="12.75" hidden="false" customHeight="false" outlineLevel="0" collapsed="false">
      <c r="B263" s="58" t="s">
        <v>1622</v>
      </c>
      <c r="C263" s="83" t="n">
        <v>100</v>
      </c>
      <c r="D263" s="83" t="n">
        <v>23</v>
      </c>
      <c r="E263" s="59" t="n">
        <f aca="false">C263-D263</f>
        <v>77</v>
      </c>
      <c r="F263" s="60" t="n">
        <v>1</v>
      </c>
      <c r="G263" s="133" t="n">
        <f aca="false">N263/(E263/1000)</f>
        <v>1046.17604617605</v>
      </c>
      <c r="H263" s="62" t="n">
        <v>0.8</v>
      </c>
      <c r="I263" s="64" t="n">
        <f aca="false">K263/0.0811</f>
        <v>0.0643923825181532</v>
      </c>
      <c r="J263" s="63" t="n">
        <v>1</v>
      </c>
      <c r="K263" s="64" t="n">
        <f aca="false">L263/0.9</f>
        <v>0.00522222222222222</v>
      </c>
      <c r="L263" s="64" t="n">
        <v>0.0047</v>
      </c>
      <c r="M263" s="64" t="n">
        <f aca="false">L263*0.8*AE263</f>
        <v>0.000305084461216698</v>
      </c>
      <c r="N263" s="65" t="n">
        <f aca="false">O263/0.9</f>
        <v>80.5555555555556</v>
      </c>
      <c r="O263" s="66" t="n">
        <f aca="false">P263/0.8</f>
        <v>72.5</v>
      </c>
      <c r="P263" s="67" t="n">
        <v>58</v>
      </c>
      <c r="Q263" s="68" t="n">
        <v>0</v>
      </c>
      <c r="R263" s="68" t="n">
        <f aca="false">FQ263</f>
        <v>9</v>
      </c>
      <c r="S263" s="68" t="n">
        <f aca="false">FP263</f>
        <v>10</v>
      </c>
      <c r="T263" s="35" t="n">
        <f aca="false">ROUND(AF263,0)</f>
        <v>8621</v>
      </c>
      <c r="U263" s="35" t="n">
        <f aca="false">ROUND(AG263,0)</f>
        <v>8880</v>
      </c>
      <c r="V263" s="35" t="n">
        <f aca="false">ROUND(AH263,0)</f>
        <v>9146</v>
      </c>
      <c r="W263" s="35" t="n">
        <f aca="false">ROUND(AI263,0)</f>
        <v>26647</v>
      </c>
      <c r="X263" s="69" t="n">
        <f aca="false">W263*P263</f>
        <v>1545526</v>
      </c>
      <c r="Y263" s="70" t="n">
        <f aca="false">W263*M263</f>
        <v>8.12958563804134</v>
      </c>
      <c r="Z263" s="41" t="n">
        <f aca="false">SUM(AA263:AC263)</f>
        <v>100.324671571341</v>
      </c>
      <c r="AA263" s="71" t="n">
        <v>32.4576497773306</v>
      </c>
      <c r="AB263" s="71" t="n">
        <v>33.4327723028299</v>
      </c>
      <c r="AC263" s="71" t="n">
        <v>34.4342494911804</v>
      </c>
      <c r="AD263" s="72" t="n">
        <v>34000</v>
      </c>
      <c r="AE263" s="69" t="n">
        <v>0.081139484366143</v>
      </c>
      <c r="AF263" s="32" t="n">
        <f aca="false">'PGC &amp; IRP Combined'!D263</f>
        <v>8621</v>
      </c>
      <c r="AG263" s="32" t="n">
        <f aca="false">'PGC &amp; IRP Combined'!E263</f>
        <v>8880</v>
      </c>
      <c r="AH263" s="32" t="n">
        <f aca="false">'PGC &amp; IRP Combined'!F263</f>
        <v>9146</v>
      </c>
      <c r="AI263" s="32" t="n">
        <f aca="false">SUM(AF263:AH263)</f>
        <v>26647</v>
      </c>
      <c r="AK263" s="32" t="n">
        <f aca="false">IF(T263=[10]Input!AA320,0,1)</f>
        <v>0</v>
      </c>
      <c r="AL263" s="32" t="n">
        <f aca="false">IF(U263=[10]Input!AB320,0,1)</f>
        <v>0</v>
      </c>
      <c r="AM263" s="32" t="n">
        <f aca="false">IF(V263=[10]Input!AC320,0,1)</f>
        <v>0</v>
      </c>
      <c r="AN263" s="32" t="n">
        <f aca="false">IF(O263=[10]Calculations!K316,0,1)</f>
        <v>0</v>
      </c>
      <c r="AO263" s="35" t="n">
        <f aca="false">SUM(T263:V263)*O263</f>
        <v>1931907.5</v>
      </c>
      <c r="AP263" s="35" t="n">
        <f aca="false">AO263*0.8</f>
        <v>1545526</v>
      </c>
      <c r="AQ263" s="35" t="n">
        <f aca="false">SUM([10]Calculations!GL316:GN316)</f>
        <v>1545526</v>
      </c>
      <c r="AR263" s="32" t="n">
        <f aca="false">IF(AP263=AQ263,0,1)</f>
        <v>0</v>
      </c>
      <c r="AS263" s="32" t="n">
        <f aca="false">IF(AT263="",0,AT263/((L263*0.8)*AF263))</f>
        <v>1.00131697763411</v>
      </c>
      <c r="AT263" s="32" t="n">
        <v>32.4576497773306</v>
      </c>
      <c r="AU263" s="32" t="n">
        <v>33.4327723028299</v>
      </c>
      <c r="AV263" s="32" t="n">
        <v>34.4342494911804</v>
      </c>
      <c r="AW263" s="32" t="n">
        <f aca="false">SUM(AT263:AV263)</f>
        <v>100.324671571341</v>
      </c>
      <c r="BZ263" s="74" t="str">
        <f aca="false">B263</f>
        <v>Alternative-Inducement  Activities</v>
      </c>
      <c r="CA263" s="131" t="s">
        <v>1623</v>
      </c>
      <c r="CB263" s="75" t="n">
        <v>8.1792</v>
      </c>
      <c r="CM263" s="78"/>
      <c r="DA263" s="35"/>
      <c r="DB263" s="79"/>
      <c r="DC263" s="25"/>
      <c r="DD263" s="78"/>
      <c r="DR263" s="32" t="n">
        <v>0</v>
      </c>
      <c r="FK263" s="32" t="str">
        <f aca="false">B263</f>
        <v>Alternative-Inducement  Activities</v>
      </c>
      <c r="FL263" s="79" t="n">
        <f aca="false">'PGC &amp; IRP Combined'!D252</f>
        <v>500</v>
      </c>
      <c r="FM263" s="79" t="n">
        <f aca="false">DC263</f>
        <v>0</v>
      </c>
      <c r="FN263" s="32" t="n">
        <f aca="false">L263</f>
        <v>0.0047</v>
      </c>
      <c r="FO263" s="78" t="n">
        <f aca="false">O263</f>
        <v>72.5</v>
      </c>
      <c r="FP263" s="32" t="n">
        <v>10</v>
      </c>
      <c r="FQ263" s="32" t="n">
        <v>9</v>
      </c>
      <c r="FX263" s="32" t="s">
        <v>1556</v>
      </c>
    </row>
    <row r="264" customFormat="false" ht="13.5" hidden="false" customHeight="false" outlineLevel="0" collapsed="false">
      <c r="B264" s="38" t="s">
        <v>1624</v>
      </c>
      <c r="C264" s="87" t="n">
        <v>190</v>
      </c>
      <c r="D264" s="87" t="n">
        <v>70</v>
      </c>
      <c r="E264" s="59" t="n">
        <f aca="false">C264-D264</f>
        <v>120</v>
      </c>
      <c r="F264" s="60" t="n">
        <v>1</v>
      </c>
      <c r="G264" s="85" t="n">
        <v>1059</v>
      </c>
      <c r="H264" s="88" t="n">
        <v>0.8</v>
      </c>
      <c r="I264" s="59" t="n">
        <f aca="false">E264/1000</f>
        <v>0.12</v>
      </c>
      <c r="J264" s="63" t="n">
        <v>1</v>
      </c>
      <c r="K264" s="59" t="n">
        <f aca="false">I264*F264</f>
        <v>0.12</v>
      </c>
      <c r="L264" s="59" t="n">
        <f aca="false">I264*F264</f>
        <v>0.12</v>
      </c>
      <c r="M264" s="64" t="n">
        <f aca="false">L264*0.8*AE264</f>
        <v>0.00778939049914972</v>
      </c>
      <c r="N264" s="65" t="n">
        <f aca="false">(E264/1000)*G264</f>
        <v>127.08</v>
      </c>
      <c r="O264" s="66" t="n">
        <f aca="false">(E264/1000)*G264</f>
        <v>127.08</v>
      </c>
      <c r="P264" s="67" t="n">
        <f aca="false">O264*H264</f>
        <v>101.664</v>
      </c>
      <c r="Q264" s="68" t="n">
        <v>30</v>
      </c>
      <c r="R264" s="68" t="n">
        <v>16</v>
      </c>
      <c r="S264" s="68" t="n">
        <v>28.05</v>
      </c>
      <c r="T264" s="35" t="n">
        <f aca="false">ROUND(AF264,0)</f>
        <v>8590</v>
      </c>
      <c r="U264" s="35" t="n">
        <f aca="false">ROUND(AG264,0)</f>
        <v>8848</v>
      </c>
      <c r="V264" s="35" t="n">
        <f aca="false">ROUND(AH264,0)</f>
        <v>9113</v>
      </c>
      <c r="W264" s="35" t="n">
        <f aca="false">ROUND(AI264,0)</f>
        <v>26551</v>
      </c>
      <c r="X264" s="69" t="n">
        <f aca="false">W264*P264</f>
        <v>2699280.864</v>
      </c>
      <c r="Y264" s="70" t="n">
        <f aca="false">W264*M264</f>
        <v>206.816107142924</v>
      </c>
      <c r="Z264" s="41" t="n">
        <f aca="false">SUM(AA264:AC264)</f>
        <v>206.816107142924</v>
      </c>
      <c r="AA264" s="71" t="n">
        <v>66.9108643876961</v>
      </c>
      <c r="AB264" s="71" t="n">
        <v>68.9205271364768</v>
      </c>
      <c r="AC264" s="71" t="n">
        <v>70.9847156187514</v>
      </c>
      <c r="AD264" s="72" t="n">
        <f aca="false">W264*Q264</f>
        <v>796530</v>
      </c>
      <c r="AE264" s="69" t="n">
        <v>0.081139484366143</v>
      </c>
      <c r="AF264" s="32" t="n">
        <f aca="false">'PGC &amp; IRP Combined'!D264</f>
        <v>8590</v>
      </c>
      <c r="AG264" s="32" t="n">
        <f aca="false">'PGC &amp; IRP Combined'!E264</f>
        <v>8847.7</v>
      </c>
      <c r="AH264" s="32" t="n">
        <f aca="false">'PGC &amp; IRP Combined'!F264</f>
        <v>9113.131</v>
      </c>
      <c r="AI264" s="32" t="n">
        <f aca="false">SUM(AF264:AH264)</f>
        <v>26550.831</v>
      </c>
      <c r="AK264" s="32" t="n">
        <f aca="false">IF(T264=[10]Input!AA321,0,1)</f>
        <v>0</v>
      </c>
      <c r="AL264" s="32" t="n">
        <f aca="false">IF(U264=[10]Input!AB321,0,1)</f>
        <v>0</v>
      </c>
      <c r="AM264" s="32" t="n">
        <f aca="false">IF(V264=[10]Input!AC321,0,1)</f>
        <v>0</v>
      </c>
      <c r="AN264" s="32" t="n">
        <f aca="false">IF(O264=[10]Calculations!K317,0,1)</f>
        <v>0</v>
      </c>
      <c r="AO264" s="35" t="n">
        <f aca="false">SUM(T264:V264)*O264</f>
        <v>3374101.08</v>
      </c>
      <c r="AP264" s="35" t="n">
        <f aca="false">AO264*0.8</f>
        <v>2699280.864</v>
      </c>
      <c r="AQ264" s="35" t="n">
        <f aca="false">SUM([10]Calculations!GL317:GN317)</f>
        <v>2699280.864</v>
      </c>
      <c r="AR264" s="32" t="n">
        <f aca="false">IF(AP264=AQ264,0,1)</f>
        <v>0</v>
      </c>
      <c r="AS264" s="32" t="n">
        <f aca="false">IF(AT264="",0,AT264/((L264*0.8)*AF264))</f>
        <v>0.081139484366143</v>
      </c>
      <c r="AT264" s="32" t="n">
        <v>66.9108643876961</v>
      </c>
      <c r="AU264" s="32" t="n">
        <v>68.9205271364768</v>
      </c>
      <c r="AV264" s="32" t="n">
        <v>70.9847156187514</v>
      </c>
      <c r="AW264" s="32" t="n">
        <f aca="false">SUM(AT264:AV264)</f>
        <v>206.816107142924</v>
      </c>
      <c r="BZ264" s="74" t="n">
        <f aca="false">'PGC &amp; IRP Combined'!E264/SUM('PGC &amp; IRP Combined'!$D$5:$D$148)</f>
        <v>0.00255492347675426</v>
      </c>
      <c r="CA264" s="74"/>
      <c r="CB264" s="86" t="s">
        <v>430</v>
      </c>
      <c r="CC264" s="75" t="n">
        <v>12.2688</v>
      </c>
      <c r="CD264" s="76" t="s">
        <v>1416</v>
      </c>
      <c r="CE264" s="35" t="n">
        <v>5633</v>
      </c>
      <c r="CF264" s="35" t="n">
        <v>4694</v>
      </c>
      <c r="CG264" s="35" t="n">
        <v>46940</v>
      </c>
      <c r="CH264" s="77" t="s">
        <v>1417</v>
      </c>
      <c r="CI264" s="32" t="s">
        <v>1418</v>
      </c>
      <c r="CK264" s="32" t="s">
        <v>1405</v>
      </c>
      <c r="CL264" s="32" t="s">
        <v>1145</v>
      </c>
      <c r="CM264" s="32" t="s">
        <v>430</v>
      </c>
      <c r="CN264" s="78" t="n">
        <f aca="false">(P264)/DD264</f>
        <v>10.1664</v>
      </c>
      <c r="CO264" s="32" t="n">
        <v>18</v>
      </c>
      <c r="CP264" s="32" t="n">
        <v>9</v>
      </c>
      <c r="CQ264" s="35" t="n">
        <v>110.4192</v>
      </c>
      <c r="CR264" s="32" t="n">
        <v>0</v>
      </c>
      <c r="CS264" s="32" t="n">
        <v>0</v>
      </c>
      <c r="CT264" s="32" t="n">
        <v>0</v>
      </c>
      <c r="CU264" s="32" t="n">
        <v>0</v>
      </c>
      <c r="CV264" s="32" t="n">
        <v>0</v>
      </c>
      <c r="CW264" s="32" t="n">
        <v>0</v>
      </c>
      <c r="CX264" s="32" t="n">
        <v>0</v>
      </c>
      <c r="CY264" s="32" t="n">
        <v>0</v>
      </c>
      <c r="CZ264" s="32" t="n">
        <v>10</v>
      </c>
      <c r="DB264" s="35" t="n">
        <f aca="false">'PGC &amp; IRP Combined'!E264</f>
        <v>8847.7</v>
      </c>
      <c r="DC264" s="79" t="n">
        <f aca="false">CC264</f>
        <v>12.2688</v>
      </c>
      <c r="DD264" s="32" t="n">
        <v>10</v>
      </c>
      <c r="DE264" s="78" t="n">
        <f aca="false">P264</f>
        <v>101.664</v>
      </c>
      <c r="DF264" s="73"/>
      <c r="DG264" s="80" t="n">
        <v>0</v>
      </c>
      <c r="DH264" s="35" t="n">
        <v>0</v>
      </c>
      <c r="DI264" s="35" t="n">
        <v>0</v>
      </c>
      <c r="DK264" s="32" t="s">
        <v>995</v>
      </c>
      <c r="DQ264" s="32" t="n">
        <v>0</v>
      </c>
      <c r="DR264" s="81" t="n">
        <v>0</v>
      </c>
      <c r="DS264" s="32" t="n">
        <v>0</v>
      </c>
      <c r="DT264" s="32" t="n">
        <v>0</v>
      </c>
      <c r="DZ264" s="32" t="s">
        <v>1406</v>
      </c>
      <c r="EA264" s="32" t="n">
        <v>70</v>
      </c>
      <c r="EB264" s="32" t="s">
        <v>611</v>
      </c>
      <c r="FK264" s="32" t="str">
        <f aca="false">B264</f>
        <v>Exchange/Turn In Event Torchieres</v>
      </c>
      <c r="FM264" s="79"/>
      <c r="FX264" s="32" t="s">
        <v>1556</v>
      </c>
    </row>
    <row r="265" customFormat="false" ht="12.75" hidden="false" customHeight="false" outlineLevel="0" collapsed="false">
      <c r="B265" s="38" t="s">
        <v>1625</v>
      </c>
      <c r="C265" s="59" t="n">
        <v>75</v>
      </c>
      <c r="D265" s="83" t="n">
        <v>20</v>
      </c>
      <c r="E265" s="83" t="n">
        <v>55</v>
      </c>
      <c r="F265" s="60" t="n">
        <v>1</v>
      </c>
      <c r="G265" s="85" t="n">
        <v>854.1</v>
      </c>
      <c r="H265" s="62" t="n">
        <v>0.8</v>
      </c>
      <c r="I265" s="59" t="n">
        <f aca="false">E265/1000</f>
        <v>0.055</v>
      </c>
      <c r="J265" s="63" t="n">
        <v>1</v>
      </c>
      <c r="K265" s="59" t="n">
        <f aca="false">I265*F265</f>
        <v>0.055</v>
      </c>
      <c r="L265" s="59" t="n">
        <f aca="false">I265*F265</f>
        <v>0.055</v>
      </c>
      <c r="M265" s="64" t="n">
        <f aca="false">L265*0.8*AE265</f>
        <v>0.00357013731211029</v>
      </c>
      <c r="N265" s="65" t="n">
        <f aca="false">(E265/1000)*G265</f>
        <v>46.9755</v>
      </c>
      <c r="O265" s="66" t="n">
        <f aca="false">(E265/1000)*G265</f>
        <v>46.9755</v>
      </c>
      <c r="P265" s="67" t="n">
        <f aca="false">O265*0.8</f>
        <v>37.5804</v>
      </c>
      <c r="Q265" s="68" t="n">
        <v>15</v>
      </c>
      <c r="R265" s="68" t="n">
        <v>16</v>
      </c>
      <c r="S265" s="68" t="n">
        <v>29.53</v>
      </c>
      <c r="T265" s="35" t="n">
        <f aca="false">ROUND(AF265,0)</f>
        <v>8590</v>
      </c>
      <c r="U265" s="35" t="n">
        <f aca="false">ROUND(AG265,0)</f>
        <v>8848</v>
      </c>
      <c r="V265" s="35" t="n">
        <f aca="false">ROUND(AH265,0)</f>
        <v>9113</v>
      </c>
      <c r="W265" s="35" t="n">
        <f aca="false">ROUND(AI265,0)</f>
        <v>26551</v>
      </c>
      <c r="X265" s="69" t="n">
        <f aca="false">W265*P265</f>
        <v>997797.2004</v>
      </c>
      <c r="Y265" s="70" t="n">
        <f aca="false">W265*M265</f>
        <v>94.7907157738403</v>
      </c>
      <c r="Z265" s="41" t="n">
        <f aca="false">SUM(AA265:AC265)</f>
        <v>94.7907157738403</v>
      </c>
      <c r="AA265" s="71" t="n">
        <v>30.6674795110274</v>
      </c>
      <c r="AB265" s="71" t="n">
        <v>31.5885749375518</v>
      </c>
      <c r="AC265" s="71" t="n">
        <v>32.5346613252611</v>
      </c>
      <c r="AD265" s="72" t="n">
        <f aca="false">W265*Q265</f>
        <v>398265</v>
      </c>
      <c r="AE265" s="69" t="n">
        <v>0.081139484366143</v>
      </c>
      <c r="AF265" s="32" t="n">
        <f aca="false">'PGC &amp; IRP Combined'!D265</f>
        <v>8590</v>
      </c>
      <c r="AG265" s="32" t="n">
        <f aca="false">'PGC &amp; IRP Combined'!E265</f>
        <v>8847.7</v>
      </c>
      <c r="AH265" s="32" t="n">
        <f aca="false">'PGC &amp; IRP Combined'!F265</f>
        <v>9113.131</v>
      </c>
      <c r="AI265" s="32" t="n">
        <f aca="false">SUM(AF265:AH265)</f>
        <v>26550.831</v>
      </c>
      <c r="AK265" s="32" t="n">
        <f aca="false">IF(T265=[10]Input!AA322,0,1)</f>
        <v>0</v>
      </c>
      <c r="AL265" s="32" t="n">
        <f aca="false">IF(U265=[10]Input!AB322,0,1)</f>
        <v>0</v>
      </c>
      <c r="AM265" s="32" t="n">
        <f aca="false">IF(V265=[10]Input!AC322,0,1)</f>
        <v>0</v>
      </c>
      <c r="AN265" s="32" t="n">
        <f aca="false">IF(O265=[10]Calculations!K318,0,1)</f>
        <v>0</v>
      </c>
      <c r="AO265" s="35" t="n">
        <f aca="false">SUM(T265:V265)*O265</f>
        <v>1247246.5005</v>
      </c>
      <c r="AP265" s="35" t="n">
        <f aca="false">AO265*0.8</f>
        <v>997797.2004</v>
      </c>
      <c r="AQ265" s="35" t="n">
        <f aca="false">SUM([10]Calculations!GL318:GN318)</f>
        <v>997797.2004</v>
      </c>
      <c r="AR265" s="32" t="n">
        <f aca="false">IF(AP265=AQ265,0,1)</f>
        <v>0</v>
      </c>
      <c r="AS265" s="32" t="n">
        <f aca="false">IF(AT265="",0,AT265/((L265*0.8)*AF265))</f>
        <v>0.081139484366143</v>
      </c>
      <c r="AT265" s="59" t="n">
        <v>30.6674795110274</v>
      </c>
      <c r="AU265" s="59" t="n">
        <v>31.5885749375518</v>
      </c>
      <c r="AV265" s="59" t="n">
        <v>32.5346613252611</v>
      </c>
      <c r="AW265" s="32" t="n">
        <f aca="false">SUM(AT265:AV265)</f>
        <v>94.7907157738403</v>
      </c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64" t="e">
        <f aca="false">#REF!*H265</f>
        <v>#VALUE!</v>
      </c>
      <c r="BZ265" s="65" t="n">
        <f aca="false">(E265/1000)*G265</f>
        <v>46.9755</v>
      </c>
      <c r="CA265" s="67" t="n">
        <f aca="false">(E265/1000)*G265</f>
        <v>46.9755</v>
      </c>
      <c r="CB265" s="67" t="n">
        <f aca="false">CA265*0.8</f>
        <v>37.5804</v>
      </c>
      <c r="CC265" s="68" t="n">
        <f aca="false">DM265</f>
        <v>0</v>
      </c>
      <c r="DR265" s="32" t="n">
        <v>0</v>
      </c>
      <c r="FK265" s="32" t="str">
        <f aca="false">B265</f>
        <v>Exchange/Turn In Event Table/Desk Lamps</v>
      </c>
      <c r="FM265" s="79"/>
      <c r="FX265" s="32" t="s">
        <v>1556</v>
      </c>
    </row>
    <row r="266" customFormat="false" ht="12.75" hidden="false" customHeight="false" outlineLevel="0" collapsed="false">
      <c r="B266" s="38" t="s">
        <v>1626</v>
      </c>
      <c r="C266" s="59" t="n">
        <v>75</v>
      </c>
      <c r="D266" s="83" t="n">
        <v>20</v>
      </c>
      <c r="E266" s="83" t="n">
        <v>55</v>
      </c>
      <c r="F266" s="60" t="n">
        <v>1</v>
      </c>
      <c r="G266" s="85" t="n">
        <v>854.1</v>
      </c>
      <c r="H266" s="62" t="n">
        <v>0.8</v>
      </c>
      <c r="I266" s="59" t="n">
        <f aca="false">E266/1000</f>
        <v>0.055</v>
      </c>
      <c r="J266" s="63" t="n">
        <v>1</v>
      </c>
      <c r="K266" s="59" t="n">
        <f aca="false">I266*F266</f>
        <v>0.055</v>
      </c>
      <c r="L266" s="59" t="n">
        <f aca="false">I266*F266</f>
        <v>0.055</v>
      </c>
      <c r="M266" s="64" t="n">
        <f aca="false">L266*0.8*AE266</f>
        <v>0.00357013731211029</v>
      </c>
      <c r="N266" s="65" t="n">
        <f aca="false">(E266/1000)*G266</f>
        <v>46.9755</v>
      </c>
      <c r="O266" s="66" t="n">
        <f aca="false">(E266/1000)*G266</f>
        <v>46.9755</v>
      </c>
      <c r="P266" s="67" t="n">
        <f aca="false">O266*0.8</f>
        <v>37.5804</v>
      </c>
      <c r="Q266" s="68" t="n">
        <v>30</v>
      </c>
      <c r="R266" s="68" t="n">
        <v>16</v>
      </c>
      <c r="S266" s="68" t="n">
        <v>28.05</v>
      </c>
      <c r="T266" s="35" t="n">
        <f aca="false">ROUND(AF266,0)</f>
        <v>8590</v>
      </c>
      <c r="U266" s="35" t="n">
        <f aca="false">ROUND(AG266,0)</f>
        <v>8848</v>
      </c>
      <c r="V266" s="35" t="n">
        <f aca="false">ROUND(AH266,0)</f>
        <v>9113</v>
      </c>
      <c r="W266" s="35" t="n">
        <f aca="false">ROUND(AI266,0)</f>
        <v>26551</v>
      </c>
      <c r="X266" s="69" t="n">
        <f aca="false">W266*P266</f>
        <v>997797.2004</v>
      </c>
      <c r="Y266" s="70" t="n">
        <f aca="false">W266*M266</f>
        <v>94.7907157738403</v>
      </c>
      <c r="Z266" s="41" t="n">
        <f aca="false">SUM(AA266:AC266)</f>
        <v>94.7907157738403</v>
      </c>
      <c r="AA266" s="71" t="n">
        <v>30.6674795110274</v>
      </c>
      <c r="AB266" s="71" t="n">
        <v>31.5885749375518</v>
      </c>
      <c r="AC266" s="71" t="n">
        <v>32.5346613252611</v>
      </c>
      <c r="AD266" s="72" t="n">
        <f aca="false">W266*Q266</f>
        <v>796530</v>
      </c>
      <c r="AE266" s="69" t="n">
        <v>0.081139484366143</v>
      </c>
      <c r="AF266" s="32" t="n">
        <f aca="false">'PGC &amp; IRP Combined'!D266</f>
        <v>8590</v>
      </c>
      <c r="AG266" s="32" t="n">
        <f aca="false">'PGC &amp; IRP Combined'!E266</f>
        <v>8847.7</v>
      </c>
      <c r="AH266" s="32" t="n">
        <f aca="false">'PGC &amp; IRP Combined'!F266</f>
        <v>9113.131</v>
      </c>
      <c r="AI266" s="32" t="n">
        <f aca="false">SUM(AF266:AH266)</f>
        <v>26550.831</v>
      </c>
      <c r="AK266" s="32" t="n">
        <f aca="false">IF(T266=[10]Input!AA323,0,1)</f>
        <v>0</v>
      </c>
      <c r="AL266" s="32" t="n">
        <f aca="false">IF(U266=[10]Input!AB323,0,1)</f>
        <v>0</v>
      </c>
      <c r="AM266" s="32" t="n">
        <f aca="false">IF(V266=[10]Input!AC323,0,1)</f>
        <v>0</v>
      </c>
      <c r="AN266" s="32" t="n">
        <f aca="false">IF(O266=[10]Calculations!K319,0,1)</f>
        <v>0</v>
      </c>
      <c r="AO266" s="35" t="n">
        <f aca="false">SUM(T266:V266)*O266</f>
        <v>1247246.5005</v>
      </c>
      <c r="AP266" s="35" t="n">
        <f aca="false">AO266*0.8</f>
        <v>997797.2004</v>
      </c>
      <c r="AQ266" s="35" t="n">
        <f aca="false">SUM([10]Calculations!GL319:GN319)</f>
        <v>997797.2004</v>
      </c>
      <c r="AR266" s="32" t="n">
        <f aca="false">IF(AP266=AQ266,0,1)</f>
        <v>0</v>
      </c>
      <c r="AS266" s="32" t="n">
        <f aca="false">IF(AT266="",0,AT266/((L266*0.8)*AF266))</f>
        <v>0.081139484366143</v>
      </c>
      <c r="AT266" s="59" t="n">
        <v>30.6674795110274</v>
      </c>
      <c r="AU266" s="59" t="n">
        <v>31.5885749375518</v>
      </c>
      <c r="AV266" s="59" t="n">
        <v>32.5346613252611</v>
      </c>
      <c r="AW266" s="32" t="n">
        <f aca="false">SUM(AT266:AV266)</f>
        <v>94.7907157738403</v>
      </c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64" t="e">
        <f aca="false">#REF!*H266</f>
        <v>#VALUE!</v>
      </c>
      <c r="BZ266" s="65" t="n">
        <f aca="false">(E266/1000)*G266</f>
        <v>46.9755</v>
      </c>
      <c r="CA266" s="67" t="n">
        <f aca="false">(E266/1000)*G266</f>
        <v>46.9755</v>
      </c>
      <c r="CB266" s="67" t="n">
        <f aca="false">CA266*0.8</f>
        <v>37.5804</v>
      </c>
      <c r="CC266" s="68" t="n">
        <f aca="false">DM266</f>
        <v>0</v>
      </c>
      <c r="DR266" s="32" t="n">
        <v>0</v>
      </c>
      <c r="FK266" s="32" t="str">
        <f aca="false">B266</f>
        <v>Exchange/Turn In Event Non-torchiere Floor lamps</v>
      </c>
      <c r="FM266" s="79"/>
      <c r="FX266" s="32" t="s">
        <v>1556</v>
      </c>
    </row>
    <row r="267" customFormat="false" ht="13.5" hidden="false" customHeight="false" outlineLevel="0" collapsed="false">
      <c r="A267" s="32" t="s">
        <v>1627</v>
      </c>
      <c r="B267" s="58" t="s">
        <v>39</v>
      </c>
      <c r="C267" s="59" t="n">
        <v>25</v>
      </c>
      <c r="D267" s="59" t="n">
        <v>5</v>
      </c>
      <c r="E267" s="59" t="n">
        <f aca="false">C267-D267</f>
        <v>20</v>
      </c>
      <c r="F267" s="60" t="n">
        <v>1</v>
      </c>
      <c r="G267" s="136" t="n">
        <v>3220</v>
      </c>
      <c r="H267" s="62" t="n">
        <v>0.8</v>
      </c>
      <c r="I267" s="59" t="n">
        <f aca="false">E267/1000</f>
        <v>0.02</v>
      </c>
      <c r="J267" s="63" t="n">
        <v>0.9</v>
      </c>
      <c r="K267" s="59" t="n">
        <f aca="false">I267*F267</f>
        <v>0.02</v>
      </c>
      <c r="L267" s="59" t="n">
        <f aca="false">I267*F267*0.9</f>
        <v>0.018</v>
      </c>
      <c r="M267" s="64" t="n">
        <f aca="false">L267*0.8*AE267</f>
        <v>0.011376</v>
      </c>
      <c r="N267" s="65" t="n">
        <f aca="false">(E267/1000)*G267</f>
        <v>64.4</v>
      </c>
      <c r="O267" s="66" t="n">
        <f aca="false">(E267/1000)*G267*J267</f>
        <v>57.96</v>
      </c>
      <c r="P267" s="67" t="n">
        <f aca="false">O267*H267</f>
        <v>46.368</v>
      </c>
      <c r="Q267" s="68" t="n">
        <f aca="false">DC267</f>
        <v>1</v>
      </c>
      <c r="R267" s="68" t="n">
        <v>2.1</v>
      </c>
      <c r="S267" s="68" t="n">
        <f aca="false">FP267</f>
        <v>4.4049</v>
      </c>
      <c r="T267" s="35" t="n">
        <f aca="false">ROUND(AF267,0)</f>
        <v>50</v>
      </c>
      <c r="U267" s="35" t="n">
        <f aca="false">ROUND(AG267,0)</f>
        <v>52</v>
      </c>
      <c r="V267" s="35" t="n">
        <f aca="false">ROUND(AH267,0)</f>
        <v>53</v>
      </c>
      <c r="W267" s="35" t="n">
        <f aca="false">ROUND(AI267,0)</f>
        <v>155</v>
      </c>
      <c r="X267" s="69" t="n">
        <f aca="false">W267*P267</f>
        <v>7187.04</v>
      </c>
      <c r="Y267" s="70" t="n">
        <f aca="false">W267*M267</f>
        <v>1.76328</v>
      </c>
      <c r="Z267" s="41" t="n">
        <f aca="false">SUM(AA267:AC267)</f>
        <v>2.232</v>
      </c>
      <c r="AA267" s="71" t="n">
        <v>0.72</v>
      </c>
      <c r="AB267" s="71" t="n">
        <v>0.7488</v>
      </c>
      <c r="AC267" s="71" t="n">
        <v>0.7632</v>
      </c>
      <c r="AD267" s="72" t="n">
        <f aca="false">W267*Q267</f>
        <v>155</v>
      </c>
      <c r="AE267" s="69" t="n">
        <v>0.79</v>
      </c>
      <c r="AF267" s="32" t="n">
        <f aca="false">'PGC &amp; IRP Combined'!D5*0.1</f>
        <v>50</v>
      </c>
      <c r="AG267" s="32" t="n">
        <f aca="false">'PGC &amp; IRP Combined'!E5*0.1</f>
        <v>51.5</v>
      </c>
      <c r="AH267" s="32" t="n">
        <f aca="false">'PGC &amp; IRP Combined'!F5*0.1</f>
        <v>53</v>
      </c>
      <c r="AI267" s="32" t="n">
        <f aca="false">SUM(AF267:AH267)</f>
        <v>154.5</v>
      </c>
      <c r="AK267" s="32" t="n">
        <f aca="false">IF(T267=[10]Input!AA324,0,1)</f>
        <v>0</v>
      </c>
      <c r="AL267" s="32" t="n">
        <f aca="false">IF(U267=[10]Input!AB324,0,1)</f>
        <v>0</v>
      </c>
      <c r="AM267" s="32" t="n">
        <f aca="false">IF(V267=[10]Input!AC324,0,1)</f>
        <v>0</v>
      </c>
      <c r="AN267" s="32" t="n">
        <f aca="false">IF(O267=[10]Calculations!K320,0,1)</f>
        <v>0</v>
      </c>
      <c r="AO267" s="35" t="n">
        <f aca="false">SUM(T267:V267)*O267</f>
        <v>8983.8</v>
      </c>
      <c r="AP267" s="35" t="n">
        <f aca="false">AO267*0.8</f>
        <v>7187.04</v>
      </c>
      <c r="AQ267" s="35" t="n">
        <f aca="false">SUM([10]Calculations!GL320:GN320)</f>
        <v>7187.04</v>
      </c>
      <c r="AR267" s="32" t="n">
        <f aca="false">IF(AP267=AQ267,0,1)</f>
        <v>0</v>
      </c>
      <c r="AS267" s="32" t="n">
        <f aca="false">IF(AT267="",0,AT267/((L267*0.8)*AF267))</f>
        <v>1</v>
      </c>
      <c r="AT267" s="32" t="n">
        <v>0.72</v>
      </c>
      <c r="AU267" s="32" t="n">
        <v>0.7488</v>
      </c>
      <c r="AV267" s="32" t="n">
        <v>0.7632</v>
      </c>
      <c r="AW267" s="32" t="n">
        <f aca="false">SUM(AT267:AV267)</f>
        <v>2.232</v>
      </c>
      <c r="BY267" s="74" t="n">
        <f aca="false">'PGC &amp; IRP Combined'!D177/SUM('PGC &amp; IRP Combined'!$D$5:$D$148)</f>
        <v>0</v>
      </c>
      <c r="BZ267" s="74"/>
      <c r="CA267" s="33" t="s">
        <v>40</v>
      </c>
      <c r="CB267" s="75"/>
      <c r="CC267" s="76" t="s">
        <v>605</v>
      </c>
      <c r="CD267" s="35" t="n">
        <v>0</v>
      </c>
      <c r="CE267" s="35" t="n">
        <v>0</v>
      </c>
      <c r="CF267" s="35" t="n">
        <v>0</v>
      </c>
      <c r="CG267" s="77" t="s">
        <v>606</v>
      </c>
      <c r="CH267" s="32" t="s">
        <v>607</v>
      </c>
      <c r="CJ267" s="32" t="s">
        <v>608</v>
      </c>
      <c r="CK267" s="32" t="s">
        <v>609</v>
      </c>
      <c r="CL267" s="32" t="s">
        <v>40</v>
      </c>
      <c r="CM267" s="78" t="n">
        <f aca="false">(P267)/DC267</f>
        <v>46.368</v>
      </c>
      <c r="CN267" s="32" t="n">
        <v>4.28</v>
      </c>
      <c r="CO267" s="32" t="n">
        <v>9</v>
      </c>
      <c r="CP267" s="35" t="n">
        <v>0</v>
      </c>
      <c r="CQ267" s="32" t="n">
        <v>0</v>
      </c>
      <c r="CR267" s="32" t="n">
        <v>0</v>
      </c>
      <c r="CS267" s="32" t="e">
        <f aca="false"/>
        <v>#VALUE!</v>
      </c>
      <c r="CT267" s="32" t="n">
        <v>0</v>
      </c>
      <c r="CU267" s="32" t="n">
        <v>0</v>
      </c>
      <c r="CV267" s="32" t="n">
        <v>0</v>
      </c>
      <c r="CW267" s="32" t="n">
        <v>0</v>
      </c>
      <c r="CX267" s="32" t="n">
        <v>0</v>
      </c>
      <c r="CY267" s="32" t="n">
        <v>0</v>
      </c>
      <c r="DA267" s="35" t="n">
        <f aca="false">'PGC &amp; IRP Combined'!D177</f>
        <v>0</v>
      </c>
      <c r="DB267" s="79" t="n">
        <f aca="false">CB267</f>
        <v>0</v>
      </c>
      <c r="DC267" s="32" t="n">
        <f aca="false">IF(RIGHT(CA267,1)="k",1)+IF(RIGHT(CA267,1)="a",1)+IF(RIGHT(CA267,1)="b",1.25)+IF(RIGHT(CA267,1)="c",1.75)+IF(RIGHT(CA267,1)="d",1.75)+IF(RIGHT(CA267,1)="e",2)+IF(RIGHT(CA267,1)="f",2)+IF(RIGHT(CA267,1)="g",2)+IF(RIGHT(CA267,1)="h",2)</f>
        <v>1</v>
      </c>
      <c r="DD267" s="78" t="n">
        <f aca="false">P267</f>
        <v>46.368</v>
      </c>
      <c r="DE267" s="73"/>
      <c r="DF267" s="80" t="n">
        <v>0</v>
      </c>
      <c r="DG267" s="35" t="n">
        <v>0</v>
      </c>
      <c r="DH267" s="35" t="n">
        <v>0</v>
      </c>
      <c r="DP267" s="32" t="n">
        <v>0</v>
      </c>
      <c r="DQ267" s="81" t="n">
        <v>0</v>
      </c>
      <c r="DR267" s="32" t="n">
        <v>0</v>
      </c>
      <c r="DS267" s="32" t="n">
        <v>0</v>
      </c>
      <c r="DY267" s="32" t="s">
        <v>610</v>
      </c>
      <c r="DZ267" s="32" t="n">
        <v>5</v>
      </c>
      <c r="EA267" s="32" t="s">
        <v>611</v>
      </c>
      <c r="EB267" s="32" t="s">
        <v>612</v>
      </c>
      <c r="EH267" s="73"/>
      <c r="EI267" s="73"/>
      <c r="EJ267" s="73"/>
      <c r="EK267" s="73"/>
      <c r="EL267" s="73"/>
      <c r="EM267" s="80" t="n">
        <v>0</v>
      </c>
      <c r="EN267" s="80" t="n">
        <v>0</v>
      </c>
      <c r="EO267" s="35" t="n">
        <v>0</v>
      </c>
      <c r="EP267" s="35" t="n">
        <v>0</v>
      </c>
      <c r="EQ267" s="35" t="n">
        <v>0</v>
      </c>
      <c r="ER267" s="35" t="n">
        <v>0</v>
      </c>
      <c r="ES267" s="35" t="n">
        <v>0</v>
      </c>
      <c r="ET267" s="35" t="n">
        <v>0</v>
      </c>
      <c r="EU267" s="35" t="n">
        <v>0</v>
      </c>
      <c r="EV267" s="35" t="n">
        <v>0</v>
      </c>
      <c r="EW267" s="35" t="n">
        <v>0</v>
      </c>
      <c r="EX267" s="35" t="n">
        <v>0</v>
      </c>
      <c r="EY267" s="35" t="n">
        <v>0</v>
      </c>
      <c r="EZ267" s="35" t="n">
        <v>0</v>
      </c>
      <c r="FA267" s="35" t="n">
        <v>0</v>
      </c>
      <c r="FB267" s="35" t="n">
        <v>0</v>
      </c>
      <c r="FC267" s="35" t="n">
        <v>0</v>
      </c>
      <c r="FD267" s="35" t="n">
        <v>0</v>
      </c>
      <c r="FE267" s="35" t="n">
        <v>0</v>
      </c>
      <c r="FF267" s="35" t="n">
        <v>0</v>
      </c>
      <c r="FG267" s="35" t="n">
        <v>0</v>
      </c>
      <c r="FH267" s="35" t="n">
        <v>0</v>
      </c>
      <c r="FI267" s="35" t="n">
        <v>0</v>
      </c>
      <c r="FJ267" s="35"/>
      <c r="FK267" s="32" t="s">
        <v>613</v>
      </c>
      <c r="FL267" s="79" t="n">
        <f aca="false">'PGC &amp; IRP Combined'!D177</f>
        <v>0</v>
      </c>
      <c r="FM267" s="79" t="n">
        <f aca="false">DC267</f>
        <v>1</v>
      </c>
      <c r="FN267" s="32" t="n">
        <f aca="false">L267</f>
        <v>0.018</v>
      </c>
      <c r="FO267" s="78" t="n">
        <f aca="false">O267</f>
        <v>57.96</v>
      </c>
      <c r="FP267" s="32" t="n">
        <v>4.4049</v>
      </c>
      <c r="FQ267" s="32" t="n">
        <v>9</v>
      </c>
      <c r="FR267" s="32" t="n">
        <v>0</v>
      </c>
      <c r="FV267" s="75" t="n">
        <v>0</v>
      </c>
      <c r="FX267" s="32" t="s">
        <v>613</v>
      </c>
      <c r="FY267" s="32" t="n">
        <v>0</v>
      </c>
      <c r="FZ267" s="32" t="n">
        <v>0</v>
      </c>
      <c r="GA267" s="32" t="n">
        <v>0.003</v>
      </c>
      <c r="GB267" s="32" t="n">
        <v>19.17</v>
      </c>
      <c r="GC267" s="32" t="n">
        <v>0</v>
      </c>
      <c r="GD267" s="32" t="n">
        <v>9</v>
      </c>
      <c r="GE267" s="32" t="n">
        <v>0</v>
      </c>
      <c r="GU267" s="32" t="n">
        <f aca="false">((E267-(E267*0.8))/1000)*G267*0.92</f>
        <v>11.8496</v>
      </c>
      <c r="GV267" s="74" t="n">
        <f aca="false">(I267*0.15)*(G267*0.25)</f>
        <v>2.415</v>
      </c>
      <c r="GW267" s="74" t="n">
        <f aca="false">(G267*0.25)</f>
        <v>805</v>
      </c>
      <c r="GX267" s="74" t="n">
        <f aca="false">GV267+P267</f>
        <v>48.783</v>
      </c>
      <c r="GY267" s="74" t="n">
        <f aca="false">(I267*0.2)*1000</f>
        <v>4</v>
      </c>
      <c r="HD267" s="58" t="s">
        <v>39</v>
      </c>
      <c r="HE267" s="59" t="n">
        <v>20</v>
      </c>
      <c r="HF267" s="59" t="n">
        <v>5</v>
      </c>
      <c r="HG267" s="59" t="n">
        <f aca="false">HE267-HF267</f>
        <v>15</v>
      </c>
      <c r="HH267" s="60" t="n">
        <f aca="false">(0.0811*0.9)+(0.79*0.1)</f>
        <v>0.15199</v>
      </c>
      <c r="HI267" s="82" t="n">
        <f aca="false">(854.1*90%)+(3220*10%)</f>
        <v>1090.69</v>
      </c>
    </row>
    <row r="268" customFormat="false" ht="13.5" hidden="false" customHeight="false" outlineLevel="0" collapsed="false">
      <c r="A268" s="32" t="s">
        <v>1628</v>
      </c>
      <c r="B268" s="58" t="s">
        <v>41</v>
      </c>
      <c r="C268" s="59" t="n">
        <v>40</v>
      </c>
      <c r="D268" s="59" t="n">
        <v>7</v>
      </c>
      <c r="E268" s="59" t="n">
        <f aca="false">C268-D268</f>
        <v>33</v>
      </c>
      <c r="F268" s="60" t="n">
        <v>1</v>
      </c>
      <c r="G268" s="136" t="n">
        <v>3220</v>
      </c>
      <c r="H268" s="62" t="n">
        <v>0.8</v>
      </c>
      <c r="I268" s="59" t="n">
        <f aca="false">E268/1000</f>
        <v>0.033</v>
      </c>
      <c r="J268" s="63" t="n">
        <v>0.9</v>
      </c>
      <c r="K268" s="59" t="n">
        <f aca="false">I268*F268</f>
        <v>0.033</v>
      </c>
      <c r="L268" s="59" t="n">
        <f aca="false">I268*F268*0.9</f>
        <v>0.0297</v>
      </c>
      <c r="M268" s="64" t="n">
        <f aca="false">L268*0.8*AE268</f>
        <v>0.0187704</v>
      </c>
      <c r="N268" s="65" t="n">
        <f aca="false">(E268/1000)*G268</f>
        <v>106.26</v>
      </c>
      <c r="O268" s="66" t="n">
        <f aca="false">(E268/1000)*G268*J268</f>
        <v>95.634</v>
      </c>
      <c r="P268" s="67" t="n">
        <f aca="false">O268*H268</f>
        <v>76.5072</v>
      </c>
      <c r="Q268" s="68" t="n">
        <f aca="false">DC268</f>
        <v>1</v>
      </c>
      <c r="R268" s="68" t="n">
        <v>2.1</v>
      </c>
      <c r="S268" s="68" t="n">
        <f aca="false">FP268</f>
        <v>4.4049</v>
      </c>
      <c r="T268" s="35" t="n">
        <f aca="false">ROUND(AF268,0)</f>
        <v>200</v>
      </c>
      <c r="U268" s="35" t="n">
        <f aca="false">ROUND(AG268,0)</f>
        <v>206</v>
      </c>
      <c r="V268" s="35" t="n">
        <f aca="false">ROUND(AH268,0)</f>
        <v>212</v>
      </c>
      <c r="W268" s="35" t="n">
        <f aca="false">ROUND(AI268,0)</f>
        <v>618</v>
      </c>
      <c r="X268" s="69" t="n">
        <f aca="false">W268*P268</f>
        <v>47281.4496</v>
      </c>
      <c r="Y268" s="70" t="n">
        <f aca="false">W268*M268</f>
        <v>11.6001072</v>
      </c>
      <c r="Z268" s="41" t="n">
        <f aca="false">SUM(AA268:AC268)</f>
        <v>14.68368</v>
      </c>
      <c r="AA268" s="71" t="n">
        <v>4.752</v>
      </c>
      <c r="AB268" s="71" t="n">
        <v>4.89456</v>
      </c>
      <c r="AC268" s="71" t="n">
        <v>5.03712</v>
      </c>
      <c r="AD268" s="72" t="n">
        <f aca="false">W268*Q268</f>
        <v>618</v>
      </c>
      <c r="AE268" s="69" t="n">
        <v>0.79</v>
      </c>
      <c r="AF268" s="32" t="n">
        <f aca="false">'PGC &amp; IRP Combined'!D6*0.1</f>
        <v>200</v>
      </c>
      <c r="AG268" s="32" t="n">
        <f aca="false">'PGC &amp; IRP Combined'!E6*0.1</f>
        <v>206</v>
      </c>
      <c r="AH268" s="32" t="n">
        <f aca="false">'PGC &amp; IRP Combined'!F6*0.1</f>
        <v>212.2</v>
      </c>
      <c r="AI268" s="32" t="n">
        <f aca="false">SUM(AF268:AH268)</f>
        <v>618.2</v>
      </c>
      <c r="AK268" s="32" t="n">
        <f aca="false">IF(T268=[10]Input!AA325,0,1)</f>
        <v>0</v>
      </c>
      <c r="AL268" s="32" t="n">
        <f aca="false">IF(U268=[10]Input!AB325,0,1)</f>
        <v>0</v>
      </c>
      <c r="AM268" s="32" t="n">
        <f aca="false">IF(V268=[10]Input!AC325,0,1)</f>
        <v>0</v>
      </c>
      <c r="AN268" s="32" t="n">
        <f aca="false">IF(O268=[10]Calculations!K321,0,1)</f>
        <v>0</v>
      </c>
      <c r="AO268" s="35" t="n">
        <f aca="false">SUM(T268:V268)*O268</f>
        <v>59101.812</v>
      </c>
      <c r="AP268" s="35" t="n">
        <f aca="false">AO268*0.8</f>
        <v>47281.4496</v>
      </c>
      <c r="AQ268" s="35" t="n">
        <f aca="false">SUM([10]Calculations!GL321:GN321)</f>
        <v>47281.4496</v>
      </c>
      <c r="AR268" s="32" t="n">
        <f aca="false">IF(AP268=AQ268,0,1)</f>
        <v>0</v>
      </c>
      <c r="AS268" s="32" t="n">
        <f aca="false">IF(AT268="",0,AT268/((L268*0.8)*AF268))</f>
        <v>1</v>
      </c>
      <c r="AT268" s="32" t="n">
        <v>4.752</v>
      </c>
      <c r="AU268" s="32" t="n">
        <v>4.89456</v>
      </c>
      <c r="AV268" s="32" t="n">
        <v>5.03712</v>
      </c>
      <c r="AW268" s="32" t="n">
        <f aca="false">SUM(AT268:AV268)</f>
        <v>14.68368</v>
      </c>
      <c r="BY268" s="74" t="n">
        <f aca="false">'PGC &amp; IRP Combined'!D178/SUM('PGC &amp; IRP Combined'!$D$5:$D$148)</f>
        <v>0</v>
      </c>
      <c r="BZ268" s="74"/>
      <c r="CA268" s="33" t="s">
        <v>42</v>
      </c>
      <c r="CB268" s="75"/>
      <c r="CC268" s="76" t="s">
        <v>614</v>
      </c>
      <c r="CD268" s="35" t="n">
        <v>0</v>
      </c>
      <c r="CE268" s="35" t="n">
        <v>0</v>
      </c>
      <c r="CF268" s="35" t="n">
        <v>0</v>
      </c>
      <c r="CG268" s="77" t="s">
        <v>615</v>
      </c>
      <c r="CH268" s="32" t="s">
        <v>616</v>
      </c>
      <c r="CJ268" s="32" t="s">
        <v>608</v>
      </c>
      <c r="CK268" s="32" t="s">
        <v>617</v>
      </c>
      <c r="CL268" s="32" t="s">
        <v>42</v>
      </c>
      <c r="CM268" s="78" t="n">
        <f aca="false">(P268)/DC268</f>
        <v>76.5072</v>
      </c>
      <c r="CN268" s="32" t="n">
        <v>4.28</v>
      </c>
      <c r="CO268" s="32" t="n">
        <v>9</v>
      </c>
      <c r="CP268" s="35" t="n">
        <v>165.6288</v>
      </c>
      <c r="CQ268" s="32" t="e">
        <f aca="false"/>
        <v>#VALUE!</v>
      </c>
      <c r="CR268" s="32" t="n">
        <v>0</v>
      </c>
      <c r="CS268" s="32" t="n">
        <v>0</v>
      </c>
      <c r="CT268" s="32" t="n">
        <v>0</v>
      </c>
      <c r="CU268" s="32" t="n">
        <v>0</v>
      </c>
      <c r="CV268" s="32" t="n">
        <v>0</v>
      </c>
      <c r="CW268" s="32" t="n">
        <v>0</v>
      </c>
      <c r="CX268" s="32" t="n">
        <v>0</v>
      </c>
      <c r="CY268" s="32" t="n">
        <v>0</v>
      </c>
      <c r="DA268" s="35" t="n">
        <f aca="false">'PGC &amp; IRP Combined'!D178</f>
        <v>0</v>
      </c>
      <c r="DB268" s="79" t="n">
        <f aca="false">CB268</f>
        <v>0</v>
      </c>
      <c r="DC268" s="32" t="n">
        <f aca="false">IF(RIGHT(CA268,1)="k",1)+IF(RIGHT(CA268,1)="a",1)+IF(RIGHT(CA268,1)="b",1.25)+IF(RIGHT(CA268,1)="c",1.75)+IF(RIGHT(CA268,1)="d",1.75)+IF(RIGHT(CA268,1)="e",2)+IF(RIGHT(CA268,1)="f",2)+IF(RIGHT(CA268,1)="g",2)+IF(RIGHT(CA268,1)="h",2)</f>
        <v>1</v>
      </c>
      <c r="DD268" s="78" t="n">
        <f aca="false">P268</f>
        <v>76.5072</v>
      </c>
      <c r="DE268" s="73"/>
      <c r="DF268" s="80" t="n">
        <v>0</v>
      </c>
      <c r="DG268" s="35" t="n">
        <v>0</v>
      </c>
      <c r="DH268" s="35" t="n">
        <v>0</v>
      </c>
      <c r="DJ268" s="32" t="s">
        <v>618</v>
      </c>
      <c r="DP268" s="32" t="n">
        <v>0</v>
      </c>
      <c r="DQ268" s="81" t="n">
        <v>0</v>
      </c>
      <c r="DR268" s="32" t="n">
        <v>0</v>
      </c>
      <c r="DS268" s="32" t="n">
        <v>0</v>
      </c>
      <c r="DY268" s="32" t="s">
        <v>610</v>
      </c>
      <c r="DZ268" s="32" t="n">
        <v>7</v>
      </c>
      <c r="EA268" s="32" t="s">
        <v>611</v>
      </c>
      <c r="EB268" s="32" t="s">
        <v>619</v>
      </c>
      <c r="EH268" s="73"/>
      <c r="EI268" s="73"/>
      <c r="EJ268" s="73"/>
      <c r="EK268" s="73"/>
      <c r="EL268" s="73"/>
      <c r="EM268" s="80" t="n">
        <v>0</v>
      </c>
      <c r="EN268" s="80" t="n">
        <v>0</v>
      </c>
      <c r="EO268" s="80" t="n">
        <v>0</v>
      </c>
      <c r="EP268" s="35" t="n">
        <v>0</v>
      </c>
      <c r="EQ268" s="35" t="n">
        <v>0</v>
      </c>
      <c r="ER268" s="35" t="n">
        <v>0</v>
      </c>
      <c r="ES268" s="35" t="n">
        <v>0</v>
      </c>
      <c r="ET268" s="35" t="n">
        <v>0</v>
      </c>
      <c r="EU268" s="35" t="n">
        <v>0</v>
      </c>
      <c r="EV268" s="35" t="n">
        <v>0</v>
      </c>
      <c r="EW268" s="35" t="n">
        <v>0</v>
      </c>
      <c r="EX268" s="35" t="n">
        <v>0</v>
      </c>
      <c r="EY268" s="35" t="n">
        <v>0</v>
      </c>
      <c r="EZ268" s="35" t="n">
        <v>0</v>
      </c>
      <c r="FA268" s="35" t="n">
        <v>0</v>
      </c>
      <c r="FB268" s="35" t="n">
        <v>0</v>
      </c>
      <c r="FC268" s="35" t="n">
        <v>0</v>
      </c>
      <c r="FD268" s="35" t="n">
        <v>0</v>
      </c>
      <c r="FE268" s="35" t="n">
        <v>0</v>
      </c>
      <c r="FF268" s="35" t="n">
        <v>0</v>
      </c>
      <c r="FG268" s="35" t="n">
        <v>0</v>
      </c>
      <c r="FH268" s="35" t="n">
        <v>0</v>
      </c>
      <c r="FI268" s="35" t="n">
        <v>0</v>
      </c>
      <c r="FJ268" s="35"/>
      <c r="FK268" s="32" t="s">
        <v>620</v>
      </c>
      <c r="FL268" s="79" t="n">
        <f aca="false">'PGC &amp; IRP Combined'!D178</f>
        <v>0</v>
      </c>
      <c r="FM268" s="79" t="n">
        <f aca="false">DC268</f>
        <v>1</v>
      </c>
      <c r="FN268" s="32" t="n">
        <f aca="false">L268</f>
        <v>0.0297</v>
      </c>
      <c r="FO268" s="78" t="n">
        <f aca="false">O268</f>
        <v>95.634</v>
      </c>
      <c r="FP268" s="32" t="n">
        <v>4.4049</v>
      </c>
      <c r="FQ268" s="32" t="n">
        <v>9</v>
      </c>
      <c r="FR268" s="32" t="n">
        <v>0</v>
      </c>
      <c r="FV268" s="75" t="n">
        <v>0</v>
      </c>
      <c r="FX268" s="32" t="s">
        <v>620</v>
      </c>
      <c r="FY268" s="32" t="n">
        <v>0</v>
      </c>
      <c r="FZ268" s="32" t="n">
        <v>1</v>
      </c>
      <c r="GA268" s="32" t="n">
        <v>0.0036</v>
      </c>
      <c r="GB268" s="32" t="n">
        <v>23.004</v>
      </c>
      <c r="GC268" s="32" t="n">
        <v>4.28</v>
      </c>
      <c r="GD268" s="32" t="n">
        <v>9</v>
      </c>
      <c r="GE268" s="32" t="n">
        <v>0</v>
      </c>
      <c r="GU268" s="32" t="n">
        <f aca="false">((E268-(E268*0.8))/1000)*G268*0.92</f>
        <v>19.55184</v>
      </c>
      <c r="GV268" s="74" t="n">
        <f aca="false">(I268*0.15)*(G268*0.25)</f>
        <v>3.98475</v>
      </c>
      <c r="GW268" s="74" t="n">
        <f aca="false">(G268*0.25)</f>
        <v>805</v>
      </c>
      <c r="GX268" s="74" t="n">
        <f aca="false">GV268+P268</f>
        <v>80.49195</v>
      </c>
      <c r="GY268" s="74" t="n">
        <f aca="false">(I268*0.2)*1000</f>
        <v>6.6</v>
      </c>
    </row>
    <row r="269" customFormat="false" ht="13.5" hidden="false" customHeight="false" outlineLevel="0" collapsed="false">
      <c r="B269" s="58" t="s">
        <v>43</v>
      </c>
      <c r="C269" s="59" t="n">
        <v>40</v>
      </c>
      <c r="D269" s="59" t="n">
        <v>9</v>
      </c>
      <c r="E269" s="59" t="n">
        <f aca="false">C269-D269</f>
        <v>31</v>
      </c>
      <c r="F269" s="60" t="n">
        <v>1</v>
      </c>
      <c r="G269" s="136" t="n">
        <v>3220</v>
      </c>
      <c r="H269" s="62" t="n">
        <v>0.8</v>
      </c>
      <c r="I269" s="59" t="n">
        <f aca="false">E269/1000</f>
        <v>0.031</v>
      </c>
      <c r="J269" s="63" t="n">
        <v>0.9</v>
      </c>
      <c r="K269" s="59" t="n">
        <f aca="false">I269*F269</f>
        <v>0.031</v>
      </c>
      <c r="L269" s="59" t="n">
        <f aca="false">I269*F269*0.9</f>
        <v>0.0279</v>
      </c>
      <c r="M269" s="64" t="n">
        <f aca="false">L269*0.8*AE269</f>
        <v>0.0176328</v>
      </c>
      <c r="N269" s="65" t="n">
        <f aca="false">(E269/1000)*G269</f>
        <v>99.82</v>
      </c>
      <c r="O269" s="66" t="n">
        <f aca="false">(E269/1000)*G269*J269</f>
        <v>89.838</v>
      </c>
      <c r="P269" s="67" t="n">
        <f aca="false">O269*H269</f>
        <v>71.8704</v>
      </c>
      <c r="Q269" s="68" t="n">
        <f aca="false">DC269</f>
        <v>1</v>
      </c>
      <c r="R269" s="68" t="n">
        <v>2.1</v>
      </c>
      <c r="S269" s="68" t="n">
        <f aca="false">FP269</f>
        <v>4.4049</v>
      </c>
      <c r="T269" s="35" t="n">
        <f aca="false">ROUND(AF269,0)</f>
        <v>200</v>
      </c>
      <c r="U269" s="35" t="n">
        <f aca="false">ROUND(AG269,0)</f>
        <v>206</v>
      </c>
      <c r="V269" s="35" t="n">
        <f aca="false">ROUND(AH269,0)</f>
        <v>212</v>
      </c>
      <c r="W269" s="35" t="n">
        <f aca="false">ROUND(AI269,0)</f>
        <v>618</v>
      </c>
      <c r="X269" s="69" t="n">
        <f aca="false">W269*P269</f>
        <v>44415.9072</v>
      </c>
      <c r="Y269" s="70" t="n">
        <f aca="false">W269*M269</f>
        <v>10.8970704</v>
      </c>
      <c r="Z269" s="41" t="n">
        <f aca="false">SUM(AA269:AC269)</f>
        <v>13.79376</v>
      </c>
      <c r="AA269" s="71" t="n">
        <v>4.464</v>
      </c>
      <c r="AB269" s="71" t="n">
        <v>4.59792</v>
      </c>
      <c r="AC269" s="71" t="n">
        <v>4.73184</v>
      </c>
      <c r="AD269" s="72" t="n">
        <f aca="false">W269*Q269</f>
        <v>618</v>
      </c>
      <c r="AE269" s="69" t="n">
        <v>0.79</v>
      </c>
      <c r="AF269" s="32" t="n">
        <f aca="false">'PGC &amp; IRP Combined'!D7*0.1</f>
        <v>200</v>
      </c>
      <c r="AG269" s="32" t="n">
        <f aca="false">'PGC &amp; IRP Combined'!E7*0.1</f>
        <v>206</v>
      </c>
      <c r="AH269" s="32" t="n">
        <f aca="false">'PGC &amp; IRP Combined'!F7*0.1</f>
        <v>212.2</v>
      </c>
      <c r="AI269" s="32" t="n">
        <f aca="false">SUM(AF269:AH269)</f>
        <v>618.2</v>
      </c>
      <c r="AK269" s="32" t="n">
        <f aca="false">IF(T269=[10]Input!AA326,0,1)</f>
        <v>0</v>
      </c>
      <c r="AL269" s="32" t="n">
        <f aca="false">IF(U269=[10]Input!AB326,0,1)</f>
        <v>0</v>
      </c>
      <c r="AM269" s="32" t="n">
        <f aca="false">IF(V269=[10]Input!AC326,0,1)</f>
        <v>0</v>
      </c>
      <c r="AN269" s="32" t="n">
        <f aca="false">IF(O269=[10]Calculations!K322,0,1)</f>
        <v>0</v>
      </c>
      <c r="AO269" s="35" t="n">
        <f aca="false">SUM(T269:V269)*O269</f>
        <v>55519.884</v>
      </c>
      <c r="AP269" s="35" t="n">
        <f aca="false">AO269*0.8</f>
        <v>44415.9072</v>
      </c>
      <c r="AQ269" s="35" t="n">
        <f aca="false">SUM([10]Calculations!GL322:GN322)</f>
        <v>44415.9072</v>
      </c>
      <c r="AR269" s="32" t="n">
        <f aca="false">IF(AP269=AQ269,0,1)</f>
        <v>0</v>
      </c>
      <c r="AS269" s="32" t="n">
        <f aca="false">IF(AT269="",0,AT269/((L269*0.8)*AF269))</f>
        <v>1</v>
      </c>
      <c r="AT269" s="32" t="n">
        <v>4.464</v>
      </c>
      <c r="AU269" s="32" t="n">
        <v>4.59792</v>
      </c>
      <c r="AV269" s="32" t="n">
        <v>4.73184</v>
      </c>
      <c r="AW269" s="32" t="n">
        <f aca="false">SUM(AT269:AV269)</f>
        <v>13.79376</v>
      </c>
      <c r="BY269" s="74" t="n">
        <f aca="false">'PGC &amp; IRP Combined'!D179/SUM('PGC &amp; IRP Combined'!$D$5:$D$148)</f>
        <v>0</v>
      </c>
      <c r="BZ269" s="74"/>
      <c r="CA269" s="33" t="s">
        <v>44</v>
      </c>
      <c r="CB269" s="75" t="n">
        <v>16.3584</v>
      </c>
      <c r="CC269" s="76" t="s">
        <v>621</v>
      </c>
      <c r="CD269" s="35" t="n">
        <v>1028</v>
      </c>
      <c r="CE269" s="35" t="n">
        <v>1028</v>
      </c>
      <c r="CF269" s="35" t="n">
        <v>1028</v>
      </c>
      <c r="CG269" s="77" t="s">
        <v>622</v>
      </c>
      <c r="CH269" s="32" t="s">
        <v>623</v>
      </c>
      <c r="CJ269" s="32" t="s">
        <v>608</v>
      </c>
      <c r="CK269" s="32" t="s">
        <v>617</v>
      </c>
      <c r="CL269" s="32" t="s">
        <v>44</v>
      </c>
      <c r="CM269" s="78" t="n">
        <f aca="false">(P269)/DC269</f>
        <v>71.8704</v>
      </c>
      <c r="CN269" s="32" t="n">
        <v>4.28</v>
      </c>
      <c r="CO269" s="32" t="n">
        <v>9</v>
      </c>
      <c r="CP269" s="35" t="n">
        <v>147.2256</v>
      </c>
      <c r="CQ269" s="32" t="e">
        <f aca="false"/>
        <v>#VALUE!</v>
      </c>
      <c r="CR269" s="32" t="n">
        <v>0</v>
      </c>
      <c r="CS269" s="32" t="n">
        <v>0</v>
      </c>
      <c r="CT269" s="32" t="n">
        <v>0</v>
      </c>
      <c r="CU269" s="32" t="n">
        <v>0</v>
      </c>
      <c r="CV269" s="32" t="n">
        <v>0</v>
      </c>
      <c r="CW269" s="32" t="n">
        <v>0</v>
      </c>
      <c r="CX269" s="32" t="n">
        <v>0</v>
      </c>
      <c r="CY269" s="32" t="n">
        <v>0</v>
      </c>
      <c r="DA269" s="35" t="n">
        <f aca="false">'PGC &amp; IRP Combined'!D179</f>
        <v>0</v>
      </c>
      <c r="DB269" s="79" t="n">
        <f aca="false">CB269</f>
        <v>16.3584</v>
      </c>
      <c r="DC269" s="32" t="n">
        <f aca="false">IF(RIGHT(CA269,1)="k",1)+IF(RIGHT(CA269,1)="a",1)+IF(RIGHT(CA269,1)="b",1.25)+IF(RIGHT(CA269,1)="c",1.75)+IF(RIGHT(CA269,1)="d",1.75)+IF(RIGHT(CA269,1)="e",2)+IF(RIGHT(CA269,1)="f",2)+IF(RIGHT(CA269,1)="g",2)+IF(RIGHT(CA269,1)="h",2)</f>
        <v>1</v>
      </c>
      <c r="DD269" s="78" t="n">
        <f aca="false">P269</f>
        <v>71.8704</v>
      </c>
      <c r="DE269" s="73"/>
      <c r="DF269" s="80" t="n">
        <v>0</v>
      </c>
      <c r="DG269" s="35" t="n">
        <v>0</v>
      </c>
      <c r="DH269" s="35" t="n">
        <v>0</v>
      </c>
      <c r="DJ269" s="32" t="s">
        <v>618</v>
      </c>
      <c r="DP269" s="32" t="n">
        <v>145.5</v>
      </c>
      <c r="DQ269" s="81" t="n">
        <v>291</v>
      </c>
      <c r="DR269" s="32" t="n">
        <v>0.291</v>
      </c>
      <c r="DS269" s="32" t="n">
        <v>145.5</v>
      </c>
      <c r="DY269" s="32" t="s">
        <v>610</v>
      </c>
      <c r="DZ269" s="32" t="n">
        <v>9</v>
      </c>
      <c r="EA269" s="32" t="s">
        <v>611</v>
      </c>
      <c r="EB269" s="32" t="s">
        <v>619</v>
      </c>
      <c r="EH269" s="73"/>
      <c r="EI269" s="73"/>
      <c r="EJ269" s="73"/>
      <c r="EK269" s="73"/>
      <c r="EL269" s="73"/>
      <c r="EM269" s="80" t="n">
        <v>0</v>
      </c>
      <c r="EN269" s="80" t="n">
        <v>0</v>
      </c>
      <c r="EO269" s="80" t="n">
        <v>0</v>
      </c>
      <c r="EP269" s="35" t="n">
        <v>0</v>
      </c>
      <c r="EQ269" s="35" t="n">
        <v>0</v>
      </c>
      <c r="ER269" s="35" t="n">
        <v>0</v>
      </c>
      <c r="ES269" s="35" t="n">
        <v>0</v>
      </c>
      <c r="ET269" s="35" t="n">
        <v>0</v>
      </c>
      <c r="EU269" s="35" t="n">
        <v>0</v>
      </c>
      <c r="EV269" s="35" t="n">
        <v>0</v>
      </c>
      <c r="EW269" s="35" t="n">
        <v>0</v>
      </c>
      <c r="EX269" s="35" t="n">
        <v>0</v>
      </c>
      <c r="EY269" s="35" t="n">
        <v>0</v>
      </c>
      <c r="EZ269" s="35" t="n">
        <v>0</v>
      </c>
      <c r="FA269" s="35" t="n">
        <v>0</v>
      </c>
      <c r="FB269" s="35" t="n">
        <v>0</v>
      </c>
      <c r="FC269" s="35" t="n">
        <v>0</v>
      </c>
      <c r="FD269" s="35" t="n">
        <v>0</v>
      </c>
      <c r="FE269" s="35" t="n">
        <v>0</v>
      </c>
      <c r="FF269" s="35" t="n">
        <v>0</v>
      </c>
      <c r="FG269" s="35" t="n">
        <v>0</v>
      </c>
      <c r="FH269" s="35" t="n">
        <v>0</v>
      </c>
      <c r="FI269" s="35" t="n">
        <v>0</v>
      </c>
      <c r="FJ269" s="35"/>
      <c r="FK269" s="32" t="s">
        <v>624</v>
      </c>
      <c r="FL269" s="79" t="n">
        <f aca="false">'PGC &amp; IRP Combined'!D179</f>
        <v>0</v>
      </c>
      <c r="FM269" s="79" t="n">
        <f aca="false">DC269</f>
        <v>1</v>
      </c>
      <c r="FN269" s="32" t="n">
        <f aca="false">L269</f>
        <v>0.0279</v>
      </c>
      <c r="FO269" s="78" t="n">
        <f aca="false">O269</f>
        <v>89.838</v>
      </c>
      <c r="FP269" s="32" t="n">
        <v>4.4049</v>
      </c>
      <c r="FQ269" s="32" t="n">
        <v>9</v>
      </c>
      <c r="FR269" s="32" t="n">
        <v>0</v>
      </c>
      <c r="FV269" s="75" t="n">
        <v>2056</v>
      </c>
      <c r="FX269" s="32" t="s">
        <v>624</v>
      </c>
      <c r="FY269" s="32" t="n">
        <v>291</v>
      </c>
      <c r="FZ269" s="32" t="n">
        <v>1</v>
      </c>
      <c r="GA269" s="32" t="n">
        <v>0.0032</v>
      </c>
      <c r="GB269" s="32" t="n">
        <v>20.448</v>
      </c>
      <c r="GC269" s="32" t="n">
        <v>4.28</v>
      </c>
      <c r="GD269" s="32" t="n">
        <v>9</v>
      </c>
      <c r="GE269" s="32" t="n">
        <v>0</v>
      </c>
      <c r="GU269" s="32" t="n">
        <f aca="false">((E269-(E269*0.8))/1000)*G269*0.92</f>
        <v>18.36688</v>
      </c>
      <c r="GV269" s="74" t="n">
        <f aca="false">(I269*0.15)*(G269*0.25)</f>
        <v>3.74325</v>
      </c>
      <c r="GW269" s="74" t="n">
        <f aca="false">(G269*0.25)</f>
        <v>805</v>
      </c>
      <c r="GX269" s="74" t="n">
        <f aca="false">GV269+P269</f>
        <v>75.61365</v>
      </c>
      <c r="GY269" s="74" t="n">
        <f aca="false">(I269*0.2)*1000</f>
        <v>6.2</v>
      </c>
      <c r="HG269" s="32" t="n">
        <f aca="false">(E267-(E267*0.8))</f>
        <v>4</v>
      </c>
      <c r="HI269" s="32" t="n">
        <f aca="false">G267*0.92</f>
        <v>2962.4</v>
      </c>
      <c r="HJ269" s="32" t="n">
        <f aca="false">((E267-(E267*0.8))/1000)*G267*0.92</f>
        <v>11.8496</v>
      </c>
    </row>
    <row r="270" customFormat="false" ht="13.5" hidden="false" customHeight="false" outlineLevel="0" collapsed="false">
      <c r="B270" s="58" t="s">
        <v>45</v>
      </c>
      <c r="C270" s="59" t="n">
        <v>25</v>
      </c>
      <c r="D270" s="59" t="n">
        <v>10</v>
      </c>
      <c r="E270" s="59" t="n">
        <f aca="false">C270-D270</f>
        <v>15</v>
      </c>
      <c r="F270" s="60" t="n">
        <v>1</v>
      </c>
      <c r="G270" s="136" t="n">
        <v>3220</v>
      </c>
      <c r="H270" s="62" t="n">
        <v>0.8</v>
      </c>
      <c r="I270" s="59" t="n">
        <f aca="false">E270/1000</f>
        <v>0.015</v>
      </c>
      <c r="J270" s="63" t="n">
        <v>0.9</v>
      </c>
      <c r="K270" s="59" t="n">
        <f aca="false">I270*F270</f>
        <v>0.015</v>
      </c>
      <c r="L270" s="59" t="n">
        <f aca="false">I270*F270*0.9</f>
        <v>0.0135</v>
      </c>
      <c r="M270" s="64" t="n">
        <f aca="false">L270*0.8*AE270</f>
        <v>0.008532</v>
      </c>
      <c r="N270" s="65" t="n">
        <f aca="false">(E270/1000)*G270</f>
        <v>48.3</v>
      </c>
      <c r="O270" s="66" t="n">
        <f aca="false">(E270/1000)*G270*J270</f>
        <v>43.47</v>
      </c>
      <c r="P270" s="67" t="n">
        <f aca="false">O270*H270</f>
        <v>34.776</v>
      </c>
      <c r="Q270" s="68" t="n">
        <f aca="false">DC270</f>
        <v>1</v>
      </c>
      <c r="R270" s="68" t="n">
        <v>2.1</v>
      </c>
      <c r="S270" s="68" t="n">
        <f aca="false">FP270</f>
        <v>4.4049</v>
      </c>
      <c r="T270" s="35" t="n">
        <f aca="false">ROUND(AF270,0)</f>
        <v>50</v>
      </c>
      <c r="U270" s="35" t="n">
        <f aca="false">ROUND(AG270,0)</f>
        <v>52</v>
      </c>
      <c r="V270" s="35" t="n">
        <f aca="false">ROUND(AH270,0)</f>
        <v>53</v>
      </c>
      <c r="W270" s="35" t="n">
        <f aca="false">ROUND(AI270,0)</f>
        <v>155</v>
      </c>
      <c r="X270" s="69" t="n">
        <f aca="false">W270*P270</f>
        <v>5390.28</v>
      </c>
      <c r="Y270" s="70" t="n">
        <f aca="false">W270*M270</f>
        <v>1.32246</v>
      </c>
      <c r="Z270" s="41" t="n">
        <f aca="false">SUM(AA270:AC270)</f>
        <v>1.674</v>
      </c>
      <c r="AA270" s="71" t="n">
        <v>0.54</v>
      </c>
      <c r="AB270" s="71" t="n">
        <v>0.5616</v>
      </c>
      <c r="AC270" s="71" t="n">
        <v>0.5724</v>
      </c>
      <c r="AD270" s="72" t="n">
        <f aca="false">W270*Q270</f>
        <v>155</v>
      </c>
      <c r="AE270" s="69" t="n">
        <v>0.79</v>
      </c>
      <c r="AF270" s="32" t="n">
        <f aca="false">'PGC &amp; IRP Combined'!D8*0.1</f>
        <v>50</v>
      </c>
      <c r="AG270" s="32" t="n">
        <f aca="false">'PGC &amp; IRP Combined'!E8*0.1</f>
        <v>51.5</v>
      </c>
      <c r="AH270" s="32" t="n">
        <f aca="false">'PGC &amp; IRP Combined'!F8*0.1</f>
        <v>53</v>
      </c>
      <c r="AI270" s="32" t="n">
        <f aca="false">SUM(AF270:AH270)</f>
        <v>154.5</v>
      </c>
      <c r="AK270" s="32" t="n">
        <f aca="false">IF(T270=[10]Input!AA327,0,1)</f>
        <v>0</v>
      </c>
      <c r="AL270" s="32" t="n">
        <f aca="false">IF(U270=[10]Input!AB327,0,1)</f>
        <v>0</v>
      </c>
      <c r="AM270" s="32" t="n">
        <f aca="false">IF(V270=[10]Input!AC327,0,1)</f>
        <v>0</v>
      </c>
      <c r="AN270" s="32" t="n">
        <f aca="false">IF(O270=[10]Calculations!K323,0,1)</f>
        <v>0</v>
      </c>
      <c r="AO270" s="35" t="n">
        <f aca="false">SUM(T270:V270)*O270</f>
        <v>6737.85</v>
      </c>
      <c r="AP270" s="35" t="n">
        <f aca="false">AO270*0.8</f>
        <v>5390.28</v>
      </c>
      <c r="AQ270" s="35" t="n">
        <f aca="false">SUM([10]Calculations!GL323:GN323)</f>
        <v>5390.28</v>
      </c>
      <c r="AR270" s="32" t="n">
        <f aca="false">IF(AP270=AQ270,0,1)</f>
        <v>0</v>
      </c>
      <c r="AS270" s="32" t="n">
        <f aca="false">IF(AT270="",0,AT270/((L270*0.8)*AF270))</f>
        <v>1</v>
      </c>
      <c r="AT270" s="32" t="n">
        <v>0.54</v>
      </c>
      <c r="AU270" s="32" t="n">
        <v>0.5616</v>
      </c>
      <c r="AV270" s="32" t="n">
        <v>0.5724</v>
      </c>
      <c r="AW270" s="32" t="n">
        <f aca="false">SUM(AT270:AV270)</f>
        <v>1.674</v>
      </c>
      <c r="BY270" s="74" t="n">
        <f aca="false">'PGC &amp; IRP Combined'!D180/SUM('PGC &amp; IRP Combined'!$D$5:$D$148)</f>
        <v>0.00577533930118395</v>
      </c>
      <c r="BZ270" s="74"/>
      <c r="CA270" s="33" t="s">
        <v>46</v>
      </c>
      <c r="CB270" s="75" t="n">
        <v>0</v>
      </c>
      <c r="CC270" s="76" t="s">
        <v>625</v>
      </c>
      <c r="CD270" s="35" t="n">
        <v>0</v>
      </c>
      <c r="CE270" s="35" t="n">
        <v>0</v>
      </c>
      <c r="CF270" s="35" t="n">
        <v>0</v>
      </c>
      <c r="CG270" s="77" t="s">
        <v>626</v>
      </c>
      <c r="CH270" s="32" t="s">
        <v>627</v>
      </c>
      <c r="CJ270" s="32" t="s">
        <v>608</v>
      </c>
      <c r="CK270" s="32" t="s">
        <v>609</v>
      </c>
      <c r="CL270" s="32" t="s">
        <v>46</v>
      </c>
      <c r="CM270" s="78" t="n">
        <f aca="false">(P270)/DC270</f>
        <v>34.776</v>
      </c>
      <c r="CN270" s="32" t="n">
        <v>4.28</v>
      </c>
      <c r="CO270" s="32" t="n">
        <v>9</v>
      </c>
      <c r="CP270" s="35" t="n">
        <v>0</v>
      </c>
      <c r="CQ270" s="32" t="n">
        <v>0</v>
      </c>
      <c r="CR270" s="32" t="n">
        <v>0</v>
      </c>
      <c r="CS270" s="32" t="e">
        <f aca="false"/>
        <v>#VALUE!</v>
      </c>
      <c r="CT270" s="32" t="n">
        <v>0</v>
      </c>
      <c r="CU270" s="32" t="n">
        <v>0</v>
      </c>
      <c r="CV270" s="32" t="n">
        <v>0</v>
      </c>
      <c r="CW270" s="32" t="n">
        <v>0</v>
      </c>
      <c r="CX270" s="32" t="n">
        <v>0</v>
      </c>
      <c r="CY270" s="32" t="n">
        <v>0</v>
      </c>
      <c r="DA270" s="35" t="n">
        <f aca="false">'PGC &amp; IRP Combined'!D180</f>
        <v>20000</v>
      </c>
      <c r="DB270" s="79" t="n">
        <f aca="false">CB270</f>
        <v>0</v>
      </c>
      <c r="DC270" s="32" t="n">
        <f aca="false">IF(RIGHT(CA270,1)="k",1)+IF(RIGHT(CA270,1)="a",1)+IF(RIGHT(CA270,1)="b",1.25)+IF(RIGHT(CA270,1)="c",1.75)+IF(RIGHT(CA270,1)="d",1.75)+IF(RIGHT(CA270,1)="e",2)+IF(RIGHT(CA270,1)="f",2)+IF(RIGHT(CA270,1)="g",2)+IF(RIGHT(CA270,1)="h",2)</f>
        <v>1</v>
      </c>
      <c r="DD270" s="78" t="n">
        <f aca="false">P270</f>
        <v>34.776</v>
      </c>
      <c r="DE270" s="73"/>
      <c r="DF270" s="80" t="n">
        <v>0</v>
      </c>
      <c r="DG270" s="35" t="n">
        <v>0</v>
      </c>
      <c r="DH270" s="35" t="n">
        <v>0</v>
      </c>
      <c r="DP270" s="32" t="n">
        <v>0</v>
      </c>
      <c r="DQ270" s="81" t="n">
        <v>0</v>
      </c>
      <c r="DR270" s="32" t="n">
        <v>0</v>
      </c>
      <c r="DS270" s="32" t="n">
        <v>0</v>
      </c>
      <c r="DY270" s="32" t="s">
        <v>610</v>
      </c>
      <c r="DZ270" s="32" t="n">
        <v>10</v>
      </c>
      <c r="EA270" s="32" t="s">
        <v>611</v>
      </c>
      <c r="EB270" s="32" t="s">
        <v>612</v>
      </c>
      <c r="EH270" s="73"/>
      <c r="EI270" s="73"/>
      <c r="EJ270" s="73"/>
      <c r="EK270" s="73"/>
      <c r="EL270" s="73"/>
      <c r="EM270" s="80" t="n">
        <v>0</v>
      </c>
      <c r="EN270" s="80" t="n">
        <v>0</v>
      </c>
      <c r="EO270" s="80" t="n">
        <v>0</v>
      </c>
      <c r="EP270" s="35" t="n">
        <v>0</v>
      </c>
      <c r="EQ270" s="35" t="n">
        <v>0</v>
      </c>
      <c r="ER270" s="35" t="n">
        <v>0</v>
      </c>
      <c r="ES270" s="35" t="n">
        <v>0</v>
      </c>
      <c r="ET270" s="35" t="n">
        <v>0</v>
      </c>
      <c r="EU270" s="35" t="n">
        <v>0</v>
      </c>
      <c r="EV270" s="35" t="n">
        <v>0</v>
      </c>
      <c r="EW270" s="35" t="n">
        <v>0</v>
      </c>
      <c r="EX270" s="35" t="n">
        <v>0</v>
      </c>
      <c r="EY270" s="35" t="n">
        <v>0</v>
      </c>
      <c r="EZ270" s="35" t="n">
        <v>0</v>
      </c>
      <c r="FA270" s="35" t="n">
        <v>0</v>
      </c>
      <c r="FB270" s="35" t="n">
        <v>0</v>
      </c>
      <c r="FC270" s="35" t="n">
        <v>0</v>
      </c>
      <c r="FD270" s="35" t="n">
        <v>0</v>
      </c>
      <c r="FE270" s="35" t="n">
        <v>0</v>
      </c>
      <c r="FF270" s="35" t="n">
        <v>0</v>
      </c>
      <c r="FG270" s="35" t="n">
        <v>0</v>
      </c>
      <c r="FH270" s="35" t="n">
        <v>0</v>
      </c>
      <c r="FI270" s="35" t="n">
        <v>0</v>
      </c>
      <c r="FJ270" s="35"/>
      <c r="FK270" s="32" t="s">
        <v>628</v>
      </c>
      <c r="FL270" s="79" t="n">
        <f aca="false">'PGC &amp; IRP Combined'!D180</f>
        <v>20000</v>
      </c>
      <c r="FM270" s="79" t="n">
        <f aca="false">DC270</f>
        <v>1</v>
      </c>
      <c r="FN270" s="32" t="n">
        <f aca="false">L270</f>
        <v>0.0135</v>
      </c>
      <c r="FO270" s="78" t="n">
        <f aca="false">O270</f>
        <v>43.47</v>
      </c>
      <c r="FP270" s="32" t="n">
        <v>4.4049</v>
      </c>
      <c r="FQ270" s="32" t="n">
        <v>9</v>
      </c>
      <c r="FR270" s="32" t="n">
        <v>0</v>
      </c>
      <c r="FV270" s="75" t="n">
        <v>0</v>
      </c>
      <c r="FX270" s="32" t="s">
        <v>628</v>
      </c>
      <c r="FY270" s="32" t="n">
        <v>0</v>
      </c>
      <c r="FZ270" s="32" t="n">
        <v>0</v>
      </c>
      <c r="GA270" s="32" t="n">
        <v>0.003</v>
      </c>
      <c r="GB270" s="32" t="n">
        <v>19.17</v>
      </c>
      <c r="GC270" s="32" t="n">
        <v>0</v>
      </c>
      <c r="GD270" s="32" t="n">
        <v>9</v>
      </c>
      <c r="GE270" s="32" t="n">
        <v>0</v>
      </c>
      <c r="GU270" s="32" t="n">
        <f aca="false">((E270-(E270*0.8))/1000)*G270*0.92</f>
        <v>8.8872</v>
      </c>
      <c r="GV270" s="74" t="n">
        <f aca="false">(I270*0.15)*(G270*0.25)</f>
        <v>1.81125</v>
      </c>
      <c r="GW270" s="74" t="n">
        <f aca="false">(G270*0.25)</f>
        <v>805</v>
      </c>
      <c r="GX270" s="74" t="n">
        <f aca="false">GV270+P270</f>
        <v>36.58725</v>
      </c>
      <c r="GY270" s="74" t="n">
        <f aca="false">(I270*0.2)*1000</f>
        <v>3</v>
      </c>
    </row>
    <row r="271" customFormat="false" ht="13.5" hidden="false" customHeight="false" outlineLevel="0" collapsed="false">
      <c r="B271" s="58" t="s">
        <v>47</v>
      </c>
      <c r="C271" s="59" t="n">
        <v>40</v>
      </c>
      <c r="D271" s="59" t="n">
        <v>10</v>
      </c>
      <c r="E271" s="59" t="n">
        <f aca="false">C271-D271</f>
        <v>30</v>
      </c>
      <c r="F271" s="60" t="n">
        <v>1</v>
      </c>
      <c r="G271" s="136" t="n">
        <v>3220</v>
      </c>
      <c r="H271" s="62" t="n">
        <v>0.8</v>
      </c>
      <c r="I271" s="59" t="n">
        <f aca="false">E271/1000</f>
        <v>0.03</v>
      </c>
      <c r="J271" s="63" t="n">
        <v>0.9</v>
      </c>
      <c r="K271" s="59" t="n">
        <f aca="false">I271*F271</f>
        <v>0.03</v>
      </c>
      <c r="L271" s="59" t="n">
        <f aca="false">I271*F271*0.9</f>
        <v>0.027</v>
      </c>
      <c r="M271" s="64" t="n">
        <f aca="false">L271*0.8*AE271</f>
        <v>0.017064</v>
      </c>
      <c r="N271" s="65" t="n">
        <f aca="false">(E271/1000)*G271</f>
        <v>96.6</v>
      </c>
      <c r="O271" s="66" t="n">
        <f aca="false">(E271/1000)*G271*J271</f>
        <v>86.94</v>
      </c>
      <c r="P271" s="67" t="n">
        <f aca="false">O271*H271</f>
        <v>69.552</v>
      </c>
      <c r="Q271" s="68" t="n">
        <f aca="false">DC271</f>
        <v>1</v>
      </c>
      <c r="R271" s="68" t="n">
        <v>2.1</v>
      </c>
      <c r="S271" s="68" t="n">
        <f aca="false">FP271</f>
        <v>4.4049</v>
      </c>
      <c r="T271" s="35" t="n">
        <f aca="false">ROUND(AF271,0)</f>
        <v>0</v>
      </c>
      <c r="U271" s="35" t="n">
        <f aca="false">ROUND(AG271,0)</f>
        <v>0</v>
      </c>
      <c r="V271" s="35" t="n">
        <f aca="false">ROUND(AH271,0)</f>
        <v>0</v>
      </c>
      <c r="W271" s="35" t="n">
        <f aca="false">ROUND(AI271,0)</f>
        <v>0</v>
      </c>
      <c r="X271" s="69" t="n">
        <f aca="false">W271*P271</f>
        <v>0</v>
      </c>
      <c r="Y271" s="70" t="n">
        <f aca="false">W271*M271</f>
        <v>0</v>
      </c>
      <c r="Z271" s="41" t="n">
        <f aca="false">SUM(AA271:AC271)</f>
        <v>0</v>
      </c>
      <c r="AA271" s="71" t="n">
        <v>0</v>
      </c>
      <c r="AB271" s="71" t="n">
        <v>0</v>
      </c>
      <c r="AC271" s="71" t="n">
        <v>0</v>
      </c>
      <c r="AD271" s="72" t="n">
        <f aca="false">W271*Q271</f>
        <v>0</v>
      </c>
      <c r="AE271" s="69" t="n">
        <v>0.79</v>
      </c>
      <c r="AF271" s="32" t="n">
        <f aca="false">'PGC &amp; IRP Combined'!D9*0.1</f>
        <v>0</v>
      </c>
      <c r="AG271" s="32" t="n">
        <f aca="false">'PGC &amp; IRP Combined'!E9*0.1</f>
        <v>0</v>
      </c>
      <c r="AH271" s="32" t="n">
        <f aca="false">'PGC &amp; IRP Combined'!F9*0.1</f>
        <v>0</v>
      </c>
      <c r="AI271" s="32" t="n">
        <f aca="false">SUM(AF271:AH271)</f>
        <v>0</v>
      </c>
      <c r="AK271" s="32" t="n">
        <f aca="false">IF(T271=[10]Input!AA328,0,1)</f>
        <v>0</v>
      </c>
      <c r="AL271" s="32" t="n">
        <f aca="false">IF(U271=[10]Input!AB328,0,1)</f>
        <v>0</v>
      </c>
      <c r="AM271" s="32" t="n">
        <f aca="false">IF(V271=[10]Input!AC328,0,1)</f>
        <v>0</v>
      </c>
      <c r="AN271" s="32" t="n">
        <f aca="false">IF(O271=[10]Calculations!K324,0,1)</f>
        <v>0</v>
      </c>
      <c r="AO271" s="35" t="n">
        <f aca="false">SUM(T271:V271)*O271</f>
        <v>0</v>
      </c>
      <c r="AP271" s="35" t="n">
        <f aca="false">AO271*0.8</f>
        <v>0</v>
      </c>
      <c r="AQ271" s="35" t="n">
        <f aca="false">SUM([10]Calculations!GL324:GN324)</f>
        <v>0</v>
      </c>
      <c r="AR271" s="32" t="n">
        <f aca="false">IF(AP271=AQ271,0,1)</f>
        <v>0</v>
      </c>
      <c r="AS271" s="32" t="n">
        <v>1</v>
      </c>
      <c r="AT271" s="32" t="n">
        <v>0</v>
      </c>
      <c r="AU271" s="32" t="n">
        <v>0</v>
      </c>
      <c r="AV271" s="32" t="n">
        <v>0</v>
      </c>
      <c r="AW271" s="32" t="n">
        <f aca="false">SUM(AT271:AV271)</f>
        <v>0</v>
      </c>
      <c r="BY271" s="74" t="n">
        <f aca="false">'PGC &amp; IRP Combined'!D181/SUM('PGC &amp; IRP Combined'!$D$5:$D$148)</f>
        <v>0.0288766965059197</v>
      </c>
      <c r="BZ271" s="74"/>
      <c r="CA271" s="33" t="s">
        <v>48</v>
      </c>
      <c r="CB271" s="75" t="n">
        <v>30.672</v>
      </c>
      <c r="CC271" s="76" t="s">
        <v>629</v>
      </c>
      <c r="CD271" s="35" t="n">
        <v>9718</v>
      </c>
      <c r="CE271" s="35" t="n">
        <v>9718</v>
      </c>
      <c r="CF271" s="35" t="n">
        <v>9718</v>
      </c>
      <c r="CG271" s="77" t="s">
        <v>630</v>
      </c>
      <c r="CH271" s="32" t="s">
        <v>631</v>
      </c>
      <c r="CJ271" s="32" t="s">
        <v>608</v>
      </c>
      <c r="CK271" s="32" t="s">
        <v>617</v>
      </c>
      <c r="CL271" s="32" t="s">
        <v>48</v>
      </c>
      <c r="CM271" s="78" t="n">
        <f aca="false">(P271)/DC271</f>
        <v>69.552</v>
      </c>
      <c r="CN271" s="32" t="n">
        <v>4.28</v>
      </c>
      <c r="CO271" s="32" t="n">
        <v>9</v>
      </c>
      <c r="CP271" s="35" t="n">
        <v>276.048</v>
      </c>
      <c r="CQ271" s="32" t="e">
        <f aca="false"/>
        <v>#VALUE!</v>
      </c>
      <c r="CR271" s="32" t="n">
        <v>0</v>
      </c>
      <c r="CS271" s="32" t="n">
        <v>0</v>
      </c>
      <c r="CT271" s="32" t="n">
        <v>0</v>
      </c>
      <c r="CU271" s="32" t="n">
        <v>0</v>
      </c>
      <c r="CV271" s="32" t="n">
        <v>0</v>
      </c>
      <c r="CW271" s="32" t="n">
        <v>0</v>
      </c>
      <c r="CX271" s="32" t="n">
        <v>0</v>
      </c>
      <c r="CY271" s="32" t="n">
        <v>0</v>
      </c>
      <c r="DA271" s="35" t="n">
        <f aca="false">'PGC &amp; IRP Combined'!D181</f>
        <v>100000</v>
      </c>
      <c r="DB271" s="79" t="n">
        <f aca="false">CB271</f>
        <v>30.672</v>
      </c>
      <c r="DC271" s="32" t="n">
        <f aca="false">IF(RIGHT(CA271,1)="k",1)+IF(RIGHT(CA271,1)="a",1)+IF(RIGHT(CA271,1)="b",1.25)+IF(RIGHT(CA271,1)="c",1.75)+IF(RIGHT(CA271,1)="d",1.75)+IF(RIGHT(CA271,1)="e",2)+IF(RIGHT(CA271,1)="f",2)+IF(RIGHT(CA271,1)="g",2)+IF(RIGHT(CA271,1)="h",2)</f>
        <v>1</v>
      </c>
      <c r="DD271" s="78" t="n">
        <f aca="false">P271</f>
        <v>69.552</v>
      </c>
      <c r="DE271" s="73"/>
      <c r="DF271" s="80" t="n">
        <v>0</v>
      </c>
      <c r="DG271" s="35" t="n">
        <v>0</v>
      </c>
      <c r="DH271" s="35" t="n">
        <v>0</v>
      </c>
      <c r="DJ271" s="32" t="s">
        <v>618</v>
      </c>
      <c r="DP271" s="32" t="n">
        <v>1576</v>
      </c>
      <c r="DQ271" s="81" t="n">
        <v>3152</v>
      </c>
      <c r="DR271" s="32" t="n">
        <v>3.152</v>
      </c>
      <c r="DS271" s="32" t="n">
        <v>1576</v>
      </c>
      <c r="DY271" s="32" t="s">
        <v>610</v>
      </c>
      <c r="DZ271" s="32" t="n">
        <v>10</v>
      </c>
      <c r="EA271" s="32" t="s">
        <v>611</v>
      </c>
      <c r="EB271" s="32" t="s">
        <v>619</v>
      </c>
      <c r="EH271" s="73"/>
      <c r="EI271" s="73"/>
      <c r="EJ271" s="73"/>
      <c r="EK271" s="73"/>
      <c r="EL271" s="73"/>
      <c r="EM271" s="80" t="n">
        <v>0</v>
      </c>
      <c r="EN271" s="80" t="n">
        <v>0</v>
      </c>
      <c r="EO271" s="80" t="n">
        <v>0</v>
      </c>
      <c r="EP271" s="35" t="n">
        <v>0</v>
      </c>
      <c r="EQ271" s="35" t="n">
        <v>0</v>
      </c>
      <c r="ER271" s="35" t="n">
        <v>0</v>
      </c>
      <c r="ES271" s="35" t="n">
        <v>0</v>
      </c>
      <c r="ET271" s="35" t="n">
        <v>0</v>
      </c>
      <c r="EU271" s="35" t="n">
        <v>0</v>
      </c>
      <c r="EV271" s="35" t="n">
        <v>0</v>
      </c>
      <c r="EW271" s="35" t="n">
        <v>0</v>
      </c>
      <c r="EX271" s="35" t="n">
        <v>0</v>
      </c>
      <c r="EY271" s="35" t="n">
        <v>0</v>
      </c>
      <c r="EZ271" s="35" t="n">
        <v>0</v>
      </c>
      <c r="FA271" s="35" t="n">
        <v>0</v>
      </c>
      <c r="FB271" s="35" t="n">
        <v>0</v>
      </c>
      <c r="FC271" s="35" t="n">
        <v>0</v>
      </c>
      <c r="FD271" s="35" t="n">
        <v>0</v>
      </c>
      <c r="FE271" s="35" t="n">
        <v>0</v>
      </c>
      <c r="FF271" s="35" t="n">
        <v>0</v>
      </c>
      <c r="FG271" s="35" t="n">
        <v>0</v>
      </c>
      <c r="FH271" s="35" t="n">
        <v>0</v>
      </c>
      <c r="FI271" s="35" t="n">
        <v>0</v>
      </c>
      <c r="FJ271" s="35"/>
      <c r="FK271" s="32" t="s">
        <v>632</v>
      </c>
      <c r="FL271" s="79" t="n">
        <f aca="false">'PGC &amp; IRP Combined'!D181</f>
        <v>100000</v>
      </c>
      <c r="FM271" s="79" t="n">
        <f aca="false">DC271</f>
        <v>1</v>
      </c>
      <c r="FN271" s="32" t="n">
        <f aca="false">L271</f>
        <v>0.027</v>
      </c>
      <c r="FO271" s="78" t="n">
        <f aca="false">O271</f>
        <v>86.94</v>
      </c>
      <c r="FP271" s="32" t="n">
        <v>4.4049</v>
      </c>
      <c r="FQ271" s="32" t="n">
        <v>9</v>
      </c>
      <c r="FR271" s="32" t="n">
        <v>0</v>
      </c>
      <c r="FV271" s="75" t="n">
        <v>19436</v>
      </c>
      <c r="FX271" s="32" t="s">
        <v>632</v>
      </c>
      <c r="FY271" s="32" t="n">
        <v>3152</v>
      </c>
      <c r="FZ271" s="32" t="n">
        <v>1</v>
      </c>
      <c r="GA271" s="32" t="n">
        <v>0.006</v>
      </c>
      <c r="GB271" s="32" t="n">
        <v>38.34</v>
      </c>
      <c r="GC271" s="32" t="n">
        <v>4.28</v>
      </c>
      <c r="GD271" s="32" t="n">
        <v>9</v>
      </c>
      <c r="GE271" s="32" t="n">
        <v>0</v>
      </c>
      <c r="GU271" s="32" t="n">
        <f aca="false">((E271-(E271*0.8))/1000)*G271*0.92</f>
        <v>17.7744</v>
      </c>
      <c r="GV271" s="74" t="n">
        <f aca="false">(I271*0.15)*(G271*0.25)</f>
        <v>3.6225</v>
      </c>
      <c r="GW271" s="74" t="n">
        <f aca="false">(G271*0.25)</f>
        <v>805</v>
      </c>
      <c r="GX271" s="74" t="n">
        <f aca="false">GV271+P271</f>
        <v>73.1745</v>
      </c>
      <c r="GY271" s="74" t="n">
        <f aca="false">(I271*0.2)*1000</f>
        <v>6</v>
      </c>
    </row>
    <row r="272" customFormat="false" ht="13.5" hidden="false" customHeight="false" outlineLevel="0" collapsed="false">
      <c r="B272" s="58" t="s">
        <v>49</v>
      </c>
      <c r="C272" s="59" t="n">
        <v>60</v>
      </c>
      <c r="D272" s="59" t="n">
        <v>10</v>
      </c>
      <c r="E272" s="59" t="n">
        <f aca="false">C272-D272</f>
        <v>50</v>
      </c>
      <c r="F272" s="60" t="n">
        <v>1</v>
      </c>
      <c r="G272" s="136" t="n">
        <v>3220</v>
      </c>
      <c r="H272" s="62" t="n">
        <v>0.8</v>
      </c>
      <c r="I272" s="59" t="n">
        <f aca="false">E272/1000</f>
        <v>0.05</v>
      </c>
      <c r="J272" s="63" t="n">
        <v>0.9</v>
      </c>
      <c r="K272" s="59" t="n">
        <f aca="false">I272*F272</f>
        <v>0.05</v>
      </c>
      <c r="L272" s="59" t="n">
        <f aca="false">I272*F272*0.9</f>
        <v>0.045</v>
      </c>
      <c r="M272" s="64" t="n">
        <f aca="false">L272*0.8*AE272</f>
        <v>0.02844</v>
      </c>
      <c r="N272" s="65" t="n">
        <f aca="false">(E272/1000)*G272</f>
        <v>161</v>
      </c>
      <c r="O272" s="66" t="n">
        <f aca="false">(E272/1000)*G272*J272</f>
        <v>144.9</v>
      </c>
      <c r="P272" s="67" t="n">
        <f aca="false">O272*H272</f>
        <v>115.92</v>
      </c>
      <c r="Q272" s="68" t="n">
        <f aca="false">DC272</f>
        <v>1.25</v>
      </c>
      <c r="R272" s="68" t="n">
        <v>2.1</v>
      </c>
      <c r="S272" s="68" t="n">
        <f aca="false">FP272</f>
        <v>4.2063</v>
      </c>
      <c r="T272" s="35" t="n">
        <f aca="false">ROUND(AF272,0)</f>
        <v>0</v>
      </c>
      <c r="U272" s="35" t="n">
        <f aca="false">ROUND(AG272,0)</f>
        <v>0</v>
      </c>
      <c r="V272" s="35" t="n">
        <f aca="false">ROUND(AH272,0)</f>
        <v>0</v>
      </c>
      <c r="W272" s="35" t="n">
        <f aca="false">ROUND(AI272,0)</f>
        <v>0</v>
      </c>
      <c r="X272" s="69" t="n">
        <f aca="false">W272*P272</f>
        <v>0</v>
      </c>
      <c r="Y272" s="70" t="n">
        <f aca="false">W272*M272</f>
        <v>0</v>
      </c>
      <c r="Z272" s="41" t="n">
        <f aca="false">SUM(AA272:AC272)</f>
        <v>0</v>
      </c>
      <c r="AA272" s="71" t="n">
        <v>0</v>
      </c>
      <c r="AB272" s="71" t="n">
        <v>0</v>
      </c>
      <c r="AC272" s="71" t="n">
        <v>0</v>
      </c>
      <c r="AD272" s="72" t="n">
        <f aca="false">W272*Q272</f>
        <v>0</v>
      </c>
      <c r="AE272" s="69" t="n">
        <v>0.79</v>
      </c>
      <c r="AF272" s="32" t="n">
        <f aca="false">'PGC &amp; IRP Combined'!D10*0.1</f>
        <v>0</v>
      </c>
      <c r="AG272" s="32" t="n">
        <f aca="false">'PGC &amp; IRP Combined'!E10*0.1</f>
        <v>0</v>
      </c>
      <c r="AH272" s="32" t="n">
        <f aca="false">'PGC &amp; IRP Combined'!F10*0.1</f>
        <v>0</v>
      </c>
      <c r="AI272" s="32" t="n">
        <f aca="false">SUM(AF272:AH272)</f>
        <v>0</v>
      </c>
      <c r="AK272" s="32" t="n">
        <f aca="false">IF(T272=[10]Input!AA329,0,1)</f>
        <v>0</v>
      </c>
      <c r="AL272" s="32" t="n">
        <f aca="false">IF(U272=[10]Input!AB329,0,1)</f>
        <v>0</v>
      </c>
      <c r="AM272" s="32" t="n">
        <f aca="false">IF(V272=[10]Input!AC329,0,1)</f>
        <v>0</v>
      </c>
      <c r="AN272" s="32" t="n">
        <f aca="false">IF(O272=[10]Calculations!K325,0,1)</f>
        <v>0</v>
      </c>
      <c r="AO272" s="35" t="n">
        <f aca="false">SUM(T272:V272)*O272</f>
        <v>0</v>
      </c>
      <c r="AP272" s="35" t="n">
        <f aca="false">AO272*0.8</f>
        <v>0</v>
      </c>
      <c r="AQ272" s="35" t="n">
        <f aca="false">SUM([10]Calculations!GL325:GN325)</f>
        <v>0</v>
      </c>
      <c r="AR272" s="32" t="n">
        <f aca="false">IF(AP272=AQ272,0,1)</f>
        <v>0</v>
      </c>
      <c r="AS272" s="32" t="n">
        <v>1</v>
      </c>
      <c r="AT272" s="32" t="n">
        <v>0</v>
      </c>
      <c r="AU272" s="32" t="n">
        <v>0</v>
      </c>
      <c r="AV272" s="32" t="n">
        <v>0</v>
      </c>
      <c r="AW272" s="32" t="n">
        <f aca="false">SUM(AT272:AV272)</f>
        <v>0</v>
      </c>
      <c r="BY272" s="74" t="n">
        <f aca="false">'PGC &amp; IRP Combined'!D182/SUM('PGC &amp; IRP Combined'!$D$5:$D$148)</f>
        <v>0.00577533930118395</v>
      </c>
      <c r="BZ272" s="74"/>
      <c r="CA272" s="33" t="s">
        <v>50</v>
      </c>
      <c r="CB272" s="75" t="n">
        <v>34.08</v>
      </c>
      <c r="CC272" s="76" t="s">
        <v>633</v>
      </c>
      <c r="CD272" s="35" t="n">
        <v>0</v>
      </c>
      <c r="CE272" s="35" t="n">
        <v>0</v>
      </c>
      <c r="CF272" s="35" t="n">
        <v>0</v>
      </c>
      <c r="CG272" s="77" t="s">
        <v>634</v>
      </c>
      <c r="CH272" s="32" t="s">
        <v>635</v>
      </c>
      <c r="CJ272" s="32" t="s">
        <v>608</v>
      </c>
      <c r="CK272" s="32" t="s">
        <v>636</v>
      </c>
      <c r="CL272" s="32" t="s">
        <v>50</v>
      </c>
      <c r="CM272" s="78" t="n">
        <f aca="false">(P272)/DC272</f>
        <v>92.736</v>
      </c>
      <c r="CN272" s="32" t="n">
        <v>4.28</v>
      </c>
      <c r="CO272" s="32" t="n">
        <v>9</v>
      </c>
      <c r="CP272" s="35" t="n">
        <v>306.72</v>
      </c>
      <c r="CQ272" s="32" t="n">
        <v>0</v>
      </c>
      <c r="CR272" s="32" t="e">
        <f aca="false"/>
        <v>#VALUE!</v>
      </c>
      <c r="CS272" s="32" t="n">
        <v>0</v>
      </c>
      <c r="CT272" s="32" t="n">
        <v>0</v>
      </c>
      <c r="CU272" s="32" t="n">
        <v>0</v>
      </c>
      <c r="CV272" s="32" t="n">
        <v>0</v>
      </c>
      <c r="CW272" s="32" t="n">
        <v>0</v>
      </c>
      <c r="CX272" s="32" t="n">
        <v>0</v>
      </c>
      <c r="CY272" s="32" t="n">
        <v>0</v>
      </c>
      <c r="DA272" s="35" t="n">
        <f aca="false">'PGC &amp; IRP Combined'!D182</f>
        <v>20000</v>
      </c>
      <c r="DB272" s="79" t="n">
        <f aca="false">CB272</f>
        <v>34.08</v>
      </c>
      <c r="DC272" s="32" t="n">
        <f aca="false">IF(RIGHT(CA272,1)="k",1)+IF(RIGHT(CA272,1)="a",1)+IF(RIGHT(CA272,1)="b",1.25)+IF(RIGHT(CA272,1)="c",1.75)+IF(RIGHT(CA272,1)="d",1.75)+IF(RIGHT(CA272,1)="e",2)+IF(RIGHT(CA272,1)="f",2)+IF(RIGHT(CA272,1)="g",2)+IF(RIGHT(CA272,1)="h",2)</f>
        <v>1.25</v>
      </c>
      <c r="DD272" s="78" t="n">
        <f aca="false">P272</f>
        <v>115.92</v>
      </c>
      <c r="DE272" s="73"/>
      <c r="DF272" s="80" t="n">
        <v>0</v>
      </c>
      <c r="DG272" s="35" t="n">
        <v>0</v>
      </c>
      <c r="DH272" s="35" t="n">
        <v>0</v>
      </c>
      <c r="DJ272" s="32" t="s">
        <v>637</v>
      </c>
      <c r="DP272" s="32" t="n">
        <v>0</v>
      </c>
      <c r="DQ272" s="81" t="n">
        <v>0</v>
      </c>
      <c r="DR272" s="32" t="n">
        <v>0</v>
      </c>
      <c r="DS272" s="32" t="n">
        <v>0</v>
      </c>
      <c r="DY272" s="32" t="s">
        <v>610</v>
      </c>
      <c r="DZ272" s="32" t="n">
        <v>10</v>
      </c>
      <c r="EA272" s="32" t="s">
        <v>611</v>
      </c>
      <c r="EB272" s="32" t="s">
        <v>638</v>
      </c>
      <c r="EH272" s="73"/>
      <c r="EI272" s="73"/>
      <c r="EJ272" s="73"/>
      <c r="EK272" s="73"/>
      <c r="EL272" s="73"/>
      <c r="EM272" s="80" t="n">
        <v>0</v>
      </c>
      <c r="EN272" s="80" t="n">
        <v>0</v>
      </c>
      <c r="EO272" s="80" t="n">
        <v>0</v>
      </c>
      <c r="EP272" s="35" t="n">
        <v>0</v>
      </c>
      <c r="EQ272" s="35" t="n">
        <v>0</v>
      </c>
      <c r="ER272" s="35" t="n">
        <v>0</v>
      </c>
      <c r="ES272" s="35" t="n">
        <v>0</v>
      </c>
      <c r="ET272" s="35" t="n">
        <v>0</v>
      </c>
      <c r="EU272" s="35" t="n">
        <v>0</v>
      </c>
      <c r="EV272" s="35" t="n">
        <v>0</v>
      </c>
      <c r="EW272" s="35" t="n">
        <v>0</v>
      </c>
      <c r="EX272" s="35" t="n">
        <v>0</v>
      </c>
      <c r="EY272" s="35" t="n">
        <v>0</v>
      </c>
      <c r="EZ272" s="35" t="n">
        <v>0</v>
      </c>
      <c r="FA272" s="35" t="n">
        <v>0</v>
      </c>
      <c r="FB272" s="35" t="n">
        <v>0</v>
      </c>
      <c r="FC272" s="35" t="n">
        <v>0</v>
      </c>
      <c r="FD272" s="35" t="n">
        <v>0</v>
      </c>
      <c r="FE272" s="35" t="n">
        <v>0</v>
      </c>
      <c r="FF272" s="35" t="n">
        <v>0</v>
      </c>
      <c r="FG272" s="35" t="n">
        <v>0</v>
      </c>
      <c r="FH272" s="35" t="n">
        <v>0</v>
      </c>
      <c r="FI272" s="35" t="n">
        <v>0</v>
      </c>
      <c r="FJ272" s="35"/>
      <c r="FK272" s="32" t="s">
        <v>639</v>
      </c>
      <c r="FL272" s="79" t="n">
        <f aca="false">'PGC &amp; IRP Combined'!D182</f>
        <v>20000</v>
      </c>
      <c r="FM272" s="79" t="n">
        <f aca="false">DC272</f>
        <v>1.25</v>
      </c>
      <c r="FN272" s="32" t="n">
        <f aca="false">L272</f>
        <v>0.045</v>
      </c>
      <c r="FO272" s="78" t="n">
        <f aca="false">O272</f>
        <v>144.9</v>
      </c>
      <c r="FP272" s="32" t="n">
        <v>4.2063</v>
      </c>
      <c r="FQ272" s="32" t="n">
        <v>9</v>
      </c>
      <c r="FR272" s="32" t="n">
        <v>0</v>
      </c>
      <c r="FV272" s="75"/>
      <c r="FX272" s="32" t="s">
        <v>639</v>
      </c>
      <c r="FY272" s="32" t="n">
        <v>0</v>
      </c>
      <c r="FZ272" s="32" t="n">
        <v>1.5</v>
      </c>
      <c r="GA272" s="32" t="n">
        <v>0.01</v>
      </c>
      <c r="GB272" s="32" t="n">
        <v>63.9</v>
      </c>
      <c r="GC272" s="32" t="n">
        <v>4.28</v>
      </c>
      <c r="GD272" s="32" t="n">
        <v>9</v>
      </c>
      <c r="GE272" s="32" t="n">
        <v>0</v>
      </c>
      <c r="GU272" s="32" t="n">
        <f aca="false">((E272-(E272*0.8))/1000)*G272*0.92</f>
        <v>29.624</v>
      </c>
      <c r="GV272" s="74" t="n">
        <f aca="false">(I272*0.15)*(G272*0.25)</f>
        <v>6.0375</v>
      </c>
      <c r="GW272" s="74" t="n">
        <f aca="false">(G272*0.25)</f>
        <v>805</v>
      </c>
      <c r="GX272" s="74" t="n">
        <f aca="false">GV272+P272</f>
        <v>121.9575</v>
      </c>
      <c r="GY272" s="74" t="n">
        <f aca="false">(I272*0.2)*1000</f>
        <v>10</v>
      </c>
    </row>
    <row r="273" customFormat="false" ht="13.5" hidden="false" customHeight="false" outlineLevel="0" collapsed="false">
      <c r="B273" s="58" t="s">
        <v>51</v>
      </c>
      <c r="C273" s="59" t="n">
        <v>25</v>
      </c>
      <c r="D273" s="59" t="n">
        <v>11</v>
      </c>
      <c r="E273" s="59" t="n">
        <f aca="false">C273-D273</f>
        <v>14</v>
      </c>
      <c r="F273" s="60" t="n">
        <v>1</v>
      </c>
      <c r="G273" s="136" t="n">
        <v>3220</v>
      </c>
      <c r="H273" s="62" t="n">
        <v>0.8</v>
      </c>
      <c r="I273" s="59" t="n">
        <f aca="false">E273/1000</f>
        <v>0.014</v>
      </c>
      <c r="J273" s="63" t="n">
        <v>0.9</v>
      </c>
      <c r="K273" s="59" t="n">
        <f aca="false">I273*F273</f>
        <v>0.014</v>
      </c>
      <c r="L273" s="59" t="n">
        <f aca="false">I273*F273*0.9</f>
        <v>0.0126</v>
      </c>
      <c r="M273" s="64" t="n">
        <f aca="false">L273*0.8*AE273</f>
        <v>0.0079632</v>
      </c>
      <c r="N273" s="65" t="n">
        <f aca="false">(E273/1000)*G273</f>
        <v>45.08</v>
      </c>
      <c r="O273" s="66" t="n">
        <f aca="false">(E273/1000)*G273*J273</f>
        <v>40.572</v>
      </c>
      <c r="P273" s="67" t="n">
        <f aca="false">O273*H273</f>
        <v>32.4576</v>
      </c>
      <c r="Q273" s="68" t="n">
        <f aca="false">DC273</f>
        <v>1</v>
      </c>
      <c r="R273" s="68" t="n">
        <v>2.1</v>
      </c>
      <c r="S273" s="68" t="n">
        <f aca="false">FP273</f>
        <v>4.4049</v>
      </c>
      <c r="T273" s="35" t="n">
        <f aca="false">ROUND(AF273,0)</f>
        <v>0</v>
      </c>
      <c r="U273" s="35" t="n">
        <f aca="false">ROUND(AG273,0)</f>
        <v>0</v>
      </c>
      <c r="V273" s="35" t="n">
        <f aca="false">ROUND(AH273,0)</f>
        <v>0</v>
      </c>
      <c r="W273" s="35" t="n">
        <f aca="false">ROUND(AI273,0)</f>
        <v>0</v>
      </c>
      <c r="X273" s="69" t="n">
        <f aca="false">W273*P273</f>
        <v>0</v>
      </c>
      <c r="Y273" s="70" t="n">
        <f aca="false">W273*M273</f>
        <v>0</v>
      </c>
      <c r="Z273" s="41" t="n">
        <f aca="false">SUM(AA273:AC273)</f>
        <v>0</v>
      </c>
      <c r="AA273" s="71" t="n">
        <v>0</v>
      </c>
      <c r="AB273" s="71" t="n">
        <v>0</v>
      </c>
      <c r="AC273" s="71" t="n">
        <v>0</v>
      </c>
      <c r="AD273" s="72" t="n">
        <f aca="false">W273*Q273</f>
        <v>0</v>
      </c>
      <c r="AE273" s="69" t="n">
        <v>0.79</v>
      </c>
      <c r="AF273" s="32" t="n">
        <f aca="false">'PGC &amp; IRP Combined'!D11*0.1</f>
        <v>0</v>
      </c>
      <c r="AG273" s="32" t="n">
        <f aca="false">'PGC &amp; IRP Combined'!E11*0.1</f>
        <v>0</v>
      </c>
      <c r="AH273" s="32" t="n">
        <f aca="false">'PGC &amp; IRP Combined'!F11*0.1</f>
        <v>0</v>
      </c>
      <c r="AI273" s="32" t="n">
        <f aca="false">SUM(AF273:AH273)</f>
        <v>0</v>
      </c>
      <c r="AK273" s="32" t="n">
        <f aca="false">IF(T273=[10]Input!AA330,0,1)</f>
        <v>0</v>
      </c>
      <c r="AL273" s="32" t="n">
        <f aca="false">IF(U273=[10]Input!AB330,0,1)</f>
        <v>0</v>
      </c>
      <c r="AM273" s="32" t="n">
        <f aca="false">IF(V273=[10]Input!AC330,0,1)</f>
        <v>0</v>
      </c>
      <c r="AN273" s="32" t="n">
        <f aca="false">IF(O273=[10]Calculations!K326,0,1)</f>
        <v>0</v>
      </c>
      <c r="AO273" s="35" t="n">
        <f aca="false">SUM(T273:V273)*O273</f>
        <v>0</v>
      </c>
      <c r="AP273" s="35" t="n">
        <f aca="false">AO273*0.8</f>
        <v>0</v>
      </c>
      <c r="AQ273" s="35" t="n">
        <f aca="false">SUM([10]Calculations!GL326:GN326)</f>
        <v>0</v>
      </c>
      <c r="AR273" s="32" t="n">
        <f aca="false">IF(AP273=AQ273,0,1)</f>
        <v>0</v>
      </c>
      <c r="AS273" s="32" t="n">
        <v>1</v>
      </c>
      <c r="AT273" s="32" t="n">
        <v>0</v>
      </c>
      <c r="AU273" s="32" t="n">
        <v>0</v>
      </c>
      <c r="AV273" s="32" t="n">
        <v>0</v>
      </c>
      <c r="AW273" s="32" t="n">
        <f aca="false">SUM(AT273:AV273)</f>
        <v>0</v>
      </c>
      <c r="BY273" s="74" t="n">
        <f aca="false">'PGC &amp; IRP Combined'!D183/SUM('PGC &amp; IRP Combined'!$D$5:$D$148)</f>
        <v>0</v>
      </c>
      <c r="BZ273" s="74"/>
      <c r="CA273" s="33" t="s">
        <v>52</v>
      </c>
      <c r="CB273" s="75" t="n">
        <v>0</v>
      </c>
      <c r="CC273" s="76" t="s">
        <v>640</v>
      </c>
      <c r="CD273" s="35" t="n">
        <v>0</v>
      </c>
      <c r="CE273" s="35" t="n">
        <v>0</v>
      </c>
      <c r="CF273" s="35" t="n">
        <v>0</v>
      </c>
      <c r="CG273" s="77" t="s">
        <v>641</v>
      </c>
      <c r="CH273" s="32" t="s">
        <v>642</v>
      </c>
      <c r="CJ273" s="32" t="s">
        <v>608</v>
      </c>
      <c r="CK273" s="32" t="s">
        <v>609</v>
      </c>
      <c r="CL273" s="32" t="s">
        <v>52</v>
      </c>
      <c r="CM273" s="78" t="n">
        <f aca="false">(P273)/DC273</f>
        <v>32.4576</v>
      </c>
      <c r="CN273" s="32" t="n">
        <v>4.28</v>
      </c>
      <c r="CO273" s="32" t="n">
        <v>9</v>
      </c>
      <c r="CP273" s="35" t="n">
        <v>0</v>
      </c>
      <c r="CQ273" s="32" t="n">
        <v>0</v>
      </c>
      <c r="CR273" s="32" t="n">
        <v>0</v>
      </c>
      <c r="CS273" s="32" t="e">
        <f aca="false"/>
        <v>#VALUE!</v>
      </c>
      <c r="CT273" s="32" t="n">
        <v>0</v>
      </c>
      <c r="CU273" s="32" t="n">
        <v>0</v>
      </c>
      <c r="CV273" s="32" t="n">
        <v>0</v>
      </c>
      <c r="CW273" s="32" t="n">
        <v>0</v>
      </c>
      <c r="CX273" s="32" t="n">
        <v>0</v>
      </c>
      <c r="CY273" s="32" t="n">
        <v>0</v>
      </c>
      <c r="DA273" s="35" t="n">
        <f aca="false">'PGC &amp; IRP Combined'!D183</f>
        <v>0</v>
      </c>
      <c r="DB273" s="79" t="n">
        <f aca="false">CB273</f>
        <v>0</v>
      </c>
      <c r="DC273" s="32" t="n">
        <f aca="false">IF(RIGHT(CA273,1)="k",1)+IF(RIGHT(CA273,1)="a",1)+IF(RIGHT(CA273,1)="b",1.25)+IF(RIGHT(CA273,1)="c",1.75)+IF(RIGHT(CA273,1)="d",1.75)+IF(RIGHT(CA273,1)="e",2)+IF(RIGHT(CA273,1)="f",2)+IF(RIGHT(CA273,1)="g",2)+IF(RIGHT(CA273,1)="h",2)</f>
        <v>1</v>
      </c>
      <c r="DD273" s="78" t="n">
        <f aca="false">P273</f>
        <v>32.4576</v>
      </c>
      <c r="DE273" s="73"/>
      <c r="DF273" s="80" t="n">
        <v>0</v>
      </c>
      <c r="DG273" s="35" t="n">
        <v>0</v>
      </c>
      <c r="DH273" s="35" t="n">
        <v>0</v>
      </c>
      <c r="DP273" s="32" t="n">
        <v>0</v>
      </c>
      <c r="DQ273" s="81" t="n">
        <v>0</v>
      </c>
      <c r="DR273" s="32" t="n">
        <v>0</v>
      </c>
      <c r="DS273" s="32" t="n">
        <v>0</v>
      </c>
      <c r="DY273" s="32" t="s">
        <v>610</v>
      </c>
      <c r="DZ273" s="32" t="n">
        <v>11</v>
      </c>
      <c r="EA273" s="32" t="s">
        <v>611</v>
      </c>
      <c r="EB273" s="32" t="s">
        <v>612</v>
      </c>
      <c r="EH273" s="73"/>
      <c r="EI273" s="73"/>
      <c r="EJ273" s="73"/>
      <c r="EK273" s="73"/>
      <c r="EL273" s="73"/>
      <c r="EM273" s="80" t="n">
        <v>0</v>
      </c>
      <c r="EN273" s="80" t="n">
        <v>0</v>
      </c>
      <c r="EO273" s="80" t="n">
        <v>0</v>
      </c>
      <c r="EP273" s="35" t="n">
        <v>0</v>
      </c>
      <c r="EQ273" s="35" t="n">
        <v>0</v>
      </c>
      <c r="ER273" s="35" t="n">
        <v>0</v>
      </c>
      <c r="ES273" s="35" t="n">
        <v>0</v>
      </c>
      <c r="ET273" s="35" t="n">
        <v>0</v>
      </c>
      <c r="EU273" s="35" t="n">
        <v>0</v>
      </c>
      <c r="EV273" s="35" t="n">
        <v>0</v>
      </c>
      <c r="EW273" s="35" t="n">
        <v>0</v>
      </c>
      <c r="EX273" s="35" t="n">
        <v>0</v>
      </c>
      <c r="EY273" s="35" t="n">
        <v>0</v>
      </c>
      <c r="EZ273" s="35" t="n">
        <v>0</v>
      </c>
      <c r="FA273" s="35" t="n">
        <v>0</v>
      </c>
      <c r="FB273" s="35" t="n">
        <v>0</v>
      </c>
      <c r="FC273" s="35" t="n">
        <v>0</v>
      </c>
      <c r="FD273" s="35" t="n">
        <v>0</v>
      </c>
      <c r="FE273" s="35" t="n">
        <v>0</v>
      </c>
      <c r="FF273" s="35" t="n">
        <v>0</v>
      </c>
      <c r="FG273" s="35" t="n">
        <v>0</v>
      </c>
      <c r="FH273" s="35" t="n">
        <v>0</v>
      </c>
      <c r="FI273" s="35" t="n">
        <v>0</v>
      </c>
      <c r="FJ273" s="35"/>
      <c r="FK273" s="32" t="s">
        <v>643</v>
      </c>
      <c r="FL273" s="79" t="n">
        <f aca="false">'PGC &amp; IRP Combined'!D183</f>
        <v>0</v>
      </c>
      <c r="FM273" s="79" t="n">
        <f aca="false">DC273</f>
        <v>1</v>
      </c>
      <c r="FN273" s="32" t="n">
        <f aca="false">L273</f>
        <v>0.0126</v>
      </c>
      <c r="FO273" s="78" t="n">
        <f aca="false">O273</f>
        <v>40.572</v>
      </c>
      <c r="FP273" s="32" t="n">
        <v>4.4049</v>
      </c>
      <c r="FQ273" s="32" t="n">
        <v>9</v>
      </c>
      <c r="FR273" s="32" t="n">
        <v>0</v>
      </c>
      <c r="FV273" s="75"/>
      <c r="FX273" s="32" t="s">
        <v>643</v>
      </c>
      <c r="FY273" s="32" t="n">
        <v>0</v>
      </c>
      <c r="FZ273" s="32" t="n">
        <v>0</v>
      </c>
      <c r="GA273" s="32" t="n">
        <v>0.0028</v>
      </c>
      <c r="GB273" s="32" t="n">
        <v>17.892</v>
      </c>
      <c r="GC273" s="32" t="n">
        <v>0</v>
      </c>
      <c r="GD273" s="32" t="n">
        <v>9</v>
      </c>
      <c r="GE273" s="32" t="n">
        <v>0</v>
      </c>
      <c r="GU273" s="32" t="n">
        <f aca="false">((E273-(E273*0.8))/1000)*G273*0.92</f>
        <v>8.29472</v>
      </c>
      <c r="GV273" s="74" t="n">
        <f aca="false">(I273*0.15)*(G273*0.25)</f>
        <v>1.6905</v>
      </c>
      <c r="GW273" s="74" t="n">
        <f aca="false">(G273*0.25)</f>
        <v>805</v>
      </c>
      <c r="GX273" s="74" t="n">
        <f aca="false">GV273+P273</f>
        <v>34.1481</v>
      </c>
      <c r="GY273" s="74" t="n">
        <f aca="false">(I273*0.2)*1000</f>
        <v>2.8</v>
      </c>
    </row>
    <row r="274" customFormat="false" ht="13.5" hidden="false" customHeight="false" outlineLevel="0" collapsed="false">
      <c r="B274" s="58" t="s">
        <v>53</v>
      </c>
      <c r="C274" s="59" t="n">
        <v>40</v>
      </c>
      <c r="D274" s="59" t="n">
        <v>11</v>
      </c>
      <c r="E274" s="59" t="n">
        <f aca="false">C274-D274</f>
        <v>29</v>
      </c>
      <c r="F274" s="60" t="n">
        <v>1</v>
      </c>
      <c r="G274" s="136" t="n">
        <v>3220</v>
      </c>
      <c r="H274" s="62" t="n">
        <v>0.8</v>
      </c>
      <c r="I274" s="59" t="n">
        <f aca="false">E274/1000</f>
        <v>0.029</v>
      </c>
      <c r="J274" s="63" t="n">
        <v>0.9</v>
      </c>
      <c r="K274" s="59" t="n">
        <f aca="false">I274*F274</f>
        <v>0.029</v>
      </c>
      <c r="L274" s="59" t="n">
        <f aca="false">I274*F274*0.9</f>
        <v>0.0261</v>
      </c>
      <c r="M274" s="64" t="n">
        <f aca="false">L274*0.8*AE274</f>
        <v>0.0164952</v>
      </c>
      <c r="N274" s="65" t="n">
        <f aca="false">(E274/1000)*G274</f>
        <v>93.38</v>
      </c>
      <c r="O274" s="66" t="n">
        <f aca="false">(E274/1000)*G274*J274</f>
        <v>84.042</v>
      </c>
      <c r="P274" s="67" t="n">
        <f aca="false">O274*H274</f>
        <v>67.2336</v>
      </c>
      <c r="Q274" s="68" t="n">
        <f aca="false">DC274</f>
        <v>1</v>
      </c>
      <c r="R274" s="68" t="n">
        <v>2.1</v>
      </c>
      <c r="S274" s="68" t="n">
        <f aca="false">FP274</f>
        <v>4.4049</v>
      </c>
      <c r="T274" s="35" t="n">
        <f aca="false">ROUND(AF274,0)</f>
        <v>0</v>
      </c>
      <c r="U274" s="35" t="n">
        <f aca="false">ROUND(AG274,0)</f>
        <v>0</v>
      </c>
      <c r="V274" s="35" t="n">
        <f aca="false">ROUND(AH274,0)</f>
        <v>0</v>
      </c>
      <c r="W274" s="35" t="n">
        <f aca="false">ROUND(AI274,0)</f>
        <v>0</v>
      </c>
      <c r="X274" s="69" t="n">
        <f aca="false">W274*P274</f>
        <v>0</v>
      </c>
      <c r="Y274" s="70" t="n">
        <f aca="false">W274*M274</f>
        <v>0</v>
      </c>
      <c r="Z274" s="41" t="n">
        <f aca="false">SUM(AA274:AC274)</f>
        <v>0</v>
      </c>
      <c r="AA274" s="71" t="n">
        <v>0</v>
      </c>
      <c r="AB274" s="71" t="n">
        <v>0</v>
      </c>
      <c r="AC274" s="71" t="n">
        <v>0</v>
      </c>
      <c r="AD274" s="72" t="n">
        <f aca="false">W274*Q274</f>
        <v>0</v>
      </c>
      <c r="AE274" s="69" t="n">
        <v>0.79</v>
      </c>
      <c r="AF274" s="32" t="n">
        <f aca="false">'PGC &amp; IRP Combined'!D12*0.1</f>
        <v>0</v>
      </c>
      <c r="AG274" s="32" t="n">
        <f aca="false">'PGC &amp; IRP Combined'!E12*0.1</f>
        <v>0</v>
      </c>
      <c r="AH274" s="32" t="n">
        <f aca="false">'PGC &amp; IRP Combined'!F12*0.1</f>
        <v>0</v>
      </c>
      <c r="AI274" s="32" t="n">
        <f aca="false">SUM(AF274:AH274)</f>
        <v>0</v>
      </c>
      <c r="AK274" s="32" t="n">
        <f aca="false">IF(T274=[10]Input!AA331,0,1)</f>
        <v>0</v>
      </c>
      <c r="AL274" s="32" t="n">
        <f aca="false">IF(U274=[10]Input!AB331,0,1)</f>
        <v>0</v>
      </c>
      <c r="AM274" s="32" t="n">
        <f aca="false">IF(V274=[10]Input!AC331,0,1)</f>
        <v>0</v>
      </c>
      <c r="AN274" s="32" t="n">
        <f aca="false">IF(O274=[10]Calculations!K327,0,1)</f>
        <v>0</v>
      </c>
      <c r="AO274" s="35" t="n">
        <f aca="false">SUM(T274:V274)*O274</f>
        <v>0</v>
      </c>
      <c r="AP274" s="35" t="n">
        <f aca="false">AO274*0.8</f>
        <v>0</v>
      </c>
      <c r="AQ274" s="35" t="n">
        <f aca="false">SUM([10]Calculations!GL327:GN327)</f>
        <v>0</v>
      </c>
      <c r="AR274" s="32" t="n">
        <f aca="false">IF(AP274=AQ274,0,1)</f>
        <v>0</v>
      </c>
      <c r="AS274" s="32" t="n">
        <v>1</v>
      </c>
      <c r="AT274" s="32" t="n">
        <v>0</v>
      </c>
      <c r="AU274" s="32" t="n">
        <v>0</v>
      </c>
      <c r="AV274" s="32" t="n">
        <v>0</v>
      </c>
      <c r="AW274" s="32" t="n">
        <f aca="false">SUM(AT274:AV274)</f>
        <v>0</v>
      </c>
      <c r="BY274" s="74" t="n">
        <f aca="false">'PGC &amp; IRP Combined'!D184/SUM('PGC &amp; IRP Combined'!$D$5:$D$148)</f>
        <v>0</v>
      </c>
      <c r="BZ274" s="74"/>
      <c r="CA274" s="33" t="s">
        <v>54</v>
      </c>
      <c r="CB274" s="75" t="n">
        <v>29.6496</v>
      </c>
      <c r="CC274" s="76" t="s">
        <v>644</v>
      </c>
      <c r="CD274" s="35" t="n">
        <v>8000</v>
      </c>
      <c r="CE274" s="35" t="n">
        <v>8000</v>
      </c>
      <c r="CF274" s="35" t="n">
        <v>8000</v>
      </c>
      <c r="CG274" s="77" t="s">
        <v>645</v>
      </c>
      <c r="CH274" s="32" t="s">
        <v>646</v>
      </c>
      <c r="CJ274" s="32" t="s">
        <v>608</v>
      </c>
      <c r="CK274" s="32" t="s">
        <v>617</v>
      </c>
      <c r="CL274" s="32" t="s">
        <v>54</v>
      </c>
      <c r="CM274" s="78" t="n">
        <f aca="false">(P274)/DC274</f>
        <v>67.2336</v>
      </c>
      <c r="CN274" s="32" t="n">
        <v>4.28</v>
      </c>
      <c r="CO274" s="32" t="n">
        <v>9</v>
      </c>
      <c r="CP274" s="35" t="n">
        <v>266.8464</v>
      </c>
      <c r="CQ274" s="32" t="e">
        <f aca="false"/>
        <v>#VALUE!</v>
      </c>
      <c r="CR274" s="32" t="n">
        <v>0</v>
      </c>
      <c r="CS274" s="32" t="n">
        <v>0</v>
      </c>
      <c r="CT274" s="32" t="n">
        <v>0</v>
      </c>
      <c r="CU274" s="32" t="n">
        <v>0</v>
      </c>
      <c r="CV274" s="32" t="n">
        <v>0</v>
      </c>
      <c r="CW274" s="32" t="n">
        <v>0</v>
      </c>
      <c r="CX274" s="32" t="n">
        <v>0</v>
      </c>
      <c r="CY274" s="32" t="n">
        <v>0</v>
      </c>
      <c r="DA274" s="35" t="n">
        <f aca="false">'PGC &amp; IRP Combined'!D184</f>
        <v>0</v>
      </c>
      <c r="DB274" s="79" t="n">
        <f aca="false">CB274</f>
        <v>29.6496</v>
      </c>
      <c r="DC274" s="32" t="n">
        <f aca="false">IF(RIGHT(CA274,1)="k",1)+IF(RIGHT(CA274,1)="a",1)+IF(RIGHT(CA274,1)="b",1.25)+IF(RIGHT(CA274,1)="c",1.75)+IF(RIGHT(CA274,1)="d",1.75)+IF(RIGHT(CA274,1)="e",2)+IF(RIGHT(CA274,1)="f",2)+IF(RIGHT(CA274,1)="g",2)+IF(RIGHT(CA274,1)="h",2)</f>
        <v>1</v>
      </c>
      <c r="DD274" s="78" t="n">
        <f aca="false">P274</f>
        <v>67.2336</v>
      </c>
      <c r="DE274" s="73"/>
      <c r="DF274" s="80" t="n">
        <v>0</v>
      </c>
      <c r="DG274" s="35" t="n">
        <v>0</v>
      </c>
      <c r="DH274" s="35" t="n">
        <v>0</v>
      </c>
      <c r="DJ274" s="32" t="s">
        <v>618</v>
      </c>
      <c r="DP274" s="32" t="n">
        <v>1341.5</v>
      </c>
      <c r="DQ274" s="81" t="n">
        <v>2683</v>
      </c>
      <c r="DR274" s="32" t="n">
        <v>2.683</v>
      </c>
      <c r="DS274" s="32" t="n">
        <v>1341.5</v>
      </c>
      <c r="DY274" s="32" t="s">
        <v>610</v>
      </c>
      <c r="DZ274" s="32" t="n">
        <v>11</v>
      </c>
      <c r="EA274" s="32" t="s">
        <v>611</v>
      </c>
      <c r="EB274" s="32" t="s">
        <v>619</v>
      </c>
      <c r="EH274" s="73"/>
      <c r="EI274" s="73"/>
      <c r="EJ274" s="73"/>
      <c r="EK274" s="73"/>
      <c r="EL274" s="73"/>
      <c r="EM274" s="80" t="n">
        <v>0</v>
      </c>
      <c r="EN274" s="80" t="n">
        <v>0</v>
      </c>
      <c r="EO274" s="80" t="n">
        <v>0</v>
      </c>
      <c r="EP274" s="35" t="n">
        <v>0</v>
      </c>
      <c r="EQ274" s="35" t="n">
        <v>0</v>
      </c>
      <c r="ER274" s="35" t="n">
        <v>0</v>
      </c>
      <c r="ES274" s="35" t="n">
        <v>0</v>
      </c>
      <c r="ET274" s="35" t="n">
        <v>0</v>
      </c>
      <c r="EU274" s="35" t="n">
        <v>0</v>
      </c>
      <c r="EV274" s="35" t="n">
        <v>0</v>
      </c>
      <c r="EW274" s="35" t="n">
        <v>0</v>
      </c>
      <c r="EX274" s="35" t="n">
        <v>0</v>
      </c>
      <c r="EY274" s="35" t="n">
        <v>0</v>
      </c>
      <c r="EZ274" s="35" t="n">
        <v>0</v>
      </c>
      <c r="FA274" s="35" t="n">
        <v>0</v>
      </c>
      <c r="FB274" s="35" t="n">
        <v>0</v>
      </c>
      <c r="FC274" s="35" t="n">
        <v>0</v>
      </c>
      <c r="FD274" s="35" t="n">
        <v>0</v>
      </c>
      <c r="FE274" s="35" t="n">
        <v>0</v>
      </c>
      <c r="FF274" s="35" t="n">
        <v>0</v>
      </c>
      <c r="FG274" s="35" t="n">
        <v>0</v>
      </c>
      <c r="FH274" s="35" t="n">
        <v>0</v>
      </c>
      <c r="FI274" s="35" t="n">
        <v>0</v>
      </c>
      <c r="FJ274" s="35"/>
      <c r="FK274" s="32" t="s">
        <v>647</v>
      </c>
      <c r="FL274" s="79" t="n">
        <f aca="false">'PGC &amp; IRP Combined'!D184</f>
        <v>0</v>
      </c>
      <c r="FM274" s="79" t="n">
        <f aca="false">DC274</f>
        <v>1</v>
      </c>
      <c r="FN274" s="32" t="n">
        <f aca="false">L274</f>
        <v>0.0261</v>
      </c>
      <c r="FO274" s="78" t="n">
        <f aca="false">O274</f>
        <v>84.042</v>
      </c>
      <c r="FP274" s="32" t="n">
        <v>4.4049</v>
      </c>
      <c r="FQ274" s="32" t="n">
        <v>9</v>
      </c>
      <c r="FR274" s="32" t="n">
        <v>0</v>
      </c>
      <c r="FV274" s="75" t="n">
        <v>16000</v>
      </c>
      <c r="FX274" s="32" t="s">
        <v>647</v>
      </c>
      <c r="FY274" s="32" t="n">
        <v>2683</v>
      </c>
      <c r="FZ274" s="32" t="n">
        <v>1</v>
      </c>
      <c r="GA274" s="32" t="n">
        <v>0.0058</v>
      </c>
      <c r="GB274" s="32" t="n">
        <v>37.062</v>
      </c>
      <c r="GC274" s="32" t="n">
        <v>4.28</v>
      </c>
      <c r="GD274" s="32" t="n">
        <v>9</v>
      </c>
      <c r="GE274" s="32" t="n">
        <v>0</v>
      </c>
      <c r="GU274" s="32" t="n">
        <f aca="false">((E274-(E274*0.8))/1000)*G274*0.92</f>
        <v>17.18192</v>
      </c>
      <c r="GV274" s="74" t="n">
        <f aca="false">(I274*0.15)*(G274*0.25)</f>
        <v>3.50175</v>
      </c>
      <c r="GW274" s="74" t="n">
        <f aca="false">(G274*0.25)</f>
        <v>805</v>
      </c>
      <c r="GX274" s="74" t="n">
        <f aca="false">GV274+P274</f>
        <v>70.73535</v>
      </c>
      <c r="GY274" s="74" t="n">
        <f aca="false">(I274*0.2)*1000</f>
        <v>5.8</v>
      </c>
    </row>
    <row r="275" customFormat="false" ht="13.5" hidden="false" customHeight="false" outlineLevel="0" collapsed="false">
      <c r="B275" s="58" t="s">
        <v>55</v>
      </c>
      <c r="C275" s="59" t="n">
        <v>60</v>
      </c>
      <c r="D275" s="59" t="n">
        <v>11</v>
      </c>
      <c r="E275" s="59" t="n">
        <f aca="false">C275-D275</f>
        <v>49</v>
      </c>
      <c r="F275" s="60" t="n">
        <v>1</v>
      </c>
      <c r="G275" s="136" t="n">
        <v>3220</v>
      </c>
      <c r="H275" s="62" t="n">
        <v>0.8</v>
      </c>
      <c r="I275" s="59" t="n">
        <f aca="false">E275/1000</f>
        <v>0.049</v>
      </c>
      <c r="J275" s="63" t="n">
        <v>0.9</v>
      </c>
      <c r="K275" s="59" t="n">
        <f aca="false">I275*F275</f>
        <v>0.049</v>
      </c>
      <c r="L275" s="59" t="n">
        <f aca="false">I275*F275*0.9</f>
        <v>0.0441</v>
      </c>
      <c r="M275" s="64" t="n">
        <f aca="false">L275*0.8*AE275</f>
        <v>0.0278712</v>
      </c>
      <c r="N275" s="65" t="n">
        <f aca="false">(E275/1000)*G275</f>
        <v>157.78</v>
      </c>
      <c r="O275" s="66" t="n">
        <f aca="false">(E275/1000)*G275*J275</f>
        <v>142.002</v>
      </c>
      <c r="P275" s="67" t="n">
        <f aca="false">O275*H275</f>
        <v>113.6016</v>
      </c>
      <c r="Q275" s="68" t="n">
        <f aca="false">DC275</f>
        <v>1.25</v>
      </c>
      <c r="R275" s="68" t="n">
        <v>2.1</v>
      </c>
      <c r="S275" s="68" t="n">
        <f aca="false">FP275</f>
        <v>4.2063</v>
      </c>
      <c r="T275" s="35" t="n">
        <f aca="false">ROUND(AF275,0)</f>
        <v>0</v>
      </c>
      <c r="U275" s="35" t="n">
        <f aca="false">ROUND(AG275,0)</f>
        <v>0</v>
      </c>
      <c r="V275" s="35" t="n">
        <f aca="false">ROUND(AH275,0)</f>
        <v>0</v>
      </c>
      <c r="W275" s="35" t="n">
        <f aca="false">ROUND(AI275,0)</f>
        <v>0</v>
      </c>
      <c r="X275" s="69" t="n">
        <f aca="false">W275*P275</f>
        <v>0</v>
      </c>
      <c r="Y275" s="70" t="n">
        <f aca="false">W275*M275</f>
        <v>0</v>
      </c>
      <c r="Z275" s="41" t="n">
        <f aca="false">SUM(AA275:AC275)</f>
        <v>0</v>
      </c>
      <c r="AA275" s="71" t="n">
        <v>0</v>
      </c>
      <c r="AB275" s="71" t="n">
        <v>0</v>
      </c>
      <c r="AC275" s="71" t="n">
        <v>0</v>
      </c>
      <c r="AD275" s="72" t="n">
        <f aca="false">W275*Q275</f>
        <v>0</v>
      </c>
      <c r="AE275" s="69" t="n">
        <v>0.79</v>
      </c>
      <c r="AF275" s="32" t="n">
        <f aca="false">'PGC &amp; IRP Combined'!D13*0.1</f>
        <v>0</v>
      </c>
      <c r="AG275" s="32" t="n">
        <f aca="false">'PGC &amp; IRP Combined'!E13*0.1</f>
        <v>0</v>
      </c>
      <c r="AH275" s="32" t="n">
        <f aca="false">'PGC &amp; IRP Combined'!F13*0.1</f>
        <v>0</v>
      </c>
      <c r="AI275" s="32" t="n">
        <f aca="false">SUM(AF275:AH275)</f>
        <v>0</v>
      </c>
      <c r="AK275" s="32" t="n">
        <f aca="false">IF(T275=[10]Input!AA332,0,1)</f>
        <v>0</v>
      </c>
      <c r="AL275" s="32" t="n">
        <f aca="false">IF(U275=[10]Input!AB332,0,1)</f>
        <v>0</v>
      </c>
      <c r="AM275" s="32" t="n">
        <f aca="false">IF(V275=[10]Input!AC332,0,1)</f>
        <v>0</v>
      </c>
      <c r="AN275" s="32" t="n">
        <f aca="false">IF(O275=[10]Calculations!K328,0,1)</f>
        <v>0</v>
      </c>
      <c r="AO275" s="35" t="n">
        <f aca="false">SUM(T275:V275)*O275</f>
        <v>0</v>
      </c>
      <c r="AP275" s="35" t="n">
        <f aca="false">AO275*0.8</f>
        <v>0</v>
      </c>
      <c r="AQ275" s="35" t="n">
        <f aca="false">SUM([10]Calculations!GL328:GN328)</f>
        <v>0</v>
      </c>
      <c r="AR275" s="32" t="n">
        <f aca="false">IF(AP275=AQ275,0,1)</f>
        <v>0</v>
      </c>
      <c r="AS275" s="32" t="n">
        <v>1</v>
      </c>
      <c r="AT275" s="32" t="n">
        <v>0</v>
      </c>
      <c r="AU275" s="32" t="n">
        <v>0</v>
      </c>
      <c r="AV275" s="32" t="n">
        <v>0</v>
      </c>
      <c r="AW275" s="32" t="n">
        <f aca="false">SUM(AT275:AV275)</f>
        <v>0</v>
      </c>
      <c r="BY275" s="74" t="n">
        <f aca="false">'PGC &amp; IRP Combined'!D185/SUM('PGC &amp; IRP Combined'!$D$5:$D$148)</f>
        <v>0.0115506786023679</v>
      </c>
      <c r="BZ275" s="74"/>
      <c r="CA275" s="33" t="s">
        <v>56</v>
      </c>
      <c r="CB275" s="75" t="n">
        <v>33.3984</v>
      </c>
      <c r="CC275" s="76" t="s">
        <v>648</v>
      </c>
      <c r="CD275" s="35" t="n">
        <v>0</v>
      </c>
      <c r="CE275" s="35" t="n">
        <v>0</v>
      </c>
      <c r="CF275" s="35" t="n">
        <v>0</v>
      </c>
      <c r="CG275" s="77" t="s">
        <v>649</v>
      </c>
      <c r="CH275" s="32" t="s">
        <v>650</v>
      </c>
      <c r="CJ275" s="32" t="s">
        <v>608</v>
      </c>
      <c r="CK275" s="32" t="s">
        <v>636</v>
      </c>
      <c r="CL275" s="32" t="s">
        <v>56</v>
      </c>
      <c r="CM275" s="78" t="n">
        <f aca="false">(P275)/DC275</f>
        <v>90.88128</v>
      </c>
      <c r="CN275" s="32" t="n">
        <v>4.28</v>
      </c>
      <c r="CO275" s="32" t="n">
        <v>9</v>
      </c>
      <c r="CP275" s="35" t="n">
        <v>300.5856</v>
      </c>
      <c r="CQ275" s="32" t="n">
        <v>0</v>
      </c>
      <c r="CR275" s="32" t="e">
        <f aca="false"/>
        <v>#VALUE!</v>
      </c>
      <c r="CS275" s="32" t="n">
        <v>0</v>
      </c>
      <c r="CT275" s="32" t="n">
        <v>0</v>
      </c>
      <c r="CU275" s="32" t="n">
        <v>0</v>
      </c>
      <c r="CV275" s="32" t="n">
        <v>0</v>
      </c>
      <c r="CW275" s="32" t="n">
        <v>0</v>
      </c>
      <c r="CX275" s="32" t="n">
        <v>0</v>
      </c>
      <c r="CY275" s="32" t="n">
        <v>0</v>
      </c>
      <c r="DA275" s="35" t="n">
        <f aca="false">'PGC &amp; IRP Combined'!D185</f>
        <v>40000</v>
      </c>
      <c r="DB275" s="79" t="n">
        <f aca="false">CB275</f>
        <v>33.3984</v>
      </c>
      <c r="DC275" s="32" t="n">
        <f aca="false">IF(RIGHT(CA275,1)="k",1)+IF(RIGHT(CA275,1)="a",1)+IF(RIGHT(CA275,1)="b",1.25)+IF(RIGHT(CA275,1)="c",1.75)+IF(RIGHT(CA275,1)="d",1.75)+IF(RIGHT(CA275,1)="e",2)+IF(RIGHT(CA275,1)="f",2)+IF(RIGHT(CA275,1)="g",2)+IF(RIGHT(CA275,1)="h",2)</f>
        <v>1.25</v>
      </c>
      <c r="DD275" s="78" t="n">
        <f aca="false">P275</f>
        <v>113.6016</v>
      </c>
      <c r="DE275" s="73"/>
      <c r="DF275" s="80" t="n">
        <v>0</v>
      </c>
      <c r="DG275" s="35" t="n">
        <v>0</v>
      </c>
      <c r="DH275" s="35" t="n">
        <v>0</v>
      </c>
      <c r="DJ275" s="32" t="s">
        <v>637</v>
      </c>
      <c r="DP275" s="32" t="n">
        <v>0</v>
      </c>
      <c r="DQ275" s="81" t="n">
        <v>0</v>
      </c>
      <c r="DR275" s="32" t="n">
        <v>0</v>
      </c>
      <c r="DS275" s="32" t="n">
        <v>0</v>
      </c>
      <c r="DY275" s="32" t="s">
        <v>610</v>
      </c>
      <c r="DZ275" s="32" t="n">
        <v>11</v>
      </c>
      <c r="EA275" s="32" t="s">
        <v>611</v>
      </c>
      <c r="EB275" s="32" t="s">
        <v>638</v>
      </c>
      <c r="EH275" s="73"/>
      <c r="EI275" s="73"/>
      <c r="EJ275" s="73"/>
      <c r="EK275" s="73"/>
      <c r="EL275" s="73"/>
      <c r="EM275" s="80" t="n">
        <v>0</v>
      </c>
      <c r="EN275" s="80" t="n">
        <v>0</v>
      </c>
      <c r="EO275" s="80" t="n">
        <v>0</v>
      </c>
      <c r="EP275" s="35" t="n">
        <v>0</v>
      </c>
      <c r="EQ275" s="35" t="n">
        <v>0</v>
      </c>
      <c r="ER275" s="35" t="n">
        <v>0</v>
      </c>
      <c r="ES275" s="35" t="n">
        <v>0</v>
      </c>
      <c r="ET275" s="35" t="n">
        <v>0</v>
      </c>
      <c r="EU275" s="35" t="n">
        <v>0</v>
      </c>
      <c r="EV275" s="35" t="n">
        <v>0</v>
      </c>
      <c r="EW275" s="35" t="n">
        <v>0</v>
      </c>
      <c r="EX275" s="35" t="n">
        <v>0</v>
      </c>
      <c r="EY275" s="35" t="n">
        <v>0</v>
      </c>
      <c r="EZ275" s="35" t="n">
        <v>0</v>
      </c>
      <c r="FA275" s="35" t="n">
        <v>0</v>
      </c>
      <c r="FB275" s="35" t="n">
        <v>0</v>
      </c>
      <c r="FC275" s="35" t="n">
        <v>0</v>
      </c>
      <c r="FD275" s="35" t="n">
        <v>0</v>
      </c>
      <c r="FE275" s="35" t="n">
        <v>0</v>
      </c>
      <c r="FF275" s="35" t="n">
        <v>0</v>
      </c>
      <c r="FG275" s="35" t="n">
        <v>0</v>
      </c>
      <c r="FH275" s="35" t="n">
        <v>0</v>
      </c>
      <c r="FI275" s="35" t="n">
        <v>0</v>
      </c>
      <c r="FJ275" s="35"/>
      <c r="FK275" s="32" t="s">
        <v>651</v>
      </c>
      <c r="FL275" s="79" t="n">
        <f aca="false">'PGC &amp; IRP Combined'!D185</f>
        <v>40000</v>
      </c>
      <c r="FM275" s="79" t="n">
        <f aca="false">DC275</f>
        <v>1.25</v>
      </c>
      <c r="FN275" s="32" t="n">
        <f aca="false">L275</f>
        <v>0.0441</v>
      </c>
      <c r="FO275" s="78" t="n">
        <f aca="false">O275</f>
        <v>142.002</v>
      </c>
      <c r="FP275" s="32" t="n">
        <v>4.2063</v>
      </c>
      <c r="FQ275" s="32" t="n">
        <v>9</v>
      </c>
      <c r="FR275" s="32" t="n">
        <v>0</v>
      </c>
      <c r="FV275" s="75" t="n">
        <v>0</v>
      </c>
      <c r="FX275" s="32" t="s">
        <v>651</v>
      </c>
      <c r="FY275" s="32" t="n">
        <v>0</v>
      </c>
      <c r="FZ275" s="32" t="n">
        <v>1.5</v>
      </c>
      <c r="GA275" s="32" t="n">
        <v>0.0098</v>
      </c>
      <c r="GB275" s="32" t="n">
        <v>62.622</v>
      </c>
      <c r="GC275" s="32" t="n">
        <v>4.28</v>
      </c>
      <c r="GD275" s="32" t="n">
        <v>9</v>
      </c>
      <c r="GE275" s="32" t="n">
        <v>0</v>
      </c>
      <c r="GU275" s="32" t="n">
        <f aca="false">((E275-(E275*0.8))/1000)*G275*0.92</f>
        <v>29.03152</v>
      </c>
      <c r="GV275" s="74" t="n">
        <f aca="false">(I275*0.15)*(G275*0.25)</f>
        <v>5.91675</v>
      </c>
      <c r="GW275" s="74" t="n">
        <f aca="false">(G275*0.25)</f>
        <v>805</v>
      </c>
      <c r="GX275" s="74" t="n">
        <f aca="false">GV275+P275</f>
        <v>119.51835</v>
      </c>
      <c r="GY275" s="74" t="n">
        <f aca="false">(I275*0.2)*1000</f>
        <v>9.8</v>
      </c>
    </row>
    <row r="276" customFormat="false" ht="13.5" hidden="false" customHeight="false" outlineLevel="0" collapsed="false">
      <c r="B276" s="58" t="s">
        <v>57</v>
      </c>
      <c r="C276" s="59" t="n">
        <v>25</v>
      </c>
      <c r="D276" s="59" t="n">
        <v>12</v>
      </c>
      <c r="E276" s="59" t="n">
        <f aca="false">C276-D276</f>
        <v>13</v>
      </c>
      <c r="F276" s="60" t="n">
        <v>1</v>
      </c>
      <c r="G276" s="136" t="n">
        <v>3220</v>
      </c>
      <c r="H276" s="62" t="n">
        <v>0.8</v>
      </c>
      <c r="I276" s="59" t="n">
        <f aca="false">E276/1000</f>
        <v>0.013</v>
      </c>
      <c r="J276" s="63" t="n">
        <v>0.9</v>
      </c>
      <c r="K276" s="59" t="n">
        <f aca="false">I276*F276</f>
        <v>0.013</v>
      </c>
      <c r="L276" s="59" t="n">
        <f aca="false">I276*F276*0.9</f>
        <v>0.0117</v>
      </c>
      <c r="M276" s="64" t="n">
        <f aca="false">L276*0.8*AE276</f>
        <v>0.0073944</v>
      </c>
      <c r="N276" s="65" t="n">
        <f aca="false">(E276/1000)*G276</f>
        <v>41.86</v>
      </c>
      <c r="O276" s="66" t="n">
        <f aca="false">(E276/1000)*G276*J276</f>
        <v>37.674</v>
      </c>
      <c r="P276" s="67" t="n">
        <f aca="false">O276*H276</f>
        <v>30.1392</v>
      </c>
      <c r="Q276" s="68" t="n">
        <f aca="false">DC276</f>
        <v>1</v>
      </c>
      <c r="R276" s="68" t="n">
        <v>2.1</v>
      </c>
      <c r="S276" s="68" t="n">
        <f aca="false">FP276</f>
        <v>4.4049</v>
      </c>
      <c r="T276" s="35" t="n">
        <f aca="false">ROUND(AF276,0)</f>
        <v>0</v>
      </c>
      <c r="U276" s="35" t="n">
        <f aca="false">ROUND(AG276,0)</f>
        <v>0</v>
      </c>
      <c r="V276" s="35" t="n">
        <f aca="false">ROUND(AH276,0)</f>
        <v>0</v>
      </c>
      <c r="W276" s="35" t="n">
        <f aca="false">ROUND(AI276,0)</f>
        <v>0</v>
      </c>
      <c r="X276" s="69" t="n">
        <f aca="false">W276*P276</f>
        <v>0</v>
      </c>
      <c r="Y276" s="70" t="n">
        <f aca="false">W276*M276</f>
        <v>0</v>
      </c>
      <c r="Z276" s="41" t="n">
        <f aca="false">SUM(AA276:AC276)</f>
        <v>0</v>
      </c>
      <c r="AA276" s="71" t="n">
        <v>0</v>
      </c>
      <c r="AB276" s="71" t="n">
        <v>0</v>
      </c>
      <c r="AC276" s="71" t="n">
        <v>0</v>
      </c>
      <c r="AD276" s="72" t="n">
        <f aca="false">W276*Q276</f>
        <v>0</v>
      </c>
      <c r="AE276" s="69" t="n">
        <v>0.79</v>
      </c>
      <c r="AF276" s="32" t="n">
        <f aca="false">'PGC &amp; IRP Combined'!D14*0.1</f>
        <v>0</v>
      </c>
      <c r="AG276" s="32" t="n">
        <f aca="false">'PGC &amp; IRP Combined'!E14*0.1</f>
        <v>0</v>
      </c>
      <c r="AH276" s="32" t="n">
        <f aca="false">'PGC &amp; IRP Combined'!F14*0.1</f>
        <v>0</v>
      </c>
      <c r="AI276" s="32" t="n">
        <f aca="false">SUM(AF276:AH276)</f>
        <v>0</v>
      </c>
      <c r="AK276" s="32" t="n">
        <f aca="false">IF(T276=[10]Input!AA333,0,1)</f>
        <v>0</v>
      </c>
      <c r="AL276" s="32" t="n">
        <f aca="false">IF(U276=[10]Input!AB333,0,1)</f>
        <v>0</v>
      </c>
      <c r="AM276" s="32" t="n">
        <f aca="false">IF(V276=[10]Input!AC333,0,1)</f>
        <v>0</v>
      </c>
      <c r="AN276" s="32" t="n">
        <f aca="false">IF(O276=[10]Calculations!K329,0,1)</f>
        <v>0</v>
      </c>
      <c r="AO276" s="35" t="n">
        <f aca="false">SUM(T276:V276)*O276</f>
        <v>0</v>
      </c>
      <c r="AP276" s="35" t="n">
        <f aca="false">AO276*0.8</f>
        <v>0</v>
      </c>
      <c r="AQ276" s="35" t="n">
        <f aca="false">SUM([10]Calculations!GL329:GN329)</f>
        <v>0</v>
      </c>
      <c r="AR276" s="32" t="n">
        <f aca="false">IF(AP276=AQ276,0,1)</f>
        <v>0</v>
      </c>
      <c r="AS276" s="32" t="n">
        <v>1</v>
      </c>
      <c r="AT276" s="32" t="n">
        <v>0</v>
      </c>
      <c r="AU276" s="32" t="n">
        <v>0</v>
      </c>
      <c r="AV276" s="32" t="n">
        <v>0</v>
      </c>
      <c r="AW276" s="32" t="n">
        <f aca="false">SUM(AT276:AV276)</f>
        <v>0</v>
      </c>
      <c r="BY276" s="74" t="n">
        <f aca="false">'PGC &amp; IRP Combined'!D186/SUM('PGC &amp; IRP Combined'!$D$5:$D$148)</f>
        <v>0</v>
      </c>
      <c r="BZ276" s="74"/>
      <c r="CA276" s="33" t="s">
        <v>58</v>
      </c>
      <c r="CB276" s="75" t="n">
        <v>0</v>
      </c>
      <c r="CC276" s="76" t="s">
        <v>652</v>
      </c>
      <c r="CD276" s="35" t="n">
        <v>0</v>
      </c>
      <c r="CE276" s="35" t="n">
        <v>0</v>
      </c>
      <c r="CF276" s="35" t="n">
        <v>0</v>
      </c>
      <c r="CG276" s="77" t="s">
        <v>653</v>
      </c>
      <c r="CH276" s="32" t="s">
        <v>654</v>
      </c>
      <c r="CJ276" s="32" t="s">
        <v>608</v>
      </c>
      <c r="CK276" s="32" t="s">
        <v>609</v>
      </c>
      <c r="CL276" s="32" t="s">
        <v>58</v>
      </c>
      <c r="CM276" s="78" t="n">
        <f aca="false">(P276)/DC276</f>
        <v>30.1392</v>
      </c>
      <c r="CN276" s="32" t="n">
        <v>4.28</v>
      </c>
      <c r="CO276" s="32" t="n">
        <v>9</v>
      </c>
      <c r="CP276" s="35" t="n">
        <v>0</v>
      </c>
      <c r="CQ276" s="32" t="n">
        <v>0</v>
      </c>
      <c r="CR276" s="32" t="n">
        <v>0</v>
      </c>
      <c r="CS276" s="32" t="e">
        <f aca="false"/>
        <v>#VALUE!</v>
      </c>
      <c r="CT276" s="32" t="n">
        <v>0</v>
      </c>
      <c r="CU276" s="32" t="n">
        <v>0</v>
      </c>
      <c r="CV276" s="32" t="n">
        <v>0</v>
      </c>
      <c r="CW276" s="32" t="n">
        <v>0</v>
      </c>
      <c r="CX276" s="32" t="n">
        <v>0</v>
      </c>
      <c r="CY276" s="32" t="n">
        <v>0</v>
      </c>
      <c r="DA276" s="35" t="n">
        <f aca="false">'PGC &amp; IRP Combined'!D186</f>
        <v>0</v>
      </c>
      <c r="DB276" s="79" t="n">
        <f aca="false">CB276</f>
        <v>0</v>
      </c>
      <c r="DC276" s="32" t="n">
        <f aca="false">IF(RIGHT(CA276,1)="k",1)+IF(RIGHT(CA276,1)="a",1)+IF(RIGHT(CA276,1)="b",1.25)+IF(RIGHT(CA276,1)="c",1.75)+IF(RIGHT(CA276,1)="d",1.75)+IF(RIGHT(CA276,1)="e",2)+IF(RIGHT(CA276,1)="f",2)+IF(RIGHT(CA276,1)="g",2)+IF(RIGHT(CA276,1)="h",2)</f>
        <v>1</v>
      </c>
      <c r="DD276" s="78" t="n">
        <f aca="false">P276</f>
        <v>30.1392</v>
      </c>
      <c r="DE276" s="73"/>
      <c r="DF276" s="80" t="n">
        <v>0</v>
      </c>
      <c r="DG276" s="35" t="n">
        <v>0</v>
      </c>
      <c r="DH276" s="35" t="n">
        <v>0</v>
      </c>
      <c r="DP276" s="32" t="n">
        <v>0</v>
      </c>
      <c r="DQ276" s="81" t="n">
        <v>0</v>
      </c>
      <c r="DR276" s="32" t="n">
        <v>0</v>
      </c>
      <c r="DS276" s="32" t="n">
        <v>0</v>
      </c>
      <c r="DY276" s="32" t="s">
        <v>610</v>
      </c>
      <c r="DZ276" s="32" t="n">
        <v>12</v>
      </c>
      <c r="EA276" s="32" t="s">
        <v>611</v>
      </c>
      <c r="EB276" s="32" t="s">
        <v>612</v>
      </c>
      <c r="EC276" s="32" t="s">
        <v>655</v>
      </c>
      <c r="EH276" s="73"/>
      <c r="EI276" s="73"/>
      <c r="EJ276" s="73"/>
      <c r="EK276" s="73"/>
      <c r="EL276" s="73"/>
      <c r="EM276" s="80" t="n">
        <v>0</v>
      </c>
      <c r="EN276" s="80" t="n">
        <v>0</v>
      </c>
      <c r="EO276" s="80" t="n">
        <v>0</v>
      </c>
      <c r="EP276" s="35" t="n">
        <v>0</v>
      </c>
      <c r="EQ276" s="35" t="n">
        <v>0</v>
      </c>
      <c r="ER276" s="35" t="n">
        <v>0</v>
      </c>
      <c r="ES276" s="35" t="n">
        <v>0</v>
      </c>
      <c r="ET276" s="35" t="n">
        <v>0</v>
      </c>
      <c r="EU276" s="35" t="n">
        <v>0</v>
      </c>
      <c r="EV276" s="35" t="n">
        <v>0</v>
      </c>
      <c r="EW276" s="35" t="n">
        <v>0</v>
      </c>
      <c r="EX276" s="35" t="n">
        <v>0</v>
      </c>
      <c r="EY276" s="35" t="n">
        <v>0</v>
      </c>
      <c r="EZ276" s="35" t="n">
        <v>0</v>
      </c>
      <c r="FA276" s="35" t="n">
        <v>0</v>
      </c>
      <c r="FB276" s="35" t="n">
        <v>0</v>
      </c>
      <c r="FC276" s="35" t="n">
        <v>0</v>
      </c>
      <c r="FD276" s="35" t="n">
        <v>0</v>
      </c>
      <c r="FE276" s="35" t="n">
        <v>0</v>
      </c>
      <c r="FF276" s="35" t="n">
        <v>0</v>
      </c>
      <c r="FG276" s="35" t="n">
        <v>0</v>
      </c>
      <c r="FH276" s="35" t="n">
        <v>0</v>
      </c>
      <c r="FI276" s="35" t="n">
        <v>0</v>
      </c>
      <c r="FJ276" s="35"/>
      <c r="FK276" s="32" t="s">
        <v>656</v>
      </c>
      <c r="FL276" s="79" t="n">
        <f aca="false">'PGC &amp; IRP Combined'!D186</f>
        <v>0</v>
      </c>
      <c r="FM276" s="79" t="n">
        <f aca="false">DC276</f>
        <v>1</v>
      </c>
      <c r="FN276" s="32" t="n">
        <f aca="false">L276</f>
        <v>0.0117</v>
      </c>
      <c r="FO276" s="78" t="n">
        <f aca="false">O276</f>
        <v>37.674</v>
      </c>
      <c r="FP276" s="32" t="n">
        <v>4.4049</v>
      </c>
      <c r="FQ276" s="32" t="n">
        <v>9</v>
      </c>
      <c r="FR276" s="32" t="n">
        <v>0</v>
      </c>
      <c r="FV276" s="75" t="n">
        <v>0</v>
      </c>
      <c r="FX276" s="32" t="s">
        <v>652</v>
      </c>
      <c r="FY276" s="32" t="n">
        <v>0</v>
      </c>
      <c r="FZ276" s="32" t="n">
        <v>0</v>
      </c>
      <c r="GA276" s="32" t="n">
        <v>0.0026</v>
      </c>
      <c r="GB276" s="32" t="n">
        <v>16.614</v>
      </c>
      <c r="GC276" s="32" t="n">
        <v>0</v>
      </c>
      <c r="GD276" s="32" t="n">
        <v>9</v>
      </c>
      <c r="GE276" s="32" t="n">
        <v>0</v>
      </c>
      <c r="GU276" s="32" t="n">
        <f aca="false">((E276-(E276*0.8))/1000)*G276*0.92</f>
        <v>7.70224</v>
      </c>
      <c r="GV276" s="74" t="n">
        <f aca="false">(I276*0.15)*(G276*0.25)</f>
        <v>1.56975</v>
      </c>
      <c r="GW276" s="74" t="n">
        <f aca="false">(G276*0.25)</f>
        <v>805</v>
      </c>
      <c r="GX276" s="74" t="n">
        <f aca="false">GV276+P276</f>
        <v>31.70895</v>
      </c>
      <c r="GY276" s="74" t="n">
        <f aca="false">(I276*0.2)*1000</f>
        <v>2.6</v>
      </c>
    </row>
    <row r="277" customFormat="false" ht="13.5" hidden="false" customHeight="false" outlineLevel="0" collapsed="false">
      <c r="B277" s="58" t="s">
        <v>59</v>
      </c>
      <c r="C277" s="59" t="n">
        <v>40</v>
      </c>
      <c r="D277" s="59" t="n">
        <v>12</v>
      </c>
      <c r="E277" s="59" t="n">
        <f aca="false">C277-D277</f>
        <v>28</v>
      </c>
      <c r="F277" s="60" t="n">
        <v>1</v>
      </c>
      <c r="G277" s="136" t="n">
        <v>3220</v>
      </c>
      <c r="H277" s="62" t="n">
        <v>0.8</v>
      </c>
      <c r="I277" s="59" t="n">
        <f aca="false">E277/1000</f>
        <v>0.028</v>
      </c>
      <c r="J277" s="63" t="n">
        <v>0.9</v>
      </c>
      <c r="K277" s="59" t="n">
        <f aca="false">I277*F277</f>
        <v>0.028</v>
      </c>
      <c r="L277" s="59" t="n">
        <f aca="false">I277*F277*0.9</f>
        <v>0.0252</v>
      </c>
      <c r="M277" s="64" t="n">
        <f aca="false">L277*0.8*AE277</f>
        <v>0.0159264</v>
      </c>
      <c r="N277" s="65" t="n">
        <f aca="false">(E277/1000)*G277</f>
        <v>90.16</v>
      </c>
      <c r="O277" s="66" t="n">
        <f aca="false">(E277/1000)*G277*J277</f>
        <v>81.144</v>
      </c>
      <c r="P277" s="67" t="n">
        <f aca="false">O277*H277</f>
        <v>64.9152</v>
      </c>
      <c r="Q277" s="68" t="n">
        <f aca="false">DC277</f>
        <v>1</v>
      </c>
      <c r="R277" s="68" t="n">
        <v>2.1</v>
      </c>
      <c r="S277" s="68" t="n">
        <f aca="false">FP277</f>
        <v>4.4049</v>
      </c>
      <c r="T277" s="35" t="n">
        <f aca="false">ROUND(AF277,0)</f>
        <v>0</v>
      </c>
      <c r="U277" s="35" t="n">
        <f aca="false">ROUND(AG277,0)</f>
        <v>0</v>
      </c>
      <c r="V277" s="35" t="n">
        <f aca="false">ROUND(AH277,0)</f>
        <v>0</v>
      </c>
      <c r="W277" s="35" t="n">
        <f aca="false">ROUND(AI277,0)</f>
        <v>0</v>
      </c>
      <c r="X277" s="69" t="n">
        <f aca="false">W277*P277</f>
        <v>0</v>
      </c>
      <c r="Y277" s="70" t="n">
        <f aca="false">W277*M277</f>
        <v>0</v>
      </c>
      <c r="Z277" s="41" t="n">
        <f aca="false">SUM(AA277:AC277)</f>
        <v>0</v>
      </c>
      <c r="AA277" s="71" t="n">
        <v>0</v>
      </c>
      <c r="AB277" s="71" t="n">
        <v>0</v>
      </c>
      <c r="AC277" s="71" t="n">
        <v>0</v>
      </c>
      <c r="AD277" s="72" t="n">
        <f aca="false">W277*Q277</f>
        <v>0</v>
      </c>
      <c r="AE277" s="69" t="n">
        <v>0.79</v>
      </c>
      <c r="AF277" s="32" t="n">
        <f aca="false">'PGC &amp; IRP Combined'!D15*0.1</f>
        <v>0</v>
      </c>
      <c r="AG277" s="32" t="n">
        <f aca="false">'PGC &amp; IRP Combined'!E15*0.1</f>
        <v>0</v>
      </c>
      <c r="AH277" s="32" t="n">
        <f aca="false">'PGC &amp; IRP Combined'!F15*0.1</f>
        <v>0</v>
      </c>
      <c r="AI277" s="32" t="n">
        <f aca="false">SUM(AF277:AH277)</f>
        <v>0</v>
      </c>
      <c r="AK277" s="32" t="n">
        <f aca="false">IF(T277=[10]Input!AA334,0,1)</f>
        <v>0</v>
      </c>
      <c r="AL277" s="32" t="n">
        <f aca="false">IF(U277=[10]Input!AB334,0,1)</f>
        <v>0</v>
      </c>
      <c r="AM277" s="32" t="n">
        <f aca="false">IF(V277=[10]Input!AC334,0,1)</f>
        <v>0</v>
      </c>
      <c r="AN277" s="32" t="n">
        <f aca="false">IF(O277=[10]Calculations!K330,0,1)</f>
        <v>0</v>
      </c>
      <c r="AO277" s="35" t="n">
        <f aca="false">SUM(T277:V277)*O277</f>
        <v>0</v>
      </c>
      <c r="AP277" s="35" t="n">
        <f aca="false">AO277*0.8</f>
        <v>0</v>
      </c>
      <c r="AQ277" s="35" t="n">
        <f aca="false">SUM([10]Calculations!GL330:GN330)</f>
        <v>0</v>
      </c>
      <c r="AR277" s="32" t="n">
        <f aca="false">IF(AP277=AQ277,0,1)</f>
        <v>0</v>
      </c>
      <c r="AS277" s="32" t="n">
        <v>1</v>
      </c>
      <c r="AT277" s="32" t="n">
        <v>0</v>
      </c>
      <c r="AU277" s="32" t="n">
        <v>0</v>
      </c>
      <c r="AV277" s="32" t="n">
        <v>0</v>
      </c>
      <c r="AW277" s="32" t="n">
        <f aca="false">SUM(AT277:AV277)</f>
        <v>0</v>
      </c>
      <c r="BY277" s="74" t="n">
        <f aca="false">'PGC &amp; IRP Combined'!D187/SUM('PGC &amp; IRP Combined'!$D$5:$D$148)</f>
        <v>0</v>
      </c>
      <c r="BZ277" s="74"/>
      <c r="CA277" s="33" t="s">
        <v>60</v>
      </c>
      <c r="CB277" s="75" t="n">
        <v>28.6272</v>
      </c>
      <c r="CC277" s="76" t="s">
        <v>657</v>
      </c>
      <c r="CD277" s="35" t="n">
        <v>9388</v>
      </c>
      <c r="CE277" s="35" t="n">
        <v>9388</v>
      </c>
      <c r="CF277" s="35" t="n">
        <v>9388</v>
      </c>
      <c r="CG277" s="77" t="s">
        <v>658</v>
      </c>
      <c r="CH277" s="32" t="s">
        <v>659</v>
      </c>
      <c r="CJ277" s="32" t="s">
        <v>608</v>
      </c>
      <c r="CK277" s="32" t="s">
        <v>617</v>
      </c>
      <c r="CL277" s="32" t="s">
        <v>60</v>
      </c>
      <c r="CM277" s="78" t="n">
        <f aca="false">(P277)/DC277</f>
        <v>64.9152</v>
      </c>
      <c r="CN277" s="32" t="n">
        <v>4.28</v>
      </c>
      <c r="CO277" s="32" t="n">
        <v>9</v>
      </c>
      <c r="CP277" s="35" t="n">
        <v>257.6448</v>
      </c>
      <c r="CQ277" s="32" t="e">
        <f aca="false"/>
        <v>#VALUE!</v>
      </c>
      <c r="CR277" s="32" t="n">
        <v>0</v>
      </c>
      <c r="CS277" s="32" t="n">
        <v>0</v>
      </c>
      <c r="CT277" s="32" t="n">
        <v>0</v>
      </c>
      <c r="CU277" s="32" t="n">
        <v>0</v>
      </c>
      <c r="CV277" s="32" t="n">
        <v>0</v>
      </c>
      <c r="CW277" s="32" t="n">
        <v>0</v>
      </c>
      <c r="CX277" s="32" t="n">
        <v>0</v>
      </c>
      <c r="CY277" s="32" t="n">
        <v>0</v>
      </c>
      <c r="DA277" s="35" t="n">
        <f aca="false">'PGC &amp; IRP Combined'!D187</f>
        <v>0</v>
      </c>
      <c r="DB277" s="79" t="n">
        <f aca="false">CB277</f>
        <v>28.6272</v>
      </c>
      <c r="DC277" s="32" t="n">
        <f aca="false">IF(RIGHT(CA277,1)="k",1)+IF(RIGHT(CA277,1)="a",1)+IF(RIGHT(CA277,1)="b",1.25)+IF(RIGHT(CA277,1)="c",1.75)+IF(RIGHT(CA277,1)="d",1.75)+IF(RIGHT(CA277,1)="e",2)+IF(RIGHT(CA277,1)="f",2)+IF(RIGHT(CA277,1)="g",2)+IF(RIGHT(CA277,1)="h",2)</f>
        <v>1</v>
      </c>
      <c r="DD277" s="78" t="n">
        <f aca="false">P277</f>
        <v>64.9152</v>
      </c>
      <c r="DE277" s="73"/>
      <c r="DF277" s="80" t="n">
        <v>0</v>
      </c>
      <c r="DG277" s="35" t="n">
        <v>0</v>
      </c>
      <c r="DH277" s="35" t="n">
        <v>0</v>
      </c>
      <c r="DJ277" s="32" t="s">
        <v>618</v>
      </c>
      <c r="DP277" s="32" t="n">
        <v>1336</v>
      </c>
      <c r="DQ277" s="81" t="n">
        <v>2672</v>
      </c>
      <c r="DR277" s="32" t="n">
        <v>2.672</v>
      </c>
      <c r="DS277" s="32" t="n">
        <v>1336</v>
      </c>
      <c r="DY277" s="32" t="s">
        <v>610</v>
      </c>
      <c r="DZ277" s="32" t="n">
        <v>12</v>
      </c>
      <c r="EA277" s="32" t="s">
        <v>611</v>
      </c>
      <c r="EB277" s="32" t="s">
        <v>619</v>
      </c>
      <c r="EH277" s="73"/>
      <c r="EI277" s="73"/>
      <c r="EJ277" s="73"/>
      <c r="EK277" s="73"/>
      <c r="EL277" s="73"/>
      <c r="EM277" s="80" t="n">
        <v>0</v>
      </c>
      <c r="EN277" s="80" t="n">
        <v>0</v>
      </c>
      <c r="EO277" s="80" t="n">
        <v>0</v>
      </c>
      <c r="EP277" s="35" t="n">
        <v>0</v>
      </c>
      <c r="EQ277" s="35" t="n">
        <v>0</v>
      </c>
      <c r="ER277" s="35" t="n">
        <v>0</v>
      </c>
      <c r="ES277" s="35" t="n">
        <v>0</v>
      </c>
      <c r="ET277" s="35" t="n">
        <v>0</v>
      </c>
      <c r="EU277" s="35" t="n">
        <v>0</v>
      </c>
      <c r="EV277" s="35" t="n">
        <v>0</v>
      </c>
      <c r="EW277" s="35" t="n">
        <v>0</v>
      </c>
      <c r="EX277" s="35" t="n">
        <v>0</v>
      </c>
      <c r="EY277" s="35" t="n">
        <v>0</v>
      </c>
      <c r="EZ277" s="35" t="n">
        <v>0</v>
      </c>
      <c r="FA277" s="35" t="n">
        <v>0</v>
      </c>
      <c r="FB277" s="35" t="n">
        <v>0</v>
      </c>
      <c r="FC277" s="35" t="n">
        <v>0</v>
      </c>
      <c r="FD277" s="35" t="n">
        <v>0</v>
      </c>
      <c r="FE277" s="35" t="n">
        <v>0</v>
      </c>
      <c r="FF277" s="35" t="n">
        <v>0</v>
      </c>
      <c r="FG277" s="35" t="n">
        <v>0</v>
      </c>
      <c r="FH277" s="35" t="n">
        <v>0</v>
      </c>
      <c r="FI277" s="35" t="n">
        <v>0</v>
      </c>
      <c r="FJ277" s="35"/>
      <c r="FK277" s="32" t="s">
        <v>660</v>
      </c>
      <c r="FL277" s="79" t="n">
        <f aca="false">'PGC &amp; IRP Combined'!D187</f>
        <v>0</v>
      </c>
      <c r="FM277" s="79" t="n">
        <f aca="false">DC277</f>
        <v>1</v>
      </c>
      <c r="FN277" s="32" t="n">
        <f aca="false">L277</f>
        <v>0.0252</v>
      </c>
      <c r="FO277" s="78" t="n">
        <f aca="false">O277</f>
        <v>81.144</v>
      </c>
      <c r="FP277" s="32" t="n">
        <v>4.4049</v>
      </c>
      <c r="FQ277" s="32" t="n">
        <v>9</v>
      </c>
      <c r="FR277" s="32" t="n">
        <v>0</v>
      </c>
      <c r="FV277" s="75" t="n">
        <v>18776</v>
      </c>
      <c r="FX277" s="32" t="s">
        <v>660</v>
      </c>
      <c r="FY277" s="32" t="n">
        <v>2672</v>
      </c>
      <c r="FZ277" s="32" t="n">
        <v>1</v>
      </c>
      <c r="GA277" s="32" t="n">
        <v>0.0056</v>
      </c>
      <c r="GB277" s="32" t="n">
        <v>35.784</v>
      </c>
      <c r="GC277" s="32" t="n">
        <v>4.28</v>
      </c>
      <c r="GD277" s="32" t="n">
        <v>9</v>
      </c>
      <c r="GE277" s="32" t="n">
        <v>0</v>
      </c>
      <c r="GU277" s="32" t="n">
        <f aca="false">((E277-(E277*0.8))/1000)*G277*0.92</f>
        <v>16.58944</v>
      </c>
      <c r="GV277" s="74" t="n">
        <f aca="false">(I277*0.15)*(G277*0.25)</f>
        <v>3.381</v>
      </c>
      <c r="GW277" s="74" t="n">
        <f aca="false">(G277*0.25)</f>
        <v>805</v>
      </c>
      <c r="GX277" s="74" t="n">
        <f aca="false">GV277+P277</f>
        <v>68.2962</v>
      </c>
      <c r="GY277" s="74" t="n">
        <f aca="false">(I277*0.2)*1000</f>
        <v>5.6</v>
      </c>
    </row>
    <row r="278" customFormat="false" ht="13.5" hidden="false" customHeight="false" outlineLevel="0" collapsed="false">
      <c r="B278" s="58" t="s">
        <v>61</v>
      </c>
      <c r="C278" s="59" t="n">
        <v>60</v>
      </c>
      <c r="D278" s="59" t="n">
        <v>12</v>
      </c>
      <c r="E278" s="59" t="n">
        <f aca="false">C278-D278</f>
        <v>48</v>
      </c>
      <c r="F278" s="60" t="n">
        <v>1</v>
      </c>
      <c r="G278" s="136" t="n">
        <v>3220</v>
      </c>
      <c r="H278" s="62" t="n">
        <v>0.8</v>
      </c>
      <c r="I278" s="59" t="n">
        <f aca="false">E278/1000</f>
        <v>0.048</v>
      </c>
      <c r="J278" s="63" t="n">
        <v>0.9</v>
      </c>
      <c r="K278" s="59" t="n">
        <f aca="false">I278*F278</f>
        <v>0.048</v>
      </c>
      <c r="L278" s="59" t="n">
        <f aca="false">I278*F278*0.9</f>
        <v>0.0432</v>
      </c>
      <c r="M278" s="64" t="n">
        <f aca="false">L278*0.8*AE278</f>
        <v>0.0273024</v>
      </c>
      <c r="N278" s="65" t="n">
        <f aca="false">(E278/1000)*G278</f>
        <v>154.56</v>
      </c>
      <c r="O278" s="66" t="n">
        <f aca="false">(E278/1000)*G278*J278</f>
        <v>139.104</v>
      </c>
      <c r="P278" s="67" t="n">
        <f aca="false">O278*H278</f>
        <v>111.2832</v>
      </c>
      <c r="Q278" s="68" t="n">
        <f aca="false">DC278</f>
        <v>1.25</v>
      </c>
      <c r="R278" s="68" t="n">
        <v>2.1</v>
      </c>
      <c r="S278" s="68" t="n">
        <f aca="false">FP278</f>
        <v>4.2063</v>
      </c>
      <c r="T278" s="35" t="n">
        <f aca="false">ROUND(AF278,0)</f>
        <v>0</v>
      </c>
      <c r="U278" s="35" t="n">
        <f aca="false">ROUND(AG278,0)</f>
        <v>0</v>
      </c>
      <c r="V278" s="35" t="n">
        <f aca="false">ROUND(AH278,0)</f>
        <v>0</v>
      </c>
      <c r="W278" s="35" t="n">
        <f aca="false">ROUND(AI278,0)</f>
        <v>0</v>
      </c>
      <c r="X278" s="69" t="n">
        <f aca="false">W278*P278</f>
        <v>0</v>
      </c>
      <c r="Y278" s="70" t="n">
        <f aca="false">W278*M278</f>
        <v>0</v>
      </c>
      <c r="Z278" s="41" t="n">
        <f aca="false">SUM(AA278:AC278)</f>
        <v>0</v>
      </c>
      <c r="AA278" s="71" t="n">
        <v>0</v>
      </c>
      <c r="AB278" s="71" t="n">
        <v>0</v>
      </c>
      <c r="AC278" s="71" t="n">
        <v>0</v>
      </c>
      <c r="AD278" s="72" t="n">
        <f aca="false">W278*Q278</f>
        <v>0</v>
      </c>
      <c r="AE278" s="69" t="n">
        <v>0.79</v>
      </c>
      <c r="AF278" s="32" t="n">
        <f aca="false">'PGC &amp; IRP Combined'!D16*0.1</f>
        <v>0</v>
      </c>
      <c r="AG278" s="32" t="n">
        <f aca="false">'PGC &amp; IRP Combined'!E16*0.1</f>
        <v>0</v>
      </c>
      <c r="AH278" s="32" t="n">
        <f aca="false">'PGC &amp; IRP Combined'!F16*0.1</f>
        <v>0</v>
      </c>
      <c r="AI278" s="32" t="n">
        <f aca="false">SUM(AF278:AH278)</f>
        <v>0</v>
      </c>
      <c r="AK278" s="32" t="n">
        <f aca="false">IF(T278=[10]Input!AA335,0,1)</f>
        <v>0</v>
      </c>
      <c r="AL278" s="32" t="n">
        <f aca="false">IF(U278=[10]Input!AB335,0,1)</f>
        <v>0</v>
      </c>
      <c r="AM278" s="32" t="n">
        <f aca="false">IF(V278=[10]Input!AC335,0,1)</f>
        <v>0</v>
      </c>
      <c r="AN278" s="32" t="n">
        <f aca="false">IF(O278=[10]Calculations!K331,0,1)</f>
        <v>0</v>
      </c>
      <c r="AO278" s="35" t="n">
        <f aca="false">SUM(T278:V278)*O278</f>
        <v>0</v>
      </c>
      <c r="AP278" s="35" t="n">
        <f aca="false">AO278*0.8</f>
        <v>0</v>
      </c>
      <c r="AQ278" s="35" t="n">
        <f aca="false">SUM([10]Calculations!GL331:GN331)</f>
        <v>0</v>
      </c>
      <c r="AR278" s="32" t="n">
        <f aca="false">IF(AP278=AQ278,0,1)</f>
        <v>0</v>
      </c>
      <c r="AS278" s="32" t="n">
        <v>1</v>
      </c>
      <c r="AT278" s="32" t="n">
        <v>0</v>
      </c>
      <c r="AU278" s="32" t="n">
        <v>0</v>
      </c>
      <c r="AV278" s="32" t="n">
        <v>0</v>
      </c>
      <c r="AW278" s="32" t="n">
        <f aca="false">SUM(AT278:AV278)</f>
        <v>0</v>
      </c>
      <c r="BY278" s="74" t="n">
        <f aca="false">'PGC &amp; IRP Combined'!D188/SUM('PGC &amp; IRP Combined'!$D$5:$D$148)</f>
        <v>0</v>
      </c>
      <c r="BZ278" s="74"/>
      <c r="CA278" s="33" t="s">
        <v>62</v>
      </c>
      <c r="CB278" s="75" t="n">
        <v>32.7168</v>
      </c>
      <c r="CC278" s="76" t="s">
        <v>661</v>
      </c>
      <c r="CD278" s="35" t="n">
        <v>0</v>
      </c>
      <c r="CE278" s="35" t="n">
        <v>0</v>
      </c>
      <c r="CF278" s="35" t="n">
        <v>0</v>
      </c>
      <c r="CG278" s="77" t="s">
        <v>662</v>
      </c>
      <c r="CH278" s="32" t="s">
        <v>663</v>
      </c>
      <c r="CJ278" s="32" t="s">
        <v>608</v>
      </c>
      <c r="CK278" s="32" t="s">
        <v>636</v>
      </c>
      <c r="CL278" s="32" t="s">
        <v>62</v>
      </c>
      <c r="CM278" s="78" t="n">
        <f aca="false">(P278)/DC278</f>
        <v>89.02656</v>
      </c>
      <c r="CN278" s="32" t="n">
        <v>4.28</v>
      </c>
      <c r="CO278" s="32" t="n">
        <v>9</v>
      </c>
      <c r="CP278" s="35" t="n">
        <v>294.4512</v>
      </c>
      <c r="CQ278" s="32" t="n">
        <v>0</v>
      </c>
      <c r="CR278" s="32" t="e">
        <f aca="false"/>
        <v>#VALUE!</v>
      </c>
      <c r="CS278" s="32" t="n">
        <v>0</v>
      </c>
      <c r="CT278" s="32" t="n">
        <v>0</v>
      </c>
      <c r="CU278" s="32" t="n">
        <v>0</v>
      </c>
      <c r="CV278" s="32" t="n">
        <v>0</v>
      </c>
      <c r="CW278" s="32" t="n">
        <v>0</v>
      </c>
      <c r="CX278" s="32" t="n">
        <v>0</v>
      </c>
      <c r="CY278" s="32" t="n">
        <v>0</v>
      </c>
      <c r="DA278" s="35" t="n">
        <f aca="false">'PGC &amp; IRP Combined'!D188</f>
        <v>0</v>
      </c>
      <c r="DB278" s="79" t="n">
        <f aca="false">CB278</f>
        <v>32.7168</v>
      </c>
      <c r="DC278" s="32" t="n">
        <f aca="false">IF(RIGHT(CA278,1)="k",1)+IF(RIGHT(CA278,1)="a",1)+IF(RIGHT(CA278,1)="b",1.25)+IF(RIGHT(CA278,1)="c",1.75)+IF(RIGHT(CA278,1)="d",1.75)+IF(RIGHT(CA278,1)="e",2)+IF(RIGHT(CA278,1)="f",2)+IF(RIGHT(CA278,1)="g",2)+IF(RIGHT(CA278,1)="h",2)</f>
        <v>1.25</v>
      </c>
      <c r="DD278" s="78" t="n">
        <f aca="false">P278</f>
        <v>111.2832</v>
      </c>
      <c r="DE278" s="73"/>
      <c r="DF278" s="80" t="n">
        <v>0</v>
      </c>
      <c r="DG278" s="35" t="n">
        <v>0</v>
      </c>
      <c r="DH278" s="35" t="n">
        <v>0</v>
      </c>
      <c r="DJ278" s="32" t="s">
        <v>637</v>
      </c>
      <c r="DP278" s="32" t="n">
        <v>0</v>
      </c>
      <c r="DQ278" s="81" t="n">
        <v>0</v>
      </c>
      <c r="DR278" s="32" t="n">
        <v>0</v>
      </c>
      <c r="DS278" s="32" t="n">
        <v>0</v>
      </c>
      <c r="DY278" s="32" t="s">
        <v>610</v>
      </c>
      <c r="DZ278" s="32" t="n">
        <v>12</v>
      </c>
      <c r="EA278" s="32" t="s">
        <v>611</v>
      </c>
      <c r="EB278" s="32" t="s">
        <v>638</v>
      </c>
      <c r="EH278" s="73"/>
      <c r="EI278" s="73"/>
      <c r="EJ278" s="73"/>
      <c r="EK278" s="73"/>
      <c r="EL278" s="73"/>
      <c r="EM278" s="80" t="n">
        <v>0</v>
      </c>
      <c r="EN278" s="80" t="n">
        <v>0</v>
      </c>
      <c r="EO278" s="80" t="n">
        <v>0</v>
      </c>
      <c r="EP278" s="35" t="n">
        <v>0</v>
      </c>
      <c r="EQ278" s="35" t="n">
        <v>0</v>
      </c>
      <c r="ER278" s="35" t="n">
        <v>0</v>
      </c>
      <c r="ES278" s="35" t="n">
        <v>0</v>
      </c>
      <c r="ET278" s="35" t="n">
        <v>0</v>
      </c>
      <c r="EU278" s="35" t="n">
        <v>0</v>
      </c>
      <c r="EV278" s="35" t="n">
        <v>0</v>
      </c>
      <c r="EW278" s="35" t="n">
        <v>0</v>
      </c>
      <c r="EX278" s="35" t="n">
        <v>0</v>
      </c>
      <c r="EY278" s="35" t="n">
        <v>0</v>
      </c>
      <c r="EZ278" s="35" t="n">
        <v>0</v>
      </c>
      <c r="FA278" s="35" t="n">
        <v>0</v>
      </c>
      <c r="FB278" s="35" t="n">
        <v>0</v>
      </c>
      <c r="FC278" s="35" t="n">
        <v>0</v>
      </c>
      <c r="FD278" s="35" t="n">
        <v>0</v>
      </c>
      <c r="FE278" s="35" t="n">
        <v>0</v>
      </c>
      <c r="FF278" s="35" t="n">
        <v>0</v>
      </c>
      <c r="FG278" s="35" t="n">
        <v>0</v>
      </c>
      <c r="FH278" s="35" t="n">
        <v>0</v>
      </c>
      <c r="FI278" s="35" t="n">
        <v>0</v>
      </c>
      <c r="FJ278" s="35"/>
      <c r="FK278" s="32" t="s">
        <v>664</v>
      </c>
      <c r="FL278" s="79" t="n">
        <f aca="false">'PGC &amp; IRP Combined'!D188</f>
        <v>0</v>
      </c>
      <c r="FM278" s="79" t="n">
        <f aca="false">DC278</f>
        <v>1.25</v>
      </c>
      <c r="FN278" s="32" t="n">
        <f aca="false">L278</f>
        <v>0.0432</v>
      </c>
      <c r="FO278" s="78" t="n">
        <f aca="false">O278</f>
        <v>139.104</v>
      </c>
      <c r="FP278" s="32" t="n">
        <v>4.2063</v>
      </c>
      <c r="FQ278" s="32" t="n">
        <v>9</v>
      </c>
      <c r="FR278" s="32" t="n">
        <v>0</v>
      </c>
      <c r="FV278" s="75" t="n">
        <v>0</v>
      </c>
      <c r="FX278" s="32" t="s">
        <v>664</v>
      </c>
      <c r="FY278" s="32" t="n">
        <v>0</v>
      </c>
      <c r="FZ278" s="32" t="n">
        <v>1.5</v>
      </c>
      <c r="GA278" s="32" t="n">
        <v>0.0096</v>
      </c>
      <c r="GB278" s="32" t="n">
        <v>61.344</v>
      </c>
      <c r="GC278" s="32" t="n">
        <v>4.28</v>
      </c>
      <c r="GD278" s="32" t="n">
        <v>9</v>
      </c>
      <c r="GE278" s="32" t="n">
        <v>0</v>
      </c>
      <c r="GU278" s="32" t="n">
        <f aca="false">((E278-(E278*0.8))/1000)*G278*0.92</f>
        <v>28.43904</v>
      </c>
      <c r="GV278" s="74" t="n">
        <f aca="false">(I278*0.15)*(G278*0.25)</f>
        <v>5.796</v>
      </c>
      <c r="GW278" s="74" t="n">
        <f aca="false">(G278*0.25)</f>
        <v>805</v>
      </c>
      <c r="GX278" s="74" t="n">
        <f aca="false">GV278+P278</f>
        <v>117.0792</v>
      </c>
      <c r="GY278" s="74" t="n">
        <f aca="false">(I278*0.2)*1000</f>
        <v>9.6</v>
      </c>
    </row>
    <row r="279" customFormat="false" ht="13.5" hidden="false" customHeight="false" outlineLevel="0" collapsed="false">
      <c r="B279" s="58" t="s">
        <v>63</v>
      </c>
      <c r="C279" s="59" t="n">
        <v>25</v>
      </c>
      <c r="D279" s="59" t="n">
        <v>13</v>
      </c>
      <c r="E279" s="59" t="n">
        <f aca="false">C279-D279</f>
        <v>12</v>
      </c>
      <c r="F279" s="60" t="n">
        <v>1</v>
      </c>
      <c r="G279" s="136" t="n">
        <v>3220</v>
      </c>
      <c r="H279" s="62" t="n">
        <v>0.8</v>
      </c>
      <c r="I279" s="59" t="n">
        <f aca="false">E279/1000</f>
        <v>0.012</v>
      </c>
      <c r="J279" s="63" t="n">
        <v>0.9</v>
      </c>
      <c r="K279" s="59" t="n">
        <f aca="false">I279*F279</f>
        <v>0.012</v>
      </c>
      <c r="L279" s="59" t="n">
        <f aca="false">I279*F279*0.9</f>
        <v>0.0108</v>
      </c>
      <c r="M279" s="64" t="n">
        <f aca="false">L279*0.8*AE279</f>
        <v>0.0068256</v>
      </c>
      <c r="N279" s="65" t="n">
        <f aca="false">(E279/1000)*G279</f>
        <v>38.64</v>
      </c>
      <c r="O279" s="66" t="n">
        <f aca="false">(E279/1000)*G279*J279</f>
        <v>34.776</v>
      </c>
      <c r="P279" s="67" t="n">
        <f aca="false">O279*H279</f>
        <v>27.8208</v>
      </c>
      <c r="Q279" s="68" t="n">
        <f aca="false">DC279</f>
        <v>1</v>
      </c>
      <c r="R279" s="68" t="n">
        <v>2.1</v>
      </c>
      <c r="S279" s="68" t="n">
        <f aca="false">FP279</f>
        <v>4.4049</v>
      </c>
      <c r="T279" s="35" t="n">
        <f aca="false">ROUND(AF279,0)</f>
        <v>0</v>
      </c>
      <c r="U279" s="35" t="n">
        <f aca="false">ROUND(AG279,0)</f>
        <v>0</v>
      </c>
      <c r="V279" s="35" t="n">
        <f aca="false">ROUND(AH279,0)</f>
        <v>0</v>
      </c>
      <c r="W279" s="35" t="n">
        <f aca="false">ROUND(AI279,0)</f>
        <v>0</v>
      </c>
      <c r="X279" s="69" t="n">
        <f aca="false">W279*P279</f>
        <v>0</v>
      </c>
      <c r="Y279" s="70" t="n">
        <f aca="false">W279*M279</f>
        <v>0</v>
      </c>
      <c r="Z279" s="41" t="n">
        <f aca="false">SUM(AA279:AC279)</f>
        <v>0</v>
      </c>
      <c r="AA279" s="71" t="n">
        <v>0</v>
      </c>
      <c r="AB279" s="71" t="n">
        <v>0</v>
      </c>
      <c r="AC279" s="71" t="n">
        <v>0</v>
      </c>
      <c r="AD279" s="72" t="n">
        <f aca="false">W279*Q279</f>
        <v>0</v>
      </c>
      <c r="AE279" s="69" t="n">
        <v>0.79</v>
      </c>
      <c r="AF279" s="32" t="n">
        <f aca="false">'PGC &amp; IRP Combined'!D17*0.1</f>
        <v>0</v>
      </c>
      <c r="AG279" s="32" t="n">
        <f aca="false">'PGC &amp; IRP Combined'!E17*0.1</f>
        <v>0</v>
      </c>
      <c r="AH279" s="32" t="n">
        <f aca="false">'PGC &amp; IRP Combined'!F17*0.1</f>
        <v>0</v>
      </c>
      <c r="AI279" s="32" t="n">
        <f aca="false">SUM(AF279:AH279)</f>
        <v>0</v>
      </c>
      <c r="AK279" s="32" t="n">
        <f aca="false">IF(T279=[10]Input!AA336,0,1)</f>
        <v>0</v>
      </c>
      <c r="AL279" s="32" t="n">
        <f aca="false">IF(U279=[10]Input!AB336,0,1)</f>
        <v>0</v>
      </c>
      <c r="AM279" s="32" t="n">
        <f aca="false">IF(V279=[10]Input!AC336,0,1)</f>
        <v>0</v>
      </c>
      <c r="AN279" s="32" t="n">
        <f aca="false">IF(O279=[10]Calculations!K332,0,1)</f>
        <v>0</v>
      </c>
      <c r="AO279" s="35" t="n">
        <f aca="false">SUM(T279:V279)*O279</f>
        <v>0</v>
      </c>
      <c r="AP279" s="35" t="n">
        <f aca="false">AO279*0.8</f>
        <v>0</v>
      </c>
      <c r="AQ279" s="35" t="n">
        <f aca="false">SUM([10]Calculations!GL332:GN332)</f>
        <v>0</v>
      </c>
      <c r="AR279" s="32" t="n">
        <f aca="false">IF(AP279=AQ279,0,1)</f>
        <v>0</v>
      </c>
      <c r="AS279" s="32" t="n">
        <v>1</v>
      </c>
      <c r="AT279" s="32" t="n">
        <v>0</v>
      </c>
      <c r="AU279" s="32" t="n">
        <v>0</v>
      </c>
      <c r="AV279" s="32" t="n">
        <v>0</v>
      </c>
      <c r="AW279" s="32" t="n">
        <f aca="false">SUM(AT279:AV279)</f>
        <v>0</v>
      </c>
      <c r="BY279" s="74" t="n">
        <f aca="false">'PGC &amp; IRP Combined'!D189/SUM('PGC &amp; IRP Combined'!$D$5:$D$148)</f>
        <v>0.000288766965059197</v>
      </c>
      <c r="BZ279" s="74"/>
      <c r="CA279" s="33" t="s">
        <v>64</v>
      </c>
      <c r="CB279" s="75" t="n">
        <v>0</v>
      </c>
      <c r="CC279" s="76" t="s">
        <v>665</v>
      </c>
      <c r="CD279" s="35" t="n">
        <v>0</v>
      </c>
      <c r="CE279" s="35" t="n">
        <v>0</v>
      </c>
      <c r="CF279" s="35" t="n">
        <v>0</v>
      </c>
      <c r="CG279" s="77" t="s">
        <v>666</v>
      </c>
      <c r="CH279" s="32" t="s">
        <v>667</v>
      </c>
      <c r="CJ279" s="32" t="s">
        <v>608</v>
      </c>
      <c r="CK279" s="32" t="s">
        <v>609</v>
      </c>
      <c r="CL279" s="32" t="s">
        <v>64</v>
      </c>
      <c r="CM279" s="78" t="n">
        <f aca="false">(P279)/DC279</f>
        <v>27.8208</v>
      </c>
      <c r="CN279" s="32" t="n">
        <v>4.28</v>
      </c>
      <c r="CO279" s="32" t="n">
        <v>9</v>
      </c>
      <c r="CP279" s="35" t="n">
        <v>0</v>
      </c>
      <c r="CQ279" s="32" t="n">
        <v>0</v>
      </c>
      <c r="CR279" s="32" t="n">
        <v>0</v>
      </c>
      <c r="CS279" s="32" t="e">
        <f aca="false"/>
        <v>#VALUE!</v>
      </c>
      <c r="CT279" s="32" t="n">
        <v>0</v>
      </c>
      <c r="CU279" s="32" t="n">
        <v>0</v>
      </c>
      <c r="CV279" s="32" t="n">
        <v>0</v>
      </c>
      <c r="CW279" s="32" t="n">
        <v>0</v>
      </c>
      <c r="CX279" s="32" t="n">
        <v>0</v>
      </c>
      <c r="CY279" s="32" t="n">
        <v>0</v>
      </c>
      <c r="DA279" s="35" t="n">
        <f aca="false">'PGC &amp; IRP Combined'!D189</f>
        <v>1000</v>
      </c>
      <c r="DB279" s="79" t="n">
        <f aca="false">CB279</f>
        <v>0</v>
      </c>
      <c r="DC279" s="32" t="n">
        <f aca="false">IF(RIGHT(CA279,1)="k",1)+IF(RIGHT(CA279,1)="a",1)+IF(RIGHT(CA279,1)="b",1.25)+IF(RIGHT(CA279,1)="c",1.75)+IF(RIGHT(CA279,1)="d",1.75)+IF(RIGHT(CA279,1)="e",2)+IF(RIGHT(CA279,1)="f",2)+IF(RIGHT(CA279,1)="g",2)+IF(RIGHT(CA279,1)="h",2)</f>
        <v>1</v>
      </c>
      <c r="DD279" s="78" t="n">
        <f aca="false">P279</f>
        <v>27.8208</v>
      </c>
      <c r="DE279" s="73"/>
      <c r="DF279" s="80" t="n">
        <v>0</v>
      </c>
      <c r="DG279" s="35" t="n">
        <v>0</v>
      </c>
      <c r="DH279" s="35" t="n">
        <v>0</v>
      </c>
      <c r="DP279" s="32" t="n">
        <v>0</v>
      </c>
      <c r="DQ279" s="81" t="n">
        <v>0</v>
      </c>
      <c r="DR279" s="32" t="n">
        <v>0</v>
      </c>
      <c r="DS279" s="32" t="n">
        <v>0</v>
      </c>
      <c r="DY279" s="32" t="s">
        <v>610</v>
      </c>
      <c r="DZ279" s="32" t="n">
        <v>13</v>
      </c>
      <c r="EA279" s="32" t="s">
        <v>611</v>
      </c>
      <c r="EB279" s="32" t="s">
        <v>612</v>
      </c>
      <c r="EC279" s="32" t="s">
        <v>655</v>
      </c>
      <c r="EH279" s="73"/>
      <c r="EI279" s="73"/>
      <c r="EJ279" s="73"/>
      <c r="EK279" s="73"/>
      <c r="EL279" s="73"/>
      <c r="EM279" s="80" t="n">
        <v>0</v>
      </c>
      <c r="EN279" s="80" t="n">
        <v>0</v>
      </c>
      <c r="EO279" s="80" t="n">
        <v>0</v>
      </c>
      <c r="EP279" s="35" t="n">
        <v>0</v>
      </c>
      <c r="EQ279" s="35" t="n">
        <v>0</v>
      </c>
      <c r="ER279" s="35" t="n">
        <v>0</v>
      </c>
      <c r="ES279" s="35" t="n">
        <v>0</v>
      </c>
      <c r="ET279" s="35" t="n">
        <v>0</v>
      </c>
      <c r="EU279" s="35" t="n">
        <v>0</v>
      </c>
      <c r="EV279" s="35" t="n">
        <v>0</v>
      </c>
      <c r="EW279" s="35" t="n">
        <v>0</v>
      </c>
      <c r="EX279" s="35" t="n">
        <v>0</v>
      </c>
      <c r="EY279" s="35" t="n">
        <v>0</v>
      </c>
      <c r="EZ279" s="35" t="n">
        <v>0</v>
      </c>
      <c r="FA279" s="35" t="n">
        <v>0</v>
      </c>
      <c r="FB279" s="35" t="n">
        <v>0</v>
      </c>
      <c r="FC279" s="35" t="n">
        <v>0</v>
      </c>
      <c r="FD279" s="35" t="n">
        <v>0</v>
      </c>
      <c r="FE279" s="35" t="n">
        <v>0</v>
      </c>
      <c r="FF279" s="35" t="n">
        <v>0</v>
      </c>
      <c r="FG279" s="35" t="n">
        <v>0</v>
      </c>
      <c r="FH279" s="35" t="n">
        <v>0</v>
      </c>
      <c r="FI279" s="35" t="n">
        <v>0</v>
      </c>
      <c r="FJ279" s="35"/>
      <c r="FK279" s="32" t="s">
        <v>668</v>
      </c>
      <c r="FL279" s="79" t="n">
        <f aca="false">'PGC &amp; IRP Combined'!D189</f>
        <v>1000</v>
      </c>
      <c r="FM279" s="79" t="n">
        <f aca="false">DC279</f>
        <v>1</v>
      </c>
      <c r="FN279" s="32" t="n">
        <f aca="false">L279</f>
        <v>0.0108</v>
      </c>
      <c r="FO279" s="78" t="n">
        <f aca="false">O279</f>
        <v>34.776</v>
      </c>
      <c r="FP279" s="32" t="n">
        <v>4.4049</v>
      </c>
      <c r="FQ279" s="32" t="n">
        <v>9</v>
      </c>
      <c r="FR279" s="32" t="n">
        <v>0</v>
      </c>
      <c r="FV279" s="75" t="n">
        <v>0</v>
      </c>
      <c r="FX279" s="32" t="s">
        <v>665</v>
      </c>
      <c r="FY279" s="32" t="n">
        <v>0</v>
      </c>
      <c r="FZ279" s="32" t="n">
        <v>0</v>
      </c>
      <c r="GA279" s="32" t="n">
        <v>0.0024</v>
      </c>
      <c r="GB279" s="32" t="n">
        <v>15.336</v>
      </c>
      <c r="GC279" s="32" t="n">
        <v>0</v>
      </c>
      <c r="GD279" s="32" t="n">
        <v>9</v>
      </c>
      <c r="GE279" s="32" t="n">
        <v>0</v>
      </c>
      <c r="GU279" s="32" t="n">
        <f aca="false">((E279-(E279*0.8))/1000)*G279*0.92</f>
        <v>7.10976</v>
      </c>
      <c r="GV279" s="74" t="n">
        <f aca="false">(I279*0.15)*(G279*0.25)</f>
        <v>1.449</v>
      </c>
      <c r="GW279" s="74" t="n">
        <f aca="false">(G279*0.25)</f>
        <v>805</v>
      </c>
      <c r="GX279" s="74" t="n">
        <f aca="false">GV279+P279</f>
        <v>29.2698</v>
      </c>
      <c r="GY279" s="74" t="n">
        <f aca="false">(I279*0.2)*1000</f>
        <v>2.4</v>
      </c>
    </row>
    <row r="280" customFormat="false" ht="13.5" hidden="false" customHeight="false" outlineLevel="0" collapsed="false">
      <c r="B280" s="58" t="s">
        <v>65</v>
      </c>
      <c r="C280" s="59" t="n">
        <v>40</v>
      </c>
      <c r="D280" s="59" t="n">
        <v>13</v>
      </c>
      <c r="E280" s="59" t="n">
        <f aca="false">C280-D280</f>
        <v>27</v>
      </c>
      <c r="F280" s="60" t="n">
        <v>1</v>
      </c>
      <c r="G280" s="136" t="n">
        <v>3220</v>
      </c>
      <c r="H280" s="62" t="n">
        <v>0.8</v>
      </c>
      <c r="I280" s="59" t="n">
        <f aca="false">E280/1000</f>
        <v>0.027</v>
      </c>
      <c r="J280" s="63" t="n">
        <v>0.9</v>
      </c>
      <c r="K280" s="59" t="n">
        <f aca="false">I280*F280</f>
        <v>0.027</v>
      </c>
      <c r="L280" s="59" t="n">
        <f aca="false">I280*F280*0.9</f>
        <v>0.0243</v>
      </c>
      <c r="M280" s="64" t="n">
        <f aca="false">L280*0.8*AE280</f>
        <v>0.0153576</v>
      </c>
      <c r="N280" s="65" t="n">
        <f aca="false">(E280/1000)*G280</f>
        <v>86.94</v>
      </c>
      <c r="O280" s="66" t="n">
        <f aca="false">(E280/1000)*G280*J280</f>
        <v>78.246</v>
      </c>
      <c r="P280" s="67" t="n">
        <f aca="false">O280*H280</f>
        <v>62.5968</v>
      </c>
      <c r="Q280" s="68" t="n">
        <f aca="false">DC280</f>
        <v>1</v>
      </c>
      <c r="R280" s="68" t="n">
        <v>2.1</v>
      </c>
      <c r="S280" s="68" t="n">
        <f aca="false">FP280</f>
        <v>4.4049</v>
      </c>
      <c r="T280" s="35" t="n">
        <f aca="false">ROUND(AF280,0)</f>
        <v>7000</v>
      </c>
      <c r="U280" s="35" t="n">
        <f aca="false">ROUND(AG280,0)</f>
        <v>7210</v>
      </c>
      <c r="V280" s="35" t="n">
        <f aca="false">ROUND(AH280,0)</f>
        <v>7426</v>
      </c>
      <c r="W280" s="35" t="n">
        <f aca="false">ROUND(AI280,0)</f>
        <v>21636</v>
      </c>
      <c r="X280" s="69" t="n">
        <f aca="false">W280*P280</f>
        <v>1354344.3648</v>
      </c>
      <c r="Y280" s="70" t="n">
        <f aca="false">W280*M280</f>
        <v>332.2770336</v>
      </c>
      <c r="Z280" s="41" t="n">
        <f aca="false">SUM(AA280:AC280)</f>
        <v>420.60384</v>
      </c>
      <c r="AA280" s="71" t="n">
        <v>136.08</v>
      </c>
      <c r="AB280" s="71" t="n">
        <v>140.1624</v>
      </c>
      <c r="AC280" s="71" t="n">
        <v>144.36144</v>
      </c>
      <c r="AD280" s="72" t="n">
        <f aca="false">W280*Q280</f>
        <v>21636</v>
      </c>
      <c r="AE280" s="69" t="n">
        <v>0.79</v>
      </c>
      <c r="AF280" s="32" t="n">
        <f aca="false">'PGC &amp; IRP Combined'!D18*0.1</f>
        <v>7000</v>
      </c>
      <c r="AG280" s="32" t="n">
        <f aca="false">'PGC &amp; IRP Combined'!E18*0.1</f>
        <v>7210</v>
      </c>
      <c r="AH280" s="32" t="n">
        <f aca="false">'PGC &amp; IRP Combined'!F18*0.1</f>
        <v>7426.3</v>
      </c>
      <c r="AI280" s="32" t="n">
        <f aca="false">SUM(AF280:AH280)</f>
        <v>21636.3</v>
      </c>
      <c r="AK280" s="32" t="n">
        <f aca="false">IF(T280=[10]Input!AA337,0,1)</f>
        <v>0</v>
      </c>
      <c r="AL280" s="32" t="n">
        <f aca="false">IF(U280=[10]Input!AB337,0,1)</f>
        <v>0</v>
      </c>
      <c r="AM280" s="32" t="n">
        <f aca="false">IF(V280=[10]Input!AC337,0,1)</f>
        <v>0</v>
      </c>
      <c r="AN280" s="32" t="n">
        <f aca="false">IF(O280=[10]Calculations!K333,0,1)</f>
        <v>0</v>
      </c>
      <c r="AO280" s="35" t="n">
        <f aca="false">SUM(T280:V280)*O280</f>
        <v>1692930.456</v>
      </c>
      <c r="AP280" s="35" t="n">
        <f aca="false">AO280*0.8</f>
        <v>1354344.3648</v>
      </c>
      <c r="AQ280" s="35" t="n">
        <f aca="false">SUM([10]Calculations!GL333:GN333)</f>
        <v>1354344.3648</v>
      </c>
      <c r="AR280" s="32" t="n">
        <f aca="false">IF(AP280=AQ280,0,1)</f>
        <v>0</v>
      </c>
      <c r="AS280" s="32" t="n">
        <v>1</v>
      </c>
      <c r="AT280" s="32" t="n">
        <v>136.08</v>
      </c>
      <c r="AU280" s="32" t="n">
        <v>140.1624</v>
      </c>
      <c r="AV280" s="32" t="n">
        <v>144.36144</v>
      </c>
      <c r="AW280" s="32" t="n">
        <f aca="false">SUM(AT280:AV280)</f>
        <v>420.60384</v>
      </c>
      <c r="BY280" s="74" t="n">
        <f aca="false">'PGC &amp; IRP Combined'!D190/SUM('PGC &amp; IRP Combined'!$D$5:$D$148)</f>
        <v>0</v>
      </c>
      <c r="BZ280" s="74"/>
      <c r="CA280" s="33" t="s">
        <v>66</v>
      </c>
      <c r="CB280" s="75" t="n">
        <v>27.6048</v>
      </c>
      <c r="CC280" s="76" t="s">
        <v>669</v>
      </c>
      <c r="CD280" s="35" t="n">
        <v>18776</v>
      </c>
      <c r="CE280" s="35" t="n">
        <v>18776</v>
      </c>
      <c r="CF280" s="35" t="n">
        <v>18776</v>
      </c>
      <c r="CG280" s="77" t="s">
        <v>670</v>
      </c>
      <c r="CH280" s="32" t="s">
        <v>671</v>
      </c>
      <c r="CJ280" s="32" t="s">
        <v>608</v>
      </c>
      <c r="CK280" s="32" t="s">
        <v>617</v>
      </c>
      <c r="CL280" s="32" t="s">
        <v>66</v>
      </c>
      <c r="CM280" s="78" t="n">
        <f aca="false">(P280)/DC280</f>
        <v>62.5968</v>
      </c>
      <c r="CN280" s="32" t="n">
        <v>4.28</v>
      </c>
      <c r="CO280" s="32" t="n">
        <v>9</v>
      </c>
      <c r="CP280" s="35" t="n">
        <v>248.4432</v>
      </c>
      <c r="CQ280" s="32" t="e">
        <f aca="false"/>
        <v>#VALUE!</v>
      </c>
      <c r="CR280" s="32" t="n">
        <v>0</v>
      </c>
      <c r="CS280" s="32" t="n">
        <v>0</v>
      </c>
      <c r="CT280" s="32" t="n">
        <v>0</v>
      </c>
      <c r="CU280" s="32" t="n">
        <v>0</v>
      </c>
      <c r="CV280" s="32" t="n">
        <v>0</v>
      </c>
      <c r="CW280" s="32" t="n">
        <v>0</v>
      </c>
      <c r="CX280" s="32" t="n">
        <v>0</v>
      </c>
      <c r="CY280" s="32" t="n">
        <v>0</v>
      </c>
      <c r="DA280" s="35" t="n">
        <f aca="false">'PGC &amp; IRP Combined'!D190</f>
        <v>0</v>
      </c>
      <c r="DB280" s="79" t="n">
        <f aca="false">CB280</f>
        <v>27.6048</v>
      </c>
      <c r="DC280" s="32" t="n">
        <f aca="false">IF(RIGHT(CA280,1)="k",1)+IF(RIGHT(CA280,1)="a",1)+IF(RIGHT(CA280,1)="b",1.25)+IF(RIGHT(CA280,1)="c",1.75)+IF(RIGHT(CA280,1)="d",1.75)+IF(RIGHT(CA280,1)="e",2)+IF(RIGHT(CA280,1)="f",2)+IF(RIGHT(CA280,1)="g",2)+IF(RIGHT(CA280,1)="h",2)</f>
        <v>1</v>
      </c>
      <c r="DD280" s="78" t="n">
        <f aca="false">P280</f>
        <v>62.5968</v>
      </c>
      <c r="DE280" s="73"/>
      <c r="DF280" s="80" t="n">
        <v>0</v>
      </c>
      <c r="DG280" s="35" t="n">
        <v>0</v>
      </c>
      <c r="DH280" s="35" t="n">
        <v>19673</v>
      </c>
      <c r="DJ280" s="32" t="s">
        <v>618</v>
      </c>
      <c r="DP280" s="32" t="n">
        <v>2671.5</v>
      </c>
      <c r="DQ280" s="81" t="n">
        <v>5343</v>
      </c>
      <c r="DR280" s="32" t="n">
        <v>5.343</v>
      </c>
      <c r="DS280" s="32" t="n">
        <v>2671.5</v>
      </c>
      <c r="DY280" s="32" t="s">
        <v>610</v>
      </c>
      <c r="DZ280" s="32" t="n">
        <v>13</v>
      </c>
      <c r="EA280" s="32" t="s">
        <v>611</v>
      </c>
      <c r="EB280" s="32" t="s">
        <v>619</v>
      </c>
      <c r="EH280" s="73"/>
      <c r="EI280" s="73"/>
      <c r="EJ280" s="73"/>
      <c r="EK280" s="73"/>
      <c r="EL280" s="73"/>
      <c r="EM280" s="80" t="n">
        <v>0</v>
      </c>
      <c r="EN280" s="80" t="n">
        <v>0</v>
      </c>
      <c r="EO280" s="80" t="n">
        <v>19673</v>
      </c>
      <c r="EP280" s="35" t="n">
        <v>0</v>
      </c>
      <c r="EQ280" s="35" t="n">
        <v>0</v>
      </c>
      <c r="ER280" s="35" t="n">
        <v>0</v>
      </c>
      <c r="ES280" s="35" t="n">
        <v>3500</v>
      </c>
      <c r="ET280" s="35" t="n">
        <v>24960</v>
      </c>
      <c r="EU280" s="35" t="n">
        <v>5280</v>
      </c>
      <c r="EV280" s="35" t="n">
        <v>0</v>
      </c>
      <c r="EW280" s="35" t="n">
        <v>0</v>
      </c>
      <c r="EX280" s="35" t="n">
        <v>0</v>
      </c>
      <c r="EY280" s="35" t="n">
        <v>0</v>
      </c>
      <c r="EZ280" s="35" t="n">
        <v>0</v>
      </c>
      <c r="FA280" s="35" t="n">
        <v>0</v>
      </c>
      <c r="FB280" s="35" t="n">
        <v>0</v>
      </c>
      <c r="FC280" s="35" t="n">
        <v>0</v>
      </c>
      <c r="FD280" s="35" t="n">
        <v>0</v>
      </c>
      <c r="FE280" s="35" t="n">
        <v>0</v>
      </c>
      <c r="FF280" s="35" t="n">
        <v>0</v>
      </c>
      <c r="FG280" s="35" t="n">
        <v>0</v>
      </c>
      <c r="FH280" s="35" t="n">
        <v>0</v>
      </c>
      <c r="FI280" s="35" t="n">
        <v>0</v>
      </c>
      <c r="FJ280" s="35"/>
      <c r="FK280" s="32" t="s">
        <v>672</v>
      </c>
      <c r="FL280" s="79" t="n">
        <f aca="false">'PGC &amp; IRP Combined'!D190</f>
        <v>0</v>
      </c>
      <c r="FM280" s="79" t="n">
        <f aca="false">DC280</f>
        <v>1</v>
      </c>
      <c r="FN280" s="32" t="n">
        <f aca="false">L280</f>
        <v>0.0243</v>
      </c>
      <c r="FO280" s="78" t="n">
        <f aca="false">O280</f>
        <v>78.246</v>
      </c>
      <c r="FP280" s="32" t="n">
        <v>4.4049</v>
      </c>
      <c r="FQ280" s="32" t="n">
        <v>9</v>
      </c>
      <c r="FR280" s="32" t="n">
        <v>26400</v>
      </c>
      <c r="FV280" s="75" t="n">
        <v>37552</v>
      </c>
      <c r="FX280" s="32" t="s">
        <v>672</v>
      </c>
      <c r="FY280" s="32" t="n">
        <v>5343</v>
      </c>
      <c r="FZ280" s="32" t="n">
        <v>1</v>
      </c>
      <c r="GA280" s="32" t="n">
        <v>0.0054</v>
      </c>
      <c r="GB280" s="32" t="n">
        <v>34.506</v>
      </c>
      <c r="GC280" s="32" t="n">
        <v>4.28</v>
      </c>
      <c r="GD280" s="32" t="n">
        <v>9</v>
      </c>
      <c r="GE280" s="32" t="n">
        <v>0</v>
      </c>
      <c r="GU280" s="32" t="n">
        <f aca="false">((E280-(E280*0.8))/1000)*G280*0.92</f>
        <v>15.99696</v>
      </c>
      <c r="GV280" s="74" t="n">
        <f aca="false">(I280*0.15)*(G280*0.25)</f>
        <v>3.26025</v>
      </c>
      <c r="GW280" s="74" t="n">
        <f aca="false">(G280*0.25)</f>
        <v>805</v>
      </c>
      <c r="GX280" s="74" t="n">
        <f aca="false">GV280+P280</f>
        <v>65.85705</v>
      </c>
      <c r="GY280" s="74" t="n">
        <f aca="false">(I280*0.2)*1000</f>
        <v>5.4</v>
      </c>
    </row>
    <row r="281" customFormat="false" ht="13.5" hidden="false" customHeight="false" outlineLevel="0" collapsed="false">
      <c r="B281" s="58" t="s">
        <v>67</v>
      </c>
      <c r="C281" s="59" t="n">
        <v>60</v>
      </c>
      <c r="D281" s="59" t="n">
        <v>13</v>
      </c>
      <c r="E281" s="59" t="n">
        <f aca="false">C281-D281</f>
        <v>47</v>
      </c>
      <c r="F281" s="60" t="n">
        <v>1</v>
      </c>
      <c r="G281" s="136" t="n">
        <v>3220</v>
      </c>
      <c r="H281" s="62" t="n">
        <v>0.8</v>
      </c>
      <c r="I281" s="59" t="n">
        <f aca="false">E281/1000</f>
        <v>0.047</v>
      </c>
      <c r="J281" s="63" t="n">
        <v>0.9</v>
      </c>
      <c r="K281" s="59" t="n">
        <f aca="false">I281*F281</f>
        <v>0.047</v>
      </c>
      <c r="L281" s="59" t="n">
        <f aca="false">I281*F281*0.9</f>
        <v>0.0423</v>
      </c>
      <c r="M281" s="64" t="n">
        <f aca="false">L281*0.8*AE281</f>
        <v>0.0267336</v>
      </c>
      <c r="N281" s="65" t="n">
        <f aca="false">(E281/1000)*G281</f>
        <v>151.34</v>
      </c>
      <c r="O281" s="66" t="n">
        <f aca="false">(E281/1000)*G281*J281</f>
        <v>136.206</v>
      </c>
      <c r="P281" s="67" t="n">
        <f aca="false">O281*H281</f>
        <v>108.9648</v>
      </c>
      <c r="Q281" s="68" t="n">
        <f aca="false">DC281</f>
        <v>1.25</v>
      </c>
      <c r="R281" s="68" t="n">
        <v>2.1</v>
      </c>
      <c r="S281" s="68" t="n">
        <f aca="false">FP281</f>
        <v>4.2063</v>
      </c>
      <c r="T281" s="35" t="n">
        <f aca="false">ROUND(AF281,0)</f>
        <v>30000</v>
      </c>
      <c r="U281" s="35" t="n">
        <f aca="false">ROUND(AG281,0)</f>
        <v>30900</v>
      </c>
      <c r="V281" s="35" t="n">
        <f aca="false">ROUND(AH281,0)</f>
        <v>31827</v>
      </c>
      <c r="W281" s="35" t="n">
        <f aca="false">ROUND(AI281,0)</f>
        <v>92727</v>
      </c>
      <c r="X281" s="69" t="n">
        <f aca="false">W281*P281</f>
        <v>10103979.0096</v>
      </c>
      <c r="Y281" s="70" t="n">
        <f aca="false">W281*M281</f>
        <v>2478.9265272</v>
      </c>
      <c r="Z281" s="41" t="n">
        <f aca="false">SUM(AA281:AC281)</f>
        <v>3137.88168</v>
      </c>
      <c r="AA281" s="71" t="n">
        <v>1015.2</v>
      </c>
      <c r="AB281" s="71" t="n">
        <v>1045.656</v>
      </c>
      <c r="AC281" s="71" t="n">
        <v>1077.02568</v>
      </c>
      <c r="AD281" s="72" t="n">
        <f aca="false">W281*Q281</f>
        <v>115908.75</v>
      </c>
      <c r="AE281" s="69" t="n">
        <v>0.79</v>
      </c>
      <c r="AF281" s="32" t="n">
        <f aca="false">'PGC &amp; IRP Combined'!D19*0.1</f>
        <v>30000</v>
      </c>
      <c r="AG281" s="32" t="n">
        <f aca="false">'PGC &amp; IRP Combined'!E19*0.1</f>
        <v>30900</v>
      </c>
      <c r="AH281" s="32" t="n">
        <f aca="false">'PGC &amp; IRP Combined'!F19*0.1</f>
        <v>31827</v>
      </c>
      <c r="AI281" s="32" t="n">
        <f aca="false">SUM(AF281:AH281)</f>
        <v>92727</v>
      </c>
      <c r="AK281" s="32" t="n">
        <f aca="false">IF(T281=[10]Input!AA338,0,1)</f>
        <v>0</v>
      </c>
      <c r="AL281" s="32" t="n">
        <f aca="false">IF(U281=[10]Input!AB338,0,1)</f>
        <v>0</v>
      </c>
      <c r="AM281" s="32" t="n">
        <f aca="false">IF(V281=[10]Input!AC338,0,1)</f>
        <v>0</v>
      </c>
      <c r="AN281" s="32" t="n">
        <f aca="false">IF(O281=[10]Calculations!K334,0,1)</f>
        <v>0</v>
      </c>
      <c r="AO281" s="35" t="n">
        <f aca="false">SUM(T281:V281)*O281</f>
        <v>12629973.762</v>
      </c>
      <c r="AP281" s="35" t="n">
        <f aca="false">AO281*0.8</f>
        <v>10103979.0096</v>
      </c>
      <c r="AQ281" s="35" t="n">
        <f aca="false">SUM([10]Calculations!GL334:GN334)</f>
        <v>10103979.0096</v>
      </c>
      <c r="AR281" s="32" t="n">
        <f aca="false">IF(AP281=AQ281,0,1)</f>
        <v>0</v>
      </c>
      <c r="AS281" s="32" t="n">
        <v>1</v>
      </c>
      <c r="AT281" s="32" t="n">
        <v>1015.2</v>
      </c>
      <c r="AU281" s="32" t="n">
        <v>1045.656</v>
      </c>
      <c r="AV281" s="32" t="n">
        <v>1077.02568</v>
      </c>
      <c r="AW281" s="32" t="n">
        <f aca="false">SUM(AT281:AV281)</f>
        <v>3137.88168</v>
      </c>
      <c r="BY281" s="74" t="n">
        <f aca="false">'PGC &amp; IRP Combined'!D191/SUM('PGC &amp; IRP Combined'!$D$5:$D$148)</f>
        <v>0.000433150447588796</v>
      </c>
      <c r="BZ281" s="74"/>
      <c r="CA281" s="33" t="s">
        <v>68</v>
      </c>
      <c r="CB281" s="75" t="n">
        <v>32.0352</v>
      </c>
      <c r="CC281" s="76" t="s">
        <v>673</v>
      </c>
      <c r="CD281" s="35" t="n">
        <v>375515</v>
      </c>
      <c r="CE281" s="35" t="n">
        <v>375515</v>
      </c>
      <c r="CF281" s="35" t="n">
        <v>563272.5</v>
      </c>
      <c r="CG281" s="77" t="s">
        <v>674</v>
      </c>
      <c r="CH281" s="32" t="s">
        <v>675</v>
      </c>
      <c r="CJ281" s="32" t="s">
        <v>608</v>
      </c>
      <c r="CK281" s="32" t="s">
        <v>636</v>
      </c>
      <c r="CL281" s="32" t="s">
        <v>68</v>
      </c>
      <c r="CM281" s="78" t="n">
        <f aca="false">(P281)/DC281</f>
        <v>87.17184</v>
      </c>
      <c r="CN281" s="32" t="n">
        <v>4.28</v>
      </c>
      <c r="CO281" s="32" t="n">
        <v>9</v>
      </c>
      <c r="CP281" s="35" t="n">
        <v>288.3168</v>
      </c>
      <c r="CQ281" s="32" t="n">
        <v>0</v>
      </c>
      <c r="CR281" s="32" t="e">
        <f aca="false"/>
        <v>#VALUE!</v>
      </c>
      <c r="CS281" s="32" t="n">
        <v>0</v>
      </c>
      <c r="CT281" s="32" t="n">
        <v>0</v>
      </c>
      <c r="CU281" s="32" t="n">
        <v>0</v>
      </c>
      <c r="CV281" s="32" t="n">
        <v>0</v>
      </c>
      <c r="CW281" s="32" t="n">
        <v>0</v>
      </c>
      <c r="CX281" s="32" t="n">
        <v>0</v>
      </c>
      <c r="CY281" s="32" t="n">
        <v>0</v>
      </c>
      <c r="DA281" s="35" t="n">
        <f aca="false">'PGC &amp; IRP Combined'!D191</f>
        <v>1500</v>
      </c>
      <c r="DB281" s="79" t="n">
        <f aca="false">CB281</f>
        <v>32.0352</v>
      </c>
      <c r="DC281" s="32" t="n">
        <f aca="false">IF(RIGHT(CA281,1)="k",1)+IF(RIGHT(CA281,1)="a",1)+IF(RIGHT(CA281,1)="b",1.25)+IF(RIGHT(CA281,1)="c",1.75)+IF(RIGHT(CA281,1)="d",1.75)+IF(RIGHT(CA281,1)="e",2)+IF(RIGHT(CA281,1)="f",2)+IF(RIGHT(CA281,1)="g",2)+IF(RIGHT(CA281,1)="h",2)</f>
        <v>1.25</v>
      </c>
      <c r="DD281" s="78" t="n">
        <f aca="false">P281</f>
        <v>108.9648</v>
      </c>
      <c r="DE281" s="73"/>
      <c r="DF281" s="80" t="n">
        <v>123912</v>
      </c>
      <c r="DG281" s="35" t="n">
        <v>31296</v>
      </c>
      <c r="DH281" s="35" t="n">
        <v>16236</v>
      </c>
      <c r="DJ281" s="32" t="s">
        <v>637</v>
      </c>
      <c r="DP281" s="32" t="n">
        <v>53433</v>
      </c>
      <c r="DQ281" s="81" t="n">
        <v>106866</v>
      </c>
      <c r="DR281" s="32" t="n">
        <v>160.299</v>
      </c>
      <c r="DS281" s="32" t="n">
        <v>80149.5</v>
      </c>
      <c r="DY281" s="32" t="s">
        <v>610</v>
      </c>
      <c r="DZ281" s="32" t="n">
        <v>13</v>
      </c>
      <c r="EA281" s="32" t="s">
        <v>611</v>
      </c>
      <c r="EB281" s="32" t="s">
        <v>638</v>
      </c>
      <c r="EH281" s="73"/>
      <c r="EI281" s="73"/>
      <c r="EJ281" s="73"/>
      <c r="EK281" s="73"/>
      <c r="EL281" s="73"/>
      <c r="EM281" s="80" t="n">
        <v>123912</v>
      </c>
      <c r="EN281" s="80" t="n">
        <v>31296</v>
      </c>
      <c r="EO281" s="80" t="n">
        <v>16236</v>
      </c>
      <c r="EP281" s="35" t="n">
        <v>0</v>
      </c>
      <c r="EQ281" s="35" t="n">
        <v>186176</v>
      </c>
      <c r="ER281" s="35" t="n">
        <v>0</v>
      </c>
      <c r="ES281" s="35" t="n">
        <v>381228</v>
      </c>
      <c r="ET281" s="35" t="n">
        <v>170880</v>
      </c>
      <c r="EU281" s="35" t="n">
        <v>10050</v>
      </c>
      <c r="EV281" s="35" t="n">
        <v>0</v>
      </c>
      <c r="EW281" s="35" t="n">
        <v>0</v>
      </c>
      <c r="EX281" s="35" t="n">
        <v>0</v>
      </c>
      <c r="EY281" s="35" t="n">
        <v>0</v>
      </c>
      <c r="EZ281" s="35" t="n">
        <v>0</v>
      </c>
      <c r="FA281" s="35" t="n">
        <v>0</v>
      </c>
      <c r="FB281" s="35" t="n">
        <v>0</v>
      </c>
      <c r="FC281" s="35" t="n">
        <v>0</v>
      </c>
      <c r="FD281" s="35" t="n">
        <v>0</v>
      </c>
      <c r="FE281" s="35" t="n">
        <v>0</v>
      </c>
      <c r="FF281" s="35" t="n">
        <v>0</v>
      </c>
      <c r="FG281" s="35" t="n">
        <v>0</v>
      </c>
      <c r="FH281" s="35" t="n">
        <v>0</v>
      </c>
      <c r="FI281" s="35" t="n">
        <v>0</v>
      </c>
      <c r="FJ281" s="35"/>
      <c r="FK281" s="32" t="s">
        <v>676</v>
      </c>
      <c r="FL281" s="79" t="n">
        <f aca="false">'PGC &amp; IRP Combined'!D191</f>
        <v>1500</v>
      </c>
      <c r="FM281" s="79" t="n">
        <f aca="false">DC281</f>
        <v>1.25</v>
      </c>
      <c r="FN281" s="32" t="n">
        <f aca="false">L281</f>
        <v>0.0423</v>
      </c>
      <c r="FO281" s="78" t="n">
        <f aca="false">O281</f>
        <v>136.206</v>
      </c>
      <c r="FP281" s="32" t="n">
        <v>4.2063</v>
      </c>
      <c r="FQ281" s="32" t="n">
        <v>9</v>
      </c>
      <c r="FR281" s="32" t="n">
        <v>383058</v>
      </c>
      <c r="FV281" s="75" t="n">
        <v>751030</v>
      </c>
      <c r="FX281" s="32" t="s">
        <v>676</v>
      </c>
      <c r="FY281" s="32" t="n">
        <v>106866</v>
      </c>
      <c r="FZ281" s="32" t="n">
        <v>1.5</v>
      </c>
      <c r="GA281" s="32" t="n">
        <v>0.0094</v>
      </c>
      <c r="GB281" s="32" t="n">
        <v>60.066</v>
      </c>
      <c r="GC281" s="32" t="n">
        <v>4.28</v>
      </c>
      <c r="GD281" s="32" t="n">
        <v>9</v>
      </c>
      <c r="GE281" s="32" t="n">
        <v>0</v>
      </c>
      <c r="GU281" s="32" t="n">
        <f aca="false">((E281-(E281*0.8))/1000)*G281*0.92</f>
        <v>27.84656</v>
      </c>
      <c r="GV281" s="74" t="n">
        <f aca="false">(I281*0.15)*(G281*0.25)</f>
        <v>5.67525</v>
      </c>
      <c r="GW281" s="74" t="n">
        <f aca="false">(G281*0.25)</f>
        <v>805</v>
      </c>
      <c r="GX281" s="74" t="n">
        <f aca="false">GV281+P281</f>
        <v>114.64005</v>
      </c>
      <c r="GY281" s="74" t="n">
        <f aca="false">(I281*0.2)*1000</f>
        <v>9.4</v>
      </c>
    </row>
    <row r="282" customFormat="false" ht="13.5" hidden="false" customHeight="false" outlineLevel="0" collapsed="false">
      <c r="B282" s="58" t="s">
        <v>69</v>
      </c>
      <c r="C282" s="59" t="n">
        <v>40</v>
      </c>
      <c r="D282" s="59" t="n">
        <v>14</v>
      </c>
      <c r="E282" s="59" t="n">
        <f aca="false">C282-D282</f>
        <v>26</v>
      </c>
      <c r="F282" s="60" t="n">
        <v>1</v>
      </c>
      <c r="G282" s="136" t="n">
        <v>3220</v>
      </c>
      <c r="H282" s="62" t="n">
        <v>0.8</v>
      </c>
      <c r="I282" s="59" t="n">
        <f aca="false">E282/1000</f>
        <v>0.026</v>
      </c>
      <c r="J282" s="63" t="n">
        <v>0.9</v>
      </c>
      <c r="K282" s="59" t="n">
        <f aca="false">I282*F282</f>
        <v>0.026</v>
      </c>
      <c r="L282" s="59" t="n">
        <f aca="false">I282*F282*0.9</f>
        <v>0.0234</v>
      </c>
      <c r="M282" s="64" t="n">
        <f aca="false">L282*0.8*AE282</f>
        <v>0.0147888</v>
      </c>
      <c r="N282" s="65" t="n">
        <f aca="false">(E282/1000)*G282</f>
        <v>83.72</v>
      </c>
      <c r="O282" s="66" t="n">
        <f aca="false">(E282/1000)*G282*J282</f>
        <v>75.348</v>
      </c>
      <c r="P282" s="67" t="n">
        <f aca="false">O282*H282</f>
        <v>60.2784</v>
      </c>
      <c r="Q282" s="68" t="n">
        <f aca="false">DC282</f>
        <v>1</v>
      </c>
      <c r="R282" s="68" t="n">
        <v>2.1</v>
      </c>
      <c r="S282" s="68" t="n">
        <f aca="false">FP282</f>
        <v>4.4049</v>
      </c>
      <c r="T282" s="35" t="n">
        <f aca="false">ROUND(AF282,0)</f>
        <v>0</v>
      </c>
      <c r="U282" s="35" t="n">
        <f aca="false">ROUND(AG282,0)</f>
        <v>0</v>
      </c>
      <c r="V282" s="35" t="n">
        <f aca="false">ROUND(AH282,0)</f>
        <v>0</v>
      </c>
      <c r="W282" s="35" t="n">
        <f aca="false">ROUND(AI282,0)</f>
        <v>0</v>
      </c>
      <c r="X282" s="69" t="n">
        <f aca="false">W282*P282</f>
        <v>0</v>
      </c>
      <c r="Y282" s="70" t="n">
        <f aca="false">W282*M282</f>
        <v>0</v>
      </c>
      <c r="Z282" s="41" t="n">
        <f aca="false">SUM(AA282:AC282)</f>
        <v>0</v>
      </c>
      <c r="AA282" s="71" t="n">
        <v>0</v>
      </c>
      <c r="AB282" s="71" t="n">
        <v>0</v>
      </c>
      <c r="AC282" s="71" t="n">
        <v>0</v>
      </c>
      <c r="AD282" s="72" t="n">
        <f aca="false">W282*Q282</f>
        <v>0</v>
      </c>
      <c r="AE282" s="69" t="n">
        <v>0.79</v>
      </c>
      <c r="AF282" s="32" t="n">
        <f aca="false">'PGC &amp; IRP Combined'!D20*0.1</f>
        <v>0</v>
      </c>
      <c r="AG282" s="32" t="n">
        <f aca="false">'PGC &amp; IRP Combined'!E20*0.1</f>
        <v>0</v>
      </c>
      <c r="AH282" s="32" t="n">
        <f aca="false">'PGC &amp; IRP Combined'!F20*0.1</f>
        <v>0</v>
      </c>
      <c r="AI282" s="32" t="n">
        <f aca="false">SUM(AF282:AH282)</f>
        <v>0</v>
      </c>
      <c r="AK282" s="32" t="n">
        <f aca="false">IF(T282=[10]Input!AA339,0,1)</f>
        <v>0</v>
      </c>
      <c r="AL282" s="32" t="n">
        <f aca="false">IF(U282=[10]Input!AB339,0,1)</f>
        <v>0</v>
      </c>
      <c r="AM282" s="32" t="n">
        <f aca="false">IF(V282=[10]Input!AC339,0,1)</f>
        <v>0</v>
      </c>
      <c r="AN282" s="32" t="n">
        <f aca="false">IF(O282=[10]Calculations!K335,0,1)</f>
        <v>0</v>
      </c>
      <c r="AO282" s="35" t="n">
        <f aca="false">SUM(T282:V282)*O282</f>
        <v>0</v>
      </c>
      <c r="AP282" s="35" t="n">
        <f aca="false">AO282*0.8</f>
        <v>0</v>
      </c>
      <c r="AQ282" s="35" t="n">
        <f aca="false">SUM([10]Calculations!GL335:GN335)</f>
        <v>0</v>
      </c>
      <c r="AR282" s="32" t="n">
        <f aca="false">IF(AP282=AQ282,0,1)</f>
        <v>0</v>
      </c>
      <c r="AS282" s="32" t="n">
        <v>1</v>
      </c>
      <c r="AT282" s="32" t="n">
        <v>0</v>
      </c>
      <c r="AU282" s="32" t="n">
        <v>0</v>
      </c>
      <c r="AV282" s="32" t="n">
        <v>0</v>
      </c>
      <c r="AW282" s="32" t="n">
        <f aca="false">SUM(AT282:AV282)</f>
        <v>0</v>
      </c>
      <c r="BY282" s="74" t="n">
        <f aca="false">'PGC &amp; IRP Combined'!D192/SUM('PGC &amp; IRP Combined'!$D$5:$D$148)</f>
        <v>0.000288766965059197</v>
      </c>
      <c r="BZ282" s="74"/>
      <c r="CA282" s="33" t="s">
        <v>70</v>
      </c>
      <c r="CB282" s="75" t="n">
        <v>26.5824</v>
      </c>
      <c r="CC282" s="76" t="s">
        <v>677</v>
      </c>
      <c r="CD282" s="35" t="n">
        <v>2347</v>
      </c>
      <c r="CE282" s="35" t="n">
        <v>2347</v>
      </c>
      <c r="CF282" s="35" t="n">
        <v>2347</v>
      </c>
      <c r="CG282" s="77" t="s">
        <v>678</v>
      </c>
      <c r="CH282" s="32" t="s">
        <v>679</v>
      </c>
      <c r="CJ282" s="32" t="s">
        <v>608</v>
      </c>
      <c r="CK282" s="32" t="s">
        <v>617</v>
      </c>
      <c r="CL282" s="32" t="s">
        <v>70</v>
      </c>
      <c r="CM282" s="78" t="n">
        <f aca="false">(P282)/DC282</f>
        <v>60.2784</v>
      </c>
      <c r="CN282" s="32" t="n">
        <v>4.28</v>
      </c>
      <c r="CO282" s="32" t="n">
        <v>9</v>
      </c>
      <c r="CP282" s="35" t="n">
        <v>239.2416</v>
      </c>
      <c r="CQ282" s="32" t="e">
        <f aca="false"/>
        <v>#VALUE!</v>
      </c>
      <c r="CR282" s="32" t="n">
        <v>0</v>
      </c>
      <c r="CS282" s="32" t="n">
        <v>0</v>
      </c>
      <c r="CT282" s="32" t="n">
        <v>0</v>
      </c>
      <c r="CU282" s="32" t="n">
        <v>0</v>
      </c>
      <c r="CV282" s="32" t="n">
        <v>0</v>
      </c>
      <c r="CW282" s="32" t="n">
        <v>0</v>
      </c>
      <c r="CX282" s="32" t="n">
        <v>0</v>
      </c>
      <c r="CY282" s="32" t="n">
        <v>0</v>
      </c>
      <c r="DA282" s="35" t="n">
        <f aca="false">'PGC &amp; IRP Combined'!D192</f>
        <v>1000</v>
      </c>
      <c r="DB282" s="79" t="n">
        <f aca="false">CB282</f>
        <v>26.5824</v>
      </c>
      <c r="DC282" s="32" t="n">
        <f aca="false">IF(RIGHT(CA282,1)="k",1)+IF(RIGHT(CA282,1)="a",1)+IF(RIGHT(CA282,1)="b",1.25)+IF(RIGHT(CA282,1)="c",1.75)+IF(RIGHT(CA282,1)="d",1.75)+IF(RIGHT(CA282,1)="e",2)+IF(RIGHT(CA282,1)="f",2)+IF(RIGHT(CA282,1)="g",2)+IF(RIGHT(CA282,1)="h",2)</f>
        <v>1</v>
      </c>
      <c r="DD282" s="78" t="n">
        <f aca="false">P282</f>
        <v>60.2784</v>
      </c>
      <c r="DE282" s="73"/>
      <c r="DF282" s="80" t="n">
        <v>0</v>
      </c>
      <c r="DG282" s="35" t="n">
        <v>0</v>
      </c>
      <c r="DH282" s="35" t="n">
        <v>0</v>
      </c>
      <c r="DJ282" s="32" t="s">
        <v>618</v>
      </c>
      <c r="DP282" s="32" t="n">
        <v>334</v>
      </c>
      <c r="DQ282" s="81" t="n">
        <v>668</v>
      </c>
      <c r="DR282" s="32" t="n">
        <v>0.668</v>
      </c>
      <c r="DS282" s="32" t="n">
        <v>334</v>
      </c>
      <c r="DY282" s="32" t="s">
        <v>610</v>
      </c>
      <c r="DZ282" s="32" t="n">
        <v>14</v>
      </c>
      <c r="EA282" s="32" t="s">
        <v>611</v>
      </c>
      <c r="EB282" s="32" t="s">
        <v>619</v>
      </c>
      <c r="EH282" s="73"/>
      <c r="EI282" s="73"/>
      <c r="EJ282" s="73"/>
      <c r="EK282" s="73"/>
      <c r="EL282" s="73"/>
      <c r="EM282" s="80" t="n">
        <v>0</v>
      </c>
      <c r="EN282" s="80" t="n">
        <v>0</v>
      </c>
      <c r="EO282" s="80" t="n">
        <v>0</v>
      </c>
      <c r="EP282" s="35" t="n">
        <v>0</v>
      </c>
      <c r="EQ282" s="35" t="n">
        <v>0</v>
      </c>
      <c r="ER282" s="35" t="n">
        <v>0</v>
      </c>
      <c r="ES282" s="35" t="n">
        <v>0</v>
      </c>
      <c r="ET282" s="35" t="n">
        <v>0</v>
      </c>
      <c r="EU282" s="35" t="n">
        <v>0</v>
      </c>
      <c r="EV282" s="35" t="n">
        <v>0</v>
      </c>
      <c r="EW282" s="35" t="n">
        <v>0</v>
      </c>
      <c r="EX282" s="35" t="n">
        <v>0</v>
      </c>
      <c r="EY282" s="35" t="n">
        <v>0</v>
      </c>
      <c r="EZ282" s="35" t="n">
        <v>0</v>
      </c>
      <c r="FA282" s="35" t="n">
        <v>0</v>
      </c>
      <c r="FB282" s="35" t="n">
        <v>0</v>
      </c>
      <c r="FC282" s="35" t="n">
        <v>0</v>
      </c>
      <c r="FD282" s="35" t="n">
        <v>0</v>
      </c>
      <c r="FE282" s="35" t="n">
        <v>0</v>
      </c>
      <c r="FF282" s="35" t="n">
        <v>0</v>
      </c>
      <c r="FG282" s="35" t="n">
        <v>0</v>
      </c>
      <c r="FH282" s="35" t="n">
        <v>0</v>
      </c>
      <c r="FI282" s="35" t="n">
        <v>0</v>
      </c>
      <c r="FJ282" s="35"/>
      <c r="FK282" s="32" t="s">
        <v>680</v>
      </c>
      <c r="FL282" s="79" t="n">
        <f aca="false">'PGC &amp; IRP Combined'!D192</f>
        <v>1000</v>
      </c>
      <c r="FM282" s="79" t="n">
        <f aca="false">DC282</f>
        <v>1</v>
      </c>
      <c r="FN282" s="32" t="n">
        <f aca="false">L282</f>
        <v>0.0234</v>
      </c>
      <c r="FO282" s="78" t="n">
        <f aca="false">O282</f>
        <v>75.348</v>
      </c>
      <c r="FP282" s="32" t="n">
        <v>4.4049</v>
      </c>
      <c r="FQ282" s="32" t="n">
        <v>9</v>
      </c>
      <c r="FR282" s="32" t="n">
        <v>0</v>
      </c>
      <c r="FV282" s="75" t="n">
        <v>4694</v>
      </c>
      <c r="FX282" s="32" t="s">
        <v>680</v>
      </c>
      <c r="FY282" s="32" t="n">
        <v>668</v>
      </c>
      <c r="FZ282" s="32" t="n">
        <v>1</v>
      </c>
      <c r="GA282" s="32" t="n">
        <v>0.0052</v>
      </c>
      <c r="GB282" s="32" t="n">
        <v>33.228</v>
      </c>
      <c r="GC282" s="32" t="n">
        <v>4.28</v>
      </c>
      <c r="GD282" s="32" t="n">
        <v>9</v>
      </c>
      <c r="GE282" s="32" t="n">
        <v>0</v>
      </c>
      <c r="GU282" s="32" t="n">
        <f aca="false">((E282-(E282*0.8))/1000)*G282*0.92</f>
        <v>15.40448</v>
      </c>
      <c r="GV282" s="74" t="n">
        <f aca="false">(I282*0.15)*(G282*0.25)</f>
        <v>3.1395</v>
      </c>
      <c r="GW282" s="74" t="n">
        <f aca="false">(G282*0.25)</f>
        <v>805</v>
      </c>
      <c r="GX282" s="74" t="n">
        <f aca="false">GV282+P282</f>
        <v>63.4179</v>
      </c>
      <c r="GY282" s="74" t="n">
        <f aca="false">(I282*0.2)*1000</f>
        <v>5.2</v>
      </c>
    </row>
    <row r="283" customFormat="false" ht="13.5" hidden="false" customHeight="false" outlineLevel="0" collapsed="false">
      <c r="B283" s="58" t="s">
        <v>71</v>
      </c>
      <c r="C283" s="59" t="n">
        <v>60</v>
      </c>
      <c r="D283" s="59" t="n">
        <v>14</v>
      </c>
      <c r="E283" s="59" t="n">
        <f aca="false">C283-D283</f>
        <v>46</v>
      </c>
      <c r="F283" s="60" t="n">
        <v>1</v>
      </c>
      <c r="G283" s="136" t="n">
        <v>3220</v>
      </c>
      <c r="H283" s="62" t="n">
        <v>0.8</v>
      </c>
      <c r="I283" s="59" t="n">
        <f aca="false">E283/1000</f>
        <v>0.046</v>
      </c>
      <c r="J283" s="63" t="n">
        <v>0.9</v>
      </c>
      <c r="K283" s="59" t="n">
        <f aca="false">I283*F283</f>
        <v>0.046</v>
      </c>
      <c r="L283" s="59" t="n">
        <f aca="false">I283*F283*0.9</f>
        <v>0.0414</v>
      </c>
      <c r="M283" s="64" t="n">
        <f aca="false">L283*0.8*AE283</f>
        <v>0.0261648</v>
      </c>
      <c r="N283" s="65" t="n">
        <f aca="false">(E283/1000)*G283</f>
        <v>148.12</v>
      </c>
      <c r="O283" s="66" t="n">
        <f aca="false">(E283/1000)*G283*J283</f>
        <v>133.308</v>
      </c>
      <c r="P283" s="67" t="n">
        <f aca="false">O283*H283</f>
        <v>106.6464</v>
      </c>
      <c r="Q283" s="68" t="n">
        <f aca="false">DC283</f>
        <v>1.25</v>
      </c>
      <c r="R283" s="68" t="n">
        <v>2.1</v>
      </c>
      <c r="S283" s="68" t="n">
        <f aca="false">FP283</f>
        <v>4.2063</v>
      </c>
      <c r="T283" s="35" t="n">
        <f aca="false">ROUND(AF283,0)</f>
        <v>30000</v>
      </c>
      <c r="U283" s="35" t="n">
        <f aca="false">ROUND(AG283,0)</f>
        <v>30900</v>
      </c>
      <c r="V283" s="35" t="n">
        <f aca="false">ROUND(AH283,0)</f>
        <v>31827</v>
      </c>
      <c r="W283" s="35" t="n">
        <f aca="false">ROUND(AI283,0)</f>
        <v>92727</v>
      </c>
      <c r="X283" s="69" t="n">
        <f aca="false">W283*P283</f>
        <v>9889000.7328</v>
      </c>
      <c r="Y283" s="70" t="n">
        <f aca="false">W283*M283</f>
        <v>2426.1834096</v>
      </c>
      <c r="Z283" s="41" t="n">
        <f aca="false">SUM(AA283:AC283)</f>
        <v>3071.11824</v>
      </c>
      <c r="AA283" s="71" t="n">
        <v>993.6</v>
      </c>
      <c r="AB283" s="71" t="n">
        <v>1023.408</v>
      </c>
      <c r="AC283" s="71" t="n">
        <v>1054.11024</v>
      </c>
      <c r="AD283" s="72" t="n">
        <f aca="false">W283*Q283</f>
        <v>115908.75</v>
      </c>
      <c r="AE283" s="69" t="n">
        <v>0.79</v>
      </c>
      <c r="AF283" s="32" t="n">
        <f aca="false">'PGC &amp; IRP Combined'!D21*0.1</f>
        <v>30000</v>
      </c>
      <c r="AG283" s="32" t="n">
        <f aca="false">'PGC &amp; IRP Combined'!E21*0.1</f>
        <v>30900</v>
      </c>
      <c r="AH283" s="32" t="n">
        <f aca="false">'PGC &amp; IRP Combined'!F21*0.1</f>
        <v>31827</v>
      </c>
      <c r="AI283" s="32" t="n">
        <f aca="false">SUM(AF283:AH283)</f>
        <v>92727</v>
      </c>
      <c r="AK283" s="32" t="n">
        <f aca="false">IF(T283=[10]Input!AA340,0,1)</f>
        <v>0</v>
      </c>
      <c r="AL283" s="32" t="n">
        <f aca="false">IF(U283=[10]Input!AB340,0,1)</f>
        <v>0</v>
      </c>
      <c r="AM283" s="32" t="n">
        <f aca="false">IF(V283=[10]Input!AC340,0,1)</f>
        <v>0</v>
      </c>
      <c r="AN283" s="32" t="n">
        <f aca="false">IF(O283=[10]Calculations!K336,0,1)</f>
        <v>0</v>
      </c>
      <c r="AO283" s="35" t="n">
        <f aca="false">SUM(T283:V283)*O283</f>
        <v>12361250.916</v>
      </c>
      <c r="AP283" s="35" t="n">
        <f aca="false">AO283*0.8</f>
        <v>9889000.7328</v>
      </c>
      <c r="AQ283" s="35" t="n">
        <f aca="false">SUM([10]Calculations!GL336:GN336)</f>
        <v>9889000.7328</v>
      </c>
      <c r="AR283" s="32" t="n">
        <f aca="false">IF(AP283=AQ283,0,1)</f>
        <v>0</v>
      </c>
      <c r="AS283" s="32" t="n">
        <v>1</v>
      </c>
      <c r="AT283" s="32" t="n">
        <v>993.6</v>
      </c>
      <c r="AU283" s="32" t="n">
        <v>1023.408</v>
      </c>
      <c r="AV283" s="32" t="n">
        <v>1054.11024</v>
      </c>
      <c r="AW283" s="32" t="n">
        <f aca="false">SUM(AT283:AV283)</f>
        <v>3071.11824</v>
      </c>
      <c r="BY283" s="74" t="n">
        <f aca="false">'PGC &amp; IRP Combined'!D193/SUM('PGC &amp; IRP Combined'!$D$5:$D$148)</f>
        <v>0</v>
      </c>
      <c r="BZ283" s="74"/>
      <c r="CA283" s="33" t="s">
        <v>72</v>
      </c>
      <c r="CB283" s="75" t="n">
        <v>31.3536</v>
      </c>
      <c r="CC283" s="76" t="s">
        <v>681</v>
      </c>
      <c r="CD283" s="35" t="n">
        <v>469394</v>
      </c>
      <c r="CE283" s="35" t="n">
        <v>469394</v>
      </c>
      <c r="CF283" s="35" t="n">
        <v>704091</v>
      </c>
      <c r="CG283" s="77" t="s">
        <v>682</v>
      </c>
      <c r="CH283" s="32" t="s">
        <v>683</v>
      </c>
      <c r="CJ283" s="32" t="s">
        <v>608</v>
      </c>
      <c r="CK283" s="32" t="s">
        <v>636</v>
      </c>
      <c r="CL283" s="32" t="s">
        <v>72</v>
      </c>
      <c r="CM283" s="78" t="n">
        <f aca="false">(P283)/DC283</f>
        <v>85.31712</v>
      </c>
      <c r="CN283" s="32" t="n">
        <v>4.28</v>
      </c>
      <c r="CO283" s="32" t="n">
        <v>9</v>
      </c>
      <c r="CP283" s="35" t="n">
        <v>282.1824</v>
      </c>
      <c r="CQ283" s="32" t="n">
        <v>0</v>
      </c>
      <c r="CR283" s="32" t="e">
        <f aca="false"/>
        <v>#VALUE!</v>
      </c>
      <c r="CS283" s="32" t="n">
        <v>0</v>
      </c>
      <c r="CT283" s="32" t="n">
        <v>0</v>
      </c>
      <c r="CU283" s="32" t="n">
        <v>0</v>
      </c>
      <c r="CV283" s="32" t="n">
        <v>0</v>
      </c>
      <c r="CW283" s="32" t="n">
        <v>0</v>
      </c>
      <c r="CX283" s="32" t="n">
        <v>0</v>
      </c>
      <c r="CY283" s="32" t="n">
        <v>0</v>
      </c>
      <c r="DA283" s="35" t="n">
        <f aca="false">'PGC &amp; IRP Combined'!D193</f>
        <v>0</v>
      </c>
      <c r="DB283" s="79" t="n">
        <f aca="false">CB283</f>
        <v>31.3536</v>
      </c>
      <c r="DC283" s="32" t="n">
        <f aca="false">IF(RIGHT(CA283,1)="k",1)+IF(RIGHT(CA283,1)="a",1)+IF(RIGHT(CA283,1)="b",1.25)+IF(RIGHT(CA283,1)="c",1.75)+IF(RIGHT(CA283,1)="d",1.75)+IF(RIGHT(CA283,1)="e",2)+IF(RIGHT(CA283,1)="f",2)+IF(RIGHT(CA283,1)="g",2)+IF(RIGHT(CA283,1)="h",2)</f>
        <v>1.25</v>
      </c>
      <c r="DD283" s="78" t="n">
        <f aca="false">P283</f>
        <v>106.6464</v>
      </c>
      <c r="DE283" s="73"/>
      <c r="DF283" s="80" t="n">
        <v>37440</v>
      </c>
      <c r="DG283" s="35" t="n">
        <v>0</v>
      </c>
      <c r="DH283" s="35" t="n">
        <v>0</v>
      </c>
      <c r="DJ283" s="32" t="s">
        <v>637</v>
      </c>
      <c r="DP283" s="32" t="n">
        <v>66794</v>
      </c>
      <c r="DQ283" s="81" t="n">
        <v>133588</v>
      </c>
      <c r="DR283" s="32" t="n">
        <v>200.382</v>
      </c>
      <c r="DS283" s="32" t="n">
        <v>100191</v>
      </c>
      <c r="DY283" s="32" t="s">
        <v>610</v>
      </c>
      <c r="DZ283" s="32" t="n">
        <v>14</v>
      </c>
      <c r="EA283" s="32" t="s">
        <v>611</v>
      </c>
      <c r="EB283" s="32" t="s">
        <v>638</v>
      </c>
      <c r="EH283" s="73"/>
      <c r="EI283" s="73"/>
      <c r="EJ283" s="73"/>
      <c r="EK283" s="73"/>
      <c r="EL283" s="73"/>
      <c r="EM283" s="80" t="n">
        <v>37440</v>
      </c>
      <c r="EN283" s="80" t="n">
        <v>0</v>
      </c>
      <c r="EO283" s="80" t="n">
        <v>0</v>
      </c>
      <c r="EP283" s="35" t="n">
        <v>0</v>
      </c>
      <c r="EQ283" s="35" t="n">
        <v>2880</v>
      </c>
      <c r="ER283" s="35" t="n">
        <v>75256</v>
      </c>
      <c r="ES283" s="35" t="n">
        <v>80448</v>
      </c>
      <c r="ET283" s="35" t="n">
        <v>89040</v>
      </c>
      <c r="EU283" s="35" t="n">
        <v>7200</v>
      </c>
      <c r="EV283" s="35" t="n">
        <v>0</v>
      </c>
      <c r="EW283" s="35" t="n">
        <v>0</v>
      </c>
      <c r="EX283" s="35" t="n">
        <v>0</v>
      </c>
      <c r="EY283" s="35" t="n">
        <v>0</v>
      </c>
      <c r="EZ283" s="35" t="n">
        <v>0</v>
      </c>
      <c r="FA283" s="35" t="n">
        <v>0</v>
      </c>
      <c r="FB283" s="35" t="n">
        <v>0</v>
      </c>
      <c r="FC283" s="35" t="n">
        <v>0</v>
      </c>
      <c r="FD283" s="35" t="n">
        <v>0</v>
      </c>
      <c r="FE283" s="35" t="n">
        <v>0</v>
      </c>
      <c r="FF283" s="35" t="n">
        <v>0</v>
      </c>
      <c r="FG283" s="35" t="n">
        <v>0</v>
      </c>
      <c r="FH283" s="35" t="n">
        <v>0</v>
      </c>
      <c r="FI283" s="35" t="n">
        <v>0</v>
      </c>
      <c r="FJ283" s="35"/>
      <c r="FK283" s="32" t="s">
        <v>684</v>
      </c>
      <c r="FL283" s="79" t="n">
        <f aca="false">'PGC &amp; IRP Combined'!D193</f>
        <v>0</v>
      </c>
      <c r="FM283" s="79" t="n">
        <f aca="false">DC283</f>
        <v>1.25</v>
      </c>
      <c r="FN283" s="32" t="n">
        <f aca="false">L283</f>
        <v>0.0414</v>
      </c>
      <c r="FO283" s="78" t="n">
        <f aca="false">O283</f>
        <v>133.308</v>
      </c>
      <c r="FP283" s="32" t="n">
        <v>4.2063</v>
      </c>
      <c r="FQ283" s="32" t="n">
        <v>9</v>
      </c>
      <c r="FR283" s="32" t="n">
        <v>499668</v>
      </c>
      <c r="FV283" s="75" t="n">
        <v>938788</v>
      </c>
      <c r="FX283" s="32" t="s">
        <v>684</v>
      </c>
      <c r="FY283" s="32" t="n">
        <v>133588</v>
      </c>
      <c r="FZ283" s="32" t="n">
        <v>1.5</v>
      </c>
      <c r="GA283" s="32" t="n">
        <v>0.0092</v>
      </c>
      <c r="GB283" s="32" t="n">
        <v>58.788</v>
      </c>
      <c r="GC283" s="32" t="n">
        <v>4.28</v>
      </c>
      <c r="GD283" s="32" t="n">
        <v>9</v>
      </c>
      <c r="GE283" s="32" t="n">
        <v>0</v>
      </c>
      <c r="GU283" s="32" t="n">
        <f aca="false">((E283-(E283*0.8))/1000)*G283*0.92</f>
        <v>27.25408</v>
      </c>
      <c r="GV283" s="74" t="n">
        <f aca="false">(I283*0.15)*(G283*0.25)</f>
        <v>5.5545</v>
      </c>
      <c r="GW283" s="74" t="n">
        <f aca="false">(G283*0.25)</f>
        <v>805</v>
      </c>
      <c r="GX283" s="74" t="n">
        <f aca="false">GV283+P283</f>
        <v>112.2009</v>
      </c>
      <c r="GY283" s="74" t="n">
        <f aca="false">(I283*0.2)*1000</f>
        <v>9.2</v>
      </c>
    </row>
    <row r="284" customFormat="false" ht="13.5" hidden="false" customHeight="false" outlineLevel="0" collapsed="false">
      <c r="B284" s="58" t="s">
        <v>73</v>
      </c>
      <c r="C284" s="83" t="n">
        <v>40</v>
      </c>
      <c r="D284" s="83" t="n">
        <v>15</v>
      </c>
      <c r="E284" s="59" t="n">
        <f aca="false">C284-D284</f>
        <v>25</v>
      </c>
      <c r="F284" s="60" t="n">
        <v>1</v>
      </c>
      <c r="G284" s="136" t="n">
        <v>3220</v>
      </c>
      <c r="H284" s="62" t="n">
        <v>0.8</v>
      </c>
      <c r="I284" s="59" t="n">
        <f aca="false">E284/1000</f>
        <v>0.025</v>
      </c>
      <c r="J284" s="63" t="n">
        <v>0.9</v>
      </c>
      <c r="K284" s="59" t="n">
        <f aca="false">I284*F284</f>
        <v>0.025</v>
      </c>
      <c r="L284" s="59" t="n">
        <f aca="false">I284*F284*0.9</f>
        <v>0.0225</v>
      </c>
      <c r="M284" s="64" t="n">
        <f aca="false">L284*0.8*AE284</f>
        <v>0.01422</v>
      </c>
      <c r="N284" s="65" t="n">
        <f aca="false">(E284/1000)*G284</f>
        <v>80.5</v>
      </c>
      <c r="O284" s="66" t="n">
        <f aca="false">(E284/1000)*G284*J284</f>
        <v>72.45</v>
      </c>
      <c r="P284" s="67" t="n">
        <f aca="false">O284*H284</f>
        <v>57.96</v>
      </c>
      <c r="Q284" s="68" t="n">
        <f aca="false">DC284</f>
        <v>1</v>
      </c>
      <c r="R284" s="68" t="n">
        <v>2.1</v>
      </c>
      <c r="S284" s="68" t="n">
        <f aca="false">FP284</f>
        <v>4.9469</v>
      </c>
      <c r="T284" s="35" t="n">
        <f aca="false">ROUND(AF284,0)</f>
        <v>0</v>
      </c>
      <c r="U284" s="35" t="n">
        <f aca="false">ROUND(AG284,0)</f>
        <v>0</v>
      </c>
      <c r="V284" s="35" t="n">
        <f aca="false">ROUND(AH284,0)</f>
        <v>0</v>
      </c>
      <c r="W284" s="35" t="n">
        <f aca="false">ROUND(AI284,0)</f>
        <v>0</v>
      </c>
      <c r="X284" s="69" t="n">
        <f aca="false">W284*P284</f>
        <v>0</v>
      </c>
      <c r="Y284" s="70" t="n">
        <f aca="false">W284*M284</f>
        <v>0</v>
      </c>
      <c r="Z284" s="41" t="n">
        <f aca="false">SUM(AA284:AC284)</f>
        <v>0</v>
      </c>
      <c r="AA284" s="71" t="n">
        <v>0</v>
      </c>
      <c r="AB284" s="71" t="n">
        <v>0</v>
      </c>
      <c r="AC284" s="71" t="n">
        <v>0</v>
      </c>
      <c r="AD284" s="72" t="n">
        <f aca="false">W284*Q284</f>
        <v>0</v>
      </c>
      <c r="AE284" s="69" t="n">
        <v>0.79</v>
      </c>
      <c r="AF284" s="32" t="n">
        <f aca="false">'PGC &amp; IRP Combined'!D22*0.1</f>
        <v>0</v>
      </c>
      <c r="AG284" s="32" t="n">
        <f aca="false">'PGC &amp; IRP Combined'!E22*0.1</f>
        <v>0</v>
      </c>
      <c r="AH284" s="32" t="n">
        <f aca="false">'PGC &amp; IRP Combined'!F22*0.1</f>
        <v>0</v>
      </c>
      <c r="AI284" s="32" t="n">
        <f aca="false">SUM(AF284:AH284)</f>
        <v>0</v>
      </c>
      <c r="AK284" s="32" t="n">
        <f aca="false">IF(T284=[10]Input!AA341,0,1)</f>
        <v>0</v>
      </c>
      <c r="AL284" s="32" t="n">
        <f aca="false">IF(U284=[10]Input!AB341,0,1)</f>
        <v>0</v>
      </c>
      <c r="AM284" s="32" t="n">
        <f aca="false">IF(V284=[10]Input!AC341,0,1)</f>
        <v>0</v>
      </c>
      <c r="AN284" s="32" t="n">
        <f aca="false">IF(O284=[10]Calculations!K337,0,1)</f>
        <v>0</v>
      </c>
      <c r="AO284" s="35" t="n">
        <f aca="false">SUM(T284:V284)*O284</f>
        <v>0</v>
      </c>
      <c r="AP284" s="35" t="n">
        <f aca="false">AO284*0.8</f>
        <v>0</v>
      </c>
      <c r="AQ284" s="35" t="n">
        <f aca="false">SUM([10]Calculations!GL337:GN337)</f>
        <v>0</v>
      </c>
      <c r="AR284" s="32" t="n">
        <f aca="false">IF(AP284=AQ284,0,1)</f>
        <v>0</v>
      </c>
      <c r="AS284" s="32" t="n">
        <v>1</v>
      </c>
      <c r="AT284" s="32" t="n">
        <v>0</v>
      </c>
      <c r="AU284" s="32" t="n">
        <v>0</v>
      </c>
      <c r="AV284" s="32" t="n">
        <v>0</v>
      </c>
      <c r="AW284" s="32" t="n">
        <f aca="false">SUM(AT284:AV284)</f>
        <v>0</v>
      </c>
      <c r="BY284" s="74" t="n">
        <f aca="false">'PGC &amp; IRP Combined'!D194/SUM('PGC &amp; IRP Combined'!$D$5:$D$148)</f>
        <v>0.000288766965059197</v>
      </c>
      <c r="BZ284" s="74"/>
      <c r="CA284" s="33" t="s">
        <v>74</v>
      </c>
      <c r="CB284" s="75" t="n">
        <v>25.56</v>
      </c>
      <c r="CC284" s="76" t="s">
        <v>685</v>
      </c>
      <c r="CD284" s="35" t="n">
        <v>1408</v>
      </c>
      <c r="CE284" s="35" t="n">
        <v>1408</v>
      </c>
      <c r="CF284" s="35" t="n">
        <v>1408</v>
      </c>
      <c r="CG284" s="77" t="s">
        <v>686</v>
      </c>
      <c r="CH284" s="32" t="s">
        <v>687</v>
      </c>
      <c r="CJ284" s="32" t="s">
        <v>608</v>
      </c>
      <c r="CK284" s="32" t="s">
        <v>617</v>
      </c>
      <c r="CL284" s="32" t="s">
        <v>74</v>
      </c>
      <c r="CM284" s="78" t="n">
        <f aca="false">(P284)/DC284</f>
        <v>57.96</v>
      </c>
      <c r="CN284" s="32" t="n">
        <v>4.28</v>
      </c>
      <c r="CO284" s="32" t="n">
        <v>9</v>
      </c>
      <c r="CP284" s="35" t="n">
        <v>230.04</v>
      </c>
      <c r="CQ284" s="32" t="e">
        <f aca="false"/>
        <v>#VALUE!</v>
      </c>
      <c r="CR284" s="32" t="n">
        <v>0</v>
      </c>
      <c r="CS284" s="32" t="n">
        <v>0</v>
      </c>
      <c r="CT284" s="32" t="n">
        <v>0</v>
      </c>
      <c r="CU284" s="32" t="n">
        <v>0</v>
      </c>
      <c r="CV284" s="32" t="n">
        <v>0</v>
      </c>
      <c r="CW284" s="32" t="n">
        <v>0</v>
      </c>
      <c r="CX284" s="32" t="n">
        <v>0</v>
      </c>
      <c r="CY284" s="32" t="n">
        <v>0</v>
      </c>
      <c r="DA284" s="35" t="n">
        <f aca="false">'PGC &amp; IRP Combined'!D194</f>
        <v>1000</v>
      </c>
      <c r="DB284" s="79" t="n">
        <f aca="false">CB284</f>
        <v>25.56</v>
      </c>
      <c r="DC284" s="32" t="n">
        <f aca="false">IF(RIGHT(CA284,1)="k",1)+IF(RIGHT(CA284,1)="a",1)+IF(RIGHT(CA284,1)="b",1.25)+IF(RIGHT(CA284,1)="c",1.75)+IF(RIGHT(CA284,1)="d",1.75)+IF(RIGHT(CA284,1)="e",2)+IF(RIGHT(CA284,1)="f",2)+IF(RIGHT(CA284,1)="g",2)+IF(RIGHT(CA284,1)="h",2)</f>
        <v>1</v>
      </c>
      <c r="DD284" s="78" t="n">
        <f aca="false">P284</f>
        <v>57.96</v>
      </c>
      <c r="DE284" s="73"/>
      <c r="DF284" s="80" t="n">
        <v>0</v>
      </c>
      <c r="DG284" s="35" t="n">
        <v>0</v>
      </c>
      <c r="DH284" s="35" t="n">
        <v>0</v>
      </c>
      <c r="DJ284" s="32" t="s">
        <v>618</v>
      </c>
      <c r="DP284" s="32" t="n">
        <v>200.5</v>
      </c>
      <c r="DQ284" s="81" t="n">
        <v>401</v>
      </c>
      <c r="DR284" s="32" t="n">
        <v>0.401</v>
      </c>
      <c r="DS284" s="32" t="n">
        <v>200.5</v>
      </c>
      <c r="DY284" s="32" t="s">
        <v>610</v>
      </c>
      <c r="DZ284" s="32" t="n">
        <v>15</v>
      </c>
      <c r="EA284" s="32" t="s">
        <v>611</v>
      </c>
      <c r="EB284" s="32" t="s">
        <v>619</v>
      </c>
      <c r="EH284" s="73"/>
      <c r="EI284" s="73"/>
      <c r="EJ284" s="73"/>
      <c r="EK284" s="73"/>
      <c r="EL284" s="73"/>
      <c r="EM284" s="80" t="n">
        <v>0</v>
      </c>
      <c r="EN284" s="80" t="n">
        <v>0</v>
      </c>
      <c r="EO284" s="80" t="n">
        <v>0</v>
      </c>
      <c r="EP284" s="35" t="n">
        <v>0</v>
      </c>
      <c r="EQ284" s="35" t="n">
        <v>0</v>
      </c>
      <c r="ER284" s="35" t="n">
        <v>0</v>
      </c>
      <c r="ES284" s="35" t="n">
        <v>0</v>
      </c>
      <c r="ET284" s="35" t="n">
        <v>0</v>
      </c>
      <c r="EU284" s="35" t="n">
        <v>0</v>
      </c>
      <c r="EV284" s="35" t="n">
        <v>0</v>
      </c>
      <c r="EW284" s="35" t="n">
        <v>0</v>
      </c>
      <c r="EX284" s="35" t="n">
        <v>0</v>
      </c>
      <c r="EY284" s="35" t="n">
        <v>0</v>
      </c>
      <c r="EZ284" s="35" t="n">
        <v>0</v>
      </c>
      <c r="FA284" s="35" t="n">
        <v>0</v>
      </c>
      <c r="FB284" s="35" t="n">
        <v>0</v>
      </c>
      <c r="FC284" s="35" t="n">
        <v>0</v>
      </c>
      <c r="FD284" s="35" t="n">
        <v>0</v>
      </c>
      <c r="FE284" s="35" t="n">
        <v>0</v>
      </c>
      <c r="FF284" s="35" t="n">
        <v>0</v>
      </c>
      <c r="FG284" s="35" t="n">
        <v>0</v>
      </c>
      <c r="FH284" s="35" t="n">
        <v>0</v>
      </c>
      <c r="FI284" s="35" t="n">
        <v>0</v>
      </c>
      <c r="FJ284" s="35"/>
      <c r="FK284" s="32" t="s">
        <v>688</v>
      </c>
      <c r="FL284" s="79" t="n">
        <f aca="false">'PGC &amp; IRP Combined'!D194</f>
        <v>1000</v>
      </c>
      <c r="FM284" s="79" t="n">
        <f aca="false">DC284</f>
        <v>1</v>
      </c>
      <c r="FN284" s="32" t="n">
        <f aca="false">L284</f>
        <v>0.0225</v>
      </c>
      <c r="FO284" s="78" t="n">
        <f aca="false">O284</f>
        <v>72.45</v>
      </c>
      <c r="FP284" s="32" t="n">
        <v>4.9469</v>
      </c>
      <c r="FQ284" s="32" t="n">
        <v>9</v>
      </c>
      <c r="FR284" s="32" t="n">
        <v>0</v>
      </c>
      <c r="FV284" s="75" t="n">
        <v>2816</v>
      </c>
      <c r="FX284" s="32" t="s">
        <v>688</v>
      </c>
      <c r="FY284" s="32" t="n">
        <v>401</v>
      </c>
      <c r="FZ284" s="32" t="n">
        <v>1</v>
      </c>
      <c r="GA284" s="32" t="n">
        <v>0.005</v>
      </c>
      <c r="GB284" s="32" t="n">
        <v>31.95</v>
      </c>
      <c r="GC284" s="32" t="n">
        <v>4.28</v>
      </c>
      <c r="GD284" s="32" t="n">
        <v>9</v>
      </c>
      <c r="GE284" s="32" t="n">
        <v>0</v>
      </c>
      <c r="GU284" s="32" t="n">
        <f aca="false">((E284-(E284*0.8))/1000)*G284*0.92</f>
        <v>14.812</v>
      </c>
      <c r="GV284" s="74" t="n">
        <f aca="false">(I284*0.15)*(G284*0.25)</f>
        <v>3.01875</v>
      </c>
      <c r="GW284" s="74" t="n">
        <f aca="false">(G284*0.25)</f>
        <v>805</v>
      </c>
      <c r="GX284" s="74" t="n">
        <f aca="false">GV284+P284</f>
        <v>60.97875</v>
      </c>
      <c r="GY284" s="74" t="n">
        <f aca="false">(I284*0.2)*1000</f>
        <v>5</v>
      </c>
    </row>
    <row r="285" customFormat="false" ht="13.5" hidden="false" customHeight="false" outlineLevel="0" collapsed="false">
      <c r="B285" s="58" t="s">
        <v>689</v>
      </c>
      <c r="C285" s="83" t="n">
        <v>60</v>
      </c>
      <c r="D285" s="83" t="n">
        <v>15</v>
      </c>
      <c r="E285" s="59" t="n">
        <f aca="false">C285-D285</f>
        <v>45</v>
      </c>
      <c r="F285" s="60" t="n">
        <v>1</v>
      </c>
      <c r="G285" s="136" t="n">
        <v>3220</v>
      </c>
      <c r="H285" s="62" t="n">
        <v>0.8</v>
      </c>
      <c r="I285" s="59" t="n">
        <f aca="false">E285/1000</f>
        <v>0.045</v>
      </c>
      <c r="J285" s="63" t="n">
        <v>0.9</v>
      </c>
      <c r="K285" s="59" t="n">
        <f aca="false">I285*F285</f>
        <v>0.045</v>
      </c>
      <c r="L285" s="59" t="n">
        <f aca="false">I285*F285*0.9</f>
        <v>0.0405</v>
      </c>
      <c r="M285" s="64" t="n">
        <f aca="false">L285*0.8*AE285</f>
        <v>0.025596</v>
      </c>
      <c r="N285" s="65" t="n">
        <f aca="false">(E285/1000)*G285</f>
        <v>144.9</v>
      </c>
      <c r="O285" s="66" t="n">
        <f aca="false">(E285/1000)*G285*J285</f>
        <v>130.41</v>
      </c>
      <c r="P285" s="67" t="n">
        <f aca="false">O285*H285</f>
        <v>104.328</v>
      </c>
      <c r="Q285" s="68" t="n">
        <f aca="false">DC285</f>
        <v>1.25</v>
      </c>
      <c r="R285" s="68" t="n">
        <v>2.1</v>
      </c>
      <c r="S285" s="68" t="n">
        <f aca="false">FP285</f>
        <v>4.9469</v>
      </c>
      <c r="T285" s="35" t="n">
        <f aca="false">ROUND(AF285,0)</f>
        <v>8000</v>
      </c>
      <c r="U285" s="35" t="n">
        <f aca="false">ROUND(AG285,0)</f>
        <v>8240</v>
      </c>
      <c r="V285" s="35" t="n">
        <f aca="false">ROUND(AH285,0)</f>
        <v>8487</v>
      </c>
      <c r="W285" s="35" t="n">
        <f aca="false">ROUND(AI285,0)</f>
        <v>24727</v>
      </c>
      <c r="X285" s="69" t="n">
        <f aca="false">W285*P285</f>
        <v>2579718.456</v>
      </c>
      <c r="Y285" s="70" t="n">
        <f aca="false">W285*M285</f>
        <v>632.912292</v>
      </c>
      <c r="Z285" s="41" t="n">
        <f aca="false">SUM(AA285:AC285)</f>
        <v>801.1548</v>
      </c>
      <c r="AA285" s="71" t="n">
        <v>259.2</v>
      </c>
      <c r="AB285" s="71" t="n">
        <v>266.976</v>
      </c>
      <c r="AC285" s="71" t="n">
        <v>274.9788</v>
      </c>
      <c r="AD285" s="72" t="n">
        <f aca="false">W285*Q285</f>
        <v>30908.75</v>
      </c>
      <c r="AE285" s="69" t="n">
        <v>0.79</v>
      </c>
      <c r="AF285" s="32" t="n">
        <f aca="false">'PGC &amp; IRP Combined'!D23*0.1</f>
        <v>8000</v>
      </c>
      <c r="AG285" s="32" t="n">
        <f aca="false">'PGC &amp; IRP Combined'!E23*0.1</f>
        <v>8240</v>
      </c>
      <c r="AH285" s="32" t="n">
        <f aca="false">'PGC &amp; IRP Combined'!F23*0.1</f>
        <v>8487.2</v>
      </c>
      <c r="AI285" s="32" t="n">
        <f aca="false">SUM(AF285:AH285)</f>
        <v>24727.2</v>
      </c>
      <c r="AK285" s="32" t="n">
        <f aca="false">IF(T285=[10]Input!AA342,0,1)</f>
        <v>0</v>
      </c>
      <c r="AL285" s="32" t="n">
        <f aca="false">IF(U285=[10]Input!AB342,0,1)</f>
        <v>0</v>
      </c>
      <c r="AM285" s="32" t="n">
        <f aca="false">IF(V285=[10]Input!AC342,0,1)</f>
        <v>0</v>
      </c>
      <c r="AN285" s="32" t="n">
        <f aca="false">IF(O285=[10]Calculations!K338,0,1)</f>
        <v>0</v>
      </c>
      <c r="AO285" s="35" t="n">
        <f aca="false">SUM(T285:V285)*O285</f>
        <v>3224648.07</v>
      </c>
      <c r="AP285" s="35" t="n">
        <f aca="false">AO285*0.8</f>
        <v>2579718.456</v>
      </c>
      <c r="AQ285" s="35" t="n">
        <f aca="false">SUM([10]Calculations!GL338:GN338)</f>
        <v>2579718.456</v>
      </c>
      <c r="AR285" s="32" t="n">
        <f aca="false">IF(AP285=AQ285,0,1)</f>
        <v>0</v>
      </c>
      <c r="AS285" s="32" t="n">
        <v>1</v>
      </c>
      <c r="AT285" s="32" t="n">
        <v>259.2</v>
      </c>
      <c r="AU285" s="32" t="n">
        <v>266.976</v>
      </c>
      <c r="AV285" s="32" t="n">
        <v>274.9788</v>
      </c>
      <c r="AW285" s="32" t="n">
        <f aca="false">SUM(AT285:AV285)</f>
        <v>801.1548</v>
      </c>
      <c r="BY285" s="74" t="n">
        <f aca="false">'PGC &amp; IRP Combined'!D195/SUM('PGC &amp; IRP Combined'!$D$5:$D$148)</f>
        <v>0.00144383482529599</v>
      </c>
      <c r="BZ285" s="74"/>
      <c r="CA285" s="33" t="s">
        <v>76</v>
      </c>
      <c r="CB285" s="75" t="n">
        <v>30.672</v>
      </c>
      <c r="CC285" s="76" t="s">
        <v>690</v>
      </c>
      <c r="CD285" s="35" t="n">
        <v>281636</v>
      </c>
      <c r="CE285" s="35" t="n">
        <v>281636</v>
      </c>
      <c r="CF285" s="35" t="n">
        <v>422454</v>
      </c>
      <c r="CG285" s="77" t="s">
        <v>691</v>
      </c>
      <c r="CH285" s="32" t="s">
        <v>692</v>
      </c>
      <c r="CJ285" s="32" t="s">
        <v>608</v>
      </c>
      <c r="CK285" s="32" t="s">
        <v>636</v>
      </c>
      <c r="CL285" s="32" t="s">
        <v>76</v>
      </c>
      <c r="CM285" s="78" t="n">
        <f aca="false">(P285)/DC285</f>
        <v>83.4624</v>
      </c>
      <c r="CN285" s="32" t="n">
        <v>4.28</v>
      </c>
      <c r="CO285" s="32" t="n">
        <v>9</v>
      </c>
      <c r="CP285" s="35" t="n">
        <v>276.048</v>
      </c>
      <c r="CQ285" s="32" t="n">
        <v>0</v>
      </c>
      <c r="CR285" s="32" t="e">
        <f aca="false"/>
        <v>#VALUE!</v>
      </c>
      <c r="CS285" s="32" t="n">
        <v>0</v>
      </c>
      <c r="CT285" s="32" t="n">
        <v>0</v>
      </c>
      <c r="CU285" s="32" t="n">
        <v>0</v>
      </c>
      <c r="CV285" s="32" t="n">
        <v>0</v>
      </c>
      <c r="CW285" s="32" t="n">
        <v>0</v>
      </c>
      <c r="CX285" s="32" t="n">
        <v>0</v>
      </c>
      <c r="CY285" s="32" t="n">
        <v>0</v>
      </c>
      <c r="CZ285" s="84"/>
      <c r="DA285" s="35" t="n">
        <f aca="false">'PGC &amp; IRP Combined'!D195</f>
        <v>5000</v>
      </c>
      <c r="DB285" s="79" t="n">
        <f aca="false">CB285</f>
        <v>30.672</v>
      </c>
      <c r="DC285" s="32" t="n">
        <f aca="false">IF(RIGHT(CA285,1)="k",1)+IF(RIGHT(CA285,1)="a",1)+IF(RIGHT(CA285,1)="b",1.25)+IF(RIGHT(CA285,1)="c",1.75)+IF(RIGHT(CA285,1)="d",1.75)+IF(RIGHT(CA285,1)="e",2)+IF(RIGHT(CA285,1)="f",2)+IF(RIGHT(CA285,1)="g",2)+IF(RIGHT(CA285,1)="h",2)</f>
        <v>1.25</v>
      </c>
      <c r="DD285" s="78" t="n">
        <f aca="false">P285</f>
        <v>104.328</v>
      </c>
      <c r="DE285" s="73"/>
      <c r="DF285" s="80" t="n">
        <v>1500</v>
      </c>
      <c r="DG285" s="35" t="n">
        <v>10000</v>
      </c>
      <c r="DH285" s="35" t="n">
        <v>29901</v>
      </c>
      <c r="DI285" s="84"/>
      <c r="DJ285" s="32" t="s">
        <v>637</v>
      </c>
      <c r="DK285" s="84"/>
      <c r="DL285" s="84"/>
      <c r="DM285" s="84"/>
      <c r="DN285" s="84"/>
      <c r="DO285" s="84"/>
      <c r="DP285" s="32" t="n">
        <v>40076.5</v>
      </c>
      <c r="DQ285" s="81" t="n">
        <v>80153</v>
      </c>
      <c r="DR285" s="84" t="n">
        <v>120.2295</v>
      </c>
      <c r="DS285" s="32" t="n">
        <v>60114.75</v>
      </c>
      <c r="DT285" s="84"/>
      <c r="DW285" s="84"/>
      <c r="DY285" s="32" t="s">
        <v>610</v>
      </c>
      <c r="DZ285" s="32" t="n">
        <v>15</v>
      </c>
      <c r="EA285" s="32" t="s">
        <v>611</v>
      </c>
      <c r="EB285" s="32" t="s">
        <v>638</v>
      </c>
      <c r="EH285" s="73"/>
      <c r="EI285" s="73"/>
      <c r="EJ285" s="73"/>
      <c r="EK285" s="73"/>
      <c r="EL285" s="73"/>
      <c r="EM285" s="80" t="n">
        <v>1500</v>
      </c>
      <c r="EN285" s="80" t="n">
        <v>10000</v>
      </c>
      <c r="EO285" s="80" t="n">
        <v>29901</v>
      </c>
      <c r="EP285" s="35" t="n">
        <v>0</v>
      </c>
      <c r="EQ285" s="35" t="n">
        <v>0</v>
      </c>
      <c r="ER285" s="35" t="n">
        <v>0</v>
      </c>
      <c r="ES285" s="35" t="n">
        <v>0</v>
      </c>
      <c r="ET285" s="35" t="n">
        <v>0</v>
      </c>
      <c r="EU285" s="35" t="n">
        <v>0</v>
      </c>
      <c r="EV285" s="35" t="n">
        <v>0</v>
      </c>
      <c r="EW285" s="35" t="n">
        <v>0</v>
      </c>
      <c r="EX285" s="35" t="n">
        <v>0</v>
      </c>
      <c r="EY285" s="35" t="n">
        <v>0</v>
      </c>
      <c r="EZ285" s="35" t="n">
        <v>0</v>
      </c>
      <c r="FA285" s="35" t="n">
        <v>0</v>
      </c>
      <c r="FB285" s="35" t="n">
        <v>0</v>
      </c>
      <c r="FC285" s="35" t="n">
        <v>0</v>
      </c>
      <c r="FD285" s="35" t="n">
        <v>0</v>
      </c>
      <c r="FE285" s="35" t="n">
        <v>0</v>
      </c>
      <c r="FF285" s="35" t="n">
        <v>0</v>
      </c>
      <c r="FG285" s="35" t="n">
        <v>0</v>
      </c>
      <c r="FH285" s="35" t="n">
        <v>0</v>
      </c>
      <c r="FI285" s="35" t="n">
        <v>0</v>
      </c>
      <c r="FJ285" s="35"/>
      <c r="FK285" s="32" t="s">
        <v>693</v>
      </c>
      <c r="FL285" s="79" t="n">
        <f aca="false">'PGC &amp; IRP Combined'!D195</f>
        <v>5000</v>
      </c>
      <c r="FM285" s="79" t="n">
        <f aca="false">DC285</f>
        <v>1.25</v>
      </c>
      <c r="FN285" s="32" t="n">
        <f aca="false">L285</f>
        <v>0.0405</v>
      </c>
      <c r="FO285" s="78" t="n">
        <f aca="false">O285</f>
        <v>130.41</v>
      </c>
      <c r="FP285" s="32" t="n">
        <v>4.9469</v>
      </c>
      <c r="FQ285" s="32" t="n">
        <v>9</v>
      </c>
      <c r="FR285" s="32" t="n">
        <v>96740</v>
      </c>
      <c r="FV285" s="75" t="n">
        <v>563272</v>
      </c>
      <c r="FX285" s="32" t="s">
        <v>693</v>
      </c>
      <c r="FY285" s="32" t="n">
        <v>80153</v>
      </c>
      <c r="FZ285" s="32" t="n">
        <v>1.5</v>
      </c>
      <c r="GA285" s="32" t="n">
        <v>0.009</v>
      </c>
      <c r="GB285" s="32" t="n">
        <v>57.51</v>
      </c>
      <c r="GC285" s="32" t="n">
        <v>4.28</v>
      </c>
      <c r="GD285" s="32" t="n">
        <v>9</v>
      </c>
      <c r="GE285" s="32" t="n">
        <v>0</v>
      </c>
      <c r="GU285" s="32" t="n">
        <f aca="false">((E285-(E285*0.8))/1000)*G285*0.92</f>
        <v>26.6616</v>
      </c>
      <c r="GV285" s="74" t="n">
        <f aca="false">(I285*0.15)*(G285*0.25)</f>
        <v>5.43375</v>
      </c>
      <c r="GW285" s="74" t="n">
        <f aca="false">(G285*0.25)</f>
        <v>805</v>
      </c>
      <c r="GX285" s="74" t="n">
        <f aca="false">GV285+P285</f>
        <v>109.76175</v>
      </c>
      <c r="GY285" s="74" t="n">
        <f aca="false">(I285*0.2)*1000</f>
        <v>9</v>
      </c>
    </row>
    <row r="286" customFormat="false" ht="13.5" hidden="false" customHeight="false" outlineLevel="0" collapsed="false">
      <c r="B286" s="58" t="s">
        <v>77</v>
      </c>
      <c r="C286" s="59" t="n">
        <v>75</v>
      </c>
      <c r="D286" s="59" t="n">
        <v>15</v>
      </c>
      <c r="E286" s="59" t="n">
        <f aca="false">C286-D286</f>
        <v>60</v>
      </c>
      <c r="F286" s="60" t="n">
        <v>1</v>
      </c>
      <c r="G286" s="136" t="n">
        <v>3220</v>
      </c>
      <c r="H286" s="62" t="n">
        <v>0.8</v>
      </c>
      <c r="I286" s="59" t="n">
        <f aca="false">E286/1000</f>
        <v>0.06</v>
      </c>
      <c r="J286" s="63" t="n">
        <v>0.9</v>
      </c>
      <c r="K286" s="59" t="n">
        <f aca="false">I286*F286</f>
        <v>0.06</v>
      </c>
      <c r="L286" s="59" t="n">
        <f aca="false">I286*F286*0.9</f>
        <v>0.054</v>
      </c>
      <c r="M286" s="64" t="n">
        <f aca="false">L286*0.8*AE286</f>
        <v>0.034128</v>
      </c>
      <c r="N286" s="65" t="n">
        <f aca="false">(E286/1000)*G286</f>
        <v>193.2</v>
      </c>
      <c r="O286" s="66" t="n">
        <f aca="false">(E286/1000)*G286*J286</f>
        <v>173.88</v>
      </c>
      <c r="P286" s="67" t="n">
        <f aca="false">O286*H286</f>
        <v>139.104</v>
      </c>
      <c r="Q286" s="68" t="n">
        <f aca="false">DC286</f>
        <v>1.75</v>
      </c>
      <c r="R286" s="68" t="n">
        <v>2.1</v>
      </c>
      <c r="S286" s="68" t="n">
        <f aca="false">FP286</f>
        <v>4.9469</v>
      </c>
      <c r="T286" s="35" t="n">
        <f aca="false">ROUND(AF286,0)</f>
        <v>2000</v>
      </c>
      <c r="U286" s="35" t="n">
        <f aca="false">ROUND(AG286,0)</f>
        <v>2060</v>
      </c>
      <c r="V286" s="35" t="n">
        <f aca="false">ROUND(AH286,0)</f>
        <v>2122</v>
      </c>
      <c r="W286" s="35" t="n">
        <f aca="false">ROUND(AI286,0)</f>
        <v>6182</v>
      </c>
      <c r="X286" s="69" t="n">
        <f aca="false">W286*P286</f>
        <v>859940.928</v>
      </c>
      <c r="Y286" s="70" t="n">
        <f aca="false">W286*M286</f>
        <v>210.979296</v>
      </c>
      <c r="Z286" s="41" t="n">
        <f aca="false">SUM(AA286:AC286)</f>
        <v>267.0624</v>
      </c>
      <c r="AA286" s="71" t="n">
        <v>86.4</v>
      </c>
      <c r="AB286" s="71" t="n">
        <v>88.992</v>
      </c>
      <c r="AC286" s="71" t="n">
        <v>91.6704</v>
      </c>
      <c r="AD286" s="72" t="n">
        <f aca="false">W286*Q286</f>
        <v>10818.5</v>
      </c>
      <c r="AE286" s="69" t="n">
        <v>0.79</v>
      </c>
      <c r="AF286" s="32" t="n">
        <f aca="false">'PGC &amp; IRP Combined'!D24*0.1</f>
        <v>2000</v>
      </c>
      <c r="AG286" s="32" t="n">
        <f aca="false">'PGC &amp; IRP Combined'!E24*0.1</f>
        <v>2060</v>
      </c>
      <c r="AH286" s="32" t="n">
        <f aca="false">'PGC &amp; IRP Combined'!F24*0.1</f>
        <v>2121.8</v>
      </c>
      <c r="AI286" s="32" t="n">
        <f aca="false">SUM(AF286:AH286)</f>
        <v>6181.8</v>
      </c>
      <c r="AK286" s="32" t="n">
        <f aca="false">IF(T286=[10]Input!AA343,0,1)</f>
        <v>0</v>
      </c>
      <c r="AL286" s="32" t="n">
        <f aca="false">IF(U286=[10]Input!AB343,0,1)</f>
        <v>0</v>
      </c>
      <c r="AM286" s="32" t="n">
        <f aca="false">IF(V286=[10]Input!AC343,0,1)</f>
        <v>0</v>
      </c>
      <c r="AN286" s="32" t="n">
        <f aca="false">IF(O286=[10]Calculations!K339,0,1)</f>
        <v>0</v>
      </c>
      <c r="AO286" s="35" t="n">
        <f aca="false">SUM(T286:V286)*O286</f>
        <v>1074926.16</v>
      </c>
      <c r="AP286" s="35" t="n">
        <f aca="false">AO286*0.8</f>
        <v>859940.928</v>
      </c>
      <c r="AQ286" s="35" t="n">
        <f aca="false">SUM([10]Calculations!GL339:GN339)</f>
        <v>859940.928</v>
      </c>
      <c r="AR286" s="32" t="n">
        <f aca="false">IF(AP286=AQ286,0,1)</f>
        <v>0</v>
      </c>
      <c r="AS286" s="32" t="n">
        <v>1</v>
      </c>
      <c r="AT286" s="32" t="n">
        <v>86.4</v>
      </c>
      <c r="AU286" s="32" t="n">
        <v>88.992</v>
      </c>
      <c r="AV286" s="32" t="n">
        <v>91.6704</v>
      </c>
      <c r="AW286" s="32" t="n">
        <f aca="false">SUM(AT286:AV286)</f>
        <v>267.0624</v>
      </c>
      <c r="BY286" s="74" t="n">
        <f aca="false">'PGC &amp; IRP Combined'!D196/SUM('PGC &amp; IRP Combined'!$D$5:$D$148)</f>
        <v>0.000288766965059197</v>
      </c>
      <c r="BZ286" s="74"/>
      <c r="CA286" s="33" t="s">
        <v>78</v>
      </c>
      <c r="CB286" s="75" t="n">
        <v>30.672</v>
      </c>
      <c r="CC286" s="76" t="s">
        <v>694</v>
      </c>
      <c r="CD286" s="35" t="n">
        <v>939</v>
      </c>
      <c r="CE286" s="35" t="n">
        <v>939</v>
      </c>
      <c r="CF286" s="35" t="n">
        <v>1878</v>
      </c>
      <c r="CG286" s="77" t="s">
        <v>695</v>
      </c>
      <c r="CH286" s="32" t="s">
        <v>696</v>
      </c>
      <c r="CJ286" s="32" t="s">
        <v>608</v>
      </c>
      <c r="CK286" s="32" t="s">
        <v>697</v>
      </c>
      <c r="CL286" s="32" t="s">
        <v>78</v>
      </c>
      <c r="CM286" s="78" t="n">
        <f aca="false">(P286)/DC286</f>
        <v>79.488</v>
      </c>
      <c r="CN286" s="32" t="n">
        <v>4.28</v>
      </c>
      <c r="CO286" s="32" t="n">
        <v>9</v>
      </c>
      <c r="CP286" s="35" t="n">
        <v>276.048</v>
      </c>
      <c r="CQ286" s="32" t="n">
        <v>0</v>
      </c>
      <c r="CR286" s="32" t="n">
        <v>0</v>
      </c>
      <c r="CS286" s="32" t="e">
        <f aca="false"/>
        <v>#VALUE!</v>
      </c>
      <c r="CT286" s="32" t="n">
        <v>0</v>
      </c>
      <c r="CU286" s="32" t="n">
        <v>0</v>
      </c>
      <c r="CV286" s="32" t="n">
        <v>0</v>
      </c>
      <c r="CW286" s="32" t="n">
        <v>0</v>
      </c>
      <c r="CX286" s="32" t="n">
        <v>0</v>
      </c>
      <c r="CY286" s="32" t="n">
        <v>0</v>
      </c>
      <c r="CZ286" s="84"/>
      <c r="DA286" s="35" t="n">
        <f aca="false">'PGC &amp; IRP Combined'!D196</f>
        <v>1000</v>
      </c>
      <c r="DB286" s="79" t="n">
        <f aca="false">CB286</f>
        <v>30.672</v>
      </c>
      <c r="DC286" s="32" t="n">
        <f aca="false">IF(RIGHT(CA286,1)="k",1)+IF(RIGHT(CA286,1)="a",1)+IF(RIGHT(CA286,1)="b",1.25)+IF(RIGHT(CA286,1)="c",1.75)+IF(RIGHT(CA286,1)="d",1.75)+IF(RIGHT(CA286,1)="e",2)+IF(RIGHT(CA286,1)="f",2)+IF(RIGHT(CA286,1)="g",2)+IF(RIGHT(CA286,1)="h",2)</f>
        <v>1.75</v>
      </c>
      <c r="DD286" s="78" t="n">
        <f aca="false">P286</f>
        <v>139.104</v>
      </c>
      <c r="DE286" s="73"/>
      <c r="DF286" s="80" t="n">
        <v>0</v>
      </c>
      <c r="DG286" s="35" t="n">
        <v>0</v>
      </c>
      <c r="DH286" s="35" t="n">
        <v>0</v>
      </c>
      <c r="DI286" s="84"/>
      <c r="DJ286" s="32" t="s">
        <v>698</v>
      </c>
      <c r="DK286" s="84"/>
      <c r="DL286" s="84"/>
      <c r="DM286" s="84"/>
      <c r="DN286" s="84"/>
      <c r="DO286" s="84"/>
      <c r="DP286" s="32" t="n">
        <v>133.5</v>
      </c>
      <c r="DQ286" s="81" t="n">
        <v>267</v>
      </c>
      <c r="DR286" s="84" t="n">
        <v>0.267</v>
      </c>
      <c r="DS286" s="32" t="n">
        <v>133.5</v>
      </c>
      <c r="DT286" s="84"/>
      <c r="DW286" s="84"/>
      <c r="DY286" s="32" t="s">
        <v>610</v>
      </c>
      <c r="DZ286" s="32" t="n">
        <v>15</v>
      </c>
      <c r="EA286" s="32" t="s">
        <v>611</v>
      </c>
      <c r="EB286" s="32" t="s">
        <v>699</v>
      </c>
      <c r="EH286" s="73"/>
      <c r="EI286" s="73"/>
      <c r="EJ286" s="73"/>
      <c r="EK286" s="73"/>
      <c r="EL286" s="73"/>
      <c r="EM286" s="80" t="n">
        <v>0</v>
      </c>
      <c r="EN286" s="80" t="n">
        <v>0</v>
      </c>
      <c r="EO286" s="80" t="n">
        <v>0</v>
      </c>
      <c r="EP286" s="35" t="n">
        <v>0</v>
      </c>
      <c r="EQ286" s="35" t="n">
        <v>0</v>
      </c>
      <c r="ER286" s="35" t="n">
        <v>0</v>
      </c>
      <c r="ES286" s="35" t="n">
        <v>0</v>
      </c>
      <c r="ET286" s="35" t="n">
        <v>0</v>
      </c>
      <c r="EU286" s="35" t="n">
        <v>0</v>
      </c>
      <c r="EV286" s="35" t="n">
        <v>0</v>
      </c>
      <c r="EW286" s="35" t="n">
        <v>0</v>
      </c>
      <c r="EX286" s="35" t="n">
        <v>0</v>
      </c>
      <c r="EY286" s="35" t="n">
        <v>0</v>
      </c>
      <c r="EZ286" s="35" t="n">
        <v>0</v>
      </c>
      <c r="FA286" s="35" t="n">
        <v>0</v>
      </c>
      <c r="FB286" s="35" t="n">
        <v>0</v>
      </c>
      <c r="FC286" s="35" t="n">
        <v>0</v>
      </c>
      <c r="FD286" s="35" t="n">
        <v>0</v>
      </c>
      <c r="FE286" s="35" t="n">
        <v>0</v>
      </c>
      <c r="FF286" s="35" t="n">
        <v>0</v>
      </c>
      <c r="FG286" s="35" t="n">
        <v>0</v>
      </c>
      <c r="FH286" s="35" t="n">
        <v>0</v>
      </c>
      <c r="FI286" s="35" t="n">
        <v>0</v>
      </c>
      <c r="FJ286" s="35"/>
      <c r="FK286" s="32" t="s">
        <v>700</v>
      </c>
      <c r="FL286" s="79" t="n">
        <f aca="false">'PGC &amp; IRP Combined'!D196</f>
        <v>1000</v>
      </c>
      <c r="FM286" s="79" t="n">
        <f aca="false">DC286</f>
        <v>1.75</v>
      </c>
      <c r="FN286" s="32" t="n">
        <f aca="false">L286</f>
        <v>0.054</v>
      </c>
      <c r="FO286" s="78" t="n">
        <f aca="false">O286</f>
        <v>173.88</v>
      </c>
      <c r="FP286" s="32" t="n">
        <v>4.9469</v>
      </c>
      <c r="FQ286" s="32" t="n">
        <v>9</v>
      </c>
      <c r="FR286" s="32" t="n">
        <v>21950</v>
      </c>
      <c r="FV286" s="75" t="n">
        <v>1878</v>
      </c>
      <c r="FX286" s="32" t="s">
        <v>700</v>
      </c>
      <c r="FY286" s="32" t="n">
        <v>267</v>
      </c>
      <c r="FZ286" s="32" t="n">
        <v>2</v>
      </c>
      <c r="GA286" s="32" t="n">
        <v>0.012</v>
      </c>
      <c r="GB286" s="32" t="n">
        <v>76.68</v>
      </c>
      <c r="GC286" s="32" t="n">
        <v>4.28</v>
      </c>
      <c r="GD286" s="32" t="n">
        <v>9</v>
      </c>
      <c r="GE286" s="32" t="n">
        <v>0</v>
      </c>
      <c r="GU286" s="32" t="n">
        <f aca="false">((E286-(E286*0.8))/1000)*G286*0.92</f>
        <v>35.5488</v>
      </c>
      <c r="GV286" s="74" t="n">
        <f aca="false">(I286*0.15)*(G286*0.25)</f>
        <v>7.245</v>
      </c>
      <c r="GW286" s="74" t="n">
        <f aca="false">(G286*0.25)</f>
        <v>805</v>
      </c>
      <c r="GX286" s="74" t="n">
        <f aca="false">GV286+P286</f>
        <v>146.349</v>
      </c>
      <c r="GY286" s="74" t="n">
        <f aca="false">(I286*0.2)*1000</f>
        <v>12</v>
      </c>
    </row>
    <row r="287" customFormat="false" ht="13.5" hidden="false" customHeight="false" outlineLevel="0" collapsed="false">
      <c r="B287" s="58" t="s">
        <v>79</v>
      </c>
      <c r="C287" s="59" t="n">
        <v>60</v>
      </c>
      <c r="D287" s="59" t="n">
        <v>16</v>
      </c>
      <c r="E287" s="59" t="n">
        <f aca="false">C287-D287</f>
        <v>44</v>
      </c>
      <c r="F287" s="60" t="n">
        <v>1</v>
      </c>
      <c r="G287" s="136" t="n">
        <v>3220</v>
      </c>
      <c r="H287" s="62" t="n">
        <v>0.8</v>
      </c>
      <c r="I287" s="59" t="n">
        <f aca="false">E287/1000</f>
        <v>0.044</v>
      </c>
      <c r="J287" s="63" t="n">
        <v>0.9</v>
      </c>
      <c r="K287" s="59" t="n">
        <f aca="false">I287*F287</f>
        <v>0.044</v>
      </c>
      <c r="L287" s="59" t="n">
        <f aca="false">I287*F287*0.9</f>
        <v>0.0396</v>
      </c>
      <c r="M287" s="64" t="n">
        <f aca="false">L287*0.8*AE287</f>
        <v>0.0250272</v>
      </c>
      <c r="N287" s="65" t="n">
        <f aca="false">(E287/1000)*G287</f>
        <v>141.68</v>
      </c>
      <c r="O287" s="66" t="n">
        <f aca="false">(E287/1000)*G287*J287</f>
        <v>127.512</v>
      </c>
      <c r="P287" s="67" t="n">
        <f aca="false">O287*H287</f>
        <v>102.0096</v>
      </c>
      <c r="Q287" s="68" t="n">
        <f aca="false">DC287</f>
        <v>1.25</v>
      </c>
      <c r="R287" s="68" t="n">
        <v>2.1</v>
      </c>
      <c r="S287" s="68" t="n">
        <f aca="false">FP287</f>
        <v>5.3172</v>
      </c>
      <c r="T287" s="35" t="n">
        <f aca="false">ROUND(AF287,0)</f>
        <v>0</v>
      </c>
      <c r="U287" s="35" t="n">
        <f aca="false">ROUND(AG287,0)</f>
        <v>0</v>
      </c>
      <c r="V287" s="35" t="n">
        <f aca="false">ROUND(AH287,0)</f>
        <v>0</v>
      </c>
      <c r="W287" s="35" t="n">
        <f aca="false">ROUND(AI287,0)</f>
        <v>0</v>
      </c>
      <c r="X287" s="69" t="n">
        <f aca="false">W287*P287</f>
        <v>0</v>
      </c>
      <c r="Y287" s="70" t="n">
        <f aca="false">W287*M287</f>
        <v>0</v>
      </c>
      <c r="Z287" s="41" t="n">
        <f aca="false">SUM(AA287:AC287)</f>
        <v>0</v>
      </c>
      <c r="AA287" s="71" t="n">
        <v>0</v>
      </c>
      <c r="AB287" s="71" t="n">
        <v>0</v>
      </c>
      <c r="AC287" s="71" t="n">
        <v>0</v>
      </c>
      <c r="AD287" s="72" t="n">
        <f aca="false">W287*Q287</f>
        <v>0</v>
      </c>
      <c r="AE287" s="69" t="n">
        <v>0.79</v>
      </c>
      <c r="AF287" s="32" t="n">
        <f aca="false">'PGC &amp; IRP Combined'!D25*0.1</f>
        <v>0</v>
      </c>
      <c r="AG287" s="32" t="n">
        <f aca="false">'PGC &amp; IRP Combined'!E25*0.1</f>
        <v>0</v>
      </c>
      <c r="AH287" s="32" t="n">
        <f aca="false">'PGC &amp; IRP Combined'!F25*0.1</f>
        <v>0</v>
      </c>
      <c r="AI287" s="32" t="n">
        <f aca="false">SUM(AF287:AH287)</f>
        <v>0</v>
      </c>
      <c r="AK287" s="32" t="n">
        <f aca="false">IF(T287=[10]Input!AA344,0,1)</f>
        <v>0</v>
      </c>
      <c r="AL287" s="32" t="n">
        <f aca="false">IF(U287=[10]Input!AB344,0,1)</f>
        <v>0</v>
      </c>
      <c r="AM287" s="32" t="n">
        <f aca="false">IF(V287=[10]Input!AC344,0,1)</f>
        <v>0</v>
      </c>
      <c r="AN287" s="32" t="n">
        <f aca="false">IF(O287=[10]Calculations!K340,0,1)</f>
        <v>0</v>
      </c>
      <c r="AO287" s="35" t="n">
        <f aca="false">SUM(T287:V287)*O287</f>
        <v>0</v>
      </c>
      <c r="AP287" s="35" t="n">
        <f aca="false">AO287*0.8</f>
        <v>0</v>
      </c>
      <c r="AQ287" s="35" t="n">
        <f aca="false">SUM([10]Calculations!GL340:GN340)</f>
        <v>0</v>
      </c>
      <c r="AR287" s="32" t="n">
        <f aca="false">IF(AP287=AQ287,0,1)</f>
        <v>0</v>
      </c>
      <c r="AS287" s="32" t="n">
        <v>1</v>
      </c>
      <c r="AT287" s="32" t="n">
        <v>0</v>
      </c>
      <c r="AU287" s="32" t="n">
        <v>0</v>
      </c>
      <c r="AV287" s="32" t="n">
        <v>0</v>
      </c>
      <c r="AW287" s="32" t="n">
        <f aca="false">SUM(AT287:AV287)</f>
        <v>0</v>
      </c>
      <c r="BY287" s="74" t="n">
        <f aca="false">'PGC &amp; IRP Combined'!D197/SUM('PGC &amp; IRP Combined'!$D$5:$D$148)</f>
        <v>0.000577533930118395</v>
      </c>
      <c r="BZ287" s="74"/>
      <c r="CA287" s="33" t="s">
        <v>80</v>
      </c>
      <c r="CB287" s="75" t="n">
        <v>29.9904</v>
      </c>
      <c r="CC287" s="76" t="s">
        <v>701</v>
      </c>
      <c r="CD287" s="35" t="n">
        <v>2347</v>
      </c>
      <c r="CE287" s="35" t="n">
        <v>2347</v>
      </c>
      <c r="CF287" s="35" t="n">
        <v>3520.5</v>
      </c>
      <c r="CG287" s="77" t="s">
        <v>702</v>
      </c>
      <c r="CH287" s="32" t="s">
        <v>703</v>
      </c>
      <c r="CJ287" s="32" t="s">
        <v>608</v>
      </c>
      <c r="CK287" s="32" t="s">
        <v>636</v>
      </c>
      <c r="CL287" s="32" t="s">
        <v>80</v>
      </c>
      <c r="CM287" s="78" t="n">
        <f aca="false">(P287)/DC287</f>
        <v>81.60768</v>
      </c>
      <c r="CN287" s="32" t="n">
        <v>4.28</v>
      </c>
      <c r="CO287" s="32" t="n">
        <v>9</v>
      </c>
      <c r="CP287" s="35" t="n">
        <v>269.9136</v>
      </c>
      <c r="CQ287" s="32" t="n">
        <v>0</v>
      </c>
      <c r="CR287" s="32" t="e">
        <f aca="false"/>
        <v>#VALUE!</v>
      </c>
      <c r="CS287" s="32" t="n">
        <v>0</v>
      </c>
      <c r="CT287" s="32" t="n">
        <v>0</v>
      </c>
      <c r="CU287" s="32" t="n">
        <v>0</v>
      </c>
      <c r="CV287" s="32" t="n">
        <v>0</v>
      </c>
      <c r="CW287" s="32" t="n">
        <v>0</v>
      </c>
      <c r="CX287" s="32" t="n">
        <v>0</v>
      </c>
      <c r="CY287" s="32" t="n">
        <v>0</v>
      </c>
      <c r="CZ287" s="84"/>
      <c r="DA287" s="35" t="n">
        <f aca="false">'PGC &amp; IRP Combined'!D197</f>
        <v>2000</v>
      </c>
      <c r="DB287" s="79" t="n">
        <f aca="false">CB287</f>
        <v>29.9904</v>
      </c>
      <c r="DC287" s="32" t="n">
        <f aca="false">IF(RIGHT(CA287,1)="k",1)+IF(RIGHT(CA287,1)="a",1)+IF(RIGHT(CA287,1)="b",1.25)+IF(RIGHT(CA287,1)="c",1.75)+IF(RIGHT(CA287,1)="d",1.75)+IF(RIGHT(CA287,1)="e",2)+IF(RIGHT(CA287,1)="f",2)+IF(RIGHT(CA287,1)="g",2)+IF(RIGHT(CA287,1)="h",2)</f>
        <v>1.25</v>
      </c>
      <c r="DD287" s="78" t="n">
        <f aca="false">P287</f>
        <v>102.0096</v>
      </c>
      <c r="DE287" s="73"/>
      <c r="DF287" s="80" t="n">
        <v>0</v>
      </c>
      <c r="DG287" s="35" t="n">
        <v>0</v>
      </c>
      <c r="DH287" s="35" t="n">
        <v>0</v>
      </c>
      <c r="DI287" s="84"/>
      <c r="DJ287" s="32" t="s">
        <v>637</v>
      </c>
      <c r="DK287" s="84"/>
      <c r="DL287" s="84"/>
      <c r="DM287" s="84"/>
      <c r="DN287" s="84"/>
      <c r="DO287" s="84"/>
      <c r="DP287" s="32" t="n">
        <v>334</v>
      </c>
      <c r="DQ287" s="81" t="n">
        <v>668</v>
      </c>
      <c r="DR287" s="84" t="n">
        <v>1.002</v>
      </c>
      <c r="DS287" s="32" t="n">
        <v>501</v>
      </c>
      <c r="DT287" s="84"/>
      <c r="DW287" s="84"/>
      <c r="DY287" s="32" t="s">
        <v>610</v>
      </c>
      <c r="DZ287" s="32" t="n">
        <v>16</v>
      </c>
      <c r="EA287" s="32" t="s">
        <v>611</v>
      </c>
      <c r="EB287" s="32" t="s">
        <v>638</v>
      </c>
      <c r="EH287" s="73"/>
      <c r="EI287" s="73"/>
      <c r="EJ287" s="73"/>
      <c r="EK287" s="73"/>
      <c r="EL287" s="73"/>
      <c r="EM287" s="80" t="n">
        <v>0</v>
      </c>
      <c r="EN287" s="80" t="n">
        <v>0</v>
      </c>
      <c r="EO287" s="80" t="n">
        <v>0</v>
      </c>
      <c r="EP287" s="35" t="n">
        <v>0</v>
      </c>
      <c r="EQ287" s="35" t="n">
        <v>0</v>
      </c>
      <c r="ER287" s="35" t="n">
        <v>0</v>
      </c>
      <c r="ES287" s="35" t="n">
        <v>0</v>
      </c>
      <c r="ET287" s="35" t="n">
        <v>0</v>
      </c>
      <c r="EU287" s="35" t="n">
        <v>0</v>
      </c>
      <c r="EV287" s="35" t="n">
        <v>0</v>
      </c>
      <c r="EW287" s="35" t="n">
        <v>0</v>
      </c>
      <c r="EX287" s="35" t="n">
        <v>0</v>
      </c>
      <c r="EY287" s="35" t="n">
        <v>0</v>
      </c>
      <c r="EZ287" s="35" t="n">
        <v>0</v>
      </c>
      <c r="FA287" s="35" t="n">
        <v>0</v>
      </c>
      <c r="FB287" s="35" t="n">
        <v>0</v>
      </c>
      <c r="FC287" s="35" t="n">
        <v>0</v>
      </c>
      <c r="FD287" s="35" t="n">
        <v>0</v>
      </c>
      <c r="FE287" s="35" t="n">
        <v>0</v>
      </c>
      <c r="FF287" s="35" t="n">
        <v>0</v>
      </c>
      <c r="FG287" s="35" t="n">
        <v>0</v>
      </c>
      <c r="FH287" s="35" t="n">
        <v>0</v>
      </c>
      <c r="FI287" s="35" t="n">
        <v>0</v>
      </c>
      <c r="FJ287" s="35"/>
      <c r="FK287" s="32" t="s">
        <v>704</v>
      </c>
      <c r="FL287" s="79" t="n">
        <f aca="false">'PGC &amp; IRP Combined'!D197</f>
        <v>2000</v>
      </c>
      <c r="FM287" s="79" t="n">
        <f aca="false">DC287</f>
        <v>1.25</v>
      </c>
      <c r="FN287" s="32" t="n">
        <f aca="false">L287</f>
        <v>0.0396</v>
      </c>
      <c r="FO287" s="78" t="n">
        <f aca="false">O287</f>
        <v>127.512</v>
      </c>
      <c r="FP287" s="32" t="n">
        <v>5.3172</v>
      </c>
      <c r="FQ287" s="32" t="n">
        <v>9</v>
      </c>
      <c r="FR287" s="32" t="n">
        <v>0</v>
      </c>
      <c r="FV287" s="75" t="n">
        <v>4694</v>
      </c>
      <c r="FX287" s="32" t="s">
        <v>704</v>
      </c>
      <c r="FY287" s="32" t="n">
        <v>668</v>
      </c>
      <c r="FZ287" s="32" t="n">
        <v>1.5</v>
      </c>
      <c r="GA287" s="32" t="n">
        <v>0.0088</v>
      </c>
      <c r="GB287" s="32" t="n">
        <v>56.232</v>
      </c>
      <c r="GC287" s="32" t="n">
        <v>4.28</v>
      </c>
      <c r="GD287" s="32" t="n">
        <v>9</v>
      </c>
      <c r="GE287" s="32" t="n">
        <v>0</v>
      </c>
      <c r="GU287" s="32" t="n">
        <f aca="false">((E287-(E287*0.8))/1000)*G287*0.92</f>
        <v>26.06912</v>
      </c>
      <c r="GV287" s="74" t="n">
        <f aca="false">(I287*0.15)*(G287*0.25)</f>
        <v>5.313</v>
      </c>
      <c r="GW287" s="74" t="n">
        <f aca="false">(G287*0.25)</f>
        <v>805</v>
      </c>
      <c r="GX287" s="74" t="n">
        <f aca="false">GV287+P287</f>
        <v>107.3226</v>
      </c>
      <c r="GY287" s="74" t="n">
        <f aca="false">(I287*0.2)*1000</f>
        <v>8.8</v>
      </c>
    </row>
    <row r="288" customFormat="false" ht="13.5" hidden="false" customHeight="false" outlineLevel="0" collapsed="false">
      <c r="B288" s="58" t="s">
        <v>81</v>
      </c>
      <c r="C288" s="59" t="n">
        <v>75</v>
      </c>
      <c r="D288" s="59" t="n">
        <v>16</v>
      </c>
      <c r="E288" s="59" t="n">
        <f aca="false">C288-D288</f>
        <v>59</v>
      </c>
      <c r="F288" s="60" t="n">
        <v>1</v>
      </c>
      <c r="G288" s="136" t="n">
        <v>3220</v>
      </c>
      <c r="H288" s="62" t="n">
        <v>0.8</v>
      </c>
      <c r="I288" s="59" t="n">
        <f aca="false">E288/1000</f>
        <v>0.059</v>
      </c>
      <c r="J288" s="63" t="n">
        <v>0.9</v>
      </c>
      <c r="K288" s="59" t="n">
        <f aca="false">I288*F288</f>
        <v>0.059</v>
      </c>
      <c r="L288" s="59" t="n">
        <f aca="false">I288*F288*0.9</f>
        <v>0.0531</v>
      </c>
      <c r="M288" s="64" t="n">
        <f aca="false">L288*0.8*AE288</f>
        <v>0.0335592</v>
      </c>
      <c r="N288" s="65" t="n">
        <f aca="false">(E288/1000)*G288</f>
        <v>189.98</v>
      </c>
      <c r="O288" s="66" t="n">
        <f aca="false">(E288/1000)*G288*J288</f>
        <v>170.982</v>
      </c>
      <c r="P288" s="67" t="n">
        <f aca="false">O288*H288</f>
        <v>136.7856</v>
      </c>
      <c r="Q288" s="68" t="n">
        <f aca="false">DC288</f>
        <v>1.75</v>
      </c>
      <c r="R288" s="68" t="n">
        <v>2.1</v>
      </c>
      <c r="S288" s="68" t="n">
        <f aca="false">FP288</f>
        <v>5.3172</v>
      </c>
      <c r="T288" s="35" t="n">
        <f aca="false">ROUND(AF288,0)</f>
        <v>0</v>
      </c>
      <c r="U288" s="35" t="n">
        <f aca="false">ROUND(AG288,0)</f>
        <v>0</v>
      </c>
      <c r="V288" s="35" t="n">
        <f aca="false">ROUND(AH288,0)</f>
        <v>0</v>
      </c>
      <c r="W288" s="35" t="n">
        <f aca="false">ROUND(AI288,0)</f>
        <v>0</v>
      </c>
      <c r="X288" s="69" t="n">
        <f aca="false">W288*P288</f>
        <v>0</v>
      </c>
      <c r="Y288" s="70" t="n">
        <f aca="false">W288*M288</f>
        <v>0</v>
      </c>
      <c r="Z288" s="41" t="n">
        <f aca="false">SUM(AA288:AC288)</f>
        <v>0</v>
      </c>
      <c r="AA288" s="71" t="n">
        <v>0</v>
      </c>
      <c r="AB288" s="71" t="n">
        <v>0</v>
      </c>
      <c r="AC288" s="71" t="n">
        <v>0</v>
      </c>
      <c r="AD288" s="72" t="n">
        <f aca="false">W288*Q288</f>
        <v>0</v>
      </c>
      <c r="AE288" s="69" t="n">
        <v>0.79</v>
      </c>
      <c r="AF288" s="32" t="n">
        <f aca="false">'PGC &amp; IRP Combined'!D26*0.1</f>
        <v>0</v>
      </c>
      <c r="AG288" s="32" t="n">
        <f aca="false">'PGC &amp; IRP Combined'!E26*0.1</f>
        <v>0</v>
      </c>
      <c r="AH288" s="32" t="n">
        <f aca="false">'PGC &amp; IRP Combined'!F26*0.1</f>
        <v>0</v>
      </c>
      <c r="AI288" s="32" t="n">
        <f aca="false">SUM(AF288:AH288)</f>
        <v>0</v>
      </c>
      <c r="AK288" s="32" t="n">
        <f aca="false">IF(T288=[10]Input!AA345,0,1)</f>
        <v>0</v>
      </c>
      <c r="AL288" s="32" t="n">
        <f aca="false">IF(U288=[10]Input!AB345,0,1)</f>
        <v>0</v>
      </c>
      <c r="AM288" s="32" t="n">
        <f aca="false">IF(V288=[10]Input!AC345,0,1)</f>
        <v>0</v>
      </c>
      <c r="AN288" s="32" t="n">
        <f aca="false">IF(O288=[10]Calculations!K341,0,1)</f>
        <v>0</v>
      </c>
      <c r="AO288" s="35" t="n">
        <f aca="false">SUM(T288:V288)*O288</f>
        <v>0</v>
      </c>
      <c r="AP288" s="35" t="n">
        <f aca="false">AO288*0.8</f>
        <v>0</v>
      </c>
      <c r="AQ288" s="35" t="n">
        <f aca="false">SUM([10]Calculations!GL341:GN341)</f>
        <v>0</v>
      </c>
      <c r="AR288" s="32" t="n">
        <f aca="false">IF(AP288=AQ288,0,1)</f>
        <v>0</v>
      </c>
      <c r="AS288" s="32" t="n">
        <v>1</v>
      </c>
      <c r="AT288" s="32" t="n">
        <v>0</v>
      </c>
      <c r="AU288" s="32" t="n">
        <v>0</v>
      </c>
      <c r="AV288" s="32" t="n">
        <v>0</v>
      </c>
      <c r="AW288" s="32" t="n">
        <f aca="false">SUM(AT288:AV288)</f>
        <v>0</v>
      </c>
      <c r="BY288" s="74" t="n">
        <f aca="false">'PGC &amp; IRP Combined'!D198/SUM('PGC &amp; IRP Combined'!$D$5:$D$148)</f>
        <v>0</v>
      </c>
      <c r="BZ288" s="74"/>
      <c r="CA288" s="33" t="s">
        <v>82</v>
      </c>
      <c r="CB288" s="75" t="n">
        <v>30.1608</v>
      </c>
      <c r="CC288" s="76" t="s">
        <v>705</v>
      </c>
      <c r="CD288" s="35" t="n">
        <v>0</v>
      </c>
      <c r="CE288" s="35" t="n">
        <v>0</v>
      </c>
      <c r="CF288" s="35" t="n">
        <v>0</v>
      </c>
      <c r="CG288" s="77" t="s">
        <v>706</v>
      </c>
      <c r="CH288" s="32" t="s">
        <v>707</v>
      </c>
      <c r="CJ288" s="32" t="s">
        <v>608</v>
      </c>
      <c r="CK288" s="32" t="s">
        <v>697</v>
      </c>
      <c r="CL288" s="32" t="s">
        <v>82</v>
      </c>
      <c r="CM288" s="78" t="n">
        <f aca="false">(P288)/DC288</f>
        <v>78.1632</v>
      </c>
      <c r="CN288" s="32" t="n">
        <v>4.28</v>
      </c>
      <c r="CO288" s="32" t="n">
        <v>9</v>
      </c>
      <c r="CP288" s="35" t="n">
        <v>271.4472</v>
      </c>
      <c r="CQ288" s="32" t="n">
        <v>0</v>
      </c>
      <c r="CR288" s="32" t="n">
        <v>0</v>
      </c>
      <c r="CS288" s="32" t="e">
        <f aca="false"/>
        <v>#VALUE!</v>
      </c>
      <c r="CT288" s="32" t="n">
        <v>0</v>
      </c>
      <c r="CU288" s="32" t="n">
        <v>0</v>
      </c>
      <c r="CV288" s="32" t="n">
        <v>0</v>
      </c>
      <c r="CW288" s="32" t="n">
        <v>0</v>
      </c>
      <c r="CX288" s="32" t="n">
        <v>0</v>
      </c>
      <c r="CY288" s="32" t="n">
        <v>0</v>
      </c>
      <c r="DA288" s="35" t="n">
        <f aca="false">'PGC &amp; IRP Combined'!D198</f>
        <v>0</v>
      </c>
      <c r="DB288" s="79" t="n">
        <f aca="false">CB288</f>
        <v>30.1608</v>
      </c>
      <c r="DC288" s="32" t="n">
        <f aca="false">IF(RIGHT(CA288,1)="k",1)+IF(RIGHT(CA288,1)="a",1)+IF(RIGHT(CA288,1)="b",1.25)+IF(RIGHT(CA288,1)="c",1.75)+IF(RIGHT(CA288,1)="d",1.75)+IF(RIGHT(CA288,1)="e",2)+IF(RIGHT(CA288,1)="f",2)+IF(RIGHT(CA288,1)="g",2)+IF(RIGHT(CA288,1)="h",2)</f>
        <v>1.75</v>
      </c>
      <c r="DD288" s="78" t="n">
        <f aca="false">P288</f>
        <v>136.7856</v>
      </c>
      <c r="DE288" s="73"/>
      <c r="DF288" s="80" t="n">
        <v>0</v>
      </c>
      <c r="DG288" s="35" t="n">
        <v>0</v>
      </c>
      <c r="DH288" s="35" t="n">
        <v>0</v>
      </c>
      <c r="DJ288" s="32" t="s">
        <v>698</v>
      </c>
      <c r="DP288" s="32" t="n">
        <v>0</v>
      </c>
      <c r="DQ288" s="81" t="n">
        <v>0</v>
      </c>
      <c r="DR288" s="32" t="n">
        <v>0</v>
      </c>
      <c r="DS288" s="32" t="n">
        <v>0</v>
      </c>
      <c r="DY288" s="32" t="s">
        <v>610</v>
      </c>
      <c r="DZ288" s="32" t="n">
        <v>16</v>
      </c>
      <c r="EA288" s="32" t="s">
        <v>611</v>
      </c>
      <c r="EB288" s="32" t="s">
        <v>699</v>
      </c>
      <c r="EH288" s="73"/>
      <c r="EI288" s="73"/>
      <c r="EJ288" s="73"/>
      <c r="EK288" s="73"/>
      <c r="EL288" s="73"/>
      <c r="EM288" s="80" t="n">
        <v>0</v>
      </c>
      <c r="EN288" s="80" t="n">
        <v>0</v>
      </c>
      <c r="EO288" s="80" t="n">
        <v>0</v>
      </c>
      <c r="EP288" s="35" t="n">
        <v>0</v>
      </c>
      <c r="EQ288" s="35" t="n">
        <v>0</v>
      </c>
      <c r="ER288" s="35" t="n">
        <v>0</v>
      </c>
      <c r="ES288" s="35" t="n">
        <v>0</v>
      </c>
      <c r="ET288" s="35" t="n">
        <v>0</v>
      </c>
      <c r="EU288" s="35" t="n">
        <v>0</v>
      </c>
      <c r="EV288" s="35" t="n">
        <v>0</v>
      </c>
      <c r="EW288" s="35" t="n">
        <v>0</v>
      </c>
      <c r="EX288" s="35" t="n">
        <v>0</v>
      </c>
      <c r="EY288" s="35" t="n">
        <v>0</v>
      </c>
      <c r="EZ288" s="35" t="n">
        <v>0</v>
      </c>
      <c r="FA288" s="35" t="n">
        <v>0</v>
      </c>
      <c r="FB288" s="35" t="n">
        <v>0</v>
      </c>
      <c r="FC288" s="35" t="n">
        <v>0</v>
      </c>
      <c r="FD288" s="35" t="n">
        <v>0</v>
      </c>
      <c r="FE288" s="35" t="n">
        <v>0</v>
      </c>
      <c r="FF288" s="35" t="n">
        <v>0</v>
      </c>
      <c r="FG288" s="35" t="n">
        <v>0</v>
      </c>
      <c r="FH288" s="35" t="n">
        <v>0</v>
      </c>
      <c r="FI288" s="35" t="n">
        <v>0</v>
      </c>
      <c r="FJ288" s="35"/>
      <c r="FK288" s="32" t="s">
        <v>708</v>
      </c>
      <c r="FL288" s="79" t="n">
        <f aca="false">'PGC &amp; IRP Combined'!D198</f>
        <v>0</v>
      </c>
      <c r="FM288" s="79" t="n">
        <f aca="false">DC288</f>
        <v>1.75</v>
      </c>
      <c r="FN288" s="32" t="n">
        <f aca="false">L288</f>
        <v>0.0531</v>
      </c>
      <c r="FO288" s="78" t="n">
        <f aca="false">O288</f>
        <v>170.982</v>
      </c>
      <c r="FP288" s="32" t="n">
        <v>5.3172</v>
      </c>
      <c r="FQ288" s="32" t="n">
        <v>9</v>
      </c>
      <c r="FR288" s="32" t="n">
        <v>0</v>
      </c>
      <c r="FV288" s="75" t="n">
        <v>0</v>
      </c>
      <c r="FX288" s="32" t="s">
        <v>708</v>
      </c>
      <c r="FY288" s="32" t="n">
        <v>0</v>
      </c>
      <c r="FZ288" s="32" t="n">
        <v>2</v>
      </c>
      <c r="GA288" s="32" t="n">
        <v>0.0118</v>
      </c>
      <c r="GB288" s="32" t="n">
        <v>75.402</v>
      </c>
      <c r="GC288" s="32" t="n">
        <v>4.28</v>
      </c>
      <c r="GD288" s="32" t="n">
        <v>9</v>
      </c>
      <c r="GE288" s="32" t="n">
        <v>0</v>
      </c>
      <c r="GU288" s="32" t="n">
        <f aca="false">((E288-(E288*0.8))/1000)*G288*0.92</f>
        <v>34.95632</v>
      </c>
      <c r="GV288" s="74" t="n">
        <f aca="false">(I288*0.15)*(G288*0.25)</f>
        <v>7.12425</v>
      </c>
      <c r="GW288" s="74" t="n">
        <f aca="false">(G288*0.25)</f>
        <v>805</v>
      </c>
      <c r="GX288" s="74" t="n">
        <f aca="false">GV288+P288</f>
        <v>143.90985</v>
      </c>
      <c r="GY288" s="74" t="n">
        <f aca="false">(I288*0.2)*1000</f>
        <v>11.8</v>
      </c>
    </row>
    <row r="289" customFormat="false" ht="13.5" hidden="false" customHeight="false" outlineLevel="0" collapsed="false">
      <c r="B289" s="58" t="s">
        <v>83</v>
      </c>
      <c r="C289" s="59" t="n">
        <v>40</v>
      </c>
      <c r="D289" s="59" t="n">
        <v>17</v>
      </c>
      <c r="E289" s="59" t="n">
        <f aca="false">C289-D289</f>
        <v>23</v>
      </c>
      <c r="F289" s="60" t="n">
        <v>1</v>
      </c>
      <c r="G289" s="136" t="n">
        <v>3220</v>
      </c>
      <c r="H289" s="62" t="n">
        <v>0.8</v>
      </c>
      <c r="I289" s="59" t="n">
        <f aca="false">E289/1000</f>
        <v>0.023</v>
      </c>
      <c r="J289" s="63" t="n">
        <v>0.9</v>
      </c>
      <c r="K289" s="59" t="n">
        <f aca="false">I289*F289</f>
        <v>0.023</v>
      </c>
      <c r="L289" s="59" t="n">
        <f aca="false">I289*F289*0.9</f>
        <v>0.0207</v>
      </c>
      <c r="M289" s="64" t="n">
        <f aca="false">L289*0.8*AE289</f>
        <v>0.0130824</v>
      </c>
      <c r="N289" s="65" t="n">
        <f aca="false">(E289/1000)*G289</f>
        <v>74.06</v>
      </c>
      <c r="O289" s="66" t="n">
        <f aca="false">(E289/1000)*G289*J289</f>
        <v>66.654</v>
      </c>
      <c r="P289" s="67" t="n">
        <f aca="false">O289*H289</f>
        <v>53.3232</v>
      </c>
      <c r="Q289" s="68" t="n">
        <f aca="false">DC289</f>
        <v>1</v>
      </c>
      <c r="R289" s="68" t="n">
        <v>2.1</v>
      </c>
      <c r="S289" s="68" t="n">
        <f aca="false">FP289</f>
        <v>5.3172</v>
      </c>
      <c r="T289" s="35" t="n">
        <f aca="false">ROUND(AF289,0)</f>
        <v>0</v>
      </c>
      <c r="U289" s="35" t="n">
        <f aca="false">ROUND(AG289,0)</f>
        <v>0</v>
      </c>
      <c r="V289" s="35" t="n">
        <f aca="false">ROUND(AH289,0)</f>
        <v>0</v>
      </c>
      <c r="W289" s="35" t="n">
        <f aca="false">ROUND(AI289,0)</f>
        <v>0</v>
      </c>
      <c r="X289" s="69" t="n">
        <f aca="false">W289*P289</f>
        <v>0</v>
      </c>
      <c r="Y289" s="70" t="n">
        <f aca="false">W289*M289</f>
        <v>0</v>
      </c>
      <c r="Z289" s="41" t="n">
        <f aca="false">SUM(AA289:AC289)</f>
        <v>0</v>
      </c>
      <c r="AA289" s="71" t="n">
        <v>0</v>
      </c>
      <c r="AB289" s="71" t="n">
        <v>0</v>
      </c>
      <c r="AC289" s="71" t="n">
        <v>0</v>
      </c>
      <c r="AD289" s="72" t="n">
        <f aca="false">W289*Q289</f>
        <v>0</v>
      </c>
      <c r="AE289" s="69" t="n">
        <v>0.79</v>
      </c>
      <c r="AF289" s="32" t="n">
        <f aca="false">'PGC &amp; IRP Combined'!D27*0.1</f>
        <v>0</v>
      </c>
      <c r="AG289" s="32" t="n">
        <f aca="false">'PGC &amp; IRP Combined'!E27*0.1</f>
        <v>0</v>
      </c>
      <c r="AH289" s="32" t="n">
        <f aca="false">'PGC &amp; IRP Combined'!F27*0.1</f>
        <v>0</v>
      </c>
      <c r="AI289" s="32" t="n">
        <f aca="false">SUM(AF289:AH289)</f>
        <v>0</v>
      </c>
      <c r="AK289" s="32" t="n">
        <f aca="false">IF(T289=[10]Input!AA346,0,1)</f>
        <v>0</v>
      </c>
      <c r="AL289" s="32" t="n">
        <f aca="false">IF(U289=[10]Input!AB346,0,1)</f>
        <v>0</v>
      </c>
      <c r="AM289" s="32" t="n">
        <f aca="false">IF(V289=[10]Input!AC346,0,1)</f>
        <v>0</v>
      </c>
      <c r="AN289" s="32" t="n">
        <f aca="false">IF(O289=[10]Calculations!K342,0,1)</f>
        <v>0</v>
      </c>
      <c r="AO289" s="35" t="n">
        <f aca="false">SUM(T289:V289)*O289</f>
        <v>0</v>
      </c>
      <c r="AP289" s="35" t="n">
        <f aca="false">AO289*0.8</f>
        <v>0</v>
      </c>
      <c r="AQ289" s="35" t="n">
        <f aca="false">SUM([10]Calculations!GL342:GN342)</f>
        <v>0</v>
      </c>
      <c r="AR289" s="32" t="n">
        <f aca="false">IF(AP289=AQ289,0,1)</f>
        <v>0</v>
      </c>
      <c r="AS289" s="32" t="n">
        <v>1</v>
      </c>
      <c r="AT289" s="32" t="n">
        <v>0</v>
      </c>
      <c r="AU289" s="32" t="n">
        <v>0</v>
      </c>
      <c r="AV289" s="32" t="n">
        <v>0</v>
      </c>
      <c r="AW289" s="32" t="n">
        <f aca="false">SUM(AT289:AV289)</f>
        <v>0</v>
      </c>
      <c r="BY289" s="74" t="n">
        <f aca="false">'PGC &amp; IRP Combined'!D199/SUM('PGC &amp; IRP Combined'!$D$5:$D$148)</f>
        <v>0</v>
      </c>
      <c r="BZ289" s="74"/>
      <c r="CA289" s="33" t="s">
        <v>84</v>
      </c>
      <c r="CB289" s="75" t="n">
        <v>23.5152</v>
      </c>
      <c r="CC289" s="76" t="s">
        <v>709</v>
      </c>
      <c r="CD289" s="35" t="n">
        <v>2347</v>
      </c>
      <c r="CE289" s="35" t="n">
        <v>2347</v>
      </c>
      <c r="CF289" s="35" t="n">
        <v>2347</v>
      </c>
      <c r="CG289" s="77" t="s">
        <v>710</v>
      </c>
      <c r="CH289" s="32" t="s">
        <v>711</v>
      </c>
      <c r="CJ289" s="32" t="s">
        <v>608</v>
      </c>
      <c r="CK289" s="32" t="s">
        <v>617</v>
      </c>
      <c r="CL289" s="32" t="s">
        <v>84</v>
      </c>
      <c r="CM289" s="78" t="n">
        <f aca="false">(P289)/DC289</f>
        <v>53.3232</v>
      </c>
      <c r="CN289" s="32" t="n">
        <v>4.28</v>
      </c>
      <c r="CO289" s="32" t="n">
        <v>9</v>
      </c>
      <c r="CP289" s="35" t="n">
        <v>211.6368</v>
      </c>
      <c r="CQ289" s="32" t="e">
        <f aca="false"/>
        <v>#VALUE!</v>
      </c>
      <c r="CR289" s="32" t="n">
        <v>0</v>
      </c>
      <c r="CS289" s="32" t="n">
        <v>0</v>
      </c>
      <c r="CT289" s="32" t="n">
        <v>0</v>
      </c>
      <c r="CU289" s="32" t="n">
        <v>0</v>
      </c>
      <c r="CV289" s="32" t="n">
        <v>0</v>
      </c>
      <c r="CW289" s="32" t="n">
        <v>0</v>
      </c>
      <c r="CX289" s="32" t="n">
        <v>0</v>
      </c>
      <c r="CY289" s="32" t="n">
        <v>0</v>
      </c>
      <c r="DA289" s="35" t="n">
        <f aca="false">'PGC &amp; IRP Combined'!D199</f>
        <v>0</v>
      </c>
      <c r="DB289" s="79" t="n">
        <f aca="false">CB289</f>
        <v>23.5152</v>
      </c>
      <c r="DC289" s="32" t="n">
        <f aca="false">IF(RIGHT(CA289,1)="k",1)+IF(RIGHT(CA289,1)="a",1)+IF(RIGHT(CA289,1)="b",1.25)+IF(RIGHT(CA289,1)="c",1.75)+IF(RIGHT(CA289,1)="d",1.75)+IF(RIGHT(CA289,1)="e",2)+IF(RIGHT(CA289,1)="f",2)+IF(RIGHT(CA289,1)="g",2)+IF(RIGHT(CA289,1)="h",2)</f>
        <v>1</v>
      </c>
      <c r="DD289" s="78" t="n">
        <f aca="false">P289</f>
        <v>53.3232</v>
      </c>
      <c r="DE289" s="73"/>
      <c r="DF289" s="80" t="n">
        <v>0</v>
      </c>
      <c r="DG289" s="35" t="n">
        <v>0</v>
      </c>
      <c r="DH289" s="35" t="n">
        <v>0</v>
      </c>
      <c r="DJ289" s="32" t="s">
        <v>618</v>
      </c>
      <c r="DP289" s="32" t="n">
        <v>334</v>
      </c>
      <c r="DQ289" s="81" t="n">
        <v>668</v>
      </c>
      <c r="DR289" s="32" t="n">
        <v>0.668</v>
      </c>
      <c r="DS289" s="32" t="n">
        <v>334</v>
      </c>
      <c r="DY289" s="32" t="s">
        <v>610</v>
      </c>
      <c r="DZ289" s="32" t="n">
        <v>17</v>
      </c>
      <c r="EA289" s="32" t="s">
        <v>611</v>
      </c>
      <c r="EB289" s="32" t="s">
        <v>619</v>
      </c>
      <c r="EH289" s="73"/>
      <c r="EI289" s="73"/>
      <c r="EJ289" s="73"/>
      <c r="EK289" s="73"/>
      <c r="EL289" s="73"/>
      <c r="EM289" s="80" t="n">
        <v>0</v>
      </c>
      <c r="EN289" s="80" t="n">
        <v>0</v>
      </c>
      <c r="EO289" s="80" t="n">
        <v>0</v>
      </c>
      <c r="EP289" s="35" t="n">
        <v>0</v>
      </c>
      <c r="EQ289" s="35" t="n">
        <v>0</v>
      </c>
      <c r="ER289" s="35" t="n">
        <v>0</v>
      </c>
      <c r="ES289" s="35" t="n">
        <v>0</v>
      </c>
      <c r="ET289" s="35" t="n">
        <v>0</v>
      </c>
      <c r="EU289" s="35" t="n">
        <v>0</v>
      </c>
      <c r="EV289" s="35" t="n">
        <v>0</v>
      </c>
      <c r="EW289" s="35" t="n">
        <v>0</v>
      </c>
      <c r="EX289" s="35" t="n">
        <v>0</v>
      </c>
      <c r="EY289" s="35" t="n">
        <v>0</v>
      </c>
      <c r="EZ289" s="35" t="n">
        <v>0</v>
      </c>
      <c r="FA289" s="35" t="n">
        <v>0</v>
      </c>
      <c r="FB289" s="35" t="n">
        <v>0</v>
      </c>
      <c r="FC289" s="35" t="n">
        <v>0</v>
      </c>
      <c r="FD289" s="35" t="n">
        <v>0</v>
      </c>
      <c r="FE289" s="35" t="n">
        <v>0</v>
      </c>
      <c r="FF289" s="35" t="n">
        <v>0</v>
      </c>
      <c r="FG289" s="35" t="n">
        <v>0</v>
      </c>
      <c r="FH289" s="35" t="n">
        <v>0</v>
      </c>
      <c r="FI289" s="35" t="n">
        <v>0</v>
      </c>
      <c r="FJ289" s="35"/>
      <c r="FK289" s="32" t="s">
        <v>712</v>
      </c>
      <c r="FL289" s="79" t="n">
        <f aca="false">'PGC &amp; IRP Combined'!D199</f>
        <v>0</v>
      </c>
      <c r="FM289" s="79" t="n">
        <f aca="false">DC289</f>
        <v>1</v>
      </c>
      <c r="FN289" s="32" t="n">
        <f aca="false">L289</f>
        <v>0.0207</v>
      </c>
      <c r="FO289" s="78" t="n">
        <f aca="false">O289</f>
        <v>66.654</v>
      </c>
      <c r="FP289" s="32" t="n">
        <v>5.3172</v>
      </c>
      <c r="FQ289" s="32" t="n">
        <v>9</v>
      </c>
      <c r="FR289" s="32" t="n">
        <v>0</v>
      </c>
      <c r="FV289" s="75" t="n">
        <v>4694</v>
      </c>
      <c r="FX289" s="32" t="s">
        <v>712</v>
      </c>
      <c r="FY289" s="32" t="n">
        <v>668</v>
      </c>
      <c r="FZ289" s="32" t="n">
        <v>1</v>
      </c>
      <c r="GA289" s="32" t="n">
        <v>0.0046</v>
      </c>
      <c r="GB289" s="32" t="n">
        <v>29.394</v>
      </c>
      <c r="GC289" s="32" t="n">
        <v>4.28</v>
      </c>
      <c r="GD289" s="32" t="n">
        <v>9</v>
      </c>
      <c r="GE289" s="32" t="n">
        <v>0</v>
      </c>
      <c r="GU289" s="32" t="n">
        <f aca="false">((E289-(E289*0.8))/1000)*G289*0.92</f>
        <v>13.62704</v>
      </c>
      <c r="GV289" s="74" t="n">
        <f aca="false">(I289*0.15)*(G289*0.25)</f>
        <v>2.77725</v>
      </c>
      <c r="GW289" s="74" t="n">
        <f aca="false">(G289*0.25)</f>
        <v>805</v>
      </c>
      <c r="GX289" s="74" t="n">
        <f aca="false">GV289+P289</f>
        <v>56.10045</v>
      </c>
      <c r="GY289" s="74" t="n">
        <f aca="false">(I289*0.2)*1000</f>
        <v>4.6</v>
      </c>
    </row>
    <row r="290" customFormat="false" ht="13.5" hidden="false" customHeight="false" outlineLevel="0" collapsed="false">
      <c r="B290" s="58" t="s">
        <v>85</v>
      </c>
      <c r="C290" s="59" t="n">
        <v>60</v>
      </c>
      <c r="D290" s="59" t="n">
        <v>17</v>
      </c>
      <c r="E290" s="59" t="n">
        <f aca="false">C290-D290</f>
        <v>43</v>
      </c>
      <c r="F290" s="60" t="n">
        <v>1</v>
      </c>
      <c r="G290" s="136" t="n">
        <v>3220</v>
      </c>
      <c r="H290" s="62" t="n">
        <v>0.8</v>
      </c>
      <c r="I290" s="59" t="n">
        <f aca="false">E290/1000</f>
        <v>0.043</v>
      </c>
      <c r="J290" s="63" t="n">
        <v>0.9</v>
      </c>
      <c r="K290" s="59" t="n">
        <f aca="false">I290*F290</f>
        <v>0.043</v>
      </c>
      <c r="L290" s="59" t="n">
        <f aca="false">I290*F290*0.9</f>
        <v>0.0387</v>
      </c>
      <c r="M290" s="64" t="n">
        <f aca="false">L290*0.8*AE290</f>
        <v>0.0244584</v>
      </c>
      <c r="N290" s="65" t="n">
        <f aca="false">(E290/1000)*G290</f>
        <v>138.46</v>
      </c>
      <c r="O290" s="66" t="n">
        <f aca="false">(E290/1000)*G290*J290</f>
        <v>124.614</v>
      </c>
      <c r="P290" s="67" t="n">
        <f aca="false">O290*H290</f>
        <v>99.6912</v>
      </c>
      <c r="Q290" s="68" t="n">
        <f aca="false">DC290</f>
        <v>1.25</v>
      </c>
      <c r="R290" s="68" t="n">
        <v>2.1</v>
      </c>
      <c r="S290" s="68" t="n">
        <f aca="false">FP290</f>
        <v>5.3172</v>
      </c>
      <c r="T290" s="35" t="n">
        <f aca="false">ROUND(AF290,0)</f>
        <v>0</v>
      </c>
      <c r="U290" s="35" t="n">
        <f aca="false">ROUND(AG290,0)</f>
        <v>0</v>
      </c>
      <c r="V290" s="35" t="n">
        <f aca="false">ROUND(AH290,0)</f>
        <v>0</v>
      </c>
      <c r="W290" s="35" t="n">
        <f aca="false">ROUND(AI290,0)</f>
        <v>0</v>
      </c>
      <c r="X290" s="69" t="n">
        <f aca="false">W290*P290</f>
        <v>0</v>
      </c>
      <c r="Y290" s="70" t="n">
        <f aca="false">W290*M290</f>
        <v>0</v>
      </c>
      <c r="Z290" s="41" t="n">
        <f aca="false">SUM(AA290:AC290)</f>
        <v>0</v>
      </c>
      <c r="AA290" s="71" t="n">
        <v>0</v>
      </c>
      <c r="AB290" s="71" t="n">
        <v>0</v>
      </c>
      <c r="AC290" s="71" t="n">
        <v>0</v>
      </c>
      <c r="AD290" s="72" t="n">
        <f aca="false">W290*Q290</f>
        <v>0</v>
      </c>
      <c r="AE290" s="69" t="n">
        <v>0.79</v>
      </c>
      <c r="AF290" s="32" t="n">
        <f aca="false">'PGC &amp; IRP Combined'!D28*0.1</f>
        <v>0</v>
      </c>
      <c r="AG290" s="32" t="n">
        <f aca="false">'PGC &amp; IRP Combined'!E28*0.1</f>
        <v>0</v>
      </c>
      <c r="AH290" s="32" t="n">
        <f aca="false">'PGC &amp; IRP Combined'!F28*0.1</f>
        <v>0</v>
      </c>
      <c r="AI290" s="32" t="n">
        <f aca="false">SUM(AF290:AH290)</f>
        <v>0</v>
      </c>
      <c r="AK290" s="32" t="n">
        <f aca="false">IF(T290=[10]Input!AA347,0,1)</f>
        <v>0</v>
      </c>
      <c r="AL290" s="32" t="n">
        <f aca="false">IF(U290=[10]Input!AB347,0,1)</f>
        <v>0</v>
      </c>
      <c r="AM290" s="32" t="n">
        <f aca="false">IF(V290=[10]Input!AC347,0,1)</f>
        <v>0</v>
      </c>
      <c r="AN290" s="32" t="n">
        <f aca="false">IF(O290=[10]Calculations!K343,0,1)</f>
        <v>0</v>
      </c>
      <c r="AO290" s="35" t="n">
        <f aca="false">SUM(T290:V290)*O290</f>
        <v>0</v>
      </c>
      <c r="AP290" s="35" t="n">
        <f aca="false">AO290*0.8</f>
        <v>0</v>
      </c>
      <c r="AQ290" s="35" t="n">
        <f aca="false">SUM([10]Calculations!GL343:GN343)</f>
        <v>0</v>
      </c>
      <c r="AR290" s="32" t="n">
        <f aca="false">IF(AP290=AQ290,0,1)</f>
        <v>0</v>
      </c>
      <c r="AS290" s="32" t="n">
        <v>1</v>
      </c>
      <c r="AT290" s="32" t="n">
        <v>0</v>
      </c>
      <c r="AU290" s="32" t="n">
        <v>0</v>
      </c>
      <c r="AV290" s="32" t="n">
        <v>0</v>
      </c>
      <c r="AW290" s="32" t="n">
        <f aca="false">SUM(AT290:AV290)</f>
        <v>0</v>
      </c>
      <c r="BY290" s="74" t="n">
        <f aca="false">'PGC &amp; IRP Combined'!D200/SUM('PGC &amp; IRP Combined'!$D$5:$D$148)</f>
        <v>0.00115506786023679</v>
      </c>
      <c r="BZ290" s="74"/>
      <c r="CA290" s="33" t="s">
        <v>86</v>
      </c>
      <c r="CB290" s="75" t="n">
        <v>29.3088</v>
      </c>
      <c r="CC290" s="76" t="s">
        <v>713</v>
      </c>
      <c r="CD290" s="35" t="n">
        <v>2347</v>
      </c>
      <c r="CE290" s="35" t="n">
        <v>2347</v>
      </c>
      <c r="CF290" s="35" t="n">
        <v>3520.5</v>
      </c>
      <c r="CG290" s="77" t="s">
        <v>714</v>
      </c>
      <c r="CH290" s="32" t="s">
        <v>715</v>
      </c>
      <c r="CJ290" s="32" t="s">
        <v>608</v>
      </c>
      <c r="CK290" s="32" t="s">
        <v>636</v>
      </c>
      <c r="CL290" s="32" t="s">
        <v>86</v>
      </c>
      <c r="CM290" s="78" t="n">
        <f aca="false">(P290)/DC290</f>
        <v>79.75296</v>
      </c>
      <c r="CN290" s="32" t="n">
        <v>4.28</v>
      </c>
      <c r="CO290" s="32" t="n">
        <v>9</v>
      </c>
      <c r="CP290" s="35" t="n">
        <v>263.7792</v>
      </c>
      <c r="CQ290" s="32" t="n">
        <v>0</v>
      </c>
      <c r="CR290" s="32" t="e">
        <f aca="false"/>
        <v>#VALUE!</v>
      </c>
      <c r="CS290" s="32" t="n">
        <v>0</v>
      </c>
      <c r="CT290" s="32" t="n">
        <v>0</v>
      </c>
      <c r="CU290" s="32" t="n">
        <v>0</v>
      </c>
      <c r="CV290" s="32" t="n">
        <v>0</v>
      </c>
      <c r="CW290" s="32" t="n">
        <v>0</v>
      </c>
      <c r="CX290" s="32" t="n">
        <v>0</v>
      </c>
      <c r="CY290" s="32" t="n">
        <v>0</v>
      </c>
      <c r="DA290" s="35" t="n">
        <f aca="false">'PGC &amp; IRP Combined'!D200</f>
        <v>4000</v>
      </c>
      <c r="DB290" s="79" t="n">
        <f aca="false">CB290</f>
        <v>29.3088</v>
      </c>
      <c r="DC290" s="32" t="n">
        <f aca="false">IF(RIGHT(CA290,1)="k",1)+IF(RIGHT(CA290,1)="a",1)+IF(RIGHT(CA290,1)="b",1.25)+IF(RIGHT(CA290,1)="c",1.75)+IF(RIGHT(CA290,1)="d",1.75)+IF(RIGHT(CA290,1)="e",2)+IF(RIGHT(CA290,1)="f",2)+IF(RIGHT(CA290,1)="g",2)+IF(RIGHT(CA290,1)="h",2)</f>
        <v>1.25</v>
      </c>
      <c r="DD290" s="78" t="n">
        <f aca="false">P290</f>
        <v>99.6912</v>
      </c>
      <c r="DE290" s="73"/>
      <c r="DF290" s="80" t="n">
        <v>0</v>
      </c>
      <c r="DG290" s="35" t="n">
        <v>0</v>
      </c>
      <c r="DH290" s="35" t="n">
        <v>0</v>
      </c>
      <c r="DJ290" s="32" t="s">
        <v>637</v>
      </c>
      <c r="DP290" s="32" t="n">
        <v>334</v>
      </c>
      <c r="DQ290" s="81" t="n">
        <v>668</v>
      </c>
      <c r="DR290" s="32" t="n">
        <v>1.002</v>
      </c>
      <c r="DS290" s="32" t="n">
        <v>501</v>
      </c>
      <c r="DY290" s="32" t="s">
        <v>610</v>
      </c>
      <c r="DZ290" s="32" t="n">
        <v>17</v>
      </c>
      <c r="EA290" s="32" t="s">
        <v>611</v>
      </c>
      <c r="EB290" s="32" t="s">
        <v>638</v>
      </c>
      <c r="EH290" s="73"/>
      <c r="EI290" s="73"/>
      <c r="EJ290" s="73"/>
      <c r="EK290" s="73"/>
      <c r="EL290" s="73"/>
      <c r="EM290" s="80" t="n">
        <v>0</v>
      </c>
      <c r="EN290" s="80" t="n">
        <v>0</v>
      </c>
      <c r="EO290" s="80" t="n">
        <v>0</v>
      </c>
      <c r="EP290" s="35" t="n">
        <v>0</v>
      </c>
      <c r="EQ290" s="35" t="n">
        <v>0</v>
      </c>
      <c r="ER290" s="35" t="n">
        <v>0</v>
      </c>
      <c r="ES290" s="35" t="n">
        <v>0</v>
      </c>
      <c r="ET290" s="35" t="n">
        <v>0</v>
      </c>
      <c r="EU290" s="35" t="n">
        <v>0</v>
      </c>
      <c r="EV290" s="35" t="n">
        <v>0</v>
      </c>
      <c r="EW290" s="35" t="n">
        <v>0</v>
      </c>
      <c r="EX290" s="35" t="n">
        <v>0</v>
      </c>
      <c r="EY290" s="35" t="n">
        <v>0</v>
      </c>
      <c r="EZ290" s="35" t="n">
        <v>0</v>
      </c>
      <c r="FA290" s="35" t="n">
        <v>0</v>
      </c>
      <c r="FB290" s="35" t="n">
        <v>0</v>
      </c>
      <c r="FC290" s="35" t="n">
        <v>0</v>
      </c>
      <c r="FD290" s="35" t="n">
        <v>0</v>
      </c>
      <c r="FE290" s="35" t="n">
        <v>0</v>
      </c>
      <c r="FF290" s="35" t="n">
        <v>0</v>
      </c>
      <c r="FG290" s="35" t="n">
        <v>0</v>
      </c>
      <c r="FH290" s="35" t="n">
        <v>0</v>
      </c>
      <c r="FI290" s="35" t="n">
        <v>0</v>
      </c>
      <c r="FJ290" s="35"/>
      <c r="FK290" s="32" t="s">
        <v>716</v>
      </c>
      <c r="FL290" s="79" t="n">
        <f aca="false">'PGC &amp; IRP Combined'!D200</f>
        <v>4000</v>
      </c>
      <c r="FM290" s="79" t="n">
        <f aca="false">DC290</f>
        <v>1.25</v>
      </c>
      <c r="FN290" s="32" t="n">
        <f aca="false">L290</f>
        <v>0.0387</v>
      </c>
      <c r="FO290" s="78" t="n">
        <f aca="false">O290</f>
        <v>124.614</v>
      </c>
      <c r="FP290" s="32" t="n">
        <v>5.3172</v>
      </c>
      <c r="FQ290" s="32" t="n">
        <v>9</v>
      </c>
      <c r="FR290" s="32" t="n">
        <v>0</v>
      </c>
      <c r="FV290" s="75" t="n">
        <v>4694</v>
      </c>
      <c r="FX290" s="32" t="s">
        <v>716</v>
      </c>
      <c r="FY290" s="32" t="n">
        <v>668</v>
      </c>
      <c r="FZ290" s="32" t="n">
        <v>1.5</v>
      </c>
      <c r="GA290" s="32" t="n">
        <v>0.0086</v>
      </c>
      <c r="GB290" s="32" t="n">
        <v>54.954</v>
      </c>
      <c r="GC290" s="32" t="n">
        <v>4.28</v>
      </c>
      <c r="GD290" s="32" t="n">
        <v>9</v>
      </c>
      <c r="GE290" s="32" t="n">
        <v>0</v>
      </c>
      <c r="GU290" s="32" t="n">
        <f aca="false">((E290-(E290*0.8))/1000)*G290*0.92</f>
        <v>25.47664</v>
      </c>
      <c r="GV290" s="74" t="n">
        <f aca="false">(I290*0.15)*(G290*0.25)</f>
        <v>5.19225</v>
      </c>
      <c r="GW290" s="74" t="n">
        <f aca="false">(G290*0.25)</f>
        <v>805</v>
      </c>
      <c r="GX290" s="74" t="n">
        <f aca="false">GV290+P290</f>
        <v>104.88345</v>
      </c>
      <c r="GY290" s="74" t="n">
        <f aca="false">(I290*0.2)*1000</f>
        <v>8.6</v>
      </c>
    </row>
    <row r="291" customFormat="false" ht="13.5" hidden="false" customHeight="false" outlineLevel="0" collapsed="false">
      <c r="B291" s="58" t="s">
        <v>87</v>
      </c>
      <c r="C291" s="59" t="n">
        <v>75</v>
      </c>
      <c r="D291" s="59" t="n">
        <v>17</v>
      </c>
      <c r="E291" s="59" t="n">
        <f aca="false">C291-D291</f>
        <v>58</v>
      </c>
      <c r="F291" s="60" t="n">
        <v>1</v>
      </c>
      <c r="G291" s="136" t="n">
        <v>3220</v>
      </c>
      <c r="H291" s="62" t="n">
        <v>0.8</v>
      </c>
      <c r="I291" s="59" t="n">
        <f aca="false">E291/1000</f>
        <v>0.058</v>
      </c>
      <c r="J291" s="63" t="n">
        <v>0.9</v>
      </c>
      <c r="K291" s="59" t="n">
        <f aca="false">I291*F291</f>
        <v>0.058</v>
      </c>
      <c r="L291" s="59" t="n">
        <f aca="false">I291*F291*0.9</f>
        <v>0.0522</v>
      </c>
      <c r="M291" s="64" t="n">
        <f aca="false">L291*0.8*AE291</f>
        <v>0.0329904</v>
      </c>
      <c r="N291" s="65" t="n">
        <f aca="false">(E291/1000)*G291</f>
        <v>186.76</v>
      </c>
      <c r="O291" s="66" t="n">
        <f aca="false">(E291/1000)*G291*J291</f>
        <v>168.084</v>
      </c>
      <c r="P291" s="67" t="n">
        <f aca="false">O291*H291</f>
        <v>134.4672</v>
      </c>
      <c r="Q291" s="68" t="n">
        <f aca="false">DC291</f>
        <v>1.75</v>
      </c>
      <c r="R291" s="68" t="n">
        <v>2.1</v>
      </c>
      <c r="S291" s="68" t="n">
        <f aca="false">FP291</f>
        <v>5.3172</v>
      </c>
      <c r="T291" s="35" t="n">
        <f aca="false">ROUND(AF291,0)</f>
        <v>0</v>
      </c>
      <c r="U291" s="35" t="n">
        <f aca="false">ROUND(AG291,0)</f>
        <v>0</v>
      </c>
      <c r="V291" s="35" t="n">
        <f aca="false">ROUND(AH291,0)</f>
        <v>0</v>
      </c>
      <c r="W291" s="35" t="n">
        <f aca="false">ROUND(AI291,0)</f>
        <v>0</v>
      </c>
      <c r="X291" s="69" t="n">
        <f aca="false">W291*P291</f>
        <v>0</v>
      </c>
      <c r="Y291" s="70" t="n">
        <f aca="false">W291*M291</f>
        <v>0</v>
      </c>
      <c r="Z291" s="41" t="n">
        <f aca="false">SUM(AA291:AC291)</f>
        <v>0</v>
      </c>
      <c r="AA291" s="71" t="n">
        <v>0</v>
      </c>
      <c r="AB291" s="71" t="n">
        <v>0</v>
      </c>
      <c r="AC291" s="71" t="n">
        <v>0</v>
      </c>
      <c r="AD291" s="72" t="n">
        <f aca="false">W291*Q291</f>
        <v>0</v>
      </c>
      <c r="AE291" s="69" t="n">
        <v>0.79</v>
      </c>
      <c r="AF291" s="32" t="n">
        <f aca="false">'PGC &amp; IRP Combined'!D29*0.1</f>
        <v>0</v>
      </c>
      <c r="AG291" s="32" t="n">
        <f aca="false">'PGC &amp; IRP Combined'!E29*0.1</f>
        <v>0</v>
      </c>
      <c r="AH291" s="32" t="n">
        <f aca="false">'PGC &amp; IRP Combined'!F29*0.1</f>
        <v>0</v>
      </c>
      <c r="AI291" s="32" t="n">
        <f aca="false">SUM(AF291:AH291)</f>
        <v>0</v>
      </c>
      <c r="AK291" s="32" t="n">
        <f aca="false">IF(T291=[10]Input!AA348,0,1)</f>
        <v>0</v>
      </c>
      <c r="AL291" s="32" t="n">
        <f aca="false">IF(U291=[10]Input!AB348,0,1)</f>
        <v>0</v>
      </c>
      <c r="AM291" s="32" t="n">
        <f aca="false">IF(V291=[10]Input!AC348,0,1)</f>
        <v>0</v>
      </c>
      <c r="AN291" s="32" t="n">
        <f aca="false">IF(O291=[10]Calculations!K344,0,1)</f>
        <v>0</v>
      </c>
      <c r="AO291" s="35" t="n">
        <f aca="false">SUM(T291:V291)*O291</f>
        <v>0</v>
      </c>
      <c r="AP291" s="35" t="n">
        <f aca="false">AO291*0.8</f>
        <v>0</v>
      </c>
      <c r="AQ291" s="35" t="n">
        <f aca="false">SUM([10]Calculations!GL344:GN344)</f>
        <v>0</v>
      </c>
      <c r="AR291" s="32" t="n">
        <f aca="false">IF(AP291=AQ291,0,1)</f>
        <v>0</v>
      </c>
      <c r="AS291" s="32" t="n">
        <v>1</v>
      </c>
      <c r="AT291" s="32" t="n">
        <v>0</v>
      </c>
      <c r="AU291" s="32" t="n">
        <v>0</v>
      </c>
      <c r="AV291" s="32" t="n">
        <v>0</v>
      </c>
      <c r="AW291" s="32" t="n">
        <f aca="false">SUM(AT291:AV291)</f>
        <v>0</v>
      </c>
      <c r="BY291" s="74" t="n">
        <f aca="false">'PGC &amp; IRP Combined'!D201/SUM('PGC &amp; IRP Combined'!$D$5:$D$148)</f>
        <v>0</v>
      </c>
      <c r="BZ291" s="74"/>
      <c r="CA291" s="33" t="s">
        <v>88</v>
      </c>
      <c r="CB291" s="75" t="n">
        <v>29.6496</v>
      </c>
      <c r="CC291" s="76" t="s">
        <v>717</v>
      </c>
      <c r="CD291" s="35" t="n">
        <v>0</v>
      </c>
      <c r="CE291" s="35" t="n">
        <v>0</v>
      </c>
      <c r="CF291" s="35" t="n">
        <v>0</v>
      </c>
      <c r="CG291" s="77" t="s">
        <v>718</v>
      </c>
      <c r="CH291" s="32" t="s">
        <v>719</v>
      </c>
      <c r="CJ291" s="32" t="s">
        <v>608</v>
      </c>
      <c r="CK291" s="32" t="s">
        <v>697</v>
      </c>
      <c r="CL291" s="32" t="s">
        <v>88</v>
      </c>
      <c r="CM291" s="78" t="n">
        <f aca="false">(P291)/DC291</f>
        <v>76.8384</v>
      </c>
      <c r="CN291" s="32" t="n">
        <v>4.28</v>
      </c>
      <c r="CO291" s="32" t="n">
        <v>9</v>
      </c>
      <c r="CP291" s="35" t="n">
        <v>266.8464</v>
      </c>
      <c r="CQ291" s="32" t="n">
        <v>0</v>
      </c>
      <c r="CR291" s="32" t="n">
        <v>0</v>
      </c>
      <c r="CS291" s="32" t="e">
        <f aca="false"/>
        <v>#VALUE!</v>
      </c>
      <c r="CT291" s="32" t="n">
        <v>0</v>
      </c>
      <c r="CU291" s="32" t="n">
        <v>0</v>
      </c>
      <c r="CV291" s="32" t="n">
        <v>0</v>
      </c>
      <c r="CW291" s="32" t="n">
        <v>0</v>
      </c>
      <c r="CX291" s="32" t="n">
        <v>0</v>
      </c>
      <c r="CY291" s="32" t="n">
        <v>0</v>
      </c>
      <c r="DA291" s="35" t="n">
        <f aca="false">'PGC &amp; IRP Combined'!D201</f>
        <v>0</v>
      </c>
      <c r="DB291" s="79" t="n">
        <f aca="false">CB291</f>
        <v>29.6496</v>
      </c>
      <c r="DC291" s="32" t="n">
        <f aca="false">IF(RIGHT(CA291,1)="k",1)+IF(RIGHT(CA291,1)="a",1)+IF(RIGHT(CA291,1)="b",1.25)+IF(RIGHT(CA291,1)="c",1.75)+IF(RIGHT(CA291,1)="d",1.75)+IF(RIGHT(CA291,1)="e",2)+IF(RIGHT(CA291,1)="f",2)+IF(RIGHT(CA291,1)="g",2)+IF(RIGHT(CA291,1)="h",2)</f>
        <v>1.75</v>
      </c>
      <c r="DD291" s="78" t="n">
        <f aca="false">P291</f>
        <v>134.4672</v>
      </c>
      <c r="DE291" s="73"/>
      <c r="DF291" s="80" t="n">
        <v>0</v>
      </c>
      <c r="DG291" s="35" t="n">
        <v>0</v>
      </c>
      <c r="DH291" s="35" t="n">
        <v>0</v>
      </c>
      <c r="DJ291" s="32" t="s">
        <v>698</v>
      </c>
      <c r="DP291" s="32" t="n">
        <v>0</v>
      </c>
      <c r="DQ291" s="81" t="n">
        <v>0</v>
      </c>
      <c r="DR291" s="32" t="n">
        <v>0</v>
      </c>
      <c r="DS291" s="32" t="n">
        <v>0</v>
      </c>
      <c r="DY291" s="32" t="s">
        <v>610</v>
      </c>
      <c r="DZ291" s="32" t="n">
        <v>17</v>
      </c>
      <c r="EA291" s="32" t="s">
        <v>611</v>
      </c>
      <c r="EB291" s="32" t="s">
        <v>699</v>
      </c>
      <c r="EH291" s="73"/>
      <c r="EI291" s="73"/>
      <c r="EJ291" s="73"/>
      <c r="EK291" s="73"/>
      <c r="EL291" s="73"/>
      <c r="EM291" s="80" t="n">
        <v>0</v>
      </c>
      <c r="EN291" s="80" t="n">
        <v>0</v>
      </c>
      <c r="EO291" s="80" t="n">
        <v>0</v>
      </c>
      <c r="EP291" s="35" t="n">
        <v>0</v>
      </c>
      <c r="EQ291" s="35" t="n">
        <v>0</v>
      </c>
      <c r="ER291" s="35" t="n">
        <v>0</v>
      </c>
      <c r="ES291" s="35" t="n">
        <v>0</v>
      </c>
      <c r="ET291" s="35" t="n">
        <v>0</v>
      </c>
      <c r="EU291" s="35" t="n">
        <v>0</v>
      </c>
      <c r="EV291" s="35" t="n">
        <v>0</v>
      </c>
      <c r="EW291" s="35" t="n">
        <v>0</v>
      </c>
      <c r="EX291" s="35" t="n">
        <v>0</v>
      </c>
      <c r="EY291" s="35" t="n">
        <v>0</v>
      </c>
      <c r="EZ291" s="35" t="n">
        <v>0</v>
      </c>
      <c r="FA291" s="35" t="n">
        <v>0</v>
      </c>
      <c r="FB291" s="35" t="n">
        <v>0</v>
      </c>
      <c r="FC291" s="35" t="n">
        <v>0</v>
      </c>
      <c r="FD291" s="35" t="n">
        <v>0</v>
      </c>
      <c r="FE291" s="35" t="n">
        <v>0</v>
      </c>
      <c r="FF291" s="35" t="n">
        <v>0</v>
      </c>
      <c r="FG291" s="35" t="n">
        <v>0</v>
      </c>
      <c r="FH291" s="35" t="n">
        <v>0</v>
      </c>
      <c r="FI291" s="35" t="n">
        <v>0</v>
      </c>
      <c r="FJ291" s="35"/>
      <c r="FK291" s="32" t="s">
        <v>720</v>
      </c>
      <c r="FL291" s="79" t="n">
        <f aca="false">'PGC &amp; IRP Combined'!D201</f>
        <v>0</v>
      </c>
      <c r="FM291" s="79" t="n">
        <f aca="false">DC291</f>
        <v>1.75</v>
      </c>
      <c r="FN291" s="32" t="n">
        <f aca="false">L291</f>
        <v>0.0522</v>
      </c>
      <c r="FO291" s="78" t="n">
        <f aca="false">O291</f>
        <v>168.084</v>
      </c>
      <c r="FP291" s="32" t="n">
        <v>5.3172</v>
      </c>
      <c r="FQ291" s="32" t="n">
        <v>9</v>
      </c>
      <c r="FR291" s="32" t="n">
        <v>0</v>
      </c>
      <c r="FV291" s="75" t="n">
        <v>0</v>
      </c>
      <c r="FX291" s="32" t="s">
        <v>720</v>
      </c>
      <c r="FY291" s="32" t="n">
        <v>0</v>
      </c>
      <c r="FZ291" s="32" t="n">
        <v>2</v>
      </c>
      <c r="GA291" s="32" t="n">
        <v>0.0116</v>
      </c>
      <c r="GB291" s="32" t="n">
        <v>74.124</v>
      </c>
      <c r="GC291" s="32" t="n">
        <v>4.28</v>
      </c>
      <c r="GD291" s="32" t="n">
        <v>9</v>
      </c>
      <c r="GE291" s="32" t="n">
        <v>0</v>
      </c>
      <c r="GU291" s="32" t="n">
        <f aca="false">((E291-(E291*0.8))/1000)*G291*0.92</f>
        <v>34.36384</v>
      </c>
      <c r="GV291" s="74" t="n">
        <f aca="false">(I291*0.15)*(G291*0.25)</f>
        <v>7.0035</v>
      </c>
      <c r="GW291" s="74" t="n">
        <f aca="false">(G291*0.25)</f>
        <v>805</v>
      </c>
      <c r="GX291" s="74" t="n">
        <f aca="false">GV291+P291</f>
        <v>141.4707</v>
      </c>
      <c r="GY291" s="74" t="n">
        <f aca="false">(I291*0.2)*1000</f>
        <v>11.6</v>
      </c>
    </row>
    <row r="292" customFormat="false" ht="13.5" hidden="false" customHeight="false" outlineLevel="0" collapsed="false">
      <c r="B292" s="58" t="s">
        <v>89</v>
      </c>
      <c r="C292" s="59" t="n">
        <v>40</v>
      </c>
      <c r="D292" s="59" t="n">
        <v>18</v>
      </c>
      <c r="E292" s="59" t="n">
        <f aca="false">C292-D292</f>
        <v>22</v>
      </c>
      <c r="F292" s="60" t="n">
        <v>1</v>
      </c>
      <c r="G292" s="136" t="n">
        <v>3220</v>
      </c>
      <c r="H292" s="62" t="n">
        <v>0.8</v>
      </c>
      <c r="I292" s="59" t="n">
        <f aca="false">E292/1000</f>
        <v>0.022</v>
      </c>
      <c r="J292" s="63" t="n">
        <v>0.9</v>
      </c>
      <c r="K292" s="59" t="n">
        <f aca="false">I292*F292</f>
        <v>0.022</v>
      </c>
      <c r="L292" s="59" t="n">
        <f aca="false">I292*F292*0.9</f>
        <v>0.0198</v>
      </c>
      <c r="M292" s="64" t="n">
        <f aca="false">L292*0.8*AE292</f>
        <v>0.0125136</v>
      </c>
      <c r="N292" s="65" t="n">
        <f aca="false">(E292/1000)*G292</f>
        <v>70.84</v>
      </c>
      <c r="O292" s="66" t="n">
        <f aca="false">(E292/1000)*G292*J292</f>
        <v>63.756</v>
      </c>
      <c r="P292" s="67" t="n">
        <f aca="false">O292*H292</f>
        <v>51.0048</v>
      </c>
      <c r="Q292" s="68" t="n">
        <f aca="false">DC292</f>
        <v>1</v>
      </c>
      <c r="R292" s="68" t="n">
        <v>2.1</v>
      </c>
      <c r="S292" s="68" t="n">
        <f aca="false">FP292</f>
        <v>6.0579</v>
      </c>
      <c r="T292" s="35" t="n">
        <f aca="false">ROUND(AF292,0)</f>
        <v>0</v>
      </c>
      <c r="U292" s="35" t="n">
        <f aca="false">ROUND(AG292,0)</f>
        <v>0</v>
      </c>
      <c r="V292" s="35" t="n">
        <f aca="false">ROUND(AH292,0)</f>
        <v>0</v>
      </c>
      <c r="W292" s="35" t="n">
        <f aca="false">ROUND(AI292,0)</f>
        <v>0</v>
      </c>
      <c r="X292" s="69" t="n">
        <f aca="false">W292*P292</f>
        <v>0</v>
      </c>
      <c r="Y292" s="70" t="n">
        <f aca="false">W292*M292</f>
        <v>0</v>
      </c>
      <c r="Z292" s="41" t="n">
        <f aca="false">SUM(AA292:AC292)</f>
        <v>0</v>
      </c>
      <c r="AA292" s="71" t="n">
        <v>0</v>
      </c>
      <c r="AB292" s="71" t="n">
        <v>0</v>
      </c>
      <c r="AC292" s="71" t="n">
        <v>0</v>
      </c>
      <c r="AD292" s="72" t="n">
        <f aca="false">W292*Q292</f>
        <v>0</v>
      </c>
      <c r="AE292" s="69" t="n">
        <v>0.79</v>
      </c>
      <c r="AF292" s="32" t="n">
        <f aca="false">'PGC &amp; IRP Combined'!D30*0.1</f>
        <v>0</v>
      </c>
      <c r="AG292" s="32" t="n">
        <f aca="false">'PGC &amp; IRP Combined'!E30*0.1</f>
        <v>0</v>
      </c>
      <c r="AH292" s="32" t="n">
        <f aca="false">'PGC &amp; IRP Combined'!F30*0.1</f>
        <v>0</v>
      </c>
      <c r="AI292" s="32" t="n">
        <f aca="false">SUM(AF292:AH292)</f>
        <v>0</v>
      </c>
      <c r="AK292" s="32" t="n">
        <f aca="false">IF(T292=[10]Input!AA349,0,1)</f>
        <v>0</v>
      </c>
      <c r="AL292" s="32" t="n">
        <f aca="false">IF(U292=[10]Input!AB349,0,1)</f>
        <v>0</v>
      </c>
      <c r="AM292" s="32" t="n">
        <f aca="false">IF(V292=[10]Input!AC349,0,1)</f>
        <v>0</v>
      </c>
      <c r="AN292" s="32" t="n">
        <f aca="false">IF(O292=[10]Calculations!K345,0,1)</f>
        <v>0</v>
      </c>
      <c r="AO292" s="35" t="n">
        <f aca="false">SUM(T292:V292)*O292</f>
        <v>0</v>
      </c>
      <c r="AP292" s="35" t="n">
        <f aca="false">AO292*0.8</f>
        <v>0</v>
      </c>
      <c r="AQ292" s="35" t="n">
        <f aca="false">SUM([10]Calculations!GL345:GN345)</f>
        <v>0</v>
      </c>
      <c r="AR292" s="32" t="n">
        <f aca="false">IF(AP292=AQ292,0,1)</f>
        <v>0</v>
      </c>
      <c r="AS292" s="32" t="n">
        <v>1</v>
      </c>
      <c r="AT292" s="32" t="n">
        <v>0</v>
      </c>
      <c r="AU292" s="32" t="n">
        <v>0</v>
      </c>
      <c r="AV292" s="32" t="n">
        <v>0</v>
      </c>
      <c r="AW292" s="32" t="n">
        <f aca="false">SUM(AT292:AV292)</f>
        <v>0</v>
      </c>
      <c r="BY292" s="74" t="n">
        <f aca="false">'PGC &amp; IRP Combined'!D202/SUM('PGC &amp; IRP Combined'!$D$5:$D$148)</f>
        <v>0</v>
      </c>
      <c r="BZ292" s="74"/>
      <c r="CA292" s="33" t="s">
        <v>90</v>
      </c>
      <c r="CB292" s="75" t="n">
        <v>22.4928</v>
      </c>
      <c r="CC292" s="76" t="s">
        <v>721</v>
      </c>
      <c r="CD292" s="35" t="n">
        <v>2347</v>
      </c>
      <c r="CE292" s="35" t="n">
        <v>2347</v>
      </c>
      <c r="CF292" s="35" t="n">
        <v>2347</v>
      </c>
      <c r="CG292" s="77" t="s">
        <v>722</v>
      </c>
      <c r="CH292" s="32" t="s">
        <v>723</v>
      </c>
      <c r="CJ292" s="32" t="s">
        <v>608</v>
      </c>
      <c r="CK292" s="32" t="s">
        <v>617</v>
      </c>
      <c r="CL292" s="32" t="s">
        <v>90</v>
      </c>
      <c r="CM292" s="78" t="n">
        <f aca="false">(P292)/DC292</f>
        <v>51.0048</v>
      </c>
      <c r="CN292" s="32" t="n">
        <v>4.28</v>
      </c>
      <c r="CO292" s="32" t="n">
        <v>9</v>
      </c>
      <c r="CP292" s="35" t="n">
        <v>202.4352</v>
      </c>
      <c r="CQ292" s="32" t="e">
        <f aca="false"/>
        <v>#VALUE!</v>
      </c>
      <c r="CR292" s="32" t="n">
        <v>0</v>
      </c>
      <c r="CS292" s="32" t="n">
        <v>0</v>
      </c>
      <c r="CT292" s="32" t="n">
        <v>0</v>
      </c>
      <c r="CU292" s="32" t="n">
        <v>0</v>
      </c>
      <c r="CV292" s="32" t="n">
        <v>0</v>
      </c>
      <c r="CW292" s="32" t="n">
        <v>0</v>
      </c>
      <c r="CX292" s="32" t="n">
        <v>0</v>
      </c>
      <c r="CY292" s="32" t="n">
        <v>0</v>
      </c>
      <c r="DA292" s="35" t="n">
        <f aca="false">'PGC &amp; IRP Combined'!D202</f>
        <v>0</v>
      </c>
      <c r="DB292" s="79" t="n">
        <f aca="false">CB292</f>
        <v>22.4928</v>
      </c>
      <c r="DC292" s="32" t="n">
        <f aca="false">IF(RIGHT(CA292,1)="k",1)+IF(RIGHT(CA292,1)="a",1)+IF(RIGHT(CA292,1)="b",1.25)+IF(RIGHT(CA292,1)="c",1.75)+IF(RIGHT(CA292,1)="d",1.75)+IF(RIGHT(CA292,1)="e",2)+IF(RIGHT(CA292,1)="f",2)+IF(RIGHT(CA292,1)="g",2)+IF(RIGHT(CA292,1)="h",2)</f>
        <v>1</v>
      </c>
      <c r="DD292" s="78" t="n">
        <f aca="false">P292</f>
        <v>51.0048</v>
      </c>
      <c r="DE292" s="73"/>
      <c r="DF292" s="80" t="n">
        <v>0</v>
      </c>
      <c r="DG292" s="35" t="n">
        <v>0</v>
      </c>
      <c r="DH292" s="35" t="n">
        <v>0</v>
      </c>
      <c r="DJ292" s="32" t="s">
        <v>618</v>
      </c>
      <c r="DP292" s="32" t="n">
        <v>336.5</v>
      </c>
      <c r="DQ292" s="81" t="n">
        <v>673</v>
      </c>
      <c r="DR292" s="32" t="n">
        <v>0.673</v>
      </c>
      <c r="DS292" s="32" t="n">
        <v>336.5</v>
      </c>
      <c r="DY292" s="32" t="s">
        <v>610</v>
      </c>
      <c r="DZ292" s="32" t="n">
        <v>18</v>
      </c>
      <c r="EA292" s="32" t="s">
        <v>611</v>
      </c>
      <c r="EB292" s="32" t="s">
        <v>619</v>
      </c>
      <c r="EH292" s="73"/>
      <c r="EI292" s="73"/>
      <c r="EJ292" s="73"/>
      <c r="EK292" s="73"/>
      <c r="EL292" s="73"/>
      <c r="EM292" s="80" t="n">
        <v>0</v>
      </c>
      <c r="EN292" s="80" t="n">
        <v>0</v>
      </c>
      <c r="EO292" s="80" t="n">
        <v>0</v>
      </c>
      <c r="EP292" s="35" t="n">
        <v>0</v>
      </c>
      <c r="EQ292" s="35" t="n">
        <v>0</v>
      </c>
      <c r="ER292" s="35" t="n">
        <v>0</v>
      </c>
      <c r="ES292" s="35" t="n">
        <v>0</v>
      </c>
      <c r="ET292" s="35" t="n">
        <v>0</v>
      </c>
      <c r="EU292" s="35" t="n">
        <v>0</v>
      </c>
      <c r="EV292" s="35" t="n">
        <v>0</v>
      </c>
      <c r="EW292" s="35" t="n">
        <v>0</v>
      </c>
      <c r="EX292" s="35" t="n">
        <v>0</v>
      </c>
      <c r="EY292" s="35" t="n">
        <v>0</v>
      </c>
      <c r="EZ292" s="35" t="n">
        <v>0</v>
      </c>
      <c r="FA292" s="35" t="n">
        <v>0</v>
      </c>
      <c r="FB292" s="35" t="n">
        <v>0</v>
      </c>
      <c r="FC292" s="35" t="n">
        <v>0</v>
      </c>
      <c r="FD292" s="35" t="n">
        <v>0</v>
      </c>
      <c r="FE292" s="35" t="n">
        <v>0</v>
      </c>
      <c r="FF292" s="35" t="n">
        <v>0</v>
      </c>
      <c r="FG292" s="35" t="n">
        <v>0</v>
      </c>
      <c r="FH292" s="35" t="n">
        <v>0</v>
      </c>
      <c r="FI292" s="35" t="n">
        <v>0</v>
      </c>
      <c r="FJ292" s="35"/>
      <c r="FK292" s="32" t="s">
        <v>724</v>
      </c>
      <c r="FL292" s="79" t="n">
        <f aca="false">'PGC &amp; IRP Combined'!D202</f>
        <v>0</v>
      </c>
      <c r="FM292" s="79" t="n">
        <f aca="false">DC292</f>
        <v>1</v>
      </c>
      <c r="FN292" s="32" t="n">
        <f aca="false">L292</f>
        <v>0.0198</v>
      </c>
      <c r="FO292" s="78" t="n">
        <f aca="false">O292</f>
        <v>63.756</v>
      </c>
      <c r="FP292" s="32" t="n">
        <v>6.0579</v>
      </c>
      <c r="FQ292" s="32" t="n">
        <v>9</v>
      </c>
      <c r="FR292" s="32" t="n">
        <v>0</v>
      </c>
      <c r="FV292" s="75" t="n">
        <v>4694</v>
      </c>
      <c r="FX292" s="32" t="s">
        <v>724</v>
      </c>
      <c r="FY292" s="32" t="n">
        <v>673</v>
      </c>
      <c r="FZ292" s="32" t="n">
        <v>1</v>
      </c>
      <c r="GA292" s="32" t="n">
        <v>0.0044</v>
      </c>
      <c r="GB292" s="32" t="n">
        <v>28.116</v>
      </c>
      <c r="GC292" s="32" t="n">
        <v>4.28</v>
      </c>
      <c r="GD292" s="32" t="n">
        <v>9</v>
      </c>
      <c r="GE292" s="32" t="n">
        <v>0</v>
      </c>
      <c r="GU292" s="32" t="n">
        <f aca="false">((E292-(E292*0.8))/1000)*G292*0.92</f>
        <v>13.03456</v>
      </c>
      <c r="GV292" s="74" t="n">
        <f aca="false">(I292*0.15)*(G292*0.25)</f>
        <v>2.6565</v>
      </c>
      <c r="GW292" s="74" t="n">
        <f aca="false">(G292*0.25)</f>
        <v>805</v>
      </c>
      <c r="GX292" s="74" t="n">
        <f aca="false">GV292+P292</f>
        <v>53.6613</v>
      </c>
      <c r="GY292" s="74" t="n">
        <f aca="false">(I292*0.2)*1000</f>
        <v>4.4</v>
      </c>
    </row>
    <row r="293" customFormat="false" ht="13.5" hidden="false" customHeight="false" outlineLevel="0" collapsed="false">
      <c r="B293" s="58" t="s">
        <v>91</v>
      </c>
      <c r="C293" s="59" t="n">
        <v>60</v>
      </c>
      <c r="D293" s="59" t="n">
        <v>18</v>
      </c>
      <c r="E293" s="59" t="n">
        <f aca="false">C293-D293</f>
        <v>42</v>
      </c>
      <c r="F293" s="60" t="n">
        <v>1</v>
      </c>
      <c r="G293" s="136" t="n">
        <v>3220</v>
      </c>
      <c r="H293" s="62" t="n">
        <v>0.8</v>
      </c>
      <c r="I293" s="59" t="n">
        <f aca="false">E293/1000</f>
        <v>0.042</v>
      </c>
      <c r="J293" s="63" t="n">
        <v>0.9</v>
      </c>
      <c r="K293" s="59" t="n">
        <f aca="false">I293*F293</f>
        <v>0.042</v>
      </c>
      <c r="L293" s="59" t="n">
        <f aca="false">I293*F293*0.9</f>
        <v>0.0378</v>
      </c>
      <c r="M293" s="64" t="n">
        <f aca="false">L293*0.8*AE293</f>
        <v>0.0238896</v>
      </c>
      <c r="N293" s="65" t="n">
        <f aca="false">(E293/1000)*G293</f>
        <v>135.24</v>
      </c>
      <c r="O293" s="66" t="n">
        <f aca="false">(E293/1000)*G293*J293</f>
        <v>121.716</v>
      </c>
      <c r="P293" s="67" t="n">
        <f aca="false">O293*H293</f>
        <v>97.3728</v>
      </c>
      <c r="Q293" s="68" t="n">
        <f aca="false">DC293</f>
        <v>1.25</v>
      </c>
      <c r="R293" s="68" t="n">
        <v>2.1</v>
      </c>
      <c r="S293" s="68" t="n">
        <f aca="false">FP293</f>
        <v>6.0579</v>
      </c>
      <c r="T293" s="35" t="n">
        <f aca="false">ROUND(AF293,0)</f>
        <v>0</v>
      </c>
      <c r="U293" s="35" t="n">
        <f aca="false">ROUND(AG293,0)</f>
        <v>0</v>
      </c>
      <c r="V293" s="35" t="n">
        <f aca="false">ROUND(AH293,0)</f>
        <v>0</v>
      </c>
      <c r="W293" s="35" t="n">
        <f aca="false">ROUND(AI293,0)</f>
        <v>0</v>
      </c>
      <c r="X293" s="69" t="n">
        <f aca="false">W293*P293</f>
        <v>0</v>
      </c>
      <c r="Y293" s="70" t="n">
        <f aca="false">W293*M293</f>
        <v>0</v>
      </c>
      <c r="Z293" s="41" t="n">
        <f aca="false">SUM(AA293:AC293)</f>
        <v>0</v>
      </c>
      <c r="AA293" s="71" t="n">
        <v>0</v>
      </c>
      <c r="AB293" s="71" t="n">
        <v>0</v>
      </c>
      <c r="AC293" s="71" t="n">
        <v>0</v>
      </c>
      <c r="AD293" s="72" t="n">
        <f aca="false">W293*Q293</f>
        <v>0</v>
      </c>
      <c r="AE293" s="69" t="n">
        <v>0.79</v>
      </c>
      <c r="AF293" s="32" t="n">
        <f aca="false">'PGC &amp; IRP Combined'!D31*0.1</f>
        <v>0</v>
      </c>
      <c r="AG293" s="32" t="n">
        <f aca="false">'PGC &amp; IRP Combined'!E31*0.1</f>
        <v>0</v>
      </c>
      <c r="AH293" s="32" t="n">
        <f aca="false">'PGC &amp; IRP Combined'!F31*0.1</f>
        <v>0</v>
      </c>
      <c r="AI293" s="32" t="n">
        <f aca="false">SUM(AF293:AH293)</f>
        <v>0</v>
      </c>
      <c r="AK293" s="32" t="n">
        <f aca="false">IF(T293=[10]Input!AA350,0,1)</f>
        <v>0</v>
      </c>
      <c r="AL293" s="32" t="n">
        <f aca="false">IF(U293=[10]Input!AB350,0,1)</f>
        <v>0</v>
      </c>
      <c r="AM293" s="32" t="n">
        <f aca="false">IF(V293=[10]Input!AC350,0,1)</f>
        <v>0</v>
      </c>
      <c r="AN293" s="32" t="n">
        <f aca="false">IF(O293=[10]Calculations!K346,0,1)</f>
        <v>0</v>
      </c>
      <c r="AO293" s="35" t="n">
        <f aca="false">SUM(T293:V293)*O293</f>
        <v>0</v>
      </c>
      <c r="AP293" s="35" t="n">
        <f aca="false">AO293*0.8</f>
        <v>0</v>
      </c>
      <c r="AQ293" s="35" t="n">
        <f aca="false">SUM([10]Calculations!GL346:GN346)</f>
        <v>0</v>
      </c>
      <c r="AR293" s="32" t="n">
        <f aca="false">IF(AP293=AQ293,0,1)</f>
        <v>0</v>
      </c>
      <c r="AS293" s="32" t="n">
        <v>1</v>
      </c>
      <c r="AT293" s="32" t="n">
        <v>0</v>
      </c>
      <c r="AU293" s="32" t="n">
        <v>0</v>
      </c>
      <c r="AV293" s="32" t="n">
        <v>0</v>
      </c>
      <c r="AW293" s="32" t="n">
        <f aca="false">SUM(AT293:AV293)</f>
        <v>0</v>
      </c>
      <c r="BY293" s="74" t="n">
        <f aca="false">'PGC &amp; IRP Combined'!D203/SUM('PGC &amp; IRP Combined'!$D$5:$D$148)</f>
        <v>0</v>
      </c>
      <c r="BZ293" s="74"/>
      <c r="CA293" s="33" t="s">
        <v>92</v>
      </c>
      <c r="CB293" s="75" t="n">
        <v>28.6272</v>
      </c>
      <c r="CC293" s="76" t="s">
        <v>725</v>
      </c>
      <c r="CD293" s="35" t="n">
        <v>23470</v>
      </c>
      <c r="CE293" s="35" t="n">
        <v>23470</v>
      </c>
      <c r="CF293" s="35" t="n">
        <v>35205</v>
      </c>
      <c r="CG293" s="77" t="s">
        <v>726</v>
      </c>
      <c r="CH293" s="32" t="s">
        <v>727</v>
      </c>
      <c r="CJ293" s="32" t="s">
        <v>608</v>
      </c>
      <c r="CK293" s="32" t="s">
        <v>636</v>
      </c>
      <c r="CL293" s="32" t="s">
        <v>92</v>
      </c>
      <c r="CM293" s="78" t="n">
        <f aca="false">(P293)/DC293</f>
        <v>77.89824</v>
      </c>
      <c r="CN293" s="32" t="n">
        <v>4.28</v>
      </c>
      <c r="CO293" s="32" t="n">
        <v>9</v>
      </c>
      <c r="CP293" s="35" t="n">
        <v>257.6448</v>
      </c>
      <c r="CQ293" s="32" t="n">
        <v>0</v>
      </c>
      <c r="CR293" s="32" t="e">
        <f aca="false"/>
        <v>#VALUE!</v>
      </c>
      <c r="CS293" s="32" t="n">
        <v>0</v>
      </c>
      <c r="CT293" s="32" t="n">
        <v>0</v>
      </c>
      <c r="CU293" s="32" t="n">
        <v>0</v>
      </c>
      <c r="CV293" s="32" t="n">
        <v>0</v>
      </c>
      <c r="CW293" s="32" t="n">
        <v>0</v>
      </c>
      <c r="CX293" s="32" t="n">
        <v>0</v>
      </c>
      <c r="CY293" s="32" t="n">
        <v>0</v>
      </c>
      <c r="DA293" s="35" t="n">
        <f aca="false">'PGC &amp; IRP Combined'!D203</f>
        <v>0</v>
      </c>
      <c r="DB293" s="79" t="n">
        <f aca="false">CB293</f>
        <v>28.6272</v>
      </c>
      <c r="DC293" s="32" t="n">
        <f aca="false">IF(RIGHT(CA293,1)="k",1)+IF(RIGHT(CA293,1)="a",1)+IF(RIGHT(CA293,1)="b",1.25)+IF(RIGHT(CA293,1)="c",1.75)+IF(RIGHT(CA293,1)="d",1.75)+IF(RIGHT(CA293,1)="e",2)+IF(RIGHT(CA293,1)="f",2)+IF(RIGHT(CA293,1)="g",2)+IF(RIGHT(CA293,1)="h",2)</f>
        <v>1.25</v>
      </c>
      <c r="DD293" s="78" t="n">
        <f aca="false">P293</f>
        <v>97.3728</v>
      </c>
      <c r="DE293" s="73"/>
      <c r="DF293" s="80" t="n">
        <v>0</v>
      </c>
      <c r="DG293" s="35" t="n">
        <v>0</v>
      </c>
      <c r="DH293" s="35" t="n">
        <v>0</v>
      </c>
      <c r="DJ293" s="32" t="s">
        <v>637</v>
      </c>
      <c r="DP293" s="32" t="n">
        <v>3339.5</v>
      </c>
      <c r="DQ293" s="81" t="n">
        <v>6679</v>
      </c>
      <c r="DR293" s="32" t="n">
        <v>10.0185</v>
      </c>
      <c r="DS293" s="32" t="n">
        <v>5009.25</v>
      </c>
      <c r="DY293" s="32" t="s">
        <v>610</v>
      </c>
      <c r="DZ293" s="32" t="n">
        <v>18</v>
      </c>
      <c r="EA293" s="32" t="s">
        <v>611</v>
      </c>
      <c r="EB293" s="32" t="s">
        <v>638</v>
      </c>
      <c r="EH293" s="73"/>
      <c r="EI293" s="73"/>
      <c r="EJ293" s="73"/>
      <c r="EK293" s="73"/>
      <c r="EL293" s="73"/>
      <c r="EM293" s="80" t="n">
        <v>0</v>
      </c>
      <c r="EN293" s="80" t="n">
        <v>0</v>
      </c>
      <c r="EO293" s="80" t="n">
        <v>0</v>
      </c>
      <c r="EP293" s="35" t="n">
        <v>0</v>
      </c>
      <c r="EQ293" s="35" t="n">
        <v>0</v>
      </c>
      <c r="ER293" s="35" t="n">
        <v>0</v>
      </c>
      <c r="ES293" s="35" t="n">
        <v>0</v>
      </c>
      <c r="ET293" s="35" t="n">
        <v>0</v>
      </c>
      <c r="EU293" s="35" t="n">
        <v>0</v>
      </c>
      <c r="EV293" s="35" t="n">
        <v>0</v>
      </c>
      <c r="EW293" s="35" t="n">
        <v>0</v>
      </c>
      <c r="EX293" s="35" t="n">
        <v>0</v>
      </c>
      <c r="EY293" s="35" t="n">
        <v>0</v>
      </c>
      <c r="EZ293" s="35" t="n">
        <v>0</v>
      </c>
      <c r="FA293" s="35" t="n">
        <v>0</v>
      </c>
      <c r="FB293" s="35" t="n">
        <v>0</v>
      </c>
      <c r="FC293" s="35" t="n">
        <v>0</v>
      </c>
      <c r="FD293" s="35" t="n">
        <v>0</v>
      </c>
      <c r="FE293" s="35" t="n">
        <v>0</v>
      </c>
      <c r="FF293" s="35" t="n">
        <v>0</v>
      </c>
      <c r="FG293" s="35" t="n">
        <v>0</v>
      </c>
      <c r="FH293" s="35" t="n">
        <v>0</v>
      </c>
      <c r="FI293" s="35" t="n">
        <v>0</v>
      </c>
      <c r="FJ293" s="35"/>
      <c r="FK293" s="32" t="s">
        <v>728</v>
      </c>
      <c r="FL293" s="79" t="n">
        <f aca="false">'PGC &amp; IRP Combined'!D203</f>
        <v>0</v>
      </c>
      <c r="FM293" s="79" t="n">
        <f aca="false">DC293</f>
        <v>1.25</v>
      </c>
      <c r="FN293" s="32" t="n">
        <f aca="false">L293</f>
        <v>0.0378</v>
      </c>
      <c r="FO293" s="78" t="n">
        <f aca="false">O293</f>
        <v>121.716</v>
      </c>
      <c r="FP293" s="32" t="n">
        <v>6.0579</v>
      </c>
      <c r="FQ293" s="32" t="n">
        <v>9</v>
      </c>
      <c r="FR293" s="32" t="n">
        <v>0</v>
      </c>
      <c r="FV293" s="75" t="n">
        <v>46940</v>
      </c>
      <c r="FX293" s="32" t="s">
        <v>728</v>
      </c>
      <c r="FY293" s="32" t="n">
        <v>6679</v>
      </c>
      <c r="FZ293" s="32" t="n">
        <v>1.5</v>
      </c>
      <c r="GA293" s="32" t="n">
        <v>0.0084</v>
      </c>
      <c r="GB293" s="32" t="n">
        <v>53.676</v>
      </c>
      <c r="GC293" s="32" t="n">
        <v>4.28</v>
      </c>
      <c r="GD293" s="32" t="n">
        <v>9</v>
      </c>
      <c r="GE293" s="32" t="n">
        <v>0</v>
      </c>
      <c r="GU293" s="32" t="n">
        <f aca="false">((E293-(E293*0.8))/1000)*G293*0.92</f>
        <v>24.88416</v>
      </c>
      <c r="GV293" s="74" t="n">
        <f aca="false">(I293*0.15)*(G293*0.25)</f>
        <v>5.0715</v>
      </c>
      <c r="GW293" s="74" t="n">
        <f aca="false">(G293*0.25)</f>
        <v>805</v>
      </c>
      <c r="GX293" s="74" t="n">
        <f aca="false">GV293+P293</f>
        <v>102.4443</v>
      </c>
      <c r="GY293" s="74" t="n">
        <f aca="false">(I293*0.2)*1000</f>
        <v>8.4</v>
      </c>
    </row>
    <row r="294" customFormat="false" ht="13.5" hidden="false" customHeight="false" outlineLevel="0" collapsed="false">
      <c r="B294" s="58" t="s">
        <v>93</v>
      </c>
      <c r="C294" s="59" t="n">
        <v>75</v>
      </c>
      <c r="D294" s="59" t="n">
        <v>18</v>
      </c>
      <c r="E294" s="59" t="n">
        <f aca="false">C294-D294</f>
        <v>57</v>
      </c>
      <c r="F294" s="60" t="n">
        <v>1</v>
      </c>
      <c r="G294" s="136" t="n">
        <v>3220</v>
      </c>
      <c r="H294" s="62" t="n">
        <v>0.8</v>
      </c>
      <c r="I294" s="59" t="n">
        <f aca="false">E294/1000</f>
        <v>0.057</v>
      </c>
      <c r="J294" s="63" t="n">
        <v>0.9</v>
      </c>
      <c r="K294" s="59" t="n">
        <f aca="false">I294*F294</f>
        <v>0.057</v>
      </c>
      <c r="L294" s="59" t="n">
        <f aca="false">I294*F294*0.9</f>
        <v>0.0513</v>
      </c>
      <c r="M294" s="64" t="n">
        <f aca="false">L294*0.8*AE294</f>
        <v>0.0324216</v>
      </c>
      <c r="N294" s="67" t="n">
        <f aca="false">(E294/1000)*G294</f>
        <v>183.54</v>
      </c>
      <c r="O294" s="66" t="n">
        <f aca="false">(E294/1000)*G294*J294</f>
        <v>165.186</v>
      </c>
      <c r="P294" s="67" t="n">
        <f aca="false">O294*H294</f>
        <v>132.1488</v>
      </c>
      <c r="Q294" s="68" t="n">
        <f aca="false">DC294</f>
        <v>1.75</v>
      </c>
      <c r="R294" s="68" t="n">
        <v>2.1</v>
      </c>
      <c r="S294" s="68" t="n">
        <f aca="false">FP294</f>
        <v>5.0558</v>
      </c>
      <c r="T294" s="35" t="n">
        <f aca="false">ROUND(AF294,0)</f>
        <v>50000</v>
      </c>
      <c r="U294" s="35" t="n">
        <f aca="false">ROUND(AG294,0)</f>
        <v>51500</v>
      </c>
      <c r="V294" s="35" t="n">
        <f aca="false">ROUND(AH294,0)</f>
        <v>53045</v>
      </c>
      <c r="W294" s="35" t="n">
        <f aca="false">ROUND(AI294,0)</f>
        <v>154545</v>
      </c>
      <c r="X294" s="69" t="n">
        <f aca="false">W294*P294</f>
        <v>20422936.296</v>
      </c>
      <c r="Y294" s="70" t="n">
        <f aca="false">W294*M294</f>
        <v>5010.596172</v>
      </c>
      <c r="Z294" s="41" t="n">
        <f aca="false">SUM(AA294:AC294)</f>
        <v>6342.5268</v>
      </c>
      <c r="AA294" s="71" t="n">
        <v>2052</v>
      </c>
      <c r="AB294" s="71" t="n">
        <v>2113.56</v>
      </c>
      <c r="AC294" s="71" t="n">
        <v>2176.9668</v>
      </c>
      <c r="AD294" s="72" t="n">
        <f aca="false">W294*Q294</f>
        <v>270453.75</v>
      </c>
      <c r="AE294" s="69" t="n">
        <v>0.79</v>
      </c>
      <c r="AF294" s="32" t="n">
        <f aca="false">'PGC &amp; IRP Combined'!D32*0.1</f>
        <v>50000</v>
      </c>
      <c r="AG294" s="32" t="n">
        <f aca="false">'PGC &amp; IRP Combined'!E32*0.1</f>
        <v>51500</v>
      </c>
      <c r="AH294" s="32" t="n">
        <f aca="false">'PGC &amp; IRP Combined'!F32*0.1</f>
        <v>53045</v>
      </c>
      <c r="AI294" s="32" t="n">
        <f aca="false">SUM(AF294:AH294)</f>
        <v>154545</v>
      </c>
      <c r="AK294" s="32" t="n">
        <f aca="false">IF(T294=[10]Input!AA351,0,1)</f>
        <v>0</v>
      </c>
      <c r="AL294" s="32" t="n">
        <f aca="false">IF(U294=[10]Input!AB351,0,1)</f>
        <v>0</v>
      </c>
      <c r="AM294" s="32" t="n">
        <f aca="false">IF(V294=[10]Input!AC351,0,1)</f>
        <v>0</v>
      </c>
      <c r="AN294" s="32" t="n">
        <f aca="false">IF(O294=[10]Calculations!K347,0,1)</f>
        <v>0</v>
      </c>
      <c r="AO294" s="35" t="n">
        <f aca="false">SUM(T294:V294)*O294</f>
        <v>25528670.37</v>
      </c>
      <c r="AP294" s="35" t="n">
        <f aca="false">AO294*0.8</f>
        <v>20422936.296</v>
      </c>
      <c r="AQ294" s="35" t="n">
        <f aca="false">SUM([10]Calculations!GL347:GN347)</f>
        <v>20422936.296</v>
      </c>
      <c r="AR294" s="32" t="n">
        <f aca="false">IF(AP294=AQ294,0,1)</f>
        <v>0</v>
      </c>
      <c r="AS294" s="32" t="n">
        <v>1</v>
      </c>
      <c r="AT294" s="32" t="n">
        <v>2052</v>
      </c>
      <c r="AU294" s="32" t="n">
        <v>2113.56</v>
      </c>
      <c r="AV294" s="32" t="n">
        <v>2176.9668</v>
      </c>
      <c r="AW294" s="32" t="n">
        <f aca="false">SUM(AT294:AV294)</f>
        <v>6342.5268</v>
      </c>
      <c r="BY294" s="74" t="n">
        <f aca="false">'PGC &amp; IRP Combined'!D204/SUM('PGC &amp; IRP Combined'!$D$5:$D$148)</f>
        <v>0.000288766965059197</v>
      </c>
      <c r="BZ294" s="74"/>
      <c r="CA294" s="33" t="s">
        <v>94</v>
      </c>
      <c r="CB294" s="75" t="n">
        <v>29.1384</v>
      </c>
      <c r="CC294" s="76" t="s">
        <v>729</v>
      </c>
      <c r="CD294" s="35" t="n">
        <v>281636</v>
      </c>
      <c r="CE294" s="35" t="n">
        <v>281636</v>
      </c>
      <c r="CF294" s="35" t="n">
        <v>563272</v>
      </c>
      <c r="CG294" s="77" t="s">
        <v>730</v>
      </c>
      <c r="CH294" s="32" t="s">
        <v>731</v>
      </c>
      <c r="CJ294" s="32" t="s">
        <v>608</v>
      </c>
      <c r="CK294" s="32" t="s">
        <v>697</v>
      </c>
      <c r="CL294" s="32" t="s">
        <v>94</v>
      </c>
      <c r="CM294" s="78" t="n">
        <f aca="false">(P294)/DC294</f>
        <v>75.5136</v>
      </c>
      <c r="CN294" s="32" t="n">
        <v>4.28</v>
      </c>
      <c r="CO294" s="32" t="n">
        <v>9</v>
      </c>
      <c r="CP294" s="35" t="n">
        <v>262.2456</v>
      </c>
      <c r="CQ294" s="32" t="n">
        <v>0</v>
      </c>
      <c r="CR294" s="32" t="n">
        <v>0</v>
      </c>
      <c r="CS294" s="32" t="e">
        <f aca="false"/>
        <v>#VALUE!</v>
      </c>
      <c r="CT294" s="32" t="n">
        <v>0</v>
      </c>
      <c r="CU294" s="32" t="n">
        <v>0</v>
      </c>
      <c r="CV294" s="32" t="n">
        <v>0</v>
      </c>
      <c r="CW294" s="32" t="n">
        <v>0</v>
      </c>
      <c r="CX294" s="32" t="n">
        <v>0</v>
      </c>
      <c r="CY294" s="32" t="n">
        <v>0</v>
      </c>
      <c r="DA294" s="35" t="n">
        <f aca="false">'PGC &amp; IRP Combined'!D204</f>
        <v>1000</v>
      </c>
      <c r="DB294" s="79" t="n">
        <f aca="false">CB294</f>
        <v>29.1384</v>
      </c>
      <c r="DC294" s="32" t="n">
        <f aca="false">IF(RIGHT(CA294,1)="k",1)+IF(RIGHT(CA294,1)="a",1)+IF(RIGHT(CA294,1)="b",1.25)+IF(RIGHT(CA294,1)="c",1.75)+IF(RIGHT(CA294,1)="d",1.75)+IF(RIGHT(CA294,1)="e",2)+IF(RIGHT(CA294,1)="f",2)+IF(RIGHT(CA294,1)="g",2)+IF(RIGHT(CA294,1)="h",2)</f>
        <v>1.75</v>
      </c>
      <c r="DD294" s="78" t="n">
        <f aca="false">P294</f>
        <v>132.1488</v>
      </c>
      <c r="DE294" s="73"/>
      <c r="DF294" s="80" t="n">
        <v>85404</v>
      </c>
      <c r="DG294" s="35" t="n">
        <v>393064</v>
      </c>
      <c r="DH294" s="35" t="n">
        <v>364548</v>
      </c>
      <c r="DJ294" s="32" t="s">
        <v>698</v>
      </c>
      <c r="DP294" s="32" t="n">
        <v>40077</v>
      </c>
      <c r="DQ294" s="81" t="n">
        <v>80154</v>
      </c>
      <c r="DR294" s="32" t="n">
        <v>160.308</v>
      </c>
      <c r="DS294" s="32" t="n">
        <v>80154</v>
      </c>
      <c r="DY294" s="32" t="s">
        <v>610</v>
      </c>
      <c r="DZ294" s="32" t="n">
        <v>18</v>
      </c>
      <c r="EA294" s="32" t="s">
        <v>611</v>
      </c>
      <c r="EB294" s="32" t="s">
        <v>699</v>
      </c>
      <c r="EH294" s="73"/>
      <c r="EI294" s="73"/>
      <c r="EJ294" s="73"/>
      <c r="EK294" s="73"/>
      <c r="EL294" s="73"/>
      <c r="EM294" s="80" t="n">
        <v>85404</v>
      </c>
      <c r="EN294" s="80" t="n">
        <v>393064</v>
      </c>
      <c r="EO294" s="80" t="n">
        <v>364548</v>
      </c>
      <c r="EP294" s="35" t="n">
        <v>0</v>
      </c>
      <c r="EQ294" s="35" t="n">
        <v>1020</v>
      </c>
      <c r="ER294" s="35" t="n">
        <v>0</v>
      </c>
      <c r="ES294" s="35" t="n">
        <v>0</v>
      </c>
      <c r="ET294" s="35" t="n">
        <v>0</v>
      </c>
      <c r="EU294" s="35" t="n">
        <v>0</v>
      </c>
      <c r="EV294" s="35" t="n">
        <v>0</v>
      </c>
      <c r="EW294" s="35" t="n">
        <v>0</v>
      </c>
      <c r="EX294" s="35" t="n">
        <v>0</v>
      </c>
      <c r="EY294" s="35" t="n">
        <v>0</v>
      </c>
      <c r="EZ294" s="35" t="n">
        <v>0</v>
      </c>
      <c r="FA294" s="35" t="n">
        <v>0</v>
      </c>
      <c r="FB294" s="35" t="n">
        <v>0</v>
      </c>
      <c r="FC294" s="35" t="n">
        <v>0</v>
      </c>
      <c r="FD294" s="35" t="n">
        <v>0</v>
      </c>
      <c r="FE294" s="35" t="n">
        <v>0</v>
      </c>
      <c r="FF294" s="35" t="n">
        <v>0</v>
      </c>
      <c r="FG294" s="35" t="n">
        <v>0</v>
      </c>
      <c r="FH294" s="35" t="n">
        <v>0</v>
      </c>
      <c r="FI294" s="35" t="n">
        <v>0</v>
      </c>
      <c r="FJ294" s="35"/>
      <c r="FK294" s="32" t="s">
        <v>732</v>
      </c>
      <c r="FL294" s="79" t="n">
        <f aca="false">'PGC &amp; IRP Combined'!D204</f>
        <v>1000</v>
      </c>
      <c r="FM294" s="79" t="n">
        <f aca="false">DC294</f>
        <v>1.75</v>
      </c>
      <c r="FN294" s="32" t="n">
        <f aca="false">L294</f>
        <v>0.0513</v>
      </c>
      <c r="FO294" s="78" t="n">
        <f aca="false">O294</f>
        <v>165.186</v>
      </c>
      <c r="FP294" s="32" t="n">
        <v>5.0558</v>
      </c>
      <c r="FQ294" s="32" t="n">
        <v>9</v>
      </c>
      <c r="FR294" s="32" t="n">
        <v>207406</v>
      </c>
      <c r="FV294" s="75" t="n">
        <v>563272</v>
      </c>
      <c r="FX294" s="32" t="s">
        <v>732</v>
      </c>
      <c r="FY294" s="32" t="n">
        <v>80154</v>
      </c>
      <c r="FZ294" s="32" t="n">
        <v>2</v>
      </c>
      <c r="GA294" s="32" t="n">
        <v>0.0114</v>
      </c>
      <c r="GB294" s="32" t="n">
        <v>72.846</v>
      </c>
      <c r="GC294" s="32" t="n">
        <v>4.28</v>
      </c>
      <c r="GD294" s="32" t="n">
        <v>9</v>
      </c>
      <c r="GE294" s="32" t="n">
        <v>0</v>
      </c>
      <c r="GU294" s="32" t="n">
        <f aca="false">((E294-(E294*0.8))/1000)*G294*0.92</f>
        <v>33.77136</v>
      </c>
      <c r="GV294" s="74" t="n">
        <f aca="false">(I294*0.15)*(G294*0.25)</f>
        <v>6.88275</v>
      </c>
      <c r="GW294" s="74" t="n">
        <f aca="false">(G294*0.25)</f>
        <v>805</v>
      </c>
      <c r="GX294" s="74" t="n">
        <f aca="false">GV294+P294</f>
        <v>139.03155</v>
      </c>
      <c r="GY294" s="74" t="n">
        <f aca="false">(I294*0.2)*1000</f>
        <v>11.4</v>
      </c>
    </row>
    <row r="295" customFormat="false" ht="13.5" hidden="false" customHeight="false" outlineLevel="0" collapsed="false">
      <c r="B295" s="58" t="s">
        <v>95</v>
      </c>
      <c r="C295" s="59" t="n">
        <v>40</v>
      </c>
      <c r="D295" s="59" t="n">
        <v>19</v>
      </c>
      <c r="E295" s="59" t="n">
        <f aca="false">C295-D295</f>
        <v>21</v>
      </c>
      <c r="F295" s="60" t="n">
        <v>1</v>
      </c>
      <c r="G295" s="136" t="n">
        <v>3220</v>
      </c>
      <c r="H295" s="62" t="n">
        <v>0.8</v>
      </c>
      <c r="I295" s="59" t="n">
        <f aca="false">E295/1000</f>
        <v>0.021</v>
      </c>
      <c r="J295" s="63" t="n">
        <v>0.9</v>
      </c>
      <c r="K295" s="59" t="n">
        <f aca="false">I295*F295</f>
        <v>0.021</v>
      </c>
      <c r="L295" s="59" t="n">
        <f aca="false">I295*F295*0.9</f>
        <v>0.0189</v>
      </c>
      <c r="M295" s="64" t="n">
        <f aca="false">L295*0.8*AE295</f>
        <v>0.0119448</v>
      </c>
      <c r="N295" s="65" t="n">
        <f aca="false">(E295/1000)*G295</f>
        <v>67.62</v>
      </c>
      <c r="O295" s="66" t="n">
        <f aca="false">(E295/1000)*G295*J295</f>
        <v>60.858</v>
      </c>
      <c r="P295" s="67" t="n">
        <f aca="false">O295*H295</f>
        <v>48.6864</v>
      </c>
      <c r="Q295" s="68" t="n">
        <f aca="false">DC295</f>
        <v>1</v>
      </c>
      <c r="R295" s="68" t="n">
        <v>2.1</v>
      </c>
      <c r="S295" s="68" t="n">
        <f aca="false">FP295</f>
        <v>6.0579</v>
      </c>
      <c r="T295" s="35" t="n">
        <f aca="false">ROUND(AF295,0)</f>
        <v>0</v>
      </c>
      <c r="U295" s="35" t="n">
        <f aca="false">ROUND(AG295,0)</f>
        <v>0</v>
      </c>
      <c r="V295" s="35" t="n">
        <f aca="false">ROUND(AH295,0)</f>
        <v>0</v>
      </c>
      <c r="W295" s="35" t="n">
        <f aca="false">ROUND(AI295,0)</f>
        <v>0</v>
      </c>
      <c r="X295" s="69" t="n">
        <f aca="false">W295*P295</f>
        <v>0</v>
      </c>
      <c r="Y295" s="70" t="n">
        <f aca="false">W295*M295</f>
        <v>0</v>
      </c>
      <c r="Z295" s="41" t="n">
        <f aca="false">SUM(AA295:AC295)</f>
        <v>0</v>
      </c>
      <c r="AA295" s="71" t="n">
        <v>0</v>
      </c>
      <c r="AB295" s="71" t="n">
        <v>0</v>
      </c>
      <c r="AC295" s="71" t="n">
        <v>0</v>
      </c>
      <c r="AD295" s="72" t="n">
        <f aca="false">W295*Q295</f>
        <v>0</v>
      </c>
      <c r="AE295" s="69" t="n">
        <v>0.79</v>
      </c>
      <c r="AF295" s="32" t="n">
        <f aca="false">'PGC &amp; IRP Combined'!D33*0.1</f>
        <v>0</v>
      </c>
      <c r="AG295" s="32" t="n">
        <f aca="false">'PGC &amp; IRP Combined'!E33*0.1</f>
        <v>0</v>
      </c>
      <c r="AH295" s="32" t="n">
        <f aca="false">'PGC &amp; IRP Combined'!F33*0.1</f>
        <v>0</v>
      </c>
      <c r="AI295" s="32" t="n">
        <f aca="false">SUM(AF295:AH295)</f>
        <v>0</v>
      </c>
      <c r="AK295" s="32" t="n">
        <f aca="false">IF(T295=[10]Input!AA352,0,1)</f>
        <v>0</v>
      </c>
      <c r="AL295" s="32" t="n">
        <f aca="false">IF(U295=[10]Input!AB352,0,1)</f>
        <v>0</v>
      </c>
      <c r="AM295" s="32" t="n">
        <f aca="false">IF(V295=[10]Input!AC352,0,1)</f>
        <v>0</v>
      </c>
      <c r="AN295" s="32" t="n">
        <f aca="false">IF(O295=[10]Calculations!K348,0,1)</f>
        <v>0</v>
      </c>
      <c r="AO295" s="35" t="n">
        <f aca="false">SUM(T295:V295)*O295</f>
        <v>0</v>
      </c>
      <c r="AP295" s="35" t="n">
        <f aca="false">AO295*0.8</f>
        <v>0</v>
      </c>
      <c r="AQ295" s="35" t="n">
        <f aca="false">SUM([10]Calculations!GL348:GN348)</f>
        <v>0</v>
      </c>
      <c r="AR295" s="32" t="n">
        <f aca="false">IF(AP295=AQ295,0,1)</f>
        <v>0</v>
      </c>
      <c r="AS295" s="32" t="n">
        <v>1</v>
      </c>
      <c r="AT295" s="32" t="n">
        <v>0</v>
      </c>
      <c r="AU295" s="32" t="n">
        <v>0</v>
      </c>
      <c r="AV295" s="32" t="n">
        <v>0</v>
      </c>
      <c r="AW295" s="32" t="n">
        <f aca="false">SUM(AT295:AV295)</f>
        <v>0</v>
      </c>
      <c r="BY295" s="74" t="n">
        <f aca="false">'PGC &amp; IRP Combined'!D205/SUM('PGC &amp; IRP Combined'!$D$5:$D$148)</f>
        <v>0</v>
      </c>
      <c r="BZ295" s="74"/>
      <c r="CA295" s="33" t="s">
        <v>96</v>
      </c>
      <c r="CB295" s="75" t="n">
        <v>21.4704</v>
      </c>
      <c r="CC295" s="76" t="s">
        <v>733</v>
      </c>
      <c r="CD295" s="35" t="n">
        <v>0</v>
      </c>
      <c r="CE295" s="35" t="n">
        <v>0</v>
      </c>
      <c r="CF295" s="35" t="n">
        <v>0</v>
      </c>
      <c r="CG295" s="77" t="s">
        <v>734</v>
      </c>
      <c r="CH295" s="32" t="s">
        <v>735</v>
      </c>
      <c r="CJ295" s="32" t="s">
        <v>608</v>
      </c>
      <c r="CK295" s="32" t="s">
        <v>617</v>
      </c>
      <c r="CL295" s="32" t="s">
        <v>96</v>
      </c>
      <c r="CM295" s="78" t="n">
        <f aca="false">(P295)/DC295</f>
        <v>48.6864</v>
      </c>
      <c r="CN295" s="32" t="n">
        <v>4.28</v>
      </c>
      <c r="CO295" s="32" t="n">
        <v>9</v>
      </c>
      <c r="CP295" s="35" t="n">
        <v>193.2336</v>
      </c>
      <c r="CQ295" s="32" t="e">
        <f aca="false"/>
        <v>#VALUE!</v>
      </c>
      <c r="CR295" s="32" t="n">
        <v>0</v>
      </c>
      <c r="CS295" s="32" t="n">
        <v>0</v>
      </c>
      <c r="CT295" s="32" t="n">
        <v>0</v>
      </c>
      <c r="CU295" s="32" t="n">
        <v>0</v>
      </c>
      <c r="CV295" s="32" t="n">
        <v>0</v>
      </c>
      <c r="CW295" s="32" t="n">
        <v>0</v>
      </c>
      <c r="CX295" s="32" t="n">
        <v>0</v>
      </c>
      <c r="CY295" s="32" t="n">
        <v>0</v>
      </c>
      <c r="DA295" s="35" t="n">
        <f aca="false">'PGC &amp; IRP Combined'!D205</f>
        <v>0</v>
      </c>
      <c r="DB295" s="79" t="n">
        <f aca="false">CB295</f>
        <v>21.4704</v>
      </c>
      <c r="DC295" s="32" t="n">
        <f aca="false">IF(RIGHT(CA295,1)="k",1)+IF(RIGHT(CA295,1)="a",1)+IF(RIGHT(CA295,1)="b",1.25)+IF(RIGHT(CA295,1)="c",1.75)+IF(RIGHT(CA295,1)="d",1.75)+IF(RIGHT(CA295,1)="e",2)+IF(RIGHT(CA295,1)="f",2)+IF(RIGHT(CA295,1)="g",2)+IF(RIGHT(CA295,1)="h",2)</f>
        <v>1</v>
      </c>
      <c r="DD295" s="78" t="n">
        <f aca="false">P295</f>
        <v>48.6864</v>
      </c>
      <c r="DE295" s="73"/>
      <c r="DF295" s="80" t="n">
        <v>0</v>
      </c>
      <c r="DG295" s="35" t="n">
        <v>0</v>
      </c>
      <c r="DH295" s="35" t="n">
        <v>0</v>
      </c>
      <c r="DJ295" s="32" t="s">
        <v>618</v>
      </c>
      <c r="DP295" s="32" t="n">
        <v>0</v>
      </c>
      <c r="DQ295" s="81" t="n">
        <v>0</v>
      </c>
      <c r="DR295" s="32" t="n">
        <v>0</v>
      </c>
      <c r="DS295" s="32" t="n">
        <v>0</v>
      </c>
      <c r="DY295" s="32" t="s">
        <v>610</v>
      </c>
      <c r="DZ295" s="32" t="n">
        <v>19</v>
      </c>
      <c r="EA295" s="32" t="s">
        <v>611</v>
      </c>
      <c r="EB295" s="32" t="s">
        <v>619</v>
      </c>
      <c r="EH295" s="73"/>
      <c r="EI295" s="73"/>
      <c r="EJ295" s="73"/>
      <c r="EK295" s="73"/>
      <c r="EL295" s="73"/>
      <c r="EM295" s="80" t="n">
        <v>0</v>
      </c>
      <c r="EN295" s="80" t="n">
        <v>0</v>
      </c>
      <c r="EO295" s="80" t="n">
        <v>0</v>
      </c>
      <c r="EP295" s="35" t="n">
        <v>0</v>
      </c>
      <c r="EQ295" s="35" t="n">
        <v>0</v>
      </c>
      <c r="ER295" s="35" t="n">
        <v>0</v>
      </c>
      <c r="ES295" s="35" t="n">
        <v>0</v>
      </c>
      <c r="ET295" s="35" t="n">
        <v>0</v>
      </c>
      <c r="EU295" s="35" t="n">
        <v>0</v>
      </c>
      <c r="EV295" s="35" t="n">
        <v>0</v>
      </c>
      <c r="EW295" s="35" t="n">
        <v>0</v>
      </c>
      <c r="EX295" s="35" t="n">
        <v>0</v>
      </c>
      <c r="EY295" s="35" t="n">
        <v>0</v>
      </c>
      <c r="EZ295" s="35" t="n">
        <v>0</v>
      </c>
      <c r="FA295" s="35" t="n">
        <v>0</v>
      </c>
      <c r="FB295" s="35" t="n">
        <v>0</v>
      </c>
      <c r="FC295" s="35" t="n">
        <v>0</v>
      </c>
      <c r="FD295" s="35" t="n">
        <v>0</v>
      </c>
      <c r="FE295" s="35" t="n">
        <v>0</v>
      </c>
      <c r="FF295" s="35" t="n">
        <v>0</v>
      </c>
      <c r="FG295" s="35" t="n">
        <v>0</v>
      </c>
      <c r="FH295" s="35" t="n">
        <v>0</v>
      </c>
      <c r="FI295" s="35" t="n">
        <v>0</v>
      </c>
      <c r="FJ295" s="35"/>
      <c r="FK295" s="32" t="s">
        <v>736</v>
      </c>
      <c r="FL295" s="79" t="n">
        <f aca="false">'PGC &amp; IRP Combined'!D205</f>
        <v>0</v>
      </c>
      <c r="FM295" s="79" t="n">
        <f aca="false">DC295</f>
        <v>1</v>
      </c>
      <c r="FN295" s="32" t="n">
        <f aca="false">L295</f>
        <v>0.0189</v>
      </c>
      <c r="FO295" s="78" t="n">
        <f aca="false">O295</f>
        <v>60.858</v>
      </c>
      <c r="FP295" s="32" t="n">
        <v>6.0579</v>
      </c>
      <c r="FQ295" s="32" t="n">
        <v>9</v>
      </c>
      <c r="FR295" s="32" t="n">
        <v>0</v>
      </c>
      <c r="FV295" s="75" t="n">
        <v>0</v>
      </c>
      <c r="FX295" s="32" t="s">
        <v>736</v>
      </c>
      <c r="FY295" s="32" t="n">
        <v>0</v>
      </c>
      <c r="FZ295" s="32" t="n">
        <v>1</v>
      </c>
      <c r="GA295" s="32" t="n">
        <v>0.0042</v>
      </c>
      <c r="GB295" s="32" t="n">
        <v>26.838</v>
      </c>
      <c r="GC295" s="32" t="n">
        <v>4.28</v>
      </c>
      <c r="GD295" s="32" t="n">
        <v>9</v>
      </c>
      <c r="GE295" s="32" t="n">
        <v>0</v>
      </c>
      <c r="GU295" s="32" t="n">
        <f aca="false">((E295-(E295*0.8))/1000)*G295*0.92</f>
        <v>12.44208</v>
      </c>
      <c r="GV295" s="74" t="n">
        <f aca="false">(I295*0.15)*(G295*0.25)</f>
        <v>2.53575</v>
      </c>
      <c r="GW295" s="74" t="n">
        <f aca="false">(G295*0.25)</f>
        <v>805</v>
      </c>
      <c r="GX295" s="74" t="n">
        <f aca="false">GV295+P295</f>
        <v>51.22215</v>
      </c>
      <c r="GY295" s="74" t="n">
        <f aca="false">(I295*0.2)*1000</f>
        <v>4.2</v>
      </c>
    </row>
    <row r="296" customFormat="false" ht="13.5" hidden="false" customHeight="false" outlineLevel="0" collapsed="false">
      <c r="B296" s="58" t="s">
        <v>97</v>
      </c>
      <c r="C296" s="59" t="n">
        <v>60</v>
      </c>
      <c r="D296" s="59" t="n">
        <v>19</v>
      </c>
      <c r="E296" s="59" t="n">
        <f aca="false">C296-D296</f>
        <v>41</v>
      </c>
      <c r="F296" s="60" t="n">
        <v>1</v>
      </c>
      <c r="G296" s="136" t="n">
        <v>3220</v>
      </c>
      <c r="H296" s="62" t="n">
        <v>0.8</v>
      </c>
      <c r="I296" s="59" t="n">
        <f aca="false">E296/1000</f>
        <v>0.041</v>
      </c>
      <c r="J296" s="63" t="n">
        <v>0.9</v>
      </c>
      <c r="K296" s="59" t="n">
        <f aca="false">I296*F296</f>
        <v>0.041</v>
      </c>
      <c r="L296" s="59" t="n">
        <f aca="false">I296*F296*0.9</f>
        <v>0.0369</v>
      </c>
      <c r="M296" s="64" t="n">
        <f aca="false">L296*0.8*AE296</f>
        <v>0.0233208</v>
      </c>
      <c r="N296" s="65" t="n">
        <f aca="false">(E296/1000)*G296</f>
        <v>132.02</v>
      </c>
      <c r="O296" s="66" t="n">
        <f aca="false">(E296/1000)*G296*J296</f>
        <v>118.818</v>
      </c>
      <c r="P296" s="67" t="n">
        <f aca="false">O296*H296</f>
        <v>95.0544</v>
      </c>
      <c r="Q296" s="68" t="n">
        <f aca="false">DC296</f>
        <v>1.25</v>
      </c>
      <c r="R296" s="68" t="n">
        <v>2.1</v>
      </c>
      <c r="S296" s="68" t="n">
        <f aca="false">FP296</f>
        <v>6.0579</v>
      </c>
      <c r="T296" s="35" t="n">
        <f aca="false">ROUND(AF296,0)</f>
        <v>0</v>
      </c>
      <c r="U296" s="35" t="n">
        <f aca="false">ROUND(AG296,0)</f>
        <v>0</v>
      </c>
      <c r="V296" s="35" t="n">
        <f aca="false">ROUND(AH296,0)</f>
        <v>0</v>
      </c>
      <c r="W296" s="35" t="n">
        <f aca="false">ROUND(AI296,0)</f>
        <v>0</v>
      </c>
      <c r="X296" s="69" t="n">
        <f aca="false">W296*P296</f>
        <v>0</v>
      </c>
      <c r="Y296" s="70" t="n">
        <f aca="false">W296*M296</f>
        <v>0</v>
      </c>
      <c r="Z296" s="41" t="n">
        <f aca="false">SUM(AA296:AC296)</f>
        <v>0</v>
      </c>
      <c r="AA296" s="71" t="n">
        <v>0</v>
      </c>
      <c r="AB296" s="71" t="n">
        <v>0</v>
      </c>
      <c r="AC296" s="71" t="n">
        <v>0</v>
      </c>
      <c r="AD296" s="72" t="n">
        <f aca="false">W296*Q296</f>
        <v>0</v>
      </c>
      <c r="AE296" s="69" t="n">
        <v>0.79</v>
      </c>
      <c r="AF296" s="32" t="n">
        <f aca="false">'PGC &amp; IRP Combined'!D34*0.1</f>
        <v>0</v>
      </c>
      <c r="AG296" s="32" t="n">
        <f aca="false">'PGC &amp; IRP Combined'!E34*0.1</f>
        <v>0</v>
      </c>
      <c r="AH296" s="32" t="n">
        <f aca="false">'PGC &amp; IRP Combined'!F34*0.1</f>
        <v>0</v>
      </c>
      <c r="AI296" s="32" t="n">
        <f aca="false">SUM(AF296:AH296)</f>
        <v>0</v>
      </c>
      <c r="AK296" s="32" t="n">
        <f aca="false">IF(T296=[10]Input!AA353,0,1)</f>
        <v>0</v>
      </c>
      <c r="AL296" s="32" t="n">
        <f aca="false">IF(U296=[10]Input!AB353,0,1)</f>
        <v>0</v>
      </c>
      <c r="AM296" s="32" t="n">
        <f aca="false">IF(V296=[10]Input!AC353,0,1)</f>
        <v>0</v>
      </c>
      <c r="AN296" s="32" t="n">
        <f aca="false">IF(O296=[10]Calculations!K349,0,1)</f>
        <v>0</v>
      </c>
      <c r="AO296" s="35" t="n">
        <f aca="false">SUM(T296:V296)*O296</f>
        <v>0</v>
      </c>
      <c r="AP296" s="35" t="n">
        <f aca="false">AO296*0.8</f>
        <v>0</v>
      </c>
      <c r="AQ296" s="35" t="n">
        <f aca="false">SUM([10]Calculations!GL349:GN349)</f>
        <v>0</v>
      </c>
      <c r="AR296" s="32" t="n">
        <f aca="false">IF(AP296=AQ296,0,1)</f>
        <v>0</v>
      </c>
      <c r="AS296" s="32" t="n">
        <v>1</v>
      </c>
      <c r="AT296" s="32" t="n">
        <v>0</v>
      </c>
      <c r="AU296" s="32" t="n">
        <v>0</v>
      </c>
      <c r="AV296" s="32" t="n">
        <v>0</v>
      </c>
      <c r="AW296" s="32" t="n">
        <f aca="false">SUM(AT296:AV296)</f>
        <v>0</v>
      </c>
      <c r="BY296" s="74" t="n">
        <f aca="false">'PGC &amp; IRP Combined'!D206/SUM('PGC &amp; IRP Combined'!$D$5:$D$148)</f>
        <v>0</v>
      </c>
      <c r="BZ296" s="74"/>
      <c r="CA296" s="33" t="s">
        <v>98</v>
      </c>
      <c r="CB296" s="75" t="n">
        <v>27.9456</v>
      </c>
      <c r="CC296" s="76" t="s">
        <v>737</v>
      </c>
      <c r="CD296" s="35" t="n">
        <v>9388</v>
      </c>
      <c r="CE296" s="35" t="n">
        <v>9388</v>
      </c>
      <c r="CF296" s="35" t="n">
        <v>14082</v>
      </c>
      <c r="CG296" s="77" t="s">
        <v>738</v>
      </c>
      <c r="CH296" s="32" t="s">
        <v>739</v>
      </c>
      <c r="CJ296" s="32" t="s">
        <v>608</v>
      </c>
      <c r="CK296" s="32" t="s">
        <v>636</v>
      </c>
      <c r="CL296" s="32" t="s">
        <v>98</v>
      </c>
      <c r="CM296" s="78" t="n">
        <f aca="false">(P296)/DC296</f>
        <v>76.04352</v>
      </c>
      <c r="CN296" s="32" t="n">
        <v>4.28</v>
      </c>
      <c r="CO296" s="32" t="n">
        <v>9</v>
      </c>
      <c r="CP296" s="35" t="n">
        <v>251.5104</v>
      </c>
      <c r="CQ296" s="32" t="n">
        <v>0</v>
      </c>
      <c r="CR296" s="32" t="e">
        <f aca="false"/>
        <v>#VALUE!</v>
      </c>
      <c r="CS296" s="32" t="n">
        <v>0</v>
      </c>
      <c r="CT296" s="32" t="n">
        <v>0</v>
      </c>
      <c r="CU296" s="32" t="n">
        <v>0</v>
      </c>
      <c r="CV296" s="32" t="n">
        <v>0</v>
      </c>
      <c r="CW296" s="32" t="n">
        <v>0</v>
      </c>
      <c r="CX296" s="32" t="n">
        <v>0</v>
      </c>
      <c r="CY296" s="32" t="n">
        <v>0</v>
      </c>
      <c r="DA296" s="35" t="n">
        <f aca="false">'PGC &amp; IRP Combined'!D206</f>
        <v>0</v>
      </c>
      <c r="DB296" s="79" t="n">
        <f aca="false">CB296</f>
        <v>27.9456</v>
      </c>
      <c r="DC296" s="32" t="n">
        <f aca="false">IF(RIGHT(CA296,1)="k",1)+IF(RIGHT(CA296,1)="a",1)+IF(RIGHT(CA296,1)="b",1.25)+IF(RIGHT(CA296,1)="c",1.75)+IF(RIGHT(CA296,1)="d",1.75)+IF(RIGHT(CA296,1)="e",2)+IF(RIGHT(CA296,1)="f",2)+IF(RIGHT(CA296,1)="g",2)+IF(RIGHT(CA296,1)="h",2)</f>
        <v>1.25</v>
      </c>
      <c r="DD296" s="78" t="n">
        <f aca="false">P296</f>
        <v>95.0544</v>
      </c>
      <c r="DE296" s="73"/>
      <c r="DF296" s="80" t="n">
        <v>0</v>
      </c>
      <c r="DG296" s="35" t="n">
        <v>0</v>
      </c>
      <c r="DH296" s="35" t="n">
        <v>0</v>
      </c>
      <c r="DJ296" s="32" t="s">
        <v>637</v>
      </c>
      <c r="DP296" s="32" t="n">
        <v>0</v>
      </c>
      <c r="DQ296" s="81" t="n">
        <v>0</v>
      </c>
      <c r="DR296" s="32" t="n">
        <v>0</v>
      </c>
      <c r="DS296" s="32" t="n">
        <v>0</v>
      </c>
      <c r="DY296" s="32" t="s">
        <v>610</v>
      </c>
      <c r="DZ296" s="32" t="n">
        <v>19</v>
      </c>
      <c r="EA296" s="32" t="s">
        <v>611</v>
      </c>
      <c r="EB296" s="32" t="s">
        <v>638</v>
      </c>
      <c r="EH296" s="73"/>
      <c r="EI296" s="73"/>
      <c r="EJ296" s="73"/>
      <c r="EK296" s="73"/>
      <c r="EL296" s="73"/>
      <c r="EM296" s="80" t="n">
        <v>0</v>
      </c>
      <c r="EN296" s="80" t="n">
        <v>0</v>
      </c>
      <c r="EO296" s="80" t="n">
        <v>0</v>
      </c>
      <c r="EP296" s="35" t="n">
        <v>0</v>
      </c>
      <c r="EQ296" s="35" t="n">
        <v>0</v>
      </c>
      <c r="ER296" s="35" t="n">
        <v>0</v>
      </c>
      <c r="ES296" s="35" t="n">
        <v>0</v>
      </c>
      <c r="ET296" s="35" t="n">
        <v>0</v>
      </c>
      <c r="EU296" s="35" t="n">
        <v>0</v>
      </c>
      <c r="EV296" s="35" t="n">
        <v>0</v>
      </c>
      <c r="EW296" s="35" t="n">
        <v>0</v>
      </c>
      <c r="EX296" s="35" t="n">
        <v>0</v>
      </c>
      <c r="EY296" s="35" t="n">
        <v>0</v>
      </c>
      <c r="EZ296" s="35" t="n">
        <v>0</v>
      </c>
      <c r="FA296" s="35" t="n">
        <v>0</v>
      </c>
      <c r="FB296" s="35" t="n">
        <v>0</v>
      </c>
      <c r="FC296" s="35" t="n">
        <v>0</v>
      </c>
      <c r="FD296" s="35" t="n">
        <v>0</v>
      </c>
      <c r="FE296" s="35" t="n">
        <v>0</v>
      </c>
      <c r="FF296" s="35" t="n">
        <v>0</v>
      </c>
      <c r="FG296" s="35" t="n">
        <v>0</v>
      </c>
      <c r="FH296" s="35" t="n">
        <v>0</v>
      </c>
      <c r="FI296" s="35" t="n">
        <v>0</v>
      </c>
      <c r="FJ296" s="35"/>
      <c r="FK296" s="32" t="s">
        <v>740</v>
      </c>
      <c r="FL296" s="79" t="n">
        <f aca="false">'PGC &amp; IRP Combined'!D206</f>
        <v>0</v>
      </c>
      <c r="FM296" s="79" t="n">
        <f aca="false">DC296</f>
        <v>1.25</v>
      </c>
      <c r="FN296" s="32" t="n">
        <f aca="false">L296</f>
        <v>0.0369</v>
      </c>
      <c r="FO296" s="78" t="n">
        <f aca="false">O296</f>
        <v>118.818</v>
      </c>
      <c r="FP296" s="32" t="n">
        <v>6.0579</v>
      </c>
      <c r="FQ296" s="32" t="n">
        <v>9</v>
      </c>
      <c r="FR296" s="32" t="n">
        <v>0</v>
      </c>
      <c r="FV296" s="75" t="n">
        <v>0</v>
      </c>
      <c r="FX296" s="32" t="s">
        <v>740</v>
      </c>
      <c r="FY296" s="32" t="n">
        <v>2672</v>
      </c>
      <c r="FZ296" s="32" t="n">
        <v>1.5</v>
      </c>
      <c r="GA296" s="32" t="n">
        <v>0.0082</v>
      </c>
      <c r="GB296" s="32" t="n">
        <v>52.398</v>
      </c>
      <c r="GC296" s="32" t="n">
        <v>4.28</v>
      </c>
      <c r="GD296" s="32" t="n">
        <v>9</v>
      </c>
      <c r="GE296" s="32" t="n">
        <v>0</v>
      </c>
      <c r="GU296" s="32" t="n">
        <f aca="false">((E296-(E296*0.8))/1000)*G296*0.92</f>
        <v>24.29168</v>
      </c>
      <c r="GV296" s="74" t="n">
        <f aca="false">(I296*0.15)*(G296*0.25)</f>
        <v>4.95075</v>
      </c>
      <c r="GW296" s="74" t="n">
        <f aca="false">(G296*0.25)</f>
        <v>805</v>
      </c>
      <c r="GX296" s="74" t="n">
        <f aca="false">GV296+P296</f>
        <v>100.00515</v>
      </c>
      <c r="GY296" s="74" t="n">
        <f aca="false">(I296*0.2)*1000</f>
        <v>8.2</v>
      </c>
    </row>
    <row r="297" customFormat="false" ht="13.5" hidden="false" customHeight="false" outlineLevel="0" collapsed="false">
      <c r="B297" s="58" t="s">
        <v>99</v>
      </c>
      <c r="C297" s="59" t="n">
        <v>75</v>
      </c>
      <c r="D297" s="59" t="n">
        <v>19</v>
      </c>
      <c r="E297" s="59" t="n">
        <f aca="false">C297-D297</f>
        <v>56</v>
      </c>
      <c r="F297" s="60" t="n">
        <v>1</v>
      </c>
      <c r="G297" s="136" t="n">
        <v>3220</v>
      </c>
      <c r="H297" s="62" t="n">
        <v>0.8</v>
      </c>
      <c r="I297" s="59" t="n">
        <f aca="false">E297/1000</f>
        <v>0.056</v>
      </c>
      <c r="J297" s="63" t="n">
        <v>0.9</v>
      </c>
      <c r="K297" s="59" t="n">
        <f aca="false">I297*F297</f>
        <v>0.056</v>
      </c>
      <c r="L297" s="59" t="n">
        <f aca="false">I297*F297*0.9</f>
        <v>0.0504</v>
      </c>
      <c r="M297" s="64" t="n">
        <f aca="false">L297*0.8*AE297</f>
        <v>0.0318528</v>
      </c>
      <c r="N297" s="65" t="n">
        <f aca="false">(E297/1000)*G297</f>
        <v>180.32</v>
      </c>
      <c r="O297" s="66" t="n">
        <f aca="false">(E297/1000)*G297*J297</f>
        <v>162.288</v>
      </c>
      <c r="P297" s="67" t="n">
        <f aca="false">O297*H297</f>
        <v>129.8304</v>
      </c>
      <c r="Q297" s="68" t="n">
        <f aca="false">DC297</f>
        <v>1.75</v>
      </c>
      <c r="R297" s="68" t="n">
        <v>2.1</v>
      </c>
      <c r="S297" s="68" t="n">
        <f aca="false">FP297</f>
        <v>5.3705</v>
      </c>
      <c r="T297" s="35" t="n">
        <f aca="false">ROUND(AF297,0)</f>
        <v>0</v>
      </c>
      <c r="U297" s="35" t="n">
        <f aca="false">ROUND(AG297,0)</f>
        <v>0</v>
      </c>
      <c r="V297" s="35" t="n">
        <f aca="false">ROUND(AH297,0)</f>
        <v>0</v>
      </c>
      <c r="W297" s="35" t="n">
        <f aca="false">ROUND(AI297,0)</f>
        <v>0</v>
      </c>
      <c r="X297" s="69" t="n">
        <f aca="false">W297*P297</f>
        <v>0</v>
      </c>
      <c r="Y297" s="70" t="n">
        <f aca="false">W297*M297</f>
        <v>0</v>
      </c>
      <c r="Z297" s="41" t="n">
        <f aca="false">SUM(AA297:AC297)</f>
        <v>0</v>
      </c>
      <c r="AA297" s="71" t="n">
        <v>0</v>
      </c>
      <c r="AB297" s="71" t="n">
        <v>0</v>
      </c>
      <c r="AC297" s="71" t="n">
        <v>0</v>
      </c>
      <c r="AD297" s="72" t="n">
        <f aca="false">W297*Q297</f>
        <v>0</v>
      </c>
      <c r="AE297" s="69" t="n">
        <v>0.79</v>
      </c>
      <c r="AF297" s="32" t="n">
        <f aca="false">'PGC &amp; IRP Combined'!D35*0.1</f>
        <v>0</v>
      </c>
      <c r="AG297" s="32" t="n">
        <f aca="false">'PGC &amp; IRP Combined'!E35*0.1</f>
        <v>0</v>
      </c>
      <c r="AH297" s="32" t="n">
        <f aca="false">'PGC &amp; IRP Combined'!F35*0.1</f>
        <v>0</v>
      </c>
      <c r="AI297" s="32" t="n">
        <f aca="false">SUM(AF297:AH297)</f>
        <v>0</v>
      </c>
      <c r="AK297" s="32" t="n">
        <f aca="false">IF(T297=[10]Input!AA354,0,1)</f>
        <v>0</v>
      </c>
      <c r="AL297" s="32" t="n">
        <f aca="false">IF(U297=[10]Input!AB354,0,1)</f>
        <v>0</v>
      </c>
      <c r="AM297" s="32" t="n">
        <f aca="false">IF(V297=[10]Input!AC354,0,1)</f>
        <v>0</v>
      </c>
      <c r="AN297" s="32" t="n">
        <f aca="false">IF(O297=[10]Calculations!K350,0,1)</f>
        <v>0</v>
      </c>
      <c r="AO297" s="35" t="n">
        <f aca="false">SUM(T297:V297)*O297</f>
        <v>0</v>
      </c>
      <c r="AP297" s="35" t="n">
        <f aca="false">AO297*0.8</f>
        <v>0</v>
      </c>
      <c r="AQ297" s="35" t="n">
        <f aca="false">SUM([10]Calculations!GL350:GN350)</f>
        <v>0</v>
      </c>
      <c r="AR297" s="32" t="n">
        <f aca="false">IF(AP297=AQ297,0,1)</f>
        <v>0</v>
      </c>
      <c r="AS297" s="32" t="n">
        <v>1</v>
      </c>
      <c r="AT297" s="32" t="n">
        <v>0</v>
      </c>
      <c r="AU297" s="32" t="n">
        <v>0</v>
      </c>
      <c r="AV297" s="32" t="n">
        <v>0</v>
      </c>
      <c r="AW297" s="32" t="n">
        <f aca="false">SUM(AT297:AV297)</f>
        <v>0</v>
      </c>
      <c r="BY297" s="74" t="n">
        <f aca="false">'PGC &amp; IRP Combined'!D207/SUM('PGC &amp; IRP Combined'!$D$5:$D$148)</f>
        <v>0</v>
      </c>
      <c r="BZ297" s="74"/>
      <c r="CA297" s="33" t="s">
        <v>100</v>
      </c>
      <c r="CB297" s="75" t="n">
        <v>28.6272</v>
      </c>
      <c r="CC297" s="76" t="s">
        <v>741</v>
      </c>
      <c r="CD297" s="35" t="n">
        <v>234697</v>
      </c>
      <c r="CE297" s="35" t="n">
        <v>234697</v>
      </c>
      <c r="CF297" s="35" t="n">
        <v>469394</v>
      </c>
      <c r="CG297" s="77" t="s">
        <v>742</v>
      </c>
      <c r="CH297" s="32" t="s">
        <v>743</v>
      </c>
      <c r="CJ297" s="32" t="s">
        <v>608</v>
      </c>
      <c r="CK297" s="32" t="s">
        <v>697</v>
      </c>
      <c r="CL297" s="32" t="s">
        <v>100</v>
      </c>
      <c r="CM297" s="78" t="n">
        <f aca="false">(P297)/DC297</f>
        <v>74.1888</v>
      </c>
      <c r="CN297" s="32" t="n">
        <v>4.28</v>
      </c>
      <c r="CO297" s="32" t="n">
        <v>9</v>
      </c>
      <c r="CP297" s="35" t="n">
        <v>257.6448</v>
      </c>
      <c r="CQ297" s="32" t="n">
        <v>0</v>
      </c>
      <c r="CR297" s="32" t="n">
        <v>0</v>
      </c>
      <c r="CS297" s="32" t="e">
        <f aca="false"/>
        <v>#VALUE!</v>
      </c>
      <c r="CT297" s="32" t="n">
        <v>0</v>
      </c>
      <c r="CU297" s="32" t="n">
        <v>0</v>
      </c>
      <c r="CV297" s="32" t="n">
        <v>0</v>
      </c>
      <c r="CW297" s="32" t="n">
        <v>0</v>
      </c>
      <c r="CX297" s="32" t="n">
        <v>0</v>
      </c>
      <c r="CY297" s="32" t="n">
        <v>0</v>
      </c>
      <c r="DA297" s="35" t="n">
        <f aca="false">'PGC &amp; IRP Combined'!D207</f>
        <v>0</v>
      </c>
      <c r="DB297" s="79" t="n">
        <f aca="false">CB297</f>
        <v>28.6272</v>
      </c>
      <c r="DC297" s="32" t="n">
        <f aca="false">IF(RIGHT(CA297,1)="k",1)+IF(RIGHT(CA297,1)="a",1)+IF(RIGHT(CA297,1)="b",1.25)+IF(RIGHT(CA297,1)="c",1.75)+IF(RIGHT(CA297,1)="d",1.75)+IF(RIGHT(CA297,1)="e",2)+IF(RIGHT(CA297,1)="f",2)+IF(RIGHT(CA297,1)="g",2)+IF(RIGHT(CA297,1)="h",2)</f>
        <v>1.75</v>
      </c>
      <c r="DD297" s="78" t="n">
        <f aca="false">P297</f>
        <v>129.8304</v>
      </c>
      <c r="DE297" s="73"/>
      <c r="DF297" s="80" t="n">
        <v>0</v>
      </c>
      <c r="DG297" s="35" t="n">
        <v>0</v>
      </c>
      <c r="DH297" s="35" t="n">
        <v>0</v>
      </c>
      <c r="DJ297" s="32" t="s">
        <v>698</v>
      </c>
      <c r="DP297" s="32" t="n">
        <v>1336</v>
      </c>
      <c r="DQ297" s="81" t="n">
        <v>2672</v>
      </c>
      <c r="DR297" s="32" t="n">
        <v>4.008</v>
      </c>
      <c r="DS297" s="32" t="n">
        <v>2004</v>
      </c>
      <c r="DY297" s="32" t="s">
        <v>610</v>
      </c>
      <c r="DZ297" s="32" t="n">
        <v>19</v>
      </c>
      <c r="EA297" s="32" t="s">
        <v>611</v>
      </c>
      <c r="EB297" s="32" t="s">
        <v>699</v>
      </c>
      <c r="EH297" s="73"/>
      <c r="EI297" s="73"/>
      <c r="EJ297" s="73"/>
      <c r="EK297" s="73"/>
      <c r="EL297" s="73"/>
      <c r="EM297" s="80" t="n">
        <v>0</v>
      </c>
      <c r="EN297" s="80" t="n">
        <v>0</v>
      </c>
      <c r="EO297" s="80" t="n">
        <v>0</v>
      </c>
      <c r="EP297" s="35" t="n">
        <v>0</v>
      </c>
      <c r="EQ297" s="35" t="n">
        <v>0</v>
      </c>
      <c r="ER297" s="35" t="n">
        <v>0</v>
      </c>
      <c r="ES297" s="35" t="n">
        <v>0</v>
      </c>
      <c r="ET297" s="35" t="n">
        <v>0</v>
      </c>
      <c r="EU297" s="35" t="n">
        <v>0</v>
      </c>
      <c r="EV297" s="35" t="n">
        <v>0</v>
      </c>
      <c r="EW297" s="35" t="n">
        <v>0</v>
      </c>
      <c r="EX297" s="35" t="n">
        <v>0</v>
      </c>
      <c r="EY297" s="35" t="n">
        <v>0</v>
      </c>
      <c r="EZ297" s="35" t="n">
        <v>0</v>
      </c>
      <c r="FA297" s="35" t="n">
        <v>0</v>
      </c>
      <c r="FB297" s="35" t="n">
        <v>0</v>
      </c>
      <c r="FC297" s="35" t="n">
        <v>0</v>
      </c>
      <c r="FD297" s="35" t="n">
        <v>0</v>
      </c>
      <c r="FE297" s="35" t="n">
        <v>0</v>
      </c>
      <c r="FF297" s="35" t="n">
        <v>0</v>
      </c>
      <c r="FG297" s="35" t="n">
        <v>0</v>
      </c>
      <c r="FH297" s="35" t="n">
        <v>0</v>
      </c>
      <c r="FI297" s="35" t="n">
        <v>0</v>
      </c>
      <c r="FJ297" s="35"/>
      <c r="FK297" s="32" t="s">
        <v>744</v>
      </c>
      <c r="FL297" s="79" t="n">
        <f aca="false">'PGC &amp; IRP Combined'!D207</f>
        <v>0</v>
      </c>
      <c r="FM297" s="79" t="n">
        <f aca="false">DC297</f>
        <v>1.75</v>
      </c>
      <c r="FN297" s="32" t="n">
        <f aca="false">L297</f>
        <v>0.0504</v>
      </c>
      <c r="FO297" s="78" t="n">
        <f aca="false">O297</f>
        <v>162.288</v>
      </c>
      <c r="FP297" s="32" t="n">
        <v>5.3705</v>
      </c>
      <c r="FQ297" s="32" t="n">
        <v>9</v>
      </c>
      <c r="FR297" s="32" t="n">
        <v>0</v>
      </c>
      <c r="FV297" s="75" t="n">
        <v>18776</v>
      </c>
      <c r="FX297" s="32" t="s">
        <v>744</v>
      </c>
      <c r="FY297" s="32" t="n">
        <v>66794</v>
      </c>
      <c r="FZ297" s="32" t="n">
        <v>2</v>
      </c>
      <c r="GA297" s="32" t="n">
        <v>0.0112</v>
      </c>
      <c r="GB297" s="32" t="n">
        <v>71.568</v>
      </c>
      <c r="GC297" s="32" t="n">
        <v>4.28</v>
      </c>
      <c r="GD297" s="32" t="n">
        <v>9</v>
      </c>
      <c r="GE297" s="32" t="n">
        <v>0</v>
      </c>
      <c r="GU297" s="32" t="n">
        <f aca="false">((E297-(E297*0.8))/1000)*G297*0.92</f>
        <v>33.17888</v>
      </c>
      <c r="GV297" s="74" t="n">
        <f aca="false">(I297*0.15)*(G297*0.25)</f>
        <v>6.762</v>
      </c>
      <c r="GW297" s="74" t="n">
        <f aca="false">(G297*0.25)</f>
        <v>805</v>
      </c>
      <c r="GX297" s="74" t="n">
        <f aca="false">GV297+P297</f>
        <v>136.5924</v>
      </c>
      <c r="GY297" s="74" t="n">
        <f aca="false">(I297*0.2)*1000</f>
        <v>11.2</v>
      </c>
    </row>
    <row r="298" customFormat="false" ht="13.5" hidden="false" customHeight="false" outlineLevel="0" collapsed="false">
      <c r="B298" s="58" t="s">
        <v>101</v>
      </c>
      <c r="C298" s="83" t="n">
        <v>60</v>
      </c>
      <c r="D298" s="83" t="n">
        <v>20</v>
      </c>
      <c r="E298" s="59" t="n">
        <f aca="false">C298-D298</f>
        <v>40</v>
      </c>
      <c r="F298" s="60" t="n">
        <v>1</v>
      </c>
      <c r="G298" s="136" t="n">
        <v>3220</v>
      </c>
      <c r="H298" s="62" t="n">
        <v>0.8</v>
      </c>
      <c r="I298" s="59" t="n">
        <f aca="false">E298/1000</f>
        <v>0.04</v>
      </c>
      <c r="J298" s="63" t="n">
        <v>0.9</v>
      </c>
      <c r="K298" s="59" t="n">
        <f aca="false">I298*F298</f>
        <v>0.04</v>
      </c>
      <c r="L298" s="59" t="n">
        <f aca="false">I298*F298*0.9</f>
        <v>0.036</v>
      </c>
      <c r="M298" s="64" t="n">
        <f aca="false">L298*0.8*AE298</f>
        <v>0.022752</v>
      </c>
      <c r="N298" s="65" t="n">
        <f aca="false">(E298/1000)*G298</f>
        <v>128.8</v>
      </c>
      <c r="O298" s="66" t="n">
        <f aca="false">(E298/1000)*G298*J298</f>
        <v>115.92</v>
      </c>
      <c r="P298" s="67" t="n">
        <f aca="false">O298*H298</f>
        <v>92.736</v>
      </c>
      <c r="Q298" s="68" t="n">
        <f aca="false">DC298</f>
        <v>1.25</v>
      </c>
      <c r="R298" s="68" t="n">
        <v>2.1</v>
      </c>
      <c r="S298" s="68" t="n">
        <f aca="false">FP298</f>
        <v>5.6851</v>
      </c>
      <c r="T298" s="35" t="n">
        <f aca="false">ROUND(AF298,0)</f>
        <v>0</v>
      </c>
      <c r="U298" s="35" t="n">
        <f aca="false">ROUND(AG298,0)</f>
        <v>0</v>
      </c>
      <c r="V298" s="35" t="n">
        <f aca="false">ROUND(AH298,0)</f>
        <v>0</v>
      </c>
      <c r="W298" s="35" t="n">
        <f aca="false">ROUND(AI298,0)</f>
        <v>0</v>
      </c>
      <c r="X298" s="69" t="n">
        <f aca="false">W298*P298</f>
        <v>0</v>
      </c>
      <c r="Y298" s="70" t="n">
        <f aca="false">W298*M298</f>
        <v>0</v>
      </c>
      <c r="Z298" s="41" t="n">
        <f aca="false">SUM(AA298:AC298)</f>
        <v>0</v>
      </c>
      <c r="AA298" s="71" t="n">
        <v>0</v>
      </c>
      <c r="AB298" s="71" t="n">
        <v>0</v>
      </c>
      <c r="AC298" s="71" t="n">
        <v>0</v>
      </c>
      <c r="AD298" s="72" t="n">
        <f aca="false">W298*Q298</f>
        <v>0</v>
      </c>
      <c r="AE298" s="69" t="n">
        <v>0.79</v>
      </c>
      <c r="AF298" s="32" t="n">
        <f aca="false">'PGC &amp; IRP Combined'!D36*0.1</f>
        <v>0</v>
      </c>
      <c r="AG298" s="32" t="n">
        <f aca="false">'PGC &amp; IRP Combined'!E36*0.1</f>
        <v>0</v>
      </c>
      <c r="AH298" s="32" t="n">
        <f aca="false">'PGC &amp; IRP Combined'!F36*0.1</f>
        <v>0</v>
      </c>
      <c r="AI298" s="32" t="n">
        <f aca="false">SUM(AF298:AH298)</f>
        <v>0</v>
      </c>
      <c r="AK298" s="32" t="n">
        <f aca="false">IF(T298=[10]Input!AA355,0,1)</f>
        <v>0</v>
      </c>
      <c r="AL298" s="32" t="n">
        <f aca="false">IF(U298=[10]Input!AB355,0,1)</f>
        <v>0</v>
      </c>
      <c r="AM298" s="32" t="n">
        <f aca="false">IF(V298=[10]Input!AC355,0,1)</f>
        <v>0</v>
      </c>
      <c r="AN298" s="32" t="n">
        <f aca="false">IF(O298=[10]Calculations!K351,0,1)</f>
        <v>0</v>
      </c>
      <c r="AO298" s="35" t="n">
        <f aca="false">SUM(T298:V298)*O298</f>
        <v>0</v>
      </c>
      <c r="AP298" s="35" t="n">
        <f aca="false">AO298*0.8</f>
        <v>0</v>
      </c>
      <c r="AQ298" s="35" t="n">
        <f aca="false">SUM([10]Calculations!GL351:GN351)</f>
        <v>0</v>
      </c>
      <c r="AR298" s="32" t="n">
        <f aca="false">IF(AP298=AQ298,0,1)</f>
        <v>0</v>
      </c>
      <c r="AS298" s="32" t="n">
        <v>1</v>
      </c>
      <c r="AT298" s="32" t="n">
        <v>0</v>
      </c>
      <c r="AU298" s="32" t="n">
        <v>0</v>
      </c>
      <c r="AV298" s="32" t="n">
        <v>0</v>
      </c>
      <c r="AW298" s="32" t="n">
        <f aca="false">SUM(AT298:AV298)</f>
        <v>0</v>
      </c>
      <c r="BY298" s="74" t="n">
        <f aca="false">'PGC &amp; IRP Combined'!D208/SUM('PGC &amp; IRP Combined'!$D$5:$D$148)</f>
        <v>0.000866300895177592</v>
      </c>
      <c r="BZ298" s="74"/>
      <c r="CA298" s="33" t="s">
        <v>102</v>
      </c>
      <c r="CB298" s="75" t="n">
        <v>27.264</v>
      </c>
      <c r="CC298" s="76" t="s">
        <v>745</v>
      </c>
      <c r="CD298" s="35" t="n">
        <v>4694</v>
      </c>
      <c r="CE298" s="35" t="n">
        <v>4694</v>
      </c>
      <c r="CF298" s="35" t="n">
        <v>7041</v>
      </c>
      <c r="CG298" s="77" t="s">
        <v>746</v>
      </c>
      <c r="CH298" s="32" t="s">
        <v>747</v>
      </c>
      <c r="CJ298" s="32" t="s">
        <v>608</v>
      </c>
      <c r="CK298" s="32" t="s">
        <v>636</v>
      </c>
      <c r="CL298" s="32" t="s">
        <v>102</v>
      </c>
      <c r="CM298" s="78" t="n">
        <f aca="false">(P298)/DC298</f>
        <v>74.1888</v>
      </c>
      <c r="CN298" s="32" t="n">
        <v>4.28</v>
      </c>
      <c r="CO298" s="32" t="n">
        <v>9</v>
      </c>
      <c r="CP298" s="35" t="n">
        <v>245.376</v>
      </c>
      <c r="CQ298" s="32" t="n">
        <v>0</v>
      </c>
      <c r="CR298" s="32" t="e">
        <f aca="false"/>
        <v>#VALUE!</v>
      </c>
      <c r="CS298" s="32" t="n">
        <v>0</v>
      </c>
      <c r="CT298" s="32" t="n">
        <v>0</v>
      </c>
      <c r="CU298" s="32" t="n">
        <v>0</v>
      </c>
      <c r="CV298" s="32" t="n">
        <v>0</v>
      </c>
      <c r="CW298" s="32" t="n">
        <v>0</v>
      </c>
      <c r="CX298" s="32" t="n">
        <v>0</v>
      </c>
      <c r="CY298" s="32" t="n">
        <v>0</v>
      </c>
      <c r="DA298" s="35" t="n">
        <f aca="false">'PGC &amp; IRP Combined'!D208</f>
        <v>3000</v>
      </c>
      <c r="DB298" s="79" t="n">
        <f aca="false">CB298</f>
        <v>27.264</v>
      </c>
      <c r="DC298" s="32" t="n">
        <f aca="false">IF(RIGHT(CA298,1)="k",1)+IF(RIGHT(CA298,1)="a",1)+IF(RIGHT(CA298,1)="b",1.25)+IF(RIGHT(CA298,1)="c",1.75)+IF(RIGHT(CA298,1)="d",1.75)+IF(RIGHT(CA298,1)="e",2)+IF(RIGHT(CA298,1)="f",2)+IF(RIGHT(CA298,1)="g",2)+IF(RIGHT(CA298,1)="h",2)</f>
        <v>1.25</v>
      </c>
      <c r="DD298" s="78" t="n">
        <f aca="false">P298</f>
        <v>92.736</v>
      </c>
      <c r="DE298" s="73"/>
      <c r="DF298" s="80" t="n">
        <v>0</v>
      </c>
      <c r="DG298" s="35" t="n">
        <v>0</v>
      </c>
      <c r="DH298" s="35" t="n">
        <v>0</v>
      </c>
      <c r="DJ298" s="32" t="s">
        <v>637</v>
      </c>
      <c r="DP298" s="32" t="n">
        <v>33397</v>
      </c>
      <c r="DQ298" s="81" t="n">
        <v>66794</v>
      </c>
      <c r="DR298" s="32" t="n">
        <v>133.588</v>
      </c>
      <c r="DS298" s="32" t="n">
        <v>66794</v>
      </c>
      <c r="DY298" s="32" t="s">
        <v>610</v>
      </c>
      <c r="DZ298" s="32" t="n">
        <v>20</v>
      </c>
      <c r="EA298" s="32" t="s">
        <v>611</v>
      </c>
      <c r="EB298" s="32" t="s">
        <v>638</v>
      </c>
      <c r="EH298" s="73"/>
      <c r="EI298" s="73"/>
      <c r="EJ298" s="73"/>
      <c r="EK298" s="73"/>
      <c r="EL298" s="73"/>
      <c r="EM298" s="80" t="n">
        <v>0</v>
      </c>
      <c r="EN298" s="80" t="n">
        <v>0</v>
      </c>
      <c r="EO298" s="80" t="n">
        <v>0</v>
      </c>
      <c r="EP298" s="35" t="n">
        <v>0</v>
      </c>
      <c r="EQ298" s="35" t="n">
        <v>0</v>
      </c>
      <c r="ER298" s="35" t="n">
        <v>0</v>
      </c>
      <c r="ES298" s="35" t="n">
        <v>0</v>
      </c>
      <c r="ET298" s="35" t="n">
        <v>0</v>
      </c>
      <c r="EU298" s="35" t="n">
        <v>0</v>
      </c>
      <c r="EV298" s="35" t="n">
        <v>0</v>
      </c>
      <c r="EW298" s="35" t="n">
        <v>0</v>
      </c>
      <c r="EX298" s="35" t="n">
        <v>0</v>
      </c>
      <c r="EY298" s="35" t="n">
        <v>0</v>
      </c>
      <c r="EZ298" s="35" t="n">
        <v>0</v>
      </c>
      <c r="FA298" s="35" t="n">
        <v>0</v>
      </c>
      <c r="FB298" s="35" t="n">
        <v>0</v>
      </c>
      <c r="FC298" s="35" t="n">
        <v>0</v>
      </c>
      <c r="FD298" s="35" t="n">
        <v>0</v>
      </c>
      <c r="FE298" s="35" t="n">
        <v>0</v>
      </c>
      <c r="FF298" s="35" t="n">
        <v>0</v>
      </c>
      <c r="FG298" s="35" t="n">
        <v>0</v>
      </c>
      <c r="FH298" s="35" t="n">
        <v>0</v>
      </c>
      <c r="FI298" s="35" t="n">
        <v>0</v>
      </c>
      <c r="FJ298" s="35"/>
      <c r="FK298" s="32" t="s">
        <v>748</v>
      </c>
      <c r="FL298" s="79" t="n">
        <f aca="false">'PGC &amp; IRP Combined'!D208</f>
        <v>3000</v>
      </c>
      <c r="FM298" s="79" t="n">
        <f aca="false">DC298</f>
        <v>1.25</v>
      </c>
      <c r="FN298" s="32" t="n">
        <f aca="false">L298</f>
        <v>0.036</v>
      </c>
      <c r="FO298" s="78" t="n">
        <f aca="false">O298</f>
        <v>115.92</v>
      </c>
      <c r="FP298" s="32" t="n">
        <v>5.6851</v>
      </c>
      <c r="FQ298" s="32" t="n">
        <v>9</v>
      </c>
      <c r="FR298" s="32" t="n">
        <v>0</v>
      </c>
      <c r="FV298" s="75" t="n">
        <v>469394</v>
      </c>
      <c r="FX298" s="32" t="s">
        <v>748</v>
      </c>
      <c r="FY298" s="32" t="n">
        <v>1336</v>
      </c>
      <c r="FZ298" s="32" t="n">
        <v>1.5</v>
      </c>
      <c r="GA298" s="32" t="n">
        <v>0.008</v>
      </c>
      <c r="GB298" s="32" t="n">
        <v>51.12</v>
      </c>
      <c r="GC298" s="32" t="n">
        <v>4.28</v>
      </c>
      <c r="GD298" s="32" t="n">
        <v>9</v>
      </c>
      <c r="GE298" s="32" t="n">
        <v>0</v>
      </c>
      <c r="GU298" s="32" t="n">
        <f aca="false">((E298-(E298*0.8))/1000)*G298*0.92</f>
        <v>23.6992</v>
      </c>
      <c r="GV298" s="74" t="n">
        <f aca="false">(I298*0.15)*(G298*0.25)</f>
        <v>4.83</v>
      </c>
      <c r="GW298" s="74" t="n">
        <f aca="false">(G298*0.25)</f>
        <v>805</v>
      </c>
      <c r="GX298" s="74" t="n">
        <f aca="false">GV298+P298</f>
        <v>97.566</v>
      </c>
      <c r="GY298" s="74" t="n">
        <f aca="false">(I298*0.2)*1000</f>
        <v>8</v>
      </c>
    </row>
    <row r="299" customFormat="false" ht="13.5" hidden="false" customHeight="false" outlineLevel="0" collapsed="false">
      <c r="B299" s="58" t="s">
        <v>103</v>
      </c>
      <c r="C299" s="59" t="n">
        <v>75</v>
      </c>
      <c r="D299" s="59" t="n">
        <v>20</v>
      </c>
      <c r="E299" s="59" t="n">
        <f aca="false">C299-D299</f>
        <v>55</v>
      </c>
      <c r="F299" s="60" t="n">
        <v>1</v>
      </c>
      <c r="G299" s="136" t="n">
        <v>3220</v>
      </c>
      <c r="H299" s="62" t="n">
        <v>0.8</v>
      </c>
      <c r="I299" s="59" t="n">
        <f aca="false">E299/1000</f>
        <v>0.055</v>
      </c>
      <c r="J299" s="63" t="n">
        <v>0.9</v>
      </c>
      <c r="K299" s="59" t="n">
        <f aca="false">I299*F299</f>
        <v>0.055</v>
      </c>
      <c r="L299" s="59" t="n">
        <f aca="false">I299*F299*0.9</f>
        <v>0.0495</v>
      </c>
      <c r="M299" s="64" t="n">
        <f aca="false">L299*0.8*AE299</f>
        <v>0.031284</v>
      </c>
      <c r="N299" s="65" t="n">
        <f aca="false">(E299/1000)*G299</f>
        <v>177.1</v>
      </c>
      <c r="O299" s="66" t="n">
        <f aca="false">(E299/1000)*G299*J299</f>
        <v>159.39</v>
      </c>
      <c r="P299" s="67" t="n">
        <f aca="false">O299*H299</f>
        <v>127.512</v>
      </c>
      <c r="Q299" s="68" t="n">
        <f aca="false">DC299</f>
        <v>1.75</v>
      </c>
      <c r="R299" s="68" t="n">
        <v>2.1</v>
      </c>
      <c r="S299" s="68" t="n">
        <f aca="false">FP299</f>
        <v>5.6851</v>
      </c>
      <c r="T299" s="35" t="n">
        <f aca="false">ROUND(AF299,0)</f>
        <v>60000</v>
      </c>
      <c r="U299" s="35" t="n">
        <f aca="false">ROUND(AG299,0)</f>
        <v>61800</v>
      </c>
      <c r="V299" s="35" t="n">
        <f aca="false">ROUND(AH299,0)</f>
        <v>63654</v>
      </c>
      <c r="W299" s="35" t="n">
        <f aca="false">ROUND(AI299,0)</f>
        <v>185454</v>
      </c>
      <c r="X299" s="69" t="n">
        <f aca="false">W299*P299</f>
        <v>23647610.448</v>
      </c>
      <c r="Y299" s="70" t="n">
        <f aca="false">W299*M299</f>
        <v>5801.742936</v>
      </c>
      <c r="Z299" s="41" t="n">
        <f aca="false">SUM(AA299:AC299)</f>
        <v>7343.9784</v>
      </c>
      <c r="AA299" s="71" t="n">
        <v>2376</v>
      </c>
      <c r="AB299" s="71" t="n">
        <v>2447.28</v>
      </c>
      <c r="AC299" s="71" t="n">
        <v>2520.6984</v>
      </c>
      <c r="AD299" s="72" t="n">
        <f aca="false">W299*Q299</f>
        <v>324544.5</v>
      </c>
      <c r="AE299" s="69" t="n">
        <v>0.79</v>
      </c>
      <c r="AF299" s="32" t="n">
        <f aca="false">'PGC &amp; IRP Combined'!D37*0.1</f>
        <v>60000</v>
      </c>
      <c r="AG299" s="32" t="n">
        <f aca="false">'PGC &amp; IRP Combined'!E37*0.1</f>
        <v>61800</v>
      </c>
      <c r="AH299" s="32" t="n">
        <f aca="false">'PGC &amp; IRP Combined'!F37*0.1</f>
        <v>63654</v>
      </c>
      <c r="AI299" s="32" t="n">
        <f aca="false">SUM(AF299:AH299)</f>
        <v>185454</v>
      </c>
      <c r="AK299" s="32" t="n">
        <f aca="false">IF(T299=[10]Input!AA356,0,1)</f>
        <v>0</v>
      </c>
      <c r="AL299" s="32" t="n">
        <f aca="false">IF(U299=[10]Input!AB356,0,1)</f>
        <v>0</v>
      </c>
      <c r="AM299" s="32" t="n">
        <f aca="false">IF(V299=[10]Input!AC356,0,1)</f>
        <v>0</v>
      </c>
      <c r="AN299" s="32" t="n">
        <f aca="false">IF(O299=[10]Calculations!K352,0,1)</f>
        <v>0</v>
      </c>
      <c r="AO299" s="35" t="n">
        <f aca="false">SUM(T299:V299)*O299</f>
        <v>29559513.06</v>
      </c>
      <c r="AP299" s="35" t="n">
        <f aca="false">AO299*0.8</f>
        <v>23647610.448</v>
      </c>
      <c r="AQ299" s="35" t="n">
        <f aca="false">SUM([10]Calculations!GL352:GN352)</f>
        <v>23647610.448</v>
      </c>
      <c r="AR299" s="32" t="n">
        <f aca="false">IF(AP299=AQ299,0,1)</f>
        <v>0</v>
      </c>
      <c r="AS299" s="32" t="n">
        <v>1</v>
      </c>
      <c r="AT299" s="32" t="n">
        <v>2376</v>
      </c>
      <c r="AU299" s="32" t="n">
        <v>2447.28</v>
      </c>
      <c r="AV299" s="32" t="n">
        <v>2520.6984</v>
      </c>
      <c r="AW299" s="32" t="n">
        <f aca="false">SUM(AT299:AV299)</f>
        <v>7343.9784</v>
      </c>
      <c r="BY299" s="74" t="n">
        <f aca="false">'PGC &amp; IRP Combined'!D209/SUM('PGC &amp; IRP Combined'!$D$5:$D$148)</f>
        <v>0</v>
      </c>
      <c r="BZ299" s="74"/>
      <c r="CA299" s="33" t="s">
        <v>104</v>
      </c>
      <c r="CB299" s="75" t="n">
        <v>28.116</v>
      </c>
      <c r="CC299" s="76" t="s">
        <v>749</v>
      </c>
      <c r="CD299" s="35" t="n">
        <v>844909</v>
      </c>
      <c r="CE299" s="35" t="n">
        <v>844909</v>
      </c>
      <c r="CF299" s="35" t="n">
        <v>1689818</v>
      </c>
      <c r="CG299" s="77" t="s">
        <v>750</v>
      </c>
      <c r="CH299" s="32" t="s">
        <v>751</v>
      </c>
      <c r="CJ299" s="32" t="s">
        <v>608</v>
      </c>
      <c r="CK299" s="32" t="s">
        <v>697</v>
      </c>
      <c r="CL299" s="32" t="s">
        <v>104</v>
      </c>
      <c r="CM299" s="78" t="n">
        <f aca="false">(P299)/DC299</f>
        <v>72.864</v>
      </c>
      <c r="CN299" s="32" t="n">
        <v>4.28</v>
      </c>
      <c r="CO299" s="32" t="n">
        <v>9</v>
      </c>
      <c r="CP299" s="35" t="n">
        <v>253.044</v>
      </c>
      <c r="CQ299" s="32" t="n">
        <v>0</v>
      </c>
      <c r="CR299" s="32" t="n">
        <v>0</v>
      </c>
      <c r="CS299" s="32" t="e">
        <f aca="false"/>
        <v>#VALUE!</v>
      </c>
      <c r="CT299" s="32" t="n">
        <v>0</v>
      </c>
      <c r="CU299" s="32" t="n">
        <v>0</v>
      </c>
      <c r="CV299" s="32" t="n">
        <v>0</v>
      </c>
      <c r="CW299" s="32" t="n">
        <v>0</v>
      </c>
      <c r="CX299" s="32" t="n">
        <v>0</v>
      </c>
      <c r="CY299" s="32" t="n">
        <v>0</v>
      </c>
      <c r="DA299" s="35" t="n">
        <f aca="false">'PGC &amp; IRP Combined'!D209</f>
        <v>0</v>
      </c>
      <c r="DB299" s="79" t="n">
        <f aca="false">CB299</f>
        <v>28.116</v>
      </c>
      <c r="DC299" s="32" t="n">
        <f aca="false">IF(RIGHT(CA299,1)="k",1)+IF(RIGHT(CA299,1)="a",1)+IF(RIGHT(CA299,1)="b",1.25)+IF(RIGHT(CA299,1)="c",1.75)+IF(RIGHT(CA299,1)="d",1.75)+IF(RIGHT(CA299,1)="e",2)+IF(RIGHT(CA299,1)="f",2)+IF(RIGHT(CA299,1)="g",2)+IF(RIGHT(CA299,1)="h",2)</f>
        <v>1.75</v>
      </c>
      <c r="DD299" s="78" t="n">
        <f aca="false">P299</f>
        <v>127.512</v>
      </c>
      <c r="DE299" s="73"/>
      <c r="DF299" s="80" t="n">
        <v>210217</v>
      </c>
      <c r="DG299" s="35" t="n">
        <v>62640</v>
      </c>
      <c r="DH299" s="35" t="n">
        <v>140628</v>
      </c>
      <c r="DJ299" s="32" t="s">
        <v>698</v>
      </c>
      <c r="DP299" s="32" t="n">
        <v>668</v>
      </c>
      <c r="DQ299" s="81" t="n">
        <v>1336</v>
      </c>
      <c r="DR299" s="32" t="n">
        <v>2.004</v>
      </c>
      <c r="DS299" s="32" t="n">
        <v>1002</v>
      </c>
      <c r="DY299" s="32" t="s">
        <v>610</v>
      </c>
      <c r="DZ299" s="32" t="n">
        <v>20</v>
      </c>
      <c r="EA299" s="32" t="s">
        <v>611</v>
      </c>
      <c r="EB299" s="32" t="s">
        <v>699</v>
      </c>
      <c r="EH299" s="73"/>
      <c r="EI299" s="73"/>
      <c r="EJ299" s="73"/>
      <c r="EK299" s="73"/>
      <c r="EL299" s="73"/>
      <c r="EM299" s="80" t="n">
        <v>210217</v>
      </c>
      <c r="EN299" s="80" t="n">
        <v>62640</v>
      </c>
      <c r="EO299" s="80" t="n">
        <v>140628</v>
      </c>
      <c r="EP299" s="35" t="n">
        <v>6120</v>
      </c>
      <c r="EQ299" s="35" t="n">
        <v>29304</v>
      </c>
      <c r="ER299" s="35" t="n">
        <v>7136</v>
      </c>
      <c r="ES299" s="35" t="n">
        <v>28800</v>
      </c>
      <c r="ET299" s="35" t="n">
        <v>1972</v>
      </c>
      <c r="EU299" s="35" t="n">
        <v>0</v>
      </c>
      <c r="EV299" s="35" t="n">
        <v>0</v>
      </c>
      <c r="EW299" s="35" t="n">
        <v>0</v>
      </c>
      <c r="EX299" s="35" t="n">
        <v>0</v>
      </c>
      <c r="EY299" s="35" t="n">
        <v>0</v>
      </c>
      <c r="EZ299" s="35" t="n">
        <v>0</v>
      </c>
      <c r="FA299" s="35" t="n">
        <v>0</v>
      </c>
      <c r="FB299" s="35" t="n">
        <v>0</v>
      </c>
      <c r="FC299" s="35" t="n">
        <v>0</v>
      </c>
      <c r="FD299" s="35" t="n">
        <v>0</v>
      </c>
      <c r="FE299" s="35" t="n">
        <v>0</v>
      </c>
      <c r="FF299" s="35" t="n">
        <v>0</v>
      </c>
      <c r="FG299" s="35" t="n">
        <v>0</v>
      </c>
      <c r="FH299" s="35" t="n">
        <v>0</v>
      </c>
      <c r="FI299" s="35" t="n">
        <v>0</v>
      </c>
      <c r="FJ299" s="35"/>
      <c r="FK299" s="32" t="s">
        <v>752</v>
      </c>
      <c r="FL299" s="79" t="n">
        <f aca="false">'PGC &amp; IRP Combined'!D209</f>
        <v>0</v>
      </c>
      <c r="FM299" s="79" t="n">
        <f aca="false">DC299</f>
        <v>1.75</v>
      </c>
      <c r="FN299" s="32" t="n">
        <f aca="false">L299</f>
        <v>0.0495</v>
      </c>
      <c r="FO299" s="78" t="n">
        <f aca="false">O299</f>
        <v>159.39</v>
      </c>
      <c r="FP299" s="32" t="n">
        <v>5.6851</v>
      </c>
      <c r="FQ299" s="32" t="n">
        <v>9</v>
      </c>
      <c r="FR299" s="32" t="n">
        <v>275388</v>
      </c>
      <c r="FV299" s="75" t="n">
        <v>9388</v>
      </c>
      <c r="FX299" s="32" t="s">
        <v>752</v>
      </c>
      <c r="FY299" s="32" t="n">
        <v>240458</v>
      </c>
      <c r="FZ299" s="32" t="n">
        <v>2</v>
      </c>
      <c r="GA299" s="32" t="n">
        <v>0.011</v>
      </c>
      <c r="GB299" s="32" t="n">
        <v>70.29</v>
      </c>
      <c r="GC299" s="32" t="n">
        <v>4.28</v>
      </c>
      <c r="GD299" s="32" t="n">
        <v>9</v>
      </c>
      <c r="GE299" s="32" t="n">
        <v>0</v>
      </c>
      <c r="GU299" s="32" t="n">
        <f aca="false">((E299-(E299*0.8))/1000)*G299*0.92</f>
        <v>32.5864</v>
      </c>
      <c r="GV299" s="74" t="n">
        <f aca="false">(I299*0.15)*(G299*0.25)</f>
        <v>6.64125</v>
      </c>
      <c r="GW299" s="74" t="n">
        <f aca="false">(G299*0.25)</f>
        <v>805</v>
      </c>
      <c r="GX299" s="74" t="n">
        <f aca="false">GV299+P299</f>
        <v>134.15325</v>
      </c>
      <c r="GY299" s="74" t="n">
        <f aca="false">(I299*0.2)*1000</f>
        <v>11</v>
      </c>
    </row>
    <row r="300" customFormat="false" ht="13.5" hidden="false" customHeight="false" outlineLevel="0" collapsed="false">
      <c r="B300" s="58" t="s">
        <v>105</v>
      </c>
      <c r="C300" s="59" t="n">
        <v>60</v>
      </c>
      <c r="D300" s="59" t="n">
        <v>21</v>
      </c>
      <c r="E300" s="59" t="n">
        <f aca="false">C300-D300</f>
        <v>39</v>
      </c>
      <c r="F300" s="60" t="n">
        <v>1</v>
      </c>
      <c r="G300" s="136" t="n">
        <v>3220</v>
      </c>
      <c r="H300" s="62" t="n">
        <v>0.8</v>
      </c>
      <c r="I300" s="59" t="n">
        <f aca="false">E300/1000</f>
        <v>0.039</v>
      </c>
      <c r="J300" s="63" t="n">
        <v>0.9</v>
      </c>
      <c r="K300" s="59" t="n">
        <f aca="false">I300*F300</f>
        <v>0.039</v>
      </c>
      <c r="L300" s="59" t="n">
        <f aca="false">I300*F300*0.9</f>
        <v>0.0351</v>
      </c>
      <c r="M300" s="64" t="n">
        <f aca="false">L300*0.8*AE300</f>
        <v>0.0221832</v>
      </c>
      <c r="N300" s="65" t="n">
        <f aca="false">(E300/1000)*G300</f>
        <v>125.58</v>
      </c>
      <c r="O300" s="66" t="n">
        <f aca="false">(E300/1000)*G300*J300</f>
        <v>113.022</v>
      </c>
      <c r="P300" s="67" t="n">
        <f aca="false">O300*H300</f>
        <v>90.4176</v>
      </c>
      <c r="Q300" s="68" t="n">
        <f aca="false">DC300</f>
        <v>1.25</v>
      </c>
      <c r="R300" s="68" t="n">
        <v>2.1</v>
      </c>
      <c r="S300" s="68" t="n">
        <f aca="false">FP300</f>
        <v>5.6851</v>
      </c>
      <c r="T300" s="35" t="n">
        <f aca="false">ROUND(AF300,0)</f>
        <v>0</v>
      </c>
      <c r="U300" s="35" t="n">
        <f aca="false">ROUND(AG300,0)</f>
        <v>0</v>
      </c>
      <c r="V300" s="35" t="n">
        <f aca="false">ROUND(AH300,0)</f>
        <v>0</v>
      </c>
      <c r="W300" s="35" t="n">
        <f aca="false">ROUND(AI300,0)</f>
        <v>0</v>
      </c>
      <c r="X300" s="69" t="n">
        <f aca="false">W300*P300</f>
        <v>0</v>
      </c>
      <c r="Y300" s="70" t="n">
        <f aca="false">W300*M300</f>
        <v>0</v>
      </c>
      <c r="Z300" s="41" t="n">
        <f aca="false">SUM(AA300:AC300)</f>
        <v>0</v>
      </c>
      <c r="AA300" s="71" t="n">
        <v>0</v>
      </c>
      <c r="AB300" s="71" t="n">
        <v>0</v>
      </c>
      <c r="AC300" s="71" t="n">
        <v>0</v>
      </c>
      <c r="AD300" s="72" t="n">
        <f aca="false">W300*Q300</f>
        <v>0</v>
      </c>
      <c r="AE300" s="69" t="n">
        <v>0.79</v>
      </c>
      <c r="AF300" s="32" t="n">
        <f aca="false">'PGC &amp; IRP Combined'!D38*0.1</f>
        <v>0</v>
      </c>
      <c r="AG300" s="32" t="n">
        <f aca="false">'PGC &amp; IRP Combined'!E38*0.1</f>
        <v>0</v>
      </c>
      <c r="AH300" s="32" t="n">
        <f aca="false">'PGC &amp; IRP Combined'!F38*0.1</f>
        <v>0</v>
      </c>
      <c r="AI300" s="32" t="n">
        <f aca="false">SUM(AF300:AH300)</f>
        <v>0</v>
      </c>
      <c r="AK300" s="32" t="n">
        <f aca="false">IF(T300=[10]Input!AA357,0,1)</f>
        <v>0</v>
      </c>
      <c r="AL300" s="32" t="n">
        <f aca="false">IF(U300=[10]Input!AB357,0,1)</f>
        <v>0</v>
      </c>
      <c r="AM300" s="32" t="n">
        <f aca="false">IF(V300=[10]Input!AC357,0,1)</f>
        <v>0</v>
      </c>
      <c r="AN300" s="32" t="n">
        <f aca="false">IF(O300=[10]Calculations!K353,0,1)</f>
        <v>0</v>
      </c>
      <c r="AO300" s="35" t="n">
        <f aca="false">SUM(T300:V300)*O300</f>
        <v>0</v>
      </c>
      <c r="AP300" s="35" t="n">
        <f aca="false">AO300*0.8</f>
        <v>0</v>
      </c>
      <c r="AQ300" s="35" t="n">
        <f aca="false">SUM([10]Calculations!GL353:GN353)</f>
        <v>0</v>
      </c>
      <c r="AR300" s="32" t="n">
        <f aca="false">IF(AP300=AQ300,0,1)</f>
        <v>0</v>
      </c>
      <c r="AS300" s="32" t="n">
        <v>1</v>
      </c>
      <c r="AT300" s="32" t="n">
        <v>0</v>
      </c>
      <c r="AU300" s="32" t="n">
        <v>0</v>
      </c>
      <c r="AV300" s="32" t="n">
        <v>0</v>
      </c>
      <c r="AW300" s="32" t="n">
        <f aca="false">SUM(AT300:AV300)</f>
        <v>0</v>
      </c>
      <c r="BY300" s="74" t="n">
        <f aca="false">'PGC &amp; IRP Combined'!D210/SUM('PGC &amp; IRP Combined'!$D$5:$D$148)</f>
        <v>0</v>
      </c>
      <c r="BZ300" s="74"/>
      <c r="CA300" s="33" t="s">
        <v>106</v>
      </c>
      <c r="CB300" s="75" t="n">
        <v>26.5824</v>
      </c>
      <c r="CC300" s="76" t="s">
        <v>753</v>
      </c>
      <c r="CD300" s="35" t="n">
        <v>2347</v>
      </c>
      <c r="CE300" s="35" t="n">
        <v>2347</v>
      </c>
      <c r="CF300" s="35" t="n">
        <v>3520.5</v>
      </c>
      <c r="CG300" s="77" t="s">
        <v>754</v>
      </c>
      <c r="CH300" s="32" t="s">
        <v>755</v>
      </c>
      <c r="CJ300" s="32" t="s">
        <v>608</v>
      </c>
      <c r="CK300" s="32" t="s">
        <v>636</v>
      </c>
      <c r="CL300" s="32" t="s">
        <v>106</v>
      </c>
      <c r="CM300" s="78" t="n">
        <f aca="false">(P300)/DC300</f>
        <v>72.33408</v>
      </c>
      <c r="CN300" s="32" t="n">
        <v>4.28</v>
      </c>
      <c r="CO300" s="32" t="n">
        <v>9</v>
      </c>
      <c r="CP300" s="35" t="n">
        <v>239.2416</v>
      </c>
      <c r="CQ300" s="32" t="n">
        <v>0</v>
      </c>
      <c r="CR300" s="32" t="e">
        <f aca="false"/>
        <v>#VALUE!</v>
      </c>
      <c r="CS300" s="32" t="n">
        <v>0</v>
      </c>
      <c r="CT300" s="32" t="n">
        <v>0</v>
      </c>
      <c r="CU300" s="32" t="n">
        <v>0</v>
      </c>
      <c r="CV300" s="32" t="n">
        <v>0</v>
      </c>
      <c r="CW300" s="32" t="n">
        <v>0</v>
      </c>
      <c r="CX300" s="32" t="n">
        <v>0</v>
      </c>
      <c r="CY300" s="32" t="n">
        <v>0</v>
      </c>
      <c r="DA300" s="35" t="n">
        <f aca="false">'PGC &amp; IRP Combined'!D210</f>
        <v>0</v>
      </c>
      <c r="DB300" s="79" t="n">
        <f aca="false">CB300</f>
        <v>26.5824</v>
      </c>
      <c r="DC300" s="32" t="n">
        <f aca="false">IF(RIGHT(CA300,1)="k",1)+IF(RIGHT(CA300,1)="a",1)+IF(RIGHT(CA300,1)="b",1.25)+IF(RIGHT(CA300,1)="c",1.75)+IF(RIGHT(CA300,1)="d",1.75)+IF(RIGHT(CA300,1)="e",2)+IF(RIGHT(CA300,1)="f",2)+IF(RIGHT(CA300,1)="g",2)+IF(RIGHT(CA300,1)="h",2)</f>
        <v>1.25</v>
      </c>
      <c r="DD300" s="78" t="n">
        <f aca="false">P300</f>
        <v>90.4176</v>
      </c>
      <c r="DE300" s="73"/>
      <c r="DF300" s="80" t="n">
        <v>0</v>
      </c>
      <c r="DG300" s="35" t="n">
        <v>0</v>
      </c>
      <c r="DH300" s="35" t="n">
        <v>0</v>
      </c>
      <c r="DJ300" s="32" t="s">
        <v>637</v>
      </c>
      <c r="DP300" s="32" t="n">
        <v>120229</v>
      </c>
      <c r="DQ300" s="81" t="n">
        <v>240458</v>
      </c>
      <c r="DR300" s="32" t="n">
        <v>480.916</v>
      </c>
      <c r="DS300" s="32" t="n">
        <v>240458</v>
      </c>
      <c r="DY300" s="32" t="s">
        <v>610</v>
      </c>
      <c r="DZ300" s="32" t="n">
        <v>21</v>
      </c>
      <c r="EA300" s="32" t="s">
        <v>611</v>
      </c>
      <c r="EB300" s="32" t="s">
        <v>638</v>
      </c>
      <c r="EH300" s="73"/>
      <c r="EI300" s="73"/>
      <c r="EJ300" s="73"/>
      <c r="EK300" s="73"/>
      <c r="EL300" s="73"/>
      <c r="EM300" s="80" t="n">
        <v>0</v>
      </c>
      <c r="EN300" s="80" t="n">
        <v>0</v>
      </c>
      <c r="EO300" s="80" t="n">
        <v>0</v>
      </c>
      <c r="EP300" s="35" t="n">
        <v>0</v>
      </c>
      <c r="EQ300" s="35" t="n">
        <v>0</v>
      </c>
      <c r="ER300" s="35" t="n">
        <v>0</v>
      </c>
      <c r="ES300" s="35" t="n">
        <v>0</v>
      </c>
      <c r="ET300" s="35" t="n">
        <v>0</v>
      </c>
      <c r="EU300" s="35" t="n">
        <v>0</v>
      </c>
      <c r="EV300" s="35" t="n">
        <v>0</v>
      </c>
      <c r="EW300" s="35" t="n">
        <v>0</v>
      </c>
      <c r="EX300" s="35" t="n">
        <v>0</v>
      </c>
      <c r="EY300" s="35" t="n">
        <v>0</v>
      </c>
      <c r="EZ300" s="35" t="n">
        <v>0</v>
      </c>
      <c r="FA300" s="35" t="n">
        <v>0</v>
      </c>
      <c r="FB300" s="35" t="n">
        <v>0</v>
      </c>
      <c r="FC300" s="35" t="n">
        <v>0</v>
      </c>
      <c r="FD300" s="35" t="n">
        <v>0</v>
      </c>
      <c r="FE300" s="35" t="n">
        <v>0</v>
      </c>
      <c r="FF300" s="35" t="n">
        <v>0</v>
      </c>
      <c r="FG300" s="35" t="n">
        <v>0</v>
      </c>
      <c r="FH300" s="35" t="n">
        <v>0</v>
      </c>
      <c r="FI300" s="35" t="n">
        <v>0</v>
      </c>
      <c r="FJ300" s="35"/>
      <c r="FK300" s="32" t="s">
        <v>756</v>
      </c>
      <c r="FL300" s="79" t="n">
        <f aca="false">'PGC &amp; IRP Combined'!D210</f>
        <v>0</v>
      </c>
      <c r="FM300" s="79" t="n">
        <f aca="false">DC300</f>
        <v>1.25</v>
      </c>
      <c r="FN300" s="32" t="n">
        <f aca="false">L300</f>
        <v>0.0351</v>
      </c>
      <c r="FO300" s="78" t="n">
        <f aca="false">O300</f>
        <v>113.022</v>
      </c>
      <c r="FP300" s="32" t="n">
        <v>5.6851</v>
      </c>
      <c r="FQ300" s="32" t="n">
        <v>9</v>
      </c>
      <c r="FR300" s="32" t="n">
        <v>0</v>
      </c>
      <c r="FV300" s="75" t="n">
        <v>1689818</v>
      </c>
      <c r="FX300" s="32" t="s">
        <v>756</v>
      </c>
      <c r="FY300" s="32" t="n">
        <v>668</v>
      </c>
      <c r="FZ300" s="32" t="n">
        <v>1.5</v>
      </c>
      <c r="GA300" s="32" t="n">
        <v>0.0078</v>
      </c>
      <c r="GB300" s="32" t="n">
        <v>49.842</v>
      </c>
      <c r="GC300" s="32" t="n">
        <v>4.28</v>
      </c>
      <c r="GD300" s="32" t="n">
        <v>9</v>
      </c>
      <c r="GE300" s="32" t="n">
        <v>0</v>
      </c>
      <c r="GU300" s="32" t="n">
        <f aca="false">((E300-(E300*0.8))/1000)*G300*0.92</f>
        <v>23.10672</v>
      </c>
      <c r="GV300" s="74" t="n">
        <f aca="false">(I300*0.15)*(G300*0.25)</f>
        <v>4.70925</v>
      </c>
      <c r="GW300" s="74" t="n">
        <f aca="false">(G300*0.25)</f>
        <v>805</v>
      </c>
      <c r="GX300" s="74" t="n">
        <f aca="false">GV300+P300</f>
        <v>95.12685</v>
      </c>
      <c r="GY300" s="74" t="n">
        <f aca="false">(I300*0.2)*1000</f>
        <v>7.8</v>
      </c>
    </row>
    <row r="301" customFormat="false" ht="13.5" hidden="false" customHeight="false" outlineLevel="0" collapsed="false">
      <c r="B301" s="58" t="s">
        <v>107</v>
      </c>
      <c r="C301" s="59" t="n">
        <v>75</v>
      </c>
      <c r="D301" s="59" t="n">
        <v>21</v>
      </c>
      <c r="E301" s="59" t="n">
        <f aca="false">C301-D301</f>
        <v>54</v>
      </c>
      <c r="F301" s="60" t="n">
        <v>1</v>
      </c>
      <c r="G301" s="136" t="n">
        <v>3220</v>
      </c>
      <c r="H301" s="62" t="n">
        <v>0.8</v>
      </c>
      <c r="I301" s="59" t="n">
        <f aca="false">E301/1000</f>
        <v>0.054</v>
      </c>
      <c r="J301" s="63" t="n">
        <v>0.9</v>
      </c>
      <c r="K301" s="59" t="n">
        <f aca="false">I301*F301</f>
        <v>0.054</v>
      </c>
      <c r="L301" s="59" t="n">
        <f aca="false">I301*F301*0.9</f>
        <v>0.0486</v>
      </c>
      <c r="M301" s="64" t="n">
        <f aca="false">L301*0.8*AE301</f>
        <v>0.0307152</v>
      </c>
      <c r="N301" s="65" t="n">
        <f aca="false">(E301/1000)*G301</f>
        <v>173.88</v>
      </c>
      <c r="O301" s="66" t="n">
        <f aca="false">(E301/1000)*G301*J301</f>
        <v>156.492</v>
      </c>
      <c r="P301" s="67" t="n">
        <f aca="false">O301*H301</f>
        <v>125.1936</v>
      </c>
      <c r="Q301" s="68" t="n">
        <f aca="false">DC301</f>
        <v>1.75</v>
      </c>
      <c r="R301" s="68" t="n">
        <v>2.1</v>
      </c>
      <c r="S301" s="68" t="n">
        <f aca="false">FP301</f>
        <v>5.6851</v>
      </c>
      <c r="T301" s="35" t="n">
        <f aca="false">ROUND(AF301,0)</f>
        <v>0</v>
      </c>
      <c r="U301" s="35" t="n">
        <f aca="false">ROUND(AG301,0)</f>
        <v>0</v>
      </c>
      <c r="V301" s="35" t="n">
        <f aca="false">ROUND(AH301,0)</f>
        <v>0</v>
      </c>
      <c r="W301" s="35" t="n">
        <f aca="false">ROUND(AI301,0)</f>
        <v>0</v>
      </c>
      <c r="X301" s="69" t="n">
        <f aca="false">W301*P301</f>
        <v>0</v>
      </c>
      <c r="Y301" s="70" t="n">
        <f aca="false">W301*M301</f>
        <v>0</v>
      </c>
      <c r="Z301" s="41" t="n">
        <f aca="false">SUM(AA301:AC301)</f>
        <v>0</v>
      </c>
      <c r="AA301" s="71" t="n">
        <v>0</v>
      </c>
      <c r="AB301" s="71" t="n">
        <v>0</v>
      </c>
      <c r="AC301" s="71" t="n">
        <v>0</v>
      </c>
      <c r="AD301" s="72" t="n">
        <f aca="false">W301*Q301</f>
        <v>0</v>
      </c>
      <c r="AE301" s="69" t="n">
        <v>0.79</v>
      </c>
      <c r="AF301" s="32" t="n">
        <f aca="false">'PGC &amp; IRP Combined'!D39*0.1</f>
        <v>0</v>
      </c>
      <c r="AG301" s="32" t="n">
        <f aca="false">'PGC &amp; IRP Combined'!E39*0.1</f>
        <v>0</v>
      </c>
      <c r="AH301" s="32" t="n">
        <f aca="false">'PGC &amp; IRP Combined'!F39*0.1</f>
        <v>0</v>
      </c>
      <c r="AI301" s="32" t="n">
        <f aca="false">SUM(AF301:AH301)</f>
        <v>0</v>
      </c>
      <c r="AK301" s="32" t="n">
        <f aca="false">IF(T301=[10]Input!AA358,0,1)</f>
        <v>0</v>
      </c>
      <c r="AL301" s="32" t="n">
        <f aca="false">IF(U301=[10]Input!AB358,0,1)</f>
        <v>0</v>
      </c>
      <c r="AM301" s="32" t="n">
        <f aca="false">IF(V301=[10]Input!AC358,0,1)</f>
        <v>0</v>
      </c>
      <c r="AN301" s="32" t="n">
        <f aca="false">IF(O301=[10]Calculations!K354,0,1)</f>
        <v>0</v>
      </c>
      <c r="AO301" s="35" t="n">
        <f aca="false">SUM(T301:V301)*O301</f>
        <v>0</v>
      </c>
      <c r="AP301" s="35" t="n">
        <f aca="false">AO301*0.8</f>
        <v>0</v>
      </c>
      <c r="AQ301" s="35" t="n">
        <f aca="false">SUM([10]Calculations!GL354:GN354)</f>
        <v>0</v>
      </c>
      <c r="AR301" s="32" t="n">
        <f aca="false">IF(AP301=AQ301,0,1)</f>
        <v>0</v>
      </c>
      <c r="AS301" s="32" t="n">
        <v>1</v>
      </c>
      <c r="AT301" s="32" t="n">
        <v>0</v>
      </c>
      <c r="AU301" s="32" t="n">
        <v>0</v>
      </c>
      <c r="AV301" s="32" t="n">
        <v>0</v>
      </c>
      <c r="AW301" s="32" t="n">
        <f aca="false">SUM(AT301:AV301)</f>
        <v>0</v>
      </c>
      <c r="BY301" s="74" t="n">
        <f aca="false">'PGC &amp; IRP Combined'!D211/SUM('PGC &amp; IRP Combined'!$D$5:$D$148)</f>
        <v>0</v>
      </c>
      <c r="BZ301" s="74"/>
      <c r="CA301" s="33" t="s">
        <v>108</v>
      </c>
      <c r="CB301" s="75" t="n">
        <v>27.6048</v>
      </c>
      <c r="CC301" s="76" t="s">
        <v>757</v>
      </c>
      <c r="CD301" s="35" t="n">
        <v>4694</v>
      </c>
      <c r="CE301" s="35" t="n">
        <v>4694</v>
      </c>
      <c r="CF301" s="35" t="n">
        <v>9388</v>
      </c>
      <c r="CG301" s="77" t="s">
        <v>758</v>
      </c>
      <c r="CH301" s="32" t="s">
        <v>759</v>
      </c>
      <c r="CJ301" s="32" t="s">
        <v>608</v>
      </c>
      <c r="CK301" s="32" t="s">
        <v>697</v>
      </c>
      <c r="CL301" s="32" t="s">
        <v>108</v>
      </c>
      <c r="CM301" s="78" t="n">
        <f aca="false">(P301)/DC301</f>
        <v>71.5392</v>
      </c>
      <c r="CN301" s="32" t="n">
        <v>4.28</v>
      </c>
      <c r="CO301" s="32" t="n">
        <v>9</v>
      </c>
      <c r="CP301" s="35" t="n">
        <v>248.4432</v>
      </c>
      <c r="CQ301" s="32" t="n">
        <v>0</v>
      </c>
      <c r="CR301" s="32" t="n">
        <v>0</v>
      </c>
      <c r="CS301" s="32" t="e">
        <f aca="false"/>
        <v>#VALUE!</v>
      </c>
      <c r="CT301" s="32" t="n">
        <v>0</v>
      </c>
      <c r="CU301" s="32" t="n">
        <v>0</v>
      </c>
      <c r="CV301" s="32" t="n">
        <v>0</v>
      </c>
      <c r="CW301" s="32" t="n">
        <v>0</v>
      </c>
      <c r="CX301" s="32" t="n">
        <v>0</v>
      </c>
      <c r="CY301" s="32" t="n">
        <v>0</v>
      </c>
      <c r="DA301" s="35" t="n">
        <f aca="false">'PGC &amp; IRP Combined'!D211</f>
        <v>0</v>
      </c>
      <c r="DB301" s="79" t="n">
        <f aca="false">CB301</f>
        <v>27.6048</v>
      </c>
      <c r="DC301" s="32" t="n">
        <f aca="false">IF(RIGHT(CA301,1)="k",1)+IF(RIGHT(CA301,1)="a",1)+IF(RIGHT(CA301,1)="b",1.25)+IF(RIGHT(CA301,1)="c",1.75)+IF(RIGHT(CA301,1)="d",1.75)+IF(RIGHT(CA301,1)="e",2)+IF(RIGHT(CA301,1)="f",2)+IF(RIGHT(CA301,1)="g",2)+IF(RIGHT(CA301,1)="h",2)</f>
        <v>1.75</v>
      </c>
      <c r="DD301" s="78" t="n">
        <f aca="false">P301</f>
        <v>125.1936</v>
      </c>
      <c r="DE301" s="73"/>
      <c r="DF301" s="80" t="n">
        <v>0</v>
      </c>
      <c r="DG301" s="35" t="n">
        <v>0</v>
      </c>
      <c r="DH301" s="35" t="n">
        <v>0</v>
      </c>
      <c r="DJ301" s="32" t="s">
        <v>698</v>
      </c>
      <c r="DP301" s="32" t="n">
        <v>334</v>
      </c>
      <c r="DQ301" s="81" t="n">
        <v>668</v>
      </c>
      <c r="DR301" s="32" t="n">
        <v>1.002</v>
      </c>
      <c r="DS301" s="32" t="n">
        <v>501</v>
      </c>
      <c r="DY301" s="32" t="s">
        <v>610</v>
      </c>
      <c r="DZ301" s="32" t="n">
        <v>21</v>
      </c>
      <c r="EA301" s="32" t="s">
        <v>611</v>
      </c>
      <c r="EB301" s="32" t="s">
        <v>699</v>
      </c>
      <c r="EH301" s="73"/>
      <c r="EI301" s="73"/>
      <c r="EJ301" s="73"/>
      <c r="EK301" s="73"/>
      <c r="EL301" s="73"/>
      <c r="EM301" s="80" t="n">
        <v>0</v>
      </c>
      <c r="EN301" s="80" t="n">
        <v>0</v>
      </c>
      <c r="EO301" s="80" t="n">
        <v>0</v>
      </c>
      <c r="EP301" s="35" t="n">
        <v>0</v>
      </c>
      <c r="EQ301" s="35" t="n">
        <v>0</v>
      </c>
      <c r="ER301" s="35" t="n">
        <v>0</v>
      </c>
      <c r="ES301" s="35" t="n">
        <v>0</v>
      </c>
      <c r="ET301" s="35" t="n">
        <v>0</v>
      </c>
      <c r="EU301" s="35" t="n">
        <v>0</v>
      </c>
      <c r="EV301" s="35" t="n">
        <v>0</v>
      </c>
      <c r="EW301" s="35" t="n">
        <v>0</v>
      </c>
      <c r="EX301" s="35" t="n">
        <v>0</v>
      </c>
      <c r="EY301" s="35" t="n">
        <v>0</v>
      </c>
      <c r="EZ301" s="35" t="n">
        <v>0</v>
      </c>
      <c r="FA301" s="35" t="n">
        <v>0</v>
      </c>
      <c r="FB301" s="35" t="n">
        <v>0</v>
      </c>
      <c r="FC301" s="35" t="n">
        <v>0</v>
      </c>
      <c r="FD301" s="35" t="n">
        <v>0</v>
      </c>
      <c r="FE301" s="35" t="n">
        <v>0</v>
      </c>
      <c r="FF301" s="35" t="n">
        <v>0</v>
      </c>
      <c r="FG301" s="35" t="n">
        <v>0</v>
      </c>
      <c r="FH301" s="35" t="n">
        <v>0</v>
      </c>
      <c r="FI301" s="35" t="n">
        <v>0</v>
      </c>
      <c r="FJ301" s="35"/>
      <c r="FK301" s="32" t="s">
        <v>760</v>
      </c>
      <c r="FL301" s="79" t="n">
        <f aca="false">'PGC &amp; IRP Combined'!D211</f>
        <v>0</v>
      </c>
      <c r="FM301" s="79" t="n">
        <f aca="false">DC301</f>
        <v>1.75</v>
      </c>
      <c r="FN301" s="32" t="n">
        <f aca="false">L301</f>
        <v>0.0486</v>
      </c>
      <c r="FO301" s="78" t="n">
        <f aca="false">O301</f>
        <v>156.492</v>
      </c>
      <c r="FP301" s="32" t="n">
        <v>5.6851</v>
      </c>
      <c r="FQ301" s="32" t="n">
        <v>9</v>
      </c>
      <c r="FR301" s="32" t="n">
        <v>0</v>
      </c>
      <c r="FV301" s="75" t="n">
        <v>4694</v>
      </c>
      <c r="FX301" s="32" t="s">
        <v>760</v>
      </c>
      <c r="FY301" s="32" t="n">
        <v>1336</v>
      </c>
      <c r="FZ301" s="32" t="n">
        <v>2</v>
      </c>
      <c r="GA301" s="32" t="n">
        <v>0.0108</v>
      </c>
      <c r="GB301" s="32" t="n">
        <v>69.012</v>
      </c>
      <c r="GC301" s="32" t="n">
        <v>4.28</v>
      </c>
      <c r="GD301" s="32" t="n">
        <v>9</v>
      </c>
      <c r="GE301" s="32" t="n">
        <v>0</v>
      </c>
      <c r="GU301" s="32" t="n">
        <f aca="false">((E301-(E301*0.8))/1000)*G301*0.92</f>
        <v>31.99392</v>
      </c>
      <c r="GV301" s="74" t="n">
        <f aca="false">(I301*0.15)*(G301*0.25)</f>
        <v>6.5205</v>
      </c>
      <c r="GW301" s="74" t="n">
        <f aca="false">(G301*0.25)</f>
        <v>805</v>
      </c>
      <c r="GX301" s="74" t="n">
        <f aca="false">GV301+P301</f>
        <v>131.7141</v>
      </c>
      <c r="GY301" s="74" t="n">
        <f aca="false">(I301*0.2)*1000</f>
        <v>10.8</v>
      </c>
    </row>
    <row r="302" customFormat="false" ht="13.5" hidden="false" customHeight="false" outlineLevel="0" collapsed="false">
      <c r="B302" s="58" t="s">
        <v>109</v>
      </c>
      <c r="C302" s="59" t="n">
        <v>60</v>
      </c>
      <c r="D302" s="59" t="n">
        <v>22</v>
      </c>
      <c r="E302" s="59" t="n">
        <f aca="false">C302-D302</f>
        <v>38</v>
      </c>
      <c r="F302" s="60" t="n">
        <v>1</v>
      </c>
      <c r="G302" s="136" t="n">
        <v>3220</v>
      </c>
      <c r="H302" s="62" t="n">
        <v>0.8</v>
      </c>
      <c r="I302" s="59" t="n">
        <f aca="false">E302/1000</f>
        <v>0.038</v>
      </c>
      <c r="J302" s="63" t="n">
        <v>0.9</v>
      </c>
      <c r="K302" s="59" t="n">
        <f aca="false">I302*F302</f>
        <v>0.038</v>
      </c>
      <c r="L302" s="59" t="n">
        <f aca="false">I302*F302*0.9</f>
        <v>0.0342</v>
      </c>
      <c r="M302" s="64" t="n">
        <f aca="false">L302*0.8*AE302</f>
        <v>0.0216144</v>
      </c>
      <c r="N302" s="65" t="n">
        <f aca="false">(E302/1000)*G302</f>
        <v>122.36</v>
      </c>
      <c r="O302" s="66" t="n">
        <f aca="false">(E302/1000)*G302*J302</f>
        <v>110.124</v>
      </c>
      <c r="P302" s="67" t="n">
        <f aca="false">O302*H302</f>
        <v>88.0992</v>
      </c>
      <c r="Q302" s="68" t="n">
        <f aca="false">DC302</f>
        <v>1.25</v>
      </c>
      <c r="R302" s="68" t="n">
        <v>2.1</v>
      </c>
      <c r="S302" s="68" t="n">
        <f aca="false">FP302</f>
        <v>5.6851</v>
      </c>
      <c r="T302" s="35" t="n">
        <f aca="false">ROUND(AF302,0)</f>
        <v>0</v>
      </c>
      <c r="U302" s="35" t="n">
        <f aca="false">ROUND(AG302,0)</f>
        <v>0</v>
      </c>
      <c r="V302" s="35" t="n">
        <f aca="false">ROUND(AH302,0)</f>
        <v>0</v>
      </c>
      <c r="W302" s="35" t="n">
        <f aca="false">ROUND(AI302,0)</f>
        <v>0</v>
      </c>
      <c r="X302" s="69" t="n">
        <f aca="false">W302*P302</f>
        <v>0</v>
      </c>
      <c r="Y302" s="70" t="n">
        <f aca="false">W302*M302</f>
        <v>0</v>
      </c>
      <c r="Z302" s="41" t="n">
        <f aca="false">SUM(AA302:AC302)</f>
        <v>0</v>
      </c>
      <c r="AA302" s="71" t="n">
        <v>0</v>
      </c>
      <c r="AB302" s="71" t="n">
        <v>0</v>
      </c>
      <c r="AC302" s="71" t="n">
        <v>0</v>
      </c>
      <c r="AD302" s="72" t="n">
        <f aca="false">W302*Q302</f>
        <v>0</v>
      </c>
      <c r="AE302" s="69" t="n">
        <v>0.79</v>
      </c>
      <c r="AF302" s="32" t="n">
        <f aca="false">'PGC &amp; IRP Combined'!D40*0.1</f>
        <v>0</v>
      </c>
      <c r="AG302" s="32" t="n">
        <f aca="false">'PGC &amp; IRP Combined'!E40*0.1</f>
        <v>0</v>
      </c>
      <c r="AH302" s="32" t="n">
        <f aca="false">'PGC &amp; IRP Combined'!F40*0.1</f>
        <v>0</v>
      </c>
      <c r="AI302" s="32" t="n">
        <f aca="false">SUM(AF302:AH302)</f>
        <v>0</v>
      </c>
      <c r="AK302" s="32" t="n">
        <f aca="false">IF(T302=[10]Input!AA359,0,1)</f>
        <v>0</v>
      </c>
      <c r="AL302" s="32" t="n">
        <f aca="false">IF(U302=[10]Input!AB359,0,1)</f>
        <v>0</v>
      </c>
      <c r="AM302" s="32" t="n">
        <f aca="false">IF(V302=[10]Input!AC359,0,1)</f>
        <v>0</v>
      </c>
      <c r="AN302" s="32" t="n">
        <f aca="false">IF(O302=[10]Calculations!K355,0,1)</f>
        <v>0</v>
      </c>
      <c r="AO302" s="35" t="n">
        <f aca="false">SUM(T302:V302)*O302</f>
        <v>0</v>
      </c>
      <c r="AP302" s="35" t="n">
        <f aca="false">AO302*0.8</f>
        <v>0</v>
      </c>
      <c r="AQ302" s="35" t="n">
        <f aca="false">SUM([10]Calculations!GL355:GN355)</f>
        <v>0</v>
      </c>
      <c r="AR302" s="32" t="n">
        <f aca="false">IF(AP302=AQ302,0,1)</f>
        <v>0</v>
      </c>
      <c r="AS302" s="32" t="n">
        <v>1</v>
      </c>
      <c r="AT302" s="32" t="n">
        <v>0</v>
      </c>
      <c r="AU302" s="32" t="n">
        <v>0</v>
      </c>
      <c r="AV302" s="32" t="n">
        <v>0</v>
      </c>
      <c r="AW302" s="32" t="n">
        <f aca="false">SUM(AT302:AV302)</f>
        <v>0</v>
      </c>
      <c r="BY302" s="74" t="n">
        <f aca="false">'PGC &amp; IRP Combined'!D212/SUM('PGC &amp; IRP Combined'!$D$5:$D$148)</f>
        <v>0.000288766965059197</v>
      </c>
      <c r="BZ302" s="74"/>
      <c r="CA302" s="33" t="s">
        <v>110</v>
      </c>
      <c r="CB302" s="75" t="n">
        <v>25.9008</v>
      </c>
      <c r="CC302" s="76" t="s">
        <v>761</v>
      </c>
      <c r="CD302" s="35" t="n">
        <v>0</v>
      </c>
      <c r="CE302" s="35" t="n">
        <v>0</v>
      </c>
      <c r="CF302" s="35" t="n">
        <v>0</v>
      </c>
      <c r="CG302" s="77" t="s">
        <v>762</v>
      </c>
      <c r="CH302" s="32" t="s">
        <v>763</v>
      </c>
      <c r="CJ302" s="32" t="s">
        <v>608</v>
      </c>
      <c r="CK302" s="32" t="s">
        <v>636</v>
      </c>
      <c r="CL302" s="32" t="s">
        <v>110</v>
      </c>
      <c r="CM302" s="78" t="n">
        <f aca="false">(P302)/DC302</f>
        <v>70.47936</v>
      </c>
      <c r="CN302" s="32" t="n">
        <v>4.28</v>
      </c>
      <c r="CO302" s="32" t="n">
        <v>9</v>
      </c>
      <c r="CP302" s="35" t="n">
        <v>233.1072</v>
      </c>
      <c r="CQ302" s="32" t="n">
        <v>0</v>
      </c>
      <c r="CR302" s="32" t="e">
        <f aca="false"/>
        <v>#VALUE!</v>
      </c>
      <c r="CS302" s="32" t="n">
        <v>0</v>
      </c>
      <c r="CT302" s="32" t="n">
        <v>0</v>
      </c>
      <c r="CU302" s="32" t="n">
        <v>0</v>
      </c>
      <c r="CV302" s="32" t="n">
        <v>0</v>
      </c>
      <c r="CW302" s="32" t="n">
        <v>0</v>
      </c>
      <c r="CX302" s="32" t="n">
        <v>0</v>
      </c>
      <c r="CY302" s="32" t="n">
        <v>0</v>
      </c>
      <c r="CZ302" s="28"/>
      <c r="DA302" s="35" t="n">
        <f aca="false">'PGC &amp; IRP Combined'!D212</f>
        <v>1000</v>
      </c>
      <c r="DB302" s="79" t="n">
        <f aca="false">CB302</f>
        <v>25.9008</v>
      </c>
      <c r="DC302" s="32" t="n">
        <f aca="false">IF(RIGHT(CA302,1)="k",1)+IF(RIGHT(CA302,1)="a",1)+IF(RIGHT(CA302,1)="b",1.25)+IF(RIGHT(CA302,1)="c",1.75)+IF(RIGHT(CA302,1)="d",1.75)+IF(RIGHT(CA302,1)="e",2)+IF(RIGHT(CA302,1)="f",2)+IF(RIGHT(CA302,1)="g",2)+IF(RIGHT(CA302,1)="h",2)</f>
        <v>1.25</v>
      </c>
      <c r="DD302" s="78" t="n">
        <f aca="false">P302</f>
        <v>88.0992</v>
      </c>
      <c r="DE302" s="73"/>
      <c r="DF302" s="80" t="n">
        <v>0</v>
      </c>
      <c r="DG302" s="35" t="n">
        <v>0</v>
      </c>
      <c r="DH302" s="35" t="n">
        <v>0</v>
      </c>
      <c r="DI302" s="28"/>
      <c r="DJ302" s="32" t="s">
        <v>637</v>
      </c>
      <c r="DK302" s="28"/>
      <c r="DL302" s="28"/>
      <c r="DM302" s="28"/>
      <c r="DN302" s="28"/>
      <c r="DO302" s="28"/>
      <c r="DP302" s="32" t="n">
        <v>668</v>
      </c>
      <c r="DQ302" s="81" t="n">
        <v>1336</v>
      </c>
      <c r="DR302" s="28" t="n">
        <v>2.672</v>
      </c>
      <c r="DS302" s="32" t="n">
        <v>1336</v>
      </c>
      <c r="DT302" s="28"/>
      <c r="DW302" s="28"/>
      <c r="DY302" s="32" t="s">
        <v>610</v>
      </c>
      <c r="DZ302" s="32" t="n">
        <v>22</v>
      </c>
      <c r="EA302" s="32" t="s">
        <v>611</v>
      </c>
      <c r="EB302" s="32" t="s">
        <v>638</v>
      </c>
      <c r="EH302" s="73"/>
      <c r="EI302" s="73"/>
      <c r="EJ302" s="73"/>
      <c r="EK302" s="73"/>
      <c r="EL302" s="73"/>
      <c r="EM302" s="80" t="n">
        <v>0</v>
      </c>
      <c r="EN302" s="80" t="n">
        <v>0</v>
      </c>
      <c r="EO302" s="80" t="n">
        <v>0</v>
      </c>
      <c r="EP302" s="35" t="n">
        <v>0</v>
      </c>
      <c r="EQ302" s="35" t="n">
        <v>0</v>
      </c>
      <c r="ER302" s="35" t="n">
        <v>0</v>
      </c>
      <c r="ES302" s="35" t="n">
        <v>0</v>
      </c>
      <c r="ET302" s="35" t="n">
        <v>0</v>
      </c>
      <c r="EU302" s="35" t="n">
        <v>0</v>
      </c>
      <c r="EV302" s="35" t="n">
        <v>0</v>
      </c>
      <c r="EW302" s="35" t="n">
        <v>0</v>
      </c>
      <c r="EX302" s="35" t="n">
        <v>0</v>
      </c>
      <c r="EY302" s="35" t="n">
        <v>0</v>
      </c>
      <c r="EZ302" s="35" t="n">
        <v>0</v>
      </c>
      <c r="FA302" s="35" t="n">
        <v>0</v>
      </c>
      <c r="FB302" s="35" t="n">
        <v>0</v>
      </c>
      <c r="FC302" s="35" t="n">
        <v>0</v>
      </c>
      <c r="FD302" s="35" t="n">
        <v>0</v>
      </c>
      <c r="FE302" s="35" t="n">
        <v>0</v>
      </c>
      <c r="FF302" s="35" t="n">
        <v>0</v>
      </c>
      <c r="FG302" s="35" t="n">
        <v>0</v>
      </c>
      <c r="FH302" s="35" t="n">
        <v>0</v>
      </c>
      <c r="FI302" s="35" t="n">
        <v>0</v>
      </c>
      <c r="FJ302" s="35"/>
      <c r="FK302" s="32" t="s">
        <v>764</v>
      </c>
      <c r="FL302" s="79" t="n">
        <f aca="false">'PGC &amp; IRP Combined'!D212</f>
        <v>1000</v>
      </c>
      <c r="FM302" s="79" t="n">
        <f aca="false">DC302</f>
        <v>1.25</v>
      </c>
      <c r="FN302" s="32" t="n">
        <f aca="false">L302</f>
        <v>0.0342</v>
      </c>
      <c r="FO302" s="78" t="n">
        <f aca="false">O302</f>
        <v>110.124</v>
      </c>
      <c r="FP302" s="32" t="n">
        <v>5.6851</v>
      </c>
      <c r="FQ302" s="32" t="n">
        <v>9</v>
      </c>
      <c r="FR302" s="32" t="n">
        <v>0</v>
      </c>
      <c r="FV302" s="75" t="n">
        <v>9388</v>
      </c>
      <c r="FX302" s="32" t="s">
        <v>764</v>
      </c>
      <c r="FY302" s="32" t="n">
        <v>0</v>
      </c>
      <c r="FZ302" s="32" t="n">
        <v>1.5</v>
      </c>
      <c r="GA302" s="32" t="n">
        <v>0.0076</v>
      </c>
      <c r="GB302" s="32" t="n">
        <v>48.564</v>
      </c>
      <c r="GC302" s="32" t="n">
        <v>4.28</v>
      </c>
      <c r="GD302" s="32" t="n">
        <v>9</v>
      </c>
      <c r="GE302" s="32" t="n">
        <v>0</v>
      </c>
      <c r="GU302" s="32" t="n">
        <f aca="false">((E302-(E302*0.8))/1000)*G302*0.92</f>
        <v>22.51424</v>
      </c>
      <c r="GV302" s="74" t="n">
        <f aca="false">(I302*0.15)*(G302*0.25)</f>
        <v>4.5885</v>
      </c>
      <c r="GW302" s="74" t="n">
        <f aca="false">(G302*0.25)</f>
        <v>805</v>
      </c>
      <c r="GX302" s="74" t="n">
        <f aca="false">GV302+P302</f>
        <v>92.6877</v>
      </c>
      <c r="GY302" s="74" t="n">
        <f aca="false">(I302*0.2)*1000</f>
        <v>7.6</v>
      </c>
    </row>
    <row r="303" customFormat="false" ht="13.5" hidden="false" customHeight="false" outlineLevel="0" collapsed="false">
      <c r="B303" s="58" t="s">
        <v>111</v>
      </c>
      <c r="C303" s="59" t="n">
        <v>75</v>
      </c>
      <c r="D303" s="59" t="n">
        <v>22</v>
      </c>
      <c r="E303" s="59" t="n">
        <f aca="false">C303-D303</f>
        <v>53</v>
      </c>
      <c r="F303" s="60" t="n">
        <v>1</v>
      </c>
      <c r="G303" s="136" t="n">
        <v>3220</v>
      </c>
      <c r="H303" s="62" t="n">
        <v>0.8</v>
      </c>
      <c r="I303" s="59" t="n">
        <f aca="false">E303/1000</f>
        <v>0.053</v>
      </c>
      <c r="J303" s="63" t="n">
        <v>0.9</v>
      </c>
      <c r="K303" s="59" t="n">
        <f aca="false">I303*F303</f>
        <v>0.053</v>
      </c>
      <c r="L303" s="59" t="n">
        <f aca="false">I303*F303*0.9</f>
        <v>0.0477</v>
      </c>
      <c r="M303" s="64" t="n">
        <f aca="false">L303*0.8*AE303</f>
        <v>0.0301464</v>
      </c>
      <c r="N303" s="65" t="n">
        <f aca="false">(E303/1000)*G303</f>
        <v>170.66</v>
      </c>
      <c r="O303" s="66" t="n">
        <f aca="false">(E303/1000)*G303*J303</f>
        <v>153.594</v>
      </c>
      <c r="P303" s="67" t="n">
        <f aca="false">O303*H303</f>
        <v>122.8752</v>
      </c>
      <c r="Q303" s="68" t="n">
        <f aca="false">DC303</f>
        <v>1.75</v>
      </c>
      <c r="R303" s="68" t="n">
        <v>2.1</v>
      </c>
      <c r="S303" s="68" t="n">
        <f aca="false">FP303</f>
        <v>5.6851</v>
      </c>
      <c r="T303" s="35" t="n">
        <f aca="false">ROUND(AF303,0)</f>
        <v>0</v>
      </c>
      <c r="U303" s="35" t="n">
        <f aca="false">ROUND(AG303,0)</f>
        <v>0</v>
      </c>
      <c r="V303" s="35" t="n">
        <f aca="false">ROUND(AH303,0)</f>
        <v>0</v>
      </c>
      <c r="W303" s="35" t="n">
        <f aca="false">ROUND(AI303,0)</f>
        <v>0</v>
      </c>
      <c r="X303" s="69" t="n">
        <f aca="false">W303*P303</f>
        <v>0</v>
      </c>
      <c r="Y303" s="70" t="n">
        <f aca="false">W303*M303</f>
        <v>0</v>
      </c>
      <c r="Z303" s="41" t="n">
        <f aca="false">SUM(AA303:AC303)</f>
        <v>0</v>
      </c>
      <c r="AA303" s="71" t="n">
        <v>0</v>
      </c>
      <c r="AB303" s="71" t="n">
        <v>0</v>
      </c>
      <c r="AC303" s="71" t="n">
        <v>0</v>
      </c>
      <c r="AD303" s="72" t="n">
        <f aca="false">W303*Q303</f>
        <v>0</v>
      </c>
      <c r="AE303" s="69" t="n">
        <v>0.79</v>
      </c>
      <c r="AF303" s="32" t="n">
        <f aca="false">'PGC &amp; IRP Combined'!D41*0.1</f>
        <v>0</v>
      </c>
      <c r="AG303" s="32" t="n">
        <f aca="false">'PGC &amp; IRP Combined'!E41*0.1</f>
        <v>0</v>
      </c>
      <c r="AH303" s="32" t="n">
        <f aca="false">'PGC &amp; IRP Combined'!F41*0.1</f>
        <v>0</v>
      </c>
      <c r="AI303" s="32" t="n">
        <f aca="false">SUM(AF303:AH303)</f>
        <v>0</v>
      </c>
      <c r="AK303" s="32" t="n">
        <f aca="false">IF(T303=[10]Input!AA360,0,1)</f>
        <v>0</v>
      </c>
      <c r="AL303" s="32" t="n">
        <f aca="false">IF(U303=[10]Input!AB360,0,1)</f>
        <v>0</v>
      </c>
      <c r="AM303" s="32" t="n">
        <f aca="false">IF(V303=[10]Input!AC360,0,1)</f>
        <v>0</v>
      </c>
      <c r="AN303" s="32" t="n">
        <f aca="false">IF(O303=[10]Calculations!K356,0,1)</f>
        <v>0</v>
      </c>
      <c r="AO303" s="35" t="n">
        <f aca="false">SUM(T303:V303)*O303</f>
        <v>0</v>
      </c>
      <c r="AP303" s="35" t="n">
        <f aca="false">AO303*0.8</f>
        <v>0</v>
      </c>
      <c r="AQ303" s="35" t="n">
        <f aca="false">SUM([10]Calculations!GL356:GN356)</f>
        <v>0</v>
      </c>
      <c r="AR303" s="32" t="n">
        <f aca="false">IF(AP303=AQ303,0,1)</f>
        <v>0</v>
      </c>
      <c r="AS303" s="32" t="n">
        <v>1</v>
      </c>
      <c r="AT303" s="32" t="n">
        <v>0</v>
      </c>
      <c r="AU303" s="32" t="n">
        <v>0</v>
      </c>
      <c r="AV303" s="32" t="n">
        <v>0</v>
      </c>
      <c r="AW303" s="32" t="n">
        <f aca="false">SUM(AT303:AV303)</f>
        <v>0</v>
      </c>
      <c r="BY303" s="74" t="n">
        <f aca="false">'PGC &amp; IRP Combined'!D213/SUM('PGC &amp; IRP Combined'!$D$5:$D$148)</f>
        <v>0</v>
      </c>
      <c r="BZ303" s="74"/>
      <c r="CA303" s="33" t="s">
        <v>112</v>
      </c>
      <c r="CB303" s="75" t="n">
        <v>27.0936</v>
      </c>
      <c r="CC303" s="76" t="s">
        <v>765</v>
      </c>
      <c r="CD303" s="35" t="n">
        <v>4694</v>
      </c>
      <c r="CE303" s="35" t="n">
        <v>4694</v>
      </c>
      <c r="CF303" s="35" t="n">
        <v>9388</v>
      </c>
      <c r="CG303" s="77" t="s">
        <v>766</v>
      </c>
      <c r="CH303" s="32" t="s">
        <v>767</v>
      </c>
      <c r="CJ303" s="32" t="s">
        <v>608</v>
      </c>
      <c r="CK303" s="32" t="s">
        <v>697</v>
      </c>
      <c r="CL303" s="32" t="s">
        <v>112</v>
      </c>
      <c r="CM303" s="78" t="n">
        <f aca="false">(P303)/DC303</f>
        <v>70.2144</v>
      </c>
      <c r="CN303" s="32" t="n">
        <v>4.28</v>
      </c>
      <c r="CO303" s="32" t="n">
        <v>9</v>
      </c>
      <c r="CP303" s="35" t="n">
        <v>243.8424</v>
      </c>
      <c r="CQ303" s="32" t="n">
        <v>0</v>
      </c>
      <c r="CR303" s="32" t="n">
        <v>0</v>
      </c>
      <c r="CS303" s="32" t="e">
        <f aca="false"/>
        <v>#VALUE!</v>
      </c>
      <c r="CT303" s="32" t="n">
        <v>0</v>
      </c>
      <c r="CU303" s="32" t="n">
        <v>0</v>
      </c>
      <c r="CV303" s="32" t="n">
        <v>0</v>
      </c>
      <c r="CW303" s="32" t="n">
        <v>0</v>
      </c>
      <c r="CX303" s="32" t="n">
        <v>0</v>
      </c>
      <c r="CY303" s="32" t="n">
        <v>0</v>
      </c>
      <c r="CZ303" s="28"/>
      <c r="DA303" s="35" t="n">
        <f aca="false">'PGC &amp; IRP Combined'!D213</f>
        <v>0</v>
      </c>
      <c r="DB303" s="79" t="n">
        <f aca="false">CB303</f>
        <v>27.0936</v>
      </c>
      <c r="DC303" s="32" t="n">
        <f aca="false">IF(RIGHT(CA303,1)="k",1)+IF(RIGHT(CA303,1)="a",1)+IF(RIGHT(CA303,1)="b",1.25)+IF(RIGHT(CA303,1)="c",1.75)+IF(RIGHT(CA303,1)="d",1.75)+IF(RIGHT(CA303,1)="e",2)+IF(RIGHT(CA303,1)="f",2)+IF(RIGHT(CA303,1)="g",2)+IF(RIGHT(CA303,1)="h",2)</f>
        <v>1.75</v>
      </c>
      <c r="DD303" s="78" t="n">
        <f aca="false">P303</f>
        <v>122.8752</v>
      </c>
      <c r="DE303" s="73"/>
      <c r="DF303" s="80" t="n">
        <v>0</v>
      </c>
      <c r="DG303" s="35" t="n">
        <v>0</v>
      </c>
      <c r="DH303" s="35" t="n">
        <v>0</v>
      </c>
      <c r="DI303" s="28"/>
      <c r="DJ303" s="32" t="s">
        <v>698</v>
      </c>
      <c r="DK303" s="28"/>
      <c r="DL303" s="28"/>
      <c r="DM303" s="28"/>
      <c r="DN303" s="28"/>
      <c r="DO303" s="28"/>
      <c r="DP303" s="32" t="n">
        <v>0</v>
      </c>
      <c r="DQ303" s="81" t="n">
        <v>0</v>
      </c>
      <c r="DR303" s="28" t="n">
        <v>0</v>
      </c>
      <c r="DS303" s="32" t="n">
        <v>0</v>
      </c>
      <c r="DT303" s="28"/>
      <c r="DW303" s="28"/>
      <c r="DY303" s="32" t="s">
        <v>610</v>
      </c>
      <c r="DZ303" s="32" t="n">
        <v>22</v>
      </c>
      <c r="EA303" s="32" t="s">
        <v>611</v>
      </c>
      <c r="EB303" s="32" t="s">
        <v>699</v>
      </c>
      <c r="EH303" s="73"/>
      <c r="EI303" s="73"/>
      <c r="EJ303" s="73"/>
      <c r="EK303" s="73"/>
      <c r="EL303" s="73"/>
      <c r="EM303" s="80" t="n">
        <v>0</v>
      </c>
      <c r="EN303" s="80" t="n">
        <v>0</v>
      </c>
      <c r="EO303" s="80" t="n">
        <v>0</v>
      </c>
      <c r="EP303" s="35" t="n">
        <v>0</v>
      </c>
      <c r="EQ303" s="35" t="n">
        <v>0</v>
      </c>
      <c r="ER303" s="35" t="n">
        <v>0</v>
      </c>
      <c r="ES303" s="35" t="n">
        <v>0</v>
      </c>
      <c r="ET303" s="35" t="n">
        <v>0</v>
      </c>
      <c r="EU303" s="35" t="n">
        <v>0</v>
      </c>
      <c r="EV303" s="35" t="n">
        <v>0</v>
      </c>
      <c r="EW303" s="35" t="n">
        <v>0</v>
      </c>
      <c r="EX303" s="35" t="n">
        <v>0</v>
      </c>
      <c r="EY303" s="35" t="n">
        <v>0</v>
      </c>
      <c r="EZ303" s="35" t="n">
        <v>0</v>
      </c>
      <c r="FA303" s="35" t="n">
        <v>0</v>
      </c>
      <c r="FB303" s="35" t="n">
        <v>0</v>
      </c>
      <c r="FC303" s="35" t="n">
        <v>0</v>
      </c>
      <c r="FD303" s="35" t="n">
        <v>0</v>
      </c>
      <c r="FE303" s="35" t="n">
        <v>0</v>
      </c>
      <c r="FF303" s="35" t="n">
        <v>0</v>
      </c>
      <c r="FG303" s="35" t="n">
        <v>0</v>
      </c>
      <c r="FH303" s="35" t="n">
        <v>0</v>
      </c>
      <c r="FI303" s="35" t="n">
        <v>0</v>
      </c>
      <c r="FJ303" s="35"/>
      <c r="FK303" s="32" t="s">
        <v>768</v>
      </c>
      <c r="FL303" s="79" t="n">
        <f aca="false">'PGC &amp; IRP Combined'!D213</f>
        <v>0</v>
      </c>
      <c r="FM303" s="79" t="n">
        <f aca="false">DC303</f>
        <v>1.75</v>
      </c>
      <c r="FN303" s="32" t="n">
        <f aca="false">L303</f>
        <v>0.0477</v>
      </c>
      <c r="FO303" s="78" t="n">
        <f aca="false">O303</f>
        <v>153.594</v>
      </c>
      <c r="FP303" s="32" t="n">
        <v>5.6851</v>
      </c>
      <c r="FQ303" s="32" t="n">
        <v>9</v>
      </c>
      <c r="FR303" s="32" t="n">
        <v>0</v>
      </c>
      <c r="FV303" s="75" t="n">
        <v>0</v>
      </c>
      <c r="FX303" s="32" t="s">
        <v>768</v>
      </c>
      <c r="FY303" s="32" t="n">
        <v>1336</v>
      </c>
      <c r="FZ303" s="32" t="n">
        <v>2</v>
      </c>
      <c r="GA303" s="32" t="n">
        <v>0.0106</v>
      </c>
      <c r="GB303" s="32" t="n">
        <v>67.734</v>
      </c>
      <c r="GC303" s="32" t="n">
        <v>4.28</v>
      </c>
      <c r="GD303" s="32" t="n">
        <v>9</v>
      </c>
      <c r="GE303" s="32" t="n">
        <v>0</v>
      </c>
      <c r="GU303" s="32" t="n">
        <f aca="false">((E303-(E303*0.8))/1000)*G303*0.92</f>
        <v>31.40144</v>
      </c>
      <c r="GV303" s="74" t="n">
        <f aca="false">(I303*0.15)*(G303*0.25)</f>
        <v>6.39975</v>
      </c>
      <c r="GW303" s="74" t="n">
        <f aca="false">(G303*0.25)</f>
        <v>805</v>
      </c>
      <c r="GX303" s="74" t="n">
        <f aca="false">GV303+P303</f>
        <v>129.27495</v>
      </c>
      <c r="GY303" s="74" t="n">
        <f aca="false">(I303*0.2)*1000</f>
        <v>10.6</v>
      </c>
    </row>
    <row r="304" customFormat="false" ht="13.5" hidden="false" customHeight="false" outlineLevel="0" collapsed="false">
      <c r="B304" s="58" t="s">
        <v>113</v>
      </c>
      <c r="C304" s="59" t="n">
        <v>60</v>
      </c>
      <c r="D304" s="59" t="n">
        <v>23</v>
      </c>
      <c r="E304" s="59" t="n">
        <f aca="false">C304-D304</f>
        <v>37</v>
      </c>
      <c r="F304" s="60" t="n">
        <v>1</v>
      </c>
      <c r="G304" s="136" t="n">
        <v>3220</v>
      </c>
      <c r="H304" s="62" t="n">
        <v>0.8</v>
      </c>
      <c r="I304" s="59" t="n">
        <f aca="false">E304/1000</f>
        <v>0.037</v>
      </c>
      <c r="J304" s="63" t="n">
        <v>0.9</v>
      </c>
      <c r="K304" s="59" t="n">
        <f aca="false">I304*F304</f>
        <v>0.037</v>
      </c>
      <c r="L304" s="59" t="n">
        <f aca="false">I304*F304*0.9</f>
        <v>0.0333</v>
      </c>
      <c r="M304" s="64" t="n">
        <f aca="false">L304*0.8*AE304</f>
        <v>0.0210456</v>
      </c>
      <c r="N304" s="65" t="n">
        <f aca="false">(E304/1000)*G304</f>
        <v>119.14</v>
      </c>
      <c r="O304" s="66" t="n">
        <f aca="false">(E304/1000)*G304*J304</f>
        <v>107.226</v>
      </c>
      <c r="P304" s="67" t="n">
        <f aca="false">O304*H304</f>
        <v>85.7808</v>
      </c>
      <c r="Q304" s="68" t="n">
        <f aca="false">DC304</f>
        <v>1.25</v>
      </c>
      <c r="R304" s="68" t="n">
        <v>2.1</v>
      </c>
      <c r="S304" s="68" t="n">
        <f aca="false">FP304</f>
        <v>5.5852</v>
      </c>
      <c r="T304" s="35" t="n">
        <f aca="false">ROUND(AF304,0)</f>
        <v>0</v>
      </c>
      <c r="U304" s="35" t="n">
        <f aca="false">ROUND(AG304,0)</f>
        <v>0</v>
      </c>
      <c r="V304" s="35" t="n">
        <f aca="false">ROUND(AH304,0)</f>
        <v>0</v>
      </c>
      <c r="W304" s="35" t="n">
        <f aca="false">ROUND(AI304,0)</f>
        <v>0</v>
      </c>
      <c r="X304" s="69" t="n">
        <f aca="false">W304*P304</f>
        <v>0</v>
      </c>
      <c r="Y304" s="70" t="n">
        <f aca="false">W304*M304</f>
        <v>0</v>
      </c>
      <c r="Z304" s="41" t="n">
        <f aca="false">SUM(AA304:AC304)</f>
        <v>0</v>
      </c>
      <c r="AA304" s="71" t="n">
        <v>0</v>
      </c>
      <c r="AB304" s="71" t="n">
        <v>0</v>
      </c>
      <c r="AC304" s="71" t="n">
        <v>0</v>
      </c>
      <c r="AD304" s="72" t="n">
        <f aca="false">W304*Q304</f>
        <v>0</v>
      </c>
      <c r="AE304" s="69" t="n">
        <v>0.79</v>
      </c>
      <c r="AF304" s="32" t="n">
        <f aca="false">'PGC &amp; IRP Combined'!D42*0.1</f>
        <v>0</v>
      </c>
      <c r="AG304" s="32" t="n">
        <f aca="false">'PGC &amp; IRP Combined'!E42*0.1</f>
        <v>0</v>
      </c>
      <c r="AH304" s="32" t="n">
        <f aca="false">'PGC &amp; IRP Combined'!F42*0.1</f>
        <v>0</v>
      </c>
      <c r="AI304" s="32" t="n">
        <f aca="false">SUM(AF304:AH304)</f>
        <v>0</v>
      </c>
      <c r="AK304" s="32" t="n">
        <f aca="false">IF(T304=[10]Input!AA361,0,1)</f>
        <v>0</v>
      </c>
      <c r="AL304" s="32" t="n">
        <f aca="false">IF(U304=[10]Input!AB361,0,1)</f>
        <v>0</v>
      </c>
      <c r="AM304" s="32" t="n">
        <f aca="false">IF(V304=[10]Input!AC361,0,1)</f>
        <v>0</v>
      </c>
      <c r="AN304" s="32" t="n">
        <f aca="false">IF(O304=[10]Calculations!K357,0,1)</f>
        <v>0</v>
      </c>
      <c r="AO304" s="35" t="n">
        <f aca="false">SUM(T304:V304)*O304</f>
        <v>0</v>
      </c>
      <c r="AP304" s="35" t="n">
        <f aca="false">AO304*0.8</f>
        <v>0</v>
      </c>
      <c r="AQ304" s="35" t="n">
        <f aca="false">SUM([10]Calculations!GL357:GN357)</f>
        <v>0</v>
      </c>
      <c r="AR304" s="32" t="n">
        <f aca="false">IF(AP304=AQ304,0,1)</f>
        <v>0</v>
      </c>
      <c r="AS304" s="32" t="n">
        <v>1</v>
      </c>
      <c r="AT304" s="32" t="n">
        <v>0</v>
      </c>
      <c r="AU304" s="32" t="n">
        <v>0</v>
      </c>
      <c r="AV304" s="32" t="n">
        <v>0</v>
      </c>
      <c r="AW304" s="32" t="n">
        <f aca="false">SUM(AT304:AV304)</f>
        <v>0</v>
      </c>
      <c r="BY304" s="74" t="n">
        <f aca="false">'PGC &amp; IRP Combined'!D214/SUM('PGC &amp; IRP Combined'!$D$5:$D$148)</f>
        <v>0</v>
      </c>
      <c r="BZ304" s="74"/>
      <c r="CA304" s="33" t="s">
        <v>114</v>
      </c>
      <c r="CB304" s="75" t="n">
        <v>25.2192</v>
      </c>
      <c r="CC304" s="76" t="s">
        <v>769</v>
      </c>
      <c r="CD304" s="35" t="n">
        <v>2347</v>
      </c>
      <c r="CE304" s="35" t="n">
        <v>2347</v>
      </c>
      <c r="CF304" s="35" t="n">
        <v>3520.5</v>
      </c>
      <c r="CG304" s="77" t="s">
        <v>770</v>
      </c>
      <c r="CH304" s="32" t="s">
        <v>771</v>
      </c>
      <c r="CJ304" s="32" t="s">
        <v>608</v>
      </c>
      <c r="CK304" s="32" t="s">
        <v>636</v>
      </c>
      <c r="CL304" s="32" t="s">
        <v>114</v>
      </c>
      <c r="CM304" s="78" t="n">
        <f aca="false">(P304)/DC304</f>
        <v>68.62464</v>
      </c>
      <c r="CN304" s="32" t="n">
        <v>4.28</v>
      </c>
      <c r="CO304" s="32" t="n">
        <v>9</v>
      </c>
      <c r="CP304" s="35" t="n">
        <v>226.9728</v>
      </c>
      <c r="CQ304" s="32" t="n">
        <v>0</v>
      </c>
      <c r="CR304" s="32" t="e">
        <f aca="false"/>
        <v>#VALUE!</v>
      </c>
      <c r="CS304" s="32" t="n">
        <v>0</v>
      </c>
      <c r="CT304" s="32" t="n">
        <v>0</v>
      </c>
      <c r="CU304" s="32" t="n">
        <v>0</v>
      </c>
      <c r="CV304" s="32" t="n">
        <v>0</v>
      </c>
      <c r="CW304" s="32" t="n">
        <v>0</v>
      </c>
      <c r="CX304" s="32" t="n">
        <v>0</v>
      </c>
      <c r="CY304" s="32" t="n">
        <v>0</v>
      </c>
      <c r="DA304" s="35" t="n">
        <f aca="false">'PGC &amp; IRP Combined'!D214</f>
        <v>0</v>
      </c>
      <c r="DB304" s="79" t="n">
        <f aca="false">CB304</f>
        <v>25.2192</v>
      </c>
      <c r="DC304" s="32" t="n">
        <f aca="false">IF(RIGHT(CA304,1)="k",1)+IF(RIGHT(CA304,1)="a",1)+IF(RIGHT(CA304,1)="b",1.25)+IF(RIGHT(CA304,1)="c",1.75)+IF(RIGHT(CA304,1)="d",1.75)+IF(RIGHT(CA304,1)="e",2)+IF(RIGHT(CA304,1)="f",2)+IF(RIGHT(CA304,1)="g",2)+IF(RIGHT(CA304,1)="h",2)</f>
        <v>1.25</v>
      </c>
      <c r="DD304" s="78" t="n">
        <f aca="false">P304</f>
        <v>85.7808</v>
      </c>
      <c r="DE304" s="73"/>
      <c r="DF304" s="80" t="n">
        <v>0</v>
      </c>
      <c r="DG304" s="35" t="n">
        <v>0</v>
      </c>
      <c r="DH304" s="35" t="n">
        <v>0</v>
      </c>
      <c r="DJ304" s="32" t="s">
        <v>637</v>
      </c>
      <c r="DP304" s="32" t="n">
        <v>668</v>
      </c>
      <c r="DQ304" s="81" t="n">
        <v>1336</v>
      </c>
      <c r="DR304" s="32" t="n">
        <v>2.672</v>
      </c>
      <c r="DS304" s="32" t="n">
        <v>1336</v>
      </c>
      <c r="DY304" s="32" t="s">
        <v>610</v>
      </c>
      <c r="DZ304" s="32" t="n">
        <v>23</v>
      </c>
      <c r="EA304" s="32" t="s">
        <v>611</v>
      </c>
      <c r="EB304" s="32" t="s">
        <v>638</v>
      </c>
      <c r="EH304" s="73"/>
      <c r="EI304" s="73"/>
      <c r="EJ304" s="73"/>
      <c r="EK304" s="73"/>
      <c r="EL304" s="73"/>
      <c r="EM304" s="80" t="n">
        <v>0</v>
      </c>
      <c r="EN304" s="80" t="n">
        <v>0</v>
      </c>
      <c r="EO304" s="80" t="n">
        <v>0</v>
      </c>
      <c r="EP304" s="35" t="n">
        <v>0</v>
      </c>
      <c r="EQ304" s="35" t="n">
        <v>0</v>
      </c>
      <c r="ER304" s="35" t="n">
        <v>0</v>
      </c>
      <c r="ES304" s="35" t="n">
        <v>0</v>
      </c>
      <c r="ET304" s="35" t="n">
        <v>0</v>
      </c>
      <c r="EU304" s="35" t="n">
        <v>0</v>
      </c>
      <c r="EV304" s="35" t="n">
        <v>0</v>
      </c>
      <c r="EW304" s="35" t="n">
        <v>0</v>
      </c>
      <c r="EX304" s="35" t="n">
        <v>0</v>
      </c>
      <c r="EY304" s="35" t="n">
        <v>0</v>
      </c>
      <c r="EZ304" s="35" t="n">
        <v>0</v>
      </c>
      <c r="FA304" s="35" t="n">
        <v>0</v>
      </c>
      <c r="FB304" s="35" t="n">
        <v>0</v>
      </c>
      <c r="FC304" s="35" t="n">
        <v>0</v>
      </c>
      <c r="FD304" s="35" t="n">
        <v>0</v>
      </c>
      <c r="FE304" s="35" t="n">
        <v>0</v>
      </c>
      <c r="FF304" s="35" t="n">
        <v>0</v>
      </c>
      <c r="FG304" s="35" t="n">
        <v>0</v>
      </c>
      <c r="FH304" s="35" t="n">
        <v>0</v>
      </c>
      <c r="FI304" s="35" t="n">
        <v>0</v>
      </c>
      <c r="FJ304" s="35"/>
      <c r="FK304" s="32" t="s">
        <v>772</v>
      </c>
      <c r="FL304" s="79" t="n">
        <f aca="false">'PGC &amp; IRP Combined'!D214</f>
        <v>0</v>
      </c>
      <c r="FM304" s="79" t="n">
        <f aca="false">DC304</f>
        <v>1.25</v>
      </c>
      <c r="FN304" s="32" t="n">
        <f aca="false">L304</f>
        <v>0.0333</v>
      </c>
      <c r="FO304" s="78" t="n">
        <f aca="false">O304</f>
        <v>107.226</v>
      </c>
      <c r="FP304" s="32" t="n">
        <v>5.5852</v>
      </c>
      <c r="FQ304" s="32" t="n">
        <v>9</v>
      </c>
      <c r="FR304" s="32" t="n">
        <v>0</v>
      </c>
      <c r="FV304" s="75" t="n">
        <v>9388</v>
      </c>
      <c r="FX304" s="32" t="s">
        <v>772</v>
      </c>
      <c r="FY304" s="32" t="n">
        <v>668</v>
      </c>
      <c r="FZ304" s="32" t="n">
        <v>1.5</v>
      </c>
      <c r="GA304" s="32" t="n">
        <v>0.0074</v>
      </c>
      <c r="GB304" s="32" t="n">
        <v>47.286</v>
      </c>
      <c r="GC304" s="32" t="n">
        <v>4.28</v>
      </c>
      <c r="GD304" s="32" t="n">
        <v>9</v>
      </c>
      <c r="GE304" s="32" t="n">
        <v>0</v>
      </c>
      <c r="GU304" s="32" t="n">
        <f aca="false">((E304-(E304*0.8))/1000)*G304*0.92</f>
        <v>21.92176</v>
      </c>
      <c r="GV304" s="74" t="n">
        <f aca="false">(I304*0.15)*(G304*0.25)</f>
        <v>4.46775</v>
      </c>
      <c r="GW304" s="74" t="n">
        <f aca="false">(G304*0.25)</f>
        <v>805</v>
      </c>
      <c r="GX304" s="74" t="n">
        <f aca="false">GV304+P304</f>
        <v>90.24855</v>
      </c>
      <c r="GY304" s="74" t="n">
        <f aca="false">(I304*0.2)*1000</f>
        <v>7.4</v>
      </c>
    </row>
    <row r="305" customFormat="false" ht="13.5" hidden="false" customHeight="false" outlineLevel="0" collapsed="false">
      <c r="B305" s="58" t="s">
        <v>115</v>
      </c>
      <c r="C305" s="59" t="n">
        <v>75</v>
      </c>
      <c r="D305" s="59" t="n">
        <v>23</v>
      </c>
      <c r="E305" s="59" t="n">
        <f aca="false">C305-D305</f>
        <v>52</v>
      </c>
      <c r="F305" s="60" t="n">
        <v>1</v>
      </c>
      <c r="G305" s="136" t="n">
        <v>3220</v>
      </c>
      <c r="H305" s="62" t="n">
        <v>0.8</v>
      </c>
      <c r="I305" s="59" t="n">
        <f aca="false">E305/1000</f>
        <v>0.052</v>
      </c>
      <c r="J305" s="63" t="n">
        <v>0.9</v>
      </c>
      <c r="K305" s="59" t="n">
        <f aca="false">I305*F305</f>
        <v>0.052</v>
      </c>
      <c r="L305" s="59" t="n">
        <f aca="false">I305*F305*0.9</f>
        <v>0.0468</v>
      </c>
      <c r="M305" s="64" t="n">
        <f aca="false">L305*0.8*AE305</f>
        <v>0.0295776</v>
      </c>
      <c r="N305" s="65" t="n">
        <f aca="false">(E305/1000)*G305</f>
        <v>167.44</v>
      </c>
      <c r="O305" s="66" t="n">
        <f aca="false">(E305/1000)*G305*J305</f>
        <v>150.696</v>
      </c>
      <c r="P305" s="67" t="n">
        <f aca="false">O305*H305</f>
        <v>120.5568</v>
      </c>
      <c r="Q305" s="68" t="n">
        <f aca="false">DC305</f>
        <v>1.75</v>
      </c>
      <c r="R305" s="68" t="n">
        <v>2.1</v>
      </c>
      <c r="S305" s="68" t="n">
        <f aca="false">FP305</f>
        <v>5.5852</v>
      </c>
      <c r="T305" s="35" t="n">
        <f aca="false">ROUND(AF305,0)</f>
        <v>3400</v>
      </c>
      <c r="U305" s="35" t="n">
        <f aca="false">ROUND(AG305,0)</f>
        <v>3502</v>
      </c>
      <c r="V305" s="35" t="n">
        <f aca="false">ROUND(AH305,0)</f>
        <v>3607</v>
      </c>
      <c r="W305" s="35" t="n">
        <f aca="false">ROUND(AI305,0)</f>
        <v>10509</v>
      </c>
      <c r="X305" s="69" t="n">
        <f aca="false">W305*P305</f>
        <v>1266931.4112</v>
      </c>
      <c r="Y305" s="70" t="n">
        <f aca="false">W305*M305</f>
        <v>310.8309984</v>
      </c>
      <c r="Z305" s="41" t="n">
        <f aca="false">SUM(AA305:AC305)</f>
        <v>393.45696</v>
      </c>
      <c r="AA305" s="71" t="n">
        <v>127.296</v>
      </c>
      <c r="AB305" s="71" t="n">
        <v>131.11488</v>
      </c>
      <c r="AC305" s="71" t="n">
        <v>135.04608</v>
      </c>
      <c r="AD305" s="72" t="n">
        <f aca="false">W305*Q305</f>
        <v>18390.75</v>
      </c>
      <c r="AE305" s="69" t="n">
        <v>0.79</v>
      </c>
      <c r="AF305" s="32" t="n">
        <f aca="false">'PGC &amp; IRP Combined'!D43*0.1</f>
        <v>3400</v>
      </c>
      <c r="AG305" s="32" t="n">
        <f aca="false">'PGC &amp; IRP Combined'!E43*0.1</f>
        <v>3502</v>
      </c>
      <c r="AH305" s="32" t="n">
        <f aca="false">'PGC &amp; IRP Combined'!F43*0.1</f>
        <v>3607.1</v>
      </c>
      <c r="AI305" s="32" t="n">
        <f aca="false">SUM(AF305:AH305)</f>
        <v>10509.1</v>
      </c>
      <c r="AK305" s="32" t="n">
        <f aca="false">IF(T305=[10]Input!AA362,0,1)</f>
        <v>0</v>
      </c>
      <c r="AL305" s="32" t="n">
        <f aca="false">IF(U305=[10]Input!AB362,0,1)</f>
        <v>0</v>
      </c>
      <c r="AM305" s="32" t="n">
        <f aca="false">IF(V305=[10]Input!AC362,0,1)</f>
        <v>0</v>
      </c>
      <c r="AN305" s="32" t="n">
        <f aca="false">IF(O305=[10]Calculations!K358,0,1)</f>
        <v>0</v>
      </c>
      <c r="AO305" s="35" t="n">
        <f aca="false">SUM(T305:V305)*O305</f>
        <v>1583664.264</v>
      </c>
      <c r="AP305" s="35" t="n">
        <f aca="false">AO305*0.8</f>
        <v>1266931.4112</v>
      </c>
      <c r="AQ305" s="35" t="n">
        <f aca="false">SUM([10]Calculations!GL358:GN358)</f>
        <v>1266931.4112</v>
      </c>
      <c r="AR305" s="32" t="n">
        <f aca="false">IF(AP305=AQ305,0,1)</f>
        <v>0</v>
      </c>
      <c r="AS305" s="32" t="n">
        <v>1</v>
      </c>
      <c r="AT305" s="32" t="n">
        <v>127.296</v>
      </c>
      <c r="AU305" s="32" t="n">
        <v>131.11488</v>
      </c>
      <c r="AV305" s="32" t="n">
        <v>135.04608</v>
      </c>
      <c r="AW305" s="32" t="n">
        <f aca="false">SUM(AT305:AV305)</f>
        <v>393.45696</v>
      </c>
      <c r="BY305" s="74" t="n">
        <f aca="false">'PGC &amp; IRP Combined'!D215/SUM('PGC &amp; IRP Combined'!$D$5:$D$148)</f>
        <v>0</v>
      </c>
      <c r="BZ305" s="74"/>
      <c r="CA305" s="33" t="s">
        <v>116</v>
      </c>
      <c r="CB305" s="75" t="n">
        <v>26.5824</v>
      </c>
      <c r="CC305" s="76" t="s">
        <v>773</v>
      </c>
      <c r="CD305" s="35" t="n">
        <v>46939</v>
      </c>
      <c r="CE305" s="35" t="n">
        <v>46939</v>
      </c>
      <c r="CF305" s="35" t="n">
        <v>93878</v>
      </c>
      <c r="CG305" s="77" t="s">
        <v>774</v>
      </c>
      <c r="CH305" s="32" t="s">
        <v>775</v>
      </c>
      <c r="CJ305" s="32" t="s">
        <v>608</v>
      </c>
      <c r="CK305" s="32" t="s">
        <v>697</v>
      </c>
      <c r="CL305" s="32" t="s">
        <v>116</v>
      </c>
      <c r="CM305" s="78" t="n">
        <f aca="false">(P305)/DC305</f>
        <v>68.8896</v>
      </c>
      <c r="CN305" s="32" t="n">
        <v>4.28</v>
      </c>
      <c r="CO305" s="32" t="n">
        <v>9</v>
      </c>
      <c r="CP305" s="35" t="n">
        <v>239.2416</v>
      </c>
      <c r="CQ305" s="32" t="n">
        <v>0</v>
      </c>
      <c r="CR305" s="32" t="n">
        <v>0</v>
      </c>
      <c r="CS305" s="32" t="e">
        <f aca="false"/>
        <v>#VALUE!</v>
      </c>
      <c r="CT305" s="32" t="n">
        <v>0</v>
      </c>
      <c r="CU305" s="32" t="n">
        <v>0</v>
      </c>
      <c r="CV305" s="32" t="n">
        <v>0</v>
      </c>
      <c r="CW305" s="32" t="n">
        <v>0</v>
      </c>
      <c r="CX305" s="32" t="n">
        <v>0</v>
      </c>
      <c r="CY305" s="32" t="n">
        <v>0</v>
      </c>
      <c r="DA305" s="35" t="n">
        <f aca="false">'PGC &amp; IRP Combined'!D215</f>
        <v>0</v>
      </c>
      <c r="DB305" s="79" t="n">
        <f aca="false">CB305</f>
        <v>26.5824</v>
      </c>
      <c r="DC305" s="32" t="n">
        <f aca="false">IF(RIGHT(CA305,1)="k",1)+IF(RIGHT(CA305,1)="a",1)+IF(RIGHT(CA305,1)="b",1.25)+IF(RIGHT(CA305,1)="c",1.75)+IF(RIGHT(CA305,1)="d",1.75)+IF(RIGHT(CA305,1)="e",2)+IF(RIGHT(CA305,1)="f",2)+IF(RIGHT(CA305,1)="g",2)+IF(RIGHT(CA305,1)="h",2)</f>
        <v>1.75</v>
      </c>
      <c r="DD305" s="78" t="n">
        <f aca="false">P305</f>
        <v>120.5568</v>
      </c>
      <c r="DE305" s="73"/>
      <c r="DF305" s="80" t="n">
        <v>1500</v>
      </c>
      <c r="DG305" s="35" t="n">
        <v>500</v>
      </c>
      <c r="DH305" s="35" t="n">
        <v>5999</v>
      </c>
      <c r="DJ305" s="32" t="s">
        <v>698</v>
      </c>
      <c r="DP305" s="32" t="n">
        <v>334</v>
      </c>
      <c r="DQ305" s="81" t="n">
        <v>668</v>
      </c>
      <c r="DR305" s="32" t="n">
        <v>1.002</v>
      </c>
      <c r="DS305" s="32" t="n">
        <v>501</v>
      </c>
      <c r="DY305" s="32" t="s">
        <v>610</v>
      </c>
      <c r="DZ305" s="32" t="n">
        <v>23</v>
      </c>
      <c r="EA305" s="32" t="s">
        <v>611</v>
      </c>
      <c r="EB305" s="32" t="s">
        <v>699</v>
      </c>
      <c r="EH305" s="73"/>
      <c r="EI305" s="73"/>
      <c r="EJ305" s="73"/>
      <c r="EK305" s="73"/>
      <c r="EL305" s="73"/>
      <c r="EM305" s="80" t="n">
        <v>1500</v>
      </c>
      <c r="EN305" s="80" t="n">
        <v>500</v>
      </c>
      <c r="EO305" s="80" t="n">
        <v>5999</v>
      </c>
      <c r="EP305" s="35" t="n">
        <v>0</v>
      </c>
      <c r="EQ305" s="35" t="n">
        <v>0</v>
      </c>
      <c r="ER305" s="35" t="n">
        <v>0</v>
      </c>
      <c r="ES305" s="35" t="n">
        <v>0</v>
      </c>
      <c r="ET305" s="35" t="n">
        <v>0</v>
      </c>
      <c r="EU305" s="35" t="n">
        <v>0</v>
      </c>
      <c r="EV305" s="35" t="n">
        <v>0</v>
      </c>
      <c r="EW305" s="35" t="n">
        <v>0</v>
      </c>
      <c r="EX305" s="35" t="n">
        <v>0</v>
      </c>
      <c r="EY305" s="35" t="n">
        <v>0</v>
      </c>
      <c r="EZ305" s="35" t="n">
        <v>0</v>
      </c>
      <c r="FA305" s="35" t="n">
        <v>0</v>
      </c>
      <c r="FB305" s="35" t="n">
        <v>0</v>
      </c>
      <c r="FC305" s="35" t="n">
        <v>0</v>
      </c>
      <c r="FD305" s="35" t="n">
        <v>0</v>
      </c>
      <c r="FE305" s="35" t="n">
        <v>0</v>
      </c>
      <c r="FF305" s="35" t="n">
        <v>0</v>
      </c>
      <c r="FG305" s="35" t="n">
        <v>0</v>
      </c>
      <c r="FH305" s="35" t="n">
        <v>0</v>
      </c>
      <c r="FI305" s="35" t="n">
        <v>0</v>
      </c>
      <c r="FJ305" s="35"/>
      <c r="FK305" s="32" t="s">
        <v>776</v>
      </c>
      <c r="FL305" s="79" t="n">
        <f aca="false">'PGC &amp; IRP Combined'!D215</f>
        <v>0</v>
      </c>
      <c r="FM305" s="79" t="n">
        <f aca="false">DC305</f>
        <v>1.75</v>
      </c>
      <c r="FN305" s="32" t="n">
        <f aca="false">L305</f>
        <v>0.0468</v>
      </c>
      <c r="FO305" s="78" t="n">
        <f aca="false">O305</f>
        <v>150.696</v>
      </c>
      <c r="FP305" s="32" t="n">
        <v>5.5852</v>
      </c>
      <c r="FQ305" s="32" t="n">
        <v>9</v>
      </c>
      <c r="FR305" s="32" t="n">
        <v>37950</v>
      </c>
      <c r="FV305" s="75" t="n">
        <v>4694</v>
      </c>
      <c r="FX305" s="32" t="s">
        <v>776</v>
      </c>
      <c r="FY305" s="32" t="n">
        <v>13359</v>
      </c>
      <c r="FZ305" s="32" t="n">
        <v>2</v>
      </c>
      <c r="GA305" s="32" t="n">
        <v>0.0104</v>
      </c>
      <c r="GB305" s="32" t="n">
        <v>66.456</v>
      </c>
      <c r="GC305" s="32" t="n">
        <v>4.28</v>
      </c>
      <c r="GD305" s="32" t="n">
        <v>9</v>
      </c>
      <c r="GE305" s="32" t="n">
        <v>0</v>
      </c>
      <c r="GU305" s="32" t="n">
        <f aca="false">((E305-(E305*0.8))/1000)*G305*0.92</f>
        <v>30.80896</v>
      </c>
      <c r="GV305" s="74" t="n">
        <f aca="false">(I305*0.15)*(G305*0.25)</f>
        <v>6.279</v>
      </c>
      <c r="GW305" s="74" t="n">
        <f aca="false">(G305*0.25)</f>
        <v>805</v>
      </c>
      <c r="GX305" s="74" t="n">
        <f aca="false">GV305+P305</f>
        <v>126.8358</v>
      </c>
      <c r="GY305" s="74" t="n">
        <f aca="false">(I305*0.2)*1000</f>
        <v>10.4</v>
      </c>
    </row>
    <row r="306" customFormat="false" ht="13.5" hidden="false" customHeight="false" outlineLevel="0" collapsed="false">
      <c r="B306" s="58" t="s">
        <v>117</v>
      </c>
      <c r="C306" s="59" t="n">
        <v>90</v>
      </c>
      <c r="D306" s="59" t="n">
        <v>23</v>
      </c>
      <c r="E306" s="59" t="n">
        <f aca="false">C306-D306</f>
        <v>67</v>
      </c>
      <c r="F306" s="60" t="n">
        <v>1</v>
      </c>
      <c r="G306" s="136" t="n">
        <v>3220</v>
      </c>
      <c r="H306" s="62" t="n">
        <v>0.8</v>
      </c>
      <c r="I306" s="59" t="n">
        <f aca="false">E306/1000</f>
        <v>0.067</v>
      </c>
      <c r="J306" s="63" t="n">
        <v>0.9</v>
      </c>
      <c r="K306" s="59" t="n">
        <f aca="false">I306*F306</f>
        <v>0.067</v>
      </c>
      <c r="L306" s="59" t="n">
        <f aca="false">I306*F306*0.9</f>
        <v>0.0603</v>
      </c>
      <c r="M306" s="64" t="n">
        <f aca="false">L306*0.8*AE306</f>
        <v>0.0381096</v>
      </c>
      <c r="N306" s="65" t="n">
        <f aca="false">(E306/1000)*G306</f>
        <v>215.74</v>
      </c>
      <c r="O306" s="66" t="n">
        <f aca="false">(E306/1000)*G306*J306</f>
        <v>194.166</v>
      </c>
      <c r="P306" s="67" t="n">
        <f aca="false">O306*H306</f>
        <v>155.3328</v>
      </c>
      <c r="Q306" s="68" t="n">
        <f aca="false">DC306</f>
        <v>1.75</v>
      </c>
      <c r="R306" s="68" t="n">
        <v>2.1</v>
      </c>
      <c r="S306" s="68" t="n">
        <f aca="false">FP306</f>
        <v>5.5852</v>
      </c>
      <c r="T306" s="35" t="n">
        <f aca="false">ROUND(AF306,0)</f>
        <v>0</v>
      </c>
      <c r="U306" s="35" t="n">
        <f aca="false">ROUND(AG306,0)</f>
        <v>0</v>
      </c>
      <c r="V306" s="35" t="n">
        <f aca="false">ROUND(AH306,0)</f>
        <v>0</v>
      </c>
      <c r="W306" s="35" t="n">
        <f aca="false">ROUND(AI306,0)</f>
        <v>0</v>
      </c>
      <c r="X306" s="69" t="n">
        <f aca="false">W306*P306</f>
        <v>0</v>
      </c>
      <c r="Y306" s="70" t="n">
        <f aca="false">W306*M306</f>
        <v>0</v>
      </c>
      <c r="Z306" s="41" t="n">
        <f aca="false">SUM(AA306:AC306)</f>
        <v>0</v>
      </c>
      <c r="AA306" s="71" t="n">
        <v>0</v>
      </c>
      <c r="AB306" s="71" t="n">
        <v>0</v>
      </c>
      <c r="AC306" s="71" t="n">
        <v>0</v>
      </c>
      <c r="AD306" s="72" t="n">
        <f aca="false">W306*Q306</f>
        <v>0</v>
      </c>
      <c r="AE306" s="69" t="n">
        <v>0.79</v>
      </c>
      <c r="AF306" s="32" t="n">
        <f aca="false">'PGC &amp; IRP Combined'!D44*0.1</f>
        <v>0</v>
      </c>
      <c r="AG306" s="32" t="n">
        <f aca="false">'PGC &amp; IRP Combined'!E44*0.1</f>
        <v>0</v>
      </c>
      <c r="AH306" s="32" t="n">
        <f aca="false">'PGC &amp; IRP Combined'!F44*0.1</f>
        <v>0</v>
      </c>
      <c r="AI306" s="32" t="n">
        <f aca="false">SUM(AF306:AH306)</f>
        <v>0</v>
      </c>
      <c r="AK306" s="32" t="n">
        <f aca="false">IF(T306=[10]Input!AA363,0,1)</f>
        <v>0</v>
      </c>
      <c r="AL306" s="32" t="n">
        <f aca="false">IF(U306=[10]Input!AB363,0,1)</f>
        <v>0</v>
      </c>
      <c r="AM306" s="32" t="n">
        <f aca="false">IF(V306=[10]Input!AC363,0,1)</f>
        <v>0</v>
      </c>
      <c r="AN306" s="32" t="n">
        <f aca="false">IF(O306=[10]Calculations!K359,0,1)</f>
        <v>0</v>
      </c>
      <c r="AO306" s="35" t="n">
        <f aca="false">SUM(T306:V306)*O306</f>
        <v>0</v>
      </c>
      <c r="AP306" s="35" t="n">
        <f aca="false">AO306*0.8</f>
        <v>0</v>
      </c>
      <c r="AQ306" s="35" t="n">
        <f aca="false">SUM([10]Calculations!GL359:GN359)</f>
        <v>0</v>
      </c>
      <c r="AR306" s="32" t="n">
        <f aca="false">IF(AP306=AQ306,0,1)</f>
        <v>0</v>
      </c>
      <c r="AS306" s="32" t="n">
        <v>1</v>
      </c>
      <c r="AT306" s="32" t="n">
        <v>0</v>
      </c>
      <c r="AU306" s="32" t="n">
        <v>0</v>
      </c>
      <c r="AV306" s="32" t="n">
        <v>0</v>
      </c>
      <c r="AW306" s="32" t="n">
        <f aca="false">SUM(AT306:AV306)</f>
        <v>0</v>
      </c>
      <c r="BY306" s="74" t="n">
        <f aca="false">'PGC &amp; IRP Combined'!D216/SUM('PGC &amp; IRP Combined'!$D$5:$D$148)</f>
        <v>0</v>
      </c>
      <c r="BZ306" s="74"/>
      <c r="CA306" s="33" t="s">
        <v>118</v>
      </c>
      <c r="CB306" s="75" t="n">
        <v>34.2504</v>
      </c>
      <c r="CC306" s="76" t="s">
        <v>777</v>
      </c>
      <c r="CD306" s="35" t="n">
        <v>70409</v>
      </c>
      <c r="CE306" s="35" t="n">
        <v>70409</v>
      </c>
      <c r="CF306" s="35" t="n">
        <v>140818</v>
      </c>
      <c r="CG306" s="77" t="s">
        <v>778</v>
      </c>
      <c r="CH306" s="32" t="s">
        <v>779</v>
      </c>
      <c r="CJ306" s="32" t="s">
        <v>608</v>
      </c>
      <c r="CK306" s="32" t="s">
        <v>780</v>
      </c>
      <c r="CL306" s="32" t="s">
        <v>118</v>
      </c>
      <c r="CM306" s="78" t="n">
        <f aca="false">(P306)/DC306</f>
        <v>88.7616</v>
      </c>
      <c r="CN306" s="32" t="n">
        <v>4.28</v>
      </c>
      <c r="CO306" s="32" t="n">
        <v>9</v>
      </c>
      <c r="CP306" s="35" t="n">
        <v>308.2536</v>
      </c>
      <c r="CQ306" s="32" t="n">
        <v>0</v>
      </c>
      <c r="CR306" s="32" t="n">
        <v>0</v>
      </c>
      <c r="CS306" s="32" t="e">
        <f aca="false"/>
        <v>#VALUE!</v>
      </c>
      <c r="CT306" s="32" t="n">
        <v>0</v>
      </c>
      <c r="CU306" s="32" t="n">
        <v>0</v>
      </c>
      <c r="CV306" s="32" t="n">
        <v>0</v>
      </c>
      <c r="CW306" s="32" t="n">
        <v>0</v>
      </c>
      <c r="CX306" s="32" t="n">
        <v>0</v>
      </c>
      <c r="CY306" s="32" t="n">
        <v>0</v>
      </c>
      <c r="DA306" s="35" t="n">
        <f aca="false">'PGC &amp; IRP Combined'!D216</f>
        <v>0</v>
      </c>
      <c r="DB306" s="79" t="n">
        <f aca="false">CB306</f>
        <v>34.2504</v>
      </c>
      <c r="DC306" s="32" t="n">
        <f aca="false">IF(RIGHT(CA306,1)="k",1)+IF(RIGHT(CA306,1)="a",1)+IF(RIGHT(CA306,1)="b",1.25)+IF(RIGHT(CA306,1)="c",1.75)+IF(RIGHT(CA306,1)="d",1.75)+IF(RIGHT(CA306,1)="e",2)+IF(RIGHT(CA306,1)="f",2)+IF(RIGHT(CA306,1)="g",2)+IF(RIGHT(CA306,1)="h",2)</f>
        <v>1.75</v>
      </c>
      <c r="DD306" s="78" t="n">
        <f aca="false">P306</f>
        <v>155.3328</v>
      </c>
      <c r="DE306" s="73"/>
      <c r="DF306" s="80" t="n">
        <v>0</v>
      </c>
      <c r="DG306" s="35" t="n">
        <v>0</v>
      </c>
      <c r="DH306" s="35" t="n">
        <v>0</v>
      </c>
      <c r="DJ306" s="32" t="s">
        <v>698</v>
      </c>
      <c r="DP306" s="32" t="n">
        <v>6679.5</v>
      </c>
      <c r="DQ306" s="81" t="n">
        <v>13359</v>
      </c>
      <c r="DR306" s="32" t="n">
        <v>26.718</v>
      </c>
      <c r="DS306" s="32" t="n">
        <v>13359</v>
      </c>
      <c r="DY306" s="32" t="s">
        <v>610</v>
      </c>
      <c r="DZ306" s="32" t="n">
        <v>23</v>
      </c>
      <c r="EA306" s="32" t="s">
        <v>611</v>
      </c>
      <c r="EB306" s="32" t="s">
        <v>781</v>
      </c>
      <c r="EH306" s="73"/>
      <c r="EI306" s="73"/>
      <c r="EJ306" s="73"/>
      <c r="EK306" s="73"/>
      <c r="EL306" s="73"/>
      <c r="EM306" s="80" t="n">
        <v>0</v>
      </c>
      <c r="EN306" s="80" t="n">
        <v>0</v>
      </c>
      <c r="EO306" s="80" t="n">
        <v>0</v>
      </c>
      <c r="EP306" s="35" t="n">
        <v>0</v>
      </c>
      <c r="EQ306" s="35" t="n">
        <v>0</v>
      </c>
      <c r="ER306" s="35" t="n">
        <v>0</v>
      </c>
      <c r="ES306" s="35" t="n">
        <v>0</v>
      </c>
      <c r="ET306" s="35" t="n">
        <v>0</v>
      </c>
      <c r="EU306" s="35" t="n">
        <v>0</v>
      </c>
      <c r="EV306" s="35" t="n">
        <v>0</v>
      </c>
      <c r="EW306" s="35" t="n">
        <v>0</v>
      </c>
      <c r="EX306" s="35" t="n">
        <v>0</v>
      </c>
      <c r="EY306" s="35" t="n">
        <v>0</v>
      </c>
      <c r="EZ306" s="35" t="n">
        <v>0</v>
      </c>
      <c r="FA306" s="35" t="n">
        <v>0</v>
      </c>
      <c r="FB306" s="35" t="n">
        <v>0</v>
      </c>
      <c r="FC306" s="35" t="n">
        <v>0</v>
      </c>
      <c r="FD306" s="35" t="n">
        <v>0</v>
      </c>
      <c r="FE306" s="35" t="n">
        <v>0</v>
      </c>
      <c r="FF306" s="35" t="n">
        <v>0</v>
      </c>
      <c r="FG306" s="35" t="n">
        <v>0</v>
      </c>
      <c r="FH306" s="35" t="n">
        <v>0</v>
      </c>
      <c r="FI306" s="35" t="n">
        <v>0</v>
      </c>
      <c r="FJ306" s="35"/>
      <c r="FK306" s="32" t="s">
        <v>782</v>
      </c>
      <c r="FL306" s="79" t="n">
        <f aca="false">'PGC &amp; IRP Combined'!D216</f>
        <v>0</v>
      </c>
      <c r="FM306" s="79" t="n">
        <f aca="false">DC306</f>
        <v>1.75</v>
      </c>
      <c r="FN306" s="32" t="n">
        <f aca="false">L306</f>
        <v>0.0603</v>
      </c>
      <c r="FO306" s="78" t="n">
        <f aca="false">O306</f>
        <v>194.166</v>
      </c>
      <c r="FP306" s="32" t="n">
        <v>5.5852</v>
      </c>
      <c r="FQ306" s="32" t="n">
        <v>9</v>
      </c>
      <c r="FR306" s="32" t="n">
        <v>0</v>
      </c>
      <c r="FV306" s="75" t="n">
        <v>93878</v>
      </c>
      <c r="FX306" s="32" t="s">
        <v>782</v>
      </c>
      <c r="FY306" s="32" t="n">
        <v>20038</v>
      </c>
      <c r="FZ306" s="32" t="n">
        <v>2</v>
      </c>
      <c r="GA306" s="32" t="n">
        <v>0.0134</v>
      </c>
      <c r="GB306" s="32" t="n">
        <v>85.626</v>
      </c>
      <c r="GC306" s="32" t="n">
        <v>4.28</v>
      </c>
      <c r="GD306" s="32" t="n">
        <v>9</v>
      </c>
      <c r="GE306" s="32" t="n">
        <v>0</v>
      </c>
      <c r="GU306" s="32" t="n">
        <f aca="false">((E306-(E306*0.8))/1000)*G306*0.92</f>
        <v>39.69616</v>
      </c>
      <c r="GV306" s="74" t="n">
        <f aca="false">(I306*0.15)*(G306*0.25)</f>
        <v>8.09025</v>
      </c>
      <c r="GW306" s="74" t="n">
        <f aca="false">(G306*0.25)</f>
        <v>805</v>
      </c>
      <c r="GX306" s="74" t="n">
        <f aca="false">GV306+P306</f>
        <v>163.42305</v>
      </c>
      <c r="GY306" s="74" t="n">
        <f aca="false">(I306*0.2)*1000</f>
        <v>13.4</v>
      </c>
    </row>
    <row r="307" customFormat="false" ht="13.5" hidden="false" customHeight="false" outlineLevel="0" collapsed="false">
      <c r="B307" s="58" t="s">
        <v>119</v>
      </c>
      <c r="C307" s="59" t="n">
        <v>100</v>
      </c>
      <c r="D307" s="59" t="n">
        <v>23</v>
      </c>
      <c r="E307" s="59" t="n">
        <f aca="false">C307-D307</f>
        <v>77</v>
      </c>
      <c r="F307" s="60" t="n">
        <v>1</v>
      </c>
      <c r="G307" s="136" t="n">
        <v>3220</v>
      </c>
      <c r="H307" s="62" t="n">
        <v>0.8</v>
      </c>
      <c r="I307" s="59" t="n">
        <f aca="false">E307/1000</f>
        <v>0.077</v>
      </c>
      <c r="J307" s="63" t="n">
        <v>0.9</v>
      </c>
      <c r="K307" s="59" t="n">
        <f aca="false">I307*F307</f>
        <v>0.077</v>
      </c>
      <c r="L307" s="59" t="n">
        <f aca="false">I307*F307*0.9</f>
        <v>0.0693</v>
      </c>
      <c r="M307" s="64" t="n">
        <f aca="false">L307*0.8*AE307</f>
        <v>0.0437976</v>
      </c>
      <c r="N307" s="65" t="n">
        <f aca="false">(E307/1000)*G307</f>
        <v>247.94</v>
      </c>
      <c r="O307" s="66" t="n">
        <f aca="false">(E307/1000)*G307*J307</f>
        <v>223.146</v>
      </c>
      <c r="P307" s="67" t="n">
        <f aca="false">O307*H307</f>
        <v>178.5168</v>
      </c>
      <c r="Q307" s="68" t="n">
        <f aca="false">DC307</f>
        <v>2</v>
      </c>
      <c r="R307" s="68" t="n">
        <v>2.1</v>
      </c>
      <c r="S307" s="68" t="n">
        <f aca="false">FP307</f>
        <v>6.1237</v>
      </c>
      <c r="T307" s="35" t="n">
        <f aca="false">ROUND(AF307,0)</f>
        <v>50000</v>
      </c>
      <c r="U307" s="35" t="n">
        <f aca="false">ROUND(AG307,0)</f>
        <v>51500</v>
      </c>
      <c r="V307" s="35" t="n">
        <f aca="false">ROUND(AH307,0)</f>
        <v>53045</v>
      </c>
      <c r="W307" s="35" t="n">
        <f aca="false">ROUND(AI307,0)</f>
        <v>154545</v>
      </c>
      <c r="X307" s="69" t="n">
        <f aca="false">W307*P307</f>
        <v>27588878.856</v>
      </c>
      <c r="Y307" s="70" t="n">
        <f aca="false">W307*M307</f>
        <v>6768.700092</v>
      </c>
      <c r="Z307" s="41" t="n">
        <f aca="false">SUM(AA307:AC307)</f>
        <v>8567.9748</v>
      </c>
      <c r="AA307" s="71" t="n">
        <v>2772</v>
      </c>
      <c r="AB307" s="71" t="n">
        <v>2855.16</v>
      </c>
      <c r="AC307" s="71" t="n">
        <v>2940.8148</v>
      </c>
      <c r="AD307" s="72" t="n">
        <f aca="false">W307*Q307</f>
        <v>309090</v>
      </c>
      <c r="AE307" s="69" t="n">
        <v>0.79</v>
      </c>
      <c r="AF307" s="32" t="n">
        <f aca="false">'PGC &amp; IRP Combined'!D45*0.1</f>
        <v>50000</v>
      </c>
      <c r="AG307" s="32" t="n">
        <f aca="false">'PGC &amp; IRP Combined'!E45*0.1</f>
        <v>51500</v>
      </c>
      <c r="AH307" s="32" t="n">
        <f aca="false">'PGC &amp; IRP Combined'!F45*0.1</f>
        <v>53045</v>
      </c>
      <c r="AI307" s="32" t="n">
        <f aca="false">SUM(AF307:AH307)</f>
        <v>154545</v>
      </c>
      <c r="AK307" s="32" t="n">
        <f aca="false">IF(T307=[10]Input!AA364,0,1)</f>
        <v>0</v>
      </c>
      <c r="AL307" s="32" t="n">
        <f aca="false">IF(U307=[10]Input!AB364,0,1)</f>
        <v>0</v>
      </c>
      <c r="AM307" s="32" t="n">
        <f aca="false">IF(V307=[10]Input!AC364,0,1)</f>
        <v>0</v>
      </c>
      <c r="AN307" s="32" t="n">
        <f aca="false">IF(O307=[10]Calculations!K360,0,1)</f>
        <v>0</v>
      </c>
      <c r="AO307" s="35" t="n">
        <f aca="false">SUM(T307:V307)*O307</f>
        <v>34486098.57</v>
      </c>
      <c r="AP307" s="35" t="n">
        <f aca="false">AO307*0.8</f>
        <v>27588878.856</v>
      </c>
      <c r="AQ307" s="35" t="n">
        <f aca="false">SUM([10]Calculations!GL360:GN360)</f>
        <v>27588878.856</v>
      </c>
      <c r="AR307" s="32" t="n">
        <f aca="false">IF(AP307=AQ307,0,1)</f>
        <v>0</v>
      </c>
      <c r="AS307" s="32" t="n">
        <v>1</v>
      </c>
      <c r="AT307" s="32" t="n">
        <v>2772</v>
      </c>
      <c r="AU307" s="32" t="n">
        <v>2855.16</v>
      </c>
      <c r="AV307" s="32" t="n">
        <v>2940.8148</v>
      </c>
      <c r="AW307" s="32" t="n">
        <f aca="false">SUM(AT307:AV307)</f>
        <v>8567.9748</v>
      </c>
      <c r="BY307" s="74" t="n">
        <f aca="false">'PGC &amp; IRP Combined'!D217/SUM('PGC &amp; IRP Combined'!$D$5:$D$148)</f>
        <v>0.000288766965059197</v>
      </c>
      <c r="BZ307" s="74"/>
      <c r="CA307" s="33" t="s">
        <v>120</v>
      </c>
      <c r="CB307" s="75" t="n">
        <v>39.3624</v>
      </c>
      <c r="CC307" s="76" t="s">
        <v>783</v>
      </c>
      <c r="CD307" s="35" t="n">
        <v>187758</v>
      </c>
      <c r="CE307" s="35" t="n">
        <v>187758</v>
      </c>
      <c r="CF307" s="35" t="n">
        <v>375516</v>
      </c>
      <c r="CG307" s="77" t="s">
        <v>784</v>
      </c>
      <c r="CH307" s="32" t="s">
        <v>785</v>
      </c>
      <c r="CJ307" s="32" t="s">
        <v>608</v>
      </c>
      <c r="CK307" s="32" t="s">
        <v>786</v>
      </c>
      <c r="CL307" s="32" t="s">
        <v>120</v>
      </c>
      <c r="CM307" s="78" t="n">
        <f aca="false">(P307)/DC307</f>
        <v>89.2584</v>
      </c>
      <c r="CN307" s="32" t="n">
        <v>4.28</v>
      </c>
      <c r="CO307" s="32" t="n">
        <v>9</v>
      </c>
      <c r="CP307" s="35" t="n">
        <v>354.2616</v>
      </c>
      <c r="CQ307" s="32" t="n">
        <v>0</v>
      </c>
      <c r="CR307" s="32" t="n">
        <v>0</v>
      </c>
      <c r="CS307" s="32" t="e">
        <f aca="false"/>
        <v>#VALUE!</v>
      </c>
      <c r="CT307" s="32" t="n">
        <v>0</v>
      </c>
      <c r="CU307" s="32" t="n">
        <v>0</v>
      </c>
      <c r="CV307" s="32" t="n">
        <v>0</v>
      </c>
      <c r="CW307" s="32" t="n">
        <v>0</v>
      </c>
      <c r="CX307" s="32" t="n">
        <v>0</v>
      </c>
      <c r="CY307" s="32" t="n">
        <v>0</v>
      </c>
      <c r="DA307" s="35" t="n">
        <f aca="false">'PGC &amp; IRP Combined'!D217</f>
        <v>1000</v>
      </c>
      <c r="DB307" s="79" t="n">
        <f aca="false">CB307</f>
        <v>39.3624</v>
      </c>
      <c r="DC307" s="32" t="n">
        <f aca="false">IF(RIGHT(CA307,1)="k",1)+IF(RIGHT(CA307,1)="a",1)+IF(RIGHT(CA307,1)="b",1.25)+IF(RIGHT(CA307,1)="c",1.75)+IF(RIGHT(CA307,1)="d",1.75)+IF(RIGHT(CA307,1)="e",2)+IF(RIGHT(CA307,1)="f",2)+IF(RIGHT(CA307,1)="g",2)+IF(RIGHT(CA307,1)="h",2)</f>
        <v>2</v>
      </c>
      <c r="DD307" s="78" t="n">
        <f aca="false">P307</f>
        <v>178.5168</v>
      </c>
      <c r="DE307" s="73"/>
      <c r="DF307" s="80" t="n">
        <v>214760</v>
      </c>
      <c r="DG307" s="35" t="n">
        <v>304568</v>
      </c>
      <c r="DH307" s="35" t="n">
        <v>64270</v>
      </c>
      <c r="DJ307" s="32" t="s">
        <v>698</v>
      </c>
      <c r="DP307" s="32" t="n">
        <v>10019</v>
      </c>
      <c r="DQ307" s="81" t="n">
        <v>20038</v>
      </c>
      <c r="DR307" s="32" t="n">
        <v>40.076</v>
      </c>
      <c r="DS307" s="32" t="n">
        <v>20038</v>
      </c>
      <c r="DY307" s="32" t="s">
        <v>610</v>
      </c>
      <c r="DZ307" s="32" t="n">
        <v>23</v>
      </c>
      <c r="EA307" s="32" t="s">
        <v>611</v>
      </c>
      <c r="EB307" s="32" t="s">
        <v>787</v>
      </c>
      <c r="EH307" s="73"/>
      <c r="EI307" s="73"/>
      <c r="EJ307" s="73"/>
      <c r="EK307" s="73"/>
      <c r="EL307" s="73"/>
      <c r="EM307" s="80" t="n">
        <v>214760</v>
      </c>
      <c r="EN307" s="80" t="n">
        <v>304568</v>
      </c>
      <c r="EO307" s="80" t="n">
        <v>64270</v>
      </c>
      <c r="EP307" s="35" t="n">
        <v>23780</v>
      </c>
      <c r="EQ307" s="35" t="n">
        <v>83196</v>
      </c>
      <c r="ER307" s="35" t="n">
        <v>0</v>
      </c>
      <c r="ES307" s="35" t="n">
        <v>198204</v>
      </c>
      <c r="ET307" s="35" t="n">
        <v>0</v>
      </c>
      <c r="EU307" s="35" t="n">
        <v>0</v>
      </c>
      <c r="EV307" s="35" t="n">
        <v>3364</v>
      </c>
      <c r="EW307" s="35" t="n">
        <v>0</v>
      </c>
      <c r="EX307" s="35" t="n">
        <v>0</v>
      </c>
      <c r="EY307" s="35" t="n">
        <v>0</v>
      </c>
      <c r="EZ307" s="35" t="n">
        <v>0</v>
      </c>
      <c r="FA307" s="35" t="n">
        <v>0</v>
      </c>
      <c r="FB307" s="35" t="n">
        <v>0</v>
      </c>
      <c r="FC307" s="35" t="n">
        <v>0</v>
      </c>
      <c r="FD307" s="35" t="n">
        <v>0</v>
      </c>
      <c r="FE307" s="35" t="n">
        <v>0</v>
      </c>
      <c r="FF307" s="35" t="n">
        <v>0</v>
      </c>
      <c r="FG307" s="35" t="n">
        <v>0</v>
      </c>
      <c r="FH307" s="35" t="n">
        <v>0</v>
      </c>
      <c r="FI307" s="35" t="n">
        <v>0</v>
      </c>
      <c r="FJ307" s="35"/>
      <c r="FK307" s="32" t="s">
        <v>788</v>
      </c>
      <c r="FL307" s="79" t="n">
        <f aca="false">'PGC &amp; IRP Combined'!D217</f>
        <v>1000</v>
      </c>
      <c r="FM307" s="79" t="n">
        <f aca="false">DC307</f>
        <v>2</v>
      </c>
      <c r="FN307" s="32" t="n">
        <f aca="false">L307</f>
        <v>0.0693</v>
      </c>
      <c r="FO307" s="78" t="n">
        <f aca="false">O307</f>
        <v>223.146</v>
      </c>
      <c r="FP307" s="32" t="n">
        <v>6.1237</v>
      </c>
      <c r="FQ307" s="32" t="n">
        <v>9</v>
      </c>
      <c r="FR307" s="32" t="n">
        <v>559466</v>
      </c>
      <c r="FV307" s="75" t="n">
        <v>140818</v>
      </c>
      <c r="FX307" s="32" t="s">
        <v>788</v>
      </c>
      <c r="FY307" s="32" t="n">
        <v>15340</v>
      </c>
      <c r="FZ307" s="32" t="n">
        <v>2</v>
      </c>
      <c r="GA307" s="32" t="n">
        <v>0.0154</v>
      </c>
      <c r="GB307" s="32" t="n">
        <v>98.406</v>
      </c>
      <c r="GC307" s="32" t="n">
        <v>4.28</v>
      </c>
      <c r="GD307" s="32" t="n">
        <v>9</v>
      </c>
      <c r="GE307" s="32" t="n">
        <v>0</v>
      </c>
      <c r="GU307" s="32" t="n">
        <f aca="false">((E307-(E307*0.8))/1000)*G307*0.92</f>
        <v>45.62096</v>
      </c>
      <c r="GV307" s="74" t="n">
        <f aca="false">(I307*0.15)*(G307*0.25)</f>
        <v>9.29775</v>
      </c>
      <c r="GW307" s="74" t="n">
        <f aca="false">(G307*0.25)</f>
        <v>805</v>
      </c>
      <c r="GX307" s="74" t="n">
        <f aca="false">GV307+P307</f>
        <v>187.81455</v>
      </c>
      <c r="GY307" s="74" t="n">
        <f aca="false">(I307*0.2)*1000</f>
        <v>15.4</v>
      </c>
    </row>
    <row r="308" customFormat="false" ht="13.5" hidden="false" customHeight="false" outlineLevel="0" collapsed="false">
      <c r="B308" s="58" t="s">
        <v>121</v>
      </c>
      <c r="C308" s="59" t="n">
        <v>60</v>
      </c>
      <c r="D308" s="59" t="n">
        <v>24</v>
      </c>
      <c r="E308" s="59" t="n">
        <f aca="false">C308-D308</f>
        <v>36</v>
      </c>
      <c r="F308" s="60" t="n">
        <v>1</v>
      </c>
      <c r="G308" s="136" t="n">
        <v>3220</v>
      </c>
      <c r="H308" s="62" t="n">
        <v>0.8</v>
      </c>
      <c r="I308" s="59" t="n">
        <f aca="false">E308/1000</f>
        <v>0.036</v>
      </c>
      <c r="J308" s="63" t="n">
        <v>0.9</v>
      </c>
      <c r="K308" s="59" t="n">
        <f aca="false">I308*F308</f>
        <v>0.036</v>
      </c>
      <c r="L308" s="59" t="n">
        <f aca="false">I308*F308*0.9</f>
        <v>0.0324</v>
      </c>
      <c r="M308" s="64" t="n">
        <f aca="false">L308*0.8*AE308</f>
        <v>0.0204768</v>
      </c>
      <c r="N308" s="65" t="n">
        <f aca="false">(E308/1000)*G308</f>
        <v>115.92</v>
      </c>
      <c r="O308" s="66" t="n">
        <f aca="false">(E308/1000)*G308*J308</f>
        <v>104.328</v>
      </c>
      <c r="P308" s="67" t="n">
        <f aca="false">O308*H308</f>
        <v>83.4624</v>
      </c>
      <c r="Q308" s="68" t="n">
        <f aca="false">DC308</f>
        <v>1.25</v>
      </c>
      <c r="R308" s="68" t="n">
        <v>2.1</v>
      </c>
      <c r="S308" s="68" t="n">
        <f aca="false">FP308</f>
        <v>5.5852</v>
      </c>
      <c r="T308" s="35" t="n">
        <f aca="false">ROUND(AF308,0)</f>
        <v>0</v>
      </c>
      <c r="U308" s="35" t="n">
        <f aca="false">ROUND(AG308,0)</f>
        <v>0</v>
      </c>
      <c r="V308" s="35" t="n">
        <f aca="false">ROUND(AH308,0)</f>
        <v>0</v>
      </c>
      <c r="W308" s="35" t="n">
        <f aca="false">ROUND(AI308,0)</f>
        <v>0</v>
      </c>
      <c r="X308" s="69" t="n">
        <f aca="false">W308*P308</f>
        <v>0</v>
      </c>
      <c r="Y308" s="70" t="n">
        <f aca="false">W308*M308</f>
        <v>0</v>
      </c>
      <c r="Z308" s="41" t="n">
        <f aca="false">SUM(AA308:AC308)</f>
        <v>0</v>
      </c>
      <c r="AA308" s="71" t="n">
        <v>0</v>
      </c>
      <c r="AB308" s="71" t="n">
        <v>0</v>
      </c>
      <c r="AC308" s="71" t="n">
        <v>0</v>
      </c>
      <c r="AD308" s="72" t="n">
        <f aca="false">W308*Q308</f>
        <v>0</v>
      </c>
      <c r="AE308" s="69" t="n">
        <v>0.79</v>
      </c>
      <c r="AF308" s="32" t="n">
        <f aca="false">'PGC &amp; IRP Combined'!D46*0.1</f>
        <v>0</v>
      </c>
      <c r="AG308" s="32" t="n">
        <f aca="false">'PGC &amp; IRP Combined'!E46*0.1</f>
        <v>0</v>
      </c>
      <c r="AH308" s="32" t="n">
        <f aca="false">'PGC &amp; IRP Combined'!F46*0.1</f>
        <v>0</v>
      </c>
      <c r="AI308" s="32" t="n">
        <f aca="false">SUM(AF308:AH308)</f>
        <v>0</v>
      </c>
      <c r="AK308" s="32" t="n">
        <f aca="false">IF(T308=[10]Input!AA365,0,1)</f>
        <v>0</v>
      </c>
      <c r="AL308" s="32" t="n">
        <f aca="false">IF(U308=[10]Input!AB365,0,1)</f>
        <v>0</v>
      </c>
      <c r="AM308" s="32" t="n">
        <f aca="false">IF(V308=[10]Input!AC365,0,1)</f>
        <v>0</v>
      </c>
      <c r="AN308" s="32" t="n">
        <f aca="false">IF(O308=[10]Calculations!K361,0,1)</f>
        <v>0</v>
      </c>
      <c r="AO308" s="35" t="n">
        <f aca="false">SUM(T308:V308)*O308</f>
        <v>0</v>
      </c>
      <c r="AP308" s="35" t="n">
        <f aca="false">AO308*0.8</f>
        <v>0</v>
      </c>
      <c r="AQ308" s="35" t="n">
        <f aca="false">SUM([10]Calculations!GL361:GN361)</f>
        <v>0</v>
      </c>
      <c r="AR308" s="32" t="n">
        <f aca="false">IF(AP308=AQ308,0,1)</f>
        <v>0</v>
      </c>
      <c r="AS308" s="32" t="n">
        <v>1</v>
      </c>
      <c r="AT308" s="32" t="n">
        <v>0</v>
      </c>
      <c r="AU308" s="32" t="n">
        <v>0</v>
      </c>
      <c r="AV308" s="32" t="n">
        <v>0</v>
      </c>
      <c r="AW308" s="32" t="n">
        <f aca="false">SUM(AT308:AV308)</f>
        <v>0</v>
      </c>
      <c r="BY308" s="74" t="n">
        <f aca="false">'PGC &amp; IRP Combined'!D218/SUM('PGC &amp; IRP Combined'!$D$5:$D$148)</f>
        <v>0.000577533930118395</v>
      </c>
      <c r="BZ308" s="74"/>
      <c r="CA308" s="33" t="s">
        <v>122</v>
      </c>
      <c r="CB308" s="75" t="n">
        <v>24.5376</v>
      </c>
      <c r="CC308" s="76" t="s">
        <v>789</v>
      </c>
      <c r="CD308" s="35" t="n">
        <v>1408</v>
      </c>
      <c r="CE308" s="35" t="n">
        <v>1408</v>
      </c>
      <c r="CF308" s="35" t="n">
        <v>2112</v>
      </c>
      <c r="CG308" s="77" t="s">
        <v>790</v>
      </c>
      <c r="CH308" s="32" t="s">
        <v>791</v>
      </c>
      <c r="CJ308" s="32" t="s">
        <v>608</v>
      </c>
      <c r="CK308" s="32" t="s">
        <v>636</v>
      </c>
      <c r="CL308" s="32" t="s">
        <v>122</v>
      </c>
      <c r="CM308" s="78" t="n">
        <f aca="false">(P308)/DC308</f>
        <v>66.76992</v>
      </c>
      <c r="CN308" s="32" t="n">
        <v>4.28</v>
      </c>
      <c r="CO308" s="32" t="n">
        <v>9</v>
      </c>
      <c r="CP308" s="35" t="n">
        <v>220.8384</v>
      </c>
      <c r="CQ308" s="32" t="n">
        <v>0</v>
      </c>
      <c r="CR308" s="32" t="e">
        <f aca="false"/>
        <v>#VALUE!</v>
      </c>
      <c r="CS308" s="32" t="n">
        <v>0</v>
      </c>
      <c r="CT308" s="32" t="n">
        <v>0</v>
      </c>
      <c r="CU308" s="32" t="n">
        <v>0</v>
      </c>
      <c r="CV308" s="32" t="n">
        <v>0</v>
      </c>
      <c r="CW308" s="32" t="n">
        <v>0</v>
      </c>
      <c r="CX308" s="32" t="n">
        <v>0</v>
      </c>
      <c r="CY308" s="32" t="n">
        <v>0</v>
      </c>
      <c r="DA308" s="35" t="n">
        <f aca="false">'PGC &amp; IRP Combined'!D218</f>
        <v>2000</v>
      </c>
      <c r="DB308" s="79" t="n">
        <f aca="false">CB308</f>
        <v>24.5376</v>
      </c>
      <c r="DC308" s="32" t="n">
        <f aca="false">IF(RIGHT(CA308,1)="k",1)+IF(RIGHT(CA308,1)="a",1)+IF(RIGHT(CA308,1)="b",1.25)+IF(RIGHT(CA308,1)="c",1.75)+IF(RIGHT(CA308,1)="d",1.75)+IF(RIGHT(CA308,1)="e",2)+IF(RIGHT(CA308,1)="f",2)+IF(RIGHT(CA308,1)="g",2)+IF(RIGHT(CA308,1)="h",2)</f>
        <v>1.25</v>
      </c>
      <c r="DD308" s="78" t="n">
        <f aca="false">P308</f>
        <v>83.4624</v>
      </c>
      <c r="DE308" s="73"/>
      <c r="DF308" s="80" t="n">
        <v>0</v>
      </c>
      <c r="DG308" s="35" t="n">
        <v>0</v>
      </c>
      <c r="DH308" s="35" t="n">
        <v>0</v>
      </c>
      <c r="DJ308" s="32" t="s">
        <v>637</v>
      </c>
      <c r="DP308" s="32" t="n">
        <v>7670</v>
      </c>
      <c r="DQ308" s="81" t="n">
        <v>15340</v>
      </c>
      <c r="DR308" s="32" t="n">
        <v>30.68</v>
      </c>
      <c r="DS308" s="32" t="n">
        <v>15340</v>
      </c>
      <c r="DY308" s="32" t="s">
        <v>610</v>
      </c>
      <c r="DZ308" s="32" t="n">
        <v>24</v>
      </c>
      <c r="EA308" s="32" t="s">
        <v>611</v>
      </c>
      <c r="EB308" s="32" t="s">
        <v>638</v>
      </c>
      <c r="EH308" s="73"/>
      <c r="EI308" s="73"/>
      <c r="EJ308" s="73"/>
      <c r="EK308" s="73"/>
      <c r="EL308" s="73"/>
      <c r="EM308" s="80" t="n">
        <v>0</v>
      </c>
      <c r="EN308" s="80" t="n">
        <v>0</v>
      </c>
      <c r="EO308" s="80" t="n">
        <v>0</v>
      </c>
      <c r="EP308" s="35" t="n">
        <v>0</v>
      </c>
      <c r="EQ308" s="35" t="n">
        <v>0</v>
      </c>
      <c r="ER308" s="35" t="n">
        <v>0</v>
      </c>
      <c r="ES308" s="35" t="n">
        <v>0</v>
      </c>
      <c r="ET308" s="35" t="n">
        <v>0</v>
      </c>
      <c r="EU308" s="35" t="n">
        <v>0</v>
      </c>
      <c r="EV308" s="35" t="n">
        <v>0</v>
      </c>
      <c r="EW308" s="35" t="n">
        <v>0</v>
      </c>
      <c r="EX308" s="35" t="n">
        <v>0</v>
      </c>
      <c r="EY308" s="35" t="n">
        <v>0</v>
      </c>
      <c r="EZ308" s="35" t="n">
        <v>0</v>
      </c>
      <c r="FA308" s="35" t="n">
        <v>0</v>
      </c>
      <c r="FB308" s="35" t="n">
        <v>0</v>
      </c>
      <c r="FC308" s="35" t="n">
        <v>0</v>
      </c>
      <c r="FD308" s="35" t="n">
        <v>0</v>
      </c>
      <c r="FE308" s="35" t="n">
        <v>0</v>
      </c>
      <c r="FF308" s="35" t="n">
        <v>0</v>
      </c>
      <c r="FG308" s="35" t="n">
        <v>0</v>
      </c>
      <c r="FH308" s="35" t="n">
        <v>0</v>
      </c>
      <c r="FI308" s="35" t="n">
        <v>0</v>
      </c>
      <c r="FJ308" s="35"/>
      <c r="FK308" s="32" t="s">
        <v>792</v>
      </c>
      <c r="FL308" s="79" t="n">
        <f aca="false">'PGC &amp; IRP Combined'!D218</f>
        <v>2000</v>
      </c>
      <c r="FM308" s="79" t="n">
        <f aca="false">DC308</f>
        <v>1.25</v>
      </c>
      <c r="FN308" s="32" t="n">
        <f aca="false">L308</f>
        <v>0.0324</v>
      </c>
      <c r="FO308" s="78" t="n">
        <f aca="false">O308</f>
        <v>104.328</v>
      </c>
      <c r="FP308" s="32" t="n">
        <v>5.5852</v>
      </c>
      <c r="FQ308" s="32" t="n">
        <v>9</v>
      </c>
      <c r="FR308" s="32" t="n">
        <v>0</v>
      </c>
      <c r="FV308" s="75" t="n">
        <v>375516</v>
      </c>
      <c r="FX308" s="32" t="s">
        <v>792</v>
      </c>
      <c r="FY308" s="32" t="n">
        <v>401</v>
      </c>
      <c r="FZ308" s="32" t="n">
        <v>1.5</v>
      </c>
      <c r="GA308" s="32" t="n">
        <v>0.0072</v>
      </c>
      <c r="GB308" s="32" t="n">
        <v>46.008</v>
      </c>
      <c r="GC308" s="32" t="n">
        <v>4.28</v>
      </c>
      <c r="GD308" s="32" t="n">
        <v>9</v>
      </c>
      <c r="GE308" s="32" t="n">
        <v>0</v>
      </c>
      <c r="GU308" s="32" t="n">
        <f aca="false">((E308-(E308*0.8))/1000)*G308*0.92</f>
        <v>21.32928</v>
      </c>
      <c r="GV308" s="74" t="n">
        <f aca="false">(I308*0.15)*(G308*0.25)</f>
        <v>4.347</v>
      </c>
      <c r="GW308" s="74" t="n">
        <f aca="false">(G308*0.25)</f>
        <v>805</v>
      </c>
      <c r="GX308" s="74" t="n">
        <f aca="false">GV308+P308</f>
        <v>87.8094</v>
      </c>
      <c r="GY308" s="74" t="n">
        <f aca="false">(I308*0.2)*1000</f>
        <v>7.2</v>
      </c>
    </row>
    <row r="309" customFormat="false" ht="13.5" hidden="false" customHeight="false" outlineLevel="0" collapsed="false">
      <c r="B309" s="58" t="s">
        <v>123</v>
      </c>
      <c r="C309" s="59" t="n">
        <v>75</v>
      </c>
      <c r="D309" s="59" t="n">
        <v>24</v>
      </c>
      <c r="E309" s="59" t="n">
        <f aca="false">C309-D309</f>
        <v>51</v>
      </c>
      <c r="F309" s="60" t="n">
        <v>1</v>
      </c>
      <c r="G309" s="136" t="n">
        <v>3220</v>
      </c>
      <c r="H309" s="62" t="n">
        <v>0.8</v>
      </c>
      <c r="I309" s="59" t="n">
        <f aca="false">E309/1000</f>
        <v>0.051</v>
      </c>
      <c r="J309" s="63" t="n">
        <v>0.9</v>
      </c>
      <c r="K309" s="59" t="n">
        <f aca="false">I309*F309</f>
        <v>0.051</v>
      </c>
      <c r="L309" s="59" t="n">
        <f aca="false">I309*F309*0.9</f>
        <v>0.0459</v>
      </c>
      <c r="M309" s="64" t="n">
        <f aca="false">L309*0.8*AE309</f>
        <v>0.0290088</v>
      </c>
      <c r="N309" s="65" t="n">
        <f aca="false">(E309/1000)*G309</f>
        <v>164.22</v>
      </c>
      <c r="O309" s="66" t="n">
        <f aca="false">(E309/1000)*G309*J309</f>
        <v>147.798</v>
      </c>
      <c r="P309" s="67" t="n">
        <f aca="false">O309*H309</f>
        <v>118.2384</v>
      </c>
      <c r="Q309" s="68" t="n">
        <f aca="false">DC309</f>
        <v>1.75</v>
      </c>
      <c r="R309" s="68" t="n">
        <v>2.1</v>
      </c>
      <c r="S309" s="68" t="n">
        <f aca="false">FP309</f>
        <v>5.5852</v>
      </c>
      <c r="T309" s="35" t="n">
        <f aca="false">ROUND(AF309,0)</f>
        <v>0</v>
      </c>
      <c r="U309" s="35" t="n">
        <f aca="false">ROUND(AG309,0)</f>
        <v>0</v>
      </c>
      <c r="V309" s="35" t="n">
        <f aca="false">ROUND(AH309,0)</f>
        <v>0</v>
      </c>
      <c r="W309" s="35" t="n">
        <f aca="false">ROUND(AI309,0)</f>
        <v>0</v>
      </c>
      <c r="X309" s="69" t="n">
        <f aca="false">W309*P309</f>
        <v>0</v>
      </c>
      <c r="Y309" s="70" t="n">
        <f aca="false">W309*M309</f>
        <v>0</v>
      </c>
      <c r="Z309" s="41" t="n">
        <f aca="false">SUM(AA309:AC309)</f>
        <v>0</v>
      </c>
      <c r="AA309" s="71" t="n">
        <v>0</v>
      </c>
      <c r="AB309" s="71" t="n">
        <v>0</v>
      </c>
      <c r="AC309" s="71" t="n">
        <v>0</v>
      </c>
      <c r="AD309" s="72" t="n">
        <f aca="false">W309*Q309</f>
        <v>0</v>
      </c>
      <c r="AE309" s="69" t="n">
        <v>0.79</v>
      </c>
      <c r="AF309" s="32" t="n">
        <f aca="false">'PGC &amp; IRP Combined'!D47*0.1</f>
        <v>0</v>
      </c>
      <c r="AG309" s="32" t="n">
        <f aca="false">'PGC &amp; IRP Combined'!E47*0.1</f>
        <v>0</v>
      </c>
      <c r="AH309" s="32" t="n">
        <f aca="false">'PGC &amp; IRP Combined'!F47*0.1</f>
        <v>0</v>
      </c>
      <c r="AI309" s="32" t="n">
        <f aca="false">SUM(AF309:AH309)</f>
        <v>0</v>
      </c>
      <c r="AK309" s="32" t="n">
        <f aca="false">IF(T309=[10]Input!AA366,0,1)</f>
        <v>0</v>
      </c>
      <c r="AL309" s="32" t="n">
        <f aca="false">IF(U309=[10]Input!AB366,0,1)</f>
        <v>0</v>
      </c>
      <c r="AM309" s="32" t="n">
        <f aca="false">IF(V309=[10]Input!AC366,0,1)</f>
        <v>0</v>
      </c>
      <c r="AN309" s="32" t="n">
        <f aca="false">IF(O309=[10]Calculations!K362,0,1)</f>
        <v>0</v>
      </c>
      <c r="AO309" s="35" t="n">
        <f aca="false">SUM(T309:V309)*O309</f>
        <v>0</v>
      </c>
      <c r="AP309" s="35" t="n">
        <f aca="false">AO309*0.8</f>
        <v>0</v>
      </c>
      <c r="AQ309" s="35" t="n">
        <f aca="false">SUM([10]Calculations!GL362:GN362)</f>
        <v>0</v>
      </c>
      <c r="AR309" s="32" t="n">
        <f aca="false">IF(AP309=AQ309,0,1)</f>
        <v>0</v>
      </c>
      <c r="AS309" s="32" t="n">
        <v>1</v>
      </c>
      <c r="AT309" s="32" t="n">
        <v>0</v>
      </c>
      <c r="AU309" s="32" t="n">
        <v>0</v>
      </c>
      <c r="AV309" s="32" t="n">
        <v>0</v>
      </c>
      <c r="AW309" s="32" t="n">
        <f aca="false">SUM(AT309:AV309)</f>
        <v>0</v>
      </c>
      <c r="BY309" s="74" t="n">
        <f aca="false">'PGC &amp; IRP Combined'!D219/SUM('PGC &amp; IRP Combined'!$D$5:$D$148)</f>
        <v>0</v>
      </c>
      <c r="BZ309" s="74"/>
      <c r="CA309" s="33" t="s">
        <v>124</v>
      </c>
      <c r="CB309" s="75" t="n">
        <v>26.0712</v>
      </c>
      <c r="CC309" s="76" t="s">
        <v>793</v>
      </c>
      <c r="CD309" s="35" t="n">
        <v>0</v>
      </c>
      <c r="CE309" s="35" t="n">
        <v>0</v>
      </c>
      <c r="CF309" s="35" t="n">
        <v>0</v>
      </c>
      <c r="CG309" s="77" t="s">
        <v>794</v>
      </c>
      <c r="CH309" s="32" t="s">
        <v>795</v>
      </c>
      <c r="CJ309" s="32" t="s">
        <v>608</v>
      </c>
      <c r="CK309" s="32" t="s">
        <v>697</v>
      </c>
      <c r="CL309" s="32" t="s">
        <v>124</v>
      </c>
      <c r="CM309" s="78" t="n">
        <f aca="false">(P309)/DC309</f>
        <v>67.5648</v>
      </c>
      <c r="CN309" s="32" t="n">
        <v>4.28</v>
      </c>
      <c r="CO309" s="32" t="n">
        <v>9</v>
      </c>
      <c r="CP309" s="35" t="n">
        <v>234.6408</v>
      </c>
      <c r="CQ309" s="32" t="n">
        <v>0</v>
      </c>
      <c r="CR309" s="32" t="n">
        <v>0</v>
      </c>
      <c r="CS309" s="32" t="e">
        <f aca="false"/>
        <v>#VALUE!</v>
      </c>
      <c r="CT309" s="32" t="n">
        <v>0</v>
      </c>
      <c r="CU309" s="32" t="n">
        <v>0</v>
      </c>
      <c r="CV309" s="32" t="n">
        <v>0</v>
      </c>
      <c r="CW309" s="32" t="n">
        <v>0</v>
      </c>
      <c r="CX309" s="32" t="n">
        <v>0</v>
      </c>
      <c r="CY309" s="32" t="n">
        <v>0</v>
      </c>
      <c r="DA309" s="35" t="n">
        <f aca="false">'PGC &amp; IRP Combined'!D219</f>
        <v>0</v>
      </c>
      <c r="DB309" s="79" t="n">
        <f aca="false">CB309</f>
        <v>26.0712</v>
      </c>
      <c r="DC309" s="32" t="n">
        <f aca="false">IF(RIGHT(CA309,1)="k",1)+IF(RIGHT(CA309,1)="a",1)+IF(RIGHT(CA309,1)="b",1.25)+IF(RIGHT(CA309,1)="c",1.75)+IF(RIGHT(CA309,1)="d",1.75)+IF(RIGHT(CA309,1)="e",2)+IF(RIGHT(CA309,1)="f",2)+IF(RIGHT(CA309,1)="g",2)+IF(RIGHT(CA309,1)="h",2)</f>
        <v>1.75</v>
      </c>
      <c r="DD309" s="78" t="n">
        <f aca="false">P309</f>
        <v>118.2384</v>
      </c>
      <c r="DE309" s="73"/>
      <c r="DF309" s="80" t="n">
        <v>0</v>
      </c>
      <c r="DG309" s="35" t="n">
        <v>0</v>
      </c>
      <c r="DH309" s="35" t="n">
        <v>0</v>
      </c>
      <c r="DJ309" s="32" t="s">
        <v>698</v>
      </c>
      <c r="DP309" s="32" t="n">
        <v>200.5</v>
      </c>
      <c r="DQ309" s="81" t="n">
        <v>401</v>
      </c>
      <c r="DR309" s="32" t="n">
        <v>0.6015</v>
      </c>
      <c r="DS309" s="32" t="n">
        <v>300.75</v>
      </c>
      <c r="DY309" s="32" t="s">
        <v>610</v>
      </c>
      <c r="DZ309" s="32" t="n">
        <v>24</v>
      </c>
      <c r="EA309" s="32" t="s">
        <v>611</v>
      </c>
      <c r="EB309" s="32" t="s">
        <v>699</v>
      </c>
      <c r="EH309" s="73"/>
      <c r="EI309" s="73"/>
      <c r="EJ309" s="73"/>
      <c r="EK309" s="73"/>
      <c r="EL309" s="73"/>
      <c r="EM309" s="80" t="n">
        <v>0</v>
      </c>
      <c r="EN309" s="80" t="n">
        <v>0</v>
      </c>
      <c r="EO309" s="80" t="n">
        <v>0</v>
      </c>
      <c r="EP309" s="35" t="n">
        <v>0</v>
      </c>
      <c r="EQ309" s="35" t="n">
        <v>0</v>
      </c>
      <c r="ER309" s="35" t="n">
        <v>0</v>
      </c>
      <c r="ES309" s="35" t="n">
        <v>0</v>
      </c>
      <c r="ET309" s="35" t="n">
        <v>0</v>
      </c>
      <c r="EU309" s="35" t="n">
        <v>0</v>
      </c>
      <c r="EV309" s="35" t="n">
        <v>0</v>
      </c>
      <c r="EW309" s="35" t="n">
        <v>0</v>
      </c>
      <c r="EX309" s="35" t="n">
        <v>0</v>
      </c>
      <c r="EY309" s="35" t="n">
        <v>0</v>
      </c>
      <c r="EZ309" s="35" t="n">
        <v>0</v>
      </c>
      <c r="FA309" s="35" t="n">
        <v>0</v>
      </c>
      <c r="FB309" s="35" t="n">
        <v>0</v>
      </c>
      <c r="FC309" s="35" t="n">
        <v>0</v>
      </c>
      <c r="FD309" s="35" t="n">
        <v>0</v>
      </c>
      <c r="FE309" s="35" t="n">
        <v>0</v>
      </c>
      <c r="FF309" s="35" t="n">
        <v>0</v>
      </c>
      <c r="FG309" s="35" t="n">
        <v>0</v>
      </c>
      <c r="FH309" s="35" t="n">
        <v>0</v>
      </c>
      <c r="FI309" s="35" t="n">
        <v>0</v>
      </c>
      <c r="FJ309" s="35"/>
      <c r="FK309" s="32" t="s">
        <v>796</v>
      </c>
      <c r="FL309" s="79" t="n">
        <f aca="false">'PGC &amp; IRP Combined'!D219</f>
        <v>0</v>
      </c>
      <c r="FM309" s="79" t="n">
        <f aca="false">DC309</f>
        <v>1.75</v>
      </c>
      <c r="FN309" s="32" t="n">
        <f aca="false">L309</f>
        <v>0.0459</v>
      </c>
      <c r="FO309" s="78" t="n">
        <f aca="false">O309</f>
        <v>147.798</v>
      </c>
      <c r="FP309" s="32" t="n">
        <v>5.5852</v>
      </c>
      <c r="FQ309" s="32" t="n">
        <v>9</v>
      </c>
      <c r="FR309" s="32" t="n">
        <v>10400</v>
      </c>
      <c r="FV309" s="75" t="n">
        <v>2816</v>
      </c>
      <c r="FX309" s="32" t="s">
        <v>796</v>
      </c>
      <c r="FY309" s="32" t="n">
        <v>0</v>
      </c>
      <c r="FZ309" s="32" t="n">
        <v>2</v>
      </c>
      <c r="GA309" s="32" t="n">
        <v>0.0102</v>
      </c>
      <c r="GB309" s="32" t="n">
        <v>65.178</v>
      </c>
      <c r="GC309" s="32" t="n">
        <v>4.28</v>
      </c>
      <c r="GD309" s="32" t="n">
        <v>9</v>
      </c>
      <c r="GE309" s="32" t="n">
        <v>0</v>
      </c>
      <c r="GU309" s="32" t="n">
        <f aca="false">((E309-(E309*0.8))/1000)*G309*0.92</f>
        <v>30.21648</v>
      </c>
      <c r="GV309" s="74" t="n">
        <f aca="false">(I309*0.15)*(G309*0.25)</f>
        <v>6.15825</v>
      </c>
      <c r="GW309" s="74" t="n">
        <f aca="false">(G309*0.25)</f>
        <v>805</v>
      </c>
      <c r="GX309" s="74" t="n">
        <f aca="false">GV309+P309</f>
        <v>124.39665</v>
      </c>
      <c r="GY309" s="74" t="n">
        <f aca="false">(I309*0.2)*1000</f>
        <v>10.2</v>
      </c>
    </row>
    <row r="310" customFormat="false" ht="13.5" hidden="false" customHeight="false" outlineLevel="0" collapsed="false">
      <c r="B310" s="58" t="s">
        <v>125</v>
      </c>
      <c r="C310" s="59" t="n">
        <v>90</v>
      </c>
      <c r="D310" s="59" t="n">
        <v>24</v>
      </c>
      <c r="E310" s="59" t="n">
        <f aca="false">C310-D310</f>
        <v>66</v>
      </c>
      <c r="F310" s="60" t="n">
        <v>1</v>
      </c>
      <c r="G310" s="136" t="n">
        <v>3220</v>
      </c>
      <c r="H310" s="62" t="n">
        <v>0.8</v>
      </c>
      <c r="I310" s="59" t="n">
        <f aca="false">E310/1000</f>
        <v>0.066</v>
      </c>
      <c r="J310" s="63" t="n">
        <v>0.9</v>
      </c>
      <c r="K310" s="59" t="n">
        <f aca="false">I310*F310</f>
        <v>0.066</v>
      </c>
      <c r="L310" s="59" t="n">
        <f aca="false">I310*F310*0.9</f>
        <v>0.0594</v>
      </c>
      <c r="M310" s="64" t="n">
        <f aca="false">L310*0.8*AE310</f>
        <v>0.0375408</v>
      </c>
      <c r="N310" s="65" t="n">
        <f aca="false">(E310/1000)*G310</f>
        <v>212.52</v>
      </c>
      <c r="O310" s="66" t="n">
        <f aca="false">(E310/1000)*G310*J310</f>
        <v>191.268</v>
      </c>
      <c r="P310" s="67" t="n">
        <f aca="false">O310*H310</f>
        <v>153.0144</v>
      </c>
      <c r="Q310" s="68" t="n">
        <f aca="false">DC310</f>
        <v>1.75</v>
      </c>
      <c r="R310" s="68" t="n">
        <v>2.1</v>
      </c>
      <c r="S310" s="68" t="n">
        <f aca="false">FP310</f>
        <v>5.5852</v>
      </c>
      <c r="T310" s="35" t="n">
        <f aca="false">ROUND(AF310,0)</f>
        <v>0</v>
      </c>
      <c r="U310" s="35" t="n">
        <f aca="false">ROUND(AG310,0)</f>
        <v>0</v>
      </c>
      <c r="V310" s="35" t="n">
        <f aca="false">ROUND(AH310,0)</f>
        <v>0</v>
      </c>
      <c r="W310" s="35" t="n">
        <f aca="false">ROUND(AI310,0)</f>
        <v>0</v>
      </c>
      <c r="X310" s="69" t="n">
        <f aca="false">W310*P310</f>
        <v>0</v>
      </c>
      <c r="Y310" s="70" t="n">
        <f aca="false">W310*M310</f>
        <v>0</v>
      </c>
      <c r="Z310" s="41" t="n">
        <f aca="false">SUM(AA310:AC310)</f>
        <v>0</v>
      </c>
      <c r="AA310" s="71" t="n">
        <v>0</v>
      </c>
      <c r="AB310" s="71" t="n">
        <v>0</v>
      </c>
      <c r="AC310" s="71" t="n">
        <v>0</v>
      </c>
      <c r="AD310" s="72" t="n">
        <f aca="false">W310*Q310</f>
        <v>0</v>
      </c>
      <c r="AE310" s="69" t="n">
        <v>0.79</v>
      </c>
      <c r="AF310" s="32" t="n">
        <f aca="false">'PGC &amp; IRP Combined'!D48*0.1</f>
        <v>0</v>
      </c>
      <c r="AG310" s="32" t="n">
        <f aca="false">'PGC &amp; IRP Combined'!E48*0.1</f>
        <v>0</v>
      </c>
      <c r="AH310" s="32" t="n">
        <f aca="false">'PGC &amp; IRP Combined'!F48*0.1</f>
        <v>0</v>
      </c>
      <c r="AI310" s="32" t="n">
        <f aca="false">SUM(AF310:AH310)</f>
        <v>0</v>
      </c>
      <c r="AK310" s="32" t="n">
        <f aca="false">IF(T310=[10]Input!AA367,0,1)</f>
        <v>0</v>
      </c>
      <c r="AL310" s="32" t="n">
        <f aca="false">IF(U310=[10]Input!AB367,0,1)</f>
        <v>0</v>
      </c>
      <c r="AM310" s="32" t="n">
        <f aca="false">IF(V310=[10]Input!AC367,0,1)</f>
        <v>0</v>
      </c>
      <c r="AN310" s="32" t="n">
        <f aca="false">IF(O310=[10]Calculations!K363,0,1)</f>
        <v>0</v>
      </c>
      <c r="AO310" s="35" t="n">
        <f aca="false">SUM(T310:V310)*O310</f>
        <v>0</v>
      </c>
      <c r="AP310" s="35" t="n">
        <f aca="false">AO310*0.8</f>
        <v>0</v>
      </c>
      <c r="AQ310" s="35" t="n">
        <f aca="false">SUM([10]Calculations!GL363:GN363)</f>
        <v>0</v>
      </c>
      <c r="AR310" s="32" t="n">
        <f aca="false">IF(AP310=AQ310,0,1)</f>
        <v>0</v>
      </c>
      <c r="AS310" s="32" t="n">
        <v>1</v>
      </c>
      <c r="AT310" s="32" t="n">
        <v>0</v>
      </c>
      <c r="AU310" s="32" t="n">
        <v>0</v>
      </c>
      <c r="AV310" s="32" t="n">
        <v>0</v>
      </c>
      <c r="AW310" s="32" t="n">
        <f aca="false">SUM(AT310:AV310)</f>
        <v>0</v>
      </c>
      <c r="BY310" s="74" t="n">
        <f aca="false">'PGC &amp; IRP Combined'!D220/SUM('PGC &amp; IRP Combined'!$D$5:$D$148)</f>
        <v>0</v>
      </c>
      <c r="BZ310" s="74"/>
      <c r="CA310" s="33" t="s">
        <v>126</v>
      </c>
      <c r="CB310" s="75" t="n">
        <v>33.7392</v>
      </c>
      <c r="CC310" s="76" t="s">
        <v>797</v>
      </c>
      <c r="CD310" s="35" t="n">
        <v>9388</v>
      </c>
      <c r="CE310" s="35" t="n">
        <v>9388</v>
      </c>
      <c r="CF310" s="35" t="n">
        <v>18776</v>
      </c>
      <c r="CG310" s="77" t="s">
        <v>798</v>
      </c>
      <c r="CH310" s="32" t="s">
        <v>799</v>
      </c>
      <c r="CJ310" s="32" t="s">
        <v>608</v>
      </c>
      <c r="CK310" s="32" t="s">
        <v>780</v>
      </c>
      <c r="CL310" s="32" t="s">
        <v>126</v>
      </c>
      <c r="CM310" s="78" t="n">
        <f aca="false">(P310)/DC310</f>
        <v>87.4368</v>
      </c>
      <c r="CN310" s="32" t="n">
        <v>4.28</v>
      </c>
      <c r="CO310" s="32" t="n">
        <v>9</v>
      </c>
      <c r="CP310" s="35" t="n">
        <v>303.6528</v>
      </c>
      <c r="CQ310" s="32" t="n">
        <v>0</v>
      </c>
      <c r="CR310" s="32" t="n">
        <v>0</v>
      </c>
      <c r="CS310" s="32" t="e">
        <f aca="false"/>
        <v>#VALUE!</v>
      </c>
      <c r="CT310" s="32" t="n">
        <v>0</v>
      </c>
      <c r="CU310" s="32" t="n">
        <v>0</v>
      </c>
      <c r="CV310" s="32" t="n">
        <v>0</v>
      </c>
      <c r="CW310" s="32" t="n">
        <v>0</v>
      </c>
      <c r="CX310" s="32" t="n">
        <v>0</v>
      </c>
      <c r="CY310" s="32" t="n">
        <v>0</v>
      </c>
      <c r="DA310" s="35" t="n">
        <f aca="false">'PGC &amp; IRP Combined'!D220</f>
        <v>0</v>
      </c>
      <c r="DB310" s="79" t="n">
        <f aca="false">CB310</f>
        <v>33.7392</v>
      </c>
      <c r="DC310" s="32" t="n">
        <f aca="false">IF(RIGHT(CA310,1)="k",1)+IF(RIGHT(CA310,1)="a",1)+IF(RIGHT(CA310,1)="b",1.25)+IF(RIGHT(CA310,1)="c",1.75)+IF(RIGHT(CA310,1)="d",1.75)+IF(RIGHT(CA310,1)="e",2)+IF(RIGHT(CA310,1)="f",2)+IF(RIGHT(CA310,1)="g",2)+IF(RIGHT(CA310,1)="h",2)</f>
        <v>1.75</v>
      </c>
      <c r="DD310" s="78" t="n">
        <f aca="false">P310</f>
        <v>153.0144</v>
      </c>
      <c r="DE310" s="73"/>
      <c r="DF310" s="80" t="n">
        <v>0</v>
      </c>
      <c r="DG310" s="35" t="n">
        <v>0</v>
      </c>
      <c r="DH310" s="35" t="n">
        <v>0</v>
      </c>
      <c r="DJ310" s="32" t="s">
        <v>698</v>
      </c>
      <c r="DP310" s="32" t="n">
        <v>0</v>
      </c>
      <c r="DQ310" s="81" t="n">
        <v>0</v>
      </c>
      <c r="DR310" s="32" t="n">
        <v>0</v>
      </c>
      <c r="DS310" s="32" t="n">
        <v>0</v>
      </c>
      <c r="DY310" s="32" t="s">
        <v>610</v>
      </c>
      <c r="DZ310" s="32" t="n">
        <v>24</v>
      </c>
      <c r="EA310" s="32" t="s">
        <v>611</v>
      </c>
      <c r="EB310" s="32" t="s">
        <v>781</v>
      </c>
      <c r="EH310" s="73"/>
      <c r="EI310" s="73"/>
      <c r="EJ310" s="73"/>
      <c r="EK310" s="73"/>
      <c r="EL310" s="73"/>
      <c r="EM310" s="80" t="n">
        <v>0</v>
      </c>
      <c r="EN310" s="80" t="n">
        <v>0</v>
      </c>
      <c r="EO310" s="80" t="n">
        <v>0</v>
      </c>
      <c r="EP310" s="35" t="n">
        <v>0</v>
      </c>
      <c r="EQ310" s="35" t="n">
        <v>0</v>
      </c>
      <c r="ER310" s="35" t="n">
        <v>0</v>
      </c>
      <c r="ES310" s="35" t="n">
        <v>0</v>
      </c>
      <c r="ET310" s="35" t="n">
        <v>0</v>
      </c>
      <c r="EU310" s="35" t="n">
        <v>0</v>
      </c>
      <c r="EV310" s="35" t="n">
        <v>0</v>
      </c>
      <c r="EW310" s="35" t="n">
        <v>0</v>
      </c>
      <c r="EX310" s="35" t="n">
        <v>0</v>
      </c>
      <c r="EY310" s="35" t="n">
        <v>0</v>
      </c>
      <c r="EZ310" s="35" t="n">
        <v>0</v>
      </c>
      <c r="FA310" s="35" t="n">
        <v>0</v>
      </c>
      <c r="FB310" s="35" t="n">
        <v>0</v>
      </c>
      <c r="FC310" s="35" t="n">
        <v>0</v>
      </c>
      <c r="FD310" s="35" t="n">
        <v>0</v>
      </c>
      <c r="FE310" s="35" t="n">
        <v>0</v>
      </c>
      <c r="FF310" s="35" t="n">
        <v>0</v>
      </c>
      <c r="FG310" s="35" t="n">
        <v>0</v>
      </c>
      <c r="FH310" s="35" t="n">
        <v>0</v>
      </c>
      <c r="FI310" s="35" t="n">
        <v>0</v>
      </c>
      <c r="FJ310" s="35"/>
      <c r="FK310" s="32" t="s">
        <v>800</v>
      </c>
      <c r="FL310" s="79" t="n">
        <f aca="false">'PGC &amp; IRP Combined'!D220</f>
        <v>0</v>
      </c>
      <c r="FM310" s="79" t="n">
        <f aca="false">DC310</f>
        <v>1.75</v>
      </c>
      <c r="FN310" s="32" t="n">
        <f aca="false">L310</f>
        <v>0.0594</v>
      </c>
      <c r="FO310" s="78" t="n">
        <f aca="false">O310</f>
        <v>191.268</v>
      </c>
      <c r="FP310" s="32" t="n">
        <v>5.5852</v>
      </c>
      <c r="FQ310" s="32" t="n">
        <v>9</v>
      </c>
      <c r="FR310" s="32" t="n">
        <v>35000</v>
      </c>
      <c r="FV310" s="75" t="n">
        <v>0</v>
      </c>
      <c r="FX310" s="32" t="s">
        <v>800</v>
      </c>
      <c r="FY310" s="32" t="n">
        <v>2672</v>
      </c>
      <c r="FZ310" s="32" t="n">
        <v>2</v>
      </c>
      <c r="GA310" s="32" t="n">
        <v>0.0132</v>
      </c>
      <c r="GB310" s="32" t="n">
        <v>84.348</v>
      </c>
      <c r="GC310" s="32" t="n">
        <v>4.28</v>
      </c>
      <c r="GD310" s="32" t="n">
        <v>9</v>
      </c>
      <c r="GE310" s="32" t="n">
        <v>0</v>
      </c>
      <c r="GU310" s="32" t="n">
        <f aca="false">((E310-(E310*0.8))/1000)*G310*0.92</f>
        <v>39.10368</v>
      </c>
      <c r="GV310" s="74" t="n">
        <f aca="false">(I310*0.15)*(G310*0.25)</f>
        <v>7.9695</v>
      </c>
      <c r="GW310" s="74" t="n">
        <f aca="false">(G310*0.25)</f>
        <v>805</v>
      </c>
      <c r="GX310" s="74" t="n">
        <f aca="false">GV310+P310</f>
        <v>160.9839</v>
      </c>
      <c r="GY310" s="74" t="n">
        <f aca="false">(I310*0.2)*1000</f>
        <v>13.2</v>
      </c>
    </row>
    <row r="311" customFormat="false" ht="13.5" hidden="false" customHeight="false" outlineLevel="0" collapsed="false">
      <c r="B311" s="58" t="s">
        <v>127</v>
      </c>
      <c r="C311" s="59" t="n">
        <v>100</v>
      </c>
      <c r="D311" s="59" t="n">
        <v>24</v>
      </c>
      <c r="E311" s="59" t="n">
        <f aca="false">C311-D311</f>
        <v>76</v>
      </c>
      <c r="F311" s="60" t="n">
        <v>1</v>
      </c>
      <c r="G311" s="136" t="n">
        <v>3220</v>
      </c>
      <c r="H311" s="62" t="n">
        <v>0.8</v>
      </c>
      <c r="I311" s="59" t="n">
        <f aca="false">E311/1000</f>
        <v>0.076</v>
      </c>
      <c r="J311" s="63" t="n">
        <v>0.9</v>
      </c>
      <c r="K311" s="59" t="n">
        <f aca="false">I311*F311</f>
        <v>0.076</v>
      </c>
      <c r="L311" s="59" t="n">
        <f aca="false">I311*F311*0.9</f>
        <v>0.0684</v>
      </c>
      <c r="M311" s="64" t="n">
        <f aca="false">L311*0.8*AE311</f>
        <v>0.0432288</v>
      </c>
      <c r="N311" s="65" t="n">
        <f aca="false">(E311/1000)*G311</f>
        <v>244.72</v>
      </c>
      <c r="O311" s="66" t="n">
        <f aca="false">(E311/1000)*G311*J311</f>
        <v>220.248</v>
      </c>
      <c r="P311" s="67" t="n">
        <f aca="false">O311*H311</f>
        <v>176.1984</v>
      </c>
      <c r="Q311" s="68" t="n">
        <f aca="false">DC311</f>
        <v>2</v>
      </c>
      <c r="R311" s="68" t="n">
        <v>2.1</v>
      </c>
      <c r="S311" s="68" t="n">
        <f aca="false">FP311</f>
        <v>6.1237</v>
      </c>
      <c r="T311" s="35" t="n">
        <f aca="false">ROUND(AF311,0)</f>
        <v>0</v>
      </c>
      <c r="U311" s="35" t="n">
        <f aca="false">ROUND(AG311,0)</f>
        <v>0</v>
      </c>
      <c r="V311" s="35" t="n">
        <f aca="false">ROUND(AH311,0)</f>
        <v>0</v>
      </c>
      <c r="W311" s="35" t="n">
        <f aca="false">ROUND(AI311,0)</f>
        <v>0</v>
      </c>
      <c r="X311" s="69" t="n">
        <f aca="false">W311*P311</f>
        <v>0</v>
      </c>
      <c r="Y311" s="70" t="n">
        <f aca="false">W311*M311</f>
        <v>0</v>
      </c>
      <c r="Z311" s="41" t="n">
        <f aca="false">SUM(AA311:AC311)</f>
        <v>0</v>
      </c>
      <c r="AA311" s="71" t="n">
        <v>0</v>
      </c>
      <c r="AB311" s="71" t="n">
        <v>0</v>
      </c>
      <c r="AC311" s="71" t="n">
        <v>0</v>
      </c>
      <c r="AD311" s="72" t="n">
        <f aca="false">W311*Q311</f>
        <v>0</v>
      </c>
      <c r="AE311" s="69" t="n">
        <v>0.79</v>
      </c>
      <c r="AF311" s="32" t="n">
        <f aca="false">'PGC &amp; IRP Combined'!D49*0.1</f>
        <v>0</v>
      </c>
      <c r="AG311" s="32" t="n">
        <f aca="false">'PGC &amp; IRP Combined'!E49*0.1</f>
        <v>0</v>
      </c>
      <c r="AH311" s="32" t="n">
        <f aca="false">'PGC &amp; IRP Combined'!F49*0.1</f>
        <v>0</v>
      </c>
      <c r="AI311" s="32" t="n">
        <f aca="false">SUM(AF311:AH311)</f>
        <v>0</v>
      </c>
      <c r="AK311" s="32" t="n">
        <f aca="false">IF(T311=[10]Input!AA368,0,1)</f>
        <v>0</v>
      </c>
      <c r="AL311" s="32" t="n">
        <f aca="false">IF(U311=[10]Input!AB368,0,1)</f>
        <v>0</v>
      </c>
      <c r="AM311" s="32" t="n">
        <f aca="false">IF(V311=[10]Input!AC368,0,1)</f>
        <v>0</v>
      </c>
      <c r="AN311" s="32" t="n">
        <f aca="false">IF(O311=[10]Calculations!K364,0,1)</f>
        <v>0</v>
      </c>
      <c r="AO311" s="35" t="n">
        <f aca="false">SUM(T311:V311)*O311</f>
        <v>0</v>
      </c>
      <c r="AP311" s="35" t="n">
        <f aca="false">AO311*0.8</f>
        <v>0</v>
      </c>
      <c r="AQ311" s="35" t="n">
        <f aca="false">SUM([10]Calculations!GL364:GN364)</f>
        <v>0</v>
      </c>
      <c r="AR311" s="32" t="n">
        <f aca="false">IF(AP311=AQ311,0,1)</f>
        <v>0</v>
      </c>
      <c r="AS311" s="32" t="n">
        <v>1</v>
      </c>
      <c r="AT311" s="32" t="n">
        <v>0</v>
      </c>
      <c r="AU311" s="32" t="n">
        <v>0</v>
      </c>
      <c r="AV311" s="32" t="n">
        <v>0</v>
      </c>
      <c r="AW311" s="32" t="n">
        <f aca="false">SUM(AT311:AV311)</f>
        <v>0</v>
      </c>
      <c r="BY311" s="74" t="n">
        <f aca="false">'PGC &amp; IRP Combined'!D221/SUM('PGC &amp; IRP Combined'!$D$5:$D$148)</f>
        <v>0</v>
      </c>
      <c r="BZ311" s="74"/>
      <c r="CA311" s="33" t="s">
        <v>128</v>
      </c>
      <c r="CB311" s="75" t="n">
        <v>38.8512</v>
      </c>
      <c r="CC311" s="76" t="s">
        <v>801</v>
      </c>
      <c r="CD311" s="35" t="n">
        <v>14082</v>
      </c>
      <c r="CE311" s="35" t="n">
        <v>14082</v>
      </c>
      <c r="CF311" s="35" t="n">
        <v>28164</v>
      </c>
      <c r="CG311" s="77" t="s">
        <v>802</v>
      </c>
      <c r="CH311" s="32" t="s">
        <v>803</v>
      </c>
      <c r="CJ311" s="32" t="s">
        <v>608</v>
      </c>
      <c r="CK311" s="32" t="s">
        <v>786</v>
      </c>
      <c r="CL311" s="32" t="s">
        <v>128</v>
      </c>
      <c r="CM311" s="78" t="n">
        <f aca="false">(P311)/DC311</f>
        <v>88.0992</v>
      </c>
      <c r="CN311" s="32" t="n">
        <v>4.28</v>
      </c>
      <c r="CO311" s="32" t="n">
        <v>9</v>
      </c>
      <c r="CP311" s="35" t="n">
        <v>349.6608</v>
      </c>
      <c r="CQ311" s="32" t="n">
        <v>0</v>
      </c>
      <c r="CR311" s="32" t="n">
        <v>0</v>
      </c>
      <c r="CS311" s="32" t="e">
        <f aca="false"/>
        <v>#VALUE!</v>
      </c>
      <c r="CT311" s="32" t="n">
        <v>0</v>
      </c>
      <c r="CU311" s="32" t="n">
        <v>0</v>
      </c>
      <c r="CV311" s="32" t="n">
        <v>0</v>
      </c>
      <c r="CW311" s="32" t="n">
        <v>0</v>
      </c>
      <c r="CX311" s="32" t="n">
        <v>0</v>
      </c>
      <c r="CY311" s="32" t="n">
        <v>0</v>
      </c>
      <c r="DA311" s="35" t="n">
        <f aca="false">'PGC &amp; IRP Combined'!D221</f>
        <v>0</v>
      </c>
      <c r="DB311" s="79" t="n">
        <f aca="false">CB311</f>
        <v>38.8512</v>
      </c>
      <c r="DC311" s="32" t="n">
        <f aca="false">IF(RIGHT(CA311,1)="k",1)+IF(RIGHT(CA311,1)="a",1)+IF(RIGHT(CA311,1)="b",1.25)+IF(RIGHT(CA311,1)="c",1.75)+IF(RIGHT(CA311,1)="d",1.75)+IF(RIGHT(CA311,1)="e",2)+IF(RIGHT(CA311,1)="f",2)+IF(RIGHT(CA311,1)="g",2)+IF(RIGHT(CA311,1)="h",2)</f>
        <v>2</v>
      </c>
      <c r="DD311" s="78" t="n">
        <f aca="false">P311</f>
        <v>176.1984</v>
      </c>
      <c r="DE311" s="73"/>
      <c r="DF311" s="80" t="n">
        <v>0</v>
      </c>
      <c r="DG311" s="35" t="n">
        <v>0</v>
      </c>
      <c r="DH311" s="35" t="n">
        <v>0</v>
      </c>
      <c r="DJ311" s="32" t="s">
        <v>698</v>
      </c>
      <c r="DP311" s="32" t="n">
        <v>1336</v>
      </c>
      <c r="DQ311" s="81" t="n">
        <v>2672</v>
      </c>
      <c r="DR311" s="32" t="n">
        <v>5.344</v>
      </c>
      <c r="DS311" s="32" t="n">
        <v>2672</v>
      </c>
      <c r="DY311" s="32" t="s">
        <v>610</v>
      </c>
      <c r="DZ311" s="32" t="n">
        <v>24</v>
      </c>
      <c r="EA311" s="32" t="s">
        <v>611</v>
      </c>
      <c r="EB311" s="32" t="s">
        <v>787</v>
      </c>
      <c r="EH311" s="73"/>
      <c r="EI311" s="73"/>
      <c r="EJ311" s="73"/>
      <c r="EK311" s="73"/>
      <c r="EL311" s="73"/>
      <c r="EM311" s="80" t="n">
        <v>0</v>
      </c>
      <c r="EN311" s="80" t="n">
        <v>0</v>
      </c>
      <c r="EO311" s="80" t="n">
        <v>0</v>
      </c>
      <c r="EP311" s="35" t="n">
        <v>0</v>
      </c>
      <c r="EQ311" s="35" t="n">
        <v>0</v>
      </c>
      <c r="ER311" s="35" t="n">
        <v>0</v>
      </c>
      <c r="ES311" s="35" t="n">
        <v>0</v>
      </c>
      <c r="ET311" s="35" t="n">
        <v>0</v>
      </c>
      <c r="EU311" s="35" t="n">
        <v>0</v>
      </c>
      <c r="EV311" s="35" t="n">
        <v>0</v>
      </c>
      <c r="EW311" s="35" t="n">
        <v>0</v>
      </c>
      <c r="EX311" s="35" t="n">
        <v>0</v>
      </c>
      <c r="EY311" s="35" t="n">
        <v>0</v>
      </c>
      <c r="EZ311" s="35" t="n">
        <v>0</v>
      </c>
      <c r="FA311" s="35" t="n">
        <v>0</v>
      </c>
      <c r="FB311" s="35" t="n">
        <v>0</v>
      </c>
      <c r="FC311" s="35" t="n">
        <v>0</v>
      </c>
      <c r="FD311" s="35" t="n">
        <v>0</v>
      </c>
      <c r="FE311" s="35" t="n">
        <v>0</v>
      </c>
      <c r="FF311" s="35" t="n">
        <v>0</v>
      </c>
      <c r="FG311" s="35" t="n">
        <v>0</v>
      </c>
      <c r="FH311" s="35" t="n">
        <v>0</v>
      </c>
      <c r="FI311" s="35" t="n">
        <v>0</v>
      </c>
      <c r="FJ311" s="35"/>
      <c r="FK311" s="32" t="s">
        <v>804</v>
      </c>
      <c r="FL311" s="79" t="n">
        <f aca="false">'PGC &amp; IRP Combined'!D221</f>
        <v>0</v>
      </c>
      <c r="FM311" s="79" t="n">
        <f aca="false">DC311</f>
        <v>2</v>
      </c>
      <c r="FN311" s="32" t="n">
        <f aca="false">L311</f>
        <v>0.0684</v>
      </c>
      <c r="FO311" s="78" t="n">
        <f aca="false">O311</f>
        <v>220.248</v>
      </c>
      <c r="FP311" s="32" t="n">
        <v>6.1237</v>
      </c>
      <c r="FQ311" s="32" t="n">
        <v>9</v>
      </c>
      <c r="FR311" s="32" t="n">
        <v>0</v>
      </c>
      <c r="FV311" s="75" t="n">
        <v>18776</v>
      </c>
      <c r="FX311" s="32" t="s">
        <v>804</v>
      </c>
      <c r="FY311" s="32" t="n">
        <v>4008</v>
      </c>
      <c r="FZ311" s="32" t="n">
        <v>2</v>
      </c>
      <c r="GA311" s="32" t="n">
        <v>0.0152</v>
      </c>
      <c r="GB311" s="32" t="n">
        <v>97.128</v>
      </c>
      <c r="GC311" s="32" t="n">
        <v>4.28</v>
      </c>
      <c r="GD311" s="32" t="n">
        <v>9</v>
      </c>
      <c r="GE311" s="32" t="n">
        <v>0</v>
      </c>
      <c r="GU311" s="32" t="n">
        <f aca="false">((E311-(E311*0.8))/1000)*G311*0.92</f>
        <v>45.02848</v>
      </c>
      <c r="GV311" s="74" t="n">
        <f aca="false">(I311*0.15)*(G311*0.25)</f>
        <v>9.177</v>
      </c>
      <c r="GW311" s="74" t="n">
        <f aca="false">(G311*0.25)</f>
        <v>805</v>
      </c>
      <c r="GX311" s="74" t="n">
        <f aca="false">GV311+P311</f>
        <v>185.3754</v>
      </c>
      <c r="GY311" s="74" t="n">
        <f aca="false">(I311*0.2)*1000</f>
        <v>15.2</v>
      </c>
    </row>
    <row r="312" customFormat="false" ht="13.5" hidden="false" customHeight="false" outlineLevel="0" collapsed="false">
      <c r="B312" s="58" t="s">
        <v>129</v>
      </c>
      <c r="C312" s="59" t="n">
        <v>60</v>
      </c>
      <c r="D312" s="59" t="n">
        <v>25</v>
      </c>
      <c r="E312" s="59" t="n">
        <f aca="false">C312-D312</f>
        <v>35</v>
      </c>
      <c r="F312" s="60" t="n">
        <v>1</v>
      </c>
      <c r="G312" s="136" t="n">
        <v>3220</v>
      </c>
      <c r="H312" s="62" t="n">
        <v>0.8</v>
      </c>
      <c r="I312" s="59" t="n">
        <f aca="false">E312/1000</f>
        <v>0.035</v>
      </c>
      <c r="J312" s="63" t="n">
        <v>0.9</v>
      </c>
      <c r="K312" s="59" t="n">
        <f aca="false">I312*F312</f>
        <v>0.035</v>
      </c>
      <c r="L312" s="59" t="n">
        <f aca="false">I312*F312*0.9</f>
        <v>0.0315</v>
      </c>
      <c r="M312" s="64" t="n">
        <f aca="false">L312*0.8*AE312</f>
        <v>0.019908</v>
      </c>
      <c r="N312" s="65" t="n">
        <f aca="false">(E312/1000)*G312</f>
        <v>112.7</v>
      </c>
      <c r="O312" s="66" t="n">
        <f aca="false">(E312/1000)*G312*J312</f>
        <v>101.43</v>
      </c>
      <c r="P312" s="67" t="n">
        <f aca="false">O312*H312</f>
        <v>81.144</v>
      </c>
      <c r="Q312" s="68" t="n">
        <f aca="false">DC312</f>
        <v>1.25</v>
      </c>
      <c r="R312" s="68" t="n">
        <v>2.1</v>
      </c>
      <c r="S312" s="68" t="n">
        <f aca="false">FP312</f>
        <v>6.1217</v>
      </c>
      <c r="T312" s="35" t="n">
        <f aca="false">ROUND(AF312,0)</f>
        <v>0</v>
      </c>
      <c r="U312" s="35" t="n">
        <f aca="false">ROUND(AG312,0)</f>
        <v>0</v>
      </c>
      <c r="V312" s="35" t="n">
        <f aca="false">ROUND(AH312,0)</f>
        <v>0</v>
      </c>
      <c r="W312" s="35" t="n">
        <f aca="false">ROUND(AI312,0)</f>
        <v>0</v>
      </c>
      <c r="X312" s="69" t="n">
        <f aca="false">W312*P312</f>
        <v>0</v>
      </c>
      <c r="Y312" s="70" t="n">
        <f aca="false">W312*M312</f>
        <v>0</v>
      </c>
      <c r="Z312" s="41" t="n">
        <f aca="false">SUM(AA312:AC312)</f>
        <v>0</v>
      </c>
      <c r="AA312" s="71" t="n">
        <v>0</v>
      </c>
      <c r="AB312" s="71" t="n">
        <v>0</v>
      </c>
      <c r="AC312" s="71" t="n">
        <v>0</v>
      </c>
      <c r="AD312" s="72" t="n">
        <f aca="false">W312*Q312</f>
        <v>0</v>
      </c>
      <c r="AE312" s="69" t="n">
        <v>0.79</v>
      </c>
      <c r="AF312" s="32" t="n">
        <f aca="false">'PGC &amp; IRP Combined'!D50*0.1</f>
        <v>0</v>
      </c>
      <c r="AG312" s="32" t="n">
        <f aca="false">'PGC &amp; IRP Combined'!E50*0.1</f>
        <v>0</v>
      </c>
      <c r="AH312" s="32" t="n">
        <f aca="false">'PGC &amp; IRP Combined'!F50*0.1</f>
        <v>0</v>
      </c>
      <c r="AI312" s="32" t="n">
        <f aca="false">SUM(AF312:AH312)</f>
        <v>0</v>
      </c>
      <c r="AK312" s="32" t="n">
        <f aca="false">IF(T312=[10]Input!AA369,0,1)</f>
        <v>0</v>
      </c>
      <c r="AL312" s="32" t="n">
        <f aca="false">IF(U312=[10]Input!AB369,0,1)</f>
        <v>0</v>
      </c>
      <c r="AM312" s="32" t="n">
        <f aca="false">IF(V312=[10]Input!AC369,0,1)</f>
        <v>0</v>
      </c>
      <c r="AN312" s="32" t="n">
        <f aca="false">IF(O312=[10]Calculations!K365,0,1)</f>
        <v>0</v>
      </c>
      <c r="AO312" s="35" t="n">
        <f aca="false">SUM(T312:V312)*O312</f>
        <v>0</v>
      </c>
      <c r="AP312" s="35" t="n">
        <f aca="false">AO312*0.8</f>
        <v>0</v>
      </c>
      <c r="AQ312" s="35" t="n">
        <f aca="false">SUM([10]Calculations!GL365:GN365)</f>
        <v>0</v>
      </c>
      <c r="AR312" s="32" t="n">
        <f aca="false">IF(AP312=AQ312,0,1)</f>
        <v>0</v>
      </c>
      <c r="AS312" s="32" t="n">
        <v>1</v>
      </c>
      <c r="AT312" s="32" t="n">
        <v>0</v>
      </c>
      <c r="AU312" s="32" t="n">
        <v>0</v>
      </c>
      <c r="AV312" s="32" t="n">
        <v>0</v>
      </c>
      <c r="AW312" s="32" t="n">
        <f aca="false">SUM(AT312:AV312)</f>
        <v>0</v>
      </c>
      <c r="BY312" s="74" t="n">
        <f aca="false">'PGC &amp; IRP Combined'!D222/SUM('PGC &amp; IRP Combined'!$D$5:$D$148)</f>
        <v>0</v>
      </c>
      <c r="BZ312" s="74"/>
      <c r="CA312" s="33" t="s">
        <v>130</v>
      </c>
      <c r="CB312" s="75" t="n">
        <v>23.856</v>
      </c>
      <c r="CC312" s="76" t="s">
        <v>805</v>
      </c>
      <c r="CD312" s="35" t="n">
        <v>4694</v>
      </c>
      <c r="CE312" s="35" t="n">
        <v>4694</v>
      </c>
      <c r="CF312" s="35" t="n">
        <v>7041</v>
      </c>
      <c r="CG312" s="77" t="s">
        <v>806</v>
      </c>
      <c r="CH312" s="32" t="s">
        <v>807</v>
      </c>
      <c r="CJ312" s="32" t="s">
        <v>608</v>
      </c>
      <c r="CK312" s="32" t="s">
        <v>636</v>
      </c>
      <c r="CL312" s="32" t="s">
        <v>130</v>
      </c>
      <c r="CM312" s="78" t="n">
        <f aca="false">(P312)/DC312</f>
        <v>64.9152</v>
      </c>
      <c r="CN312" s="32" t="n">
        <v>4.28</v>
      </c>
      <c r="CO312" s="32" t="n">
        <v>9</v>
      </c>
      <c r="CP312" s="35" t="n">
        <v>214.704</v>
      </c>
      <c r="CQ312" s="32" t="n">
        <v>0</v>
      </c>
      <c r="CR312" s="32" t="e">
        <f aca="false"/>
        <v>#VALUE!</v>
      </c>
      <c r="CS312" s="32" t="n">
        <v>0</v>
      </c>
      <c r="CT312" s="32" t="n">
        <v>0</v>
      </c>
      <c r="CU312" s="32" t="n">
        <v>0</v>
      </c>
      <c r="CV312" s="32" t="n">
        <v>0</v>
      </c>
      <c r="CW312" s="32" t="n">
        <v>0</v>
      </c>
      <c r="CX312" s="32" t="n">
        <v>0</v>
      </c>
      <c r="CY312" s="32" t="n">
        <v>0</v>
      </c>
      <c r="DA312" s="35" t="n">
        <f aca="false">'PGC &amp; IRP Combined'!D222</f>
        <v>0</v>
      </c>
      <c r="DB312" s="79" t="n">
        <f aca="false">CB312</f>
        <v>23.856</v>
      </c>
      <c r="DC312" s="32" t="n">
        <f aca="false">IF(RIGHT(CA312,1)="k",1)+IF(RIGHT(CA312,1)="a",1)+IF(RIGHT(CA312,1)="b",1.25)+IF(RIGHT(CA312,1)="c",1.75)+IF(RIGHT(CA312,1)="d",1.75)+IF(RIGHT(CA312,1)="e",2)+IF(RIGHT(CA312,1)="f",2)+IF(RIGHT(CA312,1)="g",2)+IF(RIGHT(CA312,1)="h",2)</f>
        <v>1.25</v>
      </c>
      <c r="DD312" s="78" t="n">
        <f aca="false">P312</f>
        <v>81.144</v>
      </c>
      <c r="DE312" s="73"/>
      <c r="DF312" s="80" t="n">
        <v>0</v>
      </c>
      <c r="DG312" s="35" t="n">
        <v>0</v>
      </c>
      <c r="DH312" s="35" t="n">
        <v>0</v>
      </c>
      <c r="DJ312" s="32" t="s">
        <v>637</v>
      </c>
      <c r="DP312" s="32" t="n">
        <v>2004</v>
      </c>
      <c r="DQ312" s="81" t="n">
        <v>4008</v>
      </c>
      <c r="DR312" s="32" t="n">
        <v>8.016</v>
      </c>
      <c r="DS312" s="32" t="n">
        <v>4008</v>
      </c>
      <c r="DY312" s="32" t="s">
        <v>610</v>
      </c>
      <c r="DZ312" s="32" t="n">
        <v>25</v>
      </c>
      <c r="EA312" s="32" t="s">
        <v>611</v>
      </c>
      <c r="EB312" s="32" t="s">
        <v>638</v>
      </c>
      <c r="EH312" s="73"/>
      <c r="EI312" s="73"/>
      <c r="EJ312" s="73"/>
      <c r="EK312" s="73"/>
      <c r="EL312" s="73"/>
      <c r="EM312" s="80" t="n">
        <v>0</v>
      </c>
      <c r="EN312" s="80" t="n">
        <v>0</v>
      </c>
      <c r="EO312" s="80" t="n">
        <v>0</v>
      </c>
      <c r="EP312" s="35" t="n">
        <v>0</v>
      </c>
      <c r="EQ312" s="35" t="n">
        <v>0</v>
      </c>
      <c r="ER312" s="35" t="n">
        <v>0</v>
      </c>
      <c r="ES312" s="35" t="n">
        <v>0</v>
      </c>
      <c r="ET312" s="35" t="n">
        <v>0</v>
      </c>
      <c r="EU312" s="35" t="n">
        <v>0</v>
      </c>
      <c r="EV312" s="35" t="n">
        <v>0</v>
      </c>
      <c r="EW312" s="35" t="n">
        <v>0</v>
      </c>
      <c r="EX312" s="35" t="n">
        <v>0</v>
      </c>
      <c r="EY312" s="35" t="n">
        <v>0</v>
      </c>
      <c r="EZ312" s="35" t="n">
        <v>0</v>
      </c>
      <c r="FA312" s="35" t="n">
        <v>0</v>
      </c>
      <c r="FB312" s="35" t="n">
        <v>0</v>
      </c>
      <c r="FC312" s="35" t="n">
        <v>0</v>
      </c>
      <c r="FD312" s="35" t="n">
        <v>0</v>
      </c>
      <c r="FE312" s="35" t="n">
        <v>0</v>
      </c>
      <c r="FF312" s="35" t="n">
        <v>0</v>
      </c>
      <c r="FG312" s="35" t="n">
        <v>0</v>
      </c>
      <c r="FH312" s="35" t="n">
        <v>0</v>
      </c>
      <c r="FI312" s="35" t="n">
        <v>0</v>
      </c>
      <c r="FJ312" s="35"/>
      <c r="FK312" s="32" t="s">
        <v>808</v>
      </c>
      <c r="FL312" s="79" t="n">
        <f aca="false">'PGC &amp; IRP Combined'!D222</f>
        <v>0</v>
      </c>
      <c r="FM312" s="79" t="n">
        <f aca="false">DC312</f>
        <v>1.25</v>
      </c>
      <c r="FN312" s="32" t="n">
        <f aca="false">L312</f>
        <v>0.0315</v>
      </c>
      <c r="FO312" s="78" t="n">
        <f aca="false">O312</f>
        <v>101.43</v>
      </c>
      <c r="FP312" s="32" t="n">
        <v>6.1217</v>
      </c>
      <c r="FQ312" s="32" t="n">
        <v>9</v>
      </c>
      <c r="FR312" s="32" t="n">
        <v>0</v>
      </c>
      <c r="FV312" s="75" t="n">
        <v>28164</v>
      </c>
      <c r="FX312" s="32" t="s">
        <v>808</v>
      </c>
      <c r="FY312" s="32" t="n">
        <v>1336</v>
      </c>
      <c r="FZ312" s="32" t="n">
        <v>1.5</v>
      </c>
      <c r="GA312" s="32" t="n">
        <v>0.007</v>
      </c>
      <c r="GB312" s="32" t="n">
        <v>44.73</v>
      </c>
      <c r="GC312" s="32" t="n">
        <v>4.28</v>
      </c>
      <c r="GD312" s="32" t="n">
        <v>9</v>
      </c>
      <c r="GE312" s="32" t="n">
        <v>0</v>
      </c>
      <c r="GU312" s="32" t="n">
        <f aca="false">((E312-(E312*0.8))/1000)*G312*0.92</f>
        <v>20.7368</v>
      </c>
      <c r="GV312" s="74" t="n">
        <f aca="false">(I312*0.15)*(G312*0.25)</f>
        <v>4.22625</v>
      </c>
      <c r="GW312" s="74" t="n">
        <f aca="false">(G312*0.25)</f>
        <v>805</v>
      </c>
      <c r="GX312" s="74" t="n">
        <f aca="false">GV312+P312</f>
        <v>85.37025</v>
      </c>
      <c r="GY312" s="74" t="n">
        <f aca="false">(I312*0.2)*1000</f>
        <v>7</v>
      </c>
    </row>
    <row r="313" customFormat="false" ht="13.5" hidden="false" customHeight="false" outlineLevel="0" collapsed="false">
      <c r="B313" s="58" t="s">
        <v>131</v>
      </c>
      <c r="C313" s="59" t="n">
        <v>75</v>
      </c>
      <c r="D313" s="59" t="n">
        <v>25</v>
      </c>
      <c r="E313" s="59" t="n">
        <f aca="false">C313-D313</f>
        <v>50</v>
      </c>
      <c r="F313" s="60" t="n">
        <v>1</v>
      </c>
      <c r="G313" s="136" t="n">
        <v>3220</v>
      </c>
      <c r="H313" s="62" t="n">
        <v>0.8</v>
      </c>
      <c r="I313" s="59" t="n">
        <f aca="false">E313/1000</f>
        <v>0.05</v>
      </c>
      <c r="J313" s="63" t="n">
        <v>0.9</v>
      </c>
      <c r="K313" s="59" t="n">
        <f aca="false">I313*F313</f>
        <v>0.05</v>
      </c>
      <c r="L313" s="59" t="n">
        <f aca="false">I313*F313*0.9</f>
        <v>0.045</v>
      </c>
      <c r="M313" s="64" t="n">
        <f aca="false">L313*0.8*AE313</f>
        <v>0.02844</v>
      </c>
      <c r="N313" s="65" t="n">
        <f aca="false">(E313/1000)*G313</f>
        <v>161</v>
      </c>
      <c r="O313" s="66" t="n">
        <f aca="false">(E313/1000)*G313*J313</f>
        <v>144.9</v>
      </c>
      <c r="P313" s="67" t="n">
        <f aca="false">O313*H313</f>
        <v>115.92</v>
      </c>
      <c r="Q313" s="68" t="n">
        <f aca="false">DC313</f>
        <v>1.75</v>
      </c>
      <c r="R313" s="68" t="n">
        <v>2.1</v>
      </c>
      <c r="S313" s="68" t="n">
        <f aca="false">FP313</f>
        <v>6.1217</v>
      </c>
      <c r="T313" s="35" t="n">
        <f aca="false">ROUND(AF313,0)</f>
        <v>0</v>
      </c>
      <c r="U313" s="35" t="n">
        <f aca="false">ROUND(AG313,0)</f>
        <v>0</v>
      </c>
      <c r="V313" s="35" t="n">
        <f aca="false">ROUND(AH313,0)</f>
        <v>0</v>
      </c>
      <c r="W313" s="35" t="n">
        <f aca="false">ROUND(AI313,0)</f>
        <v>0</v>
      </c>
      <c r="X313" s="69" t="n">
        <f aca="false">W313*P313</f>
        <v>0</v>
      </c>
      <c r="Y313" s="70" t="n">
        <f aca="false">W313*M313</f>
        <v>0</v>
      </c>
      <c r="Z313" s="41" t="n">
        <f aca="false">SUM(AA313:AC313)</f>
        <v>0</v>
      </c>
      <c r="AA313" s="71" t="n">
        <v>0</v>
      </c>
      <c r="AB313" s="71" t="n">
        <v>0</v>
      </c>
      <c r="AC313" s="71" t="n">
        <v>0</v>
      </c>
      <c r="AD313" s="72" t="n">
        <f aca="false">W313*Q313</f>
        <v>0</v>
      </c>
      <c r="AE313" s="69" t="n">
        <v>0.79</v>
      </c>
      <c r="AF313" s="32" t="n">
        <f aca="false">'PGC &amp; IRP Combined'!D51*0.1</f>
        <v>0</v>
      </c>
      <c r="AG313" s="32" t="n">
        <f aca="false">'PGC &amp; IRP Combined'!E51*0.1</f>
        <v>0</v>
      </c>
      <c r="AH313" s="32" t="n">
        <f aca="false">'PGC &amp; IRP Combined'!F51*0.1</f>
        <v>0</v>
      </c>
      <c r="AI313" s="32" t="n">
        <f aca="false">SUM(AF313:AH313)</f>
        <v>0</v>
      </c>
      <c r="AK313" s="32" t="n">
        <f aca="false">IF(T313=[10]Input!AA370,0,1)</f>
        <v>0</v>
      </c>
      <c r="AL313" s="32" t="n">
        <f aca="false">IF(U313=[10]Input!AB370,0,1)</f>
        <v>0</v>
      </c>
      <c r="AM313" s="32" t="n">
        <f aca="false">IF(V313=[10]Input!AC370,0,1)</f>
        <v>0</v>
      </c>
      <c r="AN313" s="32" t="n">
        <f aca="false">IF(O313=[10]Calculations!K366,0,1)</f>
        <v>0</v>
      </c>
      <c r="AO313" s="35" t="n">
        <f aca="false">SUM(T313:V313)*O313</f>
        <v>0</v>
      </c>
      <c r="AP313" s="35" t="n">
        <f aca="false">AO313*0.8</f>
        <v>0</v>
      </c>
      <c r="AQ313" s="35" t="n">
        <f aca="false">SUM([10]Calculations!GL366:GN366)</f>
        <v>0</v>
      </c>
      <c r="AR313" s="32" t="n">
        <f aca="false">IF(AP313=AQ313,0,1)</f>
        <v>0</v>
      </c>
      <c r="AS313" s="32" t="n">
        <v>1</v>
      </c>
      <c r="AT313" s="32" t="n">
        <v>0</v>
      </c>
      <c r="AU313" s="32" t="n">
        <v>0</v>
      </c>
      <c r="AV313" s="32" t="n">
        <v>0</v>
      </c>
      <c r="AW313" s="32" t="n">
        <f aca="false">SUM(AT313:AV313)</f>
        <v>0</v>
      </c>
      <c r="BY313" s="74" t="n">
        <f aca="false">'PGC &amp; IRP Combined'!D223/SUM('PGC &amp; IRP Combined'!$D$5:$D$148)</f>
        <v>0</v>
      </c>
      <c r="BZ313" s="74"/>
      <c r="CA313" s="33" t="s">
        <v>132</v>
      </c>
      <c r="CB313" s="75" t="n">
        <v>25.56</v>
      </c>
      <c r="CC313" s="76" t="s">
        <v>809</v>
      </c>
      <c r="CD313" s="35" t="n">
        <v>14082</v>
      </c>
      <c r="CE313" s="35" t="n">
        <v>14082</v>
      </c>
      <c r="CF313" s="35" t="n">
        <v>28164</v>
      </c>
      <c r="CG313" s="77" t="s">
        <v>810</v>
      </c>
      <c r="CH313" s="32" t="s">
        <v>811</v>
      </c>
      <c r="CJ313" s="32" t="s">
        <v>608</v>
      </c>
      <c r="CK313" s="32" t="s">
        <v>697</v>
      </c>
      <c r="CL313" s="32" t="s">
        <v>132</v>
      </c>
      <c r="CM313" s="78" t="n">
        <f aca="false">(P313)/DC313</f>
        <v>66.24</v>
      </c>
      <c r="CN313" s="32" t="n">
        <v>4.28</v>
      </c>
      <c r="CO313" s="32" t="n">
        <v>9</v>
      </c>
      <c r="CP313" s="35" t="n">
        <v>230.04</v>
      </c>
      <c r="CQ313" s="32" t="n">
        <v>0</v>
      </c>
      <c r="CR313" s="32" t="n">
        <v>0</v>
      </c>
      <c r="CS313" s="32" t="e">
        <f aca="false"/>
        <v>#VALUE!</v>
      </c>
      <c r="CT313" s="32" t="n">
        <v>0</v>
      </c>
      <c r="CU313" s="32" t="n">
        <v>0</v>
      </c>
      <c r="CV313" s="32" t="n">
        <v>0</v>
      </c>
      <c r="CW313" s="32" t="n">
        <v>0</v>
      </c>
      <c r="CX313" s="32" t="n">
        <v>0</v>
      </c>
      <c r="CY313" s="32" t="n">
        <v>0</v>
      </c>
      <c r="DA313" s="35" t="n">
        <f aca="false">'PGC &amp; IRP Combined'!D223</f>
        <v>0</v>
      </c>
      <c r="DB313" s="79" t="n">
        <f aca="false">CB313</f>
        <v>25.56</v>
      </c>
      <c r="DC313" s="32" t="n">
        <f aca="false">IF(RIGHT(CA313,1)="k",1)+IF(RIGHT(CA313,1)="a",1)+IF(RIGHT(CA313,1)="b",1.25)+IF(RIGHT(CA313,1)="c",1.75)+IF(RIGHT(CA313,1)="d",1.75)+IF(RIGHT(CA313,1)="e",2)+IF(RIGHT(CA313,1)="f",2)+IF(RIGHT(CA313,1)="g",2)+IF(RIGHT(CA313,1)="h",2)</f>
        <v>1.75</v>
      </c>
      <c r="DD313" s="78" t="n">
        <f aca="false">P313</f>
        <v>115.92</v>
      </c>
      <c r="DE313" s="73"/>
      <c r="DF313" s="80" t="n">
        <v>0</v>
      </c>
      <c r="DG313" s="35" t="n">
        <v>0</v>
      </c>
      <c r="DH313" s="35" t="n">
        <v>0</v>
      </c>
      <c r="DJ313" s="32" t="s">
        <v>698</v>
      </c>
      <c r="DP313" s="32" t="n">
        <v>668</v>
      </c>
      <c r="DQ313" s="81" t="n">
        <v>1336</v>
      </c>
      <c r="DR313" s="32" t="n">
        <v>2.004</v>
      </c>
      <c r="DS313" s="32" t="n">
        <v>1002</v>
      </c>
      <c r="DY313" s="32" t="s">
        <v>610</v>
      </c>
      <c r="DZ313" s="32" t="n">
        <v>25</v>
      </c>
      <c r="EA313" s="32" t="s">
        <v>611</v>
      </c>
      <c r="EB313" s="32" t="s">
        <v>699</v>
      </c>
      <c r="EH313" s="73"/>
      <c r="EI313" s="73"/>
      <c r="EJ313" s="73"/>
      <c r="EK313" s="73"/>
      <c r="EL313" s="73"/>
      <c r="EM313" s="80" t="n">
        <v>0</v>
      </c>
      <c r="EN313" s="80" t="n">
        <v>0</v>
      </c>
      <c r="EO313" s="80" t="n">
        <v>0</v>
      </c>
      <c r="EP313" s="35" t="n">
        <v>0</v>
      </c>
      <c r="EQ313" s="35" t="n">
        <v>0</v>
      </c>
      <c r="ER313" s="35" t="n">
        <v>0</v>
      </c>
      <c r="ES313" s="35" t="n">
        <v>0</v>
      </c>
      <c r="ET313" s="35" t="n">
        <v>0</v>
      </c>
      <c r="EU313" s="35" t="n">
        <v>0</v>
      </c>
      <c r="EV313" s="35" t="n">
        <v>0</v>
      </c>
      <c r="EW313" s="35" t="n">
        <v>0</v>
      </c>
      <c r="EX313" s="35" t="n">
        <v>0</v>
      </c>
      <c r="EY313" s="35" t="n">
        <v>0</v>
      </c>
      <c r="EZ313" s="35" t="n">
        <v>0</v>
      </c>
      <c r="FA313" s="35" t="n">
        <v>0</v>
      </c>
      <c r="FB313" s="35" t="n">
        <v>0</v>
      </c>
      <c r="FC313" s="35" t="n">
        <v>0</v>
      </c>
      <c r="FD313" s="35" t="n">
        <v>0</v>
      </c>
      <c r="FE313" s="35" t="n">
        <v>0</v>
      </c>
      <c r="FF313" s="35" t="n">
        <v>0</v>
      </c>
      <c r="FG313" s="35" t="n">
        <v>0</v>
      </c>
      <c r="FH313" s="35" t="n">
        <v>0</v>
      </c>
      <c r="FI313" s="35" t="n">
        <v>0</v>
      </c>
      <c r="FJ313" s="35"/>
      <c r="FK313" s="32" t="s">
        <v>812</v>
      </c>
      <c r="FL313" s="79" t="n">
        <f aca="false">'PGC &amp; IRP Combined'!D223</f>
        <v>0</v>
      </c>
      <c r="FM313" s="79" t="n">
        <f aca="false">DC313</f>
        <v>1.75</v>
      </c>
      <c r="FN313" s="32" t="n">
        <f aca="false">L313</f>
        <v>0.045</v>
      </c>
      <c r="FO313" s="78" t="n">
        <f aca="false">O313</f>
        <v>144.9</v>
      </c>
      <c r="FP313" s="32" t="n">
        <v>6.1217</v>
      </c>
      <c r="FQ313" s="32" t="n">
        <v>9</v>
      </c>
      <c r="FR313" s="32" t="n">
        <v>0</v>
      </c>
      <c r="FV313" s="75" t="n">
        <v>9388</v>
      </c>
      <c r="FX313" s="32" t="s">
        <v>812</v>
      </c>
      <c r="FY313" s="32" t="n">
        <v>4008</v>
      </c>
      <c r="FZ313" s="32" t="n">
        <v>2</v>
      </c>
      <c r="GA313" s="32" t="n">
        <v>0.01</v>
      </c>
      <c r="GB313" s="32" t="n">
        <v>63.9</v>
      </c>
      <c r="GC313" s="32" t="n">
        <v>4.28</v>
      </c>
      <c r="GD313" s="32" t="n">
        <v>9</v>
      </c>
      <c r="GE313" s="32" t="n">
        <v>0</v>
      </c>
      <c r="GU313" s="32" t="n">
        <f aca="false">((E313-(E313*0.8))/1000)*G313*0.92</f>
        <v>29.624</v>
      </c>
      <c r="GV313" s="74" t="n">
        <f aca="false">(I313*0.15)*(G313*0.25)</f>
        <v>6.0375</v>
      </c>
      <c r="GW313" s="74" t="n">
        <f aca="false">(G313*0.25)</f>
        <v>805</v>
      </c>
      <c r="GX313" s="74" t="n">
        <f aca="false">GV313+P313</f>
        <v>121.9575</v>
      </c>
      <c r="GY313" s="74" t="n">
        <f aca="false">(I313*0.2)*1000</f>
        <v>10</v>
      </c>
    </row>
    <row r="314" customFormat="false" ht="13.5" hidden="false" customHeight="false" outlineLevel="0" collapsed="false">
      <c r="B314" s="58" t="s">
        <v>133</v>
      </c>
      <c r="C314" s="83" t="n">
        <v>90</v>
      </c>
      <c r="D314" s="83" t="n">
        <v>25</v>
      </c>
      <c r="E314" s="59" t="n">
        <f aca="false">C314-D314</f>
        <v>65</v>
      </c>
      <c r="F314" s="60" t="n">
        <v>1</v>
      </c>
      <c r="G314" s="136" t="n">
        <v>3220</v>
      </c>
      <c r="H314" s="62" t="n">
        <v>0.8</v>
      </c>
      <c r="I314" s="59" t="n">
        <f aca="false">E314/1000</f>
        <v>0.065</v>
      </c>
      <c r="J314" s="63" t="n">
        <v>0.9</v>
      </c>
      <c r="K314" s="59" t="n">
        <f aca="false">I314*F314</f>
        <v>0.065</v>
      </c>
      <c r="L314" s="59" t="n">
        <f aca="false">I314*F314*0.9</f>
        <v>0.0585</v>
      </c>
      <c r="M314" s="64" t="n">
        <f aca="false">L314*0.8*AE314</f>
        <v>0.036972</v>
      </c>
      <c r="N314" s="65" t="n">
        <f aca="false">(E314/1000)*G314</f>
        <v>209.3</v>
      </c>
      <c r="O314" s="66" t="n">
        <f aca="false">(E314/1000)*G314*J314</f>
        <v>188.37</v>
      </c>
      <c r="P314" s="67" t="n">
        <f aca="false">O314*H314</f>
        <v>150.696</v>
      </c>
      <c r="Q314" s="68" t="n">
        <f aca="false">DC314</f>
        <v>1.75</v>
      </c>
      <c r="R314" s="68" t="n">
        <v>2.1</v>
      </c>
      <c r="S314" s="68" t="n">
        <f aca="false">FP314</f>
        <v>6.1217</v>
      </c>
      <c r="T314" s="35" t="n">
        <f aca="false">ROUND(AF314,0)</f>
        <v>1000</v>
      </c>
      <c r="U314" s="35" t="n">
        <f aca="false">ROUND(AG314,0)</f>
        <v>1030</v>
      </c>
      <c r="V314" s="35" t="n">
        <f aca="false">ROUND(AH314,0)</f>
        <v>1061</v>
      </c>
      <c r="W314" s="35" t="n">
        <f aca="false">ROUND(AI314,0)</f>
        <v>3091</v>
      </c>
      <c r="X314" s="69" t="n">
        <f aca="false">W314*P314</f>
        <v>465801.336</v>
      </c>
      <c r="Y314" s="70" t="n">
        <f aca="false">W314*M314</f>
        <v>114.280452</v>
      </c>
      <c r="Z314" s="41" t="n">
        <f aca="false">SUM(AA314:AC314)</f>
        <v>144.6588</v>
      </c>
      <c r="AA314" s="71" t="n">
        <v>46.8</v>
      </c>
      <c r="AB314" s="71" t="n">
        <v>48.204</v>
      </c>
      <c r="AC314" s="71" t="n">
        <v>49.6548</v>
      </c>
      <c r="AD314" s="72" t="n">
        <f aca="false">W314*Q314</f>
        <v>5409.25</v>
      </c>
      <c r="AE314" s="69" t="n">
        <v>0.79</v>
      </c>
      <c r="AF314" s="32" t="n">
        <f aca="false">'PGC &amp; IRP Combined'!D52*0.1</f>
        <v>1000</v>
      </c>
      <c r="AG314" s="32" t="n">
        <f aca="false">'PGC &amp; IRP Combined'!E52*0.1</f>
        <v>1030</v>
      </c>
      <c r="AH314" s="32" t="n">
        <f aca="false">'PGC &amp; IRP Combined'!F52*0.1</f>
        <v>1060.9</v>
      </c>
      <c r="AI314" s="32" t="n">
        <f aca="false">SUM(AF314:AH314)</f>
        <v>3090.9</v>
      </c>
      <c r="AK314" s="32" t="n">
        <f aca="false">IF(T314=[10]Input!AA371,0,1)</f>
        <v>0</v>
      </c>
      <c r="AL314" s="32" t="n">
        <f aca="false">IF(U314=[10]Input!AB371,0,1)</f>
        <v>0</v>
      </c>
      <c r="AM314" s="32" t="n">
        <f aca="false">IF(V314=[10]Input!AC371,0,1)</f>
        <v>0</v>
      </c>
      <c r="AN314" s="32" t="n">
        <f aca="false">IF(O314=[10]Calculations!K367,0,1)</f>
        <v>0</v>
      </c>
      <c r="AO314" s="35" t="n">
        <f aca="false">SUM(T314:V314)*O314</f>
        <v>582251.67</v>
      </c>
      <c r="AP314" s="35" t="n">
        <f aca="false">AO314*0.8</f>
        <v>465801.336</v>
      </c>
      <c r="AQ314" s="35" t="n">
        <f aca="false">SUM([10]Calculations!GL367:GN367)</f>
        <v>465801.336</v>
      </c>
      <c r="AR314" s="32" t="n">
        <f aca="false">IF(AP314=AQ314,0,1)</f>
        <v>0</v>
      </c>
      <c r="AS314" s="32" t="n">
        <v>1</v>
      </c>
      <c r="AT314" s="32" t="n">
        <v>46.8</v>
      </c>
      <c r="AU314" s="32" t="n">
        <v>48.204</v>
      </c>
      <c r="AV314" s="32" t="n">
        <v>49.6548</v>
      </c>
      <c r="AW314" s="32" t="n">
        <f aca="false">SUM(AT314:AV314)</f>
        <v>144.6588</v>
      </c>
      <c r="BY314" s="74" t="n">
        <f aca="false">'PGC &amp; IRP Combined'!D224/SUM('PGC &amp; IRP Combined'!$D$5:$D$148)</f>
        <v>0</v>
      </c>
      <c r="BZ314" s="74"/>
      <c r="CA314" s="33" t="s">
        <v>134</v>
      </c>
      <c r="CB314" s="75" t="n">
        <v>33.228</v>
      </c>
      <c r="CC314" s="76" t="s">
        <v>813</v>
      </c>
      <c r="CD314" s="35" t="n">
        <v>93879</v>
      </c>
      <c r="CE314" s="35" t="n">
        <v>93879</v>
      </c>
      <c r="CF314" s="35" t="n">
        <v>187758</v>
      </c>
      <c r="CG314" s="77" t="s">
        <v>814</v>
      </c>
      <c r="CH314" s="32" t="s">
        <v>815</v>
      </c>
      <c r="CJ314" s="32" t="s">
        <v>608</v>
      </c>
      <c r="CK314" s="32" t="s">
        <v>780</v>
      </c>
      <c r="CL314" s="32" t="s">
        <v>134</v>
      </c>
      <c r="CM314" s="78" t="n">
        <f aca="false">(P314)/DC314</f>
        <v>86.112</v>
      </c>
      <c r="CN314" s="32" t="n">
        <v>4.28</v>
      </c>
      <c r="CO314" s="32" t="n">
        <v>9</v>
      </c>
      <c r="CP314" s="35" t="n">
        <v>299.052</v>
      </c>
      <c r="CQ314" s="32" t="n">
        <v>0</v>
      </c>
      <c r="CR314" s="32" t="n">
        <v>0</v>
      </c>
      <c r="CS314" s="32" t="e">
        <f aca="false"/>
        <v>#VALUE!</v>
      </c>
      <c r="CT314" s="32" t="n">
        <v>0</v>
      </c>
      <c r="CU314" s="32" t="n">
        <v>0</v>
      </c>
      <c r="CV314" s="32" t="n">
        <v>0</v>
      </c>
      <c r="CW314" s="32" t="n">
        <v>0</v>
      </c>
      <c r="CX314" s="32" t="n">
        <v>0</v>
      </c>
      <c r="CY314" s="32" t="n">
        <v>0</v>
      </c>
      <c r="CZ314" s="84"/>
      <c r="DA314" s="35" t="n">
        <f aca="false">'PGC &amp; IRP Combined'!D224</f>
        <v>0</v>
      </c>
      <c r="DB314" s="79" t="n">
        <f aca="false">CB314</f>
        <v>33.228</v>
      </c>
      <c r="DC314" s="32" t="n">
        <f aca="false">IF(RIGHT(CA314,1)="k",1)+IF(RIGHT(CA314,1)="a",1)+IF(RIGHT(CA314,1)="b",1.25)+IF(RIGHT(CA314,1)="c",1.75)+IF(RIGHT(CA314,1)="d",1.75)+IF(RIGHT(CA314,1)="e",2)+IF(RIGHT(CA314,1)="f",2)+IF(RIGHT(CA314,1)="g",2)+IF(RIGHT(CA314,1)="h",2)</f>
        <v>1.75</v>
      </c>
      <c r="DD314" s="78" t="n">
        <f aca="false">P314</f>
        <v>150.696</v>
      </c>
      <c r="DE314" s="73"/>
      <c r="DF314" s="80" t="n">
        <v>0</v>
      </c>
      <c r="DG314" s="35" t="n">
        <v>0</v>
      </c>
      <c r="DH314" s="35" t="n">
        <v>0</v>
      </c>
      <c r="DI314" s="84"/>
      <c r="DJ314" s="32" t="s">
        <v>698</v>
      </c>
      <c r="DK314" s="84"/>
      <c r="DL314" s="84"/>
      <c r="DM314" s="84"/>
      <c r="DN314" s="84"/>
      <c r="DO314" s="84"/>
      <c r="DP314" s="32" t="n">
        <v>2004</v>
      </c>
      <c r="DQ314" s="81" t="n">
        <v>4008</v>
      </c>
      <c r="DR314" s="84" t="n">
        <v>8.016</v>
      </c>
      <c r="DS314" s="32" t="n">
        <v>4008</v>
      </c>
      <c r="DT314" s="84"/>
      <c r="DW314" s="84"/>
      <c r="DY314" s="32" t="s">
        <v>610</v>
      </c>
      <c r="DZ314" s="32" t="n">
        <v>25</v>
      </c>
      <c r="EA314" s="32" t="s">
        <v>611</v>
      </c>
      <c r="EB314" s="32" t="s">
        <v>781</v>
      </c>
      <c r="EH314" s="73"/>
      <c r="EI314" s="73"/>
      <c r="EJ314" s="73"/>
      <c r="EK314" s="73"/>
      <c r="EL314" s="73"/>
      <c r="EM314" s="80" t="n">
        <v>0</v>
      </c>
      <c r="EN314" s="80" t="n">
        <v>0</v>
      </c>
      <c r="EO314" s="80" t="n">
        <v>0</v>
      </c>
      <c r="EP314" s="35" t="n">
        <v>3000</v>
      </c>
      <c r="EQ314" s="35" t="n">
        <v>0</v>
      </c>
      <c r="ER314" s="35" t="n">
        <v>0</v>
      </c>
      <c r="ES314" s="35" t="n">
        <v>0</v>
      </c>
      <c r="ET314" s="35" t="n">
        <v>0</v>
      </c>
      <c r="EU314" s="35" t="n">
        <v>0</v>
      </c>
      <c r="EV314" s="35" t="n">
        <v>0</v>
      </c>
      <c r="EW314" s="35" t="n">
        <v>0</v>
      </c>
      <c r="EX314" s="35" t="n">
        <v>0</v>
      </c>
      <c r="EY314" s="35" t="n">
        <v>0</v>
      </c>
      <c r="EZ314" s="35" t="n">
        <v>0</v>
      </c>
      <c r="FA314" s="35" t="n">
        <v>0</v>
      </c>
      <c r="FB314" s="35" t="n">
        <v>0</v>
      </c>
      <c r="FC314" s="35" t="n">
        <v>0</v>
      </c>
      <c r="FD314" s="35" t="n">
        <v>0</v>
      </c>
      <c r="FE314" s="35" t="n">
        <v>0</v>
      </c>
      <c r="FF314" s="35" t="n">
        <v>0</v>
      </c>
      <c r="FG314" s="35" t="n">
        <v>0</v>
      </c>
      <c r="FH314" s="35" t="n">
        <v>0</v>
      </c>
      <c r="FI314" s="35" t="n">
        <v>0</v>
      </c>
      <c r="FJ314" s="35"/>
      <c r="FK314" s="32" t="s">
        <v>816</v>
      </c>
      <c r="FL314" s="79" t="n">
        <f aca="false">'PGC &amp; IRP Combined'!D224</f>
        <v>0</v>
      </c>
      <c r="FM314" s="79" t="n">
        <f aca="false">DC314</f>
        <v>1.75</v>
      </c>
      <c r="FN314" s="32" t="n">
        <f aca="false">L314</f>
        <v>0.0585</v>
      </c>
      <c r="FO314" s="78" t="n">
        <f aca="false">O314</f>
        <v>188.37</v>
      </c>
      <c r="FP314" s="32" t="n">
        <v>6.1217</v>
      </c>
      <c r="FQ314" s="32" t="n">
        <v>9</v>
      </c>
      <c r="FR314" s="32" t="n">
        <v>10000</v>
      </c>
      <c r="FV314" s="75" t="n">
        <v>28164</v>
      </c>
      <c r="FX314" s="32" t="s">
        <v>816</v>
      </c>
      <c r="FY314" s="32" t="n">
        <v>26718</v>
      </c>
      <c r="FZ314" s="32" t="n">
        <v>2</v>
      </c>
      <c r="GA314" s="32" t="n">
        <v>0.013</v>
      </c>
      <c r="GB314" s="32" t="n">
        <v>83.07</v>
      </c>
      <c r="GC314" s="32" t="n">
        <v>4.28</v>
      </c>
      <c r="GD314" s="32" t="n">
        <v>9</v>
      </c>
      <c r="GE314" s="32" t="n">
        <v>0</v>
      </c>
      <c r="GU314" s="32" t="n">
        <f aca="false">((E314-(E314*0.8))/1000)*G314*0.92</f>
        <v>38.5112</v>
      </c>
      <c r="GV314" s="74" t="n">
        <f aca="false">(I314*0.15)*(G314*0.25)</f>
        <v>7.84875</v>
      </c>
      <c r="GW314" s="74" t="n">
        <f aca="false">(G314*0.25)</f>
        <v>805</v>
      </c>
      <c r="GX314" s="74" t="n">
        <f aca="false">GV314+P314</f>
        <v>158.54475</v>
      </c>
      <c r="GY314" s="74" t="n">
        <f aca="false">(I314*0.2)*1000</f>
        <v>13</v>
      </c>
    </row>
    <row r="315" customFormat="false" ht="13.5" hidden="false" customHeight="false" outlineLevel="0" collapsed="false">
      <c r="B315" s="58" t="s">
        <v>135</v>
      </c>
      <c r="C315" s="83" t="n">
        <v>100</v>
      </c>
      <c r="D315" s="83" t="n">
        <v>25</v>
      </c>
      <c r="E315" s="59" t="n">
        <f aca="false">C315-D315</f>
        <v>75</v>
      </c>
      <c r="F315" s="60" t="n">
        <v>1</v>
      </c>
      <c r="G315" s="136" t="n">
        <v>3220</v>
      </c>
      <c r="H315" s="62" t="n">
        <v>0.8</v>
      </c>
      <c r="I315" s="59" t="n">
        <f aca="false">E315/1000</f>
        <v>0.075</v>
      </c>
      <c r="J315" s="63" t="n">
        <v>0.9</v>
      </c>
      <c r="K315" s="59" t="n">
        <f aca="false">I315*F315</f>
        <v>0.075</v>
      </c>
      <c r="L315" s="59" t="n">
        <f aca="false">I315*F315*0.9</f>
        <v>0.0675</v>
      </c>
      <c r="M315" s="64" t="n">
        <f aca="false">L315*0.8*AE315</f>
        <v>0.04266</v>
      </c>
      <c r="N315" s="65" t="n">
        <f aca="false">(E315/1000)*G315</f>
        <v>241.5</v>
      </c>
      <c r="O315" s="66" t="n">
        <f aca="false">(E315/1000)*G315*J315</f>
        <v>217.35</v>
      </c>
      <c r="P315" s="67" t="n">
        <f aca="false">O315*H315</f>
        <v>173.88</v>
      </c>
      <c r="Q315" s="68" t="n">
        <f aca="false">DC315</f>
        <v>2</v>
      </c>
      <c r="R315" s="68" t="n">
        <v>2.1</v>
      </c>
      <c r="S315" s="68" t="n">
        <f aca="false">FP315</f>
        <v>6.1237</v>
      </c>
      <c r="T315" s="35" t="n">
        <f aca="false">ROUND(AF315,0)</f>
        <v>60000</v>
      </c>
      <c r="U315" s="35" t="n">
        <f aca="false">ROUND(AG315,0)</f>
        <v>61800</v>
      </c>
      <c r="V315" s="35" t="n">
        <f aca="false">ROUND(AH315,0)</f>
        <v>63654</v>
      </c>
      <c r="W315" s="35" t="n">
        <f aca="false">ROUND(AI315,0)</f>
        <v>185454</v>
      </c>
      <c r="X315" s="69" t="n">
        <f aca="false">W315*P315</f>
        <v>32246741.52</v>
      </c>
      <c r="Y315" s="70" t="n">
        <f aca="false">W315*M315</f>
        <v>7911.46764</v>
      </c>
      <c r="Z315" s="41" t="n">
        <f aca="false">SUM(AA315:AC315)</f>
        <v>10014.516</v>
      </c>
      <c r="AA315" s="71" t="n">
        <v>3240</v>
      </c>
      <c r="AB315" s="71" t="n">
        <v>3337.2</v>
      </c>
      <c r="AC315" s="71" t="n">
        <v>3437.316</v>
      </c>
      <c r="AD315" s="72" t="n">
        <f aca="false">W315*Q315</f>
        <v>370908</v>
      </c>
      <c r="AE315" s="69" t="n">
        <v>0.79</v>
      </c>
      <c r="AF315" s="32" t="n">
        <f aca="false">'PGC &amp; IRP Combined'!D53*0.1</f>
        <v>60000</v>
      </c>
      <c r="AG315" s="32" t="n">
        <f aca="false">'PGC &amp; IRP Combined'!E53*0.1</f>
        <v>61800</v>
      </c>
      <c r="AH315" s="32" t="n">
        <f aca="false">'PGC &amp; IRP Combined'!F53*0.1</f>
        <v>63654</v>
      </c>
      <c r="AI315" s="32" t="n">
        <f aca="false">SUM(AF315:AH315)</f>
        <v>185454</v>
      </c>
      <c r="AK315" s="32" t="n">
        <f aca="false">IF(T315=[10]Input!AA372,0,1)</f>
        <v>0</v>
      </c>
      <c r="AL315" s="32" t="n">
        <f aca="false">IF(U315=[10]Input!AB372,0,1)</f>
        <v>0</v>
      </c>
      <c r="AM315" s="32" t="n">
        <f aca="false">IF(V315=[10]Input!AC372,0,1)</f>
        <v>0</v>
      </c>
      <c r="AN315" s="32" t="n">
        <f aca="false">IF(O315=[10]Calculations!K368,0,1)</f>
        <v>0</v>
      </c>
      <c r="AO315" s="35" t="n">
        <f aca="false">SUM(T315:V315)*O315</f>
        <v>40308426.9</v>
      </c>
      <c r="AP315" s="35" t="n">
        <f aca="false">AO315*0.8</f>
        <v>32246741.52</v>
      </c>
      <c r="AQ315" s="35" t="n">
        <f aca="false">SUM([10]Calculations!GL368:GN368)</f>
        <v>32246741.52</v>
      </c>
      <c r="AR315" s="32" t="n">
        <f aca="false">IF(AP315=AQ315,0,1)</f>
        <v>0</v>
      </c>
      <c r="AS315" s="32" t="n">
        <v>1</v>
      </c>
      <c r="AT315" s="32" t="n">
        <v>3240</v>
      </c>
      <c r="AU315" s="32" t="n">
        <v>3337.2</v>
      </c>
      <c r="AV315" s="32" t="n">
        <v>3437.316</v>
      </c>
      <c r="AW315" s="32" t="n">
        <f aca="false">SUM(AT315:AV315)</f>
        <v>10014.516</v>
      </c>
      <c r="BY315" s="74" t="n">
        <f aca="false">'PGC &amp; IRP Combined'!D225/SUM('PGC &amp; IRP Combined'!$D$5:$D$148)</f>
        <v>0</v>
      </c>
      <c r="BZ315" s="74"/>
      <c r="CA315" s="33" t="s">
        <v>136</v>
      </c>
      <c r="CB315" s="75" t="n">
        <v>38.34</v>
      </c>
      <c r="CC315" s="76" t="s">
        <v>817</v>
      </c>
      <c r="CD315" s="35" t="n">
        <v>187758</v>
      </c>
      <c r="CE315" s="35" t="n">
        <v>187758</v>
      </c>
      <c r="CF315" s="35" t="n">
        <v>375516</v>
      </c>
      <c r="CG315" s="77" t="s">
        <v>818</v>
      </c>
      <c r="CH315" s="32" t="s">
        <v>819</v>
      </c>
      <c r="CJ315" s="32" t="s">
        <v>608</v>
      </c>
      <c r="CK315" s="32" t="s">
        <v>786</v>
      </c>
      <c r="CL315" s="32" t="s">
        <v>136</v>
      </c>
      <c r="CM315" s="78" t="n">
        <f aca="false">(P315)/DC315</f>
        <v>86.94</v>
      </c>
      <c r="CN315" s="32" t="n">
        <v>4.28</v>
      </c>
      <c r="CO315" s="32" t="n">
        <v>9</v>
      </c>
      <c r="CP315" s="35" t="n">
        <v>345.06</v>
      </c>
      <c r="CQ315" s="32" t="n">
        <v>0</v>
      </c>
      <c r="CR315" s="32" t="n">
        <v>0</v>
      </c>
      <c r="CS315" s="32" t="e">
        <f aca="false"/>
        <v>#VALUE!</v>
      </c>
      <c r="CT315" s="32" t="n">
        <v>0</v>
      </c>
      <c r="CU315" s="32" t="n">
        <v>0</v>
      </c>
      <c r="CV315" s="32" t="n">
        <v>0</v>
      </c>
      <c r="CW315" s="32" t="n">
        <v>0</v>
      </c>
      <c r="CX315" s="32" t="n">
        <v>0</v>
      </c>
      <c r="CY315" s="32" t="n">
        <v>0</v>
      </c>
      <c r="CZ315" s="84"/>
      <c r="DA315" s="35" t="n">
        <f aca="false">'PGC &amp; IRP Combined'!D225</f>
        <v>0</v>
      </c>
      <c r="DB315" s="79" t="n">
        <f aca="false">CB315</f>
        <v>38.34</v>
      </c>
      <c r="DC315" s="32" t="n">
        <f aca="false">IF(RIGHT(CA315,1)="k",1)+IF(RIGHT(CA315,1)="a",1)+IF(RIGHT(CA315,1)="b",1.25)+IF(RIGHT(CA315,1)="c",1.75)+IF(RIGHT(CA315,1)="d",1.75)+IF(RIGHT(CA315,1)="e",2)+IF(RIGHT(CA315,1)="f",2)+IF(RIGHT(CA315,1)="g",2)+IF(RIGHT(CA315,1)="h",2)</f>
        <v>2</v>
      </c>
      <c r="DD315" s="78" t="n">
        <f aca="false">P315</f>
        <v>173.88</v>
      </c>
      <c r="DE315" s="73"/>
      <c r="DF315" s="80" t="n">
        <v>297340</v>
      </c>
      <c r="DG315" s="35" t="n">
        <v>9620</v>
      </c>
      <c r="DH315" s="35" t="n">
        <v>0</v>
      </c>
      <c r="DI315" s="84"/>
      <c r="DJ315" s="32" t="s">
        <v>698</v>
      </c>
      <c r="DK315" s="84"/>
      <c r="DL315" s="84"/>
      <c r="DM315" s="84"/>
      <c r="DN315" s="84"/>
      <c r="DO315" s="84"/>
      <c r="DP315" s="32" t="n">
        <v>13359</v>
      </c>
      <c r="DQ315" s="81" t="n">
        <v>26718</v>
      </c>
      <c r="DR315" s="84" t="n">
        <v>53.436</v>
      </c>
      <c r="DS315" s="32" t="n">
        <v>26718</v>
      </c>
      <c r="DT315" s="84"/>
      <c r="DW315" s="84"/>
      <c r="DY315" s="32" t="s">
        <v>610</v>
      </c>
      <c r="DZ315" s="32" t="n">
        <v>25</v>
      </c>
      <c r="EA315" s="32" t="s">
        <v>611</v>
      </c>
      <c r="EB315" s="32" t="s">
        <v>787</v>
      </c>
      <c r="EH315" s="73"/>
      <c r="EI315" s="73"/>
      <c r="EJ315" s="73"/>
      <c r="EK315" s="73"/>
      <c r="EL315" s="73"/>
      <c r="EM315" s="80" t="n">
        <v>297340</v>
      </c>
      <c r="EN315" s="80" t="n">
        <v>9620</v>
      </c>
      <c r="EO315" s="80" t="n">
        <v>0</v>
      </c>
      <c r="EP315" s="35" t="n">
        <v>0</v>
      </c>
      <c r="EQ315" s="35" t="n">
        <v>94759</v>
      </c>
      <c r="ER315" s="35" t="n">
        <v>17244</v>
      </c>
      <c r="ES315" s="35" t="n">
        <v>0</v>
      </c>
      <c r="ET315" s="35" t="n">
        <v>0</v>
      </c>
      <c r="EU315" s="35" t="n">
        <v>0</v>
      </c>
      <c r="EV315" s="35" t="n">
        <v>0</v>
      </c>
      <c r="EW315" s="35" t="n">
        <v>0</v>
      </c>
      <c r="EX315" s="35" t="n">
        <v>0</v>
      </c>
      <c r="EY315" s="35" t="n">
        <v>0</v>
      </c>
      <c r="EZ315" s="35" t="n">
        <v>0</v>
      </c>
      <c r="FA315" s="35" t="n">
        <v>0</v>
      </c>
      <c r="FB315" s="35" t="n">
        <v>0</v>
      </c>
      <c r="FC315" s="35" t="n">
        <v>0</v>
      </c>
      <c r="FD315" s="35" t="n">
        <v>0</v>
      </c>
      <c r="FE315" s="35" t="n">
        <v>0</v>
      </c>
      <c r="FF315" s="35" t="n">
        <v>0</v>
      </c>
      <c r="FG315" s="35" t="n">
        <v>0</v>
      </c>
      <c r="FH315" s="35" t="n">
        <v>0</v>
      </c>
      <c r="FI315" s="35" t="n">
        <v>0</v>
      </c>
      <c r="FJ315" s="35"/>
      <c r="FK315" s="32" t="s">
        <v>820</v>
      </c>
      <c r="FL315" s="79" t="n">
        <f aca="false">'PGC &amp; IRP Combined'!D225</f>
        <v>0</v>
      </c>
      <c r="FM315" s="79" t="n">
        <f aca="false">DC315</f>
        <v>2</v>
      </c>
      <c r="FN315" s="32" t="n">
        <f aca="false">L315</f>
        <v>0.0675</v>
      </c>
      <c r="FO315" s="78" t="n">
        <f aca="false">O315</f>
        <v>217.35</v>
      </c>
      <c r="FP315" s="32" t="n">
        <v>6.1237</v>
      </c>
      <c r="FQ315" s="32" t="n">
        <v>9</v>
      </c>
      <c r="FR315" s="32" t="n">
        <v>524886</v>
      </c>
      <c r="FV315" s="75" t="n">
        <v>187758</v>
      </c>
      <c r="FX315" s="32" t="s">
        <v>820</v>
      </c>
      <c r="FY315" s="32" t="n">
        <v>53435</v>
      </c>
      <c r="FZ315" s="32" t="n">
        <v>2</v>
      </c>
      <c r="GA315" s="32" t="n">
        <v>0.015</v>
      </c>
      <c r="GB315" s="32" t="n">
        <v>95.85</v>
      </c>
      <c r="GC315" s="32" t="n">
        <v>4.28</v>
      </c>
      <c r="GD315" s="32" t="n">
        <v>9</v>
      </c>
      <c r="GE315" s="32" t="n">
        <v>0</v>
      </c>
      <c r="GU315" s="32" t="n">
        <f aca="false">((E315-(E315*0.8))/1000)*G315*0.92</f>
        <v>44.436</v>
      </c>
      <c r="GV315" s="74" t="n">
        <f aca="false">(I315*0.15)*(G315*0.25)</f>
        <v>9.05625</v>
      </c>
      <c r="GW315" s="74" t="n">
        <f aca="false">(G315*0.25)</f>
        <v>805</v>
      </c>
      <c r="GX315" s="74" t="n">
        <f aca="false">GV315+P315</f>
        <v>182.93625</v>
      </c>
      <c r="GY315" s="74" t="n">
        <f aca="false">(I315*0.2)*1000</f>
        <v>15</v>
      </c>
    </row>
    <row r="316" customFormat="false" ht="13.5" hidden="false" customHeight="false" outlineLevel="0" collapsed="false">
      <c r="B316" s="58" t="s">
        <v>137</v>
      </c>
      <c r="C316" s="59" t="n">
        <v>60</v>
      </c>
      <c r="D316" s="59" t="n">
        <v>26</v>
      </c>
      <c r="E316" s="59" t="n">
        <f aca="false">C316-D316</f>
        <v>34</v>
      </c>
      <c r="F316" s="60" t="n">
        <v>1</v>
      </c>
      <c r="G316" s="136" t="n">
        <v>3220</v>
      </c>
      <c r="H316" s="62" t="n">
        <v>0.8</v>
      </c>
      <c r="I316" s="59" t="n">
        <f aca="false">E316/1000</f>
        <v>0.034</v>
      </c>
      <c r="J316" s="63" t="n">
        <v>0.9</v>
      </c>
      <c r="K316" s="59" t="n">
        <f aca="false">I316*F316</f>
        <v>0.034</v>
      </c>
      <c r="L316" s="59" t="n">
        <f aca="false">I316*F316*0.9</f>
        <v>0.0306</v>
      </c>
      <c r="M316" s="64" t="n">
        <f aca="false">L316*0.8*AE316</f>
        <v>0.0193392</v>
      </c>
      <c r="N316" s="65" t="n">
        <f aca="false">(E316/1000)*G316</f>
        <v>109.48</v>
      </c>
      <c r="O316" s="66" t="n">
        <f aca="false">(E316/1000)*G316*J316</f>
        <v>98.532</v>
      </c>
      <c r="P316" s="67" t="n">
        <f aca="false">O316*H316</f>
        <v>78.8256</v>
      </c>
      <c r="Q316" s="68" t="n">
        <f aca="false">DC316</f>
        <v>1.25</v>
      </c>
      <c r="R316" s="68" t="n">
        <v>2.1</v>
      </c>
      <c r="S316" s="68" t="n">
        <f aca="false">FP316</f>
        <v>6.393</v>
      </c>
      <c r="T316" s="35" t="n">
        <f aca="false">ROUND(AF316,0)</f>
        <v>0</v>
      </c>
      <c r="U316" s="35" t="n">
        <f aca="false">ROUND(AG316,0)</f>
        <v>0</v>
      </c>
      <c r="V316" s="35" t="n">
        <f aca="false">ROUND(AH316,0)</f>
        <v>0</v>
      </c>
      <c r="W316" s="35" t="n">
        <f aca="false">ROUND(AI316,0)</f>
        <v>0</v>
      </c>
      <c r="X316" s="69" t="n">
        <f aca="false">W316*P316</f>
        <v>0</v>
      </c>
      <c r="Y316" s="70" t="n">
        <f aca="false">W316*M316</f>
        <v>0</v>
      </c>
      <c r="Z316" s="41" t="n">
        <f aca="false">SUM(AA316:AC316)</f>
        <v>0</v>
      </c>
      <c r="AA316" s="71" t="n">
        <v>0</v>
      </c>
      <c r="AB316" s="71" t="n">
        <v>0</v>
      </c>
      <c r="AC316" s="71" t="n">
        <v>0</v>
      </c>
      <c r="AD316" s="72" t="n">
        <f aca="false">W316*Q316</f>
        <v>0</v>
      </c>
      <c r="AE316" s="69" t="n">
        <v>0.79</v>
      </c>
      <c r="AF316" s="32" t="n">
        <f aca="false">'PGC &amp; IRP Combined'!D54*0.1</f>
        <v>0</v>
      </c>
      <c r="AG316" s="32" t="n">
        <f aca="false">'PGC &amp; IRP Combined'!E54*0.1</f>
        <v>0</v>
      </c>
      <c r="AH316" s="32" t="n">
        <f aca="false">'PGC &amp; IRP Combined'!F54*0.1</f>
        <v>0</v>
      </c>
      <c r="AI316" s="32" t="n">
        <f aca="false">SUM(AF316:AH316)</f>
        <v>0</v>
      </c>
      <c r="AK316" s="32" t="n">
        <f aca="false">IF(T316=[10]Input!AA373,0,1)</f>
        <v>0</v>
      </c>
      <c r="AL316" s="32" t="n">
        <f aca="false">IF(U316=[10]Input!AB373,0,1)</f>
        <v>0</v>
      </c>
      <c r="AM316" s="32" t="n">
        <f aca="false">IF(V316=[10]Input!AC373,0,1)</f>
        <v>0</v>
      </c>
      <c r="AN316" s="32" t="n">
        <f aca="false">IF(O316=[10]Calculations!K369,0,1)</f>
        <v>0</v>
      </c>
      <c r="AO316" s="35" t="n">
        <f aca="false">SUM(T316:V316)*O316</f>
        <v>0</v>
      </c>
      <c r="AP316" s="35" t="n">
        <f aca="false">AO316*0.8</f>
        <v>0</v>
      </c>
      <c r="AQ316" s="35" t="n">
        <f aca="false">SUM([10]Calculations!GL369:GN369)</f>
        <v>0</v>
      </c>
      <c r="AR316" s="32" t="n">
        <f aca="false">IF(AP316=AQ316,0,1)</f>
        <v>0</v>
      </c>
      <c r="AS316" s="32" t="n">
        <v>1</v>
      </c>
      <c r="AT316" s="32" t="n">
        <v>0</v>
      </c>
      <c r="AU316" s="32" t="n">
        <v>0</v>
      </c>
      <c r="AV316" s="32" t="n">
        <v>0</v>
      </c>
      <c r="AW316" s="32" t="n">
        <f aca="false">SUM(AT316:AV316)</f>
        <v>0</v>
      </c>
      <c r="BY316" s="74" t="n">
        <f aca="false">'PGC &amp; IRP Combined'!D226/SUM('PGC &amp; IRP Combined'!$D$5:$D$148)</f>
        <v>0</v>
      </c>
      <c r="BZ316" s="74"/>
      <c r="CA316" s="33" t="s">
        <v>138</v>
      </c>
      <c r="CB316" s="75" t="n">
        <v>23.1744</v>
      </c>
      <c r="CC316" s="76" t="s">
        <v>821</v>
      </c>
      <c r="CD316" s="35" t="n">
        <v>2347</v>
      </c>
      <c r="CE316" s="35" t="n">
        <v>2347</v>
      </c>
      <c r="CF316" s="35" t="n">
        <v>3520.5</v>
      </c>
      <c r="CG316" s="77" t="s">
        <v>822</v>
      </c>
      <c r="CH316" s="32" t="s">
        <v>823</v>
      </c>
      <c r="CJ316" s="32" t="s">
        <v>608</v>
      </c>
      <c r="CK316" s="32" t="s">
        <v>636</v>
      </c>
      <c r="CL316" s="32" t="s">
        <v>138</v>
      </c>
      <c r="CM316" s="78" t="n">
        <f aca="false">(P316)/DC316</f>
        <v>63.06048</v>
      </c>
      <c r="CN316" s="32" t="n">
        <v>4.28</v>
      </c>
      <c r="CO316" s="32" t="n">
        <v>9</v>
      </c>
      <c r="CP316" s="35" t="n">
        <v>208.5696</v>
      </c>
      <c r="CQ316" s="32" t="n">
        <v>0</v>
      </c>
      <c r="CR316" s="32" t="e">
        <f aca="false"/>
        <v>#VALUE!</v>
      </c>
      <c r="CS316" s="32" t="n">
        <v>0</v>
      </c>
      <c r="CT316" s="32" t="n">
        <v>0</v>
      </c>
      <c r="CU316" s="32" t="n">
        <v>0</v>
      </c>
      <c r="CV316" s="32" t="n">
        <v>0</v>
      </c>
      <c r="CW316" s="32" t="n">
        <v>0</v>
      </c>
      <c r="CX316" s="32" t="n">
        <v>0</v>
      </c>
      <c r="CY316" s="32" t="n">
        <v>0</v>
      </c>
      <c r="CZ316" s="84"/>
      <c r="DA316" s="35" t="n">
        <f aca="false">'PGC &amp; IRP Combined'!D226</f>
        <v>0</v>
      </c>
      <c r="DB316" s="79" t="n">
        <f aca="false">CB316</f>
        <v>23.1744</v>
      </c>
      <c r="DC316" s="32" t="n">
        <f aca="false">IF(RIGHT(CA316,1)="k",1)+IF(RIGHT(CA316,1)="a",1)+IF(RIGHT(CA316,1)="b",1.25)+IF(RIGHT(CA316,1)="c",1.75)+IF(RIGHT(CA316,1)="d",1.75)+IF(RIGHT(CA316,1)="e",2)+IF(RIGHT(CA316,1)="f",2)+IF(RIGHT(CA316,1)="g",2)+IF(RIGHT(CA316,1)="h",2)</f>
        <v>1.25</v>
      </c>
      <c r="DD316" s="78" t="n">
        <f aca="false">P316</f>
        <v>78.8256</v>
      </c>
      <c r="DE316" s="73"/>
      <c r="DF316" s="80" t="n">
        <v>0</v>
      </c>
      <c r="DG316" s="35" t="n">
        <v>0</v>
      </c>
      <c r="DH316" s="35" t="n">
        <v>0</v>
      </c>
      <c r="DI316" s="84"/>
      <c r="DJ316" s="32" t="s">
        <v>637</v>
      </c>
      <c r="DK316" s="84"/>
      <c r="DL316" s="84"/>
      <c r="DM316" s="84"/>
      <c r="DN316" s="84"/>
      <c r="DO316" s="84"/>
      <c r="DP316" s="32" t="n">
        <v>26717.5</v>
      </c>
      <c r="DQ316" s="81" t="n">
        <v>53435</v>
      </c>
      <c r="DR316" s="84" t="n">
        <v>106.87</v>
      </c>
      <c r="DS316" s="32" t="n">
        <v>53435</v>
      </c>
      <c r="DT316" s="84"/>
      <c r="DW316" s="84"/>
      <c r="DY316" s="32" t="s">
        <v>610</v>
      </c>
      <c r="DZ316" s="32" t="n">
        <v>26</v>
      </c>
      <c r="EA316" s="32" t="s">
        <v>611</v>
      </c>
      <c r="EB316" s="32" t="s">
        <v>638</v>
      </c>
      <c r="EH316" s="73"/>
      <c r="EI316" s="73"/>
      <c r="EJ316" s="73"/>
      <c r="EK316" s="73"/>
      <c r="EL316" s="73"/>
      <c r="EM316" s="80" t="n">
        <v>0</v>
      </c>
      <c r="EN316" s="80" t="n">
        <v>0</v>
      </c>
      <c r="EO316" s="80" t="n">
        <v>0</v>
      </c>
      <c r="EP316" s="35" t="n">
        <v>0</v>
      </c>
      <c r="EQ316" s="35" t="n">
        <v>0</v>
      </c>
      <c r="ER316" s="35" t="n">
        <v>0</v>
      </c>
      <c r="ES316" s="35" t="n">
        <v>0</v>
      </c>
      <c r="ET316" s="35" t="n">
        <v>0</v>
      </c>
      <c r="EU316" s="35" t="n">
        <v>0</v>
      </c>
      <c r="EV316" s="35" t="n">
        <v>0</v>
      </c>
      <c r="EW316" s="35" t="n">
        <v>0</v>
      </c>
      <c r="EX316" s="35" t="n">
        <v>0</v>
      </c>
      <c r="EY316" s="35" t="n">
        <v>0</v>
      </c>
      <c r="EZ316" s="35" t="n">
        <v>0</v>
      </c>
      <c r="FA316" s="35" t="n">
        <v>0</v>
      </c>
      <c r="FB316" s="35" t="n">
        <v>0</v>
      </c>
      <c r="FC316" s="35" t="n">
        <v>0</v>
      </c>
      <c r="FD316" s="35" t="n">
        <v>0</v>
      </c>
      <c r="FE316" s="35" t="n">
        <v>0</v>
      </c>
      <c r="FF316" s="35" t="n">
        <v>0</v>
      </c>
      <c r="FG316" s="35" t="n">
        <v>0</v>
      </c>
      <c r="FH316" s="35" t="n">
        <v>0</v>
      </c>
      <c r="FI316" s="35" t="n">
        <v>0</v>
      </c>
      <c r="FJ316" s="35"/>
      <c r="FK316" s="32" t="s">
        <v>824</v>
      </c>
      <c r="FL316" s="79" t="n">
        <f aca="false">'PGC &amp; IRP Combined'!D226</f>
        <v>0</v>
      </c>
      <c r="FM316" s="79" t="n">
        <f aca="false">DC316</f>
        <v>1.25</v>
      </c>
      <c r="FN316" s="32" t="n">
        <f aca="false">L316</f>
        <v>0.0306</v>
      </c>
      <c r="FO316" s="78" t="n">
        <f aca="false">O316</f>
        <v>98.532</v>
      </c>
      <c r="FP316" s="32" t="n">
        <v>6.393</v>
      </c>
      <c r="FQ316" s="32" t="n">
        <v>9</v>
      </c>
      <c r="FR316" s="32" t="n">
        <v>0</v>
      </c>
      <c r="FV316" s="75" t="n">
        <v>375516</v>
      </c>
      <c r="FX316" s="32" t="s">
        <v>824</v>
      </c>
      <c r="FY316" s="32" t="n">
        <v>671</v>
      </c>
      <c r="FZ316" s="32" t="n">
        <v>1.5</v>
      </c>
      <c r="GA316" s="32" t="n">
        <v>0.0068</v>
      </c>
      <c r="GB316" s="32" t="n">
        <v>43.452</v>
      </c>
      <c r="GC316" s="32" t="n">
        <v>4.28</v>
      </c>
      <c r="GD316" s="32" t="n">
        <v>9</v>
      </c>
      <c r="GE316" s="32" t="n">
        <v>0</v>
      </c>
      <c r="GU316" s="32" t="n">
        <f aca="false">((E316-(E316*0.8))/1000)*G316*0.92</f>
        <v>20.14432</v>
      </c>
      <c r="GV316" s="74" t="n">
        <f aca="false">(I316*0.15)*(G316*0.25)</f>
        <v>4.1055</v>
      </c>
      <c r="GW316" s="74" t="n">
        <f aca="false">(G316*0.25)</f>
        <v>805</v>
      </c>
      <c r="GX316" s="74" t="n">
        <f aca="false">GV316+P316</f>
        <v>82.9311</v>
      </c>
      <c r="GY316" s="74" t="n">
        <f aca="false">(I316*0.2)*1000</f>
        <v>6.8</v>
      </c>
    </row>
    <row r="317" customFormat="false" ht="13.5" hidden="false" customHeight="false" outlineLevel="0" collapsed="false">
      <c r="B317" s="58" t="s">
        <v>139</v>
      </c>
      <c r="C317" s="59" t="n">
        <v>75</v>
      </c>
      <c r="D317" s="59" t="n">
        <v>26</v>
      </c>
      <c r="E317" s="59" t="n">
        <f aca="false">C317-D317</f>
        <v>49</v>
      </c>
      <c r="F317" s="60" t="n">
        <v>1</v>
      </c>
      <c r="G317" s="136" t="n">
        <v>3220</v>
      </c>
      <c r="H317" s="62" t="n">
        <v>0.8</v>
      </c>
      <c r="I317" s="59" t="n">
        <f aca="false">E317/1000</f>
        <v>0.049</v>
      </c>
      <c r="J317" s="63" t="n">
        <v>0.9</v>
      </c>
      <c r="K317" s="59" t="n">
        <f aca="false">I317*F317</f>
        <v>0.049</v>
      </c>
      <c r="L317" s="59" t="n">
        <f aca="false">I317*F317*0.9</f>
        <v>0.0441</v>
      </c>
      <c r="M317" s="64" t="n">
        <f aca="false">L317*0.8*AE317</f>
        <v>0.0278712</v>
      </c>
      <c r="N317" s="65" t="n">
        <f aca="false">(E317/1000)*G317</f>
        <v>157.78</v>
      </c>
      <c r="O317" s="66" t="n">
        <f aca="false">(E317/1000)*G317*J317</f>
        <v>142.002</v>
      </c>
      <c r="P317" s="67" t="n">
        <f aca="false">O317*H317</f>
        <v>113.6016</v>
      </c>
      <c r="Q317" s="68" t="n">
        <f aca="false">DC317</f>
        <v>1.75</v>
      </c>
      <c r="R317" s="68" t="n">
        <v>2.1</v>
      </c>
      <c r="S317" s="68" t="n">
        <f aca="false">FP317</f>
        <v>6.393</v>
      </c>
      <c r="T317" s="35" t="n">
        <f aca="false">ROUND(AF317,0)</f>
        <v>0</v>
      </c>
      <c r="U317" s="35" t="n">
        <f aca="false">ROUND(AG317,0)</f>
        <v>0</v>
      </c>
      <c r="V317" s="35" t="n">
        <f aca="false">ROUND(AH317,0)</f>
        <v>0</v>
      </c>
      <c r="W317" s="35" t="n">
        <f aca="false">ROUND(AI317,0)</f>
        <v>0</v>
      </c>
      <c r="X317" s="69" t="n">
        <f aca="false">W317*P317</f>
        <v>0</v>
      </c>
      <c r="Y317" s="70" t="n">
        <f aca="false">W317*M317</f>
        <v>0</v>
      </c>
      <c r="Z317" s="41" t="n">
        <f aca="false">SUM(AA317:AC317)</f>
        <v>0</v>
      </c>
      <c r="AA317" s="71" t="n">
        <v>0</v>
      </c>
      <c r="AB317" s="71" t="n">
        <v>0</v>
      </c>
      <c r="AC317" s="71" t="n">
        <v>0</v>
      </c>
      <c r="AD317" s="72" t="n">
        <f aca="false">W317*Q317</f>
        <v>0</v>
      </c>
      <c r="AE317" s="69" t="n">
        <v>0.79</v>
      </c>
      <c r="AF317" s="32" t="n">
        <f aca="false">'PGC &amp; IRP Combined'!D55*0.1</f>
        <v>0</v>
      </c>
      <c r="AG317" s="32" t="n">
        <f aca="false">'PGC &amp; IRP Combined'!E55*0.1</f>
        <v>0</v>
      </c>
      <c r="AH317" s="32" t="n">
        <f aca="false">'PGC &amp; IRP Combined'!F55*0.1</f>
        <v>0</v>
      </c>
      <c r="AI317" s="32" t="n">
        <f aca="false">SUM(AF317:AH317)</f>
        <v>0</v>
      </c>
      <c r="AK317" s="32" t="n">
        <f aca="false">IF(T317=[10]Input!AA374,0,1)</f>
        <v>0</v>
      </c>
      <c r="AL317" s="32" t="n">
        <f aca="false">IF(U317=[10]Input!AB374,0,1)</f>
        <v>0</v>
      </c>
      <c r="AM317" s="32" t="n">
        <f aca="false">IF(V317=[10]Input!AC374,0,1)</f>
        <v>0</v>
      </c>
      <c r="AN317" s="32" t="n">
        <f aca="false">IF(O317=[10]Calculations!K370,0,1)</f>
        <v>0</v>
      </c>
      <c r="AO317" s="35" t="n">
        <f aca="false">SUM(T317:V317)*O317</f>
        <v>0</v>
      </c>
      <c r="AP317" s="35" t="n">
        <f aca="false">AO317*0.8</f>
        <v>0</v>
      </c>
      <c r="AQ317" s="35" t="n">
        <f aca="false">SUM([10]Calculations!GL370:GN370)</f>
        <v>0</v>
      </c>
      <c r="AR317" s="32" t="n">
        <f aca="false">IF(AP317=AQ317,0,1)</f>
        <v>0</v>
      </c>
      <c r="AS317" s="32" t="n">
        <v>1</v>
      </c>
      <c r="AT317" s="32" t="n">
        <v>0</v>
      </c>
      <c r="AU317" s="32" t="n">
        <v>0</v>
      </c>
      <c r="AV317" s="32" t="n">
        <v>0</v>
      </c>
      <c r="AW317" s="32" t="n">
        <f aca="false">SUM(AT317:AV317)</f>
        <v>0</v>
      </c>
      <c r="BY317" s="74" t="n">
        <f aca="false">'PGC &amp; IRP Combined'!D227/SUM('PGC &amp; IRP Combined'!$D$5:$D$148)</f>
        <v>0</v>
      </c>
      <c r="BZ317" s="74"/>
      <c r="CA317" s="33" t="s">
        <v>140</v>
      </c>
      <c r="CB317" s="75" t="n">
        <v>25.0488</v>
      </c>
      <c r="CC317" s="76" t="s">
        <v>825</v>
      </c>
      <c r="CD317" s="35" t="n">
        <v>0</v>
      </c>
      <c r="CE317" s="35" t="n">
        <v>0</v>
      </c>
      <c r="CF317" s="35" t="n">
        <v>0</v>
      </c>
      <c r="CG317" s="77" t="s">
        <v>826</v>
      </c>
      <c r="CH317" s="32" t="s">
        <v>827</v>
      </c>
      <c r="CJ317" s="32" t="s">
        <v>608</v>
      </c>
      <c r="CK317" s="32" t="s">
        <v>697</v>
      </c>
      <c r="CL317" s="32" t="s">
        <v>140</v>
      </c>
      <c r="CM317" s="78" t="n">
        <f aca="false">(P317)/DC317</f>
        <v>64.9152</v>
      </c>
      <c r="CN317" s="32" t="n">
        <v>4.28</v>
      </c>
      <c r="CO317" s="32" t="n">
        <v>9</v>
      </c>
      <c r="CP317" s="35" t="n">
        <v>225.4392</v>
      </c>
      <c r="CQ317" s="32" t="n">
        <v>0</v>
      </c>
      <c r="CR317" s="32" t="n">
        <v>0</v>
      </c>
      <c r="CS317" s="32" t="e">
        <f aca="false"/>
        <v>#VALUE!</v>
      </c>
      <c r="CT317" s="32" t="n">
        <v>0</v>
      </c>
      <c r="CU317" s="32" t="n">
        <v>0</v>
      </c>
      <c r="CV317" s="32" t="n">
        <v>0</v>
      </c>
      <c r="CW317" s="32" t="n">
        <v>0</v>
      </c>
      <c r="CX317" s="32" t="n">
        <v>0</v>
      </c>
      <c r="CY317" s="32" t="n">
        <v>0</v>
      </c>
      <c r="CZ317" s="84"/>
      <c r="DA317" s="35" t="n">
        <f aca="false">'PGC &amp; IRP Combined'!D227</f>
        <v>0</v>
      </c>
      <c r="DB317" s="79" t="n">
        <f aca="false">CB317</f>
        <v>25.0488</v>
      </c>
      <c r="DC317" s="32" t="n">
        <f aca="false">IF(RIGHT(CA317,1)="k",1)+IF(RIGHT(CA317,1)="a",1)+IF(RIGHT(CA317,1)="b",1.25)+IF(RIGHT(CA317,1)="c",1.75)+IF(RIGHT(CA317,1)="d",1.75)+IF(RIGHT(CA317,1)="e",2)+IF(RIGHT(CA317,1)="f",2)+IF(RIGHT(CA317,1)="g",2)+IF(RIGHT(CA317,1)="h",2)</f>
        <v>1.75</v>
      </c>
      <c r="DD317" s="78" t="n">
        <f aca="false">P317</f>
        <v>113.6016</v>
      </c>
      <c r="DE317" s="73"/>
      <c r="DF317" s="80" t="n">
        <v>0</v>
      </c>
      <c r="DG317" s="35" t="n">
        <v>0</v>
      </c>
      <c r="DH317" s="35" t="n">
        <v>0</v>
      </c>
      <c r="DI317" s="84"/>
      <c r="DJ317" s="32" t="s">
        <v>698</v>
      </c>
      <c r="DK317" s="84"/>
      <c r="DL317" s="84"/>
      <c r="DM317" s="84"/>
      <c r="DN317" s="84"/>
      <c r="DO317" s="84"/>
      <c r="DP317" s="32" t="n">
        <v>335.5</v>
      </c>
      <c r="DQ317" s="81" t="n">
        <v>671</v>
      </c>
      <c r="DR317" s="84" t="n">
        <v>1.0065</v>
      </c>
      <c r="DS317" s="32" t="n">
        <v>503.25</v>
      </c>
      <c r="DT317" s="84"/>
      <c r="DW317" s="84"/>
      <c r="DY317" s="32" t="s">
        <v>610</v>
      </c>
      <c r="DZ317" s="32" t="n">
        <v>26</v>
      </c>
      <c r="EA317" s="32" t="s">
        <v>611</v>
      </c>
      <c r="EB317" s="32" t="s">
        <v>699</v>
      </c>
      <c r="EH317" s="73"/>
      <c r="EI317" s="73"/>
      <c r="EJ317" s="73"/>
      <c r="EK317" s="73"/>
      <c r="EL317" s="73"/>
      <c r="EM317" s="80" t="n">
        <v>0</v>
      </c>
      <c r="EN317" s="80" t="n">
        <v>0</v>
      </c>
      <c r="EO317" s="80" t="n">
        <v>0</v>
      </c>
      <c r="EP317" s="35" t="n">
        <v>0</v>
      </c>
      <c r="EQ317" s="35" t="n">
        <v>0</v>
      </c>
      <c r="ER317" s="35" t="n">
        <v>0</v>
      </c>
      <c r="ES317" s="35" t="n">
        <v>0</v>
      </c>
      <c r="ET317" s="35" t="n">
        <v>0</v>
      </c>
      <c r="EU317" s="35" t="n">
        <v>0</v>
      </c>
      <c r="EV317" s="35" t="n">
        <v>0</v>
      </c>
      <c r="EW317" s="35" t="n">
        <v>0</v>
      </c>
      <c r="EX317" s="35" t="n">
        <v>0</v>
      </c>
      <c r="EY317" s="35" t="n">
        <v>0</v>
      </c>
      <c r="EZ317" s="35" t="n">
        <v>0</v>
      </c>
      <c r="FA317" s="35" t="n">
        <v>0</v>
      </c>
      <c r="FB317" s="35" t="n">
        <v>0</v>
      </c>
      <c r="FC317" s="35" t="n">
        <v>0</v>
      </c>
      <c r="FD317" s="35" t="n">
        <v>0</v>
      </c>
      <c r="FE317" s="35" t="n">
        <v>0</v>
      </c>
      <c r="FF317" s="35" t="n">
        <v>0</v>
      </c>
      <c r="FG317" s="35" t="n">
        <v>0</v>
      </c>
      <c r="FH317" s="35" t="n">
        <v>0</v>
      </c>
      <c r="FI317" s="35" t="n">
        <v>0</v>
      </c>
      <c r="FJ317" s="35"/>
      <c r="FK317" s="32" t="s">
        <v>828</v>
      </c>
      <c r="FL317" s="79" t="n">
        <f aca="false">'PGC &amp; IRP Combined'!D227</f>
        <v>0</v>
      </c>
      <c r="FM317" s="79" t="n">
        <f aca="false">DC317</f>
        <v>1.75</v>
      </c>
      <c r="FN317" s="32" t="n">
        <f aca="false">L317</f>
        <v>0.0441</v>
      </c>
      <c r="FO317" s="78" t="n">
        <f aca="false">O317</f>
        <v>142.002</v>
      </c>
      <c r="FP317" s="32" t="n">
        <v>6.393</v>
      </c>
      <c r="FQ317" s="32" t="n">
        <v>9</v>
      </c>
      <c r="FR317" s="32" t="n">
        <v>0</v>
      </c>
      <c r="FV317" s="75" t="n">
        <v>4694</v>
      </c>
      <c r="FX317" s="32" t="s">
        <v>828</v>
      </c>
      <c r="FY317" s="32" t="n">
        <v>0</v>
      </c>
      <c r="FZ317" s="32" t="n">
        <v>2</v>
      </c>
      <c r="GA317" s="32" t="n">
        <v>0.0098</v>
      </c>
      <c r="GB317" s="32" t="n">
        <v>62.622</v>
      </c>
      <c r="GC317" s="32" t="n">
        <v>4.28</v>
      </c>
      <c r="GD317" s="32" t="n">
        <v>9</v>
      </c>
      <c r="GE317" s="32" t="n">
        <v>0</v>
      </c>
      <c r="GU317" s="32" t="n">
        <f aca="false">((E317-(E317*0.8))/1000)*G317*0.92</f>
        <v>29.03152</v>
      </c>
      <c r="GV317" s="74" t="n">
        <f aca="false">(I317*0.15)*(G317*0.25)</f>
        <v>5.91675</v>
      </c>
      <c r="GW317" s="74" t="n">
        <f aca="false">(G317*0.25)</f>
        <v>805</v>
      </c>
      <c r="GX317" s="74" t="n">
        <f aca="false">GV317+P317</f>
        <v>119.51835</v>
      </c>
      <c r="GY317" s="74" t="n">
        <f aca="false">(I317*0.2)*1000</f>
        <v>9.8</v>
      </c>
    </row>
    <row r="318" customFormat="false" ht="13.5" hidden="false" customHeight="false" outlineLevel="0" collapsed="false">
      <c r="B318" s="58" t="s">
        <v>141</v>
      </c>
      <c r="C318" s="83" t="n">
        <v>90</v>
      </c>
      <c r="D318" s="59" t="n">
        <v>26</v>
      </c>
      <c r="E318" s="59" t="n">
        <f aca="false">C318-D318</f>
        <v>64</v>
      </c>
      <c r="F318" s="60" t="n">
        <v>1</v>
      </c>
      <c r="G318" s="136" t="n">
        <v>3220</v>
      </c>
      <c r="H318" s="62" t="n">
        <v>0.8</v>
      </c>
      <c r="I318" s="59" t="n">
        <f aca="false">E318/1000</f>
        <v>0.064</v>
      </c>
      <c r="J318" s="63" t="n">
        <v>0.9</v>
      </c>
      <c r="K318" s="59" t="n">
        <f aca="false">I318*F318</f>
        <v>0.064</v>
      </c>
      <c r="L318" s="59" t="n">
        <f aca="false">I318*F318*0.9</f>
        <v>0.0576</v>
      </c>
      <c r="M318" s="64" t="n">
        <f aca="false">L318*0.8*AE318</f>
        <v>0.0364032</v>
      </c>
      <c r="N318" s="65" t="n">
        <f aca="false">(E318/1000)*G318</f>
        <v>206.08</v>
      </c>
      <c r="O318" s="66" t="n">
        <f aca="false">(E318/1000)*G318*J318</f>
        <v>185.472</v>
      </c>
      <c r="P318" s="67" t="n">
        <f aca="false">O318*H318</f>
        <v>148.3776</v>
      </c>
      <c r="Q318" s="68" t="n">
        <f aca="false">DC318</f>
        <v>1.75</v>
      </c>
      <c r="R318" s="68" t="n">
        <v>2.1</v>
      </c>
      <c r="S318" s="68" t="n">
        <f aca="false">FP318</f>
        <v>6.393</v>
      </c>
      <c r="T318" s="35" t="n">
        <f aca="false">ROUND(AF318,0)</f>
        <v>2000</v>
      </c>
      <c r="U318" s="35" t="n">
        <f aca="false">ROUND(AG318,0)</f>
        <v>2060</v>
      </c>
      <c r="V318" s="35" t="n">
        <f aca="false">ROUND(AH318,0)</f>
        <v>2122</v>
      </c>
      <c r="W318" s="35" t="n">
        <f aca="false">ROUND(AI318,0)</f>
        <v>6182</v>
      </c>
      <c r="X318" s="69" t="n">
        <f aca="false">W318*P318</f>
        <v>917270.3232</v>
      </c>
      <c r="Y318" s="70" t="n">
        <f aca="false">W318*M318</f>
        <v>225.0445824</v>
      </c>
      <c r="Z318" s="41" t="n">
        <f aca="false">SUM(AA318:AC318)</f>
        <v>284.86656</v>
      </c>
      <c r="AA318" s="71" t="n">
        <v>92.16</v>
      </c>
      <c r="AB318" s="71" t="n">
        <v>94.9248</v>
      </c>
      <c r="AC318" s="71" t="n">
        <v>97.78176</v>
      </c>
      <c r="AD318" s="72" t="n">
        <f aca="false">W318*Q318</f>
        <v>10818.5</v>
      </c>
      <c r="AE318" s="69" t="n">
        <v>0.79</v>
      </c>
      <c r="AF318" s="32" t="n">
        <f aca="false">'PGC &amp; IRP Combined'!D56*0.1</f>
        <v>2000</v>
      </c>
      <c r="AG318" s="32" t="n">
        <f aca="false">'PGC &amp; IRP Combined'!E56*0.1</f>
        <v>2060</v>
      </c>
      <c r="AH318" s="32" t="n">
        <f aca="false">'PGC &amp; IRP Combined'!F56*0.1</f>
        <v>2121.8</v>
      </c>
      <c r="AI318" s="32" t="n">
        <f aca="false">SUM(AF318:AH318)</f>
        <v>6181.8</v>
      </c>
      <c r="AK318" s="32" t="n">
        <f aca="false">IF(T318=[10]Input!AA375,0,1)</f>
        <v>0</v>
      </c>
      <c r="AL318" s="32" t="n">
        <f aca="false">IF(U318=[10]Input!AB375,0,1)</f>
        <v>0</v>
      </c>
      <c r="AM318" s="32" t="n">
        <f aca="false">IF(V318=[10]Input!AC375,0,1)</f>
        <v>0</v>
      </c>
      <c r="AN318" s="32" t="n">
        <f aca="false">IF(O318=[10]Calculations!K371,0,1)</f>
        <v>0</v>
      </c>
      <c r="AO318" s="35" t="n">
        <f aca="false">SUM(T318:V318)*O318</f>
        <v>1146587.904</v>
      </c>
      <c r="AP318" s="35" t="n">
        <f aca="false">AO318*0.8</f>
        <v>917270.3232</v>
      </c>
      <c r="AQ318" s="35" t="n">
        <f aca="false">SUM([10]Calculations!GL371:GN371)</f>
        <v>917270.3232</v>
      </c>
      <c r="AR318" s="32" t="n">
        <f aca="false">IF(AP318=AQ318,0,1)</f>
        <v>0</v>
      </c>
      <c r="AS318" s="32" t="n">
        <v>1</v>
      </c>
      <c r="AT318" s="32" t="n">
        <v>92.16</v>
      </c>
      <c r="AU318" s="32" t="n">
        <v>94.9248</v>
      </c>
      <c r="AV318" s="32" t="n">
        <v>97.78176</v>
      </c>
      <c r="AW318" s="32" t="n">
        <f aca="false">SUM(AT318:AV318)</f>
        <v>284.86656</v>
      </c>
      <c r="BY318" s="74" t="n">
        <f aca="false">'PGC &amp; IRP Combined'!D228/SUM('PGC &amp; IRP Combined'!$D$5:$D$148)</f>
        <v>0</v>
      </c>
      <c r="BZ318" s="74"/>
      <c r="CA318" s="33" t="s">
        <v>142</v>
      </c>
      <c r="CB318" s="75" t="n">
        <v>32.7168</v>
      </c>
      <c r="CC318" s="76" t="s">
        <v>829</v>
      </c>
      <c r="CD318" s="35" t="n">
        <v>23470</v>
      </c>
      <c r="CE318" s="35" t="n">
        <v>23470</v>
      </c>
      <c r="CF318" s="35" t="n">
        <v>46940</v>
      </c>
      <c r="CG318" s="77" t="s">
        <v>830</v>
      </c>
      <c r="CH318" s="32" t="s">
        <v>831</v>
      </c>
      <c r="CJ318" s="32" t="s">
        <v>608</v>
      </c>
      <c r="CK318" s="32" t="s">
        <v>780</v>
      </c>
      <c r="CL318" s="32" t="s">
        <v>142</v>
      </c>
      <c r="CM318" s="78" t="n">
        <f aca="false">(P318)/DC318</f>
        <v>84.7872</v>
      </c>
      <c r="CN318" s="32" t="n">
        <v>4.28</v>
      </c>
      <c r="CO318" s="32" t="n">
        <v>9</v>
      </c>
      <c r="CP318" s="35" t="n">
        <v>294.4512</v>
      </c>
      <c r="CQ318" s="32" t="n">
        <v>0</v>
      </c>
      <c r="CR318" s="32" t="n">
        <v>0</v>
      </c>
      <c r="CS318" s="32" t="e">
        <f aca="false"/>
        <v>#VALUE!</v>
      </c>
      <c r="CT318" s="32" t="n">
        <v>0</v>
      </c>
      <c r="CU318" s="32" t="n">
        <v>0</v>
      </c>
      <c r="CV318" s="32" t="n">
        <v>0</v>
      </c>
      <c r="CW318" s="32" t="n">
        <v>0</v>
      </c>
      <c r="CX318" s="32" t="n">
        <v>0</v>
      </c>
      <c r="CY318" s="32" t="n">
        <v>0</v>
      </c>
      <c r="DA318" s="35" t="n">
        <f aca="false">'PGC &amp; IRP Combined'!D228</f>
        <v>0</v>
      </c>
      <c r="DB318" s="79" t="n">
        <f aca="false">CB318</f>
        <v>32.7168</v>
      </c>
      <c r="DC318" s="32" t="n">
        <f aca="false">IF(RIGHT(CA318,1)="k",1)+IF(RIGHT(CA318,1)="a",1)+IF(RIGHT(CA318,1)="b",1.25)+IF(RIGHT(CA318,1)="c",1.75)+IF(RIGHT(CA318,1)="d",1.75)+IF(RIGHT(CA318,1)="e",2)+IF(RIGHT(CA318,1)="f",2)+IF(RIGHT(CA318,1)="g",2)+IF(RIGHT(CA318,1)="h",2)</f>
        <v>1.75</v>
      </c>
      <c r="DD318" s="78" t="n">
        <f aca="false">P318</f>
        <v>148.3776</v>
      </c>
      <c r="DE318" s="73"/>
      <c r="DF318" s="80" t="n">
        <v>103320</v>
      </c>
      <c r="DG318" s="35" t="n">
        <v>0</v>
      </c>
      <c r="DH318" s="35" t="n">
        <v>0</v>
      </c>
      <c r="DJ318" s="32" t="s">
        <v>698</v>
      </c>
      <c r="DP318" s="32" t="n">
        <v>0</v>
      </c>
      <c r="DQ318" s="81" t="n">
        <v>0</v>
      </c>
      <c r="DR318" s="32" t="n">
        <v>0</v>
      </c>
      <c r="DS318" s="32" t="n">
        <v>0</v>
      </c>
      <c r="DY318" s="32" t="s">
        <v>610</v>
      </c>
      <c r="DZ318" s="32" t="n">
        <v>26</v>
      </c>
      <c r="EA318" s="32" t="s">
        <v>611</v>
      </c>
      <c r="EB318" s="32" t="s">
        <v>781</v>
      </c>
      <c r="EH318" s="73"/>
      <c r="EI318" s="73"/>
      <c r="EJ318" s="73"/>
      <c r="EK318" s="73"/>
      <c r="EL318" s="73"/>
      <c r="EM318" s="80" t="n">
        <v>103320</v>
      </c>
      <c r="EN318" s="80" t="n">
        <v>0</v>
      </c>
      <c r="EO318" s="80" t="n">
        <v>0</v>
      </c>
      <c r="EP318" s="35" t="n">
        <v>0</v>
      </c>
      <c r="EQ318" s="35" t="n">
        <v>0</v>
      </c>
      <c r="ER318" s="35" t="n">
        <v>0</v>
      </c>
      <c r="ES318" s="35" t="n">
        <v>0</v>
      </c>
      <c r="ET318" s="35" t="n">
        <v>0</v>
      </c>
      <c r="EU318" s="35" t="n">
        <v>0</v>
      </c>
      <c r="EV318" s="35" t="n">
        <v>0</v>
      </c>
      <c r="EW318" s="35" t="n">
        <v>0</v>
      </c>
      <c r="EX318" s="35" t="n">
        <v>0</v>
      </c>
      <c r="EY318" s="35" t="n">
        <v>0</v>
      </c>
      <c r="EZ318" s="35" t="n">
        <v>0</v>
      </c>
      <c r="FA318" s="35" t="n">
        <v>0</v>
      </c>
      <c r="FB318" s="35" t="n">
        <v>0</v>
      </c>
      <c r="FC318" s="35" t="n">
        <v>0</v>
      </c>
      <c r="FD318" s="35" t="n">
        <v>0</v>
      </c>
      <c r="FE318" s="35" t="n">
        <v>0</v>
      </c>
      <c r="FF318" s="35" t="n">
        <v>0</v>
      </c>
      <c r="FG318" s="35" t="n">
        <v>0</v>
      </c>
      <c r="FH318" s="35" t="n">
        <v>0</v>
      </c>
      <c r="FI318" s="35" t="n">
        <v>0</v>
      </c>
      <c r="FJ318" s="35"/>
      <c r="FK318" s="32" t="s">
        <v>832</v>
      </c>
      <c r="FL318" s="79" t="n">
        <f aca="false">'PGC &amp; IRP Combined'!D228</f>
        <v>0</v>
      </c>
      <c r="FM318" s="79" t="n">
        <f aca="false">DC318</f>
        <v>1.75</v>
      </c>
      <c r="FN318" s="32" t="n">
        <f aca="false">L318</f>
        <v>0.0576</v>
      </c>
      <c r="FO318" s="78" t="n">
        <f aca="false">O318</f>
        <v>185.472</v>
      </c>
      <c r="FP318" s="32" t="n">
        <v>6.393</v>
      </c>
      <c r="FQ318" s="32" t="n">
        <v>9</v>
      </c>
      <c r="FR318" s="32" t="n">
        <v>0</v>
      </c>
      <c r="FV318" s="75" t="n">
        <v>0</v>
      </c>
      <c r="FX318" s="32" t="s">
        <v>832</v>
      </c>
      <c r="FY318" s="32" t="n">
        <v>6679</v>
      </c>
      <c r="FZ318" s="32" t="n">
        <v>2</v>
      </c>
      <c r="GA318" s="32" t="n">
        <v>0.0128</v>
      </c>
      <c r="GB318" s="32" t="n">
        <v>81.792</v>
      </c>
      <c r="GC318" s="32" t="n">
        <v>4.28</v>
      </c>
      <c r="GD318" s="32" t="n">
        <v>9</v>
      </c>
      <c r="GE318" s="32" t="n">
        <v>0</v>
      </c>
      <c r="GU318" s="32" t="n">
        <f aca="false">((E318-(E318*0.8))/1000)*G318*0.92</f>
        <v>37.91872</v>
      </c>
      <c r="GV318" s="74" t="n">
        <f aca="false">(I318*0.15)*(G318*0.25)</f>
        <v>7.728</v>
      </c>
      <c r="GW318" s="74" t="n">
        <f aca="false">(G318*0.25)</f>
        <v>805</v>
      </c>
      <c r="GX318" s="74" t="n">
        <f aca="false">GV318+P318</f>
        <v>156.1056</v>
      </c>
      <c r="GY318" s="74" t="n">
        <f aca="false">(I318*0.2)*1000</f>
        <v>12.8</v>
      </c>
    </row>
    <row r="319" customFormat="false" ht="13.5" hidden="false" customHeight="false" outlineLevel="0" collapsed="false">
      <c r="B319" s="58" t="s">
        <v>143</v>
      </c>
      <c r="C319" s="83" t="n">
        <v>100</v>
      </c>
      <c r="D319" s="59" t="n">
        <v>26</v>
      </c>
      <c r="E319" s="59" t="n">
        <f aca="false">C319-D319</f>
        <v>74</v>
      </c>
      <c r="F319" s="60" t="n">
        <v>1</v>
      </c>
      <c r="G319" s="136" t="n">
        <v>3220</v>
      </c>
      <c r="H319" s="62" t="n">
        <v>0.8</v>
      </c>
      <c r="I319" s="59" t="n">
        <f aca="false">E319/1000</f>
        <v>0.074</v>
      </c>
      <c r="J319" s="63" t="n">
        <v>0.9</v>
      </c>
      <c r="K319" s="59" t="n">
        <f aca="false">I319*F319</f>
        <v>0.074</v>
      </c>
      <c r="L319" s="59" t="n">
        <f aca="false">I319*F319*0.9</f>
        <v>0.0666</v>
      </c>
      <c r="M319" s="64" t="n">
        <f aca="false">L319*0.8*AE319</f>
        <v>0.0420912</v>
      </c>
      <c r="N319" s="65" t="n">
        <f aca="false">(E319/1000)*G319</f>
        <v>238.28</v>
      </c>
      <c r="O319" s="66" t="n">
        <f aca="false">(E319/1000)*G319*J319</f>
        <v>214.452</v>
      </c>
      <c r="P319" s="67" t="n">
        <f aca="false">O319*H319</f>
        <v>171.5616</v>
      </c>
      <c r="Q319" s="68" t="n">
        <f aca="false">DC319</f>
        <v>2</v>
      </c>
      <c r="R319" s="68" t="n">
        <v>2.1</v>
      </c>
      <c r="S319" s="68" t="n">
        <f aca="false">FP319</f>
        <v>6.393</v>
      </c>
      <c r="T319" s="35" t="n">
        <f aca="false">ROUND(AF319,0)</f>
        <v>40000</v>
      </c>
      <c r="U319" s="35" t="n">
        <f aca="false">ROUND(AG319,0)</f>
        <v>41200</v>
      </c>
      <c r="V319" s="35" t="n">
        <f aca="false">ROUND(AH319,0)</f>
        <v>42436</v>
      </c>
      <c r="W319" s="35" t="n">
        <f aca="false">ROUND(AI319,0)</f>
        <v>123636</v>
      </c>
      <c r="X319" s="69" t="n">
        <f aca="false">W319*P319</f>
        <v>21211189.9776</v>
      </c>
      <c r="Y319" s="70" t="n">
        <f aca="false">W319*M319</f>
        <v>5203.9876032</v>
      </c>
      <c r="Z319" s="41" t="n">
        <f aca="false">SUM(AA319:AC319)</f>
        <v>6587.32608</v>
      </c>
      <c r="AA319" s="71" t="n">
        <v>2131.2</v>
      </c>
      <c r="AB319" s="71" t="n">
        <v>2195.136</v>
      </c>
      <c r="AC319" s="71" t="n">
        <v>2260.99008</v>
      </c>
      <c r="AD319" s="72" t="n">
        <f aca="false">W319*Q319</f>
        <v>247272</v>
      </c>
      <c r="AE319" s="69" t="n">
        <v>0.79</v>
      </c>
      <c r="AF319" s="32" t="n">
        <f aca="false">'PGC &amp; IRP Combined'!D57*0.1</f>
        <v>40000</v>
      </c>
      <c r="AG319" s="32" t="n">
        <f aca="false">'PGC &amp; IRP Combined'!E57*0.1</f>
        <v>41200</v>
      </c>
      <c r="AH319" s="32" t="n">
        <f aca="false">'PGC &amp; IRP Combined'!F57*0.1</f>
        <v>42436</v>
      </c>
      <c r="AI319" s="32" t="n">
        <f aca="false">SUM(AF319:AH319)</f>
        <v>123636</v>
      </c>
      <c r="AK319" s="32" t="n">
        <f aca="false">IF(T319=[10]Input!AA376,0,1)</f>
        <v>0</v>
      </c>
      <c r="AL319" s="32" t="n">
        <f aca="false">IF(U319=[10]Input!AB376,0,1)</f>
        <v>0</v>
      </c>
      <c r="AM319" s="32" t="n">
        <f aca="false">IF(V319=[10]Input!AC376,0,1)</f>
        <v>0</v>
      </c>
      <c r="AN319" s="32" t="n">
        <f aca="false">IF(O319=[10]Calculations!K372,0,1)</f>
        <v>0</v>
      </c>
      <c r="AO319" s="35" t="n">
        <f aca="false">SUM(T319:V319)*O319</f>
        <v>26513987.472</v>
      </c>
      <c r="AP319" s="35" t="n">
        <f aca="false">AO319*0.8</f>
        <v>21211189.9776</v>
      </c>
      <c r="AQ319" s="35" t="n">
        <f aca="false">SUM([10]Calculations!GL372:GN372)</f>
        <v>21211189.9776</v>
      </c>
      <c r="AR319" s="32" t="n">
        <f aca="false">IF(AP319=AQ319,0,1)</f>
        <v>0</v>
      </c>
      <c r="AS319" s="32" t="n">
        <v>1</v>
      </c>
      <c r="AT319" s="32" t="n">
        <v>2131.2</v>
      </c>
      <c r="AU319" s="32" t="n">
        <v>2195.136</v>
      </c>
      <c r="AV319" s="32" t="n">
        <v>2260.99008</v>
      </c>
      <c r="AW319" s="32" t="n">
        <f aca="false">SUM(AT319:AV319)</f>
        <v>6587.32608</v>
      </c>
      <c r="BY319" s="74" t="n">
        <f aca="false">'PGC &amp; IRP Combined'!D229/SUM('PGC &amp; IRP Combined'!$D$5:$D$148)</f>
        <v>0</v>
      </c>
      <c r="BZ319" s="74"/>
      <c r="CA319" s="33" t="s">
        <v>144</v>
      </c>
      <c r="CB319" s="75" t="n">
        <v>37.8288</v>
      </c>
      <c r="CC319" s="76" t="s">
        <v>833</v>
      </c>
      <c r="CD319" s="35" t="n">
        <v>93879</v>
      </c>
      <c r="CE319" s="35" t="n">
        <v>93879</v>
      </c>
      <c r="CF319" s="35" t="n">
        <v>187758</v>
      </c>
      <c r="CG319" s="77" t="s">
        <v>834</v>
      </c>
      <c r="CH319" s="32" t="s">
        <v>835</v>
      </c>
      <c r="CJ319" s="32" t="s">
        <v>608</v>
      </c>
      <c r="CK319" s="32" t="s">
        <v>786</v>
      </c>
      <c r="CL319" s="32" t="s">
        <v>144</v>
      </c>
      <c r="CM319" s="78" t="n">
        <f aca="false">(P319)/DC319</f>
        <v>85.7808</v>
      </c>
      <c r="CN319" s="32" t="n">
        <v>4.28</v>
      </c>
      <c r="CO319" s="32" t="n">
        <v>9</v>
      </c>
      <c r="CP319" s="35" t="n">
        <v>340.4592</v>
      </c>
      <c r="CQ319" s="32" t="n">
        <v>0</v>
      </c>
      <c r="CR319" s="32" t="n">
        <v>0</v>
      </c>
      <c r="CS319" s="32" t="e">
        <f aca="false"/>
        <v>#VALUE!</v>
      </c>
      <c r="CT319" s="32" t="n">
        <v>0</v>
      </c>
      <c r="CU319" s="32" t="n">
        <v>0</v>
      </c>
      <c r="CV319" s="32" t="n">
        <v>0</v>
      </c>
      <c r="CW319" s="32" t="n">
        <v>0</v>
      </c>
      <c r="CX319" s="32" t="n">
        <v>0</v>
      </c>
      <c r="CY319" s="32" t="n">
        <v>0</v>
      </c>
      <c r="DA319" s="35" t="n">
        <f aca="false">'PGC &amp; IRP Combined'!D229</f>
        <v>0</v>
      </c>
      <c r="DB319" s="79" t="n">
        <f aca="false">CB319</f>
        <v>37.8288</v>
      </c>
      <c r="DC319" s="32" t="n">
        <f aca="false">IF(RIGHT(CA319,1)="k",1)+IF(RIGHT(CA319,1)="a",1)+IF(RIGHT(CA319,1)="b",1.25)+IF(RIGHT(CA319,1)="c",1.75)+IF(RIGHT(CA319,1)="d",1.75)+IF(RIGHT(CA319,1)="e",2)+IF(RIGHT(CA319,1)="f",2)+IF(RIGHT(CA319,1)="g",2)+IF(RIGHT(CA319,1)="h",2)</f>
        <v>2</v>
      </c>
      <c r="DD319" s="78" t="n">
        <f aca="false">P319</f>
        <v>171.5616</v>
      </c>
      <c r="DE319" s="73"/>
      <c r="DF319" s="80" t="n">
        <v>26496</v>
      </c>
      <c r="DG319" s="35" t="n">
        <v>5760</v>
      </c>
      <c r="DH319" s="35" t="n">
        <v>2304</v>
      </c>
      <c r="DJ319" s="32" t="s">
        <v>698</v>
      </c>
      <c r="DP319" s="32" t="n">
        <v>3339.5</v>
      </c>
      <c r="DQ319" s="81" t="n">
        <v>6679</v>
      </c>
      <c r="DR319" s="32" t="n">
        <v>13.358</v>
      </c>
      <c r="DS319" s="32" t="n">
        <v>6679</v>
      </c>
      <c r="DY319" s="32" t="s">
        <v>610</v>
      </c>
      <c r="DZ319" s="32" t="n">
        <v>26</v>
      </c>
      <c r="EA319" s="32" t="s">
        <v>611</v>
      </c>
      <c r="EB319" s="32" t="s">
        <v>787</v>
      </c>
      <c r="EH319" s="73"/>
      <c r="EI319" s="73"/>
      <c r="EJ319" s="73"/>
      <c r="EK319" s="73"/>
      <c r="EL319" s="73"/>
      <c r="EM319" s="80" t="n">
        <v>26496</v>
      </c>
      <c r="EN319" s="80" t="n">
        <v>5760</v>
      </c>
      <c r="EO319" s="80" t="n">
        <v>2304</v>
      </c>
      <c r="EP319" s="35" t="n">
        <v>0</v>
      </c>
      <c r="EQ319" s="35" t="n">
        <v>78192</v>
      </c>
      <c r="ER319" s="35" t="n">
        <v>4320</v>
      </c>
      <c r="ES319" s="35" t="n">
        <v>84096</v>
      </c>
      <c r="ET319" s="35" t="n">
        <v>97920</v>
      </c>
      <c r="EU319" s="35" t="n">
        <v>0</v>
      </c>
      <c r="EV319" s="35" t="n">
        <v>0</v>
      </c>
      <c r="EW319" s="35" t="n">
        <v>0</v>
      </c>
      <c r="EX319" s="35" t="n">
        <v>0</v>
      </c>
      <c r="EY319" s="35" t="n">
        <v>0</v>
      </c>
      <c r="EZ319" s="35" t="n">
        <v>0</v>
      </c>
      <c r="FA319" s="35" t="n">
        <v>0</v>
      </c>
      <c r="FB319" s="35" t="n">
        <v>0</v>
      </c>
      <c r="FC319" s="35" t="n">
        <v>0</v>
      </c>
      <c r="FD319" s="35" t="n">
        <v>0</v>
      </c>
      <c r="FE319" s="35" t="n">
        <v>0</v>
      </c>
      <c r="FF319" s="35" t="n">
        <v>0</v>
      </c>
      <c r="FG319" s="35" t="n">
        <v>0</v>
      </c>
      <c r="FH319" s="35" t="n">
        <v>0</v>
      </c>
      <c r="FI319" s="35" t="n">
        <v>0</v>
      </c>
      <c r="FJ319" s="35"/>
      <c r="FK319" s="32" t="s">
        <v>836</v>
      </c>
      <c r="FL319" s="79" t="n">
        <f aca="false">'PGC &amp; IRP Combined'!D229</f>
        <v>0</v>
      </c>
      <c r="FM319" s="79" t="n">
        <f aca="false">DC319</f>
        <v>2</v>
      </c>
      <c r="FN319" s="32" t="n">
        <f aca="false">L319</f>
        <v>0.0666</v>
      </c>
      <c r="FO319" s="78" t="n">
        <f aca="false">O319</f>
        <v>214.452</v>
      </c>
      <c r="FP319" s="32" t="n">
        <v>6.393</v>
      </c>
      <c r="FQ319" s="32" t="n">
        <v>9</v>
      </c>
      <c r="FR319" s="32" t="n">
        <v>505556</v>
      </c>
      <c r="FV319" s="75" t="n">
        <v>46940</v>
      </c>
      <c r="FX319" s="32" t="s">
        <v>836</v>
      </c>
      <c r="FY319" s="32" t="n">
        <v>16768</v>
      </c>
      <c r="FZ319" s="32" t="n">
        <v>2</v>
      </c>
      <c r="GA319" s="32" t="n">
        <v>0.0148</v>
      </c>
      <c r="GB319" s="32" t="n">
        <v>94.572</v>
      </c>
      <c r="GC319" s="32" t="n">
        <v>4.28</v>
      </c>
      <c r="GD319" s="32" t="n">
        <v>9</v>
      </c>
      <c r="GE319" s="32" t="n">
        <v>0</v>
      </c>
      <c r="GU319" s="32" t="n">
        <f aca="false">((E319-(E319*0.8))/1000)*G319*0.92</f>
        <v>43.84352</v>
      </c>
      <c r="GV319" s="74" t="n">
        <f aca="false">(I319*0.15)*(G319*0.25)</f>
        <v>8.9355</v>
      </c>
      <c r="GW319" s="74" t="n">
        <f aca="false">(G319*0.25)</f>
        <v>805</v>
      </c>
      <c r="GX319" s="74" t="n">
        <f aca="false">GV319+P319</f>
        <v>180.4971</v>
      </c>
      <c r="GY319" s="74" t="n">
        <f aca="false">(I319*0.2)*1000</f>
        <v>14.8</v>
      </c>
    </row>
    <row r="320" customFormat="false" ht="13.5" hidden="false" customHeight="false" outlineLevel="0" collapsed="false">
      <c r="B320" s="58" t="s">
        <v>145</v>
      </c>
      <c r="C320" s="59" t="n">
        <v>60</v>
      </c>
      <c r="D320" s="59" t="n">
        <v>27</v>
      </c>
      <c r="E320" s="59" t="n">
        <f aca="false">C320-D320</f>
        <v>33</v>
      </c>
      <c r="F320" s="60" t="n">
        <v>1</v>
      </c>
      <c r="G320" s="136" t="n">
        <v>3220</v>
      </c>
      <c r="H320" s="62" t="n">
        <v>0.8</v>
      </c>
      <c r="I320" s="59" t="n">
        <f aca="false">E320/1000</f>
        <v>0.033</v>
      </c>
      <c r="J320" s="63" t="n">
        <v>0.9</v>
      </c>
      <c r="K320" s="59" t="n">
        <f aca="false">I320*F320</f>
        <v>0.033</v>
      </c>
      <c r="L320" s="59" t="n">
        <f aca="false">I320*F320*0.9</f>
        <v>0.0297</v>
      </c>
      <c r="M320" s="64" t="n">
        <f aca="false">L320*0.8*AE320</f>
        <v>0.0187704</v>
      </c>
      <c r="N320" s="65" t="n">
        <f aca="false">(E320/1000)*G320</f>
        <v>106.26</v>
      </c>
      <c r="O320" s="66" t="n">
        <f aca="false">(E320/1000)*G320*J320</f>
        <v>95.634</v>
      </c>
      <c r="P320" s="67" t="n">
        <f aca="false">O320*H320</f>
        <v>76.5072</v>
      </c>
      <c r="Q320" s="68" t="n">
        <f aca="false">DC320</f>
        <v>1.25</v>
      </c>
      <c r="R320" s="68" t="n">
        <v>2.1</v>
      </c>
      <c r="S320" s="68" t="n">
        <f aca="false">FP320</f>
        <v>6.393</v>
      </c>
      <c r="T320" s="35" t="n">
        <f aca="false">ROUND(AF320,0)</f>
        <v>0</v>
      </c>
      <c r="U320" s="35" t="n">
        <f aca="false">ROUND(AG320,0)</f>
        <v>0</v>
      </c>
      <c r="V320" s="35" t="n">
        <f aca="false">ROUND(AH320,0)</f>
        <v>0</v>
      </c>
      <c r="W320" s="35" t="n">
        <f aca="false">ROUND(AI320,0)</f>
        <v>0</v>
      </c>
      <c r="X320" s="69" t="n">
        <f aca="false">W320*P320</f>
        <v>0</v>
      </c>
      <c r="Y320" s="70" t="n">
        <f aca="false">W320*M320</f>
        <v>0</v>
      </c>
      <c r="Z320" s="41" t="n">
        <f aca="false">SUM(AA320:AC320)</f>
        <v>0</v>
      </c>
      <c r="AA320" s="71" t="n">
        <v>0</v>
      </c>
      <c r="AB320" s="71" t="n">
        <v>0</v>
      </c>
      <c r="AC320" s="71" t="n">
        <v>0</v>
      </c>
      <c r="AD320" s="72" t="n">
        <f aca="false">W320*Q320</f>
        <v>0</v>
      </c>
      <c r="AE320" s="69" t="n">
        <v>0.79</v>
      </c>
      <c r="AF320" s="32" t="n">
        <f aca="false">'PGC &amp; IRP Combined'!D58*0.1</f>
        <v>0</v>
      </c>
      <c r="AG320" s="32" t="n">
        <f aca="false">'PGC &amp; IRP Combined'!E58*0.1</f>
        <v>0</v>
      </c>
      <c r="AH320" s="32" t="n">
        <f aca="false">'PGC &amp; IRP Combined'!F58*0.1</f>
        <v>0</v>
      </c>
      <c r="AI320" s="32" t="n">
        <f aca="false">SUM(AF320:AH320)</f>
        <v>0</v>
      </c>
      <c r="AK320" s="32" t="n">
        <f aca="false">IF(T320=[10]Input!AA377,0,1)</f>
        <v>0</v>
      </c>
      <c r="AL320" s="32" t="n">
        <f aca="false">IF(U320=[10]Input!AB377,0,1)</f>
        <v>0</v>
      </c>
      <c r="AM320" s="32" t="n">
        <f aca="false">IF(V320=[10]Input!AC377,0,1)</f>
        <v>0</v>
      </c>
      <c r="AN320" s="32" t="n">
        <f aca="false">IF(O320=[10]Calculations!K373,0,1)</f>
        <v>0</v>
      </c>
      <c r="AO320" s="35" t="n">
        <f aca="false">SUM(T320:V320)*O320</f>
        <v>0</v>
      </c>
      <c r="AP320" s="35" t="n">
        <f aca="false">AO320*0.8</f>
        <v>0</v>
      </c>
      <c r="AQ320" s="35" t="n">
        <f aca="false">SUM([10]Calculations!GL373:GN373)</f>
        <v>0</v>
      </c>
      <c r="AR320" s="32" t="n">
        <f aca="false">IF(AP320=AQ320,0,1)</f>
        <v>0</v>
      </c>
      <c r="AS320" s="32" t="n">
        <v>1</v>
      </c>
      <c r="AT320" s="32" t="n">
        <v>0</v>
      </c>
      <c r="AU320" s="32" t="n">
        <v>0</v>
      </c>
      <c r="AV320" s="32" t="n">
        <v>0</v>
      </c>
      <c r="AW320" s="32" t="n">
        <f aca="false">SUM(AT320:AV320)</f>
        <v>0</v>
      </c>
      <c r="BY320" s="74" t="n">
        <f aca="false">'PGC &amp; IRP Combined'!D230/SUM('PGC &amp; IRP Combined'!$D$5:$D$148)</f>
        <v>0</v>
      </c>
      <c r="BZ320" s="74"/>
      <c r="CA320" s="33" t="s">
        <v>146</v>
      </c>
      <c r="CB320" s="75" t="n">
        <v>22.4928</v>
      </c>
      <c r="CC320" s="76" t="s">
        <v>837</v>
      </c>
      <c r="CD320" s="35" t="n">
        <v>469</v>
      </c>
      <c r="CE320" s="35" t="n">
        <v>469</v>
      </c>
      <c r="CF320" s="35" t="n">
        <v>703.5</v>
      </c>
      <c r="CG320" s="77" t="s">
        <v>838</v>
      </c>
      <c r="CH320" s="32" t="s">
        <v>839</v>
      </c>
      <c r="CJ320" s="32" t="s">
        <v>608</v>
      </c>
      <c r="CK320" s="32" t="s">
        <v>636</v>
      </c>
      <c r="CL320" s="32" t="s">
        <v>146</v>
      </c>
      <c r="CM320" s="78" t="n">
        <f aca="false">(P320)/DC320</f>
        <v>61.20576</v>
      </c>
      <c r="CN320" s="32" t="n">
        <v>4.28</v>
      </c>
      <c r="CO320" s="32" t="n">
        <v>9</v>
      </c>
      <c r="CP320" s="35" t="n">
        <v>202.4352</v>
      </c>
      <c r="CQ320" s="32" t="n">
        <v>0</v>
      </c>
      <c r="CR320" s="32" t="e">
        <f aca="false"/>
        <v>#VALUE!</v>
      </c>
      <c r="CS320" s="32" t="n">
        <v>0</v>
      </c>
      <c r="CT320" s="32" t="n">
        <v>0</v>
      </c>
      <c r="CU320" s="32" t="n">
        <v>0</v>
      </c>
      <c r="CV320" s="32" t="n">
        <v>0</v>
      </c>
      <c r="CW320" s="32" t="n">
        <v>0</v>
      </c>
      <c r="CX320" s="32" t="n">
        <v>0</v>
      </c>
      <c r="CY320" s="32" t="n">
        <v>0</v>
      </c>
      <c r="DA320" s="35" t="n">
        <f aca="false">'PGC &amp; IRP Combined'!D230</f>
        <v>0</v>
      </c>
      <c r="DB320" s="79" t="n">
        <f aca="false">CB320</f>
        <v>22.4928</v>
      </c>
      <c r="DC320" s="32" t="n">
        <f aca="false">IF(RIGHT(CA320,1)="k",1)+IF(RIGHT(CA320,1)="a",1)+IF(RIGHT(CA320,1)="b",1.25)+IF(RIGHT(CA320,1)="c",1.75)+IF(RIGHT(CA320,1)="d",1.75)+IF(RIGHT(CA320,1)="e",2)+IF(RIGHT(CA320,1)="f",2)+IF(RIGHT(CA320,1)="g",2)+IF(RIGHT(CA320,1)="h",2)</f>
        <v>1.25</v>
      </c>
      <c r="DD320" s="78" t="n">
        <f aca="false">P320</f>
        <v>76.5072</v>
      </c>
      <c r="DE320" s="73"/>
      <c r="DF320" s="80" t="n">
        <v>0</v>
      </c>
      <c r="DG320" s="35" t="n">
        <v>0</v>
      </c>
      <c r="DH320" s="35" t="n">
        <v>0</v>
      </c>
      <c r="DJ320" s="32" t="s">
        <v>637</v>
      </c>
      <c r="DP320" s="32" t="n">
        <v>8384</v>
      </c>
      <c r="DQ320" s="81" t="n">
        <v>16768</v>
      </c>
      <c r="DR320" s="32" t="n">
        <v>33.536</v>
      </c>
      <c r="DS320" s="32" t="n">
        <v>16768</v>
      </c>
      <c r="DY320" s="32" t="s">
        <v>610</v>
      </c>
      <c r="DZ320" s="32" t="n">
        <v>27</v>
      </c>
      <c r="EA320" s="32" t="s">
        <v>611</v>
      </c>
      <c r="EB320" s="32" t="s">
        <v>638</v>
      </c>
      <c r="EH320" s="73"/>
      <c r="EI320" s="73"/>
      <c r="EJ320" s="73"/>
      <c r="EK320" s="73"/>
      <c r="EL320" s="73"/>
      <c r="EM320" s="80" t="n">
        <v>0</v>
      </c>
      <c r="EN320" s="80" t="n">
        <v>0</v>
      </c>
      <c r="EO320" s="80" t="n">
        <v>0</v>
      </c>
      <c r="EP320" s="35" t="n">
        <v>0</v>
      </c>
      <c r="EQ320" s="35" t="n">
        <v>0</v>
      </c>
      <c r="ER320" s="35" t="n">
        <v>0</v>
      </c>
      <c r="ES320" s="35" t="n">
        <v>0</v>
      </c>
      <c r="ET320" s="35" t="n">
        <v>0</v>
      </c>
      <c r="EU320" s="35" t="n">
        <v>0</v>
      </c>
      <c r="EV320" s="35" t="n">
        <v>0</v>
      </c>
      <c r="EW320" s="35" t="n">
        <v>0</v>
      </c>
      <c r="EX320" s="35" t="n">
        <v>0</v>
      </c>
      <c r="EY320" s="35" t="n">
        <v>0</v>
      </c>
      <c r="EZ320" s="35" t="n">
        <v>0</v>
      </c>
      <c r="FA320" s="35" t="n">
        <v>0</v>
      </c>
      <c r="FB320" s="35" t="n">
        <v>0</v>
      </c>
      <c r="FC320" s="35" t="n">
        <v>0</v>
      </c>
      <c r="FD320" s="35" t="n">
        <v>0</v>
      </c>
      <c r="FE320" s="35" t="n">
        <v>0</v>
      </c>
      <c r="FF320" s="35" t="n">
        <v>0</v>
      </c>
      <c r="FG320" s="35" t="n">
        <v>0</v>
      </c>
      <c r="FH320" s="35" t="n">
        <v>0</v>
      </c>
      <c r="FI320" s="35" t="n">
        <v>0</v>
      </c>
      <c r="FJ320" s="35"/>
      <c r="FK320" s="32" t="s">
        <v>840</v>
      </c>
      <c r="FL320" s="79" t="n">
        <f aca="false">'PGC &amp; IRP Combined'!D230</f>
        <v>0</v>
      </c>
      <c r="FM320" s="79" t="n">
        <f aca="false">DC320</f>
        <v>1.25</v>
      </c>
      <c r="FN320" s="32" t="n">
        <f aca="false">L320</f>
        <v>0.0297</v>
      </c>
      <c r="FO320" s="78" t="n">
        <f aca="false">O320</f>
        <v>95.634</v>
      </c>
      <c r="FP320" s="32" t="n">
        <v>6.393</v>
      </c>
      <c r="FQ320" s="32" t="n">
        <v>9</v>
      </c>
      <c r="FR320" s="32" t="n">
        <v>0</v>
      </c>
      <c r="FV320" s="75" t="n">
        <v>187758</v>
      </c>
      <c r="FX320" s="32" t="s">
        <v>840</v>
      </c>
      <c r="FY320" s="32" t="n">
        <v>131</v>
      </c>
      <c r="FZ320" s="32" t="n">
        <v>1.5</v>
      </c>
      <c r="GA320" s="32" t="n">
        <v>0.0066</v>
      </c>
      <c r="GB320" s="32" t="n">
        <v>42.174</v>
      </c>
      <c r="GC320" s="32" t="n">
        <v>4.28</v>
      </c>
      <c r="GD320" s="32" t="n">
        <v>9</v>
      </c>
      <c r="GE320" s="32" t="n">
        <v>0</v>
      </c>
      <c r="GU320" s="32" t="n">
        <f aca="false">((E320-(E320*0.8))/1000)*G320*0.92</f>
        <v>19.55184</v>
      </c>
      <c r="GV320" s="74" t="n">
        <f aca="false">(I320*0.15)*(G320*0.25)</f>
        <v>3.98475</v>
      </c>
      <c r="GW320" s="74" t="n">
        <f aca="false">(G320*0.25)</f>
        <v>805</v>
      </c>
      <c r="GX320" s="74" t="n">
        <f aca="false">GV320+P320</f>
        <v>80.49195</v>
      </c>
      <c r="GY320" s="74" t="n">
        <f aca="false">(I320*0.2)*1000</f>
        <v>6.6</v>
      </c>
    </row>
    <row r="321" customFormat="false" ht="13.5" hidden="false" customHeight="false" outlineLevel="0" collapsed="false">
      <c r="B321" s="58" t="s">
        <v>147</v>
      </c>
      <c r="C321" s="59" t="n">
        <v>75</v>
      </c>
      <c r="D321" s="59" t="n">
        <v>27</v>
      </c>
      <c r="E321" s="59" t="n">
        <f aca="false">C321-D321</f>
        <v>48</v>
      </c>
      <c r="F321" s="60" t="n">
        <v>1</v>
      </c>
      <c r="G321" s="136" t="n">
        <v>3220</v>
      </c>
      <c r="H321" s="62" t="n">
        <v>0.8</v>
      </c>
      <c r="I321" s="59" t="n">
        <f aca="false">E321/1000</f>
        <v>0.048</v>
      </c>
      <c r="J321" s="63" t="n">
        <v>0.9</v>
      </c>
      <c r="K321" s="59" t="n">
        <f aca="false">I321*F321</f>
        <v>0.048</v>
      </c>
      <c r="L321" s="59" t="n">
        <f aca="false">I321*F321*0.9</f>
        <v>0.0432</v>
      </c>
      <c r="M321" s="64" t="n">
        <f aca="false">L321*0.8*AE321</f>
        <v>0.0273024</v>
      </c>
      <c r="N321" s="65" t="n">
        <f aca="false">(E321/1000)*G321</f>
        <v>154.56</v>
      </c>
      <c r="O321" s="66" t="n">
        <f aca="false">(E321/1000)*G321*J321</f>
        <v>139.104</v>
      </c>
      <c r="P321" s="67" t="n">
        <f aca="false">O321*H321</f>
        <v>111.2832</v>
      </c>
      <c r="Q321" s="68" t="n">
        <f aca="false">DC321</f>
        <v>1.75</v>
      </c>
      <c r="R321" s="68" t="n">
        <v>2.1</v>
      </c>
      <c r="S321" s="68" t="n">
        <f aca="false">FP321</f>
        <v>6.393</v>
      </c>
      <c r="T321" s="35" t="n">
        <f aca="false">ROUND(AF321,0)</f>
        <v>0</v>
      </c>
      <c r="U321" s="35" t="n">
        <f aca="false">ROUND(AG321,0)</f>
        <v>0</v>
      </c>
      <c r="V321" s="35" t="n">
        <f aca="false">ROUND(AH321,0)</f>
        <v>0</v>
      </c>
      <c r="W321" s="35" t="n">
        <f aca="false">ROUND(AI321,0)</f>
        <v>0</v>
      </c>
      <c r="X321" s="69" t="n">
        <f aca="false">W321*P321</f>
        <v>0</v>
      </c>
      <c r="Y321" s="70" t="n">
        <f aca="false">W321*M321</f>
        <v>0</v>
      </c>
      <c r="Z321" s="41" t="n">
        <f aca="false">SUM(AA321:AC321)</f>
        <v>0</v>
      </c>
      <c r="AA321" s="71" t="n">
        <v>0</v>
      </c>
      <c r="AB321" s="71" t="n">
        <v>0</v>
      </c>
      <c r="AC321" s="71" t="n">
        <v>0</v>
      </c>
      <c r="AD321" s="72" t="n">
        <f aca="false">W321*Q321</f>
        <v>0</v>
      </c>
      <c r="AE321" s="69" t="n">
        <v>0.79</v>
      </c>
      <c r="AF321" s="32" t="n">
        <f aca="false">'PGC &amp; IRP Combined'!D59*0.1</f>
        <v>0</v>
      </c>
      <c r="AG321" s="32" t="n">
        <f aca="false">'PGC &amp; IRP Combined'!E59*0.1</f>
        <v>0</v>
      </c>
      <c r="AH321" s="32" t="n">
        <f aca="false">'PGC &amp; IRP Combined'!F59*0.1</f>
        <v>0</v>
      </c>
      <c r="AI321" s="32" t="n">
        <f aca="false">SUM(AF321:AH321)</f>
        <v>0</v>
      </c>
      <c r="AK321" s="32" t="n">
        <f aca="false">IF(T321=[10]Input!AA378,0,1)</f>
        <v>0</v>
      </c>
      <c r="AL321" s="32" t="n">
        <f aca="false">IF(U321=[10]Input!AB378,0,1)</f>
        <v>0</v>
      </c>
      <c r="AM321" s="32" t="n">
        <f aca="false">IF(V321=[10]Input!AC378,0,1)</f>
        <v>0</v>
      </c>
      <c r="AN321" s="32" t="n">
        <f aca="false">IF(O321=[10]Calculations!K374,0,1)</f>
        <v>0</v>
      </c>
      <c r="AO321" s="35" t="n">
        <f aca="false">SUM(T321:V321)*O321</f>
        <v>0</v>
      </c>
      <c r="AP321" s="35" t="n">
        <f aca="false">AO321*0.8</f>
        <v>0</v>
      </c>
      <c r="AQ321" s="35" t="n">
        <f aca="false">SUM([10]Calculations!GL374:GN374)</f>
        <v>0</v>
      </c>
      <c r="AR321" s="32" t="n">
        <f aca="false">IF(AP321=AQ321,0,1)</f>
        <v>0</v>
      </c>
      <c r="AS321" s="32" t="n">
        <v>1</v>
      </c>
      <c r="AT321" s="32" t="n">
        <v>0</v>
      </c>
      <c r="AU321" s="32" t="n">
        <v>0</v>
      </c>
      <c r="AV321" s="32" t="n">
        <v>0</v>
      </c>
      <c r="AW321" s="32" t="n">
        <f aca="false">SUM(AT321:AV321)</f>
        <v>0</v>
      </c>
      <c r="BY321" s="74" t="n">
        <f aca="false">'PGC &amp; IRP Combined'!D231/SUM('PGC &amp; IRP Combined'!$D$5:$D$148)</f>
        <v>0.0259890268553278</v>
      </c>
      <c r="BZ321" s="74"/>
      <c r="CA321" s="33" t="s">
        <v>148</v>
      </c>
      <c r="CB321" s="75" t="n">
        <v>24.5376</v>
      </c>
      <c r="CC321" s="76" t="s">
        <v>841</v>
      </c>
      <c r="CD321" s="35" t="n">
        <v>939</v>
      </c>
      <c r="CE321" s="35" t="n">
        <v>939</v>
      </c>
      <c r="CF321" s="35" t="n">
        <v>1878</v>
      </c>
      <c r="CG321" s="77" t="s">
        <v>842</v>
      </c>
      <c r="CH321" s="32" t="s">
        <v>843</v>
      </c>
      <c r="CJ321" s="32" t="s">
        <v>608</v>
      </c>
      <c r="CK321" s="32" t="s">
        <v>697</v>
      </c>
      <c r="CL321" s="32" t="s">
        <v>148</v>
      </c>
      <c r="CM321" s="78" t="n">
        <f aca="false">(P321)/DC321</f>
        <v>63.5904</v>
      </c>
      <c r="CN321" s="32" t="n">
        <v>4.28</v>
      </c>
      <c r="CO321" s="32" t="n">
        <v>9</v>
      </c>
      <c r="CP321" s="35" t="n">
        <v>220.8384</v>
      </c>
      <c r="CQ321" s="32" t="n">
        <v>0</v>
      </c>
      <c r="CR321" s="32" t="n">
        <v>0</v>
      </c>
      <c r="CS321" s="32" t="e">
        <f aca="false"/>
        <v>#VALUE!</v>
      </c>
      <c r="CT321" s="32" t="n">
        <v>0</v>
      </c>
      <c r="CU321" s="32" t="n">
        <v>0</v>
      </c>
      <c r="CV321" s="32" t="n">
        <v>0</v>
      </c>
      <c r="CW321" s="32" t="n">
        <v>0</v>
      </c>
      <c r="CX321" s="32" t="n">
        <v>0</v>
      </c>
      <c r="CY321" s="32" t="n">
        <v>0</v>
      </c>
      <c r="DA321" s="35" t="n">
        <f aca="false">'PGC &amp; IRP Combined'!D231</f>
        <v>90000</v>
      </c>
      <c r="DB321" s="79" t="n">
        <f aca="false">CB321</f>
        <v>24.5376</v>
      </c>
      <c r="DC321" s="32" t="n">
        <f aca="false">IF(RIGHT(CA321,1)="k",1)+IF(RIGHT(CA321,1)="a",1)+IF(RIGHT(CA321,1)="b",1.25)+IF(RIGHT(CA321,1)="c",1.75)+IF(RIGHT(CA321,1)="d",1.75)+IF(RIGHT(CA321,1)="e",2)+IF(RIGHT(CA321,1)="f",2)+IF(RIGHT(CA321,1)="g",2)+IF(RIGHT(CA321,1)="h",2)</f>
        <v>1.75</v>
      </c>
      <c r="DD321" s="78" t="n">
        <f aca="false">P321</f>
        <v>111.2832</v>
      </c>
      <c r="DE321" s="73"/>
      <c r="DF321" s="80" t="n">
        <v>0</v>
      </c>
      <c r="DG321" s="35" t="n">
        <v>0</v>
      </c>
      <c r="DH321" s="35" t="n">
        <v>0</v>
      </c>
      <c r="DJ321" s="32" t="s">
        <v>698</v>
      </c>
      <c r="DP321" s="32" t="n">
        <v>65.5</v>
      </c>
      <c r="DQ321" s="81" t="n">
        <v>131</v>
      </c>
      <c r="DR321" s="32" t="n">
        <v>0.1965</v>
      </c>
      <c r="DS321" s="32" t="n">
        <v>98.25</v>
      </c>
      <c r="DY321" s="32" t="s">
        <v>610</v>
      </c>
      <c r="DZ321" s="32" t="n">
        <v>27</v>
      </c>
      <c r="EA321" s="32" t="s">
        <v>611</v>
      </c>
      <c r="EB321" s="32" t="s">
        <v>699</v>
      </c>
      <c r="EH321" s="73"/>
      <c r="EI321" s="73"/>
      <c r="EJ321" s="73"/>
      <c r="EK321" s="73"/>
      <c r="EL321" s="73"/>
      <c r="EM321" s="80" t="n">
        <v>0</v>
      </c>
      <c r="EN321" s="80" t="n">
        <v>0</v>
      </c>
      <c r="EO321" s="80" t="n">
        <v>0</v>
      </c>
      <c r="EP321" s="35" t="n">
        <v>0</v>
      </c>
      <c r="EQ321" s="35" t="n">
        <v>0</v>
      </c>
      <c r="ER321" s="35" t="n">
        <v>0</v>
      </c>
      <c r="ES321" s="35" t="n">
        <v>0</v>
      </c>
      <c r="ET321" s="35" t="n">
        <v>0</v>
      </c>
      <c r="EU321" s="35" t="n">
        <v>0</v>
      </c>
      <c r="EV321" s="35" t="n">
        <v>0</v>
      </c>
      <c r="EW321" s="35" t="n">
        <v>0</v>
      </c>
      <c r="EX321" s="35" t="n">
        <v>0</v>
      </c>
      <c r="EY321" s="35" t="n">
        <v>0</v>
      </c>
      <c r="EZ321" s="35" t="n">
        <v>0</v>
      </c>
      <c r="FA321" s="35" t="n">
        <v>0</v>
      </c>
      <c r="FB321" s="35" t="n">
        <v>0</v>
      </c>
      <c r="FC321" s="35" t="n">
        <v>0</v>
      </c>
      <c r="FD321" s="35" t="n">
        <v>0</v>
      </c>
      <c r="FE321" s="35" t="n">
        <v>0</v>
      </c>
      <c r="FF321" s="35" t="n">
        <v>0</v>
      </c>
      <c r="FG321" s="35" t="n">
        <v>0</v>
      </c>
      <c r="FH321" s="35" t="n">
        <v>0</v>
      </c>
      <c r="FI321" s="35" t="n">
        <v>0</v>
      </c>
      <c r="FJ321" s="35"/>
      <c r="FK321" s="32" t="s">
        <v>844</v>
      </c>
      <c r="FL321" s="79" t="n">
        <f aca="false">'PGC &amp; IRP Combined'!D231</f>
        <v>90000</v>
      </c>
      <c r="FM321" s="79" t="n">
        <f aca="false">DC321</f>
        <v>1.75</v>
      </c>
      <c r="FN321" s="32" t="n">
        <f aca="false">L321</f>
        <v>0.0432</v>
      </c>
      <c r="FO321" s="78" t="n">
        <f aca="false">O321</f>
        <v>139.104</v>
      </c>
      <c r="FP321" s="32" t="n">
        <v>6.393</v>
      </c>
      <c r="FQ321" s="32" t="n">
        <v>9</v>
      </c>
      <c r="FR321" s="32" t="n">
        <v>0</v>
      </c>
      <c r="FV321" s="75" t="n">
        <v>938</v>
      </c>
      <c r="FX321" s="32" t="s">
        <v>844</v>
      </c>
      <c r="FY321" s="32" t="n">
        <v>267</v>
      </c>
      <c r="FZ321" s="32" t="n">
        <v>2</v>
      </c>
      <c r="GA321" s="32" t="n">
        <v>0.0096</v>
      </c>
      <c r="GB321" s="32" t="n">
        <v>61.344</v>
      </c>
      <c r="GC321" s="32" t="n">
        <v>4.28</v>
      </c>
      <c r="GD321" s="32" t="n">
        <v>9</v>
      </c>
      <c r="GE321" s="32" t="n">
        <v>0</v>
      </c>
      <c r="GU321" s="32" t="n">
        <f aca="false">((E321-(E321*0.8))/1000)*G321*0.92</f>
        <v>28.43904</v>
      </c>
      <c r="GV321" s="74" t="n">
        <f aca="false">(I321*0.15)*(G321*0.25)</f>
        <v>5.796</v>
      </c>
      <c r="GW321" s="74" t="n">
        <f aca="false">(G321*0.25)</f>
        <v>805</v>
      </c>
      <c r="GX321" s="74" t="n">
        <f aca="false">GV321+P321</f>
        <v>117.0792</v>
      </c>
      <c r="GY321" s="74" t="n">
        <f aca="false">(I321*0.2)*1000</f>
        <v>9.6</v>
      </c>
    </row>
    <row r="322" customFormat="false" ht="13.5" hidden="false" customHeight="false" outlineLevel="0" collapsed="false">
      <c r="B322" s="58" t="s">
        <v>149</v>
      </c>
      <c r="C322" s="83" t="n">
        <v>90</v>
      </c>
      <c r="D322" s="59" t="n">
        <v>27</v>
      </c>
      <c r="E322" s="59" t="n">
        <f aca="false">C322-D322</f>
        <v>63</v>
      </c>
      <c r="F322" s="60" t="n">
        <v>1</v>
      </c>
      <c r="G322" s="136" t="n">
        <v>3220</v>
      </c>
      <c r="H322" s="62" t="n">
        <v>0.8</v>
      </c>
      <c r="I322" s="59" t="n">
        <f aca="false">E322/1000</f>
        <v>0.063</v>
      </c>
      <c r="J322" s="63" t="n">
        <v>0.9</v>
      </c>
      <c r="K322" s="59" t="n">
        <f aca="false">I322*F322</f>
        <v>0.063</v>
      </c>
      <c r="L322" s="59" t="n">
        <f aca="false">I322*F322*0.9</f>
        <v>0.0567</v>
      </c>
      <c r="M322" s="64" t="n">
        <f aca="false">L322*0.8*AE322</f>
        <v>0.0358344</v>
      </c>
      <c r="N322" s="65" t="n">
        <f aca="false">(E322/1000)*G322</f>
        <v>202.86</v>
      </c>
      <c r="O322" s="66" t="n">
        <f aca="false">(E322/1000)*G322*J322</f>
        <v>182.574</v>
      </c>
      <c r="P322" s="67" t="n">
        <f aca="false">O322*H322</f>
        <v>146.0592</v>
      </c>
      <c r="Q322" s="68" t="n">
        <f aca="false">DC322</f>
        <v>1.75</v>
      </c>
      <c r="R322" s="68" t="n">
        <v>2.1</v>
      </c>
      <c r="S322" s="68" t="n">
        <f aca="false">FP322</f>
        <v>6.393</v>
      </c>
      <c r="T322" s="35" t="n">
        <f aca="false">ROUND(AF322,0)</f>
        <v>0</v>
      </c>
      <c r="U322" s="35" t="n">
        <f aca="false">ROUND(AG322,0)</f>
        <v>0</v>
      </c>
      <c r="V322" s="35" t="n">
        <f aca="false">ROUND(AH322,0)</f>
        <v>0</v>
      </c>
      <c r="W322" s="35" t="n">
        <f aca="false">ROUND(AI322,0)</f>
        <v>0</v>
      </c>
      <c r="X322" s="69" t="n">
        <f aca="false">W322*P322</f>
        <v>0</v>
      </c>
      <c r="Y322" s="70" t="n">
        <f aca="false">W322*M322</f>
        <v>0</v>
      </c>
      <c r="Z322" s="41" t="n">
        <f aca="false">SUM(AA322:AC322)</f>
        <v>0</v>
      </c>
      <c r="AA322" s="71" t="n">
        <v>0</v>
      </c>
      <c r="AB322" s="71" t="n">
        <v>0</v>
      </c>
      <c r="AC322" s="71" t="n">
        <v>0</v>
      </c>
      <c r="AD322" s="72" t="n">
        <f aca="false">W322*Q322</f>
        <v>0</v>
      </c>
      <c r="AE322" s="69" t="n">
        <v>0.79</v>
      </c>
      <c r="AF322" s="32" t="n">
        <f aca="false">'PGC &amp; IRP Combined'!D60*0.1</f>
        <v>0</v>
      </c>
      <c r="AG322" s="32" t="n">
        <f aca="false">'PGC &amp; IRP Combined'!E60*0.1</f>
        <v>0</v>
      </c>
      <c r="AH322" s="32" t="n">
        <f aca="false">'PGC &amp; IRP Combined'!F60*0.1</f>
        <v>0</v>
      </c>
      <c r="AI322" s="32" t="n">
        <f aca="false">SUM(AF322:AH322)</f>
        <v>0</v>
      </c>
      <c r="AK322" s="32" t="n">
        <f aca="false">IF(T322=[10]Input!AA379,0,1)</f>
        <v>0</v>
      </c>
      <c r="AL322" s="32" t="n">
        <f aca="false">IF(U322=[10]Input!AB379,0,1)</f>
        <v>0</v>
      </c>
      <c r="AM322" s="32" t="n">
        <f aca="false">IF(V322=[10]Input!AC379,0,1)</f>
        <v>0</v>
      </c>
      <c r="AN322" s="32" t="n">
        <f aca="false">IF(O322=[10]Calculations!K375,0,1)</f>
        <v>0</v>
      </c>
      <c r="AO322" s="35" t="n">
        <f aca="false">SUM(T322:V322)*O322</f>
        <v>0</v>
      </c>
      <c r="AP322" s="35" t="n">
        <f aca="false">AO322*0.8</f>
        <v>0</v>
      </c>
      <c r="AQ322" s="35" t="n">
        <f aca="false">SUM([10]Calculations!GL375:GN375)</f>
        <v>0</v>
      </c>
      <c r="AR322" s="32" t="n">
        <f aca="false">IF(AP322=AQ322,0,1)</f>
        <v>0</v>
      </c>
      <c r="AS322" s="32" t="n">
        <v>1</v>
      </c>
      <c r="AT322" s="32" t="n">
        <v>0</v>
      </c>
      <c r="AU322" s="32" t="n">
        <v>0</v>
      </c>
      <c r="AV322" s="32" t="n">
        <v>0</v>
      </c>
      <c r="AW322" s="32" t="n">
        <f aca="false">SUM(AT322:AV322)</f>
        <v>0</v>
      </c>
      <c r="BY322" s="74" t="n">
        <f aca="false">'PGC &amp; IRP Combined'!D232/SUM('PGC &amp; IRP Combined'!$D$5:$D$148)</f>
        <v>0</v>
      </c>
      <c r="BZ322" s="74"/>
      <c r="CA322" s="33" t="s">
        <v>150</v>
      </c>
      <c r="CB322" s="75" t="n">
        <v>32.2056</v>
      </c>
      <c r="CC322" s="76" t="s">
        <v>845</v>
      </c>
      <c r="CD322" s="35" t="n">
        <v>1408</v>
      </c>
      <c r="CE322" s="35" t="n">
        <v>1408</v>
      </c>
      <c r="CF322" s="35" t="n">
        <v>2816</v>
      </c>
      <c r="CG322" s="77" t="s">
        <v>846</v>
      </c>
      <c r="CH322" s="32" t="s">
        <v>847</v>
      </c>
      <c r="CJ322" s="32" t="s">
        <v>608</v>
      </c>
      <c r="CK322" s="32" t="s">
        <v>780</v>
      </c>
      <c r="CL322" s="32" t="s">
        <v>150</v>
      </c>
      <c r="CM322" s="78" t="n">
        <f aca="false">(P322)/DC322</f>
        <v>83.4624</v>
      </c>
      <c r="CN322" s="32" t="n">
        <v>4.28</v>
      </c>
      <c r="CO322" s="32" t="n">
        <v>9</v>
      </c>
      <c r="CP322" s="35" t="n">
        <v>289.8504</v>
      </c>
      <c r="CQ322" s="32" t="n">
        <v>0</v>
      </c>
      <c r="CR322" s="32" t="n">
        <v>0</v>
      </c>
      <c r="CS322" s="32" t="e">
        <f aca="false"/>
        <v>#VALUE!</v>
      </c>
      <c r="CT322" s="32" t="n">
        <v>0</v>
      </c>
      <c r="CU322" s="32" t="n">
        <v>0</v>
      </c>
      <c r="CV322" s="32" t="n">
        <v>0</v>
      </c>
      <c r="CW322" s="32" t="n">
        <v>0</v>
      </c>
      <c r="CX322" s="32" t="n">
        <v>0</v>
      </c>
      <c r="CY322" s="32" t="n">
        <v>0</v>
      </c>
      <c r="DA322" s="35" t="n">
        <f aca="false">'PGC &amp; IRP Combined'!D232</f>
        <v>0</v>
      </c>
      <c r="DB322" s="79" t="n">
        <f aca="false">CB322</f>
        <v>32.2056</v>
      </c>
      <c r="DC322" s="32" t="n">
        <f aca="false">IF(RIGHT(CA322,1)="k",1)+IF(RIGHT(CA322,1)="a",1)+IF(RIGHT(CA322,1)="b",1.25)+IF(RIGHT(CA322,1)="c",1.75)+IF(RIGHT(CA322,1)="d",1.75)+IF(RIGHT(CA322,1)="e",2)+IF(RIGHT(CA322,1)="f",2)+IF(RIGHT(CA322,1)="g",2)+IF(RIGHT(CA322,1)="h",2)</f>
        <v>1.75</v>
      </c>
      <c r="DD322" s="78" t="n">
        <f aca="false">P322</f>
        <v>146.0592</v>
      </c>
      <c r="DE322" s="73"/>
      <c r="DF322" s="80" t="n">
        <v>0</v>
      </c>
      <c r="DG322" s="35" t="n">
        <v>0</v>
      </c>
      <c r="DH322" s="35" t="n">
        <v>0</v>
      </c>
      <c r="DJ322" s="32" t="s">
        <v>698</v>
      </c>
      <c r="DP322" s="32" t="n">
        <v>133.5</v>
      </c>
      <c r="DQ322" s="81" t="n">
        <v>267</v>
      </c>
      <c r="DR322" s="32" t="n">
        <v>0.534</v>
      </c>
      <c r="DS322" s="32" t="n">
        <v>267</v>
      </c>
      <c r="DY322" s="32" t="s">
        <v>610</v>
      </c>
      <c r="DZ322" s="32" t="n">
        <v>27</v>
      </c>
      <c r="EA322" s="32" t="s">
        <v>611</v>
      </c>
      <c r="EB322" s="32" t="s">
        <v>781</v>
      </c>
      <c r="EH322" s="73"/>
      <c r="EI322" s="73"/>
      <c r="EJ322" s="73"/>
      <c r="EK322" s="73"/>
      <c r="EL322" s="73"/>
      <c r="EM322" s="80" t="n">
        <v>0</v>
      </c>
      <c r="EN322" s="80" t="n">
        <v>0</v>
      </c>
      <c r="EO322" s="80" t="n">
        <v>0</v>
      </c>
      <c r="EP322" s="35" t="n">
        <v>0</v>
      </c>
      <c r="EQ322" s="35" t="n">
        <v>0</v>
      </c>
      <c r="ER322" s="35" t="n">
        <v>0</v>
      </c>
      <c r="ES322" s="35" t="n">
        <v>0</v>
      </c>
      <c r="ET322" s="35" t="n">
        <v>0</v>
      </c>
      <c r="EU322" s="35" t="n">
        <v>0</v>
      </c>
      <c r="EV322" s="35" t="n">
        <v>0</v>
      </c>
      <c r="EW322" s="35" t="n">
        <v>0</v>
      </c>
      <c r="EX322" s="35" t="n">
        <v>0</v>
      </c>
      <c r="EY322" s="35" t="n">
        <v>0</v>
      </c>
      <c r="EZ322" s="35" t="n">
        <v>0</v>
      </c>
      <c r="FA322" s="35" t="n">
        <v>0</v>
      </c>
      <c r="FB322" s="35" t="n">
        <v>0</v>
      </c>
      <c r="FC322" s="35" t="n">
        <v>0</v>
      </c>
      <c r="FD322" s="35" t="n">
        <v>0</v>
      </c>
      <c r="FE322" s="35" t="n">
        <v>0</v>
      </c>
      <c r="FF322" s="35" t="n">
        <v>0</v>
      </c>
      <c r="FG322" s="35" t="n">
        <v>0</v>
      </c>
      <c r="FH322" s="35" t="n">
        <v>0</v>
      </c>
      <c r="FI322" s="35" t="n">
        <v>0</v>
      </c>
      <c r="FJ322" s="35"/>
      <c r="FK322" s="32" t="s">
        <v>848</v>
      </c>
      <c r="FL322" s="79" t="n">
        <f aca="false">'PGC &amp; IRP Combined'!D232</f>
        <v>0</v>
      </c>
      <c r="FM322" s="79" t="n">
        <f aca="false">DC322</f>
        <v>1.75</v>
      </c>
      <c r="FN322" s="32" t="n">
        <f aca="false">L322</f>
        <v>0.0567</v>
      </c>
      <c r="FO322" s="78" t="n">
        <f aca="false">O322</f>
        <v>182.574</v>
      </c>
      <c r="FP322" s="32" t="n">
        <v>6.393</v>
      </c>
      <c r="FQ322" s="32" t="n">
        <v>9</v>
      </c>
      <c r="FR322" s="32" t="n">
        <v>0</v>
      </c>
      <c r="FV322" s="75" t="n">
        <v>1878</v>
      </c>
      <c r="FX322" s="32" t="s">
        <v>848</v>
      </c>
      <c r="FY322" s="32" t="n">
        <v>401</v>
      </c>
      <c r="FZ322" s="32" t="n">
        <v>2</v>
      </c>
      <c r="GA322" s="32" t="n">
        <v>0.0126</v>
      </c>
      <c r="GB322" s="32" t="n">
        <v>80.514</v>
      </c>
      <c r="GC322" s="32" t="n">
        <v>4.28</v>
      </c>
      <c r="GD322" s="32" t="n">
        <v>9</v>
      </c>
      <c r="GE322" s="32" t="n">
        <v>0</v>
      </c>
      <c r="GU322" s="32" t="n">
        <f aca="false">((E322-(E322*0.8))/1000)*G322*0.92</f>
        <v>37.32624</v>
      </c>
      <c r="GV322" s="74" t="n">
        <f aca="false">(I322*0.15)*(G322*0.25)</f>
        <v>7.60725</v>
      </c>
      <c r="GW322" s="74" t="n">
        <f aca="false">(G322*0.25)</f>
        <v>805</v>
      </c>
      <c r="GX322" s="74" t="n">
        <f aca="false">GV322+P322</f>
        <v>153.66645</v>
      </c>
      <c r="GY322" s="74" t="n">
        <f aca="false">(I322*0.2)*1000</f>
        <v>12.6</v>
      </c>
    </row>
    <row r="323" customFormat="false" ht="13.5" hidden="false" customHeight="false" outlineLevel="0" collapsed="false">
      <c r="B323" s="58" t="s">
        <v>151</v>
      </c>
      <c r="C323" s="83" t="n">
        <v>100</v>
      </c>
      <c r="D323" s="59" t="n">
        <v>27</v>
      </c>
      <c r="E323" s="59" t="n">
        <f aca="false">C323-D323</f>
        <v>73</v>
      </c>
      <c r="F323" s="60" t="n">
        <v>1</v>
      </c>
      <c r="G323" s="136" t="n">
        <v>3220</v>
      </c>
      <c r="H323" s="62" t="n">
        <v>0.8</v>
      </c>
      <c r="I323" s="59" t="n">
        <f aca="false">E323/1000</f>
        <v>0.073</v>
      </c>
      <c r="J323" s="63" t="n">
        <v>0.9</v>
      </c>
      <c r="K323" s="59" t="n">
        <f aca="false">I323*F323</f>
        <v>0.073</v>
      </c>
      <c r="L323" s="59" t="n">
        <f aca="false">I323*F323*0.9</f>
        <v>0.0657</v>
      </c>
      <c r="M323" s="64" t="n">
        <f aca="false">L323*0.8*AE323</f>
        <v>0.0415224</v>
      </c>
      <c r="N323" s="65" t="n">
        <f aca="false">(E323/1000)*G323</f>
        <v>235.06</v>
      </c>
      <c r="O323" s="66" t="n">
        <f aca="false">(E323/1000)*G323*J323</f>
        <v>211.554</v>
      </c>
      <c r="P323" s="67" t="n">
        <f aca="false">O323*H323</f>
        <v>169.2432</v>
      </c>
      <c r="Q323" s="68" t="n">
        <f aca="false">DC323</f>
        <v>2</v>
      </c>
      <c r="R323" s="68" t="n">
        <v>2.1</v>
      </c>
      <c r="S323" s="68" t="n">
        <f aca="false">FP323</f>
        <v>6.393</v>
      </c>
      <c r="T323" s="35" t="n">
        <f aca="false">ROUND(AF323,0)</f>
        <v>400</v>
      </c>
      <c r="U323" s="35" t="n">
        <f aca="false">ROUND(AG323,0)</f>
        <v>412</v>
      </c>
      <c r="V323" s="35" t="n">
        <f aca="false">ROUND(AH323,0)</f>
        <v>424</v>
      </c>
      <c r="W323" s="35" t="n">
        <f aca="false">ROUND(AI323,0)</f>
        <v>1236</v>
      </c>
      <c r="X323" s="69" t="n">
        <f aca="false">W323*P323</f>
        <v>209184.5952</v>
      </c>
      <c r="Y323" s="70" t="n">
        <f aca="false">W323*M323</f>
        <v>51.3216864</v>
      </c>
      <c r="Z323" s="41" t="n">
        <f aca="false">SUM(AA323:AC323)</f>
        <v>64.96416</v>
      </c>
      <c r="AA323" s="71" t="n">
        <v>21.024</v>
      </c>
      <c r="AB323" s="71" t="n">
        <v>21.65472</v>
      </c>
      <c r="AC323" s="71" t="n">
        <v>22.28544</v>
      </c>
      <c r="AD323" s="72" t="n">
        <f aca="false">W323*Q323</f>
        <v>2472</v>
      </c>
      <c r="AE323" s="69" t="n">
        <v>0.79</v>
      </c>
      <c r="AF323" s="32" t="n">
        <f aca="false">'PGC &amp; IRP Combined'!D61*0.1</f>
        <v>400</v>
      </c>
      <c r="AG323" s="32" t="n">
        <f aca="false">'PGC &amp; IRP Combined'!E61*0.1</f>
        <v>412</v>
      </c>
      <c r="AH323" s="32" t="n">
        <f aca="false">'PGC &amp; IRP Combined'!F61*0.1</f>
        <v>424.4</v>
      </c>
      <c r="AI323" s="32" t="n">
        <f aca="false">SUM(AF323:AH323)</f>
        <v>1236.4</v>
      </c>
      <c r="AK323" s="32" t="n">
        <f aca="false">IF(T323=[10]Input!AA380,0,1)</f>
        <v>0</v>
      </c>
      <c r="AL323" s="32" t="n">
        <f aca="false">IF(U323=[10]Input!AB380,0,1)</f>
        <v>0</v>
      </c>
      <c r="AM323" s="32" t="n">
        <f aca="false">IF(V323=[10]Input!AC380,0,1)</f>
        <v>0</v>
      </c>
      <c r="AN323" s="32" t="n">
        <f aca="false">IF(O323=[10]Calculations!K376,0,1)</f>
        <v>0</v>
      </c>
      <c r="AO323" s="35" t="n">
        <f aca="false">SUM(T323:V323)*O323</f>
        <v>261480.744</v>
      </c>
      <c r="AP323" s="35" t="n">
        <f aca="false">AO323*0.8</f>
        <v>209184.5952</v>
      </c>
      <c r="AQ323" s="35" t="n">
        <f aca="false">SUM([10]Calculations!GL376:GN376)</f>
        <v>209184.5952</v>
      </c>
      <c r="AR323" s="32" t="n">
        <f aca="false">IF(AP323=AQ323,0,1)</f>
        <v>0</v>
      </c>
      <c r="AS323" s="32" t="n">
        <v>1</v>
      </c>
      <c r="AT323" s="32" t="n">
        <v>21.024</v>
      </c>
      <c r="AU323" s="32" t="n">
        <v>21.65472</v>
      </c>
      <c r="AV323" s="32" t="n">
        <v>22.28544</v>
      </c>
      <c r="AW323" s="32" t="n">
        <f aca="false">SUM(AT323:AV323)</f>
        <v>64.96416</v>
      </c>
      <c r="BY323" s="74" t="n">
        <f aca="false">'PGC &amp; IRP Combined'!D233/SUM('PGC &amp; IRP Combined'!$D$5:$D$148)</f>
        <v>0</v>
      </c>
      <c r="BZ323" s="74"/>
      <c r="CA323" s="33" t="s">
        <v>152</v>
      </c>
      <c r="CB323" s="75" t="n">
        <v>37.3176</v>
      </c>
      <c r="CC323" s="76" t="s">
        <v>849</v>
      </c>
      <c r="CD323" s="35" t="n">
        <v>2347</v>
      </c>
      <c r="CE323" s="35" t="n">
        <v>2347</v>
      </c>
      <c r="CF323" s="35" t="n">
        <v>4694</v>
      </c>
      <c r="CG323" s="77" t="s">
        <v>850</v>
      </c>
      <c r="CH323" s="32" t="s">
        <v>851</v>
      </c>
      <c r="CJ323" s="32" t="s">
        <v>608</v>
      </c>
      <c r="CK323" s="32" t="s">
        <v>786</v>
      </c>
      <c r="CL323" s="32" t="s">
        <v>152</v>
      </c>
      <c r="CM323" s="78" t="n">
        <f aca="false">(P323)/DC323</f>
        <v>84.6216</v>
      </c>
      <c r="CN323" s="32" t="n">
        <v>4.28</v>
      </c>
      <c r="CO323" s="32" t="n">
        <v>9</v>
      </c>
      <c r="CP323" s="35" t="n">
        <v>335.8584</v>
      </c>
      <c r="CQ323" s="32" t="n">
        <v>0</v>
      </c>
      <c r="CR323" s="32" t="n">
        <v>0</v>
      </c>
      <c r="CS323" s="32" t="e">
        <f aca="false"/>
        <v>#VALUE!</v>
      </c>
      <c r="CT323" s="32" t="n">
        <v>0</v>
      </c>
      <c r="CU323" s="32" t="n">
        <v>0</v>
      </c>
      <c r="CV323" s="32" t="n">
        <v>0</v>
      </c>
      <c r="CW323" s="32" t="n">
        <v>0</v>
      </c>
      <c r="CX323" s="32" t="n">
        <v>0</v>
      </c>
      <c r="CY323" s="32" t="n">
        <v>0</v>
      </c>
      <c r="DA323" s="35" t="n">
        <f aca="false">'PGC &amp; IRP Combined'!D233</f>
        <v>0</v>
      </c>
      <c r="DB323" s="79" t="n">
        <f aca="false">CB323</f>
        <v>37.3176</v>
      </c>
      <c r="DC323" s="32" t="n">
        <f aca="false">IF(RIGHT(CA323,1)="k",1)+IF(RIGHT(CA323,1)="a",1)+IF(RIGHT(CA323,1)="b",1.25)+IF(RIGHT(CA323,1)="c",1.75)+IF(RIGHT(CA323,1)="d",1.75)+IF(RIGHT(CA323,1)="e",2)+IF(RIGHT(CA323,1)="f",2)+IF(RIGHT(CA323,1)="g",2)+IF(RIGHT(CA323,1)="h",2)</f>
        <v>2</v>
      </c>
      <c r="DD323" s="78" t="n">
        <f aca="false">P323</f>
        <v>169.2432</v>
      </c>
      <c r="DE323" s="73"/>
      <c r="DF323" s="80" t="n">
        <v>0</v>
      </c>
      <c r="DG323" s="35" t="n">
        <v>0</v>
      </c>
      <c r="DH323" s="35" t="n">
        <v>0</v>
      </c>
      <c r="DJ323" s="32" t="s">
        <v>698</v>
      </c>
      <c r="DP323" s="32" t="n">
        <v>200.5</v>
      </c>
      <c r="DQ323" s="81" t="n">
        <v>401</v>
      </c>
      <c r="DR323" s="32" t="n">
        <v>0.802</v>
      </c>
      <c r="DS323" s="32" t="n">
        <v>401</v>
      </c>
      <c r="DY323" s="32" t="s">
        <v>610</v>
      </c>
      <c r="DZ323" s="32" t="n">
        <v>27</v>
      </c>
      <c r="EA323" s="32" t="s">
        <v>611</v>
      </c>
      <c r="EB323" s="32" t="s">
        <v>787</v>
      </c>
      <c r="EH323" s="73"/>
      <c r="EI323" s="73"/>
      <c r="EJ323" s="73"/>
      <c r="EK323" s="73"/>
      <c r="EL323" s="73"/>
      <c r="EM323" s="80" t="n">
        <v>0</v>
      </c>
      <c r="EN323" s="80" t="n">
        <v>0</v>
      </c>
      <c r="EO323" s="80" t="n">
        <v>0</v>
      </c>
      <c r="EP323" s="35" t="n">
        <v>0</v>
      </c>
      <c r="EQ323" s="35" t="n">
        <v>0</v>
      </c>
      <c r="ER323" s="35" t="n">
        <v>0</v>
      </c>
      <c r="ES323" s="35" t="n">
        <v>0</v>
      </c>
      <c r="ET323" s="35" t="n">
        <v>0</v>
      </c>
      <c r="EU323" s="35" t="n">
        <v>0</v>
      </c>
      <c r="EV323" s="35" t="n">
        <v>0</v>
      </c>
      <c r="EW323" s="35" t="n">
        <v>0</v>
      </c>
      <c r="EX323" s="35" t="n">
        <v>0</v>
      </c>
      <c r="EY323" s="35" t="n">
        <v>0</v>
      </c>
      <c r="EZ323" s="35" t="n">
        <v>0</v>
      </c>
      <c r="FA323" s="35" t="n">
        <v>0</v>
      </c>
      <c r="FB323" s="35" t="n">
        <v>0</v>
      </c>
      <c r="FC323" s="35" t="n">
        <v>0</v>
      </c>
      <c r="FD323" s="35" t="n">
        <v>0</v>
      </c>
      <c r="FE323" s="35" t="n">
        <v>0</v>
      </c>
      <c r="FF323" s="35" t="n">
        <v>0</v>
      </c>
      <c r="FG323" s="35" t="n">
        <v>0</v>
      </c>
      <c r="FH323" s="35" t="n">
        <v>0</v>
      </c>
      <c r="FI323" s="35" t="n">
        <v>0</v>
      </c>
      <c r="FJ323" s="35"/>
      <c r="FK323" s="32" t="s">
        <v>852</v>
      </c>
      <c r="FL323" s="79" t="n">
        <f aca="false">'PGC &amp; IRP Combined'!D233</f>
        <v>0</v>
      </c>
      <c r="FM323" s="79" t="n">
        <f aca="false">DC323</f>
        <v>2</v>
      </c>
      <c r="FN323" s="32" t="n">
        <f aca="false">L323</f>
        <v>0.0657</v>
      </c>
      <c r="FO323" s="78" t="n">
        <f aca="false">O323</f>
        <v>211.554</v>
      </c>
      <c r="FP323" s="32" t="n">
        <v>6.393</v>
      </c>
      <c r="FQ323" s="32" t="n">
        <v>9</v>
      </c>
      <c r="FR323" s="32" t="n">
        <v>8000</v>
      </c>
      <c r="FV323" s="75" t="n">
        <v>2816</v>
      </c>
      <c r="FX323" s="32" t="s">
        <v>852</v>
      </c>
      <c r="FY323" s="32" t="n">
        <v>668</v>
      </c>
      <c r="FZ323" s="32" t="n">
        <v>2</v>
      </c>
      <c r="GA323" s="32" t="n">
        <v>0.0146</v>
      </c>
      <c r="GB323" s="32" t="n">
        <v>93.294</v>
      </c>
      <c r="GC323" s="32" t="n">
        <v>4.28</v>
      </c>
      <c r="GD323" s="32" t="n">
        <v>9</v>
      </c>
      <c r="GE323" s="32" t="n">
        <v>0</v>
      </c>
      <c r="GU323" s="32" t="n">
        <f aca="false">((E323-(E323*0.8))/1000)*G323*0.92</f>
        <v>43.25104</v>
      </c>
      <c r="GV323" s="74" t="n">
        <f aca="false">(I323*0.15)*(G323*0.25)</f>
        <v>8.81475</v>
      </c>
      <c r="GW323" s="74" t="n">
        <f aca="false">(G323*0.25)</f>
        <v>805</v>
      </c>
      <c r="GX323" s="74" t="n">
        <f aca="false">GV323+P323</f>
        <v>178.05795</v>
      </c>
      <c r="GY323" s="74" t="n">
        <f aca="false">(I323*0.2)*1000</f>
        <v>14.6</v>
      </c>
    </row>
    <row r="324" customFormat="false" ht="13.5" hidden="false" customHeight="false" outlineLevel="0" collapsed="false">
      <c r="B324" s="58" t="s">
        <v>153</v>
      </c>
      <c r="C324" s="59" t="n">
        <v>75</v>
      </c>
      <c r="D324" s="59" t="n">
        <v>28</v>
      </c>
      <c r="E324" s="59" t="n">
        <f aca="false">C324-D324</f>
        <v>47</v>
      </c>
      <c r="F324" s="60" t="n">
        <v>1</v>
      </c>
      <c r="G324" s="136" t="n">
        <v>3220</v>
      </c>
      <c r="H324" s="62" t="n">
        <v>0.8</v>
      </c>
      <c r="I324" s="59" t="n">
        <f aca="false">E324/1000</f>
        <v>0.047</v>
      </c>
      <c r="J324" s="63" t="n">
        <v>0.9</v>
      </c>
      <c r="K324" s="59" t="n">
        <f aca="false">I324*F324</f>
        <v>0.047</v>
      </c>
      <c r="L324" s="59" t="n">
        <f aca="false">I324*F324*0.9</f>
        <v>0.0423</v>
      </c>
      <c r="M324" s="64" t="n">
        <f aca="false">L324*0.8*AE324</f>
        <v>0.0267336</v>
      </c>
      <c r="N324" s="65" t="n">
        <f aca="false">(E324/1000)*G324</f>
        <v>151.34</v>
      </c>
      <c r="O324" s="66" t="n">
        <f aca="false">(E324/1000)*G324*J324</f>
        <v>136.206</v>
      </c>
      <c r="P324" s="67" t="n">
        <f aca="false">O324*H324</f>
        <v>108.9648</v>
      </c>
      <c r="Q324" s="68" t="n">
        <f aca="false">DC324</f>
        <v>1.75</v>
      </c>
      <c r="R324" s="68" t="n">
        <v>2.1</v>
      </c>
      <c r="S324" s="68" t="n">
        <f aca="false">FP324</f>
        <v>6.9315</v>
      </c>
      <c r="T324" s="35" t="n">
        <f aca="false">ROUND(AF324,0)</f>
        <v>0</v>
      </c>
      <c r="U324" s="35" t="n">
        <f aca="false">ROUND(AG324,0)</f>
        <v>0</v>
      </c>
      <c r="V324" s="35" t="n">
        <f aca="false">ROUND(AH324,0)</f>
        <v>0</v>
      </c>
      <c r="W324" s="35" t="n">
        <f aca="false">ROUND(AI324,0)</f>
        <v>0</v>
      </c>
      <c r="X324" s="69" t="n">
        <f aca="false">W324*P324</f>
        <v>0</v>
      </c>
      <c r="Y324" s="70" t="n">
        <f aca="false">W324*M324</f>
        <v>0</v>
      </c>
      <c r="Z324" s="41" t="n">
        <f aca="false">SUM(AA324:AC324)</f>
        <v>0</v>
      </c>
      <c r="AA324" s="71" t="n">
        <v>0</v>
      </c>
      <c r="AB324" s="71" t="n">
        <v>0</v>
      </c>
      <c r="AC324" s="71" t="n">
        <v>0</v>
      </c>
      <c r="AD324" s="72" t="n">
        <f aca="false">W324*Q324</f>
        <v>0</v>
      </c>
      <c r="AE324" s="69" t="n">
        <v>0.79</v>
      </c>
      <c r="AF324" s="32" t="n">
        <f aca="false">'PGC &amp; IRP Combined'!D62*0.1</f>
        <v>0</v>
      </c>
      <c r="AG324" s="32" t="n">
        <f aca="false">'PGC &amp; IRP Combined'!E62*0.1</f>
        <v>0</v>
      </c>
      <c r="AH324" s="32" t="n">
        <f aca="false">'PGC &amp; IRP Combined'!F62*0.1</f>
        <v>0</v>
      </c>
      <c r="AI324" s="32" t="n">
        <f aca="false">SUM(AF324:AH324)</f>
        <v>0</v>
      </c>
      <c r="AK324" s="32" t="n">
        <f aca="false">IF(T324=[10]Input!AA381,0,1)</f>
        <v>0</v>
      </c>
      <c r="AL324" s="32" t="n">
        <f aca="false">IF(U324=[10]Input!AB381,0,1)</f>
        <v>0</v>
      </c>
      <c r="AM324" s="32" t="n">
        <f aca="false">IF(V324=[10]Input!AC381,0,1)</f>
        <v>0</v>
      </c>
      <c r="AN324" s="32" t="n">
        <f aca="false">IF(O324=[10]Calculations!K377,0,1)</f>
        <v>0</v>
      </c>
      <c r="AO324" s="35" t="n">
        <f aca="false">SUM(T324:V324)*O324</f>
        <v>0</v>
      </c>
      <c r="AP324" s="35" t="n">
        <f aca="false">AO324*0.8</f>
        <v>0</v>
      </c>
      <c r="AQ324" s="35" t="n">
        <f aca="false">SUM([10]Calculations!GL377:GN377)</f>
        <v>0</v>
      </c>
      <c r="AR324" s="32" t="n">
        <f aca="false">IF(AP324=AQ324,0,1)</f>
        <v>0</v>
      </c>
      <c r="AS324" s="32" t="n">
        <v>1</v>
      </c>
      <c r="AT324" s="32" t="n">
        <v>0</v>
      </c>
      <c r="AU324" s="32" t="n">
        <v>0</v>
      </c>
      <c r="AV324" s="32" t="n">
        <v>0</v>
      </c>
      <c r="AW324" s="32" t="n">
        <f aca="false">SUM(AT324:AV324)</f>
        <v>0</v>
      </c>
      <c r="BY324" s="74" t="n">
        <f aca="false">'PGC &amp; IRP Combined'!D234/SUM('PGC &amp; IRP Combined'!$D$5:$D$148)</f>
        <v>0.000577533930118395</v>
      </c>
      <c r="BZ324" s="74"/>
      <c r="CA324" s="33" t="s">
        <v>154</v>
      </c>
      <c r="CB324" s="75" t="n">
        <v>24.0264</v>
      </c>
      <c r="CC324" s="76" t="s">
        <v>853</v>
      </c>
      <c r="CD324" s="35" t="n">
        <v>0</v>
      </c>
      <c r="CE324" s="35" t="n">
        <v>0</v>
      </c>
      <c r="CF324" s="35" t="n">
        <v>0</v>
      </c>
      <c r="CG324" s="77" t="s">
        <v>854</v>
      </c>
      <c r="CH324" s="32" t="s">
        <v>855</v>
      </c>
      <c r="CJ324" s="32" t="s">
        <v>608</v>
      </c>
      <c r="CK324" s="32" t="s">
        <v>697</v>
      </c>
      <c r="CL324" s="32" t="s">
        <v>154</v>
      </c>
      <c r="CM324" s="78" t="n">
        <f aca="false">(P324)/DC324</f>
        <v>62.2656</v>
      </c>
      <c r="CN324" s="32" t="n">
        <v>4.28</v>
      </c>
      <c r="CO324" s="32" t="n">
        <v>9</v>
      </c>
      <c r="CP324" s="35" t="n">
        <v>216.2376</v>
      </c>
      <c r="CQ324" s="32" t="n">
        <v>0</v>
      </c>
      <c r="CR324" s="32" t="n">
        <v>0</v>
      </c>
      <c r="CS324" s="32" t="e">
        <f aca="false"/>
        <v>#VALUE!</v>
      </c>
      <c r="CT324" s="32" t="n">
        <v>0</v>
      </c>
      <c r="CU324" s="32" t="n">
        <v>0</v>
      </c>
      <c r="CV324" s="32" t="n">
        <v>0</v>
      </c>
      <c r="CW324" s="32" t="n">
        <v>0</v>
      </c>
      <c r="CX324" s="32" t="n">
        <v>0</v>
      </c>
      <c r="CY324" s="32" t="n">
        <v>0</v>
      </c>
      <c r="DA324" s="35" t="n">
        <f aca="false">'PGC &amp; IRP Combined'!D234</f>
        <v>2000</v>
      </c>
      <c r="DB324" s="79" t="n">
        <f aca="false">CB324</f>
        <v>24.0264</v>
      </c>
      <c r="DC324" s="32" t="n">
        <f aca="false">IF(RIGHT(CA324,1)="k",1)+IF(RIGHT(CA324,1)="a",1)+IF(RIGHT(CA324,1)="b",1.25)+IF(RIGHT(CA324,1)="c",1.75)+IF(RIGHT(CA324,1)="d",1.75)+IF(RIGHT(CA324,1)="e",2)+IF(RIGHT(CA324,1)="f",2)+IF(RIGHT(CA324,1)="g",2)+IF(RIGHT(CA324,1)="h",2)</f>
        <v>1.75</v>
      </c>
      <c r="DD324" s="78" t="n">
        <f aca="false">P324</f>
        <v>108.9648</v>
      </c>
      <c r="DE324" s="73"/>
      <c r="DF324" s="80" t="n">
        <v>0</v>
      </c>
      <c r="DG324" s="35" t="n">
        <v>0</v>
      </c>
      <c r="DH324" s="35" t="n">
        <v>0</v>
      </c>
      <c r="DJ324" s="32" t="s">
        <v>698</v>
      </c>
      <c r="DP324" s="32" t="n">
        <v>334</v>
      </c>
      <c r="DQ324" s="81" t="n">
        <v>668</v>
      </c>
      <c r="DR324" s="32" t="n">
        <v>1.336</v>
      </c>
      <c r="DS324" s="32" t="n">
        <v>668</v>
      </c>
      <c r="DY324" s="32" t="s">
        <v>610</v>
      </c>
      <c r="DZ324" s="32" t="n">
        <v>28</v>
      </c>
      <c r="EA324" s="32" t="s">
        <v>611</v>
      </c>
      <c r="EB324" s="32" t="s">
        <v>699</v>
      </c>
      <c r="EH324" s="73"/>
      <c r="EI324" s="73"/>
      <c r="EJ324" s="73"/>
      <c r="EK324" s="73"/>
      <c r="EL324" s="73"/>
      <c r="EM324" s="80" t="n">
        <v>0</v>
      </c>
      <c r="EN324" s="80" t="n">
        <v>0</v>
      </c>
      <c r="EO324" s="80" t="n">
        <v>0</v>
      </c>
      <c r="EP324" s="35" t="n">
        <v>0</v>
      </c>
      <c r="EQ324" s="35" t="n">
        <v>0</v>
      </c>
      <c r="ER324" s="35" t="n">
        <v>0</v>
      </c>
      <c r="ES324" s="35" t="n">
        <v>0</v>
      </c>
      <c r="ET324" s="35" t="n">
        <v>0</v>
      </c>
      <c r="EU324" s="35" t="n">
        <v>0</v>
      </c>
      <c r="EV324" s="35" t="n">
        <v>0</v>
      </c>
      <c r="EW324" s="35" t="n">
        <v>0</v>
      </c>
      <c r="EX324" s="35" t="n">
        <v>0</v>
      </c>
      <c r="EY324" s="35" t="n">
        <v>0</v>
      </c>
      <c r="EZ324" s="35" t="n">
        <v>0</v>
      </c>
      <c r="FA324" s="35" t="n">
        <v>0</v>
      </c>
      <c r="FB324" s="35" t="n">
        <v>0</v>
      </c>
      <c r="FC324" s="35" t="n">
        <v>0</v>
      </c>
      <c r="FD324" s="35" t="n">
        <v>0</v>
      </c>
      <c r="FE324" s="35" t="n">
        <v>0</v>
      </c>
      <c r="FF324" s="35" t="n">
        <v>0</v>
      </c>
      <c r="FG324" s="35" t="n">
        <v>0</v>
      </c>
      <c r="FH324" s="35" t="n">
        <v>0</v>
      </c>
      <c r="FI324" s="35" t="n">
        <v>0</v>
      </c>
      <c r="FJ324" s="35"/>
      <c r="FK324" s="32" t="s">
        <v>856</v>
      </c>
      <c r="FL324" s="79" t="n">
        <f aca="false">'PGC &amp; IRP Combined'!D234</f>
        <v>2000</v>
      </c>
      <c r="FM324" s="79" t="n">
        <f aca="false">DC324</f>
        <v>1.75</v>
      </c>
      <c r="FN324" s="32" t="n">
        <f aca="false">L324</f>
        <v>0.0423</v>
      </c>
      <c r="FO324" s="78" t="n">
        <f aca="false">O324</f>
        <v>136.206</v>
      </c>
      <c r="FP324" s="32" t="n">
        <v>6.9315</v>
      </c>
      <c r="FQ324" s="32" t="n">
        <v>9</v>
      </c>
      <c r="FR324" s="32" t="n">
        <v>0</v>
      </c>
      <c r="FV324" s="75" t="n">
        <v>4694</v>
      </c>
      <c r="FX324" s="32" t="s">
        <v>856</v>
      </c>
      <c r="FY324" s="32" t="n">
        <v>0</v>
      </c>
      <c r="FZ324" s="32" t="n">
        <v>2</v>
      </c>
      <c r="GA324" s="32" t="n">
        <v>0.0094</v>
      </c>
      <c r="GB324" s="32" t="n">
        <v>60.066</v>
      </c>
      <c r="GC324" s="32" t="n">
        <v>4.28</v>
      </c>
      <c r="GD324" s="32" t="n">
        <v>9</v>
      </c>
      <c r="GE324" s="32" t="n">
        <v>0</v>
      </c>
      <c r="GU324" s="32" t="n">
        <f aca="false">((E324-(E324*0.8))/1000)*G324*0.92</f>
        <v>27.84656</v>
      </c>
      <c r="GV324" s="74" t="n">
        <f aca="false">(I324*0.15)*(G324*0.25)</f>
        <v>5.67525</v>
      </c>
      <c r="GW324" s="74" t="n">
        <f aca="false">(G324*0.25)</f>
        <v>805</v>
      </c>
      <c r="GX324" s="74" t="n">
        <f aca="false">GV324+P324</f>
        <v>114.64005</v>
      </c>
      <c r="GY324" s="74" t="n">
        <f aca="false">(I324*0.2)*1000</f>
        <v>9.4</v>
      </c>
    </row>
    <row r="325" customFormat="false" ht="13.5" hidden="false" customHeight="false" outlineLevel="0" collapsed="false">
      <c r="B325" s="58" t="s">
        <v>155</v>
      </c>
      <c r="C325" s="59" t="n">
        <v>90</v>
      </c>
      <c r="D325" s="59" t="n">
        <v>28</v>
      </c>
      <c r="E325" s="59" t="n">
        <f aca="false">C325-D325</f>
        <v>62</v>
      </c>
      <c r="F325" s="60" t="n">
        <v>1</v>
      </c>
      <c r="G325" s="136" t="n">
        <v>3220</v>
      </c>
      <c r="H325" s="62" t="n">
        <v>0.8</v>
      </c>
      <c r="I325" s="59" t="n">
        <f aca="false">E325/1000</f>
        <v>0.062</v>
      </c>
      <c r="J325" s="63" t="n">
        <v>0.9</v>
      </c>
      <c r="K325" s="59" t="n">
        <f aca="false">I325*F325</f>
        <v>0.062</v>
      </c>
      <c r="L325" s="59" t="n">
        <f aca="false">I325*F325*0.9</f>
        <v>0.0558</v>
      </c>
      <c r="M325" s="64" t="n">
        <f aca="false">L325*0.8*AE325</f>
        <v>0.0352656</v>
      </c>
      <c r="N325" s="65" t="n">
        <f aca="false">(E325/1000)*G325</f>
        <v>199.64</v>
      </c>
      <c r="O325" s="66" t="n">
        <f aca="false">(E325/1000)*G325*J325</f>
        <v>179.676</v>
      </c>
      <c r="P325" s="67" t="n">
        <f aca="false">O325*H325</f>
        <v>143.7408</v>
      </c>
      <c r="Q325" s="68" t="n">
        <f aca="false">DC325</f>
        <v>1.75</v>
      </c>
      <c r="R325" s="68" t="n">
        <v>2.1</v>
      </c>
      <c r="S325" s="68" t="n">
        <f aca="false">FP325</f>
        <v>6.9315</v>
      </c>
      <c r="T325" s="35" t="n">
        <f aca="false">ROUND(AF325,0)</f>
        <v>0</v>
      </c>
      <c r="U325" s="35" t="n">
        <f aca="false">ROUND(AG325,0)</f>
        <v>0</v>
      </c>
      <c r="V325" s="35" t="n">
        <f aca="false">ROUND(AH325,0)</f>
        <v>0</v>
      </c>
      <c r="W325" s="35" t="n">
        <f aca="false">ROUND(AI325,0)</f>
        <v>0</v>
      </c>
      <c r="X325" s="69" t="n">
        <f aca="false">W325*P325</f>
        <v>0</v>
      </c>
      <c r="Y325" s="70" t="n">
        <f aca="false">W325*M325</f>
        <v>0</v>
      </c>
      <c r="Z325" s="41" t="n">
        <f aca="false">SUM(AA325:AC325)</f>
        <v>0</v>
      </c>
      <c r="AA325" s="71" t="n">
        <v>0</v>
      </c>
      <c r="AB325" s="71" t="n">
        <v>0</v>
      </c>
      <c r="AC325" s="71" t="n">
        <v>0</v>
      </c>
      <c r="AD325" s="72" t="n">
        <f aca="false">W325*Q325</f>
        <v>0</v>
      </c>
      <c r="AE325" s="69" t="n">
        <v>0.79</v>
      </c>
      <c r="AF325" s="32" t="n">
        <f aca="false">'PGC &amp; IRP Combined'!D63*0.1</f>
        <v>0</v>
      </c>
      <c r="AG325" s="32" t="n">
        <f aca="false">'PGC &amp; IRP Combined'!E63*0.1</f>
        <v>0</v>
      </c>
      <c r="AH325" s="32" t="n">
        <f aca="false">'PGC &amp; IRP Combined'!F63*0.1</f>
        <v>0</v>
      </c>
      <c r="AI325" s="32" t="n">
        <f aca="false">SUM(AF325:AH325)</f>
        <v>0</v>
      </c>
      <c r="AK325" s="32" t="n">
        <f aca="false">IF(T325=[10]Input!AA382,0,1)</f>
        <v>0</v>
      </c>
      <c r="AL325" s="32" t="n">
        <f aca="false">IF(U325=[10]Input!AB382,0,1)</f>
        <v>0</v>
      </c>
      <c r="AM325" s="32" t="n">
        <f aca="false">IF(V325=[10]Input!AC382,0,1)</f>
        <v>0</v>
      </c>
      <c r="AN325" s="32" t="n">
        <f aca="false">IF(O325=[10]Calculations!K378,0,1)</f>
        <v>0</v>
      </c>
      <c r="AO325" s="35" t="n">
        <f aca="false">SUM(T325:V325)*O325</f>
        <v>0</v>
      </c>
      <c r="AP325" s="35" t="n">
        <f aca="false">AO325*0.8</f>
        <v>0</v>
      </c>
      <c r="AQ325" s="35" t="n">
        <f aca="false">SUM([10]Calculations!GL378:GN378)</f>
        <v>0</v>
      </c>
      <c r="AR325" s="32" t="n">
        <f aca="false">IF(AP325=AQ325,0,1)</f>
        <v>0</v>
      </c>
      <c r="AS325" s="32" t="n">
        <v>1</v>
      </c>
      <c r="AT325" s="32" t="n">
        <v>0</v>
      </c>
      <c r="AU325" s="32" t="n">
        <v>0</v>
      </c>
      <c r="AV325" s="32" t="n">
        <v>0</v>
      </c>
      <c r="AW325" s="32" t="n">
        <f aca="false">SUM(AT325:AV325)</f>
        <v>0</v>
      </c>
      <c r="BY325" s="74" t="n">
        <f aca="false">'PGC &amp; IRP Combined'!D235/SUM('PGC &amp; IRP Combined'!$D$5:$D$148)</f>
        <v>0.000577533930118395</v>
      </c>
      <c r="BZ325" s="74"/>
      <c r="CA325" s="33" t="s">
        <v>156</v>
      </c>
      <c r="CB325" s="75" t="n">
        <v>31.6944</v>
      </c>
      <c r="CC325" s="76" t="s">
        <v>857</v>
      </c>
      <c r="CD325" s="35" t="n">
        <v>235</v>
      </c>
      <c r="CE325" s="35" t="n">
        <v>235</v>
      </c>
      <c r="CF325" s="35" t="n">
        <v>470</v>
      </c>
      <c r="CG325" s="77" t="s">
        <v>858</v>
      </c>
      <c r="CH325" s="32" t="s">
        <v>859</v>
      </c>
      <c r="CJ325" s="32" t="s">
        <v>608</v>
      </c>
      <c r="CK325" s="32" t="s">
        <v>780</v>
      </c>
      <c r="CL325" s="32" t="s">
        <v>156</v>
      </c>
      <c r="CM325" s="78" t="n">
        <f aca="false">(P325)/DC325</f>
        <v>82.1376</v>
      </c>
      <c r="CN325" s="32" t="n">
        <v>4.28</v>
      </c>
      <c r="CO325" s="32" t="n">
        <v>9</v>
      </c>
      <c r="CP325" s="35" t="n">
        <v>285.2496</v>
      </c>
      <c r="CQ325" s="32" t="n">
        <v>0</v>
      </c>
      <c r="CR325" s="32" t="n">
        <v>0</v>
      </c>
      <c r="CS325" s="32" t="e">
        <f aca="false"/>
        <v>#VALUE!</v>
      </c>
      <c r="CT325" s="32" t="n">
        <v>0</v>
      </c>
      <c r="CU325" s="32" t="n">
        <v>0</v>
      </c>
      <c r="CV325" s="32" t="n">
        <v>0</v>
      </c>
      <c r="CW325" s="32" t="n">
        <v>0</v>
      </c>
      <c r="CX325" s="32" t="n">
        <v>0</v>
      </c>
      <c r="CY325" s="32" t="n">
        <v>0</v>
      </c>
      <c r="DA325" s="35" t="n">
        <f aca="false">'PGC &amp; IRP Combined'!D235</f>
        <v>2000</v>
      </c>
      <c r="DB325" s="79" t="n">
        <f aca="false">CB325</f>
        <v>31.6944</v>
      </c>
      <c r="DC325" s="32" t="n">
        <f aca="false">IF(RIGHT(CA325,1)="k",1)+IF(RIGHT(CA325,1)="a",1)+IF(RIGHT(CA325,1)="b",1.25)+IF(RIGHT(CA325,1)="c",1.75)+IF(RIGHT(CA325,1)="d",1.75)+IF(RIGHT(CA325,1)="e",2)+IF(RIGHT(CA325,1)="f",2)+IF(RIGHT(CA325,1)="g",2)+IF(RIGHT(CA325,1)="h",2)</f>
        <v>1.75</v>
      </c>
      <c r="DD325" s="78" t="n">
        <f aca="false">P325</f>
        <v>143.7408</v>
      </c>
      <c r="DE325" s="73"/>
      <c r="DF325" s="80" t="n">
        <v>0</v>
      </c>
      <c r="DG325" s="35" t="n">
        <v>0</v>
      </c>
      <c r="DH325" s="35" t="n">
        <v>0</v>
      </c>
      <c r="DJ325" s="32" t="s">
        <v>698</v>
      </c>
      <c r="DP325" s="32" t="n">
        <v>0</v>
      </c>
      <c r="DQ325" s="81" t="n">
        <v>0</v>
      </c>
      <c r="DR325" s="32" t="n">
        <v>0</v>
      </c>
      <c r="DS325" s="32" t="n">
        <v>0</v>
      </c>
      <c r="DY325" s="32" t="s">
        <v>610</v>
      </c>
      <c r="DZ325" s="32" t="n">
        <v>28</v>
      </c>
      <c r="EA325" s="32" t="s">
        <v>611</v>
      </c>
      <c r="EB325" s="32" t="s">
        <v>781</v>
      </c>
      <c r="EH325" s="73"/>
      <c r="EI325" s="73"/>
      <c r="EJ325" s="73"/>
      <c r="EK325" s="73"/>
      <c r="EL325" s="73"/>
      <c r="EM325" s="80" t="n">
        <v>0</v>
      </c>
      <c r="EN325" s="80" t="n">
        <v>0</v>
      </c>
      <c r="EO325" s="80" t="n">
        <v>0</v>
      </c>
      <c r="EP325" s="35" t="n">
        <v>0</v>
      </c>
      <c r="EQ325" s="35" t="n">
        <v>0</v>
      </c>
      <c r="ER325" s="35" t="n">
        <v>0</v>
      </c>
      <c r="ES325" s="35" t="n">
        <v>0</v>
      </c>
      <c r="ET325" s="35" t="n">
        <v>0</v>
      </c>
      <c r="EU325" s="35" t="n">
        <v>0</v>
      </c>
      <c r="EV325" s="35" t="n">
        <v>0</v>
      </c>
      <c r="EW325" s="35" t="n">
        <v>0</v>
      </c>
      <c r="EX325" s="35" t="n">
        <v>0</v>
      </c>
      <c r="EY325" s="35" t="n">
        <v>0</v>
      </c>
      <c r="EZ325" s="35" t="n">
        <v>0</v>
      </c>
      <c r="FA325" s="35" t="n">
        <v>0</v>
      </c>
      <c r="FB325" s="35" t="n">
        <v>0</v>
      </c>
      <c r="FC325" s="35" t="n">
        <v>0</v>
      </c>
      <c r="FD325" s="35" t="n">
        <v>0</v>
      </c>
      <c r="FE325" s="35" t="n">
        <v>0</v>
      </c>
      <c r="FF325" s="35" t="n">
        <v>0</v>
      </c>
      <c r="FG325" s="35" t="n">
        <v>0</v>
      </c>
      <c r="FH325" s="35" t="n">
        <v>0</v>
      </c>
      <c r="FI325" s="35" t="n">
        <v>0</v>
      </c>
      <c r="FJ325" s="35"/>
      <c r="FK325" s="32" t="s">
        <v>860</v>
      </c>
      <c r="FL325" s="79" t="n">
        <f aca="false">'PGC &amp; IRP Combined'!D235</f>
        <v>2000</v>
      </c>
      <c r="FM325" s="79" t="n">
        <f aca="false">DC325</f>
        <v>1.75</v>
      </c>
      <c r="FN325" s="32" t="n">
        <f aca="false">L325</f>
        <v>0.0558</v>
      </c>
      <c r="FO325" s="78" t="n">
        <f aca="false">O325</f>
        <v>179.676</v>
      </c>
      <c r="FP325" s="32" t="n">
        <v>6.9315</v>
      </c>
      <c r="FQ325" s="32" t="n">
        <v>9</v>
      </c>
      <c r="FR325" s="32" t="n">
        <v>0</v>
      </c>
      <c r="FV325" s="75" t="n">
        <v>0</v>
      </c>
      <c r="FX325" s="32" t="s">
        <v>860</v>
      </c>
      <c r="FY325" s="32" t="n">
        <v>67</v>
      </c>
      <c r="FZ325" s="32" t="n">
        <v>2</v>
      </c>
      <c r="GA325" s="32" t="n">
        <v>0.0124</v>
      </c>
      <c r="GB325" s="32" t="n">
        <v>79.236</v>
      </c>
      <c r="GC325" s="32" t="n">
        <v>4.28</v>
      </c>
      <c r="GD325" s="32" t="n">
        <v>9</v>
      </c>
      <c r="GE325" s="32" t="n">
        <v>0</v>
      </c>
      <c r="GU325" s="32" t="n">
        <f aca="false">((E325-(E325*0.8))/1000)*G325*0.92</f>
        <v>36.73376</v>
      </c>
      <c r="GV325" s="74" t="n">
        <f aca="false">(I325*0.15)*(G325*0.25)</f>
        <v>7.4865</v>
      </c>
      <c r="GW325" s="74" t="n">
        <f aca="false">(G325*0.25)</f>
        <v>805</v>
      </c>
      <c r="GX325" s="74" t="n">
        <f aca="false">GV325+P325</f>
        <v>151.2273</v>
      </c>
      <c r="GY325" s="74" t="n">
        <f aca="false">(I325*0.2)*1000</f>
        <v>12.4</v>
      </c>
    </row>
    <row r="326" customFormat="false" ht="13.5" hidden="false" customHeight="false" outlineLevel="0" collapsed="false">
      <c r="B326" s="58" t="s">
        <v>157</v>
      </c>
      <c r="C326" s="59" t="n">
        <v>100</v>
      </c>
      <c r="D326" s="59" t="n">
        <v>28</v>
      </c>
      <c r="E326" s="59" t="n">
        <f aca="false">C326-D326</f>
        <v>72</v>
      </c>
      <c r="F326" s="60" t="n">
        <v>1</v>
      </c>
      <c r="G326" s="136" t="n">
        <v>3220</v>
      </c>
      <c r="H326" s="62" t="n">
        <v>0.8</v>
      </c>
      <c r="I326" s="59" t="n">
        <f aca="false">E326/1000</f>
        <v>0.072</v>
      </c>
      <c r="J326" s="63" t="n">
        <v>0.9</v>
      </c>
      <c r="K326" s="59" t="n">
        <f aca="false">I326*F326</f>
        <v>0.072</v>
      </c>
      <c r="L326" s="59" t="n">
        <f aca="false">I326*F326*0.9</f>
        <v>0.0648</v>
      </c>
      <c r="M326" s="64" t="n">
        <f aca="false">L326*0.8*AE326</f>
        <v>0.0409536</v>
      </c>
      <c r="N326" s="65" t="n">
        <f aca="false">(E326/1000)*G326</f>
        <v>231.84</v>
      </c>
      <c r="O326" s="66" t="n">
        <f aca="false">(E326/1000)*G326*J326</f>
        <v>208.656</v>
      </c>
      <c r="P326" s="67" t="n">
        <f aca="false">O326*H326</f>
        <v>166.9248</v>
      </c>
      <c r="Q326" s="68" t="n">
        <f aca="false">DC326</f>
        <v>2</v>
      </c>
      <c r="R326" s="68" t="n">
        <v>2.1</v>
      </c>
      <c r="S326" s="68" t="n">
        <f aca="false">FP326</f>
        <v>6.9315</v>
      </c>
      <c r="T326" s="35" t="n">
        <f aca="false">ROUND(AF326,0)</f>
        <v>0</v>
      </c>
      <c r="U326" s="35" t="n">
        <f aca="false">ROUND(AG326,0)</f>
        <v>0</v>
      </c>
      <c r="V326" s="35" t="n">
        <f aca="false">ROUND(AH326,0)</f>
        <v>0</v>
      </c>
      <c r="W326" s="35" t="n">
        <f aca="false">ROUND(AI326,0)</f>
        <v>0</v>
      </c>
      <c r="X326" s="69" t="n">
        <f aca="false">W326*P326</f>
        <v>0</v>
      </c>
      <c r="Y326" s="70" t="n">
        <f aca="false">W326*M326</f>
        <v>0</v>
      </c>
      <c r="Z326" s="41" t="n">
        <f aca="false">SUM(AA326:AC326)</f>
        <v>0</v>
      </c>
      <c r="AA326" s="71" t="n">
        <v>0</v>
      </c>
      <c r="AB326" s="71" t="n">
        <v>0</v>
      </c>
      <c r="AC326" s="71" t="n">
        <v>0</v>
      </c>
      <c r="AD326" s="72" t="n">
        <f aca="false">W326*Q326</f>
        <v>0</v>
      </c>
      <c r="AE326" s="69" t="n">
        <v>0.79</v>
      </c>
      <c r="AF326" s="32" t="n">
        <f aca="false">'PGC &amp; IRP Combined'!D64*0.1</f>
        <v>0</v>
      </c>
      <c r="AG326" s="32" t="n">
        <f aca="false">'PGC &amp; IRP Combined'!E64*0.1</f>
        <v>0</v>
      </c>
      <c r="AH326" s="32" t="n">
        <f aca="false">'PGC &amp; IRP Combined'!F64*0.1</f>
        <v>0</v>
      </c>
      <c r="AI326" s="32" t="n">
        <f aca="false">SUM(AF326:AH326)</f>
        <v>0</v>
      </c>
      <c r="AK326" s="32" t="n">
        <f aca="false">IF(T326=[10]Input!AA383,0,1)</f>
        <v>0</v>
      </c>
      <c r="AL326" s="32" t="n">
        <f aca="false">IF(U326=[10]Input!AB383,0,1)</f>
        <v>0</v>
      </c>
      <c r="AM326" s="32" t="n">
        <f aca="false">IF(V326=[10]Input!AC383,0,1)</f>
        <v>0</v>
      </c>
      <c r="AN326" s="32" t="n">
        <f aca="false">IF(O326=[10]Calculations!K379,0,1)</f>
        <v>0</v>
      </c>
      <c r="AO326" s="35" t="n">
        <f aca="false">SUM(T326:V326)*O326</f>
        <v>0</v>
      </c>
      <c r="AP326" s="35" t="n">
        <f aca="false">AO326*0.8</f>
        <v>0</v>
      </c>
      <c r="AQ326" s="35" t="n">
        <f aca="false">SUM([10]Calculations!GL379:GN379)</f>
        <v>0</v>
      </c>
      <c r="AR326" s="32" t="n">
        <f aca="false">IF(AP326=AQ326,0,1)</f>
        <v>0</v>
      </c>
      <c r="AS326" s="32" t="n">
        <v>1</v>
      </c>
      <c r="AT326" s="32" t="n">
        <v>0</v>
      </c>
      <c r="AU326" s="32" t="n">
        <v>0</v>
      </c>
      <c r="AV326" s="32" t="n">
        <v>0</v>
      </c>
      <c r="AW326" s="32" t="n">
        <f aca="false">SUM(AT326:AV326)</f>
        <v>0</v>
      </c>
      <c r="BY326" s="74" t="n">
        <f aca="false">'PGC &amp; IRP Combined'!D236/SUM('PGC &amp; IRP Combined'!$D$5:$D$148)</f>
        <v>0.000577533930118395</v>
      </c>
      <c r="BZ326" s="74"/>
      <c r="CA326" s="33" t="s">
        <v>158</v>
      </c>
      <c r="CB326" s="75" t="n">
        <v>36.8064</v>
      </c>
      <c r="CC326" s="76" t="s">
        <v>861</v>
      </c>
      <c r="CD326" s="35" t="n">
        <v>235</v>
      </c>
      <c r="CE326" s="35" t="n">
        <v>235</v>
      </c>
      <c r="CF326" s="35" t="n">
        <v>470</v>
      </c>
      <c r="CG326" s="77" t="s">
        <v>862</v>
      </c>
      <c r="CH326" s="32" t="s">
        <v>863</v>
      </c>
      <c r="CJ326" s="32" t="s">
        <v>608</v>
      </c>
      <c r="CK326" s="32" t="s">
        <v>786</v>
      </c>
      <c r="CL326" s="32" t="s">
        <v>158</v>
      </c>
      <c r="CM326" s="78" t="n">
        <f aca="false">(P326)/DC326</f>
        <v>83.4624</v>
      </c>
      <c r="CN326" s="32" t="n">
        <v>4.28</v>
      </c>
      <c r="CO326" s="32" t="n">
        <v>9</v>
      </c>
      <c r="CP326" s="35" t="n">
        <v>331.2576</v>
      </c>
      <c r="CQ326" s="32" t="n">
        <v>0</v>
      </c>
      <c r="CR326" s="32" t="n">
        <v>0</v>
      </c>
      <c r="CS326" s="32" t="e">
        <f aca="false"/>
        <v>#VALUE!</v>
      </c>
      <c r="CT326" s="32" t="n">
        <v>0</v>
      </c>
      <c r="CU326" s="32" t="n">
        <v>0</v>
      </c>
      <c r="CV326" s="32" t="n">
        <v>0</v>
      </c>
      <c r="CW326" s="32" t="n">
        <v>0</v>
      </c>
      <c r="CX326" s="32" t="n">
        <v>0</v>
      </c>
      <c r="CY326" s="32" t="n">
        <v>0</v>
      </c>
      <c r="DA326" s="35" t="n">
        <f aca="false">'PGC &amp; IRP Combined'!D236</f>
        <v>2000</v>
      </c>
      <c r="DB326" s="79" t="n">
        <f aca="false">CB326</f>
        <v>36.8064</v>
      </c>
      <c r="DC326" s="32" t="n">
        <f aca="false">IF(RIGHT(CA326,1)="k",1)+IF(RIGHT(CA326,1)="a",1)+IF(RIGHT(CA326,1)="b",1.25)+IF(RIGHT(CA326,1)="c",1.75)+IF(RIGHT(CA326,1)="d",1.75)+IF(RIGHT(CA326,1)="e",2)+IF(RIGHT(CA326,1)="f",2)+IF(RIGHT(CA326,1)="g",2)+IF(RIGHT(CA326,1)="h",2)</f>
        <v>2</v>
      </c>
      <c r="DD326" s="78" t="n">
        <f aca="false">P326</f>
        <v>166.9248</v>
      </c>
      <c r="DE326" s="73"/>
      <c r="DF326" s="80" t="n">
        <v>0</v>
      </c>
      <c r="DG326" s="35" t="n">
        <v>0</v>
      </c>
      <c r="DH326" s="35" t="n">
        <v>0</v>
      </c>
      <c r="DJ326" s="32" t="s">
        <v>698</v>
      </c>
      <c r="DP326" s="32" t="n">
        <v>33.5</v>
      </c>
      <c r="DQ326" s="81" t="n">
        <v>67</v>
      </c>
      <c r="DR326" s="32" t="n">
        <v>0.134</v>
      </c>
      <c r="DS326" s="32" t="n">
        <v>67</v>
      </c>
      <c r="DY326" s="32" t="s">
        <v>610</v>
      </c>
      <c r="DZ326" s="32" t="n">
        <v>28</v>
      </c>
      <c r="EA326" s="32" t="s">
        <v>611</v>
      </c>
      <c r="EB326" s="32" t="s">
        <v>787</v>
      </c>
      <c r="EH326" s="73"/>
      <c r="EI326" s="73"/>
      <c r="EJ326" s="73"/>
      <c r="EK326" s="73"/>
      <c r="EL326" s="73"/>
      <c r="EM326" s="80" t="n">
        <v>0</v>
      </c>
      <c r="EN326" s="80" t="n">
        <v>0</v>
      </c>
      <c r="EO326" s="80" t="n">
        <v>0</v>
      </c>
      <c r="EP326" s="35" t="n">
        <v>0</v>
      </c>
      <c r="EQ326" s="35" t="n">
        <v>0</v>
      </c>
      <c r="ER326" s="35" t="n">
        <v>0</v>
      </c>
      <c r="ES326" s="35" t="n">
        <v>0</v>
      </c>
      <c r="ET326" s="35" t="n">
        <v>0</v>
      </c>
      <c r="EU326" s="35" t="n">
        <v>0</v>
      </c>
      <c r="EV326" s="35" t="n">
        <v>0</v>
      </c>
      <c r="EW326" s="35" t="n">
        <v>0</v>
      </c>
      <c r="EX326" s="35" t="n">
        <v>0</v>
      </c>
      <c r="EY326" s="35" t="n">
        <v>0</v>
      </c>
      <c r="EZ326" s="35" t="n">
        <v>0</v>
      </c>
      <c r="FA326" s="35" t="n">
        <v>0</v>
      </c>
      <c r="FB326" s="35" t="n">
        <v>0</v>
      </c>
      <c r="FC326" s="35" t="n">
        <v>0</v>
      </c>
      <c r="FD326" s="35" t="n">
        <v>0</v>
      </c>
      <c r="FE326" s="35" t="n">
        <v>0</v>
      </c>
      <c r="FF326" s="35" t="n">
        <v>0</v>
      </c>
      <c r="FG326" s="35" t="n">
        <v>0</v>
      </c>
      <c r="FH326" s="35" t="n">
        <v>0</v>
      </c>
      <c r="FI326" s="35" t="n">
        <v>0</v>
      </c>
      <c r="FJ326" s="35"/>
      <c r="FK326" s="32" t="s">
        <v>864</v>
      </c>
      <c r="FL326" s="79" t="n">
        <f aca="false">'PGC &amp; IRP Combined'!D236</f>
        <v>2000</v>
      </c>
      <c r="FM326" s="79" t="n">
        <f aca="false">DC326</f>
        <v>2</v>
      </c>
      <c r="FN326" s="32" t="n">
        <f aca="false">L326</f>
        <v>0.0648</v>
      </c>
      <c r="FO326" s="78" t="n">
        <f aca="false">O326</f>
        <v>208.656</v>
      </c>
      <c r="FP326" s="32" t="n">
        <v>6.9315</v>
      </c>
      <c r="FQ326" s="32" t="n">
        <v>9</v>
      </c>
      <c r="FR326" s="32" t="n">
        <v>0</v>
      </c>
      <c r="FV326" s="75" t="n">
        <v>470</v>
      </c>
      <c r="FX326" s="32" t="s">
        <v>864</v>
      </c>
      <c r="FY326" s="32" t="n">
        <v>67</v>
      </c>
      <c r="FZ326" s="32" t="n">
        <v>2</v>
      </c>
      <c r="GA326" s="32" t="n">
        <v>0.0144</v>
      </c>
      <c r="GB326" s="32" t="n">
        <v>92.016</v>
      </c>
      <c r="GC326" s="32" t="n">
        <v>4.28</v>
      </c>
      <c r="GD326" s="32" t="n">
        <v>9</v>
      </c>
      <c r="GE326" s="32" t="n">
        <v>0</v>
      </c>
      <c r="GU326" s="32" t="n">
        <f aca="false">((E326-(E326*0.8))/1000)*G326*0.92</f>
        <v>42.65856</v>
      </c>
      <c r="GV326" s="74" t="n">
        <f aca="false">(I326*0.15)*(G326*0.25)</f>
        <v>8.694</v>
      </c>
      <c r="GW326" s="74" t="n">
        <f aca="false">(G326*0.25)</f>
        <v>805</v>
      </c>
      <c r="GX326" s="74" t="n">
        <f aca="false">GV326+P326</f>
        <v>175.6188</v>
      </c>
      <c r="GY326" s="74" t="n">
        <f aca="false">(I326*0.2)*1000</f>
        <v>14.4</v>
      </c>
    </row>
    <row r="327" customFormat="false" ht="13.5" hidden="false" customHeight="false" outlineLevel="0" collapsed="false">
      <c r="B327" s="58" t="s">
        <v>159</v>
      </c>
      <c r="C327" s="59" t="n">
        <v>75</v>
      </c>
      <c r="D327" s="59" t="n">
        <v>29</v>
      </c>
      <c r="E327" s="59" t="n">
        <f aca="false">C327-D327</f>
        <v>46</v>
      </c>
      <c r="F327" s="60" t="n">
        <v>1</v>
      </c>
      <c r="G327" s="136" t="n">
        <v>3220</v>
      </c>
      <c r="H327" s="62" t="n">
        <v>0.8</v>
      </c>
      <c r="I327" s="59" t="n">
        <f aca="false">E327/1000</f>
        <v>0.046</v>
      </c>
      <c r="J327" s="63" t="n">
        <v>0.9</v>
      </c>
      <c r="K327" s="59" t="n">
        <f aca="false">I327*F327</f>
        <v>0.046</v>
      </c>
      <c r="L327" s="59" t="n">
        <f aca="false">I327*F327*0.9</f>
        <v>0.0414</v>
      </c>
      <c r="M327" s="64" t="n">
        <f aca="false">L327*0.8*AE327</f>
        <v>0.0261648</v>
      </c>
      <c r="N327" s="65" t="n">
        <f aca="false">(E327/1000)*G327</f>
        <v>148.12</v>
      </c>
      <c r="O327" s="66" t="n">
        <f aca="false">(E327/1000)*G327*J327</f>
        <v>133.308</v>
      </c>
      <c r="P327" s="67" t="n">
        <f aca="false">O327*H327</f>
        <v>106.6464</v>
      </c>
      <c r="Q327" s="68" t="n">
        <f aca="false">DC327</f>
        <v>1.75</v>
      </c>
      <c r="R327" s="68" t="n">
        <v>2.1</v>
      </c>
      <c r="S327" s="68" t="n">
        <f aca="false">FP327</f>
        <v>6.9315</v>
      </c>
      <c r="T327" s="35" t="n">
        <f aca="false">ROUND(AF327,0)</f>
        <v>0</v>
      </c>
      <c r="U327" s="35" t="n">
        <f aca="false">ROUND(AG327,0)</f>
        <v>0</v>
      </c>
      <c r="V327" s="35" t="n">
        <f aca="false">ROUND(AH327,0)</f>
        <v>0</v>
      </c>
      <c r="W327" s="35" t="n">
        <f aca="false">ROUND(AI327,0)</f>
        <v>0</v>
      </c>
      <c r="X327" s="69" t="n">
        <f aca="false">W327*P327</f>
        <v>0</v>
      </c>
      <c r="Y327" s="70" t="n">
        <f aca="false">W327*M327</f>
        <v>0</v>
      </c>
      <c r="Z327" s="41" t="n">
        <f aca="false">SUM(AA327:AC327)</f>
        <v>0</v>
      </c>
      <c r="AA327" s="71" t="n">
        <v>0</v>
      </c>
      <c r="AB327" s="71" t="n">
        <v>0</v>
      </c>
      <c r="AC327" s="71" t="n">
        <v>0</v>
      </c>
      <c r="AD327" s="72" t="n">
        <f aca="false">W327*Q327</f>
        <v>0</v>
      </c>
      <c r="AE327" s="69" t="n">
        <v>0.79</v>
      </c>
      <c r="AF327" s="32" t="n">
        <f aca="false">'PGC &amp; IRP Combined'!D65*0.1</f>
        <v>0</v>
      </c>
      <c r="AG327" s="32" t="n">
        <f aca="false">'PGC &amp; IRP Combined'!E65*0.1</f>
        <v>0</v>
      </c>
      <c r="AH327" s="32" t="n">
        <f aca="false">'PGC &amp; IRP Combined'!F65*0.1</f>
        <v>0</v>
      </c>
      <c r="AI327" s="32" t="n">
        <f aca="false">SUM(AF327:AH327)</f>
        <v>0</v>
      </c>
      <c r="AK327" s="32" t="n">
        <f aca="false">IF(T327=[10]Input!AA384,0,1)</f>
        <v>0</v>
      </c>
      <c r="AL327" s="32" t="n">
        <f aca="false">IF(U327=[10]Input!AB384,0,1)</f>
        <v>0</v>
      </c>
      <c r="AM327" s="32" t="n">
        <f aca="false">IF(V327=[10]Input!AC384,0,1)</f>
        <v>0</v>
      </c>
      <c r="AN327" s="32" t="n">
        <f aca="false">IF(O327=[10]Calculations!K380,0,1)</f>
        <v>0</v>
      </c>
      <c r="AO327" s="35" t="n">
        <f aca="false">SUM(T327:V327)*O327</f>
        <v>0</v>
      </c>
      <c r="AP327" s="35" t="n">
        <f aca="false">AO327*0.8</f>
        <v>0</v>
      </c>
      <c r="AQ327" s="35" t="n">
        <f aca="false">SUM([10]Calculations!GL380:GN380)</f>
        <v>0</v>
      </c>
      <c r="AR327" s="32" t="n">
        <f aca="false">IF(AP327=AQ327,0,1)</f>
        <v>0</v>
      </c>
      <c r="AS327" s="32" t="n">
        <v>1</v>
      </c>
      <c r="AT327" s="32" t="n">
        <v>0</v>
      </c>
      <c r="AU327" s="32" t="n">
        <v>0</v>
      </c>
      <c r="AV327" s="32" t="n">
        <v>0</v>
      </c>
      <c r="AW327" s="32" t="n">
        <f aca="false">SUM(AT327:AV327)</f>
        <v>0</v>
      </c>
      <c r="BY327" s="74" t="n">
        <f aca="false">'PGC &amp; IRP Combined'!D237/SUM('PGC &amp; IRP Combined'!$D$5:$D$148)</f>
        <v>0.000577533930118395</v>
      </c>
      <c r="BZ327" s="74"/>
      <c r="CA327" s="33" t="s">
        <v>160</v>
      </c>
      <c r="CB327" s="75" t="n">
        <v>23.5152</v>
      </c>
      <c r="CC327" s="76" t="s">
        <v>865</v>
      </c>
      <c r="CD327" s="35" t="n">
        <v>0</v>
      </c>
      <c r="CE327" s="35" t="n">
        <v>0</v>
      </c>
      <c r="CF327" s="35" t="n">
        <v>0</v>
      </c>
      <c r="CG327" s="77" t="s">
        <v>866</v>
      </c>
      <c r="CH327" s="32" t="s">
        <v>867</v>
      </c>
      <c r="CJ327" s="32" t="s">
        <v>608</v>
      </c>
      <c r="CK327" s="32" t="s">
        <v>697</v>
      </c>
      <c r="CL327" s="32" t="s">
        <v>160</v>
      </c>
      <c r="CM327" s="78" t="n">
        <f aca="false">(P327)/DC327</f>
        <v>60.9408</v>
      </c>
      <c r="CN327" s="32" t="n">
        <v>4.28</v>
      </c>
      <c r="CO327" s="32" t="n">
        <v>9</v>
      </c>
      <c r="CP327" s="35" t="n">
        <v>211.6368</v>
      </c>
      <c r="CQ327" s="32" t="n">
        <v>0</v>
      </c>
      <c r="CR327" s="32" t="n">
        <v>0</v>
      </c>
      <c r="CS327" s="32" t="e">
        <f aca="false"/>
        <v>#VALUE!</v>
      </c>
      <c r="CT327" s="32" t="n">
        <v>0</v>
      </c>
      <c r="CU327" s="32" t="n">
        <v>0</v>
      </c>
      <c r="CV327" s="32" t="n">
        <v>0</v>
      </c>
      <c r="CW327" s="32" t="n">
        <v>0</v>
      </c>
      <c r="CX327" s="32" t="n">
        <v>0</v>
      </c>
      <c r="CY327" s="32" t="n">
        <v>0</v>
      </c>
      <c r="DA327" s="35" t="n">
        <f aca="false">'PGC &amp; IRP Combined'!D237</f>
        <v>2000</v>
      </c>
      <c r="DB327" s="79" t="n">
        <f aca="false">CB327</f>
        <v>23.5152</v>
      </c>
      <c r="DC327" s="32" t="n">
        <f aca="false">IF(RIGHT(CA327,1)="k",1)+IF(RIGHT(CA327,1)="a",1)+IF(RIGHT(CA327,1)="b",1.25)+IF(RIGHT(CA327,1)="c",1.75)+IF(RIGHT(CA327,1)="d",1.75)+IF(RIGHT(CA327,1)="e",2)+IF(RIGHT(CA327,1)="f",2)+IF(RIGHT(CA327,1)="g",2)+IF(RIGHT(CA327,1)="h",2)</f>
        <v>1.75</v>
      </c>
      <c r="DD327" s="78" t="n">
        <f aca="false">P327</f>
        <v>106.6464</v>
      </c>
      <c r="DE327" s="73"/>
      <c r="DF327" s="80" t="n">
        <v>0</v>
      </c>
      <c r="DG327" s="35" t="n">
        <v>0</v>
      </c>
      <c r="DH327" s="35" t="n">
        <v>0</v>
      </c>
      <c r="DJ327" s="32" t="s">
        <v>698</v>
      </c>
      <c r="DP327" s="32" t="n">
        <v>33.5</v>
      </c>
      <c r="DQ327" s="81" t="n">
        <v>67</v>
      </c>
      <c r="DR327" s="32" t="n">
        <v>0.134</v>
      </c>
      <c r="DS327" s="32" t="n">
        <v>67</v>
      </c>
      <c r="DY327" s="32" t="s">
        <v>610</v>
      </c>
      <c r="DZ327" s="32" t="n">
        <v>29</v>
      </c>
      <c r="EA327" s="32" t="s">
        <v>611</v>
      </c>
      <c r="EB327" s="32" t="s">
        <v>699</v>
      </c>
      <c r="EH327" s="73"/>
      <c r="EI327" s="73"/>
      <c r="EJ327" s="73"/>
      <c r="EK327" s="73"/>
      <c r="EL327" s="73"/>
      <c r="EM327" s="80" t="n">
        <v>0</v>
      </c>
      <c r="EN327" s="80" t="n">
        <v>0</v>
      </c>
      <c r="EO327" s="80" t="n">
        <v>0</v>
      </c>
      <c r="EP327" s="35" t="n">
        <v>0</v>
      </c>
      <c r="EQ327" s="35" t="n">
        <v>0</v>
      </c>
      <c r="ER327" s="35" t="n">
        <v>0</v>
      </c>
      <c r="ES327" s="35" t="n">
        <v>0</v>
      </c>
      <c r="ET327" s="35" t="n">
        <v>0</v>
      </c>
      <c r="EU327" s="35" t="n">
        <v>0</v>
      </c>
      <c r="EV327" s="35" t="n">
        <v>0</v>
      </c>
      <c r="EW327" s="35" t="n">
        <v>0</v>
      </c>
      <c r="EX327" s="35" t="n">
        <v>0</v>
      </c>
      <c r="EY327" s="35" t="n">
        <v>0</v>
      </c>
      <c r="EZ327" s="35" t="n">
        <v>0</v>
      </c>
      <c r="FA327" s="35" t="n">
        <v>0</v>
      </c>
      <c r="FB327" s="35" t="n">
        <v>0</v>
      </c>
      <c r="FC327" s="35" t="n">
        <v>0</v>
      </c>
      <c r="FD327" s="35" t="n">
        <v>0</v>
      </c>
      <c r="FE327" s="35" t="n">
        <v>0</v>
      </c>
      <c r="FF327" s="35" t="n">
        <v>0</v>
      </c>
      <c r="FG327" s="35" t="n">
        <v>0</v>
      </c>
      <c r="FH327" s="35" t="n">
        <v>0</v>
      </c>
      <c r="FI327" s="35" t="n">
        <v>0</v>
      </c>
      <c r="FJ327" s="35"/>
      <c r="FK327" s="32" t="s">
        <v>868</v>
      </c>
      <c r="FL327" s="79" t="n">
        <f aca="false">'PGC &amp; IRP Combined'!D237</f>
        <v>2000</v>
      </c>
      <c r="FM327" s="79" t="n">
        <f aca="false">DC327</f>
        <v>1.75</v>
      </c>
      <c r="FN327" s="32" t="n">
        <f aca="false">L327</f>
        <v>0.0414</v>
      </c>
      <c r="FO327" s="78" t="n">
        <f aca="false">O327</f>
        <v>133.308</v>
      </c>
      <c r="FP327" s="32" t="n">
        <v>6.9315</v>
      </c>
      <c r="FQ327" s="32" t="n">
        <v>9</v>
      </c>
      <c r="FR327" s="32" t="n">
        <v>0</v>
      </c>
      <c r="FV327" s="75" t="n">
        <v>470</v>
      </c>
      <c r="FX327" s="32" t="s">
        <v>868</v>
      </c>
      <c r="FY327" s="32" t="n">
        <v>0</v>
      </c>
      <c r="FZ327" s="32" t="n">
        <v>2</v>
      </c>
      <c r="GA327" s="32" t="n">
        <v>0.0092</v>
      </c>
      <c r="GB327" s="32" t="n">
        <v>58.788</v>
      </c>
      <c r="GC327" s="32" t="n">
        <v>4.28</v>
      </c>
      <c r="GD327" s="32" t="n">
        <v>9</v>
      </c>
      <c r="GE327" s="32" t="n">
        <v>0</v>
      </c>
      <c r="GU327" s="32" t="n">
        <f aca="false">((E327-(E327*0.8))/1000)*G327*0.92</f>
        <v>27.25408</v>
      </c>
      <c r="GV327" s="74" t="n">
        <f aca="false">(I327*0.15)*(G327*0.25)</f>
        <v>5.5545</v>
      </c>
      <c r="GW327" s="74" t="n">
        <f aca="false">(G327*0.25)</f>
        <v>805</v>
      </c>
      <c r="GX327" s="74" t="n">
        <f aca="false">GV327+P327</f>
        <v>112.2009</v>
      </c>
      <c r="GY327" s="74" t="n">
        <f aca="false">(I327*0.2)*1000</f>
        <v>9.2</v>
      </c>
    </row>
    <row r="328" customFormat="false" ht="13.5" hidden="false" customHeight="false" outlineLevel="0" collapsed="false">
      <c r="B328" s="58" t="s">
        <v>161</v>
      </c>
      <c r="C328" s="83" t="n">
        <v>90</v>
      </c>
      <c r="D328" s="59" t="n">
        <v>29</v>
      </c>
      <c r="E328" s="59" t="n">
        <f aca="false">C328-D328</f>
        <v>61</v>
      </c>
      <c r="F328" s="60" t="n">
        <v>1</v>
      </c>
      <c r="G328" s="136" t="n">
        <v>3220</v>
      </c>
      <c r="H328" s="62" t="n">
        <v>0.8</v>
      </c>
      <c r="I328" s="59" t="n">
        <f aca="false">E328/1000</f>
        <v>0.061</v>
      </c>
      <c r="J328" s="63" t="n">
        <v>0.9</v>
      </c>
      <c r="K328" s="59" t="n">
        <f aca="false">I328*F328</f>
        <v>0.061</v>
      </c>
      <c r="L328" s="59" t="n">
        <f aca="false">I328*F328*0.9</f>
        <v>0.0549</v>
      </c>
      <c r="M328" s="64" t="n">
        <f aca="false">L328*0.8*AE328</f>
        <v>0.0346968</v>
      </c>
      <c r="N328" s="65" t="n">
        <f aca="false">(E328/1000)*G328</f>
        <v>196.42</v>
      </c>
      <c r="O328" s="66" t="n">
        <f aca="false">(E328/1000)*G328*J328</f>
        <v>176.778</v>
      </c>
      <c r="P328" s="67" t="n">
        <f aca="false">O328*H328</f>
        <v>141.4224</v>
      </c>
      <c r="Q328" s="68" t="n">
        <f aca="false">DC328</f>
        <v>1.75</v>
      </c>
      <c r="R328" s="68" t="n">
        <v>2.1</v>
      </c>
      <c r="S328" s="68" t="n">
        <f aca="false">FP328</f>
        <v>6.9315</v>
      </c>
      <c r="T328" s="35" t="n">
        <f aca="false">ROUND(AF328,0)</f>
        <v>0</v>
      </c>
      <c r="U328" s="35" t="n">
        <f aca="false">ROUND(AG328,0)</f>
        <v>0</v>
      </c>
      <c r="V328" s="35" t="n">
        <f aca="false">ROUND(AH328,0)</f>
        <v>0</v>
      </c>
      <c r="W328" s="35" t="n">
        <f aca="false">ROUND(AI328,0)</f>
        <v>0</v>
      </c>
      <c r="X328" s="69" t="n">
        <f aca="false">W328*P328</f>
        <v>0</v>
      </c>
      <c r="Y328" s="70" t="n">
        <f aca="false">W328*M328</f>
        <v>0</v>
      </c>
      <c r="Z328" s="41" t="n">
        <f aca="false">SUM(AA328:AC328)</f>
        <v>0</v>
      </c>
      <c r="AA328" s="71" t="n">
        <v>0</v>
      </c>
      <c r="AB328" s="71" t="n">
        <v>0</v>
      </c>
      <c r="AC328" s="71" t="n">
        <v>0</v>
      </c>
      <c r="AD328" s="72" t="n">
        <f aca="false">W328*Q328</f>
        <v>0</v>
      </c>
      <c r="AE328" s="69" t="n">
        <v>0.79</v>
      </c>
      <c r="AF328" s="32" t="n">
        <f aca="false">'PGC &amp; IRP Combined'!D66*0.1</f>
        <v>0</v>
      </c>
      <c r="AG328" s="32" t="n">
        <f aca="false">'PGC &amp; IRP Combined'!E66*0.1</f>
        <v>0</v>
      </c>
      <c r="AH328" s="32" t="n">
        <f aca="false">'PGC &amp; IRP Combined'!F66*0.1</f>
        <v>0</v>
      </c>
      <c r="AI328" s="32" t="n">
        <f aca="false">SUM(AF328:AH328)</f>
        <v>0</v>
      </c>
      <c r="AK328" s="32" t="n">
        <f aca="false">IF(T328=[10]Input!AA385,0,1)</f>
        <v>0</v>
      </c>
      <c r="AL328" s="32" t="n">
        <f aca="false">IF(U328=[10]Input!AB385,0,1)</f>
        <v>0</v>
      </c>
      <c r="AM328" s="32" t="n">
        <f aca="false">IF(V328=[10]Input!AC385,0,1)</f>
        <v>0</v>
      </c>
      <c r="AN328" s="32" t="n">
        <f aca="false">IF(O328=[10]Calculations!K381,0,1)</f>
        <v>0</v>
      </c>
      <c r="AO328" s="35" t="n">
        <f aca="false">SUM(T328:V328)*O328</f>
        <v>0</v>
      </c>
      <c r="AP328" s="35" t="n">
        <f aca="false">AO328*0.8</f>
        <v>0</v>
      </c>
      <c r="AQ328" s="35" t="n">
        <f aca="false">SUM([10]Calculations!GL381:GN381)</f>
        <v>0</v>
      </c>
      <c r="AR328" s="32" t="n">
        <f aca="false">IF(AP328=AQ328,0,1)</f>
        <v>0</v>
      </c>
      <c r="AS328" s="32" t="n">
        <v>1</v>
      </c>
      <c r="AT328" s="32" t="n">
        <v>0</v>
      </c>
      <c r="AU328" s="32" t="n">
        <v>0</v>
      </c>
      <c r="AV328" s="32" t="n">
        <v>0</v>
      </c>
      <c r="AW328" s="32" t="n">
        <f aca="false">SUM(AT328:AV328)</f>
        <v>0</v>
      </c>
      <c r="BY328" s="74" t="n">
        <f aca="false">'PGC &amp; IRP Combined'!D238/SUM('PGC &amp; IRP Combined'!$D$5:$D$148)</f>
        <v>0.00115506786023679</v>
      </c>
      <c r="BZ328" s="74"/>
      <c r="CA328" s="33" t="s">
        <v>162</v>
      </c>
      <c r="CB328" s="75" t="n">
        <v>31.1832</v>
      </c>
      <c r="CC328" s="76" t="s">
        <v>869</v>
      </c>
      <c r="CD328" s="35" t="n">
        <v>235</v>
      </c>
      <c r="CE328" s="35" t="n">
        <v>235</v>
      </c>
      <c r="CF328" s="35" t="n">
        <v>470</v>
      </c>
      <c r="CG328" s="77" t="s">
        <v>870</v>
      </c>
      <c r="CH328" s="32" t="s">
        <v>871</v>
      </c>
      <c r="CJ328" s="32" t="s">
        <v>608</v>
      </c>
      <c r="CK328" s="32" t="s">
        <v>780</v>
      </c>
      <c r="CL328" s="32" t="s">
        <v>162</v>
      </c>
      <c r="CM328" s="78" t="n">
        <f aca="false">(P328)/DC328</f>
        <v>80.8128</v>
      </c>
      <c r="CN328" s="32" t="n">
        <v>4.28</v>
      </c>
      <c r="CO328" s="32" t="n">
        <v>9</v>
      </c>
      <c r="CP328" s="35" t="n">
        <v>280.6488</v>
      </c>
      <c r="CQ328" s="32" t="n">
        <v>0</v>
      </c>
      <c r="CR328" s="32" t="n">
        <v>0</v>
      </c>
      <c r="CS328" s="32" t="e">
        <f aca="false"/>
        <v>#VALUE!</v>
      </c>
      <c r="CT328" s="32" t="n">
        <v>0</v>
      </c>
      <c r="CU328" s="32" t="n">
        <v>0</v>
      </c>
      <c r="CV328" s="32" t="n">
        <v>0</v>
      </c>
      <c r="CW328" s="32" t="n">
        <v>0</v>
      </c>
      <c r="CX328" s="32" t="n">
        <v>0</v>
      </c>
      <c r="CY328" s="32" t="n">
        <v>0</v>
      </c>
      <c r="DA328" s="35" t="n">
        <f aca="false">'PGC &amp; IRP Combined'!D238</f>
        <v>4000</v>
      </c>
      <c r="DB328" s="79" t="n">
        <f aca="false">CB328</f>
        <v>31.1832</v>
      </c>
      <c r="DC328" s="32" t="n">
        <f aca="false">IF(RIGHT(CA328,1)="k",1)+IF(RIGHT(CA328,1)="a",1)+IF(RIGHT(CA328,1)="b",1.25)+IF(RIGHT(CA328,1)="c",1.75)+IF(RIGHT(CA328,1)="d",1.75)+IF(RIGHT(CA328,1)="e",2)+IF(RIGHT(CA328,1)="f",2)+IF(RIGHT(CA328,1)="g",2)+IF(RIGHT(CA328,1)="h",2)</f>
        <v>1.75</v>
      </c>
      <c r="DD328" s="78" t="n">
        <f aca="false">P328</f>
        <v>141.4224</v>
      </c>
      <c r="DE328" s="73"/>
      <c r="DF328" s="80" t="n">
        <v>0</v>
      </c>
      <c r="DG328" s="35" t="n">
        <v>0</v>
      </c>
      <c r="DH328" s="35" t="n">
        <v>0</v>
      </c>
      <c r="DJ328" s="32" t="s">
        <v>698</v>
      </c>
      <c r="DP328" s="32" t="n">
        <v>0</v>
      </c>
      <c r="DQ328" s="81" t="n">
        <v>0</v>
      </c>
      <c r="DR328" s="32" t="n">
        <v>0</v>
      </c>
      <c r="DS328" s="32" t="n">
        <v>0</v>
      </c>
      <c r="DY328" s="32" t="s">
        <v>610</v>
      </c>
      <c r="DZ328" s="32" t="n">
        <v>29</v>
      </c>
      <c r="EA328" s="32" t="s">
        <v>611</v>
      </c>
      <c r="EB328" s="32" t="s">
        <v>781</v>
      </c>
      <c r="EH328" s="73"/>
      <c r="EI328" s="73"/>
      <c r="EJ328" s="73"/>
      <c r="EK328" s="73"/>
      <c r="EL328" s="73"/>
      <c r="EM328" s="80" t="n">
        <v>0</v>
      </c>
      <c r="EN328" s="80" t="n">
        <v>0</v>
      </c>
      <c r="EO328" s="80" t="n">
        <v>0</v>
      </c>
      <c r="EP328" s="35" t="n">
        <v>0</v>
      </c>
      <c r="EQ328" s="35" t="n">
        <v>0</v>
      </c>
      <c r="ER328" s="35" t="n">
        <v>0</v>
      </c>
      <c r="ES328" s="35" t="n">
        <v>0</v>
      </c>
      <c r="ET328" s="35" t="n">
        <v>0</v>
      </c>
      <c r="EU328" s="35" t="n">
        <v>0</v>
      </c>
      <c r="EV328" s="35" t="n">
        <v>0</v>
      </c>
      <c r="EW328" s="35" t="n">
        <v>0</v>
      </c>
      <c r="EX328" s="35" t="n">
        <v>0</v>
      </c>
      <c r="EY328" s="35" t="n">
        <v>0</v>
      </c>
      <c r="EZ328" s="35" t="n">
        <v>0</v>
      </c>
      <c r="FA328" s="35" t="n">
        <v>0</v>
      </c>
      <c r="FB328" s="35" t="n">
        <v>0</v>
      </c>
      <c r="FC328" s="35" t="n">
        <v>0</v>
      </c>
      <c r="FD328" s="35" t="n">
        <v>0</v>
      </c>
      <c r="FE328" s="35" t="n">
        <v>0</v>
      </c>
      <c r="FF328" s="35" t="n">
        <v>0</v>
      </c>
      <c r="FG328" s="35" t="n">
        <v>0</v>
      </c>
      <c r="FH328" s="35" t="n">
        <v>0</v>
      </c>
      <c r="FI328" s="35" t="n">
        <v>0</v>
      </c>
      <c r="FJ328" s="35"/>
      <c r="FK328" s="32" t="s">
        <v>872</v>
      </c>
      <c r="FL328" s="79" t="n">
        <f aca="false">'PGC &amp; IRP Combined'!D238</f>
        <v>4000</v>
      </c>
      <c r="FM328" s="79" t="n">
        <f aca="false">DC328</f>
        <v>1.75</v>
      </c>
      <c r="FN328" s="32" t="n">
        <f aca="false">L328</f>
        <v>0.0549</v>
      </c>
      <c r="FO328" s="78" t="n">
        <f aca="false">O328</f>
        <v>176.778</v>
      </c>
      <c r="FP328" s="32" t="n">
        <v>6.9315</v>
      </c>
      <c r="FQ328" s="32" t="n">
        <v>9</v>
      </c>
      <c r="FR328" s="32" t="n">
        <v>0</v>
      </c>
      <c r="FV328" s="75" t="n">
        <v>0</v>
      </c>
      <c r="FX328" s="32" t="s">
        <v>872</v>
      </c>
      <c r="FY328" s="32" t="n">
        <v>67</v>
      </c>
      <c r="FZ328" s="32" t="n">
        <v>2</v>
      </c>
      <c r="GA328" s="32" t="n">
        <v>0.0122</v>
      </c>
      <c r="GB328" s="32" t="n">
        <v>77.958</v>
      </c>
      <c r="GC328" s="32" t="n">
        <v>4.28</v>
      </c>
      <c r="GD328" s="32" t="n">
        <v>9</v>
      </c>
      <c r="GE328" s="32" t="n">
        <v>0</v>
      </c>
      <c r="GU328" s="32" t="n">
        <f aca="false">((E328-(E328*0.8))/1000)*G328*0.92</f>
        <v>36.14128</v>
      </c>
      <c r="GV328" s="74" t="n">
        <f aca="false">(I328*0.15)*(G328*0.25)</f>
        <v>7.36575</v>
      </c>
      <c r="GW328" s="74" t="n">
        <f aca="false">(G328*0.25)</f>
        <v>805</v>
      </c>
      <c r="GX328" s="74" t="n">
        <f aca="false">GV328+P328</f>
        <v>148.78815</v>
      </c>
      <c r="GY328" s="74" t="n">
        <f aca="false">(I328*0.2)*1000</f>
        <v>12.2</v>
      </c>
    </row>
    <row r="329" customFormat="false" ht="13.5" hidden="false" customHeight="false" outlineLevel="0" collapsed="false">
      <c r="B329" s="58" t="s">
        <v>163</v>
      </c>
      <c r="C329" s="83" t="n">
        <v>100</v>
      </c>
      <c r="D329" s="59" t="n">
        <v>29</v>
      </c>
      <c r="E329" s="59" t="n">
        <f aca="false">C329-D329</f>
        <v>71</v>
      </c>
      <c r="F329" s="60" t="n">
        <v>1</v>
      </c>
      <c r="G329" s="136" t="n">
        <v>3220</v>
      </c>
      <c r="H329" s="62" t="n">
        <v>0.8</v>
      </c>
      <c r="I329" s="59" t="n">
        <f aca="false">E329/1000</f>
        <v>0.071</v>
      </c>
      <c r="J329" s="63" t="n">
        <v>0.9</v>
      </c>
      <c r="K329" s="59" t="n">
        <f aca="false">I329*F329</f>
        <v>0.071</v>
      </c>
      <c r="L329" s="59" t="n">
        <f aca="false">I329*F329*0.9</f>
        <v>0.0639</v>
      </c>
      <c r="M329" s="64" t="n">
        <f aca="false">L329*0.8*AE329</f>
        <v>0.0403848</v>
      </c>
      <c r="N329" s="65" t="n">
        <f aca="false">(E329/1000)*G329</f>
        <v>228.62</v>
      </c>
      <c r="O329" s="66" t="n">
        <f aca="false">(E329/1000)*G329*J329</f>
        <v>205.758</v>
      </c>
      <c r="P329" s="67" t="n">
        <f aca="false">O329*H329</f>
        <v>164.6064</v>
      </c>
      <c r="Q329" s="68" t="n">
        <f aca="false">DC329</f>
        <v>2</v>
      </c>
      <c r="R329" s="68" t="n">
        <v>2.1</v>
      </c>
      <c r="S329" s="68" t="n">
        <f aca="false">FP329</f>
        <v>6.9315</v>
      </c>
      <c r="T329" s="35" t="n">
        <f aca="false">ROUND(AF329,0)</f>
        <v>0</v>
      </c>
      <c r="U329" s="35" t="n">
        <f aca="false">ROUND(AG329,0)</f>
        <v>0</v>
      </c>
      <c r="V329" s="35" t="n">
        <f aca="false">ROUND(AH329,0)</f>
        <v>0</v>
      </c>
      <c r="W329" s="35" t="n">
        <f aca="false">ROUND(AI329,0)</f>
        <v>0</v>
      </c>
      <c r="X329" s="69" t="n">
        <f aca="false">W329*P329</f>
        <v>0</v>
      </c>
      <c r="Y329" s="70" t="n">
        <f aca="false">W329*M329</f>
        <v>0</v>
      </c>
      <c r="Z329" s="41" t="n">
        <f aca="false">SUM(AA329:AC329)</f>
        <v>0</v>
      </c>
      <c r="AA329" s="71" t="n">
        <v>0</v>
      </c>
      <c r="AB329" s="71" t="n">
        <v>0</v>
      </c>
      <c r="AC329" s="71" t="n">
        <v>0</v>
      </c>
      <c r="AD329" s="72" t="n">
        <f aca="false">W329*Q329</f>
        <v>0</v>
      </c>
      <c r="AE329" s="69" t="n">
        <v>0.79</v>
      </c>
      <c r="AF329" s="32" t="n">
        <f aca="false">'PGC &amp; IRP Combined'!D67*0.1</f>
        <v>0</v>
      </c>
      <c r="AG329" s="32" t="n">
        <f aca="false">'PGC &amp; IRP Combined'!E67*0.1</f>
        <v>0</v>
      </c>
      <c r="AH329" s="32" t="n">
        <f aca="false">'PGC &amp; IRP Combined'!F67*0.1</f>
        <v>0</v>
      </c>
      <c r="AI329" s="32" t="n">
        <f aca="false">SUM(AF329:AH329)</f>
        <v>0</v>
      </c>
      <c r="AK329" s="32" t="n">
        <f aca="false">IF(T329=[10]Input!AA386,0,1)</f>
        <v>0</v>
      </c>
      <c r="AL329" s="32" t="n">
        <f aca="false">IF(U329=[10]Input!AB386,0,1)</f>
        <v>0</v>
      </c>
      <c r="AM329" s="32" t="n">
        <f aca="false">IF(V329=[10]Input!AC386,0,1)</f>
        <v>0</v>
      </c>
      <c r="AN329" s="32" t="n">
        <f aca="false">IF(O329=[10]Calculations!K382,0,1)</f>
        <v>0</v>
      </c>
      <c r="AO329" s="35" t="n">
        <f aca="false">SUM(T329:V329)*O329</f>
        <v>0</v>
      </c>
      <c r="AP329" s="35" t="n">
        <f aca="false">AO329*0.8</f>
        <v>0</v>
      </c>
      <c r="AQ329" s="35" t="n">
        <f aca="false">SUM([10]Calculations!GL382:GN382)</f>
        <v>0</v>
      </c>
      <c r="AR329" s="32" t="n">
        <f aca="false">IF(AP329=AQ329,0,1)</f>
        <v>0</v>
      </c>
      <c r="AS329" s="32" t="n">
        <v>1</v>
      </c>
      <c r="AT329" s="32" t="n">
        <v>0</v>
      </c>
      <c r="AU329" s="32" t="n">
        <v>0</v>
      </c>
      <c r="AV329" s="32" t="n">
        <v>0</v>
      </c>
      <c r="AW329" s="32" t="n">
        <f aca="false">SUM(AT329:AV329)</f>
        <v>0</v>
      </c>
      <c r="BY329" s="74" t="n">
        <f aca="false">'PGC &amp; IRP Combined'!D239/SUM('PGC &amp; IRP Combined'!$D$5:$D$148)</f>
        <v>0.000577533930118395</v>
      </c>
      <c r="BZ329" s="74"/>
      <c r="CA329" s="33" t="s">
        <v>164</v>
      </c>
      <c r="CB329" s="75" t="n">
        <v>36.2952</v>
      </c>
      <c r="CC329" s="76" t="s">
        <v>873</v>
      </c>
      <c r="CD329" s="35" t="n">
        <v>235</v>
      </c>
      <c r="CE329" s="35" t="n">
        <v>235</v>
      </c>
      <c r="CF329" s="35" t="n">
        <v>470</v>
      </c>
      <c r="CG329" s="77" t="s">
        <v>874</v>
      </c>
      <c r="CH329" s="32" t="s">
        <v>875</v>
      </c>
      <c r="CJ329" s="32" t="s">
        <v>608</v>
      </c>
      <c r="CK329" s="32" t="s">
        <v>786</v>
      </c>
      <c r="CL329" s="32" t="s">
        <v>164</v>
      </c>
      <c r="CM329" s="78" t="n">
        <f aca="false">(P329)/DC329</f>
        <v>82.3032</v>
      </c>
      <c r="CN329" s="32" t="n">
        <v>4.28</v>
      </c>
      <c r="CO329" s="32" t="n">
        <v>9</v>
      </c>
      <c r="CP329" s="35" t="n">
        <v>326.6568</v>
      </c>
      <c r="CQ329" s="32" t="n">
        <v>0</v>
      </c>
      <c r="CR329" s="32" t="n">
        <v>0</v>
      </c>
      <c r="CS329" s="32" t="e">
        <f aca="false"/>
        <v>#VALUE!</v>
      </c>
      <c r="CT329" s="32" t="n">
        <v>0</v>
      </c>
      <c r="CU329" s="32" t="n">
        <v>0</v>
      </c>
      <c r="CV329" s="32" t="n">
        <v>0</v>
      </c>
      <c r="CW329" s="32" t="n">
        <v>0</v>
      </c>
      <c r="CX329" s="32" t="n">
        <v>0</v>
      </c>
      <c r="CY329" s="32" t="n">
        <v>0</v>
      </c>
      <c r="DA329" s="35" t="n">
        <f aca="false">'PGC &amp; IRP Combined'!D239</f>
        <v>2000</v>
      </c>
      <c r="DB329" s="79" t="n">
        <f aca="false">CB329</f>
        <v>36.2952</v>
      </c>
      <c r="DC329" s="32" t="n">
        <f aca="false">IF(RIGHT(CA329,1)="k",1)+IF(RIGHT(CA329,1)="a",1)+IF(RIGHT(CA329,1)="b",1.25)+IF(RIGHT(CA329,1)="c",1.75)+IF(RIGHT(CA329,1)="d",1.75)+IF(RIGHT(CA329,1)="e",2)+IF(RIGHT(CA329,1)="f",2)+IF(RIGHT(CA329,1)="g",2)+IF(RIGHT(CA329,1)="h",2)</f>
        <v>2</v>
      </c>
      <c r="DD329" s="78" t="n">
        <f aca="false">P329</f>
        <v>164.6064</v>
      </c>
      <c r="DE329" s="73"/>
      <c r="DF329" s="80" t="n">
        <v>0</v>
      </c>
      <c r="DG329" s="35" t="n">
        <v>0</v>
      </c>
      <c r="DH329" s="35" t="n">
        <v>0</v>
      </c>
      <c r="DJ329" s="32" t="s">
        <v>698</v>
      </c>
      <c r="DP329" s="32" t="n">
        <v>33.5</v>
      </c>
      <c r="DQ329" s="81" t="n">
        <v>67</v>
      </c>
      <c r="DR329" s="32" t="n">
        <v>0.134</v>
      </c>
      <c r="DS329" s="32" t="n">
        <v>67</v>
      </c>
      <c r="DY329" s="32" t="s">
        <v>610</v>
      </c>
      <c r="DZ329" s="32" t="n">
        <v>29</v>
      </c>
      <c r="EA329" s="32" t="s">
        <v>611</v>
      </c>
      <c r="EB329" s="32" t="s">
        <v>787</v>
      </c>
      <c r="EH329" s="73"/>
      <c r="EI329" s="73"/>
      <c r="EJ329" s="73"/>
      <c r="EK329" s="73"/>
      <c r="EL329" s="73"/>
      <c r="EM329" s="80" t="n">
        <v>0</v>
      </c>
      <c r="EN329" s="80" t="n">
        <v>0</v>
      </c>
      <c r="EO329" s="80" t="n">
        <v>0</v>
      </c>
      <c r="EP329" s="35" t="n">
        <v>0</v>
      </c>
      <c r="EQ329" s="35" t="n">
        <v>0</v>
      </c>
      <c r="ER329" s="35" t="n">
        <v>0</v>
      </c>
      <c r="ES329" s="35" t="n">
        <v>0</v>
      </c>
      <c r="ET329" s="35" t="n">
        <v>0</v>
      </c>
      <c r="EU329" s="35" t="n">
        <v>0</v>
      </c>
      <c r="EV329" s="35" t="n">
        <v>0</v>
      </c>
      <c r="EW329" s="35" t="n">
        <v>0</v>
      </c>
      <c r="EX329" s="35" t="n">
        <v>0</v>
      </c>
      <c r="EY329" s="35" t="n">
        <v>0</v>
      </c>
      <c r="EZ329" s="35" t="n">
        <v>0</v>
      </c>
      <c r="FA329" s="35" t="n">
        <v>0</v>
      </c>
      <c r="FB329" s="35" t="n">
        <v>0</v>
      </c>
      <c r="FC329" s="35" t="n">
        <v>0</v>
      </c>
      <c r="FD329" s="35" t="n">
        <v>0</v>
      </c>
      <c r="FE329" s="35" t="n">
        <v>0</v>
      </c>
      <c r="FF329" s="35" t="n">
        <v>0</v>
      </c>
      <c r="FG329" s="35" t="n">
        <v>0</v>
      </c>
      <c r="FH329" s="35" t="n">
        <v>0</v>
      </c>
      <c r="FI329" s="35" t="n">
        <v>0</v>
      </c>
      <c r="FJ329" s="35"/>
      <c r="FK329" s="32" t="s">
        <v>876</v>
      </c>
      <c r="FL329" s="79" t="n">
        <f aca="false">'PGC &amp; IRP Combined'!D239</f>
        <v>2000</v>
      </c>
      <c r="FM329" s="79" t="n">
        <f aca="false">DC329</f>
        <v>2</v>
      </c>
      <c r="FN329" s="32" t="n">
        <f aca="false">L329</f>
        <v>0.0639</v>
      </c>
      <c r="FO329" s="78" t="n">
        <f aca="false">O329</f>
        <v>205.758</v>
      </c>
      <c r="FP329" s="32" t="n">
        <v>6.9315</v>
      </c>
      <c r="FQ329" s="32" t="n">
        <v>9</v>
      </c>
      <c r="FR329" s="32" t="n">
        <v>0</v>
      </c>
      <c r="FV329" s="75" t="n">
        <v>470</v>
      </c>
      <c r="FX329" s="32" t="s">
        <v>876</v>
      </c>
      <c r="FY329" s="32" t="n">
        <v>67</v>
      </c>
      <c r="FZ329" s="32" t="n">
        <v>2</v>
      </c>
      <c r="GA329" s="32" t="n">
        <v>0.0142</v>
      </c>
      <c r="GB329" s="32" t="n">
        <v>90.738</v>
      </c>
      <c r="GC329" s="32" t="n">
        <v>4.28</v>
      </c>
      <c r="GD329" s="32" t="n">
        <v>9</v>
      </c>
      <c r="GE329" s="32" t="n">
        <v>0</v>
      </c>
      <c r="GU329" s="32" t="n">
        <f aca="false">((E329-(E329*0.8))/1000)*G329*0.92</f>
        <v>42.06608</v>
      </c>
      <c r="GV329" s="74" t="n">
        <f aca="false">(I329*0.15)*(G329*0.25)</f>
        <v>8.57325</v>
      </c>
      <c r="GW329" s="74" t="n">
        <f aca="false">(G329*0.25)</f>
        <v>805</v>
      </c>
      <c r="GX329" s="74" t="n">
        <f aca="false">GV329+P329</f>
        <v>173.17965</v>
      </c>
      <c r="GY329" s="74" t="n">
        <f aca="false">(I329*0.2)*1000</f>
        <v>14.2</v>
      </c>
    </row>
    <row r="330" customFormat="false" ht="13.5" hidden="false" customHeight="false" outlineLevel="0" collapsed="false">
      <c r="B330" s="58" t="s">
        <v>165</v>
      </c>
      <c r="C330" s="59" t="n">
        <v>75</v>
      </c>
      <c r="D330" s="83" t="n">
        <v>30</v>
      </c>
      <c r="E330" s="59" t="n">
        <f aca="false">C330-D330</f>
        <v>45</v>
      </c>
      <c r="F330" s="60" t="n">
        <v>1</v>
      </c>
      <c r="G330" s="136" t="n">
        <v>3220</v>
      </c>
      <c r="H330" s="62" t="n">
        <v>0.8</v>
      </c>
      <c r="I330" s="59" t="n">
        <f aca="false">E330/1000</f>
        <v>0.045</v>
      </c>
      <c r="J330" s="63" t="n">
        <v>0.9</v>
      </c>
      <c r="K330" s="59" t="n">
        <f aca="false">I330*F330</f>
        <v>0.045</v>
      </c>
      <c r="L330" s="59" t="n">
        <f aca="false">I330*F330*0.9</f>
        <v>0.0405</v>
      </c>
      <c r="M330" s="64" t="n">
        <f aca="false">L330*0.8*AE330</f>
        <v>0.025596</v>
      </c>
      <c r="N330" s="65" t="n">
        <f aca="false">(E330/1000)*G330</f>
        <v>144.9</v>
      </c>
      <c r="O330" s="66" t="n">
        <f aca="false">(E330/1000)*G330*J330</f>
        <v>130.41</v>
      </c>
      <c r="P330" s="67" t="n">
        <f aca="false">O330*H330</f>
        <v>104.328</v>
      </c>
      <c r="Q330" s="68" t="n">
        <f aca="false">DC330</f>
        <v>1.75</v>
      </c>
      <c r="R330" s="68" t="n">
        <v>2.1</v>
      </c>
      <c r="S330" s="68" t="n">
        <f aca="false">FP330</f>
        <v>8.0086</v>
      </c>
      <c r="T330" s="35" t="n">
        <f aca="false">ROUND(AF330,0)</f>
        <v>0</v>
      </c>
      <c r="U330" s="35" t="n">
        <f aca="false">ROUND(AG330,0)</f>
        <v>0</v>
      </c>
      <c r="V330" s="35" t="n">
        <f aca="false">ROUND(AH330,0)</f>
        <v>0</v>
      </c>
      <c r="W330" s="35" t="n">
        <f aca="false">ROUND(AI330,0)</f>
        <v>0</v>
      </c>
      <c r="X330" s="69" t="n">
        <f aca="false">W330*P330</f>
        <v>0</v>
      </c>
      <c r="Y330" s="70" t="n">
        <f aca="false">W330*M330</f>
        <v>0</v>
      </c>
      <c r="Z330" s="41" t="n">
        <f aca="false">SUM(AA330:AC330)</f>
        <v>0</v>
      </c>
      <c r="AA330" s="71" t="n">
        <v>0</v>
      </c>
      <c r="AB330" s="71" t="n">
        <v>0</v>
      </c>
      <c r="AC330" s="71" t="n">
        <v>0</v>
      </c>
      <c r="AD330" s="72" t="n">
        <f aca="false">W330*Q330</f>
        <v>0</v>
      </c>
      <c r="AE330" s="69" t="n">
        <v>0.79</v>
      </c>
      <c r="AF330" s="32" t="n">
        <f aca="false">'PGC &amp; IRP Combined'!D68*0.1</f>
        <v>0</v>
      </c>
      <c r="AG330" s="32" t="n">
        <f aca="false">'PGC &amp; IRP Combined'!E68*0.1</f>
        <v>0</v>
      </c>
      <c r="AH330" s="32" t="n">
        <f aca="false">'PGC &amp; IRP Combined'!F68*0.1</f>
        <v>0</v>
      </c>
      <c r="AI330" s="32" t="n">
        <f aca="false">SUM(AF330:AH330)</f>
        <v>0</v>
      </c>
      <c r="AK330" s="32" t="n">
        <f aca="false">IF(T330=[10]Input!AA387,0,1)</f>
        <v>0</v>
      </c>
      <c r="AL330" s="32" t="n">
        <f aca="false">IF(U330=[10]Input!AB387,0,1)</f>
        <v>0</v>
      </c>
      <c r="AM330" s="32" t="n">
        <f aca="false">IF(V330=[10]Input!AC387,0,1)</f>
        <v>0</v>
      </c>
      <c r="AN330" s="32" t="n">
        <f aca="false">IF(O330=[10]Calculations!K383,0,1)</f>
        <v>0</v>
      </c>
      <c r="AO330" s="35" t="n">
        <f aca="false">SUM(T330:V330)*O330</f>
        <v>0</v>
      </c>
      <c r="AP330" s="35" t="n">
        <f aca="false">AO330*0.8</f>
        <v>0</v>
      </c>
      <c r="AQ330" s="35" t="n">
        <f aca="false">SUM([10]Calculations!GL383:GN383)</f>
        <v>0</v>
      </c>
      <c r="AR330" s="32" t="n">
        <f aca="false">IF(AP330=AQ330,0,1)</f>
        <v>0</v>
      </c>
      <c r="AS330" s="32" t="n">
        <v>1</v>
      </c>
      <c r="AT330" s="32" t="n">
        <v>0</v>
      </c>
      <c r="AU330" s="32" t="n">
        <v>0</v>
      </c>
      <c r="AV330" s="32" t="n">
        <v>0</v>
      </c>
      <c r="AW330" s="32" t="n">
        <f aca="false">SUM(AT330:AV330)</f>
        <v>0</v>
      </c>
      <c r="BY330" s="74" t="n">
        <f aca="false">'PGC &amp; IRP Combined'!D240/SUM('PGC &amp; IRP Combined'!$D$5:$D$148)</f>
        <v>0.00433150447588796</v>
      </c>
      <c r="BZ330" s="74"/>
      <c r="CA330" s="33" t="s">
        <v>166</v>
      </c>
      <c r="CB330" s="75" t="n">
        <v>23.004</v>
      </c>
      <c r="CC330" s="76" t="s">
        <v>877</v>
      </c>
      <c r="CD330" s="35" t="n">
        <v>0</v>
      </c>
      <c r="CE330" s="35" t="n">
        <v>0</v>
      </c>
      <c r="CF330" s="35" t="n">
        <v>0</v>
      </c>
      <c r="CG330" s="77" t="s">
        <v>878</v>
      </c>
      <c r="CH330" s="32" t="s">
        <v>879</v>
      </c>
      <c r="CJ330" s="32" t="s">
        <v>608</v>
      </c>
      <c r="CK330" s="32" t="s">
        <v>697</v>
      </c>
      <c r="CL330" s="32" t="s">
        <v>166</v>
      </c>
      <c r="CM330" s="78" t="n">
        <f aca="false">(P330)/DC330</f>
        <v>59.616</v>
      </c>
      <c r="CN330" s="32" t="n">
        <v>4.28</v>
      </c>
      <c r="CO330" s="32" t="n">
        <v>9</v>
      </c>
      <c r="CP330" s="35" t="n">
        <v>207.036</v>
      </c>
      <c r="CQ330" s="32" t="n">
        <v>0</v>
      </c>
      <c r="CR330" s="32" t="n">
        <v>0</v>
      </c>
      <c r="CS330" s="32" t="e">
        <f aca="false"/>
        <v>#VALUE!</v>
      </c>
      <c r="CT330" s="32" t="n">
        <v>0</v>
      </c>
      <c r="CU330" s="32" t="n">
        <v>0</v>
      </c>
      <c r="CV330" s="32" t="n">
        <v>0</v>
      </c>
      <c r="CW330" s="32" t="n">
        <v>0</v>
      </c>
      <c r="CX330" s="32" t="n">
        <v>0</v>
      </c>
      <c r="CY330" s="32" t="n">
        <v>0</v>
      </c>
      <c r="DA330" s="35" t="n">
        <f aca="false">'PGC &amp; IRP Combined'!D240</f>
        <v>15000</v>
      </c>
      <c r="DB330" s="79" t="n">
        <f aca="false">CB330</f>
        <v>23.004</v>
      </c>
      <c r="DC330" s="32" t="n">
        <f aca="false">IF(RIGHT(CA330,1)="k",1)+IF(RIGHT(CA330,1)="a",1)+IF(RIGHT(CA330,1)="b",1.25)+IF(RIGHT(CA330,1)="c",1.75)+IF(RIGHT(CA330,1)="d",1.75)+IF(RIGHT(CA330,1)="e",2)+IF(RIGHT(CA330,1)="f",2)+IF(RIGHT(CA330,1)="g",2)+IF(RIGHT(CA330,1)="h",2)</f>
        <v>1.75</v>
      </c>
      <c r="DD330" s="78" t="n">
        <f aca="false">P330</f>
        <v>104.328</v>
      </c>
      <c r="DE330" s="73"/>
      <c r="DF330" s="80" t="n">
        <v>0</v>
      </c>
      <c r="DG330" s="35" t="n">
        <v>0</v>
      </c>
      <c r="DH330" s="35" t="n">
        <v>0</v>
      </c>
      <c r="DJ330" s="32" t="s">
        <v>698</v>
      </c>
      <c r="DP330" s="32" t="n">
        <v>33.5</v>
      </c>
      <c r="DQ330" s="81" t="n">
        <v>67</v>
      </c>
      <c r="DR330" s="32" t="n">
        <v>0.134</v>
      </c>
      <c r="DS330" s="32" t="n">
        <v>67</v>
      </c>
      <c r="DY330" s="32" t="s">
        <v>610</v>
      </c>
      <c r="DZ330" s="32" t="n">
        <v>30</v>
      </c>
      <c r="EA330" s="32" t="s">
        <v>611</v>
      </c>
      <c r="EB330" s="32" t="s">
        <v>699</v>
      </c>
      <c r="EH330" s="73"/>
      <c r="EI330" s="73"/>
      <c r="EJ330" s="73"/>
      <c r="EK330" s="73"/>
      <c r="EL330" s="73"/>
      <c r="EM330" s="80" t="n">
        <v>0</v>
      </c>
      <c r="EN330" s="80" t="n">
        <v>0</v>
      </c>
      <c r="EO330" s="80" t="n">
        <v>0</v>
      </c>
      <c r="EP330" s="35" t="n">
        <v>0</v>
      </c>
      <c r="EQ330" s="35" t="n">
        <v>0</v>
      </c>
      <c r="ER330" s="35" t="n">
        <v>0</v>
      </c>
      <c r="ES330" s="35" t="n">
        <v>0</v>
      </c>
      <c r="ET330" s="35" t="n">
        <v>0</v>
      </c>
      <c r="EU330" s="35" t="n">
        <v>0</v>
      </c>
      <c r="EV330" s="35" t="n">
        <v>0</v>
      </c>
      <c r="EW330" s="35" t="n">
        <v>0</v>
      </c>
      <c r="EX330" s="35" t="n">
        <v>0</v>
      </c>
      <c r="EY330" s="35" t="n">
        <v>0</v>
      </c>
      <c r="EZ330" s="35" t="n">
        <v>0</v>
      </c>
      <c r="FA330" s="35" t="n">
        <v>0</v>
      </c>
      <c r="FB330" s="35" t="n">
        <v>0</v>
      </c>
      <c r="FC330" s="35" t="n">
        <v>0</v>
      </c>
      <c r="FD330" s="35" t="n">
        <v>0</v>
      </c>
      <c r="FE330" s="35" t="n">
        <v>0</v>
      </c>
      <c r="FF330" s="35" t="n">
        <v>0</v>
      </c>
      <c r="FG330" s="35" t="n">
        <v>0</v>
      </c>
      <c r="FH330" s="35" t="n">
        <v>0</v>
      </c>
      <c r="FI330" s="35" t="n">
        <v>0</v>
      </c>
      <c r="FJ330" s="35"/>
      <c r="FK330" s="32" t="s">
        <v>880</v>
      </c>
      <c r="FL330" s="79" t="n">
        <f aca="false">'PGC &amp; IRP Combined'!D240</f>
        <v>15000</v>
      </c>
      <c r="FM330" s="79" t="n">
        <f aca="false">DC330</f>
        <v>1.75</v>
      </c>
      <c r="FN330" s="32" t="n">
        <f aca="false">L330</f>
        <v>0.0405</v>
      </c>
      <c r="FO330" s="78" t="n">
        <f aca="false">O330</f>
        <v>130.41</v>
      </c>
      <c r="FP330" s="32" t="n">
        <v>8.0086</v>
      </c>
      <c r="FQ330" s="32" t="n">
        <v>9</v>
      </c>
      <c r="FR330" s="32" t="n">
        <v>0</v>
      </c>
      <c r="FV330" s="75" t="n">
        <v>470</v>
      </c>
      <c r="FX330" s="32" t="s">
        <v>880</v>
      </c>
      <c r="FY330" s="32" t="n">
        <v>0</v>
      </c>
      <c r="FZ330" s="32" t="n">
        <v>2</v>
      </c>
      <c r="GA330" s="32" t="n">
        <v>0.009</v>
      </c>
      <c r="GB330" s="32" t="n">
        <v>57.51</v>
      </c>
      <c r="GC330" s="32" t="n">
        <v>4.28</v>
      </c>
      <c r="GD330" s="32" t="n">
        <v>9</v>
      </c>
      <c r="GE330" s="32" t="n">
        <v>0</v>
      </c>
      <c r="GU330" s="32" t="n">
        <f aca="false">((E330-(E330*0.8))/1000)*G330*0.92</f>
        <v>26.6616</v>
      </c>
      <c r="GV330" s="74" t="n">
        <f aca="false">(I330*0.15)*(G330*0.25)</f>
        <v>5.43375</v>
      </c>
      <c r="GW330" s="74" t="n">
        <f aca="false">(G330*0.25)</f>
        <v>805</v>
      </c>
      <c r="GX330" s="74" t="n">
        <f aca="false">GV330+P330</f>
        <v>109.76175</v>
      </c>
      <c r="GY330" s="74" t="n">
        <f aca="false">(I330*0.2)*1000</f>
        <v>9</v>
      </c>
    </row>
    <row r="331" customFormat="false" ht="13.5" hidden="false" customHeight="false" outlineLevel="0" collapsed="false">
      <c r="B331" s="58" t="s">
        <v>167</v>
      </c>
      <c r="C331" s="83" t="n">
        <v>90</v>
      </c>
      <c r="D331" s="83" t="n">
        <v>30</v>
      </c>
      <c r="E331" s="59" t="n">
        <f aca="false">C331-D331</f>
        <v>60</v>
      </c>
      <c r="F331" s="60" t="n">
        <v>1</v>
      </c>
      <c r="G331" s="136" t="n">
        <v>3220</v>
      </c>
      <c r="H331" s="62" t="n">
        <v>0.8</v>
      </c>
      <c r="I331" s="59" t="n">
        <f aca="false">E331/1000</f>
        <v>0.06</v>
      </c>
      <c r="J331" s="63" t="n">
        <v>0.9</v>
      </c>
      <c r="K331" s="59" t="n">
        <f aca="false">I331*F331</f>
        <v>0.06</v>
      </c>
      <c r="L331" s="59" t="n">
        <f aca="false">I331*F331*0.9</f>
        <v>0.054</v>
      </c>
      <c r="M331" s="64" t="n">
        <f aca="false">L331*0.8*AE331</f>
        <v>0.034128</v>
      </c>
      <c r="N331" s="65" t="n">
        <f aca="false">(E331/1000)*G331</f>
        <v>193.2</v>
      </c>
      <c r="O331" s="66" t="n">
        <f aca="false">(E331/1000)*G331*J331</f>
        <v>173.88</v>
      </c>
      <c r="P331" s="67" t="n">
        <f aca="false">O331*H331</f>
        <v>139.104</v>
      </c>
      <c r="Q331" s="68" t="n">
        <f aca="false">DC331</f>
        <v>1.75</v>
      </c>
      <c r="R331" s="68" t="n">
        <v>2.1</v>
      </c>
      <c r="S331" s="68" t="n">
        <f aca="false">FP331</f>
        <v>8.0086</v>
      </c>
      <c r="T331" s="35" t="n">
        <f aca="false">ROUND(AF331,0)</f>
        <v>0</v>
      </c>
      <c r="U331" s="35" t="n">
        <f aca="false">ROUND(AG331,0)</f>
        <v>0</v>
      </c>
      <c r="V331" s="35" t="n">
        <f aca="false">ROUND(AH331,0)</f>
        <v>0</v>
      </c>
      <c r="W331" s="35" t="n">
        <f aca="false">ROUND(AI331,0)</f>
        <v>0</v>
      </c>
      <c r="X331" s="69" t="n">
        <f aca="false">W331*P331</f>
        <v>0</v>
      </c>
      <c r="Y331" s="70" t="n">
        <f aca="false">W331*M331</f>
        <v>0</v>
      </c>
      <c r="Z331" s="41" t="n">
        <f aca="false">SUM(AA331:AC331)</f>
        <v>0</v>
      </c>
      <c r="AA331" s="71" t="n">
        <v>0</v>
      </c>
      <c r="AB331" s="71" t="n">
        <v>0</v>
      </c>
      <c r="AC331" s="71" t="n">
        <v>0</v>
      </c>
      <c r="AD331" s="72" t="n">
        <f aca="false">W331*Q331</f>
        <v>0</v>
      </c>
      <c r="AE331" s="69" t="n">
        <v>0.79</v>
      </c>
      <c r="AF331" s="32" t="n">
        <f aca="false">'PGC &amp; IRP Combined'!D69*0.1</f>
        <v>0</v>
      </c>
      <c r="AG331" s="32" t="n">
        <f aca="false">'PGC &amp; IRP Combined'!E69*0.1</f>
        <v>0</v>
      </c>
      <c r="AH331" s="32" t="n">
        <f aca="false">'PGC &amp; IRP Combined'!F69*0.1</f>
        <v>0</v>
      </c>
      <c r="AI331" s="32" t="n">
        <f aca="false">SUM(AF331:AH331)</f>
        <v>0</v>
      </c>
      <c r="AK331" s="32" t="n">
        <f aca="false">IF(T331=[10]Input!AA388,0,1)</f>
        <v>0</v>
      </c>
      <c r="AL331" s="32" t="n">
        <f aca="false">IF(U331=[10]Input!AB388,0,1)</f>
        <v>0</v>
      </c>
      <c r="AM331" s="32" t="n">
        <f aca="false">IF(V331=[10]Input!AC388,0,1)</f>
        <v>0</v>
      </c>
      <c r="AN331" s="32" t="n">
        <f aca="false">IF(O331=[10]Calculations!K384,0,1)</f>
        <v>0</v>
      </c>
      <c r="AO331" s="35" t="n">
        <f aca="false">SUM(T331:V331)*O331</f>
        <v>0</v>
      </c>
      <c r="AP331" s="35" t="n">
        <f aca="false">AO331*0.8</f>
        <v>0</v>
      </c>
      <c r="AQ331" s="35" t="n">
        <f aca="false">SUM([10]Calculations!GL384:GN384)</f>
        <v>0</v>
      </c>
      <c r="AR331" s="32" t="n">
        <f aca="false">IF(AP331=AQ331,0,1)</f>
        <v>0</v>
      </c>
      <c r="AS331" s="32" t="n">
        <v>1</v>
      </c>
      <c r="AT331" s="32" t="n">
        <v>0</v>
      </c>
      <c r="AU331" s="32" t="n">
        <v>0</v>
      </c>
      <c r="AV331" s="32" t="n">
        <v>0</v>
      </c>
      <c r="AW331" s="32" t="n">
        <f aca="false">SUM(AT331:AV331)</f>
        <v>0</v>
      </c>
      <c r="BY331" s="74" t="n">
        <f aca="false">'PGC &amp; IRP Combined'!D241/SUM('PGC &amp; IRP Combined'!$D$5:$D$148)</f>
        <v>0.00144383482529599</v>
      </c>
      <c r="BZ331" s="74"/>
      <c r="CA331" s="33" t="s">
        <v>168</v>
      </c>
      <c r="CB331" s="75" t="n">
        <v>30.672</v>
      </c>
      <c r="CC331" s="76" t="s">
        <v>881</v>
      </c>
      <c r="CD331" s="35" t="n">
        <v>469</v>
      </c>
      <c r="CE331" s="35" t="n">
        <v>469</v>
      </c>
      <c r="CF331" s="35" t="n">
        <v>938</v>
      </c>
      <c r="CG331" s="77" t="s">
        <v>882</v>
      </c>
      <c r="CH331" s="32" t="s">
        <v>883</v>
      </c>
      <c r="CJ331" s="32" t="s">
        <v>608</v>
      </c>
      <c r="CK331" s="32" t="s">
        <v>780</v>
      </c>
      <c r="CL331" s="32" t="s">
        <v>168</v>
      </c>
      <c r="CM331" s="78" t="n">
        <f aca="false">(P331)/DC331</f>
        <v>79.488</v>
      </c>
      <c r="CN331" s="32" t="n">
        <v>4.28</v>
      </c>
      <c r="CO331" s="32" t="n">
        <v>9</v>
      </c>
      <c r="CP331" s="35" t="n">
        <v>276.048</v>
      </c>
      <c r="CQ331" s="32" t="n">
        <v>0</v>
      </c>
      <c r="CR331" s="32" t="n">
        <v>0</v>
      </c>
      <c r="CS331" s="32" t="e">
        <f aca="false"/>
        <v>#VALUE!</v>
      </c>
      <c r="CT331" s="32" t="n">
        <v>0</v>
      </c>
      <c r="CU331" s="32" t="n">
        <v>0</v>
      </c>
      <c r="CV331" s="32" t="n">
        <v>0</v>
      </c>
      <c r="CW331" s="32" t="n">
        <v>0</v>
      </c>
      <c r="CX331" s="32" t="n">
        <v>0</v>
      </c>
      <c r="CY331" s="32" t="n">
        <v>0</v>
      </c>
      <c r="DA331" s="35" t="n">
        <f aca="false">'PGC &amp; IRP Combined'!D241</f>
        <v>5000</v>
      </c>
      <c r="DB331" s="79" t="n">
        <f aca="false">CB331</f>
        <v>30.672</v>
      </c>
      <c r="DC331" s="32" t="n">
        <f aca="false">IF(RIGHT(CA331,1)="k",1)+IF(RIGHT(CA331,1)="a",1)+IF(RIGHT(CA331,1)="b",1.25)+IF(RIGHT(CA331,1)="c",1.75)+IF(RIGHT(CA331,1)="d",1.75)+IF(RIGHT(CA331,1)="e",2)+IF(RIGHT(CA331,1)="f",2)+IF(RIGHT(CA331,1)="g",2)+IF(RIGHT(CA331,1)="h",2)</f>
        <v>1.75</v>
      </c>
      <c r="DD331" s="78" t="n">
        <f aca="false">P331</f>
        <v>139.104</v>
      </c>
      <c r="DE331" s="73"/>
      <c r="DF331" s="80" t="n">
        <v>0</v>
      </c>
      <c r="DG331" s="35" t="n">
        <v>0</v>
      </c>
      <c r="DH331" s="35" t="n">
        <v>0</v>
      </c>
      <c r="DJ331" s="32" t="s">
        <v>698</v>
      </c>
      <c r="DP331" s="32" t="n">
        <v>0</v>
      </c>
      <c r="DQ331" s="81" t="n">
        <v>0</v>
      </c>
      <c r="DR331" s="32" t="n">
        <v>0</v>
      </c>
      <c r="DS331" s="32" t="n">
        <v>0</v>
      </c>
      <c r="DY331" s="32" t="s">
        <v>610</v>
      </c>
      <c r="DZ331" s="32" t="n">
        <v>30</v>
      </c>
      <c r="EA331" s="32" t="s">
        <v>611</v>
      </c>
      <c r="EB331" s="32" t="s">
        <v>781</v>
      </c>
      <c r="EH331" s="73"/>
      <c r="EI331" s="73"/>
      <c r="EJ331" s="73"/>
      <c r="EK331" s="73"/>
      <c r="EL331" s="73"/>
      <c r="EM331" s="80" t="n">
        <v>0</v>
      </c>
      <c r="EN331" s="80" t="n">
        <v>0</v>
      </c>
      <c r="EO331" s="80" t="n">
        <v>0</v>
      </c>
      <c r="EP331" s="35" t="n">
        <v>0</v>
      </c>
      <c r="EQ331" s="35" t="n">
        <v>0</v>
      </c>
      <c r="ER331" s="35" t="n">
        <v>0</v>
      </c>
      <c r="ES331" s="35" t="n">
        <v>0</v>
      </c>
      <c r="ET331" s="35" t="n">
        <v>0</v>
      </c>
      <c r="EU331" s="35" t="n">
        <v>0</v>
      </c>
      <c r="EV331" s="35" t="n">
        <v>0</v>
      </c>
      <c r="EW331" s="35" t="n">
        <v>0</v>
      </c>
      <c r="EX331" s="35" t="n">
        <v>0</v>
      </c>
      <c r="EY331" s="35" t="n">
        <v>0</v>
      </c>
      <c r="EZ331" s="35" t="n">
        <v>0</v>
      </c>
      <c r="FA331" s="35" t="n">
        <v>0</v>
      </c>
      <c r="FB331" s="35" t="n">
        <v>0</v>
      </c>
      <c r="FC331" s="35" t="n">
        <v>0</v>
      </c>
      <c r="FD331" s="35" t="n">
        <v>0</v>
      </c>
      <c r="FE331" s="35" t="n">
        <v>0</v>
      </c>
      <c r="FF331" s="35" t="n">
        <v>0</v>
      </c>
      <c r="FG331" s="35" t="n">
        <v>0</v>
      </c>
      <c r="FH331" s="35" t="n">
        <v>0</v>
      </c>
      <c r="FI331" s="35" t="n">
        <v>0</v>
      </c>
      <c r="FJ331" s="35"/>
      <c r="FK331" s="32" t="s">
        <v>884</v>
      </c>
      <c r="FL331" s="79" t="n">
        <f aca="false">'PGC &amp; IRP Combined'!D241</f>
        <v>5000</v>
      </c>
      <c r="FM331" s="79" t="n">
        <f aca="false">DC331</f>
        <v>1.75</v>
      </c>
      <c r="FN331" s="32" t="n">
        <f aca="false">L331</f>
        <v>0.054</v>
      </c>
      <c r="FO331" s="78" t="n">
        <f aca="false">O331</f>
        <v>173.88</v>
      </c>
      <c r="FP331" s="32" t="n">
        <v>8.0086</v>
      </c>
      <c r="FQ331" s="32" t="n">
        <v>9</v>
      </c>
      <c r="FR331" s="32" t="n">
        <v>0</v>
      </c>
      <c r="FV331" s="75" t="n">
        <v>0</v>
      </c>
      <c r="FX331" s="32" t="s">
        <v>884</v>
      </c>
      <c r="FY331" s="32" t="n">
        <v>134</v>
      </c>
      <c r="FZ331" s="32" t="n">
        <v>2</v>
      </c>
      <c r="GA331" s="32" t="n">
        <v>0.012</v>
      </c>
      <c r="GB331" s="32" t="n">
        <v>76.68</v>
      </c>
      <c r="GC331" s="32" t="n">
        <v>4.28</v>
      </c>
      <c r="GD331" s="32" t="n">
        <v>9</v>
      </c>
      <c r="GE331" s="32" t="n">
        <v>0</v>
      </c>
      <c r="GU331" s="32" t="n">
        <f aca="false">((E331-(E331*0.8))/1000)*G331*0.92</f>
        <v>35.5488</v>
      </c>
      <c r="GV331" s="74" t="n">
        <f aca="false">(I331*0.15)*(G331*0.25)</f>
        <v>7.245</v>
      </c>
      <c r="GW331" s="74" t="n">
        <f aca="false">(G331*0.25)</f>
        <v>805</v>
      </c>
      <c r="GX331" s="74" t="n">
        <f aca="false">GV331+P331</f>
        <v>146.349</v>
      </c>
      <c r="GY331" s="74" t="n">
        <f aca="false">(I331*0.2)*1000</f>
        <v>12</v>
      </c>
    </row>
    <row r="332" customFormat="false" ht="13.5" hidden="false" customHeight="false" outlineLevel="0" collapsed="false">
      <c r="B332" s="58" t="s">
        <v>169</v>
      </c>
      <c r="C332" s="83" t="n">
        <v>100</v>
      </c>
      <c r="D332" s="83" t="n">
        <v>30</v>
      </c>
      <c r="E332" s="59" t="n">
        <f aca="false">C332-D332</f>
        <v>70</v>
      </c>
      <c r="F332" s="60" t="n">
        <v>1</v>
      </c>
      <c r="G332" s="136" t="n">
        <v>3220</v>
      </c>
      <c r="H332" s="62" t="n">
        <v>0.8</v>
      </c>
      <c r="I332" s="59" t="n">
        <f aca="false">E332/1000</f>
        <v>0.07</v>
      </c>
      <c r="J332" s="63" t="n">
        <v>0.9</v>
      </c>
      <c r="K332" s="59" t="n">
        <f aca="false">I332*F332</f>
        <v>0.07</v>
      </c>
      <c r="L332" s="59" t="n">
        <f aca="false">I332*F332*0.9</f>
        <v>0.063</v>
      </c>
      <c r="M332" s="64" t="n">
        <f aca="false">L332*0.8*AE332</f>
        <v>0.039816</v>
      </c>
      <c r="N332" s="65" t="n">
        <f aca="false">(E332/1000)*G332</f>
        <v>225.4</v>
      </c>
      <c r="O332" s="66" t="n">
        <f aca="false">(E332/1000)*G332*J332</f>
        <v>202.86</v>
      </c>
      <c r="P332" s="67" t="n">
        <f aca="false">O332*H332</f>
        <v>162.288</v>
      </c>
      <c r="Q332" s="68" t="n">
        <f aca="false">DC332</f>
        <v>2</v>
      </c>
      <c r="R332" s="68" t="n">
        <v>2.1</v>
      </c>
      <c r="S332" s="68" t="n">
        <f aca="false">FP332</f>
        <v>8.0086</v>
      </c>
      <c r="T332" s="35" t="n">
        <f aca="false">ROUND(AF332,0)</f>
        <v>0</v>
      </c>
      <c r="U332" s="35" t="n">
        <f aca="false">ROUND(AG332,0)</f>
        <v>0</v>
      </c>
      <c r="V332" s="35" t="n">
        <f aca="false">ROUND(AH332,0)</f>
        <v>0</v>
      </c>
      <c r="W332" s="35" t="n">
        <f aca="false">ROUND(AI332,0)</f>
        <v>0</v>
      </c>
      <c r="X332" s="69" t="n">
        <f aca="false">W332*P332</f>
        <v>0</v>
      </c>
      <c r="Y332" s="70" t="n">
        <f aca="false">W332*M332</f>
        <v>0</v>
      </c>
      <c r="Z332" s="41" t="n">
        <f aca="false">SUM(AA332:AC332)</f>
        <v>0</v>
      </c>
      <c r="AA332" s="71" t="n">
        <v>0</v>
      </c>
      <c r="AB332" s="71" t="n">
        <v>0</v>
      </c>
      <c r="AC332" s="71" t="n">
        <v>0</v>
      </c>
      <c r="AD332" s="72" t="n">
        <f aca="false">W332*Q332</f>
        <v>0</v>
      </c>
      <c r="AE332" s="69" t="n">
        <v>0.79</v>
      </c>
      <c r="AF332" s="32" t="n">
        <f aca="false">'PGC &amp; IRP Combined'!D70*0.1</f>
        <v>0</v>
      </c>
      <c r="AG332" s="32" t="n">
        <f aca="false">'PGC &amp; IRP Combined'!E70*0.1</f>
        <v>0</v>
      </c>
      <c r="AH332" s="32" t="n">
        <f aca="false">'PGC &amp; IRP Combined'!F70*0.1</f>
        <v>0</v>
      </c>
      <c r="AI332" s="32" t="n">
        <f aca="false">SUM(AF332:AH332)</f>
        <v>0</v>
      </c>
      <c r="AK332" s="32" t="n">
        <f aca="false">IF(T332=[10]Input!AA389,0,1)</f>
        <v>0</v>
      </c>
      <c r="AL332" s="32" t="n">
        <f aca="false">IF(U332=[10]Input!AB389,0,1)</f>
        <v>0</v>
      </c>
      <c r="AM332" s="32" t="n">
        <f aca="false">IF(V332=[10]Input!AC389,0,1)</f>
        <v>0</v>
      </c>
      <c r="AN332" s="32" t="n">
        <f aca="false">IF(O332=[10]Calculations!K385,0,1)</f>
        <v>0</v>
      </c>
      <c r="AO332" s="35" t="n">
        <f aca="false">SUM(T332:V332)*O332</f>
        <v>0</v>
      </c>
      <c r="AP332" s="35" t="n">
        <f aca="false">AO332*0.8</f>
        <v>0</v>
      </c>
      <c r="AQ332" s="35" t="n">
        <f aca="false">SUM([10]Calculations!GL385:GN385)</f>
        <v>0</v>
      </c>
      <c r="AR332" s="32" t="n">
        <f aca="false">IF(AP332=AQ332,0,1)</f>
        <v>0</v>
      </c>
      <c r="AS332" s="32" t="n">
        <v>1</v>
      </c>
      <c r="AT332" s="32" t="n">
        <v>0</v>
      </c>
      <c r="AU332" s="32" t="n">
        <v>0</v>
      </c>
      <c r="AV332" s="32" t="n">
        <v>0</v>
      </c>
      <c r="AW332" s="32" t="n">
        <f aca="false">SUM(AT332:AV332)</f>
        <v>0</v>
      </c>
      <c r="BY332" s="74" t="n">
        <f aca="false">'PGC &amp; IRP Combined'!D242/SUM('PGC &amp; IRP Combined'!$D$5:$D$148)</f>
        <v>0.00144383482529599</v>
      </c>
      <c r="BZ332" s="74"/>
      <c r="CA332" s="33" t="s">
        <v>170</v>
      </c>
      <c r="CB332" s="75" t="n">
        <v>35.784</v>
      </c>
      <c r="CC332" s="76" t="s">
        <v>885</v>
      </c>
      <c r="CD332" s="35" t="n">
        <v>235</v>
      </c>
      <c r="CE332" s="35" t="n">
        <v>235</v>
      </c>
      <c r="CF332" s="35" t="n">
        <v>470</v>
      </c>
      <c r="CG332" s="77" t="s">
        <v>886</v>
      </c>
      <c r="CH332" s="32" t="s">
        <v>887</v>
      </c>
      <c r="CJ332" s="32" t="s">
        <v>608</v>
      </c>
      <c r="CK332" s="32" t="s">
        <v>786</v>
      </c>
      <c r="CL332" s="32" t="s">
        <v>170</v>
      </c>
      <c r="CM332" s="78" t="n">
        <f aca="false">(P332)/DC332</f>
        <v>81.144</v>
      </c>
      <c r="CN332" s="32" t="n">
        <v>4.28</v>
      </c>
      <c r="CO332" s="32" t="n">
        <v>9</v>
      </c>
      <c r="CP332" s="35" t="n">
        <v>322.056</v>
      </c>
      <c r="CQ332" s="32" t="n">
        <v>0</v>
      </c>
      <c r="CR332" s="32" t="n">
        <v>0</v>
      </c>
      <c r="CS332" s="32" t="e">
        <f aca="false"/>
        <v>#VALUE!</v>
      </c>
      <c r="CT332" s="32" t="n">
        <v>0</v>
      </c>
      <c r="CU332" s="32" t="n">
        <v>0</v>
      </c>
      <c r="CV332" s="32" t="n">
        <v>0</v>
      </c>
      <c r="CW332" s="32" t="n">
        <v>0</v>
      </c>
      <c r="CX332" s="32" t="n">
        <v>0</v>
      </c>
      <c r="CY332" s="32" t="n">
        <v>0</v>
      </c>
      <c r="DA332" s="35" t="n">
        <f aca="false">'PGC &amp; IRP Combined'!D242</f>
        <v>5000</v>
      </c>
      <c r="DB332" s="79" t="n">
        <f aca="false">CB332</f>
        <v>35.784</v>
      </c>
      <c r="DC332" s="32" t="n">
        <f aca="false">IF(RIGHT(CA332,1)="k",1)+IF(RIGHT(CA332,1)="a",1)+IF(RIGHT(CA332,1)="b",1.25)+IF(RIGHT(CA332,1)="c",1.75)+IF(RIGHT(CA332,1)="d",1.75)+IF(RIGHT(CA332,1)="e",2)+IF(RIGHT(CA332,1)="f",2)+IF(RIGHT(CA332,1)="g",2)+IF(RIGHT(CA332,1)="h",2)</f>
        <v>2</v>
      </c>
      <c r="DD332" s="78" t="n">
        <f aca="false">P332</f>
        <v>162.288</v>
      </c>
      <c r="DE332" s="73"/>
      <c r="DF332" s="80" t="n">
        <v>0</v>
      </c>
      <c r="DG332" s="35" t="n">
        <v>0</v>
      </c>
      <c r="DH332" s="35" t="n">
        <v>0</v>
      </c>
      <c r="DJ332" s="32" t="s">
        <v>698</v>
      </c>
      <c r="DP332" s="32" t="n">
        <v>67</v>
      </c>
      <c r="DQ332" s="81" t="n">
        <v>134</v>
      </c>
      <c r="DR332" s="32" t="n">
        <v>0.268</v>
      </c>
      <c r="DS332" s="32" t="n">
        <v>134</v>
      </c>
      <c r="DY332" s="32" t="s">
        <v>610</v>
      </c>
      <c r="DZ332" s="32" t="n">
        <v>30</v>
      </c>
      <c r="EA332" s="32" t="s">
        <v>611</v>
      </c>
      <c r="EB332" s="32" t="s">
        <v>787</v>
      </c>
      <c r="EH332" s="73"/>
      <c r="EI332" s="73"/>
      <c r="EJ332" s="73"/>
      <c r="EK332" s="73"/>
      <c r="EL332" s="73"/>
      <c r="EM332" s="80" t="n">
        <v>0</v>
      </c>
      <c r="EN332" s="80" t="n">
        <v>0</v>
      </c>
      <c r="EO332" s="80" t="n">
        <v>0</v>
      </c>
      <c r="EP332" s="35" t="n">
        <v>0</v>
      </c>
      <c r="EQ332" s="35" t="n">
        <v>0</v>
      </c>
      <c r="ER332" s="35" t="n">
        <v>0</v>
      </c>
      <c r="ES332" s="35" t="n">
        <v>0</v>
      </c>
      <c r="ET332" s="35" t="n">
        <v>0</v>
      </c>
      <c r="EU332" s="35" t="n">
        <v>0</v>
      </c>
      <c r="EV332" s="35" t="n">
        <v>0</v>
      </c>
      <c r="EW332" s="35" t="n">
        <v>0</v>
      </c>
      <c r="EX332" s="35" t="n">
        <v>0</v>
      </c>
      <c r="EY332" s="35" t="n">
        <v>0</v>
      </c>
      <c r="EZ332" s="35" t="n">
        <v>0</v>
      </c>
      <c r="FA332" s="35" t="n">
        <v>0</v>
      </c>
      <c r="FB332" s="35" t="n">
        <v>0</v>
      </c>
      <c r="FC332" s="35" t="n">
        <v>0</v>
      </c>
      <c r="FD332" s="35" t="n">
        <v>0</v>
      </c>
      <c r="FE332" s="35" t="n">
        <v>0</v>
      </c>
      <c r="FF332" s="35" t="n">
        <v>0</v>
      </c>
      <c r="FG332" s="35" t="n">
        <v>0</v>
      </c>
      <c r="FH332" s="35" t="n">
        <v>0</v>
      </c>
      <c r="FI332" s="35" t="n">
        <v>0</v>
      </c>
      <c r="FJ332" s="35"/>
      <c r="FK332" s="32" t="s">
        <v>888</v>
      </c>
      <c r="FL332" s="79" t="n">
        <f aca="false">'PGC &amp; IRP Combined'!D242</f>
        <v>5000</v>
      </c>
      <c r="FM332" s="79" t="n">
        <f aca="false">DC332</f>
        <v>2</v>
      </c>
      <c r="FN332" s="32" t="n">
        <f aca="false">L332</f>
        <v>0.063</v>
      </c>
      <c r="FO332" s="78" t="n">
        <f aca="false">O332</f>
        <v>202.86</v>
      </c>
      <c r="FP332" s="32" t="n">
        <v>8.0086</v>
      </c>
      <c r="FQ332" s="32" t="n">
        <v>9</v>
      </c>
      <c r="FR332" s="32" t="n">
        <v>0</v>
      </c>
      <c r="FV332" s="75" t="n">
        <v>938</v>
      </c>
      <c r="FX332" s="32" t="s">
        <v>888</v>
      </c>
      <c r="FY332" s="32" t="n">
        <v>67</v>
      </c>
      <c r="FZ332" s="32" t="n">
        <v>2</v>
      </c>
      <c r="GA332" s="32" t="n">
        <v>0.014</v>
      </c>
      <c r="GB332" s="32" t="n">
        <v>89.46</v>
      </c>
      <c r="GC332" s="32" t="n">
        <v>4.28</v>
      </c>
      <c r="GD332" s="32" t="n">
        <v>9</v>
      </c>
      <c r="GE332" s="32" t="n">
        <v>0</v>
      </c>
      <c r="GU332" s="32" t="n">
        <f aca="false">((E332-(E332*0.8))/1000)*G332*0.92</f>
        <v>41.4736</v>
      </c>
      <c r="GV332" s="74" t="n">
        <f aca="false">(I332*0.15)*(G332*0.25)</f>
        <v>8.4525</v>
      </c>
      <c r="GW332" s="74" t="n">
        <f aca="false">(G332*0.25)</f>
        <v>805</v>
      </c>
      <c r="GX332" s="74" t="n">
        <f aca="false">GV332+P332</f>
        <v>170.7405</v>
      </c>
      <c r="GY332" s="74" t="n">
        <f aca="false">(I332*0.2)*1000</f>
        <v>14</v>
      </c>
    </row>
    <row r="333" customFormat="false" ht="13.5" hidden="false" customHeight="false" outlineLevel="0" collapsed="false">
      <c r="B333" s="58" t="s">
        <v>171</v>
      </c>
      <c r="C333" s="59" t="n">
        <v>120</v>
      </c>
      <c r="D333" s="59" t="n">
        <v>30</v>
      </c>
      <c r="E333" s="59" t="n">
        <f aca="false">C333-D333</f>
        <v>90</v>
      </c>
      <c r="F333" s="60" t="n">
        <v>1</v>
      </c>
      <c r="G333" s="136" t="n">
        <v>3220</v>
      </c>
      <c r="H333" s="62" t="n">
        <v>0.8</v>
      </c>
      <c r="I333" s="59" t="n">
        <f aca="false">E333/1000</f>
        <v>0.09</v>
      </c>
      <c r="J333" s="63" t="n">
        <v>0.9</v>
      </c>
      <c r="K333" s="59" t="n">
        <f aca="false">I333*F333</f>
        <v>0.09</v>
      </c>
      <c r="L333" s="59" t="n">
        <f aca="false">I333*F333*0.9</f>
        <v>0.081</v>
      </c>
      <c r="M333" s="64" t="n">
        <f aca="false">L333*0.8*AE333</f>
        <v>0.051192</v>
      </c>
      <c r="N333" s="65" t="n">
        <f aca="false">(E333/1000)*G333</f>
        <v>289.8</v>
      </c>
      <c r="O333" s="66" t="n">
        <f aca="false">(E333/1000)*G333*J333</f>
        <v>260.82</v>
      </c>
      <c r="P333" s="67" t="n">
        <f aca="false">O333*H333</f>
        <v>208.656</v>
      </c>
      <c r="Q333" s="68" t="n">
        <f aca="false">DC333</f>
        <v>2</v>
      </c>
      <c r="R333" s="68" t="n">
        <v>2.1</v>
      </c>
      <c r="S333" s="68" t="n">
        <f aca="false">FP333</f>
        <v>8.0086</v>
      </c>
      <c r="T333" s="35" t="n">
        <f aca="false">ROUND(AF333,0)</f>
        <v>0</v>
      </c>
      <c r="U333" s="35" t="n">
        <f aca="false">ROUND(AG333,0)</f>
        <v>0</v>
      </c>
      <c r="V333" s="35" t="n">
        <f aca="false">ROUND(AH333,0)</f>
        <v>0</v>
      </c>
      <c r="W333" s="35" t="n">
        <f aca="false">ROUND(AI333,0)</f>
        <v>0</v>
      </c>
      <c r="X333" s="69" t="n">
        <f aca="false">W333*P333</f>
        <v>0</v>
      </c>
      <c r="Y333" s="70" t="n">
        <f aca="false">W333*M333</f>
        <v>0</v>
      </c>
      <c r="Z333" s="41" t="n">
        <f aca="false">SUM(AA333:AC333)</f>
        <v>0</v>
      </c>
      <c r="AA333" s="71" t="n">
        <v>0</v>
      </c>
      <c r="AB333" s="71" t="n">
        <v>0</v>
      </c>
      <c r="AC333" s="71" t="n">
        <v>0</v>
      </c>
      <c r="AD333" s="72" t="n">
        <f aca="false">W333*Q333</f>
        <v>0</v>
      </c>
      <c r="AE333" s="69" t="n">
        <v>0.79</v>
      </c>
      <c r="AF333" s="32" t="n">
        <f aca="false">'PGC &amp; IRP Combined'!D71*0.1</f>
        <v>0</v>
      </c>
      <c r="AG333" s="32" t="n">
        <f aca="false">'PGC &amp; IRP Combined'!E71*0.1</f>
        <v>0</v>
      </c>
      <c r="AH333" s="32" t="n">
        <f aca="false">'PGC &amp; IRP Combined'!F71*0.1</f>
        <v>0</v>
      </c>
      <c r="AI333" s="32" t="n">
        <f aca="false">SUM(AF333:AH333)</f>
        <v>0</v>
      </c>
      <c r="AK333" s="32" t="n">
        <f aca="false">IF(T333=[10]Input!AA390,0,1)</f>
        <v>0</v>
      </c>
      <c r="AL333" s="32" t="n">
        <f aca="false">IF(U333=[10]Input!AB390,0,1)</f>
        <v>0</v>
      </c>
      <c r="AM333" s="32" t="n">
        <f aca="false">IF(V333=[10]Input!AC390,0,1)</f>
        <v>0</v>
      </c>
      <c r="AN333" s="32" t="n">
        <f aca="false">IF(O333=[10]Calculations!K386,0,1)</f>
        <v>0</v>
      </c>
      <c r="AO333" s="35" t="n">
        <f aca="false">SUM(T333:V333)*O333</f>
        <v>0</v>
      </c>
      <c r="AP333" s="35" t="n">
        <f aca="false">AO333*0.8</f>
        <v>0</v>
      </c>
      <c r="AQ333" s="35" t="n">
        <f aca="false">SUM([10]Calculations!GL386:GN386)</f>
        <v>0</v>
      </c>
      <c r="AR333" s="32" t="n">
        <f aca="false">IF(AP333=AQ333,0,1)</f>
        <v>0</v>
      </c>
      <c r="AS333" s="32" t="n">
        <v>1</v>
      </c>
      <c r="AT333" s="32" t="n">
        <v>0</v>
      </c>
      <c r="AU333" s="32" t="n">
        <v>0</v>
      </c>
      <c r="AV333" s="32" t="n">
        <v>0</v>
      </c>
      <c r="AW333" s="32" t="n">
        <f aca="false">SUM(AT333:AV333)</f>
        <v>0</v>
      </c>
      <c r="BY333" s="74" t="n">
        <f aca="false">'PGC &amp; IRP Combined'!D243/SUM('PGC &amp; IRP Combined'!$D$5:$D$148)</f>
        <v>0.000288766965059197</v>
      </c>
      <c r="BZ333" s="74"/>
      <c r="CA333" s="33" t="s">
        <v>172</v>
      </c>
      <c r="CB333" s="75" t="n">
        <v>46.008</v>
      </c>
      <c r="CC333" s="76" t="s">
        <v>889</v>
      </c>
      <c r="CD333" s="35" t="n">
        <v>0</v>
      </c>
      <c r="CE333" s="35" t="n">
        <v>0</v>
      </c>
      <c r="CF333" s="35" t="n">
        <v>0</v>
      </c>
      <c r="CG333" s="77" t="s">
        <v>890</v>
      </c>
      <c r="CH333" s="32" t="s">
        <v>891</v>
      </c>
      <c r="CJ333" s="32" t="s">
        <v>608</v>
      </c>
      <c r="CK333" s="32" t="s">
        <v>892</v>
      </c>
      <c r="CL333" s="32" t="s">
        <v>172</v>
      </c>
      <c r="CM333" s="78" t="n">
        <f aca="false">(P333)/DC333</f>
        <v>104.328</v>
      </c>
      <c r="CN333" s="32" t="n">
        <v>4.28</v>
      </c>
      <c r="CO333" s="32" t="n">
        <v>9</v>
      </c>
      <c r="CP333" s="35" t="n">
        <v>414.072</v>
      </c>
      <c r="CQ333" s="32" t="n">
        <v>0</v>
      </c>
      <c r="CR333" s="32" t="n">
        <v>0</v>
      </c>
      <c r="CS333" s="32" t="e">
        <f aca="false"/>
        <v>#VALUE!</v>
      </c>
      <c r="CT333" s="32" t="n">
        <v>0</v>
      </c>
      <c r="CU333" s="32" t="n">
        <v>0</v>
      </c>
      <c r="CV333" s="32" t="n">
        <v>0</v>
      </c>
      <c r="CW333" s="32" t="n">
        <v>0</v>
      </c>
      <c r="CX333" s="32" t="n">
        <v>0</v>
      </c>
      <c r="CY333" s="32" t="n">
        <v>0</v>
      </c>
      <c r="DA333" s="35" t="n">
        <f aca="false">'PGC &amp; IRP Combined'!D243</f>
        <v>1000</v>
      </c>
      <c r="DB333" s="79" t="n">
        <f aca="false">CB333</f>
        <v>46.008</v>
      </c>
      <c r="DC333" s="32" t="n">
        <f aca="false">IF(RIGHT(CA333,1)="k",1)+IF(RIGHT(CA333,1)="a",1)+IF(RIGHT(CA333,1)="b",1.25)+IF(RIGHT(CA333,1)="c",1.75)+IF(RIGHT(CA333,1)="d",1.75)+IF(RIGHT(CA333,1)="e",2)+IF(RIGHT(CA333,1)="f",2)+IF(RIGHT(CA333,1)="g",2)+IF(RIGHT(CA333,1)="h",2)</f>
        <v>2</v>
      </c>
      <c r="DD333" s="78" t="n">
        <f aca="false">P333</f>
        <v>208.656</v>
      </c>
      <c r="DE333" s="73"/>
      <c r="DF333" s="80" t="n">
        <v>0</v>
      </c>
      <c r="DG333" s="35" t="n">
        <v>0</v>
      </c>
      <c r="DH333" s="35" t="n">
        <v>0</v>
      </c>
      <c r="DJ333" s="32" t="s">
        <v>698</v>
      </c>
      <c r="DP333" s="32" t="n">
        <v>33.5</v>
      </c>
      <c r="DQ333" s="81" t="n">
        <v>67</v>
      </c>
      <c r="DR333" s="32" t="n">
        <v>0.134</v>
      </c>
      <c r="DS333" s="32" t="n">
        <v>67</v>
      </c>
      <c r="DY333" s="32" t="s">
        <v>610</v>
      </c>
      <c r="DZ333" s="32" t="n">
        <v>30</v>
      </c>
      <c r="EA333" s="32" t="s">
        <v>611</v>
      </c>
      <c r="EB333" s="32" t="s">
        <v>893</v>
      </c>
      <c r="EH333" s="73"/>
      <c r="EI333" s="73"/>
      <c r="EJ333" s="73"/>
      <c r="EK333" s="73"/>
      <c r="EL333" s="73"/>
      <c r="EM333" s="80" t="n">
        <v>0</v>
      </c>
      <c r="EN333" s="80" t="n">
        <v>0</v>
      </c>
      <c r="EO333" s="80" t="n">
        <v>0</v>
      </c>
      <c r="EP333" s="35" t="n">
        <v>0</v>
      </c>
      <c r="EQ333" s="35" t="n">
        <v>0</v>
      </c>
      <c r="ER333" s="35" t="n">
        <v>0</v>
      </c>
      <c r="ES333" s="35" t="n">
        <v>0</v>
      </c>
      <c r="ET333" s="35" t="n">
        <v>0</v>
      </c>
      <c r="EU333" s="35" t="n">
        <v>0</v>
      </c>
      <c r="EV333" s="35" t="n">
        <v>0</v>
      </c>
      <c r="EW333" s="35" t="n">
        <v>0</v>
      </c>
      <c r="EX333" s="35" t="n">
        <v>0</v>
      </c>
      <c r="EY333" s="35" t="n">
        <v>0</v>
      </c>
      <c r="EZ333" s="35" t="n">
        <v>0</v>
      </c>
      <c r="FA333" s="35" t="n">
        <v>0</v>
      </c>
      <c r="FB333" s="35" t="n">
        <v>0</v>
      </c>
      <c r="FC333" s="35" t="n">
        <v>0</v>
      </c>
      <c r="FD333" s="35" t="n">
        <v>0</v>
      </c>
      <c r="FE333" s="35" t="n">
        <v>0</v>
      </c>
      <c r="FF333" s="35" t="n">
        <v>0</v>
      </c>
      <c r="FG333" s="35" t="n">
        <v>0</v>
      </c>
      <c r="FH333" s="35" t="n">
        <v>0</v>
      </c>
      <c r="FI333" s="35" t="n">
        <v>0</v>
      </c>
      <c r="FJ333" s="35"/>
      <c r="FK333" s="32" t="s">
        <v>894</v>
      </c>
      <c r="FL333" s="79" t="n">
        <f aca="false">'PGC &amp; IRP Combined'!D243</f>
        <v>1000</v>
      </c>
      <c r="FM333" s="79" t="n">
        <f aca="false">DC333</f>
        <v>2</v>
      </c>
      <c r="FN333" s="32" t="n">
        <f aca="false">L333</f>
        <v>0.081</v>
      </c>
      <c r="FO333" s="78" t="n">
        <f aca="false">O333</f>
        <v>260.82</v>
      </c>
      <c r="FP333" s="32" t="n">
        <v>8.0086</v>
      </c>
      <c r="FQ333" s="32" t="n">
        <v>9</v>
      </c>
      <c r="FR333" s="32" t="n">
        <v>0</v>
      </c>
      <c r="FV333" s="75" t="n">
        <v>470</v>
      </c>
      <c r="FX333" s="32" t="s">
        <v>894</v>
      </c>
      <c r="FY333" s="32" t="n">
        <v>0</v>
      </c>
      <c r="FZ333" s="32" t="n">
        <v>2</v>
      </c>
      <c r="GA333" s="32" t="n">
        <v>0.018</v>
      </c>
      <c r="GB333" s="32" t="n">
        <v>115.02</v>
      </c>
      <c r="GC333" s="32" t="n">
        <v>4.28</v>
      </c>
      <c r="GD333" s="32" t="n">
        <v>9</v>
      </c>
      <c r="GE333" s="32" t="n">
        <v>0</v>
      </c>
      <c r="GU333" s="32" t="n">
        <f aca="false">((E333-(E333*0.8))/1000)*G333*0.92</f>
        <v>53.3232</v>
      </c>
      <c r="GV333" s="74" t="n">
        <f aca="false">(I333*0.15)*(G333*0.25)</f>
        <v>10.8675</v>
      </c>
      <c r="GW333" s="74" t="n">
        <f aca="false">(G333*0.25)</f>
        <v>805</v>
      </c>
      <c r="GX333" s="74" t="n">
        <f aca="false">GV333+P333</f>
        <v>219.5235</v>
      </c>
      <c r="GY333" s="74" t="n">
        <f aca="false">(I333*0.2)*1000</f>
        <v>18</v>
      </c>
    </row>
    <row r="334" customFormat="false" ht="13.5" hidden="false" customHeight="false" outlineLevel="0" collapsed="false">
      <c r="B334" s="58" t="s">
        <v>173</v>
      </c>
      <c r="C334" s="59" t="n">
        <v>75</v>
      </c>
      <c r="D334" s="59" t="n">
        <v>31</v>
      </c>
      <c r="E334" s="59" t="n">
        <f aca="false">C334-D334</f>
        <v>44</v>
      </c>
      <c r="F334" s="60" t="n">
        <v>1</v>
      </c>
      <c r="G334" s="136" t="n">
        <v>3220</v>
      </c>
      <c r="H334" s="62" t="n">
        <v>0.8</v>
      </c>
      <c r="I334" s="59" t="n">
        <f aca="false">E334/1000</f>
        <v>0.044</v>
      </c>
      <c r="J334" s="63" t="n">
        <v>0.9</v>
      </c>
      <c r="K334" s="59" t="n">
        <f aca="false">I334*F334</f>
        <v>0.044</v>
      </c>
      <c r="L334" s="59" t="n">
        <f aca="false">I334*F334*0.9</f>
        <v>0.0396</v>
      </c>
      <c r="M334" s="64" t="n">
        <f aca="false">L334*0.8*AE334</f>
        <v>0.0250272</v>
      </c>
      <c r="N334" s="65" t="n">
        <f aca="false">(E334/1000)*G334</f>
        <v>141.68</v>
      </c>
      <c r="O334" s="66" t="n">
        <f aca="false">(E334/1000)*G334*J334</f>
        <v>127.512</v>
      </c>
      <c r="P334" s="67" t="n">
        <f aca="false">O334*H334</f>
        <v>102.0096</v>
      </c>
      <c r="Q334" s="68" t="n">
        <f aca="false">DC334</f>
        <v>1.75</v>
      </c>
      <c r="R334" s="68" t="n">
        <v>2.1</v>
      </c>
      <c r="S334" s="68" t="n">
        <f aca="false">FP334</f>
        <v>8.0086</v>
      </c>
      <c r="T334" s="35" t="n">
        <f aca="false">ROUND(AF334,0)</f>
        <v>0</v>
      </c>
      <c r="U334" s="35" t="n">
        <f aca="false">ROUND(AG334,0)</f>
        <v>0</v>
      </c>
      <c r="V334" s="35" t="n">
        <f aca="false">ROUND(AH334,0)</f>
        <v>0</v>
      </c>
      <c r="W334" s="35" t="n">
        <f aca="false">ROUND(AI334,0)</f>
        <v>0</v>
      </c>
      <c r="X334" s="69" t="n">
        <f aca="false">W334*P334</f>
        <v>0</v>
      </c>
      <c r="Y334" s="70" t="n">
        <f aca="false">W334*M334</f>
        <v>0</v>
      </c>
      <c r="Z334" s="41" t="n">
        <f aca="false">SUM(AA334:AC334)</f>
        <v>0</v>
      </c>
      <c r="AA334" s="71" t="n">
        <v>0</v>
      </c>
      <c r="AB334" s="71" t="n">
        <v>0</v>
      </c>
      <c r="AC334" s="71" t="n">
        <v>0</v>
      </c>
      <c r="AD334" s="72" t="n">
        <f aca="false">W334*Q334</f>
        <v>0</v>
      </c>
      <c r="AE334" s="69" t="n">
        <v>0.79</v>
      </c>
      <c r="AF334" s="32" t="n">
        <f aca="false">'PGC &amp; IRP Combined'!D72*0.1</f>
        <v>0</v>
      </c>
      <c r="AG334" s="32" t="n">
        <f aca="false">'PGC &amp; IRP Combined'!E72*0.1</f>
        <v>0</v>
      </c>
      <c r="AH334" s="32" t="n">
        <f aca="false">'PGC &amp; IRP Combined'!F72*0.1</f>
        <v>0</v>
      </c>
      <c r="AI334" s="32" t="n">
        <f aca="false">SUM(AF334:AH334)</f>
        <v>0</v>
      </c>
      <c r="AK334" s="32" t="n">
        <f aca="false">IF(T334=[10]Input!AA391,0,1)</f>
        <v>0</v>
      </c>
      <c r="AL334" s="32" t="n">
        <f aca="false">IF(U334=[10]Input!AB391,0,1)</f>
        <v>0</v>
      </c>
      <c r="AM334" s="32" t="n">
        <f aca="false">IF(V334=[10]Input!AC391,0,1)</f>
        <v>0</v>
      </c>
      <c r="AN334" s="32" t="n">
        <f aca="false">IF(O334=[10]Calculations!K387,0,1)</f>
        <v>0</v>
      </c>
      <c r="AO334" s="35" t="n">
        <f aca="false">SUM(T334:V334)*O334</f>
        <v>0</v>
      </c>
      <c r="AP334" s="35" t="n">
        <f aca="false">AO334*0.8</f>
        <v>0</v>
      </c>
      <c r="AQ334" s="35" t="n">
        <f aca="false">SUM([10]Calculations!GL387:GN387)</f>
        <v>0</v>
      </c>
      <c r="AR334" s="32" t="n">
        <f aca="false">IF(AP334=AQ334,0,1)</f>
        <v>0</v>
      </c>
      <c r="AS334" s="32" t="n">
        <v>1</v>
      </c>
      <c r="AT334" s="32" t="n">
        <v>0</v>
      </c>
      <c r="AU334" s="32" t="n">
        <v>0</v>
      </c>
      <c r="AV334" s="32" t="n">
        <v>0</v>
      </c>
      <c r="AW334" s="32" t="n">
        <f aca="false">SUM(AT334:AV334)</f>
        <v>0</v>
      </c>
      <c r="BY334" s="74" t="n">
        <f aca="false">'PGC &amp; IRP Combined'!D244/SUM('PGC &amp; IRP Combined'!$D$5:$D$148)</f>
        <v>0.000288766965059197</v>
      </c>
      <c r="BZ334" s="74"/>
      <c r="CA334" s="33" t="s">
        <v>174</v>
      </c>
      <c r="CB334" s="75" t="n">
        <v>22.4928</v>
      </c>
      <c r="CC334" s="76" t="s">
        <v>895</v>
      </c>
      <c r="CD334" s="35" t="n">
        <v>0</v>
      </c>
      <c r="CE334" s="35" t="n">
        <v>0</v>
      </c>
      <c r="CF334" s="35" t="n">
        <v>0</v>
      </c>
      <c r="CG334" s="77" t="s">
        <v>896</v>
      </c>
      <c r="CH334" s="32" t="s">
        <v>897</v>
      </c>
      <c r="CJ334" s="32" t="s">
        <v>608</v>
      </c>
      <c r="CK334" s="32" t="s">
        <v>697</v>
      </c>
      <c r="CL334" s="32" t="s">
        <v>174</v>
      </c>
      <c r="CM334" s="78" t="n">
        <f aca="false">(P334)/DC334</f>
        <v>58.2912</v>
      </c>
      <c r="CN334" s="32" t="n">
        <v>4.28</v>
      </c>
      <c r="CO334" s="32" t="n">
        <v>9</v>
      </c>
      <c r="CP334" s="35" t="n">
        <v>202.4352</v>
      </c>
      <c r="CQ334" s="32" t="n">
        <v>0</v>
      </c>
      <c r="CR334" s="32" t="n">
        <v>0</v>
      </c>
      <c r="CS334" s="32" t="e">
        <f aca="false"/>
        <v>#VALUE!</v>
      </c>
      <c r="CT334" s="32" t="n">
        <v>0</v>
      </c>
      <c r="CU334" s="32" t="n">
        <v>0</v>
      </c>
      <c r="CV334" s="32" t="n">
        <v>0</v>
      </c>
      <c r="CW334" s="32" t="n">
        <v>0</v>
      </c>
      <c r="CX334" s="32" t="n">
        <v>0</v>
      </c>
      <c r="CY334" s="32" t="n">
        <v>0</v>
      </c>
      <c r="DA334" s="35" t="n">
        <f aca="false">'PGC &amp; IRP Combined'!D244</f>
        <v>1000</v>
      </c>
      <c r="DB334" s="79" t="n">
        <f aca="false">CB334</f>
        <v>22.4928</v>
      </c>
      <c r="DC334" s="32" t="n">
        <f aca="false">IF(RIGHT(CA334,1)="k",1)+IF(RIGHT(CA334,1)="a",1)+IF(RIGHT(CA334,1)="b",1.25)+IF(RIGHT(CA334,1)="c",1.75)+IF(RIGHT(CA334,1)="d",1.75)+IF(RIGHT(CA334,1)="e",2)+IF(RIGHT(CA334,1)="f",2)+IF(RIGHT(CA334,1)="g",2)+IF(RIGHT(CA334,1)="h",2)</f>
        <v>1.75</v>
      </c>
      <c r="DD334" s="78" t="n">
        <f aca="false">P334</f>
        <v>102.0096</v>
      </c>
      <c r="DE334" s="73"/>
      <c r="DF334" s="80" t="n">
        <v>0</v>
      </c>
      <c r="DG334" s="35" t="n">
        <v>0</v>
      </c>
      <c r="DH334" s="35" t="n">
        <v>0</v>
      </c>
      <c r="DJ334" s="32" t="s">
        <v>698</v>
      </c>
      <c r="DP334" s="32" t="n">
        <v>0</v>
      </c>
      <c r="DQ334" s="81" t="n">
        <v>0</v>
      </c>
      <c r="DR334" s="32" t="n">
        <v>0</v>
      </c>
      <c r="DS334" s="32" t="n">
        <v>0</v>
      </c>
      <c r="DY334" s="32" t="s">
        <v>610</v>
      </c>
      <c r="DZ334" s="32" t="n">
        <v>31</v>
      </c>
      <c r="EA334" s="32" t="s">
        <v>611</v>
      </c>
      <c r="EB334" s="32" t="s">
        <v>699</v>
      </c>
      <c r="EH334" s="73"/>
      <c r="EI334" s="73"/>
      <c r="EJ334" s="73"/>
      <c r="EK334" s="73"/>
      <c r="EL334" s="73"/>
      <c r="EM334" s="80" t="n">
        <v>0</v>
      </c>
      <c r="EN334" s="80" t="n">
        <v>0</v>
      </c>
      <c r="EO334" s="80" t="n">
        <v>0</v>
      </c>
      <c r="EP334" s="35" t="n">
        <v>0</v>
      </c>
      <c r="EQ334" s="35" t="n">
        <v>0</v>
      </c>
      <c r="ER334" s="35" t="n">
        <v>0</v>
      </c>
      <c r="ES334" s="35" t="n">
        <v>0</v>
      </c>
      <c r="ET334" s="35" t="n">
        <v>0</v>
      </c>
      <c r="EU334" s="35" t="n">
        <v>0</v>
      </c>
      <c r="EV334" s="35" t="n">
        <v>0</v>
      </c>
      <c r="EW334" s="35" t="n">
        <v>0</v>
      </c>
      <c r="EX334" s="35" t="n">
        <v>0</v>
      </c>
      <c r="EY334" s="35" t="n">
        <v>0</v>
      </c>
      <c r="EZ334" s="35" t="n">
        <v>0</v>
      </c>
      <c r="FA334" s="35" t="n">
        <v>0</v>
      </c>
      <c r="FB334" s="35" t="n">
        <v>0</v>
      </c>
      <c r="FC334" s="35" t="n">
        <v>0</v>
      </c>
      <c r="FD334" s="35" t="n">
        <v>0</v>
      </c>
      <c r="FE334" s="35" t="n">
        <v>0</v>
      </c>
      <c r="FF334" s="35" t="n">
        <v>0</v>
      </c>
      <c r="FG334" s="35" t="n">
        <v>0</v>
      </c>
      <c r="FH334" s="35" t="n">
        <v>0</v>
      </c>
      <c r="FI334" s="35" t="n">
        <v>0</v>
      </c>
      <c r="FJ334" s="35"/>
      <c r="FK334" s="32" t="s">
        <v>898</v>
      </c>
      <c r="FL334" s="79" t="n">
        <f aca="false">'PGC &amp; IRP Combined'!D244</f>
        <v>1000</v>
      </c>
      <c r="FM334" s="79" t="n">
        <f aca="false">DC334</f>
        <v>1.75</v>
      </c>
      <c r="FN334" s="32" t="n">
        <f aca="false">L334</f>
        <v>0.0396</v>
      </c>
      <c r="FO334" s="78" t="n">
        <f aca="false">O334</f>
        <v>127.512</v>
      </c>
      <c r="FP334" s="32" t="n">
        <v>8.0086</v>
      </c>
      <c r="FQ334" s="32" t="n">
        <v>9</v>
      </c>
      <c r="FR334" s="32" t="n">
        <v>0</v>
      </c>
      <c r="FV334" s="75" t="n">
        <v>0</v>
      </c>
      <c r="FX334" s="32" t="s">
        <v>898</v>
      </c>
      <c r="FY334" s="32" t="n">
        <v>0</v>
      </c>
      <c r="FZ334" s="32" t="n">
        <v>2</v>
      </c>
      <c r="GA334" s="32" t="n">
        <v>0.0088</v>
      </c>
      <c r="GB334" s="32" t="n">
        <v>56.232</v>
      </c>
      <c r="GC334" s="32" t="n">
        <v>4.28</v>
      </c>
      <c r="GD334" s="32" t="n">
        <v>9</v>
      </c>
      <c r="GE334" s="32" t="n">
        <v>0</v>
      </c>
      <c r="GU334" s="32" t="n">
        <f aca="false">((E334-(E334*0.8))/1000)*G334*0.92</f>
        <v>26.06912</v>
      </c>
      <c r="GV334" s="74" t="n">
        <f aca="false">(I334*0.15)*(G334*0.25)</f>
        <v>5.313</v>
      </c>
      <c r="GW334" s="74" t="n">
        <f aca="false">(G334*0.25)</f>
        <v>805</v>
      </c>
      <c r="GX334" s="74" t="n">
        <f aca="false">GV334+P334</f>
        <v>107.3226</v>
      </c>
      <c r="GY334" s="74" t="n">
        <f aca="false">(I334*0.2)*1000</f>
        <v>8.8</v>
      </c>
    </row>
    <row r="335" customFormat="false" ht="13.5" hidden="false" customHeight="false" outlineLevel="0" collapsed="false">
      <c r="B335" s="58" t="s">
        <v>175</v>
      </c>
      <c r="C335" s="83" t="n">
        <v>90</v>
      </c>
      <c r="D335" s="59" t="n">
        <v>31</v>
      </c>
      <c r="E335" s="59" t="n">
        <f aca="false">C335-D335</f>
        <v>59</v>
      </c>
      <c r="F335" s="60" t="n">
        <v>1</v>
      </c>
      <c r="G335" s="136" t="n">
        <v>3220</v>
      </c>
      <c r="H335" s="62" t="n">
        <v>0.8</v>
      </c>
      <c r="I335" s="59" t="n">
        <f aca="false">E335/1000</f>
        <v>0.059</v>
      </c>
      <c r="J335" s="63" t="n">
        <v>0.9</v>
      </c>
      <c r="K335" s="59" t="n">
        <f aca="false">I335*F335</f>
        <v>0.059</v>
      </c>
      <c r="L335" s="59" t="n">
        <f aca="false">I335*F335*0.9</f>
        <v>0.0531</v>
      </c>
      <c r="M335" s="64" t="n">
        <f aca="false">L335*0.8*AE335</f>
        <v>0.0335592</v>
      </c>
      <c r="N335" s="65" t="n">
        <f aca="false">(E335/1000)*G335</f>
        <v>189.98</v>
      </c>
      <c r="O335" s="66" t="n">
        <f aca="false">(E335/1000)*G335*J335</f>
        <v>170.982</v>
      </c>
      <c r="P335" s="67" t="n">
        <f aca="false">O335*H335</f>
        <v>136.7856</v>
      </c>
      <c r="Q335" s="68" t="n">
        <f aca="false">DC335</f>
        <v>1.75</v>
      </c>
      <c r="R335" s="68" t="n">
        <v>2.1</v>
      </c>
      <c r="S335" s="68" t="n">
        <f aca="false">FP335</f>
        <v>8.0086</v>
      </c>
      <c r="T335" s="35" t="n">
        <f aca="false">ROUND(AF335,0)</f>
        <v>0</v>
      </c>
      <c r="U335" s="35" t="n">
        <f aca="false">ROUND(AG335,0)</f>
        <v>0</v>
      </c>
      <c r="V335" s="35" t="n">
        <f aca="false">ROUND(AH335,0)</f>
        <v>0</v>
      </c>
      <c r="W335" s="35" t="n">
        <f aca="false">ROUND(AI335,0)</f>
        <v>0</v>
      </c>
      <c r="X335" s="69" t="n">
        <f aca="false">W335*P335</f>
        <v>0</v>
      </c>
      <c r="Y335" s="70" t="n">
        <f aca="false">W335*M335</f>
        <v>0</v>
      </c>
      <c r="Z335" s="41" t="n">
        <f aca="false">SUM(AA335:AC335)</f>
        <v>0</v>
      </c>
      <c r="AA335" s="71" t="n">
        <v>0</v>
      </c>
      <c r="AB335" s="71" t="n">
        <v>0</v>
      </c>
      <c r="AC335" s="71" t="n">
        <v>0</v>
      </c>
      <c r="AD335" s="72" t="n">
        <f aca="false">W335*Q335</f>
        <v>0</v>
      </c>
      <c r="AE335" s="69" t="n">
        <v>0.79</v>
      </c>
      <c r="AF335" s="32" t="n">
        <f aca="false">'PGC &amp; IRP Combined'!D73*0.1</f>
        <v>0</v>
      </c>
      <c r="AG335" s="32" t="n">
        <f aca="false">'PGC &amp; IRP Combined'!E73*0.1</f>
        <v>0</v>
      </c>
      <c r="AH335" s="32" t="n">
        <f aca="false">'PGC &amp; IRP Combined'!F73*0.1</f>
        <v>0</v>
      </c>
      <c r="AI335" s="32" t="n">
        <f aca="false">SUM(AF335:AH335)</f>
        <v>0</v>
      </c>
      <c r="AK335" s="32" t="n">
        <f aca="false">IF(T335=[10]Input!AA392,0,1)</f>
        <v>0</v>
      </c>
      <c r="AL335" s="32" t="n">
        <f aca="false">IF(U335=[10]Input!AB392,0,1)</f>
        <v>0</v>
      </c>
      <c r="AM335" s="32" t="n">
        <f aca="false">IF(V335=[10]Input!AC392,0,1)</f>
        <v>0</v>
      </c>
      <c r="AN335" s="32" t="n">
        <f aca="false">IF(O335=[10]Calculations!K388,0,1)</f>
        <v>0</v>
      </c>
      <c r="AO335" s="35" t="n">
        <f aca="false">SUM(T335:V335)*O335</f>
        <v>0</v>
      </c>
      <c r="AP335" s="35" t="n">
        <f aca="false">AO335*0.8</f>
        <v>0</v>
      </c>
      <c r="AQ335" s="35" t="n">
        <f aca="false">SUM([10]Calculations!GL388:GN388)</f>
        <v>0</v>
      </c>
      <c r="AR335" s="32" t="n">
        <f aca="false">IF(AP335=AQ335,0,1)</f>
        <v>0</v>
      </c>
      <c r="AS335" s="32" t="n">
        <v>1</v>
      </c>
      <c r="AT335" s="32" t="n">
        <v>0</v>
      </c>
      <c r="AU335" s="32" t="n">
        <v>0</v>
      </c>
      <c r="AV335" s="32" t="n">
        <v>0</v>
      </c>
      <c r="AW335" s="32" t="n">
        <f aca="false">SUM(AT335:AV335)</f>
        <v>0</v>
      </c>
      <c r="BY335" s="74" t="n">
        <f aca="false">'PGC &amp; IRP Combined'!D245/SUM('PGC &amp; IRP Combined'!$D$5:$D$148)</f>
        <v>0.000288766965059197</v>
      </c>
      <c r="BZ335" s="74"/>
      <c r="CA335" s="33" t="s">
        <v>176</v>
      </c>
      <c r="CB335" s="75" t="n">
        <v>30.1608</v>
      </c>
      <c r="CC335" s="76" t="s">
        <v>899</v>
      </c>
      <c r="CD335" s="35" t="n">
        <v>235</v>
      </c>
      <c r="CE335" s="35" t="n">
        <v>235</v>
      </c>
      <c r="CF335" s="35" t="n">
        <v>470</v>
      </c>
      <c r="CG335" s="77" t="s">
        <v>900</v>
      </c>
      <c r="CH335" s="32" t="s">
        <v>901</v>
      </c>
      <c r="CJ335" s="32" t="s">
        <v>608</v>
      </c>
      <c r="CK335" s="32" t="s">
        <v>780</v>
      </c>
      <c r="CL335" s="32" t="s">
        <v>176</v>
      </c>
      <c r="CM335" s="78" t="n">
        <f aca="false">(P335)/DC335</f>
        <v>78.1632</v>
      </c>
      <c r="CN335" s="32" t="n">
        <v>4.28</v>
      </c>
      <c r="CO335" s="32" t="n">
        <v>9</v>
      </c>
      <c r="CP335" s="35" t="n">
        <v>271.4472</v>
      </c>
      <c r="CQ335" s="32" t="n">
        <v>0</v>
      </c>
      <c r="CR335" s="32" t="n">
        <v>0</v>
      </c>
      <c r="CS335" s="32" t="e">
        <f aca="false"/>
        <v>#VALUE!</v>
      </c>
      <c r="CT335" s="32" t="n">
        <v>0</v>
      </c>
      <c r="CU335" s="32" t="n">
        <v>0</v>
      </c>
      <c r="CV335" s="32" t="n">
        <v>0</v>
      </c>
      <c r="CW335" s="32" t="n">
        <v>0</v>
      </c>
      <c r="CX335" s="32" t="n">
        <v>0</v>
      </c>
      <c r="CY335" s="32" t="n">
        <v>0</v>
      </c>
      <c r="DA335" s="35" t="n">
        <f aca="false">'PGC &amp; IRP Combined'!D245</f>
        <v>1000</v>
      </c>
      <c r="DB335" s="79" t="n">
        <f aca="false">CB335</f>
        <v>30.1608</v>
      </c>
      <c r="DC335" s="32" t="n">
        <f aca="false">IF(RIGHT(CA335,1)="k",1)+IF(RIGHT(CA335,1)="a",1)+IF(RIGHT(CA335,1)="b",1.25)+IF(RIGHT(CA335,1)="c",1.75)+IF(RIGHT(CA335,1)="d",1.75)+IF(RIGHT(CA335,1)="e",2)+IF(RIGHT(CA335,1)="f",2)+IF(RIGHT(CA335,1)="g",2)+IF(RIGHT(CA335,1)="h",2)</f>
        <v>1.75</v>
      </c>
      <c r="DD335" s="78" t="n">
        <f aca="false">P335</f>
        <v>136.7856</v>
      </c>
      <c r="DE335" s="73"/>
      <c r="DF335" s="80" t="n">
        <v>0</v>
      </c>
      <c r="DG335" s="35" t="n">
        <v>0</v>
      </c>
      <c r="DH335" s="35" t="n">
        <v>0</v>
      </c>
      <c r="DJ335" s="32" t="s">
        <v>698</v>
      </c>
      <c r="DP335" s="32" t="n">
        <v>33.5</v>
      </c>
      <c r="DQ335" s="81" t="n">
        <v>67</v>
      </c>
      <c r="DR335" s="32" t="n">
        <v>0.134</v>
      </c>
      <c r="DS335" s="32" t="n">
        <v>67</v>
      </c>
      <c r="DY335" s="32" t="s">
        <v>610</v>
      </c>
      <c r="DZ335" s="32" t="n">
        <v>31</v>
      </c>
      <c r="EA335" s="32" t="s">
        <v>611</v>
      </c>
      <c r="EB335" s="32" t="s">
        <v>781</v>
      </c>
      <c r="EH335" s="73"/>
      <c r="EI335" s="73"/>
      <c r="EJ335" s="73"/>
      <c r="EK335" s="73"/>
      <c r="EL335" s="73"/>
      <c r="EM335" s="80" t="n">
        <v>0</v>
      </c>
      <c r="EN335" s="80" t="n">
        <v>0</v>
      </c>
      <c r="EO335" s="80" t="n">
        <v>0</v>
      </c>
      <c r="EP335" s="35" t="n">
        <v>0</v>
      </c>
      <c r="EQ335" s="35" t="n">
        <v>0</v>
      </c>
      <c r="ER335" s="35" t="n">
        <v>0</v>
      </c>
      <c r="ES335" s="35" t="n">
        <v>0</v>
      </c>
      <c r="ET335" s="35" t="n">
        <v>0</v>
      </c>
      <c r="EU335" s="35" t="n">
        <v>0</v>
      </c>
      <c r="EV335" s="35" t="n">
        <v>0</v>
      </c>
      <c r="EW335" s="35" t="n">
        <v>0</v>
      </c>
      <c r="EX335" s="35" t="n">
        <v>0</v>
      </c>
      <c r="EY335" s="35" t="n">
        <v>0</v>
      </c>
      <c r="EZ335" s="35" t="n">
        <v>0</v>
      </c>
      <c r="FA335" s="35" t="n">
        <v>0</v>
      </c>
      <c r="FB335" s="35" t="n">
        <v>0</v>
      </c>
      <c r="FC335" s="35" t="n">
        <v>0</v>
      </c>
      <c r="FD335" s="35" t="n">
        <v>0</v>
      </c>
      <c r="FE335" s="35" t="n">
        <v>0</v>
      </c>
      <c r="FF335" s="35" t="n">
        <v>0</v>
      </c>
      <c r="FG335" s="35" t="n">
        <v>0</v>
      </c>
      <c r="FH335" s="35" t="n">
        <v>0</v>
      </c>
      <c r="FI335" s="35" t="n">
        <v>0</v>
      </c>
      <c r="FJ335" s="35"/>
      <c r="FK335" s="32" t="s">
        <v>902</v>
      </c>
      <c r="FL335" s="79" t="n">
        <f aca="false">'PGC &amp; IRP Combined'!D245</f>
        <v>1000</v>
      </c>
      <c r="FM335" s="79" t="n">
        <f aca="false">DC335</f>
        <v>1.75</v>
      </c>
      <c r="FN335" s="32" t="n">
        <f aca="false">L335</f>
        <v>0.0531</v>
      </c>
      <c r="FO335" s="78" t="n">
        <f aca="false">O335</f>
        <v>170.982</v>
      </c>
      <c r="FP335" s="32" t="n">
        <v>8.0086</v>
      </c>
      <c r="FQ335" s="32" t="n">
        <v>9</v>
      </c>
      <c r="FR335" s="32" t="n">
        <v>0</v>
      </c>
      <c r="FV335" s="75" t="n">
        <v>0</v>
      </c>
      <c r="FX335" s="32" t="s">
        <v>902</v>
      </c>
      <c r="FY335" s="32" t="n">
        <v>67</v>
      </c>
      <c r="FZ335" s="32" t="n">
        <v>2</v>
      </c>
      <c r="GA335" s="32" t="n">
        <v>0.0118</v>
      </c>
      <c r="GB335" s="32" t="n">
        <v>75.402</v>
      </c>
      <c r="GC335" s="32" t="n">
        <v>4.28</v>
      </c>
      <c r="GD335" s="32" t="n">
        <v>9</v>
      </c>
      <c r="GE335" s="32" t="n">
        <v>0</v>
      </c>
      <c r="GU335" s="32" t="n">
        <f aca="false">((E335-(E335*0.8))/1000)*G335*0.92</f>
        <v>34.95632</v>
      </c>
      <c r="GV335" s="74" t="n">
        <f aca="false">(I335*0.15)*(G335*0.25)</f>
        <v>7.12425</v>
      </c>
      <c r="GW335" s="74" t="n">
        <f aca="false">(G335*0.25)</f>
        <v>805</v>
      </c>
      <c r="GX335" s="74" t="n">
        <f aca="false">GV335+P335</f>
        <v>143.90985</v>
      </c>
      <c r="GY335" s="74" t="n">
        <f aca="false">(I335*0.2)*1000</f>
        <v>11.8</v>
      </c>
    </row>
    <row r="336" customFormat="false" ht="13.5" hidden="false" customHeight="false" outlineLevel="0" collapsed="false">
      <c r="B336" s="58" t="s">
        <v>177</v>
      </c>
      <c r="C336" s="83" t="n">
        <v>100</v>
      </c>
      <c r="D336" s="59" t="n">
        <v>31</v>
      </c>
      <c r="E336" s="59" t="n">
        <f aca="false">C336-D336</f>
        <v>69</v>
      </c>
      <c r="F336" s="60" t="n">
        <v>1</v>
      </c>
      <c r="G336" s="136" t="n">
        <v>3220</v>
      </c>
      <c r="H336" s="62" t="n">
        <v>0.8</v>
      </c>
      <c r="I336" s="59" t="n">
        <f aca="false">E336/1000</f>
        <v>0.069</v>
      </c>
      <c r="J336" s="63" t="n">
        <v>0.9</v>
      </c>
      <c r="K336" s="59" t="n">
        <f aca="false">I336*F336</f>
        <v>0.069</v>
      </c>
      <c r="L336" s="59" t="n">
        <f aca="false">I336*F336*0.9</f>
        <v>0.0621</v>
      </c>
      <c r="M336" s="64" t="n">
        <f aca="false">L336*0.8*AE336</f>
        <v>0.0392472</v>
      </c>
      <c r="N336" s="65" t="n">
        <f aca="false">(E336/1000)*G336</f>
        <v>222.18</v>
      </c>
      <c r="O336" s="66" t="n">
        <f aca="false">(E336/1000)*G336*J336</f>
        <v>199.962</v>
      </c>
      <c r="P336" s="67" t="n">
        <f aca="false">O336*H336</f>
        <v>159.9696</v>
      </c>
      <c r="Q336" s="68" t="n">
        <f aca="false">DC336</f>
        <v>2</v>
      </c>
      <c r="R336" s="68" t="n">
        <v>2.1</v>
      </c>
      <c r="S336" s="68" t="n">
        <f aca="false">FP336</f>
        <v>8.0086</v>
      </c>
      <c r="T336" s="35" t="n">
        <f aca="false">ROUND(AF336,0)</f>
        <v>0</v>
      </c>
      <c r="U336" s="35" t="n">
        <f aca="false">ROUND(AG336,0)</f>
        <v>0</v>
      </c>
      <c r="V336" s="35" t="n">
        <f aca="false">ROUND(AH336,0)</f>
        <v>0</v>
      </c>
      <c r="W336" s="35" t="n">
        <f aca="false">ROUND(AI336,0)</f>
        <v>0</v>
      </c>
      <c r="X336" s="69" t="n">
        <f aca="false">W336*P336</f>
        <v>0</v>
      </c>
      <c r="Y336" s="70" t="n">
        <f aca="false">W336*M336</f>
        <v>0</v>
      </c>
      <c r="Z336" s="41" t="n">
        <f aca="false">SUM(AA336:AC336)</f>
        <v>0</v>
      </c>
      <c r="AA336" s="71" t="n">
        <v>0</v>
      </c>
      <c r="AB336" s="71" t="n">
        <v>0</v>
      </c>
      <c r="AC336" s="71" t="n">
        <v>0</v>
      </c>
      <c r="AD336" s="72" t="n">
        <f aca="false">W336*Q336</f>
        <v>0</v>
      </c>
      <c r="AE336" s="69" t="n">
        <v>0.79</v>
      </c>
      <c r="AF336" s="32" t="n">
        <f aca="false">'PGC &amp; IRP Combined'!D74*0.1</f>
        <v>0</v>
      </c>
      <c r="AG336" s="32" t="n">
        <f aca="false">'PGC &amp; IRP Combined'!E74*0.1</f>
        <v>0</v>
      </c>
      <c r="AH336" s="32" t="n">
        <f aca="false">'PGC &amp; IRP Combined'!F74*0.1</f>
        <v>0</v>
      </c>
      <c r="AI336" s="32" t="n">
        <f aca="false">SUM(AF336:AH336)</f>
        <v>0</v>
      </c>
      <c r="AK336" s="32" t="n">
        <f aca="false">IF(T336=[10]Input!AA393,0,1)</f>
        <v>0</v>
      </c>
      <c r="AL336" s="32" t="n">
        <f aca="false">IF(U336=[10]Input!AB393,0,1)</f>
        <v>0</v>
      </c>
      <c r="AM336" s="32" t="n">
        <f aca="false">IF(V336=[10]Input!AC393,0,1)</f>
        <v>0</v>
      </c>
      <c r="AN336" s="32" t="n">
        <f aca="false">IF(O336=[10]Calculations!K389,0,1)</f>
        <v>0</v>
      </c>
      <c r="AO336" s="35" t="n">
        <f aca="false">SUM(T336:V336)*O336</f>
        <v>0</v>
      </c>
      <c r="AP336" s="35" t="n">
        <f aca="false">AO336*0.8</f>
        <v>0</v>
      </c>
      <c r="AQ336" s="35" t="n">
        <f aca="false">SUM([10]Calculations!GL389:GN389)</f>
        <v>0</v>
      </c>
      <c r="AR336" s="32" t="n">
        <f aca="false">IF(AP336=AQ336,0,1)</f>
        <v>0</v>
      </c>
      <c r="AS336" s="32" t="n">
        <v>1</v>
      </c>
      <c r="AT336" s="32" t="n">
        <v>0</v>
      </c>
      <c r="AU336" s="32" t="n">
        <v>0</v>
      </c>
      <c r="AV336" s="32" t="n">
        <v>0</v>
      </c>
      <c r="AW336" s="32" t="n">
        <f aca="false">SUM(AT336:AV336)</f>
        <v>0</v>
      </c>
      <c r="BY336" s="74" t="n">
        <f aca="false">'PGC &amp; IRP Combined'!D246/SUM('PGC &amp; IRP Combined'!$D$5:$D$148)</f>
        <v>0.00110020213687554</v>
      </c>
      <c r="BZ336" s="74"/>
      <c r="CA336" s="33" t="s">
        <v>178</v>
      </c>
      <c r="CB336" s="75" t="n">
        <v>35.2728</v>
      </c>
      <c r="CC336" s="76" t="s">
        <v>903</v>
      </c>
      <c r="CD336" s="35" t="n">
        <v>235</v>
      </c>
      <c r="CE336" s="35" t="n">
        <v>235</v>
      </c>
      <c r="CF336" s="35" t="n">
        <v>470</v>
      </c>
      <c r="CG336" s="77" t="s">
        <v>904</v>
      </c>
      <c r="CH336" s="32" t="s">
        <v>905</v>
      </c>
      <c r="CJ336" s="32" t="s">
        <v>608</v>
      </c>
      <c r="CK336" s="32" t="s">
        <v>786</v>
      </c>
      <c r="CL336" s="32" t="s">
        <v>178</v>
      </c>
      <c r="CM336" s="78" t="n">
        <f aca="false">(P336)/DC336</f>
        <v>79.9848</v>
      </c>
      <c r="CN336" s="32" t="n">
        <v>4.28</v>
      </c>
      <c r="CO336" s="32" t="n">
        <v>9</v>
      </c>
      <c r="CP336" s="35" t="n">
        <v>317.4552</v>
      </c>
      <c r="CQ336" s="32" t="n">
        <v>0</v>
      </c>
      <c r="CR336" s="32" t="n">
        <v>0</v>
      </c>
      <c r="CS336" s="32" t="e">
        <f aca="false"/>
        <v>#VALUE!</v>
      </c>
      <c r="CT336" s="32" t="n">
        <v>0</v>
      </c>
      <c r="CU336" s="32" t="n">
        <v>0</v>
      </c>
      <c r="CV336" s="32" t="n">
        <v>0</v>
      </c>
      <c r="CW336" s="32" t="n">
        <v>0</v>
      </c>
      <c r="CX336" s="32" t="n">
        <v>0</v>
      </c>
      <c r="CY336" s="32" t="n">
        <v>0</v>
      </c>
      <c r="DA336" s="35" t="n">
        <f aca="false">'PGC &amp; IRP Combined'!D246</f>
        <v>3810</v>
      </c>
      <c r="DB336" s="79" t="n">
        <f aca="false">CB336</f>
        <v>35.2728</v>
      </c>
      <c r="DC336" s="32" t="n">
        <f aca="false">IF(RIGHT(CA336,1)="k",1)+IF(RIGHT(CA336,1)="a",1)+IF(RIGHT(CA336,1)="b",1.25)+IF(RIGHT(CA336,1)="c",1.75)+IF(RIGHT(CA336,1)="d",1.75)+IF(RIGHT(CA336,1)="e",2)+IF(RIGHT(CA336,1)="f",2)+IF(RIGHT(CA336,1)="g",2)+IF(RIGHT(CA336,1)="h",2)</f>
        <v>2</v>
      </c>
      <c r="DD336" s="78" t="n">
        <f aca="false">P336</f>
        <v>159.9696</v>
      </c>
      <c r="DE336" s="73"/>
      <c r="DF336" s="80" t="n">
        <v>0</v>
      </c>
      <c r="DG336" s="35" t="n">
        <v>0</v>
      </c>
      <c r="DH336" s="35" t="n">
        <v>0</v>
      </c>
      <c r="DJ336" s="32" t="s">
        <v>698</v>
      </c>
      <c r="DP336" s="32" t="n">
        <v>33.5</v>
      </c>
      <c r="DQ336" s="81" t="n">
        <v>67</v>
      </c>
      <c r="DR336" s="32" t="n">
        <v>0.134</v>
      </c>
      <c r="DS336" s="32" t="n">
        <v>67</v>
      </c>
      <c r="DY336" s="32" t="s">
        <v>610</v>
      </c>
      <c r="DZ336" s="32" t="n">
        <v>31</v>
      </c>
      <c r="EA336" s="32" t="s">
        <v>611</v>
      </c>
      <c r="EB336" s="32" t="s">
        <v>787</v>
      </c>
      <c r="EH336" s="73"/>
      <c r="EI336" s="73"/>
      <c r="EJ336" s="73"/>
      <c r="EK336" s="73"/>
      <c r="EL336" s="73"/>
      <c r="EM336" s="80" t="n">
        <v>0</v>
      </c>
      <c r="EN336" s="80" t="n">
        <v>0</v>
      </c>
      <c r="EO336" s="80" t="n">
        <v>0</v>
      </c>
      <c r="EP336" s="35" t="n">
        <v>0</v>
      </c>
      <c r="EQ336" s="35" t="n">
        <v>0</v>
      </c>
      <c r="ER336" s="35" t="n">
        <v>0</v>
      </c>
      <c r="ES336" s="35" t="n">
        <v>0</v>
      </c>
      <c r="ET336" s="35" t="n">
        <v>0</v>
      </c>
      <c r="EU336" s="35" t="n">
        <v>0</v>
      </c>
      <c r="EV336" s="35" t="n">
        <v>0</v>
      </c>
      <c r="EW336" s="35" t="n">
        <v>0</v>
      </c>
      <c r="EX336" s="35" t="n">
        <v>0</v>
      </c>
      <c r="EY336" s="35" t="n">
        <v>0</v>
      </c>
      <c r="EZ336" s="35" t="n">
        <v>0</v>
      </c>
      <c r="FA336" s="35" t="n">
        <v>0</v>
      </c>
      <c r="FB336" s="35" t="n">
        <v>0</v>
      </c>
      <c r="FC336" s="35" t="n">
        <v>0</v>
      </c>
      <c r="FD336" s="35" t="n">
        <v>0</v>
      </c>
      <c r="FE336" s="35" t="n">
        <v>0</v>
      </c>
      <c r="FF336" s="35" t="n">
        <v>0</v>
      </c>
      <c r="FG336" s="35" t="n">
        <v>0</v>
      </c>
      <c r="FH336" s="35" t="n">
        <v>0</v>
      </c>
      <c r="FI336" s="35" t="n">
        <v>0</v>
      </c>
      <c r="FJ336" s="35"/>
      <c r="FK336" s="32" t="s">
        <v>906</v>
      </c>
      <c r="FL336" s="79" t="n">
        <f aca="false">'PGC &amp; IRP Combined'!D246</f>
        <v>3810</v>
      </c>
      <c r="FM336" s="79" t="n">
        <f aca="false">DC336</f>
        <v>2</v>
      </c>
      <c r="FN336" s="32" t="n">
        <f aca="false">L336</f>
        <v>0.0621</v>
      </c>
      <c r="FO336" s="78" t="n">
        <f aca="false">O336</f>
        <v>199.962</v>
      </c>
      <c r="FP336" s="32" t="n">
        <v>8.0086</v>
      </c>
      <c r="FQ336" s="32" t="n">
        <v>9</v>
      </c>
      <c r="FR336" s="32" t="n">
        <v>0</v>
      </c>
      <c r="FV336" s="75" t="n">
        <v>470</v>
      </c>
      <c r="FX336" s="32" t="s">
        <v>906</v>
      </c>
      <c r="FY336" s="32" t="n">
        <v>67</v>
      </c>
      <c r="FZ336" s="32" t="n">
        <v>2</v>
      </c>
      <c r="GA336" s="32" t="n">
        <v>0.0138</v>
      </c>
      <c r="GB336" s="32" t="n">
        <v>88.182</v>
      </c>
      <c r="GC336" s="32" t="n">
        <v>4.28</v>
      </c>
      <c r="GD336" s="32" t="n">
        <v>9</v>
      </c>
      <c r="GE336" s="32" t="n">
        <v>0</v>
      </c>
      <c r="GU336" s="32" t="n">
        <f aca="false">((E336-(E336*0.8))/1000)*G336*0.92</f>
        <v>40.88112</v>
      </c>
      <c r="GV336" s="74" t="n">
        <f aca="false">(I336*0.15)*(G336*0.25)</f>
        <v>8.33175</v>
      </c>
      <c r="GW336" s="74" t="n">
        <f aca="false">(G336*0.25)</f>
        <v>805</v>
      </c>
      <c r="GX336" s="74" t="n">
        <f aca="false">GV336+P336</f>
        <v>168.30135</v>
      </c>
      <c r="GY336" s="74" t="n">
        <f aca="false">(I336*0.2)*1000</f>
        <v>13.8</v>
      </c>
    </row>
    <row r="337" customFormat="false" ht="13.5" hidden="false" customHeight="false" outlineLevel="0" collapsed="false">
      <c r="B337" s="58" t="s">
        <v>179</v>
      </c>
      <c r="C337" s="59" t="n">
        <v>75</v>
      </c>
      <c r="D337" s="59" t="n">
        <v>32</v>
      </c>
      <c r="E337" s="59" t="n">
        <f aca="false">C337-D337</f>
        <v>43</v>
      </c>
      <c r="F337" s="60" t="n">
        <v>1</v>
      </c>
      <c r="G337" s="136" t="n">
        <v>3220</v>
      </c>
      <c r="H337" s="62" t="n">
        <v>0.8</v>
      </c>
      <c r="I337" s="59" t="n">
        <f aca="false">E337/1000</f>
        <v>0.043</v>
      </c>
      <c r="J337" s="63" t="n">
        <v>0.9</v>
      </c>
      <c r="K337" s="59" t="n">
        <f aca="false">I337*F337</f>
        <v>0.043</v>
      </c>
      <c r="L337" s="59" t="n">
        <f aca="false">I337*F337*0.9</f>
        <v>0.0387</v>
      </c>
      <c r="M337" s="64" t="n">
        <f aca="false">L337*0.8*AE337</f>
        <v>0.0244584</v>
      </c>
      <c r="N337" s="65" t="n">
        <f aca="false">(E337/1000)*G337</f>
        <v>138.46</v>
      </c>
      <c r="O337" s="66" t="n">
        <f aca="false">(E337/1000)*G337*J337</f>
        <v>124.614</v>
      </c>
      <c r="P337" s="67" t="n">
        <f aca="false">O337*H337</f>
        <v>99.6912</v>
      </c>
      <c r="Q337" s="68" t="n">
        <f aca="false">DC337</f>
        <v>1.75</v>
      </c>
      <c r="R337" s="68" t="n">
        <v>2.1</v>
      </c>
      <c r="S337" s="68" t="n">
        <f aca="false">FP337</f>
        <v>8.0086</v>
      </c>
      <c r="T337" s="35" t="n">
        <f aca="false">ROUND(AF337,0)</f>
        <v>0</v>
      </c>
      <c r="U337" s="35" t="n">
        <f aca="false">ROUND(AG337,0)</f>
        <v>0</v>
      </c>
      <c r="V337" s="35" t="n">
        <f aca="false">ROUND(AH337,0)</f>
        <v>0</v>
      </c>
      <c r="W337" s="35" t="n">
        <f aca="false">ROUND(AI337,0)</f>
        <v>0</v>
      </c>
      <c r="X337" s="69" t="n">
        <f aca="false">W337*P337</f>
        <v>0</v>
      </c>
      <c r="Y337" s="70" t="n">
        <f aca="false">W337*M337</f>
        <v>0</v>
      </c>
      <c r="Z337" s="41" t="n">
        <f aca="false">SUM(AA337:AC337)</f>
        <v>0</v>
      </c>
      <c r="AA337" s="71" t="n">
        <v>0</v>
      </c>
      <c r="AB337" s="71" t="n">
        <v>0</v>
      </c>
      <c r="AC337" s="71" t="n">
        <v>0</v>
      </c>
      <c r="AD337" s="72" t="n">
        <f aca="false">W337*Q337</f>
        <v>0</v>
      </c>
      <c r="AE337" s="69" t="n">
        <v>0.79</v>
      </c>
      <c r="AF337" s="32" t="n">
        <f aca="false">'PGC &amp; IRP Combined'!D75*0.1</f>
        <v>0</v>
      </c>
      <c r="AG337" s="32" t="n">
        <f aca="false">'PGC &amp; IRP Combined'!E75*0.1</f>
        <v>0</v>
      </c>
      <c r="AH337" s="32" t="n">
        <f aca="false">'PGC &amp; IRP Combined'!F75*0.1</f>
        <v>0</v>
      </c>
      <c r="AI337" s="32" t="n">
        <f aca="false">SUM(AF337:AH337)</f>
        <v>0</v>
      </c>
      <c r="AK337" s="32" t="n">
        <f aca="false">IF(T337=[10]Input!AA394,0,1)</f>
        <v>0</v>
      </c>
      <c r="AL337" s="32" t="n">
        <f aca="false">IF(U337=[10]Input!AB394,0,1)</f>
        <v>0</v>
      </c>
      <c r="AM337" s="32" t="n">
        <f aca="false">IF(V337=[10]Input!AC394,0,1)</f>
        <v>0</v>
      </c>
      <c r="AN337" s="32" t="n">
        <f aca="false">IF(O337=[10]Calculations!K390,0,1)</f>
        <v>0</v>
      </c>
      <c r="AO337" s="35" t="n">
        <f aca="false">SUM(T337:V337)*O337</f>
        <v>0</v>
      </c>
      <c r="AP337" s="35" t="n">
        <f aca="false">AO337*0.8</f>
        <v>0</v>
      </c>
      <c r="AQ337" s="35" t="n">
        <f aca="false">SUM([10]Calculations!GL390:GN390)</f>
        <v>0</v>
      </c>
      <c r="AR337" s="32" t="n">
        <f aca="false">IF(AP337=AQ337,0,1)</f>
        <v>0</v>
      </c>
      <c r="AS337" s="32" t="n">
        <v>1</v>
      </c>
      <c r="AT337" s="32" t="n">
        <v>0</v>
      </c>
      <c r="AU337" s="32" t="n">
        <v>0</v>
      </c>
      <c r="AV337" s="32" t="n">
        <v>0</v>
      </c>
      <c r="AW337" s="32" t="n">
        <f aca="false">SUM(AT337:AV337)</f>
        <v>0</v>
      </c>
      <c r="BY337" s="74" t="n">
        <f aca="false">'PGC &amp; IRP Combined'!D247/SUM('PGC &amp; IRP Combined'!$D$5:$D$148)</f>
        <v>0.00144383482529599</v>
      </c>
      <c r="BZ337" s="74"/>
      <c r="CA337" s="33" t="s">
        <v>180</v>
      </c>
      <c r="CB337" s="75" t="n">
        <v>21.9816</v>
      </c>
      <c r="CC337" s="76" t="s">
        <v>907</v>
      </c>
      <c r="CD337" s="35" t="n">
        <v>0</v>
      </c>
      <c r="CE337" s="35" t="n">
        <v>0</v>
      </c>
      <c r="CF337" s="35" t="n">
        <v>0</v>
      </c>
      <c r="CG337" s="77" t="s">
        <v>908</v>
      </c>
      <c r="CH337" s="32" t="s">
        <v>909</v>
      </c>
      <c r="CJ337" s="32" t="s">
        <v>608</v>
      </c>
      <c r="CK337" s="32" t="s">
        <v>697</v>
      </c>
      <c r="CL337" s="32" t="s">
        <v>180</v>
      </c>
      <c r="CM337" s="78" t="n">
        <f aca="false">(P337)/DC337</f>
        <v>56.9664</v>
      </c>
      <c r="CN337" s="32" t="n">
        <v>4.28</v>
      </c>
      <c r="CO337" s="32" t="n">
        <v>9</v>
      </c>
      <c r="CP337" s="35" t="n">
        <v>197.8344</v>
      </c>
      <c r="CQ337" s="32" t="n">
        <v>0</v>
      </c>
      <c r="CR337" s="32" t="n">
        <v>0</v>
      </c>
      <c r="CS337" s="32" t="e">
        <f aca="false"/>
        <v>#VALUE!</v>
      </c>
      <c r="CT337" s="32" t="n">
        <v>0</v>
      </c>
      <c r="CU337" s="32" t="n">
        <v>0</v>
      </c>
      <c r="CV337" s="32" t="n">
        <v>0</v>
      </c>
      <c r="CW337" s="32" t="n">
        <v>0</v>
      </c>
      <c r="CX337" s="32" t="n">
        <v>0</v>
      </c>
      <c r="CY337" s="32" t="n">
        <v>0</v>
      </c>
      <c r="DA337" s="35" t="n">
        <f aca="false">'PGC &amp; IRP Combined'!D247</f>
        <v>5000</v>
      </c>
      <c r="DB337" s="79" t="n">
        <f aca="false">CB337</f>
        <v>21.9816</v>
      </c>
      <c r="DC337" s="32" t="n">
        <f aca="false">IF(RIGHT(CA337,1)="k",1)+IF(RIGHT(CA337,1)="a",1)+IF(RIGHT(CA337,1)="b",1.25)+IF(RIGHT(CA337,1)="c",1.75)+IF(RIGHT(CA337,1)="d",1.75)+IF(RIGHT(CA337,1)="e",2)+IF(RIGHT(CA337,1)="f",2)+IF(RIGHT(CA337,1)="g",2)+IF(RIGHT(CA337,1)="h",2)</f>
        <v>1.75</v>
      </c>
      <c r="DD337" s="78" t="n">
        <f aca="false">P337</f>
        <v>99.6912</v>
      </c>
      <c r="DE337" s="73"/>
      <c r="DF337" s="80" t="n">
        <v>0</v>
      </c>
      <c r="DG337" s="35" t="n">
        <v>0</v>
      </c>
      <c r="DH337" s="35" t="n">
        <v>0</v>
      </c>
      <c r="DJ337" s="32" t="s">
        <v>698</v>
      </c>
      <c r="DP337" s="32" t="n">
        <v>0</v>
      </c>
      <c r="DQ337" s="81" t="n">
        <v>0</v>
      </c>
      <c r="DR337" s="32" t="n">
        <v>0</v>
      </c>
      <c r="DS337" s="32" t="n">
        <v>0</v>
      </c>
      <c r="DY337" s="32" t="s">
        <v>610</v>
      </c>
      <c r="DZ337" s="32" t="n">
        <v>32</v>
      </c>
      <c r="EA337" s="32" t="s">
        <v>611</v>
      </c>
      <c r="EB337" s="32" t="s">
        <v>699</v>
      </c>
      <c r="EH337" s="73"/>
      <c r="EI337" s="73"/>
      <c r="EJ337" s="73"/>
      <c r="EK337" s="73"/>
      <c r="EL337" s="73"/>
      <c r="EM337" s="80" t="n">
        <v>0</v>
      </c>
      <c r="EN337" s="80" t="n">
        <v>0</v>
      </c>
      <c r="EO337" s="80" t="n">
        <v>0</v>
      </c>
      <c r="EP337" s="35" t="n">
        <v>0</v>
      </c>
      <c r="EQ337" s="35" t="n">
        <v>0</v>
      </c>
      <c r="ER337" s="35" t="n">
        <v>0</v>
      </c>
      <c r="ES337" s="35" t="n">
        <v>0</v>
      </c>
      <c r="ET337" s="35" t="n">
        <v>0</v>
      </c>
      <c r="EU337" s="35" t="n">
        <v>0</v>
      </c>
      <c r="EV337" s="35" t="n">
        <v>0</v>
      </c>
      <c r="EW337" s="35" t="n">
        <v>0</v>
      </c>
      <c r="EX337" s="35" t="n">
        <v>0</v>
      </c>
      <c r="EY337" s="35" t="n">
        <v>0</v>
      </c>
      <c r="EZ337" s="35" t="n">
        <v>0</v>
      </c>
      <c r="FA337" s="35" t="n">
        <v>0</v>
      </c>
      <c r="FB337" s="35" t="n">
        <v>0</v>
      </c>
      <c r="FC337" s="35" t="n">
        <v>0</v>
      </c>
      <c r="FD337" s="35" t="n">
        <v>0</v>
      </c>
      <c r="FE337" s="35" t="n">
        <v>0</v>
      </c>
      <c r="FF337" s="35" t="n">
        <v>0</v>
      </c>
      <c r="FG337" s="35" t="n">
        <v>0</v>
      </c>
      <c r="FH337" s="35" t="n">
        <v>0</v>
      </c>
      <c r="FI337" s="35" t="n">
        <v>0</v>
      </c>
      <c r="FJ337" s="35"/>
      <c r="FK337" s="32" t="s">
        <v>910</v>
      </c>
      <c r="FL337" s="79" t="n">
        <f aca="false">'PGC &amp; IRP Combined'!D247</f>
        <v>5000</v>
      </c>
      <c r="FM337" s="79" t="n">
        <f aca="false">DC337</f>
        <v>1.75</v>
      </c>
      <c r="FN337" s="32" t="n">
        <f aca="false">L337</f>
        <v>0.0387</v>
      </c>
      <c r="FO337" s="78" t="n">
        <f aca="false">O337</f>
        <v>124.614</v>
      </c>
      <c r="FP337" s="32" t="n">
        <v>8.0086</v>
      </c>
      <c r="FQ337" s="32" t="n">
        <v>9</v>
      </c>
      <c r="FR337" s="32" t="n">
        <v>0</v>
      </c>
      <c r="FV337" s="75" t="n">
        <v>470</v>
      </c>
      <c r="FX337" s="32" t="s">
        <v>910</v>
      </c>
      <c r="FY337" s="32" t="n">
        <v>0</v>
      </c>
      <c r="FZ337" s="32" t="n">
        <v>2</v>
      </c>
      <c r="GA337" s="32" t="n">
        <v>0.0086</v>
      </c>
      <c r="GB337" s="32" t="n">
        <v>54.954</v>
      </c>
      <c r="GC337" s="32" t="n">
        <v>4.28</v>
      </c>
      <c r="GD337" s="32" t="n">
        <v>9</v>
      </c>
      <c r="GE337" s="32" t="n">
        <v>0</v>
      </c>
      <c r="GU337" s="32" t="n">
        <f aca="false">((E337-(E337*0.8))/1000)*G337*0.92</f>
        <v>25.47664</v>
      </c>
      <c r="GV337" s="74" t="n">
        <f aca="false">(I337*0.15)*(G337*0.25)</f>
        <v>5.19225</v>
      </c>
      <c r="GW337" s="74" t="n">
        <f aca="false">(G337*0.25)</f>
        <v>805</v>
      </c>
      <c r="GX337" s="74" t="n">
        <f aca="false">GV337+P337</f>
        <v>104.88345</v>
      </c>
      <c r="GY337" s="74" t="n">
        <f aca="false">(I337*0.2)*1000</f>
        <v>8.6</v>
      </c>
    </row>
    <row r="338" customFormat="false" ht="13.5" hidden="false" customHeight="false" outlineLevel="0" collapsed="false">
      <c r="B338" s="58" t="s">
        <v>181</v>
      </c>
      <c r="C338" s="83" t="n">
        <v>90</v>
      </c>
      <c r="D338" s="59" t="n">
        <v>32</v>
      </c>
      <c r="E338" s="59" t="n">
        <f aca="false">C338-D338</f>
        <v>58</v>
      </c>
      <c r="F338" s="60" t="n">
        <v>1</v>
      </c>
      <c r="G338" s="136" t="n">
        <v>3220</v>
      </c>
      <c r="H338" s="62" t="n">
        <v>0.8</v>
      </c>
      <c r="I338" s="59" t="n">
        <f aca="false">E338/1000</f>
        <v>0.058</v>
      </c>
      <c r="J338" s="63" t="n">
        <v>0.9</v>
      </c>
      <c r="K338" s="59" t="n">
        <f aca="false">I338*F338</f>
        <v>0.058</v>
      </c>
      <c r="L338" s="59" t="n">
        <f aca="false">I338*F338*0.9</f>
        <v>0.0522</v>
      </c>
      <c r="M338" s="64" t="n">
        <f aca="false">L338*0.8*AE338</f>
        <v>0.0329904</v>
      </c>
      <c r="N338" s="65" t="n">
        <f aca="false">(E338/1000)*G338</f>
        <v>186.76</v>
      </c>
      <c r="O338" s="66" t="n">
        <f aca="false">(E338/1000)*G338*J338</f>
        <v>168.084</v>
      </c>
      <c r="P338" s="67" t="n">
        <f aca="false">O338*H338</f>
        <v>134.4672</v>
      </c>
      <c r="Q338" s="68" t="n">
        <f aca="false">DC338</f>
        <v>1.75</v>
      </c>
      <c r="R338" s="68" t="n">
        <v>2.1</v>
      </c>
      <c r="S338" s="68" t="n">
        <f aca="false">FP338</f>
        <v>8.0086</v>
      </c>
      <c r="T338" s="35" t="n">
        <f aca="false">ROUND(AF338,0)</f>
        <v>0</v>
      </c>
      <c r="U338" s="35" t="n">
        <f aca="false">ROUND(AG338,0)</f>
        <v>0</v>
      </c>
      <c r="V338" s="35" t="n">
        <f aca="false">ROUND(AH338,0)</f>
        <v>0</v>
      </c>
      <c r="W338" s="35" t="n">
        <f aca="false">ROUND(AI338,0)</f>
        <v>0</v>
      </c>
      <c r="X338" s="69" t="n">
        <f aca="false">W338*P338</f>
        <v>0</v>
      </c>
      <c r="Y338" s="70" t="n">
        <f aca="false">W338*M338</f>
        <v>0</v>
      </c>
      <c r="Z338" s="41" t="n">
        <f aca="false">SUM(AA338:AC338)</f>
        <v>0</v>
      </c>
      <c r="AA338" s="71" t="n">
        <v>0</v>
      </c>
      <c r="AB338" s="71" t="n">
        <v>0</v>
      </c>
      <c r="AC338" s="71" t="n">
        <v>0</v>
      </c>
      <c r="AD338" s="72" t="n">
        <f aca="false">W338*Q338</f>
        <v>0</v>
      </c>
      <c r="AE338" s="69" t="n">
        <v>0.79</v>
      </c>
      <c r="AF338" s="32" t="n">
        <f aca="false">'PGC &amp; IRP Combined'!D76*0.1</f>
        <v>0</v>
      </c>
      <c r="AG338" s="32" t="n">
        <f aca="false">'PGC &amp; IRP Combined'!E76*0.1</f>
        <v>0</v>
      </c>
      <c r="AH338" s="32" t="n">
        <f aca="false">'PGC &amp; IRP Combined'!F76*0.1</f>
        <v>0</v>
      </c>
      <c r="AI338" s="32" t="n">
        <f aca="false">SUM(AF338:AH338)</f>
        <v>0</v>
      </c>
      <c r="AK338" s="32" t="n">
        <f aca="false">IF(T338=[10]Input!AA395,0,1)</f>
        <v>0</v>
      </c>
      <c r="AL338" s="32" t="n">
        <f aca="false">IF(U338=[10]Input!AB395,0,1)</f>
        <v>0</v>
      </c>
      <c r="AM338" s="32" t="n">
        <f aca="false">IF(V338=[10]Input!AC395,0,1)</f>
        <v>0</v>
      </c>
      <c r="AN338" s="32" t="n">
        <f aca="false">IF(O338=[10]Calculations!K391,0,1)</f>
        <v>0</v>
      </c>
      <c r="AO338" s="35" t="n">
        <f aca="false">SUM(T338:V338)*O338</f>
        <v>0</v>
      </c>
      <c r="AP338" s="35" t="n">
        <f aca="false">AO338*0.8</f>
        <v>0</v>
      </c>
      <c r="AQ338" s="35" t="n">
        <f aca="false">SUM([10]Calculations!GL391:GN391)</f>
        <v>0</v>
      </c>
      <c r="AR338" s="32" t="n">
        <f aca="false">IF(AP338=AQ338,0,1)</f>
        <v>0</v>
      </c>
      <c r="AS338" s="32" t="n">
        <v>1</v>
      </c>
      <c r="AT338" s="32" t="n">
        <v>0</v>
      </c>
      <c r="AU338" s="32" t="n">
        <v>0</v>
      </c>
      <c r="AV338" s="32" t="n">
        <v>0</v>
      </c>
      <c r="AW338" s="32" t="n">
        <f aca="false">SUM(AT338:AV338)</f>
        <v>0</v>
      </c>
      <c r="BY338" s="74" t="n">
        <f aca="false">'PGC &amp; IRP Combined'!D248/SUM('PGC &amp; IRP Combined'!$D$5:$D$148)</f>
        <v>0.000288766965059197</v>
      </c>
      <c r="BZ338" s="74"/>
      <c r="CA338" s="33" t="s">
        <v>182</v>
      </c>
      <c r="CB338" s="75" t="n">
        <v>29.6496</v>
      </c>
      <c r="CC338" s="76" t="s">
        <v>911</v>
      </c>
      <c r="CD338" s="35" t="n">
        <v>469</v>
      </c>
      <c r="CE338" s="35" t="n">
        <v>469</v>
      </c>
      <c r="CF338" s="35" t="n">
        <v>938</v>
      </c>
      <c r="CG338" s="77" t="s">
        <v>912</v>
      </c>
      <c r="CH338" s="32" t="s">
        <v>913</v>
      </c>
      <c r="CJ338" s="32" t="s">
        <v>608</v>
      </c>
      <c r="CK338" s="32" t="s">
        <v>780</v>
      </c>
      <c r="CL338" s="32" t="s">
        <v>182</v>
      </c>
      <c r="CM338" s="78" t="n">
        <f aca="false">(P338)/DC338</f>
        <v>76.8384</v>
      </c>
      <c r="CN338" s="32" t="n">
        <v>4.28</v>
      </c>
      <c r="CO338" s="32" t="n">
        <v>9</v>
      </c>
      <c r="CP338" s="35" t="n">
        <v>266.8464</v>
      </c>
      <c r="CQ338" s="32" t="n">
        <v>0</v>
      </c>
      <c r="CR338" s="32" t="n">
        <v>0</v>
      </c>
      <c r="CS338" s="32" t="e">
        <f aca="false"/>
        <v>#VALUE!</v>
      </c>
      <c r="CT338" s="32" t="n">
        <v>0</v>
      </c>
      <c r="CU338" s="32" t="n">
        <v>0</v>
      </c>
      <c r="CV338" s="32" t="n">
        <v>0</v>
      </c>
      <c r="CW338" s="32" t="n">
        <v>0</v>
      </c>
      <c r="CX338" s="32" t="n">
        <v>0</v>
      </c>
      <c r="CY338" s="32" t="n">
        <v>0</v>
      </c>
      <c r="DA338" s="35" t="n">
        <f aca="false">'PGC &amp; IRP Combined'!D248</f>
        <v>1000</v>
      </c>
      <c r="DB338" s="79" t="n">
        <f aca="false">CB338</f>
        <v>29.6496</v>
      </c>
      <c r="DC338" s="32" t="n">
        <f aca="false">IF(RIGHT(CA338,1)="k",1)+IF(RIGHT(CA338,1)="a",1)+IF(RIGHT(CA338,1)="b",1.25)+IF(RIGHT(CA338,1)="c",1.75)+IF(RIGHT(CA338,1)="d",1.75)+IF(RIGHT(CA338,1)="e",2)+IF(RIGHT(CA338,1)="f",2)+IF(RIGHT(CA338,1)="g",2)+IF(RIGHT(CA338,1)="h",2)</f>
        <v>1.75</v>
      </c>
      <c r="DD338" s="78" t="n">
        <f aca="false">P338</f>
        <v>134.4672</v>
      </c>
      <c r="DE338" s="73"/>
      <c r="DF338" s="80" t="n">
        <v>0</v>
      </c>
      <c r="DG338" s="35" t="n">
        <v>0</v>
      </c>
      <c r="DH338" s="35" t="n">
        <v>0</v>
      </c>
      <c r="DJ338" s="32" t="s">
        <v>698</v>
      </c>
      <c r="DP338" s="32" t="n">
        <v>67</v>
      </c>
      <c r="DQ338" s="81" t="n">
        <v>134</v>
      </c>
      <c r="DR338" s="32" t="n">
        <v>0.268</v>
      </c>
      <c r="DS338" s="32" t="n">
        <v>134</v>
      </c>
      <c r="DY338" s="32" t="s">
        <v>610</v>
      </c>
      <c r="DZ338" s="32" t="n">
        <v>32</v>
      </c>
      <c r="EA338" s="32" t="s">
        <v>611</v>
      </c>
      <c r="EB338" s="32" t="s">
        <v>781</v>
      </c>
      <c r="EH338" s="73"/>
      <c r="EI338" s="73"/>
      <c r="EJ338" s="73"/>
      <c r="EK338" s="73"/>
      <c r="EL338" s="73"/>
      <c r="EM338" s="80" t="n">
        <v>0</v>
      </c>
      <c r="EN338" s="80" t="n">
        <v>0</v>
      </c>
      <c r="EO338" s="80" t="n">
        <v>0</v>
      </c>
      <c r="EP338" s="35" t="n">
        <v>0</v>
      </c>
      <c r="EQ338" s="35" t="n">
        <v>0</v>
      </c>
      <c r="ER338" s="35" t="n">
        <v>0</v>
      </c>
      <c r="ES338" s="35" t="n">
        <v>0</v>
      </c>
      <c r="ET338" s="35" t="n">
        <v>0</v>
      </c>
      <c r="EU338" s="35" t="n">
        <v>0</v>
      </c>
      <c r="EV338" s="35" t="n">
        <v>0</v>
      </c>
      <c r="EW338" s="35" t="n">
        <v>0</v>
      </c>
      <c r="EX338" s="35" t="n">
        <v>0</v>
      </c>
      <c r="EY338" s="35" t="n">
        <v>0</v>
      </c>
      <c r="EZ338" s="35" t="n">
        <v>0</v>
      </c>
      <c r="FA338" s="35" t="n">
        <v>0</v>
      </c>
      <c r="FB338" s="35" t="n">
        <v>0</v>
      </c>
      <c r="FC338" s="35" t="n">
        <v>0</v>
      </c>
      <c r="FD338" s="35" t="n">
        <v>0</v>
      </c>
      <c r="FE338" s="35" t="n">
        <v>0</v>
      </c>
      <c r="FF338" s="35" t="n">
        <v>0</v>
      </c>
      <c r="FG338" s="35" t="n">
        <v>0</v>
      </c>
      <c r="FH338" s="35" t="n">
        <v>0</v>
      </c>
      <c r="FI338" s="35" t="n">
        <v>0</v>
      </c>
      <c r="FJ338" s="35"/>
      <c r="FK338" s="32" t="s">
        <v>914</v>
      </c>
      <c r="FL338" s="79" t="n">
        <f aca="false">'PGC &amp; IRP Combined'!D248</f>
        <v>1000</v>
      </c>
      <c r="FM338" s="79" t="n">
        <f aca="false">DC338</f>
        <v>1.75</v>
      </c>
      <c r="FN338" s="32" t="n">
        <f aca="false">L338</f>
        <v>0.0522</v>
      </c>
      <c r="FO338" s="78" t="n">
        <f aca="false">O338</f>
        <v>168.084</v>
      </c>
      <c r="FP338" s="32" t="n">
        <v>8.0086</v>
      </c>
      <c r="FQ338" s="32" t="n">
        <v>9</v>
      </c>
      <c r="FR338" s="32" t="n">
        <v>0</v>
      </c>
      <c r="FV338" s="75" t="n">
        <v>0</v>
      </c>
      <c r="FX338" s="32" t="s">
        <v>914</v>
      </c>
      <c r="FY338" s="32" t="n">
        <v>134</v>
      </c>
      <c r="FZ338" s="32" t="n">
        <v>2</v>
      </c>
      <c r="GA338" s="32" t="n">
        <v>0.0116</v>
      </c>
      <c r="GB338" s="32" t="n">
        <v>74.124</v>
      </c>
      <c r="GC338" s="32" t="n">
        <v>4.28</v>
      </c>
      <c r="GD338" s="32" t="n">
        <v>9</v>
      </c>
      <c r="GE338" s="32" t="n">
        <v>0</v>
      </c>
      <c r="GU338" s="32" t="n">
        <f aca="false">((E338-(E338*0.8))/1000)*G338*0.92</f>
        <v>34.36384</v>
      </c>
      <c r="GV338" s="74" t="n">
        <f aca="false">(I338*0.15)*(G338*0.25)</f>
        <v>7.0035</v>
      </c>
      <c r="GW338" s="74" t="n">
        <f aca="false">(G338*0.25)</f>
        <v>805</v>
      </c>
      <c r="GX338" s="74" t="n">
        <f aca="false">GV338+P338</f>
        <v>141.4707</v>
      </c>
      <c r="GY338" s="74" t="n">
        <f aca="false">(I338*0.2)*1000</f>
        <v>11.6</v>
      </c>
    </row>
    <row r="339" customFormat="false" ht="13.5" hidden="false" customHeight="false" outlineLevel="0" collapsed="false">
      <c r="B339" s="58" t="s">
        <v>183</v>
      </c>
      <c r="C339" s="83" t="n">
        <v>100</v>
      </c>
      <c r="D339" s="59" t="n">
        <v>32</v>
      </c>
      <c r="E339" s="59" t="n">
        <f aca="false">C339-D339</f>
        <v>68</v>
      </c>
      <c r="F339" s="60" t="n">
        <v>1</v>
      </c>
      <c r="G339" s="136" t="n">
        <v>3220</v>
      </c>
      <c r="H339" s="62" t="n">
        <v>0.8</v>
      </c>
      <c r="I339" s="59" t="n">
        <f aca="false">E339/1000</f>
        <v>0.068</v>
      </c>
      <c r="J339" s="63" t="n">
        <v>0.9</v>
      </c>
      <c r="K339" s="59" t="n">
        <f aca="false">I339*F339</f>
        <v>0.068</v>
      </c>
      <c r="L339" s="59" t="n">
        <f aca="false">I339*F339*0.9</f>
        <v>0.0612</v>
      </c>
      <c r="M339" s="64" t="n">
        <f aca="false">L339*0.8*AE339</f>
        <v>0.0386784</v>
      </c>
      <c r="N339" s="65" t="n">
        <f aca="false">(E339/1000)*G339</f>
        <v>218.96</v>
      </c>
      <c r="O339" s="66" t="n">
        <f aca="false">(E339/1000)*G339*J339</f>
        <v>197.064</v>
      </c>
      <c r="P339" s="67" t="n">
        <f aca="false">O339*H339</f>
        <v>157.6512</v>
      </c>
      <c r="Q339" s="68" t="n">
        <f aca="false">DC339</f>
        <v>2</v>
      </c>
      <c r="R339" s="68" t="n">
        <v>2.1</v>
      </c>
      <c r="S339" s="68" t="n">
        <f aca="false">FP339</f>
        <v>8.0086</v>
      </c>
      <c r="T339" s="35" t="n">
        <f aca="false">ROUND(AF339,0)</f>
        <v>0</v>
      </c>
      <c r="U339" s="35" t="n">
        <f aca="false">ROUND(AG339,0)</f>
        <v>0</v>
      </c>
      <c r="V339" s="35" t="n">
        <f aca="false">ROUND(AH339,0)</f>
        <v>0</v>
      </c>
      <c r="W339" s="35" t="n">
        <f aca="false">ROUND(AI339,0)</f>
        <v>0</v>
      </c>
      <c r="X339" s="69" t="n">
        <f aca="false">W339*P339</f>
        <v>0</v>
      </c>
      <c r="Y339" s="70" t="n">
        <f aca="false">W339*M339</f>
        <v>0</v>
      </c>
      <c r="Z339" s="41" t="n">
        <f aca="false">SUM(AA339:AC339)</f>
        <v>0</v>
      </c>
      <c r="AA339" s="71" t="n">
        <v>0</v>
      </c>
      <c r="AB339" s="71" t="n">
        <v>0</v>
      </c>
      <c r="AC339" s="71" t="n">
        <v>0</v>
      </c>
      <c r="AD339" s="72" t="n">
        <f aca="false">W339*Q339</f>
        <v>0</v>
      </c>
      <c r="AE339" s="69" t="n">
        <v>0.79</v>
      </c>
      <c r="AF339" s="32" t="n">
        <f aca="false">'PGC &amp; IRP Combined'!D77*0.1</f>
        <v>0</v>
      </c>
      <c r="AG339" s="32" t="n">
        <f aca="false">'PGC &amp; IRP Combined'!E77*0.1</f>
        <v>0</v>
      </c>
      <c r="AH339" s="32" t="n">
        <f aca="false">'PGC &amp; IRP Combined'!F77*0.1</f>
        <v>0</v>
      </c>
      <c r="AI339" s="32" t="n">
        <f aca="false">SUM(AF339:AH339)</f>
        <v>0</v>
      </c>
      <c r="AK339" s="32" t="n">
        <f aca="false">IF(T339=[10]Input!AA396,0,1)</f>
        <v>0</v>
      </c>
      <c r="AL339" s="32" t="n">
        <f aca="false">IF(U339=[10]Input!AB396,0,1)</f>
        <v>0</v>
      </c>
      <c r="AM339" s="32" t="n">
        <f aca="false">IF(V339=[10]Input!AC396,0,1)</f>
        <v>0</v>
      </c>
      <c r="AN339" s="32" t="n">
        <f aca="false">IF(O339=[10]Calculations!K392,0,1)</f>
        <v>0</v>
      </c>
      <c r="AO339" s="35" t="n">
        <f aca="false">SUM(T339:V339)*O339</f>
        <v>0</v>
      </c>
      <c r="AP339" s="35" t="n">
        <f aca="false">AO339*0.8</f>
        <v>0</v>
      </c>
      <c r="AQ339" s="35" t="n">
        <f aca="false">SUM([10]Calculations!GL392:GN392)</f>
        <v>0</v>
      </c>
      <c r="AR339" s="32" t="n">
        <f aca="false">IF(AP339=AQ339,0,1)</f>
        <v>0</v>
      </c>
      <c r="AS339" s="32" t="n">
        <v>1</v>
      </c>
      <c r="AT339" s="32" t="n">
        <v>0</v>
      </c>
      <c r="AU339" s="32" t="n">
        <v>0</v>
      </c>
      <c r="AV339" s="32" t="n">
        <v>0</v>
      </c>
      <c r="AW339" s="32" t="n">
        <f aca="false">SUM(AT339:AV339)</f>
        <v>0</v>
      </c>
      <c r="BY339" s="74" t="n">
        <f aca="false">'PGC &amp; IRP Combined'!D249/SUM('PGC &amp; IRP Combined'!$D$5:$D$148)</f>
        <v>0.000288766965059197</v>
      </c>
      <c r="BZ339" s="74"/>
      <c r="CA339" s="33" t="s">
        <v>184</v>
      </c>
      <c r="CB339" s="75" t="n">
        <v>34.7616</v>
      </c>
      <c r="CC339" s="76" t="s">
        <v>915</v>
      </c>
      <c r="CD339" s="35" t="n">
        <v>235</v>
      </c>
      <c r="CE339" s="35" t="n">
        <v>235</v>
      </c>
      <c r="CF339" s="35" t="n">
        <v>470</v>
      </c>
      <c r="CG339" s="77" t="s">
        <v>916</v>
      </c>
      <c r="CH339" s="32" t="s">
        <v>917</v>
      </c>
      <c r="CJ339" s="32" t="s">
        <v>608</v>
      </c>
      <c r="CK339" s="32" t="s">
        <v>786</v>
      </c>
      <c r="CL339" s="32" t="s">
        <v>184</v>
      </c>
      <c r="CM339" s="78" t="n">
        <f aca="false">(P339)/DC339</f>
        <v>78.8256</v>
      </c>
      <c r="CN339" s="32" t="n">
        <v>4.28</v>
      </c>
      <c r="CO339" s="32" t="n">
        <v>9</v>
      </c>
      <c r="CP339" s="35" t="n">
        <v>312.8544</v>
      </c>
      <c r="CQ339" s="32" t="n">
        <v>0</v>
      </c>
      <c r="CR339" s="32" t="n">
        <v>0</v>
      </c>
      <c r="CS339" s="32" t="e">
        <f aca="false"/>
        <v>#VALUE!</v>
      </c>
      <c r="CT339" s="32" t="n">
        <v>0</v>
      </c>
      <c r="CU339" s="32" t="n">
        <v>0</v>
      </c>
      <c r="CV339" s="32" t="n">
        <v>0</v>
      </c>
      <c r="CW339" s="32" t="n">
        <v>0</v>
      </c>
      <c r="CX339" s="32" t="n">
        <v>0</v>
      </c>
      <c r="CY339" s="32" t="n">
        <v>0</v>
      </c>
      <c r="DA339" s="35" t="n">
        <f aca="false">'PGC &amp; IRP Combined'!D249</f>
        <v>1000</v>
      </c>
      <c r="DB339" s="79" t="n">
        <f aca="false">CB339</f>
        <v>34.7616</v>
      </c>
      <c r="DC339" s="32" t="n">
        <f aca="false">IF(RIGHT(CA339,1)="k",1)+IF(RIGHT(CA339,1)="a",1)+IF(RIGHT(CA339,1)="b",1.25)+IF(RIGHT(CA339,1)="c",1.75)+IF(RIGHT(CA339,1)="d",1.75)+IF(RIGHT(CA339,1)="e",2)+IF(RIGHT(CA339,1)="f",2)+IF(RIGHT(CA339,1)="g",2)+IF(RIGHT(CA339,1)="h",2)</f>
        <v>2</v>
      </c>
      <c r="DD339" s="78" t="n">
        <f aca="false">P339</f>
        <v>157.6512</v>
      </c>
      <c r="DE339" s="73"/>
      <c r="DF339" s="80" t="n">
        <v>0</v>
      </c>
      <c r="DG339" s="35" t="n">
        <v>0</v>
      </c>
      <c r="DH339" s="35" t="n">
        <v>0</v>
      </c>
      <c r="DJ339" s="32" t="s">
        <v>698</v>
      </c>
      <c r="DP339" s="32" t="n">
        <v>33.5</v>
      </c>
      <c r="DQ339" s="81" t="n">
        <v>67</v>
      </c>
      <c r="DR339" s="32" t="n">
        <v>0.134</v>
      </c>
      <c r="DS339" s="32" t="n">
        <v>67</v>
      </c>
      <c r="DY339" s="32" t="s">
        <v>610</v>
      </c>
      <c r="DZ339" s="32" t="n">
        <v>32</v>
      </c>
      <c r="EA339" s="32" t="s">
        <v>611</v>
      </c>
      <c r="EB339" s="32" t="s">
        <v>787</v>
      </c>
      <c r="EH339" s="73"/>
      <c r="EI339" s="73"/>
      <c r="EJ339" s="73"/>
      <c r="EK339" s="73"/>
      <c r="EL339" s="73"/>
      <c r="EM339" s="80" t="n">
        <v>0</v>
      </c>
      <c r="EN339" s="80" t="n">
        <v>0</v>
      </c>
      <c r="EO339" s="80" t="n">
        <v>0</v>
      </c>
      <c r="EP339" s="35" t="n">
        <v>0</v>
      </c>
      <c r="EQ339" s="35" t="n">
        <v>0</v>
      </c>
      <c r="ER339" s="35" t="n">
        <v>0</v>
      </c>
      <c r="ES339" s="35" t="n">
        <v>0</v>
      </c>
      <c r="ET339" s="35" t="n">
        <v>0</v>
      </c>
      <c r="EU339" s="35" t="n">
        <v>0</v>
      </c>
      <c r="EV339" s="35" t="n">
        <v>0</v>
      </c>
      <c r="EW339" s="35" t="n">
        <v>0</v>
      </c>
      <c r="EX339" s="35" t="n">
        <v>0</v>
      </c>
      <c r="EY339" s="35" t="n">
        <v>0</v>
      </c>
      <c r="EZ339" s="35" t="n">
        <v>0</v>
      </c>
      <c r="FA339" s="35" t="n">
        <v>0</v>
      </c>
      <c r="FB339" s="35" t="n">
        <v>0</v>
      </c>
      <c r="FC339" s="35" t="n">
        <v>0</v>
      </c>
      <c r="FD339" s="35" t="n">
        <v>0</v>
      </c>
      <c r="FE339" s="35" t="n">
        <v>0</v>
      </c>
      <c r="FF339" s="35" t="n">
        <v>0</v>
      </c>
      <c r="FG339" s="35" t="n">
        <v>0</v>
      </c>
      <c r="FH339" s="35" t="n">
        <v>0</v>
      </c>
      <c r="FI339" s="35" t="n">
        <v>0</v>
      </c>
      <c r="FJ339" s="35"/>
      <c r="FK339" s="32" t="s">
        <v>918</v>
      </c>
      <c r="FL339" s="79" t="n">
        <f aca="false">'PGC &amp; IRP Combined'!D249</f>
        <v>1000</v>
      </c>
      <c r="FM339" s="79" t="n">
        <f aca="false">DC339</f>
        <v>2</v>
      </c>
      <c r="FN339" s="32" t="n">
        <f aca="false">L339</f>
        <v>0.0612</v>
      </c>
      <c r="FO339" s="78" t="n">
        <f aca="false">O339</f>
        <v>197.064</v>
      </c>
      <c r="FP339" s="32" t="n">
        <v>8.0086</v>
      </c>
      <c r="FQ339" s="32" t="n">
        <v>9</v>
      </c>
      <c r="FR339" s="32" t="n">
        <v>0</v>
      </c>
      <c r="FV339" s="75" t="n">
        <v>938</v>
      </c>
      <c r="FX339" s="32" t="s">
        <v>918</v>
      </c>
      <c r="FY339" s="32" t="n">
        <v>67</v>
      </c>
      <c r="FZ339" s="32" t="n">
        <v>2</v>
      </c>
      <c r="GA339" s="32" t="n">
        <v>0.0136</v>
      </c>
      <c r="GB339" s="32" t="n">
        <v>86.904</v>
      </c>
      <c r="GC339" s="32" t="n">
        <v>4.28</v>
      </c>
      <c r="GD339" s="32" t="n">
        <v>9</v>
      </c>
      <c r="GE339" s="32" t="n">
        <v>0</v>
      </c>
      <c r="GU339" s="32" t="n">
        <f aca="false">((E339-(E339*0.8))/1000)*G339*0.92</f>
        <v>40.28864</v>
      </c>
      <c r="GV339" s="74" t="n">
        <f aca="false">(I339*0.15)*(G339*0.25)</f>
        <v>8.211</v>
      </c>
      <c r="GW339" s="74" t="n">
        <f aca="false">(G339*0.25)</f>
        <v>805</v>
      </c>
      <c r="GX339" s="74" t="n">
        <f aca="false">GV339+P339</f>
        <v>165.8622</v>
      </c>
      <c r="GY339" s="74" t="n">
        <f aca="false">(I339*0.2)*1000</f>
        <v>13.6</v>
      </c>
    </row>
    <row r="340" customFormat="false" ht="13.5" hidden="false" customHeight="false" outlineLevel="0" collapsed="false">
      <c r="B340" s="58" t="s">
        <v>185</v>
      </c>
      <c r="C340" s="59" t="n">
        <v>75</v>
      </c>
      <c r="D340" s="59" t="n">
        <v>33</v>
      </c>
      <c r="E340" s="59" t="n">
        <f aca="false">C340-D340</f>
        <v>42</v>
      </c>
      <c r="F340" s="60" t="n">
        <v>1</v>
      </c>
      <c r="G340" s="136" t="n">
        <v>3220</v>
      </c>
      <c r="H340" s="62" t="n">
        <v>0.8</v>
      </c>
      <c r="I340" s="59" t="n">
        <f aca="false">E340/1000</f>
        <v>0.042</v>
      </c>
      <c r="J340" s="63" t="n">
        <v>0.9</v>
      </c>
      <c r="K340" s="59" t="n">
        <f aca="false">I340*F340</f>
        <v>0.042</v>
      </c>
      <c r="L340" s="59" t="n">
        <f aca="false">I340*F340*0.9</f>
        <v>0.0378</v>
      </c>
      <c r="M340" s="64" t="n">
        <f aca="false">L340*0.8*AE340</f>
        <v>0.0238896</v>
      </c>
      <c r="N340" s="65" t="n">
        <f aca="false">(E340/1000)*G340</f>
        <v>135.24</v>
      </c>
      <c r="O340" s="66" t="n">
        <f aca="false">(E340/1000)*G340*J340</f>
        <v>121.716</v>
      </c>
      <c r="P340" s="67" t="n">
        <f aca="false">O340*H340</f>
        <v>97.3728</v>
      </c>
      <c r="Q340" s="68" t="n">
        <f aca="false">DC340</f>
        <v>1.75</v>
      </c>
      <c r="R340" s="68" t="n">
        <v>2.1</v>
      </c>
      <c r="S340" s="68" t="n">
        <f aca="false">FP340</f>
        <v>8.0086</v>
      </c>
      <c r="T340" s="35" t="n">
        <f aca="false">ROUND(AF340,0)</f>
        <v>0</v>
      </c>
      <c r="U340" s="35" t="n">
        <f aca="false">ROUND(AG340,0)</f>
        <v>0</v>
      </c>
      <c r="V340" s="35" t="n">
        <f aca="false">ROUND(AH340,0)</f>
        <v>0</v>
      </c>
      <c r="W340" s="35" t="n">
        <f aca="false">ROUND(AI340,0)</f>
        <v>0</v>
      </c>
      <c r="X340" s="69" t="n">
        <f aca="false">W340*P340</f>
        <v>0</v>
      </c>
      <c r="Y340" s="70" t="n">
        <f aca="false">W340*M340</f>
        <v>0</v>
      </c>
      <c r="Z340" s="41" t="n">
        <f aca="false">SUM(AA340:AC340)</f>
        <v>0</v>
      </c>
      <c r="AA340" s="71" t="n">
        <v>0</v>
      </c>
      <c r="AB340" s="71" t="n">
        <v>0</v>
      </c>
      <c r="AC340" s="71" t="n">
        <v>0</v>
      </c>
      <c r="AD340" s="72" t="n">
        <f aca="false">W340*Q340</f>
        <v>0</v>
      </c>
      <c r="AE340" s="69" t="n">
        <v>0.79</v>
      </c>
      <c r="AF340" s="32" t="n">
        <f aca="false">'PGC &amp; IRP Combined'!D78*0.1</f>
        <v>0</v>
      </c>
      <c r="AG340" s="32" t="n">
        <f aca="false">'PGC &amp; IRP Combined'!E78*0.1</f>
        <v>0</v>
      </c>
      <c r="AH340" s="32" t="n">
        <f aca="false">'PGC &amp; IRP Combined'!F78*0.1</f>
        <v>0</v>
      </c>
      <c r="AI340" s="32" t="n">
        <f aca="false">SUM(AF340:AH340)</f>
        <v>0</v>
      </c>
      <c r="AK340" s="32" t="n">
        <f aca="false">IF(T340=[10]Input!AA397,0,1)</f>
        <v>0</v>
      </c>
      <c r="AL340" s="32" t="n">
        <f aca="false">IF(U340=[10]Input!AB397,0,1)</f>
        <v>0</v>
      </c>
      <c r="AM340" s="32" t="n">
        <f aca="false">IF(V340=[10]Input!AC397,0,1)</f>
        <v>0</v>
      </c>
      <c r="AN340" s="32" t="n">
        <f aca="false">IF(O340=[10]Calculations!K393,0,1)</f>
        <v>0</v>
      </c>
      <c r="AO340" s="35" t="n">
        <f aca="false">SUM(T340:V340)*O340</f>
        <v>0</v>
      </c>
      <c r="AP340" s="35" t="n">
        <f aca="false">AO340*0.8</f>
        <v>0</v>
      </c>
      <c r="AQ340" s="35" t="n">
        <f aca="false">SUM([10]Calculations!GL393:GN393)</f>
        <v>0</v>
      </c>
      <c r="AR340" s="32" t="n">
        <f aca="false">IF(AP340=AQ340,0,1)</f>
        <v>0</v>
      </c>
      <c r="AS340" s="32" t="n">
        <v>1</v>
      </c>
      <c r="AT340" s="32" t="n">
        <v>0</v>
      </c>
      <c r="AU340" s="32" t="n">
        <v>0</v>
      </c>
      <c r="AV340" s="32" t="n">
        <v>0</v>
      </c>
      <c r="AW340" s="32" t="n">
        <f aca="false">SUM(AT340:AV340)</f>
        <v>0</v>
      </c>
      <c r="BY340" s="74" t="n">
        <f aca="false">'PGC &amp; IRP Combined'!D250/SUM('PGC &amp; IRP Combined'!$D$5:$D$148)</f>
        <v>0.00144383482529599</v>
      </c>
      <c r="BZ340" s="74"/>
      <c r="CA340" s="33" t="s">
        <v>186</v>
      </c>
      <c r="CB340" s="75" t="n">
        <v>21.4704</v>
      </c>
      <c r="CC340" s="76" t="s">
        <v>919</v>
      </c>
      <c r="CD340" s="35" t="n">
        <v>0</v>
      </c>
      <c r="CE340" s="35" t="n">
        <v>0</v>
      </c>
      <c r="CF340" s="35" t="n">
        <v>0</v>
      </c>
      <c r="CG340" s="77" t="s">
        <v>920</v>
      </c>
      <c r="CH340" s="32" t="s">
        <v>921</v>
      </c>
      <c r="CJ340" s="32" t="s">
        <v>608</v>
      </c>
      <c r="CK340" s="32" t="s">
        <v>697</v>
      </c>
      <c r="CL340" s="32" t="s">
        <v>186</v>
      </c>
      <c r="CM340" s="78" t="n">
        <f aca="false">(P340)/DC340</f>
        <v>55.6416</v>
      </c>
      <c r="CN340" s="32" t="n">
        <v>4.28</v>
      </c>
      <c r="CO340" s="32" t="n">
        <v>9</v>
      </c>
      <c r="CP340" s="35" t="n">
        <v>193.2336</v>
      </c>
      <c r="CQ340" s="32" t="n">
        <v>0</v>
      </c>
      <c r="CR340" s="32" t="n">
        <v>0</v>
      </c>
      <c r="CS340" s="32" t="e">
        <f aca="false"/>
        <v>#VALUE!</v>
      </c>
      <c r="CT340" s="32" t="n">
        <v>0</v>
      </c>
      <c r="CU340" s="32" t="n">
        <v>0</v>
      </c>
      <c r="CV340" s="32" t="n">
        <v>0</v>
      </c>
      <c r="CW340" s="32" t="n">
        <v>0</v>
      </c>
      <c r="CX340" s="32" t="n">
        <v>0</v>
      </c>
      <c r="CY340" s="32" t="n">
        <v>0</v>
      </c>
      <c r="DA340" s="35" t="n">
        <f aca="false">'PGC &amp; IRP Combined'!D250</f>
        <v>5000</v>
      </c>
      <c r="DB340" s="79" t="n">
        <f aca="false">CB340</f>
        <v>21.4704</v>
      </c>
      <c r="DC340" s="32" t="n">
        <f aca="false">IF(RIGHT(CA340,1)="k",1)+IF(RIGHT(CA340,1)="a",1)+IF(RIGHT(CA340,1)="b",1.25)+IF(RIGHT(CA340,1)="c",1.75)+IF(RIGHT(CA340,1)="d",1.75)+IF(RIGHT(CA340,1)="e",2)+IF(RIGHT(CA340,1)="f",2)+IF(RIGHT(CA340,1)="g",2)+IF(RIGHT(CA340,1)="h",2)</f>
        <v>1.75</v>
      </c>
      <c r="DD340" s="78" t="n">
        <f aca="false">P340</f>
        <v>97.3728</v>
      </c>
      <c r="DE340" s="73"/>
      <c r="DF340" s="80" t="n">
        <v>0</v>
      </c>
      <c r="DG340" s="35" t="n">
        <v>0</v>
      </c>
      <c r="DH340" s="35" t="n">
        <v>0</v>
      </c>
      <c r="DJ340" s="32" t="s">
        <v>698</v>
      </c>
      <c r="DP340" s="32" t="n">
        <v>0</v>
      </c>
      <c r="DQ340" s="81" t="n">
        <v>0</v>
      </c>
      <c r="DR340" s="32" t="n">
        <v>0</v>
      </c>
      <c r="DS340" s="32" t="n">
        <v>0</v>
      </c>
      <c r="DY340" s="32" t="s">
        <v>610</v>
      </c>
      <c r="DZ340" s="32" t="n">
        <v>33</v>
      </c>
      <c r="EA340" s="32" t="s">
        <v>611</v>
      </c>
      <c r="EB340" s="32" t="s">
        <v>699</v>
      </c>
      <c r="EH340" s="73"/>
      <c r="EI340" s="73"/>
      <c r="EJ340" s="73"/>
      <c r="EK340" s="73"/>
      <c r="EL340" s="73"/>
      <c r="EM340" s="80" t="n">
        <v>0</v>
      </c>
      <c r="EN340" s="80" t="n">
        <v>0</v>
      </c>
      <c r="EO340" s="80" t="n">
        <v>0</v>
      </c>
      <c r="EP340" s="35" t="n">
        <v>0</v>
      </c>
      <c r="EQ340" s="35" t="n">
        <v>0</v>
      </c>
      <c r="ER340" s="35" t="n">
        <v>0</v>
      </c>
      <c r="ES340" s="35" t="n">
        <v>0</v>
      </c>
      <c r="ET340" s="35" t="n">
        <v>0</v>
      </c>
      <c r="EU340" s="35" t="n">
        <v>0</v>
      </c>
      <c r="EV340" s="35" t="n">
        <v>0</v>
      </c>
      <c r="EW340" s="35" t="n">
        <v>0</v>
      </c>
      <c r="EX340" s="35" t="n">
        <v>0</v>
      </c>
      <c r="EY340" s="35" t="n">
        <v>0</v>
      </c>
      <c r="EZ340" s="35" t="n">
        <v>0</v>
      </c>
      <c r="FA340" s="35" t="n">
        <v>0</v>
      </c>
      <c r="FB340" s="35" t="n">
        <v>0</v>
      </c>
      <c r="FC340" s="35" t="n">
        <v>0</v>
      </c>
      <c r="FD340" s="35" t="n">
        <v>0</v>
      </c>
      <c r="FE340" s="35" t="n">
        <v>0</v>
      </c>
      <c r="FF340" s="35" t="n">
        <v>0</v>
      </c>
      <c r="FG340" s="35" t="n">
        <v>0</v>
      </c>
      <c r="FH340" s="35" t="n">
        <v>0</v>
      </c>
      <c r="FI340" s="35" t="n">
        <v>0</v>
      </c>
      <c r="FJ340" s="35"/>
      <c r="FK340" s="32" t="s">
        <v>922</v>
      </c>
      <c r="FL340" s="79" t="n">
        <f aca="false">'PGC &amp; IRP Combined'!D250</f>
        <v>5000</v>
      </c>
      <c r="FM340" s="79" t="n">
        <f aca="false">DC340</f>
        <v>1.75</v>
      </c>
      <c r="FN340" s="32" t="n">
        <f aca="false">L340</f>
        <v>0.0378</v>
      </c>
      <c r="FO340" s="78" t="n">
        <f aca="false">O340</f>
        <v>121.716</v>
      </c>
      <c r="FP340" s="32" t="n">
        <v>8.0086</v>
      </c>
      <c r="FQ340" s="32" t="n">
        <v>9</v>
      </c>
      <c r="FR340" s="32" t="n">
        <v>0</v>
      </c>
      <c r="FV340" s="75" t="n">
        <v>470</v>
      </c>
      <c r="FX340" s="32" t="s">
        <v>922</v>
      </c>
      <c r="FY340" s="32" t="n">
        <v>0</v>
      </c>
      <c r="FZ340" s="32" t="n">
        <v>2</v>
      </c>
      <c r="GA340" s="32" t="n">
        <v>0.0084</v>
      </c>
      <c r="GB340" s="32" t="n">
        <v>53.676</v>
      </c>
      <c r="GC340" s="32" t="n">
        <v>4.28</v>
      </c>
      <c r="GD340" s="32" t="n">
        <v>9</v>
      </c>
      <c r="GE340" s="32" t="n">
        <v>0</v>
      </c>
      <c r="GU340" s="32" t="n">
        <f aca="false">((E340-(E340*0.8))/1000)*G340*0.92</f>
        <v>24.88416</v>
      </c>
      <c r="GV340" s="74" t="n">
        <f aca="false">(I340*0.15)*(G340*0.25)</f>
        <v>5.0715</v>
      </c>
      <c r="GW340" s="74" t="n">
        <f aca="false">(G340*0.25)</f>
        <v>805</v>
      </c>
      <c r="GX340" s="74" t="n">
        <f aca="false">GV340+P340</f>
        <v>102.4443</v>
      </c>
      <c r="GY340" s="74" t="n">
        <f aca="false">(I340*0.2)*1000</f>
        <v>8.4</v>
      </c>
    </row>
    <row r="341" customFormat="false" ht="13.5" hidden="false" customHeight="false" outlineLevel="0" collapsed="false">
      <c r="B341" s="58" t="s">
        <v>187</v>
      </c>
      <c r="C341" s="83" t="n">
        <v>90</v>
      </c>
      <c r="D341" s="59" t="n">
        <v>33</v>
      </c>
      <c r="E341" s="59" t="n">
        <f aca="false">C341-D341</f>
        <v>57</v>
      </c>
      <c r="F341" s="60" t="n">
        <v>1</v>
      </c>
      <c r="G341" s="136" t="n">
        <v>3220</v>
      </c>
      <c r="H341" s="62" t="n">
        <v>0.8</v>
      </c>
      <c r="I341" s="59" t="n">
        <f aca="false">E341/1000</f>
        <v>0.057</v>
      </c>
      <c r="J341" s="63" t="n">
        <v>0.9</v>
      </c>
      <c r="K341" s="59" t="n">
        <f aca="false">I341*F341</f>
        <v>0.057</v>
      </c>
      <c r="L341" s="59" t="n">
        <f aca="false">I341*F341*0.9</f>
        <v>0.0513</v>
      </c>
      <c r="M341" s="64" t="n">
        <f aca="false">L341*0.8*AE341</f>
        <v>0.0324216</v>
      </c>
      <c r="N341" s="65" t="n">
        <f aca="false">(E341/1000)*G341</f>
        <v>183.54</v>
      </c>
      <c r="O341" s="66" t="n">
        <f aca="false">(E341/1000)*G341*J341</f>
        <v>165.186</v>
      </c>
      <c r="P341" s="67" t="n">
        <f aca="false">O341*H341</f>
        <v>132.1488</v>
      </c>
      <c r="Q341" s="68" t="n">
        <f aca="false">DC341</f>
        <v>1.75</v>
      </c>
      <c r="R341" s="68" t="n">
        <v>2.1</v>
      </c>
      <c r="S341" s="68" t="n">
        <f aca="false">FP341</f>
        <v>8.0086</v>
      </c>
      <c r="T341" s="35" t="n">
        <f aca="false">ROUND(AF341,0)</f>
        <v>0</v>
      </c>
      <c r="U341" s="35" t="n">
        <f aca="false">ROUND(AG341,0)</f>
        <v>0</v>
      </c>
      <c r="V341" s="35" t="n">
        <f aca="false">ROUND(AH341,0)</f>
        <v>0</v>
      </c>
      <c r="W341" s="35" t="n">
        <f aca="false">ROUND(AI341,0)</f>
        <v>0</v>
      </c>
      <c r="X341" s="69" t="n">
        <f aca="false">W341*P341</f>
        <v>0</v>
      </c>
      <c r="Y341" s="70" t="n">
        <f aca="false">W341*M341</f>
        <v>0</v>
      </c>
      <c r="Z341" s="41" t="n">
        <f aca="false">SUM(AA341:AC341)</f>
        <v>0</v>
      </c>
      <c r="AA341" s="71" t="n">
        <v>0</v>
      </c>
      <c r="AB341" s="71" t="n">
        <v>0</v>
      </c>
      <c r="AC341" s="71" t="n">
        <v>0</v>
      </c>
      <c r="AD341" s="72" t="n">
        <f aca="false">W341*Q341</f>
        <v>0</v>
      </c>
      <c r="AE341" s="69" t="n">
        <v>0.79</v>
      </c>
      <c r="AF341" s="32" t="n">
        <f aca="false">'PGC &amp; IRP Combined'!D79*0.1</f>
        <v>0</v>
      </c>
      <c r="AG341" s="32" t="n">
        <f aca="false">'PGC &amp; IRP Combined'!E79*0.1</f>
        <v>0</v>
      </c>
      <c r="AH341" s="32" t="n">
        <f aca="false">'PGC &amp; IRP Combined'!F79*0.1</f>
        <v>0</v>
      </c>
      <c r="AI341" s="32" t="n">
        <f aca="false">SUM(AF341:AH341)</f>
        <v>0</v>
      </c>
      <c r="AK341" s="32" t="n">
        <f aca="false">IF(T341=[10]Input!AA398,0,1)</f>
        <v>0</v>
      </c>
      <c r="AL341" s="32" t="n">
        <f aca="false">IF(U341=[10]Input!AB398,0,1)</f>
        <v>0</v>
      </c>
      <c r="AM341" s="32" t="n">
        <f aca="false">IF(V341=[10]Input!AC398,0,1)</f>
        <v>0</v>
      </c>
      <c r="AN341" s="32" t="n">
        <f aca="false">IF(O341=[10]Calculations!K394,0,1)</f>
        <v>0</v>
      </c>
      <c r="AO341" s="35" t="n">
        <f aca="false">SUM(T341:V341)*O341</f>
        <v>0</v>
      </c>
      <c r="AP341" s="35" t="n">
        <f aca="false">AO341*0.8</f>
        <v>0</v>
      </c>
      <c r="AQ341" s="35" t="n">
        <f aca="false">SUM([10]Calculations!GL394:GN394)</f>
        <v>0</v>
      </c>
      <c r="AR341" s="32" t="n">
        <f aca="false">IF(AP341=AQ341,0,1)</f>
        <v>0</v>
      </c>
      <c r="AS341" s="32" t="n">
        <v>1</v>
      </c>
      <c r="AT341" s="32" t="n">
        <v>0</v>
      </c>
      <c r="AU341" s="32" t="n">
        <v>0</v>
      </c>
      <c r="AV341" s="32" t="n">
        <v>0</v>
      </c>
      <c r="AW341" s="32" t="n">
        <f aca="false">SUM(AT341:AV341)</f>
        <v>0</v>
      </c>
      <c r="BY341" s="74" t="n">
        <f aca="false">'PGC &amp; IRP Combined'!D251/SUM('PGC &amp; IRP Combined'!$D$5:$D$148)</f>
        <v>2.88766965059197E-005</v>
      </c>
      <c r="BZ341" s="74"/>
      <c r="CA341" s="33" t="s">
        <v>188</v>
      </c>
      <c r="CB341" s="75" t="n">
        <v>29.1384</v>
      </c>
      <c r="CC341" s="76" t="s">
        <v>923</v>
      </c>
      <c r="CD341" s="35" t="n">
        <v>0</v>
      </c>
      <c r="CE341" s="35" t="n">
        <v>0</v>
      </c>
      <c r="CF341" s="35" t="n">
        <v>0</v>
      </c>
      <c r="CG341" s="77" t="s">
        <v>924</v>
      </c>
      <c r="CH341" s="32" t="s">
        <v>925</v>
      </c>
      <c r="CJ341" s="32" t="s">
        <v>608</v>
      </c>
      <c r="CK341" s="32" t="s">
        <v>780</v>
      </c>
      <c r="CL341" s="32" t="s">
        <v>188</v>
      </c>
      <c r="CM341" s="78" t="n">
        <f aca="false">(P341)/DC341</f>
        <v>75.5136</v>
      </c>
      <c r="CN341" s="32" t="n">
        <v>4.28</v>
      </c>
      <c r="CO341" s="32" t="n">
        <v>9</v>
      </c>
      <c r="CP341" s="35" t="n">
        <v>262.2456</v>
      </c>
      <c r="CQ341" s="32" t="n">
        <v>0</v>
      </c>
      <c r="CR341" s="32" t="n">
        <v>0</v>
      </c>
      <c r="CS341" s="32" t="e">
        <f aca="false"/>
        <v>#VALUE!</v>
      </c>
      <c r="CT341" s="32" t="n">
        <v>0</v>
      </c>
      <c r="CU341" s="32" t="n">
        <v>0</v>
      </c>
      <c r="CV341" s="32" t="n">
        <v>0</v>
      </c>
      <c r="CW341" s="32" t="n">
        <v>0</v>
      </c>
      <c r="CX341" s="32" t="n">
        <v>0</v>
      </c>
      <c r="CY341" s="32" t="n">
        <v>0</v>
      </c>
      <c r="DA341" s="35" t="n">
        <f aca="false">'PGC &amp; IRP Combined'!D251</f>
        <v>100</v>
      </c>
      <c r="DB341" s="79" t="n">
        <f aca="false">CB341</f>
        <v>29.1384</v>
      </c>
      <c r="DC341" s="32" t="n">
        <f aca="false">IF(RIGHT(CA341,1)="k",1)+IF(RIGHT(CA341,1)="a",1)+IF(RIGHT(CA341,1)="b",1.25)+IF(RIGHT(CA341,1)="c",1.75)+IF(RIGHT(CA341,1)="d",1.75)+IF(RIGHT(CA341,1)="e",2)+IF(RIGHT(CA341,1)="f",2)+IF(RIGHT(CA341,1)="g",2)+IF(RIGHT(CA341,1)="h",2)</f>
        <v>1.75</v>
      </c>
      <c r="DD341" s="78" t="n">
        <f aca="false">P341</f>
        <v>132.1488</v>
      </c>
      <c r="DE341" s="73"/>
      <c r="DF341" s="80" t="n">
        <v>0</v>
      </c>
      <c r="DG341" s="35" t="n">
        <v>0</v>
      </c>
      <c r="DH341" s="35" t="n">
        <v>0</v>
      </c>
      <c r="DJ341" s="32" t="s">
        <v>698</v>
      </c>
      <c r="DP341" s="32" t="n">
        <v>0</v>
      </c>
      <c r="DQ341" s="81" t="n">
        <v>0</v>
      </c>
      <c r="DR341" s="32" t="n">
        <v>0</v>
      </c>
      <c r="DS341" s="32" t="n">
        <v>0</v>
      </c>
      <c r="DY341" s="32" t="s">
        <v>610</v>
      </c>
      <c r="DZ341" s="32" t="n">
        <v>33</v>
      </c>
      <c r="EA341" s="32" t="s">
        <v>611</v>
      </c>
      <c r="EB341" s="32" t="s">
        <v>781</v>
      </c>
      <c r="EH341" s="73"/>
      <c r="EI341" s="73"/>
      <c r="EJ341" s="73"/>
      <c r="EK341" s="73"/>
      <c r="EL341" s="73"/>
      <c r="EM341" s="80" t="n">
        <v>0</v>
      </c>
      <c r="EN341" s="80" t="n">
        <v>0</v>
      </c>
      <c r="EO341" s="80" t="n">
        <v>0</v>
      </c>
      <c r="EP341" s="35" t="n">
        <v>0</v>
      </c>
      <c r="EQ341" s="35" t="n">
        <v>0</v>
      </c>
      <c r="ER341" s="35" t="n">
        <v>0</v>
      </c>
      <c r="ES341" s="35" t="n">
        <v>0</v>
      </c>
      <c r="ET341" s="35" t="n">
        <v>0</v>
      </c>
      <c r="EU341" s="35" t="n">
        <v>0</v>
      </c>
      <c r="EV341" s="35" t="n">
        <v>0</v>
      </c>
      <c r="EW341" s="35" t="n">
        <v>0</v>
      </c>
      <c r="EX341" s="35" t="n">
        <v>0</v>
      </c>
      <c r="EY341" s="35" t="n">
        <v>0</v>
      </c>
      <c r="EZ341" s="35" t="n">
        <v>0</v>
      </c>
      <c r="FA341" s="35" t="n">
        <v>0</v>
      </c>
      <c r="FB341" s="35" t="n">
        <v>0</v>
      </c>
      <c r="FC341" s="35" t="n">
        <v>0</v>
      </c>
      <c r="FD341" s="35" t="n">
        <v>0</v>
      </c>
      <c r="FE341" s="35" t="n">
        <v>0</v>
      </c>
      <c r="FF341" s="35" t="n">
        <v>0</v>
      </c>
      <c r="FG341" s="35" t="n">
        <v>0</v>
      </c>
      <c r="FH341" s="35" t="n">
        <v>0</v>
      </c>
      <c r="FI341" s="35" t="n">
        <v>0</v>
      </c>
      <c r="FJ341" s="35"/>
      <c r="FK341" s="32" t="s">
        <v>926</v>
      </c>
      <c r="FL341" s="79" t="n">
        <f aca="false">'PGC &amp; IRP Combined'!D251</f>
        <v>100</v>
      </c>
      <c r="FM341" s="79" t="n">
        <f aca="false">DC341</f>
        <v>1.75</v>
      </c>
      <c r="FN341" s="32" t="n">
        <f aca="false">L341</f>
        <v>0.0513</v>
      </c>
      <c r="FO341" s="78" t="n">
        <f aca="false">O341</f>
        <v>165.186</v>
      </c>
      <c r="FP341" s="32" t="n">
        <v>8.0086</v>
      </c>
      <c r="FQ341" s="32" t="n">
        <v>9</v>
      </c>
      <c r="FR341" s="32" t="n">
        <v>0</v>
      </c>
      <c r="FV341" s="75" t="n">
        <v>0</v>
      </c>
      <c r="FX341" s="32" t="s">
        <v>926</v>
      </c>
      <c r="FY341" s="32" t="n">
        <v>0</v>
      </c>
      <c r="FZ341" s="32" t="n">
        <v>2</v>
      </c>
      <c r="GA341" s="32" t="n">
        <v>0.0114</v>
      </c>
      <c r="GB341" s="32" t="n">
        <v>72.846</v>
      </c>
      <c r="GC341" s="32" t="n">
        <v>4.28</v>
      </c>
      <c r="GD341" s="32" t="n">
        <v>9</v>
      </c>
      <c r="GE341" s="32" t="n">
        <v>0</v>
      </c>
      <c r="GU341" s="32" t="n">
        <f aca="false">((E341-(E341*0.8))/1000)*G341*0.92</f>
        <v>33.77136</v>
      </c>
      <c r="GV341" s="74" t="n">
        <f aca="false">(I341*0.15)*(G341*0.25)</f>
        <v>6.88275</v>
      </c>
      <c r="GW341" s="74" t="n">
        <f aca="false">(G341*0.25)</f>
        <v>805</v>
      </c>
      <c r="GX341" s="74" t="n">
        <f aca="false">GV341+P341</f>
        <v>139.03155</v>
      </c>
      <c r="GY341" s="74" t="n">
        <f aca="false">(I341*0.2)*1000</f>
        <v>11.4</v>
      </c>
    </row>
    <row r="342" customFormat="false" ht="13.5" hidden="false" customHeight="false" outlineLevel="0" collapsed="false">
      <c r="B342" s="58" t="s">
        <v>189</v>
      </c>
      <c r="C342" s="83" t="n">
        <v>100</v>
      </c>
      <c r="D342" s="59" t="n">
        <v>33</v>
      </c>
      <c r="E342" s="59" t="n">
        <f aca="false">C342-D342</f>
        <v>67</v>
      </c>
      <c r="F342" s="60" t="n">
        <v>1</v>
      </c>
      <c r="G342" s="136" t="n">
        <v>3220</v>
      </c>
      <c r="H342" s="62" t="n">
        <v>0.8</v>
      </c>
      <c r="I342" s="59" t="n">
        <f aca="false">E342/1000</f>
        <v>0.067</v>
      </c>
      <c r="J342" s="63" t="n">
        <v>0.9</v>
      </c>
      <c r="K342" s="59" t="n">
        <f aca="false">I342*F342</f>
        <v>0.067</v>
      </c>
      <c r="L342" s="59" t="n">
        <f aca="false">I342*F342*0.9</f>
        <v>0.0603</v>
      </c>
      <c r="M342" s="64" t="n">
        <f aca="false">L342*0.8*AE342</f>
        <v>0.0381096</v>
      </c>
      <c r="N342" s="65" t="n">
        <f aca="false">(E342/1000)*G342</f>
        <v>215.74</v>
      </c>
      <c r="O342" s="66" t="n">
        <f aca="false">(E342/1000)*G342*J342</f>
        <v>194.166</v>
      </c>
      <c r="P342" s="67" t="n">
        <f aca="false">O342*H342</f>
        <v>155.3328</v>
      </c>
      <c r="Q342" s="68" t="n">
        <f aca="false">DC342</f>
        <v>2</v>
      </c>
      <c r="R342" s="68" t="n">
        <v>2.1</v>
      </c>
      <c r="S342" s="68" t="n">
        <f aca="false">FP342</f>
        <v>8.0086</v>
      </c>
      <c r="T342" s="35" t="n">
        <f aca="false">ROUND(AF342,0)</f>
        <v>0</v>
      </c>
      <c r="U342" s="35" t="n">
        <f aca="false">ROUND(AG342,0)</f>
        <v>0</v>
      </c>
      <c r="V342" s="35" t="n">
        <f aca="false">ROUND(AH342,0)</f>
        <v>0</v>
      </c>
      <c r="W342" s="35" t="n">
        <f aca="false">ROUND(AI342,0)</f>
        <v>0</v>
      </c>
      <c r="X342" s="69" t="n">
        <f aca="false">W342*P342</f>
        <v>0</v>
      </c>
      <c r="Y342" s="70" t="n">
        <f aca="false">W342*M342</f>
        <v>0</v>
      </c>
      <c r="Z342" s="41" t="n">
        <f aca="false">SUM(AA342:AC342)</f>
        <v>0</v>
      </c>
      <c r="AA342" s="71" t="n">
        <v>0</v>
      </c>
      <c r="AB342" s="71" t="n">
        <v>0</v>
      </c>
      <c r="AC342" s="71" t="n">
        <v>0</v>
      </c>
      <c r="AD342" s="72" t="n">
        <f aca="false">W342*Q342</f>
        <v>0</v>
      </c>
      <c r="AE342" s="69" t="n">
        <v>0.79</v>
      </c>
      <c r="AF342" s="32" t="n">
        <f aca="false">'PGC &amp; IRP Combined'!D80*0.1</f>
        <v>0</v>
      </c>
      <c r="AG342" s="32" t="n">
        <f aca="false">'PGC &amp; IRP Combined'!E80*0.1</f>
        <v>0</v>
      </c>
      <c r="AH342" s="32" t="n">
        <f aca="false">'PGC &amp; IRP Combined'!F80*0.1</f>
        <v>0</v>
      </c>
      <c r="AI342" s="32" t="n">
        <f aca="false">SUM(AF342:AH342)</f>
        <v>0</v>
      </c>
      <c r="AK342" s="32" t="n">
        <f aca="false">IF(T342=[10]Input!AA399,0,1)</f>
        <v>0</v>
      </c>
      <c r="AL342" s="32" t="n">
        <f aca="false">IF(U342=[10]Input!AB399,0,1)</f>
        <v>0</v>
      </c>
      <c r="AM342" s="32" t="n">
        <f aca="false">IF(V342=[10]Input!AC399,0,1)</f>
        <v>0</v>
      </c>
      <c r="AN342" s="32" t="n">
        <f aca="false">IF(O342=[10]Calculations!K395,0,1)</f>
        <v>0</v>
      </c>
      <c r="AO342" s="35" t="n">
        <f aca="false">SUM(T342:V342)*O342</f>
        <v>0</v>
      </c>
      <c r="AP342" s="35" t="n">
        <f aca="false">AO342*0.8</f>
        <v>0</v>
      </c>
      <c r="AQ342" s="35" t="n">
        <f aca="false">SUM([10]Calculations!GL395:GN395)</f>
        <v>0</v>
      </c>
      <c r="AR342" s="32" t="n">
        <f aca="false">IF(AP342=AQ342,0,1)</f>
        <v>0</v>
      </c>
      <c r="AS342" s="32" t="n">
        <v>1</v>
      </c>
      <c r="AT342" s="32" t="n">
        <v>0</v>
      </c>
      <c r="AU342" s="32" t="n">
        <v>0</v>
      </c>
      <c r="AV342" s="32" t="n">
        <v>0</v>
      </c>
      <c r="AW342" s="32" t="n">
        <f aca="false">SUM(AT342:AV342)</f>
        <v>0</v>
      </c>
      <c r="BY342" s="74" t="n">
        <f aca="false">'PGC &amp; IRP Combined'!D252/SUM('PGC &amp; IRP Combined'!$D$5:$D$148)</f>
        <v>0.000144383482529599</v>
      </c>
      <c r="BZ342" s="74"/>
      <c r="CA342" s="33" t="s">
        <v>190</v>
      </c>
      <c r="CB342" s="75" t="n">
        <v>34.2504</v>
      </c>
      <c r="CC342" s="76" t="s">
        <v>927</v>
      </c>
      <c r="CD342" s="35" t="n">
        <v>0</v>
      </c>
      <c r="CE342" s="35" t="n">
        <v>0</v>
      </c>
      <c r="CF342" s="35" t="n">
        <v>0</v>
      </c>
      <c r="CG342" s="77" t="s">
        <v>928</v>
      </c>
      <c r="CH342" s="32" t="s">
        <v>929</v>
      </c>
      <c r="CJ342" s="32" t="s">
        <v>608</v>
      </c>
      <c r="CK342" s="32" t="s">
        <v>786</v>
      </c>
      <c r="CL342" s="32" t="s">
        <v>190</v>
      </c>
      <c r="CM342" s="78" t="n">
        <f aca="false">(P342)/DC342</f>
        <v>77.6664</v>
      </c>
      <c r="CN342" s="32" t="n">
        <v>4.28</v>
      </c>
      <c r="CO342" s="32" t="n">
        <v>9</v>
      </c>
      <c r="CP342" s="35" t="n">
        <v>308.2536</v>
      </c>
      <c r="CQ342" s="32" t="n">
        <v>0</v>
      </c>
      <c r="CR342" s="32" t="n">
        <v>0</v>
      </c>
      <c r="CS342" s="32" t="e">
        <f aca="false"/>
        <v>#VALUE!</v>
      </c>
      <c r="CT342" s="32" t="n">
        <v>0</v>
      </c>
      <c r="CU342" s="32" t="n">
        <v>0</v>
      </c>
      <c r="CV342" s="32" t="n">
        <v>0</v>
      </c>
      <c r="CW342" s="32" t="n">
        <v>0</v>
      </c>
      <c r="CX342" s="32" t="n">
        <v>0</v>
      </c>
      <c r="CY342" s="32" t="n">
        <v>0</v>
      </c>
      <c r="DA342" s="35" t="n">
        <f aca="false">'PGC &amp; IRP Combined'!D252</f>
        <v>500</v>
      </c>
      <c r="DB342" s="79" t="n">
        <f aca="false">CB342</f>
        <v>34.2504</v>
      </c>
      <c r="DC342" s="32" t="n">
        <f aca="false">IF(RIGHT(CA342,1)="k",1)+IF(RIGHT(CA342,1)="a",1)+IF(RIGHT(CA342,1)="b",1.25)+IF(RIGHT(CA342,1)="c",1.75)+IF(RIGHT(CA342,1)="d",1.75)+IF(RIGHT(CA342,1)="e",2)+IF(RIGHT(CA342,1)="f",2)+IF(RIGHT(CA342,1)="g",2)+IF(RIGHT(CA342,1)="h",2)</f>
        <v>2</v>
      </c>
      <c r="DD342" s="78" t="n">
        <f aca="false">P342</f>
        <v>155.3328</v>
      </c>
      <c r="DE342" s="73"/>
      <c r="DF342" s="80" t="n">
        <v>0</v>
      </c>
      <c r="DG342" s="35" t="n">
        <v>0</v>
      </c>
      <c r="DH342" s="35" t="n">
        <v>0</v>
      </c>
      <c r="DJ342" s="32" t="s">
        <v>698</v>
      </c>
      <c r="DP342" s="32" t="n">
        <v>0</v>
      </c>
      <c r="DQ342" s="81" t="n">
        <v>0</v>
      </c>
      <c r="DR342" s="32" t="n">
        <v>0</v>
      </c>
      <c r="DS342" s="32" t="n">
        <v>0</v>
      </c>
      <c r="DY342" s="32" t="s">
        <v>610</v>
      </c>
      <c r="DZ342" s="32" t="n">
        <v>33</v>
      </c>
      <c r="EA342" s="32" t="s">
        <v>611</v>
      </c>
      <c r="EB342" s="32" t="s">
        <v>787</v>
      </c>
      <c r="EH342" s="73"/>
      <c r="EI342" s="73"/>
      <c r="EJ342" s="73"/>
      <c r="EK342" s="73"/>
      <c r="EL342" s="73"/>
      <c r="EM342" s="80" t="n">
        <v>0</v>
      </c>
      <c r="EN342" s="80" t="n">
        <v>0</v>
      </c>
      <c r="EO342" s="80" t="n">
        <v>0</v>
      </c>
      <c r="EP342" s="35" t="n">
        <v>0</v>
      </c>
      <c r="EQ342" s="35" t="n">
        <v>0</v>
      </c>
      <c r="ER342" s="35" t="n">
        <v>0</v>
      </c>
      <c r="ES342" s="35" t="n">
        <v>0</v>
      </c>
      <c r="ET342" s="35" t="n">
        <v>0</v>
      </c>
      <c r="EU342" s="35" t="n">
        <v>0</v>
      </c>
      <c r="EV342" s="35" t="n">
        <v>0</v>
      </c>
      <c r="EW342" s="35" t="n">
        <v>0</v>
      </c>
      <c r="EX342" s="35" t="n">
        <v>0</v>
      </c>
      <c r="EY342" s="35" t="n">
        <v>0</v>
      </c>
      <c r="EZ342" s="35" t="n">
        <v>0</v>
      </c>
      <c r="FA342" s="35" t="n">
        <v>0</v>
      </c>
      <c r="FB342" s="35" t="n">
        <v>0</v>
      </c>
      <c r="FC342" s="35" t="n">
        <v>0</v>
      </c>
      <c r="FD342" s="35" t="n">
        <v>0</v>
      </c>
      <c r="FE342" s="35" t="n">
        <v>0</v>
      </c>
      <c r="FF342" s="35" t="n">
        <v>0</v>
      </c>
      <c r="FG342" s="35" t="n">
        <v>0</v>
      </c>
      <c r="FH342" s="35" t="n">
        <v>0</v>
      </c>
      <c r="FI342" s="35" t="n">
        <v>0</v>
      </c>
      <c r="FJ342" s="35"/>
      <c r="FK342" s="32" t="s">
        <v>930</v>
      </c>
      <c r="FL342" s="79" t="n">
        <f aca="false">'PGC &amp; IRP Combined'!D252</f>
        <v>500</v>
      </c>
      <c r="FM342" s="79" t="n">
        <f aca="false">DC342</f>
        <v>2</v>
      </c>
      <c r="FN342" s="32" t="n">
        <f aca="false">L342</f>
        <v>0.0603</v>
      </c>
      <c r="FO342" s="78" t="n">
        <f aca="false">O342</f>
        <v>194.166</v>
      </c>
      <c r="FP342" s="32" t="n">
        <v>8.0086</v>
      </c>
      <c r="FQ342" s="32" t="n">
        <v>9</v>
      </c>
      <c r="FR342" s="32" t="n">
        <v>0</v>
      </c>
      <c r="FV342" s="75" t="n">
        <v>0</v>
      </c>
      <c r="FX342" s="32" t="s">
        <v>930</v>
      </c>
      <c r="FY342" s="32" t="n">
        <v>0</v>
      </c>
      <c r="FZ342" s="32" t="n">
        <v>2</v>
      </c>
      <c r="GA342" s="32" t="n">
        <v>0.0134</v>
      </c>
      <c r="GB342" s="32" t="n">
        <v>85.626</v>
      </c>
      <c r="GC342" s="32" t="n">
        <v>4.28</v>
      </c>
      <c r="GD342" s="32" t="n">
        <v>9</v>
      </c>
      <c r="GE342" s="32" t="n">
        <v>0</v>
      </c>
      <c r="GU342" s="32" t="n">
        <f aca="false">((E342-(E342*0.8))/1000)*G342*0.92</f>
        <v>39.69616</v>
      </c>
      <c r="GV342" s="74" t="n">
        <f aca="false">(I342*0.15)*(G342*0.25)</f>
        <v>8.09025</v>
      </c>
      <c r="GW342" s="74" t="n">
        <f aca="false">(G342*0.25)</f>
        <v>805</v>
      </c>
      <c r="GX342" s="74" t="n">
        <f aca="false">GV342+P342</f>
        <v>163.42305</v>
      </c>
      <c r="GY342" s="74" t="n">
        <f aca="false">(I342*0.2)*1000</f>
        <v>13.4</v>
      </c>
    </row>
    <row r="343" customFormat="false" ht="13.5" hidden="false" customHeight="false" outlineLevel="0" collapsed="false">
      <c r="B343" s="58" t="s">
        <v>191</v>
      </c>
      <c r="C343" s="59" t="n">
        <v>75</v>
      </c>
      <c r="D343" s="59" t="n">
        <v>34</v>
      </c>
      <c r="E343" s="59" t="n">
        <f aca="false">C343-D343</f>
        <v>41</v>
      </c>
      <c r="F343" s="60" t="n">
        <v>1</v>
      </c>
      <c r="G343" s="136" t="n">
        <v>3220</v>
      </c>
      <c r="H343" s="62" t="n">
        <v>0.8</v>
      </c>
      <c r="I343" s="59" t="n">
        <f aca="false">E343/1000</f>
        <v>0.041</v>
      </c>
      <c r="J343" s="63" t="n">
        <v>0.9</v>
      </c>
      <c r="K343" s="59" t="n">
        <f aca="false">I343*F343</f>
        <v>0.041</v>
      </c>
      <c r="L343" s="59" t="n">
        <f aca="false">I343*F343*0.9</f>
        <v>0.0369</v>
      </c>
      <c r="M343" s="64" t="n">
        <f aca="false">L343*0.8*AE343</f>
        <v>0.0233208</v>
      </c>
      <c r="N343" s="65" t="n">
        <f aca="false">(E343/1000)*G343</f>
        <v>132.02</v>
      </c>
      <c r="O343" s="66" t="n">
        <f aca="false">(E343/1000)*G343*J343</f>
        <v>118.818</v>
      </c>
      <c r="P343" s="67" t="n">
        <f aca="false">O343*H343</f>
        <v>95.0544</v>
      </c>
      <c r="Q343" s="68" t="n">
        <f aca="false">DC343</f>
        <v>1.75</v>
      </c>
      <c r="R343" s="68" t="n">
        <v>2.1</v>
      </c>
      <c r="S343" s="68" t="n">
        <f aca="false">FP343</f>
        <v>8.0086</v>
      </c>
      <c r="T343" s="35" t="n">
        <f aca="false">ROUND(AF343,0)</f>
        <v>0</v>
      </c>
      <c r="U343" s="35" t="n">
        <f aca="false">ROUND(AG343,0)</f>
        <v>0</v>
      </c>
      <c r="V343" s="35" t="n">
        <f aca="false">ROUND(AH343,0)</f>
        <v>0</v>
      </c>
      <c r="W343" s="35" t="n">
        <f aca="false">ROUND(AI343,0)</f>
        <v>0</v>
      </c>
      <c r="X343" s="69" t="n">
        <f aca="false">W343*P343</f>
        <v>0</v>
      </c>
      <c r="Y343" s="70" t="n">
        <f aca="false">W343*M343</f>
        <v>0</v>
      </c>
      <c r="Z343" s="41" t="n">
        <f aca="false">SUM(AA343:AC343)</f>
        <v>0</v>
      </c>
      <c r="AA343" s="71" t="n">
        <v>0</v>
      </c>
      <c r="AB343" s="71" t="n">
        <v>0</v>
      </c>
      <c r="AC343" s="71" t="n">
        <v>0</v>
      </c>
      <c r="AD343" s="72" t="n">
        <f aca="false">W343*Q343</f>
        <v>0</v>
      </c>
      <c r="AE343" s="69" t="n">
        <v>0.79</v>
      </c>
      <c r="AF343" s="32" t="n">
        <f aca="false">'PGC &amp; IRP Combined'!D81*0.1</f>
        <v>0</v>
      </c>
      <c r="AG343" s="32" t="n">
        <f aca="false">'PGC &amp; IRP Combined'!E81*0.1</f>
        <v>0</v>
      </c>
      <c r="AH343" s="32" t="n">
        <f aca="false">'PGC &amp; IRP Combined'!F81*0.1</f>
        <v>0</v>
      </c>
      <c r="AI343" s="32" t="n">
        <f aca="false">SUM(AF343:AH343)</f>
        <v>0</v>
      </c>
      <c r="AK343" s="32" t="n">
        <f aca="false">IF(T343=[10]Input!AA400,0,1)</f>
        <v>0</v>
      </c>
      <c r="AL343" s="32" t="n">
        <f aca="false">IF(U343=[10]Input!AB400,0,1)</f>
        <v>0</v>
      </c>
      <c r="AM343" s="32" t="n">
        <f aca="false">IF(V343=[10]Input!AC400,0,1)</f>
        <v>0</v>
      </c>
      <c r="AN343" s="32" t="n">
        <f aca="false">IF(O343=[10]Calculations!K396,0,1)</f>
        <v>0</v>
      </c>
      <c r="AO343" s="35" t="n">
        <f aca="false">SUM(T343:V343)*O343</f>
        <v>0</v>
      </c>
      <c r="AP343" s="35" t="n">
        <f aca="false">AO343*0.8</f>
        <v>0</v>
      </c>
      <c r="AQ343" s="35" t="n">
        <f aca="false">SUM([10]Calculations!GL396:GN396)</f>
        <v>0</v>
      </c>
      <c r="AR343" s="32" t="n">
        <f aca="false">IF(AP343=AQ343,0,1)</f>
        <v>0</v>
      </c>
      <c r="AS343" s="32" t="n">
        <v>1</v>
      </c>
      <c r="AT343" s="32" t="n">
        <v>0</v>
      </c>
      <c r="AU343" s="32" t="n">
        <v>0</v>
      </c>
      <c r="AV343" s="32" t="n">
        <v>0</v>
      </c>
      <c r="AW343" s="32" t="n">
        <f aca="false">SUM(AT343:AV343)</f>
        <v>0</v>
      </c>
      <c r="BY343" s="74" t="n">
        <f aca="false">'PGC &amp; IRP Combined'!D253/SUM('PGC &amp; IRP Combined'!$D$5:$D$148)</f>
        <v>0.000144383482529599</v>
      </c>
      <c r="BZ343" s="74"/>
      <c r="CA343" s="33" t="s">
        <v>192</v>
      </c>
      <c r="CB343" s="75" t="n">
        <v>20.9592</v>
      </c>
      <c r="CC343" s="76" t="s">
        <v>931</v>
      </c>
      <c r="CD343" s="35" t="n">
        <v>0</v>
      </c>
      <c r="CE343" s="35" t="n">
        <v>0</v>
      </c>
      <c r="CF343" s="35" t="n">
        <v>0</v>
      </c>
      <c r="CG343" s="77" t="s">
        <v>932</v>
      </c>
      <c r="CH343" s="32" t="s">
        <v>933</v>
      </c>
      <c r="CJ343" s="32" t="s">
        <v>608</v>
      </c>
      <c r="CK343" s="32" t="s">
        <v>697</v>
      </c>
      <c r="CL343" s="32" t="s">
        <v>192</v>
      </c>
      <c r="CM343" s="78" t="n">
        <f aca="false">(P343)/DC343</f>
        <v>54.3168</v>
      </c>
      <c r="CN343" s="32" t="n">
        <v>4.28</v>
      </c>
      <c r="CO343" s="32" t="n">
        <v>9</v>
      </c>
      <c r="CP343" s="35" t="n">
        <v>188.6328</v>
      </c>
      <c r="CQ343" s="32" t="n">
        <v>0</v>
      </c>
      <c r="CR343" s="32" t="n">
        <v>0</v>
      </c>
      <c r="CS343" s="32" t="e">
        <f aca="false"/>
        <v>#VALUE!</v>
      </c>
      <c r="CT343" s="32" t="n">
        <v>0</v>
      </c>
      <c r="CU343" s="32" t="n">
        <v>0</v>
      </c>
      <c r="CV343" s="32" t="n">
        <v>0</v>
      </c>
      <c r="CW343" s="32" t="n">
        <v>0</v>
      </c>
      <c r="CX343" s="32" t="n">
        <v>0</v>
      </c>
      <c r="CY343" s="32" t="n">
        <v>0</v>
      </c>
      <c r="DA343" s="35" t="n">
        <f aca="false">'PGC &amp; IRP Combined'!D253</f>
        <v>500</v>
      </c>
      <c r="DB343" s="79" t="n">
        <f aca="false">CB343</f>
        <v>20.9592</v>
      </c>
      <c r="DC343" s="32" t="n">
        <f aca="false">IF(RIGHT(CA343,1)="k",1)+IF(RIGHT(CA343,1)="a",1)+IF(RIGHT(CA343,1)="b",1.25)+IF(RIGHT(CA343,1)="c",1.75)+IF(RIGHT(CA343,1)="d",1.75)+IF(RIGHT(CA343,1)="e",2)+IF(RIGHT(CA343,1)="f",2)+IF(RIGHT(CA343,1)="g",2)+IF(RIGHT(CA343,1)="h",2)</f>
        <v>1.75</v>
      </c>
      <c r="DD343" s="78" t="n">
        <f aca="false">P343</f>
        <v>95.0544</v>
      </c>
      <c r="DE343" s="73"/>
      <c r="DF343" s="80" t="n">
        <v>0</v>
      </c>
      <c r="DG343" s="35" t="n">
        <v>0</v>
      </c>
      <c r="DH343" s="35" t="n">
        <v>0</v>
      </c>
      <c r="DJ343" s="32" t="s">
        <v>698</v>
      </c>
      <c r="DP343" s="32" t="n">
        <v>0</v>
      </c>
      <c r="DQ343" s="81" t="n">
        <v>0</v>
      </c>
      <c r="DR343" s="32" t="n">
        <v>0</v>
      </c>
      <c r="DS343" s="32" t="n">
        <v>0</v>
      </c>
      <c r="DY343" s="32" t="s">
        <v>610</v>
      </c>
      <c r="DZ343" s="32" t="n">
        <v>34</v>
      </c>
      <c r="EA343" s="32" t="s">
        <v>611</v>
      </c>
      <c r="EB343" s="32" t="s">
        <v>699</v>
      </c>
      <c r="EH343" s="73"/>
      <c r="EI343" s="73"/>
      <c r="EJ343" s="73"/>
      <c r="EK343" s="73"/>
      <c r="EL343" s="73"/>
      <c r="EM343" s="80" t="n">
        <v>0</v>
      </c>
      <c r="EN343" s="80" t="n">
        <v>0</v>
      </c>
      <c r="EO343" s="80" t="n">
        <v>0</v>
      </c>
      <c r="EP343" s="35" t="n">
        <v>0</v>
      </c>
      <c r="EQ343" s="35" t="n">
        <v>0</v>
      </c>
      <c r="ER343" s="35" t="n">
        <v>0</v>
      </c>
      <c r="ES343" s="35" t="n">
        <v>0</v>
      </c>
      <c r="ET343" s="35" t="n">
        <v>0</v>
      </c>
      <c r="EU343" s="35" t="n">
        <v>0</v>
      </c>
      <c r="EV343" s="35" t="n">
        <v>0</v>
      </c>
      <c r="EW343" s="35" t="n">
        <v>0</v>
      </c>
      <c r="EX343" s="35" t="n">
        <v>0</v>
      </c>
      <c r="EY343" s="35" t="n">
        <v>0</v>
      </c>
      <c r="EZ343" s="35" t="n">
        <v>0</v>
      </c>
      <c r="FA343" s="35" t="n">
        <v>0</v>
      </c>
      <c r="FB343" s="35" t="n">
        <v>0</v>
      </c>
      <c r="FC343" s="35" t="n">
        <v>0</v>
      </c>
      <c r="FD343" s="35" t="n">
        <v>0</v>
      </c>
      <c r="FE343" s="35" t="n">
        <v>0</v>
      </c>
      <c r="FF343" s="35" t="n">
        <v>0</v>
      </c>
      <c r="FG343" s="35" t="n">
        <v>0</v>
      </c>
      <c r="FH343" s="35" t="n">
        <v>0</v>
      </c>
      <c r="FI343" s="35" t="n">
        <v>0</v>
      </c>
      <c r="FJ343" s="35"/>
      <c r="FK343" s="32" t="s">
        <v>934</v>
      </c>
      <c r="FL343" s="79" t="n">
        <f aca="false">'PGC &amp; IRP Combined'!D253</f>
        <v>500</v>
      </c>
      <c r="FM343" s="79" t="n">
        <f aca="false">DC343</f>
        <v>1.75</v>
      </c>
      <c r="FN343" s="32" t="n">
        <f aca="false">L343</f>
        <v>0.0369</v>
      </c>
      <c r="FO343" s="78" t="n">
        <f aca="false">O343</f>
        <v>118.818</v>
      </c>
      <c r="FP343" s="32" t="n">
        <v>8.0086</v>
      </c>
      <c r="FQ343" s="32" t="n">
        <v>9</v>
      </c>
      <c r="FR343" s="32" t="n">
        <v>0</v>
      </c>
      <c r="FV343" s="75" t="n">
        <v>0</v>
      </c>
      <c r="FX343" s="32" t="s">
        <v>934</v>
      </c>
      <c r="FY343" s="32" t="n">
        <v>0</v>
      </c>
      <c r="FZ343" s="32" t="n">
        <v>2</v>
      </c>
      <c r="GA343" s="32" t="n">
        <v>0.0082</v>
      </c>
      <c r="GB343" s="32" t="n">
        <v>52.398</v>
      </c>
      <c r="GC343" s="32" t="n">
        <v>4.28</v>
      </c>
      <c r="GD343" s="32" t="n">
        <v>9</v>
      </c>
      <c r="GE343" s="32" t="n">
        <v>0</v>
      </c>
      <c r="GU343" s="32" t="n">
        <f aca="false">((E343-(E343*0.8))/1000)*G343*0.92</f>
        <v>24.29168</v>
      </c>
      <c r="GV343" s="74" t="n">
        <f aca="false">(I343*0.15)*(G343*0.25)</f>
        <v>4.95075</v>
      </c>
      <c r="GW343" s="74" t="n">
        <f aca="false">(G343*0.25)</f>
        <v>805</v>
      </c>
      <c r="GX343" s="74" t="n">
        <f aca="false">GV343+P343</f>
        <v>100.00515</v>
      </c>
      <c r="GY343" s="74" t="n">
        <f aca="false">(I343*0.2)*1000</f>
        <v>8.2</v>
      </c>
    </row>
    <row r="344" customFormat="false" ht="13.5" hidden="false" customHeight="false" outlineLevel="0" collapsed="false">
      <c r="B344" s="58" t="s">
        <v>193</v>
      </c>
      <c r="C344" s="83" t="n">
        <v>90</v>
      </c>
      <c r="D344" s="59" t="n">
        <v>34</v>
      </c>
      <c r="E344" s="59" t="n">
        <f aca="false">C344-D344</f>
        <v>56</v>
      </c>
      <c r="F344" s="60" t="n">
        <v>1</v>
      </c>
      <c r="G344" s="136" t="n">
        <v>3220</v>
      </c>
      <c r="H344" s="62" t="n">
        <v>0.8</v>
      </c>
      <c r="I344" s="59" t="n">
        <f aca="false">E344/1000</f>
        <v>0.056</v>
      </c>
      <c r="J344" s="63" t="n">
        <v>0.9</v>
      </c>
      <c r="K344" s="59" t="n">
        <f aca="false">I344*F344</f>
        <v>0.056</v>
      </c>
      <c r="L344" s="59" t="n">
        <f aca="false">I344*F344*0.9</f>
        <v>0.0504</v>
      </c>
      <c r="M344" s="64" t="n">
        <f aca="false">L344*0.8*AE344</f>
        <v>0.0318528</v>
      </c>
      <c r="N344" s="65" t="n">
        <f aca="false">(E344/1000)*G344</f>
        <v>180.32</v>
      </c>
      <c r="O344" s="66" t="n">
        <f aca="false">(E344/1000)*G344*J344</f>
        <v>162.288</v>
      </c>
      <c r="P344" s="67" t="n">
        <f aca="false">O344*H344</f>
        <v>129.8304</v>
      </c>
      <c r="Q344" s="68" t="n">
        <f aca="false">DC344</f>
        <v>1.75</v>
      </c>
      <c r="R344" s="68" t="n">
        <v>2.1</v>
      </c>
      <c r="S344" s="68" t="n">
        <f aca="false">FP344</f>
        <v>8.0086</v>
      </c>
      <c r="T344" s="35" t="n">
        <f aca="false">ROUND(AF344,0)</f>
        <v>0</v>
      </c>
      <c r="U344" s="35" t="n">
        <f aca="false">ROUND(AG344,0)</f>
        <v>0</v>
      </c>
      <c r="V344" s="35" t="n">
        <f aca="false">ROUND(AH344,0)</f>
        <v>0</v>
      </c>
      <c r="W344" s="35" t="n">
        <f aca="false">ROUND(AI344,0)</f>
        <v>0</v>
      </c>
      <c r="X344" s="69" t="n">
        <f aca="false">W344*P344</f>
        <v>0</v>
      </c>
      <c r="Y344" s="70" t="n">
        <f aca="false">W344*M344</f>
        <v>0</v>
      </c>
      <c r="Z344" s="41" t="n">
        <f aca="false">SUM(AA344:AC344)</f>
        <v>0</v>
      </c>
      <c r="AA344" s="71" t="n">
        <v>0</v>
      </c>
      <c r="AB344" s="71" t="n">
        <v>0</v>
      </c>
      <c r="AC344" s="71" t="n">
        <v>0</v>
      </c>
      <c r="AD344" s="72" t="n">
        <f aca="false">W344*Q344</f>
        <v>0</v>
      </c>
      <c r="AE344" s="69" t="n">
        <v>0.79</v>
      </c>
      <c r="AF344" s="32" t="n">
        <f aca="false">'PGC &amp; IRP Combined'!D82*0.1</f>
        <v>0</v>
      </c>
      <c r="AG344" s="32" t="n">
        <f aca="false">'PGC &amp; IRP Combined'!E82*0.1</f>
        <v>0</v>
      </c>
      <c r="AH344" s="32" t="n">
        <f aca="false">'PGC &amp; IRP Combined'!F82*0.1</f>
        <v>0</v>
      </c>
      <c r="AI344" s="32" t="n">
        <f aca="false">SUM(AF344:AH344)</f>
        <v>0</v>
      </c>
      <c r="AK344" s="32" t="n">
        <f aca="false">IF(T344=[10]Input!AA401,0,1)</f>
        <v>0</v>
      </c>
      <c r="AL344" s="32" t="n">
        <f aca="false">IF(U344=[10]Input!AB401,0,1)</f>
        <v>0</v>
      </c>
      <c r="AM344" s="32" t="n">
        <f aca="false">IF(V344=[10]Input!AC401,0,1)</f>
        <v>0</v>
      </c>
      <c r="AN344" s="32" t="n">
        <f aca="false">IF(O344=[10]Calculations!K397,0,1)</f>
        <v>0</v>
      </c>
      <c r="AO344" s="35" t="n">
        <f aca="false">SUM(T344:V344)*O344</f>
        <v>0</v>
      </c>
      <c r="AP344" s="35" t="n">
        <f aca="false">AO344*0.8</f>
        <v>0</v>
      </c>
      <c r="AQ344" s="35" t="n">
        <f aca="false">SUM([10]Calculations!GL397:GN397)</f>
        <v>0</v>
      </c>
      <c r="AR344" s="32" t="n">
        <f aca="false">IF(AP344=AQ344,0,1)</f>
        <v>0</v>
      </c>
      <c r="AS344" s="32" t="n">
        <v>1</v>
      </c>
      <c r="AT344" s="32" t="n">
        <v>0</v>
      </c>
      <c r="AU344" s="32" t="n">
        <v>0</v>
      </c>
      <c r="AV344" s="32" t="n">
        <v>0</v>
      </c>
      <c r="AW344" s="32" t="n">
        <f aca="false">SUM(AT344:AV344)</f>
        <v>0</v>
      </c>
      <c r="BY344" s="74" t="n">
        <f aca="false">'PGC &amp; IRP Combined'!D254/SUM('PGC &amp; IRP Combined'!$D$5:$D$148)</f>
        <v>0.000144383482529599</v>
      </c>
      <c r="BZ344" s="74"/>
      <c r="CA344" s="33" t="s">
        <v>194</v>
      </c>
      <c r="CB344" s="75" t="n">
        <v>28.6272</v>
      </c>
      <c r="CC344" s="76" t="s">
        <v>935</v>
      </c>
      <c r="CD344" s="35" t="n">
        <v>0</v>
      </c>
      <c r="CE344" s="35" t="n">
        <v>0</v>
      </c>
      <c r="CF344" s="35" t="n">
        <v>0</v>
      </c>
      <c r="CG344" s="77" t="s">
        <v>936</v>
      </c>
      <c r="CH344" s="32" t="s">
        <v>937</v>
      </c>
      <c r="CJ344" s="32" t="s">
        <v>608</v>
      </c>
      <c r="CK344" s="32" t="s">
        <v>780</v>
      </c>
      <c r="CL344" s="32" t="s">
        <v>194</v>
      </c>
      <c r="CM344" s="78" t="n">
        <f aca="false">(P344)/DC344</f>
        <v>74.1888</v>
      </c>
      <c r="CN344" s="32" t="n">
        <v>4.28</v>
      </c>
      <c r="CO344" s="32" t="n">
        <v>9</v>
      </c>
      <c r="CP344" s="35" t="n">
        <v>257.6448</v>
      </c>
      <c r="CQ344" s="32" t="n">
        <v>0</v>
      </c>
      <c r="CR344" s="32" t="n">
        <v>0</v>
      </c>
      <c r="CS344" s="32" t="e">
        <f aca="false"/>
        <v>#VALUE!</v>
      </c>
      <c r="CT344" s="32" t="n">
        <v>0</v>
      </c>
      <c r="CU344" s="32" t="n">
        <v>0</v>
      </c>
      <c r="CV344" s="32" t="n">
        <v>0</v>
      </c>
      <c r="CW344" s="32" t="n">
        <v>0</v>
      </c>
      <c r="CX344" s="32" t="n">
        <v>0</v>
      </c>
      <c r="CY344" s="32" t="n">
        <v>0</v>
      </c>
      <c r="DA344" s="35" t="n">
        <f aca="false">'PGC &amp; IRP Combined'!D254</f>
        <v>500</v>
      </c>
      <c r="DB344" s="79" t="n">
        <f aca="false">CB344</f>
        <v>28.6272</v>
      </c>
      <c r="DC344" s="32" t="n">
        <f aca="false">IF(RIGHT(CA344,1)="k",1)+IF(RIGHT(CA344,1)="a",1)+IF(RIGHT(CA344,1)="b",1.25)+IF(RIGHT(CA344,1)="c",1.75)+IF(RIGHT(CA344,1)="d",1.75)+IF(RIGHT(CA344,1)="e",2)+IF(RIGHT(CA344,1)="f",2)+IF(RIGHT(CA344,1)="g",2)+IF(RIGHT(CA344,1)="h",2)</f>
        <v>1.75</v>
      </c>
      <c r="DD344" s="78" t="n">
        <f aca="false">P344</f>
        <v>129.8304</v>
      </c>
      <c r="DE344" s="73"/>
      <c r="DF344" s="80" t="n">
        <v>0</v>
      </c>
      <c r="DG344" s="35" t="n">
        <v>0</v>
      </c>
      <c r="DH344" s="35" t="n">
        <v>0</v>
      </c>
      <c r="DJ344" s="32" t="s">
        <v>698</v>
      </c>
      <c r="DP344" s="32" t="n">
        <v>0</v>
      </c>
      <c r="DQ344" s="81" t="n">
        <v>0</v>
      </c>
      <c r="DR344" s="32" t="n">
        <v>0</v>
      </c>
      <c r="DS344" s="32" t="n">
        <v>0</v>
      </c>
      <c r="DY344" s="32" t="s">
        <v>610</v>
      </c>
      <c r="DZ344" s="32" t="n">
        <v>34</v>
      </c>
      <c r="EA344" s="32" t="s">
        <v>611</v>
      </c>
      <c r="EB344" s="32" t="s">
        <v>781</v>
      </c>
      <c r="EH344" s="73"/>
      <c r="EI344" s="73"/>
      <c r="EJ344" s="73"/>
      <c r="EK344" s="73"/>
      <c r="EL344" s="73"/>
      <c r="EM344" s="80" t="n">
        <v>0</v>
      </c>
      <c r="EN344" s="80" t="n">
        <v>0</v>
      </c>
      <c r="EO344" s="80" t="n">
        <v>0</v>
      </c>
      <c r="EP344" s="35" t="n">
        <v>0</v>
      </c>
      <c r="EQ344" s="35" t="n">
        <v>0</v>
      </c>
      <c r="ER344" s="35" t="n">
        <v>0</v>
      </c>
      <c r="ES344" s="35" t="n">
        <v>0</v>
      </c>
      <c r="ET344" s="35" t="n">
        <v>0</v>
      </c>
      <c r="EU344" s="35" t="n">
        <v>0</v>
      </c>
      <c r="EV344" s="35" t="n">
        <v>0</v>
      </c>
      <c r="EW344" s="35" t="n">
        <v>0</v>
      </c>
      <c r="EX344" s="35" t="n">
        <v>0</v>
      </c>
      <c r="EY344" s="35" t="n">
        <v>0</v>
      </c>
      <c r="EZ344" s="35" t="n">
        <v>0</v>
      </c>
      <c r="FA344" s="35" t="n">
        <v>0</v>
      </c>
      <c r="FB344" s="35" t="n">
        <v>0</v>
      </c>
      <c r="FC344" s="35" t="n">
        <v>0</v>
      </c>
      <c r="FD344" s="35" t="n">
        <v>0</v>
      </c>
      <c r="FE344" s="35" t="n">
        <v>0</v>
      </c>
      <c r="FF344" s="35" t="n">
        <v>0</v>
      </c>
      <c r="FG344" s="35" t="n">
        <v>0</v>
      </c>
      <c r="FH344" s="35" t="n">
        <v>0</v>
      </c>
      <c r="FI344" s="35" t="n">
        <v>0</v>
      </c>
      <c r="FJ344" s="35"/>
      <c r="FK344" s="32" t="s">
        <v>938</v>
      </c>
      <c r="FL344" s="79" t="n">
        <f aca="false">'PGC &amp; IRP Combined'!D254</f>
        <v>500</v>
      </c>
      <c r="FM344" s="79" t="n">
        <f aca="false">DC344</f>
        <v>1.75</v>
      </c>
      <c r="FN344" s="32" t="n">
        <f aca="false">L344</f>
        <v>0.0504</v>
      </c>
      <c r="FO344" s="78" t="n">
        <f aca="false">O344</f>
        <v>162.288</v>
      </c>
      <c r="FP344" s="32" t="n">
        <v>8.0086</v>
      </c>
      <c r="FQ344" s="32" t="n">
        <v>9</v>
      </c>
      <c r="FR344" s="32" t="n">
        <v>0</v>
      </c>
      <c r="FV344" s="75" t="n">
        <v>0</v>
      </c>
      <c r="FX344" s="32" t="s">
        <v>938</v>
      </c>
      <c r="FY344" s="32" t="n">
        <v>0</v>
      </c>
      <c r="FZ344" s="32" t="n">
        <v>2</v>
      </c>
      <c r="GA344" s="32" t="n">
        <v>0.0112</v>
      </c>
      <c r="GB344" s="32" t="n">
        <v>71.568</v>
      </c>
      <c r="GC344" s="32" t="n">
        <v>4.28</v>
      </c>
      <c r="GD344" s="32" t="n">
        <v>9</v>
      </c>
      <c r="GE344" s="32" t="n">
        <v>0</v>
      </c>
      <c r="GU344" s="32" t="n">
        <f aca="false">((E344-(E344*0.8))/1000)*G344*0.92</f>
        <v>33.17888</v>
      </c>
      <c r="GV344" s="74" t="n">
        <f aca="false">(I344*0.15)*(G344*0.25)</f>
        <v>6.762</v>
      </c>
      <c r="GW344" s="74" t="n">
        <f aca="false">(G344*0.25)</f>
        <v>805</v>
      </c>
      <c r="GX344" s="74" t="n">
        <f aca="false">GV344+P344</f>
        <v>136.5924</v>
      </c>
      <c r="GY344" s="74" t="n">
        <f aca="false">(I344*0.2)*1000</f>
        <v>11.2</v>
      </c>
    </row>
    <row r="345" customFormat="false" ht="13.5" hidden="false" customHeight="false" outlineLevel="0" collapsed="false">
      <c r="B345" s="58" t="s">
        <v>195</v>
      </c>
      <c r="C345" s="83" t="n">
        <v>100</v>
      </c>
      <c r="D345" s="59" t="n">
        <v>34</v>
      </c>
      <c r="E345" s="59" t="n">
        <f aca="false">C345-D345</f>
        <v>66</v>
      </c>
      <c r="F345" s="60" t="n">
        <v>1</v>
      </c>
      <c r="G345" s="136" t="n">
        <v>3220</v>
      </c>
      <c r="H345" s="62" t="n">
        <v>0.8</v>
      </c>
      <c r="I345" s="59" t="n">
        <f aca="false">E345/1000</f>
        <v>0.066</v>
      </c>
      <c r="J345" s="63" t="n">
        <v>0.9</v>
      </c>
      <c r="K345" s="59" t="n">
        <f aca="false">I345*F345</f>
        <v>0.066</v>
      </c>
      <c r="L345" s="59" t="n">
        <f aca="false">I345*F345*0.9</f>
        <v>0.0594</v>
      </c>
      <c r="M345" s="64" t="n">
        <f aca="false">L345*0.8*AE345</f>
        <v>0.0375408</v>
      </c>
      <c r="N345" s="65" t="n">
        <f aca="false">(E345/1000)*G345</f>
        <v>212.52</v>
      </c>
      <c r="O345" s="66" t="n">
        <f aca="false">(E345/1000)*G345*J345</f>
        <v>191.268</v>
      </c>
      <c r="P345" s="67" t="n">
        <f aca="false">O345*H345</f>
        <v>153.0144</v>
      </c>
      <c r="Q345" s="68" t="n">
        <f aca="false">DC345</f>
        <v>2</v>
      </c>
      <c r="R345" s="68" t="n">
        <v>2.1</v>
      </c>
      <c r="S345" s="68" t="n">
        <f aca="false">FP345</f>
        <v>8.0086</v>
      </c>
      <c r="T345" s="35" t="n">
        <f aca="false">ROUND(AF345,0)</f>
        <v>0</v>
      </c>
      <c r="U345" s="35" t="n">
        <f aca="false">ROUND(AG345,0)</f>
        <v>0</v>
      </c>
      <c r="V345" s="35" t="n">
        <f aca="false">ROUND(AH345,0)</f>
        <v>0</v>
      </c>
      <c r="W345" s="35" t="n">
        <f aca="false">ROUND(AI345,0)</f>
        <v>0</v>
      </c>
      <c r="X345" s="69" t="n">
        <f aca="false">W345*P345</f>
        <v>0</v>
      </c>
      <c r="Y345" s="70" t="n">
        <f aca="false">W345*M345</f>
        <v>0</v>
      </c>
      <c r="Z345" s="41" t="n">
        <f aca="false">SUM(AA345:AC345)</f>
        <v>0</v>
      </c>
      <c r="AA345" s="71" t="n">
        <v>0</v>
      </c>
      <c r="AB345" s="71" t="n">
        <v>0</v>
      </c>
      <c r="AC345" s="71" t="n">
        <v>0</v>
      </c>
      <c r="AD345" s="72" t="n">
        <f aca="false">W345*Q345</f>
        <v>0</v>
      </c>
      <c r="AE345" s="69" t="n">
        <v>0.79</v>
      </c>
      <c r="AF345" s="32" t="n">
        <f aca="false">'PGC &amp; IRP Combined'!D83*0.1</f>
        <v>0</v>
      </c>
      <c r="AG345" s="32" t="n">
        <f aca="false">'PGC &amp; IRP Combined'!E83*0.1</f>
        <v>0</v>
      </c>
      <c r="AH345" s="32" t="n">
        <f aca="false">'PGC &amp; IRP Combined'!F83*0.1</f>
        <v>0</v>
      </c>
      <c r="AI345" s="32" t="n">
        <f aca="false">SUM(AF345:AH345)</f>
        <v>0</v>
      </c>
      <c r="AK345" s="32" t="n">
        <f aca="false">IF(T345=[10]Input!AA402,0,1)</f>
        <v>0</v>
      </c>
      <c r="AL345" s="32" t="n">
        <f aca="false">IF(U345=[10]Input!AB402,0,1)</f>
        <v>0</v>
      </c>
      <c r="AM345" s="32" t="n">
        <f aca="false">IF(V345=[10]Input!AC402,0,1)</f>
        <v>0</v>
      </c>
      <c r="AN345" s="32" t="n">
        <f aca="false">IF(O345=[10]Calculations!K398,0,1)</f>
        <v>0</v>
      </c>
      <c r="AO345" s="35" t="n">
        <f aca="false">SUM(T345:V345)*O345</f>
        <v>0</v>
      </c>
      <c r="AP345" s="35" t="n">
        <f aca="false">AO345*0.8</f>
        <v>0</v>
      </c>
      <c r="AQ345" s="35" t="n">
        <f aca="false">SUM([10]Calculations!GL398:GN398)</f>
        <v>0</v>
      </c>
      <c r="AR345" s="32" t="n">
        <f aca="false">IF(AP345=AQ345,0,1)</f>
        <v>0</v>
      </c>
      <c r="AS345" s="32" t="n">
        <v>1</v>
      </c>
      <c r="AT345" s="32" t="n">
        <v>0</v>
      </c>
      <c r="AU345" s="32" t="n">
        <v>0</v>
      </c>
      <c r="AV345" s="32" t="n">
        <v>0</v>
      </c>
      <c r="AW345" s="32" t="n">
        <f aca="false">SUM(AT345:AV345)</f>
        <v>0</v>
      </c>
      <c r="BY345" s="74" t="n">
        <f aca="false">'PGC &amp; IRP Combined'!D255/SUM('PGC &amp; IRP Combined'!$D$5:$D$148)</f>
        <v>0.000144383482529599</v>
      </c>
      <c r="BZ345" s="74"/>
      <c r="CA345" s="33" t="s">
        <v>196</v>
      </c>
      <c r="CB345" s="75" t="n">
        <v>33.7392</v>
      </c>
      <c r="CC345" s="76" t="s">
        <v>939</v>
      </c>
      <c r="CD345" s="35" t="n">
        <v>0</v>
      </c>
      <c r="CE345" s="35" t="n">
        <v>0</v>
      </c>
      <c r="CF345" s="35" t="n">
        <v>0</v>
      </c>
      <c r="CG345" s="77" t="s">
        <v>940</v>
      </c>
      <c r="CH345" s="32" t="s">
        <v>941</v>
      </c>
      <c r="CJ345" s="32" t="s">
        <v>608</v>
      </c>
      <c r="CK345" s="32" t="s">
        <v>786</v>
      </c>
      <c r="CL345" s="32" t="s">
        <v>196</v>
      </c>
      <c r="CM345" s="78" t="n">
        <f aca="false">(P345)/DC345</f>
        <v>76.5072</v>
      </c>
      <c r="CN345" s="32" t="n">
        <v>4.28</v>
      </c>
      <c r="CO345" s="32" t="n">
        <v>9</v>
      </c>
      <c r="CP345" s="35" t="n">
        <v>303.6528</v>
      </c>
      <c r="CQ345" s="32" t="n">
        <v>0</v>
      </c>
      <c r="CR345" s="32" t="n">
        <v>0</v>
      </c>
      <c r="CS345" s="32" t="e">
        <f aca="false"/>
        <v>#VALUE!</v>
      </c>
      <c r="CT345" s="32" t="n">
        <v>0</v>
      </c>
      <c r="CU345" s="32" t="n">
        <v>0</v>
      </c>
      <c r="CV345" s="32" t="n">
        <v>0</v>
      </c>
      <c r="CW345" s="32" t="n">
        <v>0</v>
      </c>
      <c r="CX345" s="32" t="n">
        <v>0</v>
      </c>
      <c r="CY345" s="32" t="n">
        <v>0</v>
      </c>
      <c r="DA345" s="35" t="n">
        <f aca="false">'PGC &amp; IRP Combined'!D255</f>
        <v>500</v>
      </c>
      <c r="DB345" s="79" t="n">
        <f aca="false">CB345</f>
        <v>33.7392</v>
      </c>
      <c r="DC345" s="32" t="n">
        <f aca="false">IF(RIGHT(CA345,1)="k",1)+IF(RIGHT(CA345,1)="a",1)+IF(RIGHT(CA345,1)="b",1.25)+IF(RIGHT(CA345,1)="c",1.75)+IF(RIGHT(CA345,1)="d",1.75)+IF(RIGHT(CA345,1)="e",2)+IF(RIGHT(CA345,1)="f",2)+IF(RIGHT(CA345,1)="g",2)+IF(RIGHT(CA345,1)="h",2)</f>
        <v>2</v>
      </c>
      <c r="DD345" s="78" t="n">
        <f aca="false">P345</f>
        <v>153.0144</v>
      </c>
      <c r="DE345" s="73"/>
      <c r="DF345" s="80" t="n">
        <v>0</v>
      </c>
      <c r="DG345" s="35" t="n">
        <v>0</v>
      </c>
      <c r="DH345" s="35" t="n">
        <v>0</v>
      </c>
      <c r="DJ345" s="32" t="s">
        <v>698</v>
      </c>
      <c r="DP345" s="32" t="n">
        <v>0</v>
      </c>
      <c r="DQ345" s="81" t="n">
        <v>0</v>
      </c>
      <c r="DR345" s="32" t="n">
        <v>0</v>
      </c>
      <c r="DS345" s="32" t="n">
        <v>0</v>
      </c>
      <c r="DY345" s="32" t="s">
        <v>610</v>
      </c>
      <c r="DZ345" s="32" t="n">
        <v>34</v>
      </c>
      <c r="EA345" s="32" t="s">
        <v>611</v>
      </c>
      <c r="EB345" s="32" t="s">
        <v>787</v>
      </c>
      <c r="EH345" s="73"/>
      <c r="EI345" s="73"/>
      <c r="EJ345" s="73"/>
      <c r="EK345" s="73"/>
      <c r="EL345" s="73"/>
      <c r="EM345" s="80" t="n">
        <v>0</v>
      </c>
      <c r="EN345" s="80" t="n">
        <v>0</v>
      </c>
      <c r="EO345" s="80" t="n">
        <v>0</v>
      </c>
      <c r="EP345" s="35" t="n">
        <v>0</v>
      </c>
      <c r="EQ345" s="35" t="n">
        <v>0</v>
      </c>
      <c r="ER345" s="35" t="n">
        <v>0</v>
      </c>
      <c r="ES345" s="35" t="n">
        <v>0</v>
      </c>
      <c r="ET345" s="35" t="n">
        <v>0</v>
      </c>
      <c r="EU345" s="35" t="n">
        <v>0</v>
      </c>
      <c r="EV345" s="35" t="n">
        <v>0</v>
      </c>
      <c r="EW345" s="35" t="n">
        <v>0</v>
      </c>
      <c r="EX345" s="35" t="n">
        <v>0</v>
      </c>
      <c r="EY345" s="35" t="n">
        <v>0</v>
      </c>
      <c r="EZ345" s="35" t="n">
        <v>0</v>
      </c>
      <c r="FA345" s="35" t="n">
        <v>0</v>
      </c>
      <c r="FB345" s="35" t="n">
        <v>0</v>
      </c>
      <c r="FC345" s="35" t="n">
        <v>0</v>
      </c>
      <c r="FD345" s="35" t="n">
        <v>0</v>
      </c>
      <c r="FE345" s="35" t="n">
        <v>0</v>
      </c>
      <c r="FF345" s="35" t="n">
        <v>0</v>
      </c>
      <c r="FG345" s="35" t="n">
        <v>0</v>
      </c>
      <c r="FH345" s="35" t="n">
        <v>0</v>
      </c>
      <c r="FI345" s="35" t="n">
        <v>0</v>
      </c>
      <c r="FJ345" s="35"/>
      <c r="FK345" s="32" t="s">
        <v>942</v>
      </c>
      <c r="FL345" s="79" t="n">
        <f aca="false">'PGC &amp; IRP Combined'!D255</f>
        <v>500</v>
      </c>
      <c r="FM345" s="79" t="n">
        <f aca="false">DC345</f>
        <v>2</v>
      </c>
      <c r="FN345" s="32" t="n">
        <f aca="false">L345</f>
        <v>0.0594</v>
      </c>
      <c r="FO345" s="78" t="n">
        <f aca="false">O345</f>
        <v>191.268</v>
      </c>
      <c r="FP345" s="32" t="n">
        <v>8.0086</v>
      </c>
      <c r="FQ345" s="32" t="n">
        <v>9</v>
      </c>
      <c r="FR345" s="32" t="n">
        <v>0</v>
      </c>
      <c r="FV345" s="75" t="n">
        <v>0</v>
      </c>
      <c r="FX345" s="32" t="s">
        <v>942</v>
      </c>
      <c r="FY345" s="32" t="n">
        <v>0</v>
      </c>
      <c r="FZ345" s="32" t="n">
        <v>2</v>
      </c>
      <c r="GA345" s="32" t="n">
        <v>0.0132</v>
      </c>
      <c r="GB345" s="32" t="n">
        <v>84.348</v>
      </c>
      <c r="GC345" s="32" t="n">
        <v>4.28</v>
      </c>
      <c r="GD345" s="32" t="n">
        <v>9</v>
      </c>
      <c r="GE345" s="32" t="n">
        <v>0</v>
      </c>
      <c r="GU345" s="32" t="n">
        <f aca="false">((E345-(E345*0.8))/1000)*G345*0.92</f>
        <v>39.10368</v>
      </c>
      <c r="GV345" s="74" t="n">
        <f aca="false">(I345*0.15)*(G345*0.25)</f>
        <v>7.9695</v>
      </c>
      <c r="GW345" s="74" t="n">
        <f aca="false">(G345*0.25)</f>
        <v>805</v>
      </c>
      <c r="GX345" s="74" t="n">
        <f aca="false">GV345+P345</f>
        <v>160.9839</v>
      </c>
      <c r="GY345" s="74" t="n">
        <f aca="false">(I345*0.2)*1000</f>
        <v>13.2</v>
      </c>
    </row>
    <row r="346" customFormat="false" ht="13.5" hidden="false" customHeight="false" outlineLevel="0" collapsed="false">
      <c r="B346" s="58" t="s">
        <v>197</v>
      </c>
      <c r="C346" s="83" t="n">
        <v>90</v>
      </c>
      <c r="D346" s="59" t="n">
        <v>35</v>
      </c>
      <c r="E346" s="59" t="n">
        <f aca="false">C346-D346</f>
        <v>55</v>
      </c>
      <c r="F346" s="60" t="n">
        <v>1</v>
      </c>
      <c r="G346" s="136" t="n">
        <v>3220</v>
      </c>
      <c r="H346" s="62" t="n">
        <v>0.8</v>
      </c>
      <c r="I346" s="59" t="n">
        <f aca="false">E346/1000</f>
        <v>0.055</v>
      </c>
      <c r="J346" s="63" t="n">
        <v>0.9</v>
      </c>
      <c r="K346" s="59" t="n">
        <f aca="false">I346*F346</f>
        <v>0.055</v>
      </c>
      <c r="L346" s="59" t="n">
        <f aca="false">I346*F346*0.9</f>
        <v>0.0495</v>
      </c>
      <c r="M346" s="64" t="n">
        <f aca="false">L346*0.8*AE346</f>
        <v>0.031284</v>
      </c>
      <c r="N346" s="65" t="n">
        <f aca="false">(E346/1000)*G346</f>
        <v>177.1</v>
      </c>
      <c r="O346" s="66" t="n">
        <f aca="false">(E346/1000)*G346*J346</f>
        <v>159.39</v>
      </c>
      <c r="P346" s="67" t="n">
        <f aca="false">O346*H346</f>
        <v>127.512</v>
      </c>
      <c r="Q346" s="68" t="n">
        <f aca="false">DC346</f>
        <v>1.75</v>
      </c>
      <c r="R346" s="68" t="n">
        <v>2.1</v>
      </c>
      <c r="S346" s="68" t="n">
        <f aca="false">FP346</f>
        <v>8.0086</v>
      </c>
      <c r="T346" s="35" t="n">
        <f aca="false">ROUND(AF346,0)</f>
        <v>0</v>
      </c>
      <c r="U346" s="35" t="n">
        <f aca="false">ROUND(AG346,0)</f>
        <v>0</v>
      </c>
      <c r="V346" s="35" t="n">
        <f aca="false">ROUND(AH346,0)</f>
        <v>0</v>
      </c>
      <c r="W346" s="35" t="n">
        <f aca="false">ROUND(AI346,0)</f>
        <v>0</v>
      </c>
      <c r="X346" s="69" t="n">
        <f aca="false">W346*P346</f>
        <v>0</v>
      </c>
      <c r="Y346" s="70" t="n">
        <f aca="false">W346*M346</f>
        <v>0</v>
      </c>
      <c r="Z346" s="41" t="n">
        <f aca="false">SUM(AA346:AC346)</f>
        <v>0</v>
      </c>
      <c r="AA346" s="71" t="n">
        <v>0</v>
      </c>
      <c r="AB346" s="71" t="n">
        <v>0</v>
      </c>
      <c r="AC346" s="71" t="n">
        <v>0</v>
      </c>
      <c r="AD346" s="72" t="n">
        <f aca="false">W346*Q346</f>
        <v>0</v>
      </c>
      <c r="AE346" s="69" t="n">
        <v>0.79</v>
      </c>
      <c r="AF346" s="32" t="n">
        <f aca="false">'PGC &amp; IRP Combined'!D84*0.1</f>
        <v>0</v>
      </c>
      <c r="AG346" s="32" t="n">
        <f aca="false">'PGC &amp; IRP Combined'!E84*0.1</f>
        <v>0</v>
      </c>
      <c r="AH346" s="32" t="n">
        <f aca="false">'PGC &amp; IRP Combined'!F84*0.1</f>
        <v>0</v>
      </c>
      <c r="AI346" s="32" t="n">
        <f aca="false">SUM(AF346:AH346)</f>
        <v>0</v>
      </c>
      <c r="AK346" s="32" t="n">
        <f aca="false">IF(T346=[10]Input!AA403,0,1)</f>
        <v>0</v>
      </c>
      <c r="AL346" s="32" t="n">
        <f aca="false">IF(U346=[10]Input!AB403,0,1)</f>
        <v>0</v>
      </c>
      <c r="AM346" s="32" t="n">
        <f aca="false">IF(V346=[10]Input!AC403,0,1)</f>
        <v>0</v>
      </c>
      <c r="AN346" s="32" t="n">
        <f aca="false">IF(O346=[10]Calculations!K399,0,1)</f>
        <v>0</v>
      </c>
      <c r="AO346" s="35" t="n">
        <f aca="false">SUM(T346:V346)*O346</f>
        <v>0</v>
      </c>
      <c r="AP346" s="35" t="n">
        <f aca="false">AO346*0.8</f>
        <v>0</v>
      </c>
      <c r="AQ346" s="35" t="n">
        <f aca="false">SUM([10]Calculations!GL399:GN399)</f>
        <v>0</v>
      </c>
      <c r="AR346" s="32" t="n">
        <f aca="false">IF(AP346=AQ346,0,1)</f>
        <v>0</v>
      </c>
      <c r="AS346" s="32" t="n">
        <v>1</v>
      </c>
      <c r="AT346" s="32" t="n">
        <v>0</v>
      </c>
      <c r="AU346" s="32" t="n">
        <v>0</v>
      </c>
      <c r="AV346" s="32" t="n">
        <v>0</v>
      </c>
      <c r="AW346" s="32" t="n">
        <f aca="false">SUM(AT346:AV346)</f>
        <v>0</v>
      </c>
      <c r="BY346" s="74" t="n">
        <f aca="false">'PGC &amp; IRP Combined'!D256/SUM('PGC &amp; IRP Combined'!$D$5:$D$148)</f>
        <v>0.000144383482529599</v>
      </c>
      <c r="BZ346" s="74"/>
      <c r="CA346" s="33" t="s">
        <v>198</v>
      </c>
      <c r="CB346" s="75" t="n">
        <v>28.116</v>
      </c>
      <c r="CC346" s="76" t="s">
        <v>943</v>
      </c>
      <c r="CD346" s="35" t="n">
        <v>0</v>
      </c>
      <c r="CE346" s="35" t="n">
        <v>0</v>
      </c>
      <c r="CF346" s="35" t="n">
        <v>0</v>
      </c>
      <c r="CG346" s="77" t="s">
        <v>944</v>
      </c>
      <c r="CH346" s="32" t="s">
        <v>945</v>
      </c>
      <c r="CJ346" s="32" t="s">
        <v>608</v>
      </c>
      <c r="CK346" s="32" t="s">
        <v>780</v>
      </c>
      <c r="CL346" s="32" t="s">
        <v>198</v>
      </c>
      <c r="CM346" s="78" t="n">
        <f aca="false">(P346)/DC346</f>
        <v>72.864</v>
      </c>
      <c r="CN346" s="32" t="n">
        <v>4.28</v>
      </c>
      <c r="CO346" s="32" t="n">
        <v>9</v>
      </c>
      <c r="CP346" s="35" t="n">
        <v>253.044</v>
      </c>
      <c r="CQ346" s="32" t="n">
        <v>0</v>
      </c>
      <c r="CR346" s="32" t="n">
        <v>0</v>
      </c>
      <c r="CS346" s="32" t="e">
        <f aca="false"/>
        <v>#VALUE!</v>
      </c>
      <c r="CT346" s="32" t="n">
        <v>0</v>
      </c>
      <c r="CU346" s="32" t="n">
        <v>0</v>
      </c>
      <c r="CV346" s="32" t="n">
        <v>0</v>
      </c>
      <c r="CW346" s="32" t="n">
        <v>0</v>
      </c>
      <c r="CX346" s="32" t="n">
        <v>0</v>
      </c>
      <c r="CY346" s="32" t="n">
        <v>0</v>
      </c>
      <c r="DA346" s="35" t="n">
        <f aca="false">'PGC &amp; IRP Combined'!D256</f>
        <v>500</v>
      </c>
      <c r="DB346" s="79" t="n">
        <f aca="false">CB346</f>
        <v>28.116</v>
      </c>
      <c r="DC346" s="32" t="n">
        <f aca="false">IF(RIGHT(CA346,1)="k",1)+IF(RIGHT(CA346,1)="a",1)+IF(RIGHT(CA346,1)="b",1.25)+IF(RIGHT(CA346,1)="c",1.75)+IF(RIGHT(CA346,1)="d",1.75)+IF(RIGHT(CA346,1)="e",2)+IF(RIGHT(CA346,1)="f",2)+IF(RIGHT(CA346,1)="g",2)+IF(RIGHT(CA346,1)="h",2)</f>
        <v>1.75</v>
      </c>
      <c r="DD346" s="78" t="n">
        <f aca="false">P346</f>
        <v>127.512</v>
      </c>
      <c r="DE346" s="73"/>
      <c r="DF346" s="80" t="n">
        <v>0</v>
      </c>
      <c r="DG346" s="35" t="n">
        <v>0</v>
      </c>
      <c r="DH346" s="35" t="n">
        <v>0</v>
      </c>
      <c r="DJ346" s="32" t="s">
        <v>698</v>
      </c>
      <c r="DP346" s="32" t="n">
        <v>0</v>
      </c>
      <c r="DQ346" s="81" t="n">
        <v>0</v>
      </c>
      <c r="DR346" s="32" t="n">
        <v>0</v>
      </c>
      <c r="DS346" s="32" t="n">
        <v>0</v>
      </c>
      <c r="DY346" s="32" t="s">
        <v>610</v>
      </c>
      <c r="DZ346" s="32" t="n">
        <v>35</v>
      </c>
      <c r="EA346" s="32" t="s">
        <v>611</v>
      </c>
      <c r="EB346" s="32" t="s">
        <v>781</v>
      </c>
      <c r="EH346" s="73"/>
      <c r="EI346" s="73"/>
      <c r="EJ346" s="73"/>
      <c r="EK346" s="73"/>
      <c r="EL346" s="73"/>
      <c r="EM346" s="80" t="n">
        <v>0</v>
      </c>
      <c r="EN346" s="80" t="n">
        <v>0</v>
      </c>
      <c r="EO346" s="80" t="n">
        <v>0</v>
      </c>
      <c r="EP346" s="35" t="n">
        <v>0</v>
      </c>
      <c r="EQ346" s="35" t="n">
        <v>0</v>
      </c>
      <c r="ER346" s="35" t="n">
        <v>0</v>
      </c>
      <c r="ES346" s="35" t="n">
        <v>0</v>
      </c>
      <c r="ET346" s="35" t="n">
        <v>0</v>
      </c>
      <c r="EU346" s="35" t="n">
        <v>0</v>
      </c>
      <c r="EV346" s="35" t="n">
        <v>0</v>
      </c>
      <c r="EW346" s="35" t="n">
        <v>0</v>
      </c>
      <c r="EX346" s="35" t="n">
        <v>0</v>
      </c>
      <c r="EY346" s="35" t="n">
        <v>0</v>
      </c>
      <c r="EZ346" s="35" t="n">
        <v>0</v>
      </c>
      <c r="FA346" s="35" t="n">
        <v>0</v>
      </c>
      <c r="FB346" s="35" t="n">
        <v>0</v>
      </c>
      <c r="FC346" s="35" t="n">
        <v>0</v>
      </c>
      <c r="FD346" s="35" t="n">
        <v>0</v>
      </c>
      <c r="FE346" s="35" t="n">
        <v>0</v>
      </c>
      <c r="FF346" s="35" t="n">
        <v>0</v>
      </c>
      <c r="FG346" s="35" t="n">
        <v>0</v>
      </c>
      <c r="FH346" s="35" t="n">
        <v>0</v>
      </c>
      <c r="FI346" s="35" t="n">
        <v>0</v>
      </c>
      <c r="FJ346" s="35"/>
      <c r="FK346" s="32" t="s">
        <v>946</v>
      </c>
      <c r="FL346" s="79" t="n">
        <f aca="false">'PGC &amp; IRP Combined'!D256</f>
        <v>500</v>
      </c>
      <c r="FM346" s="79" t="n">
        <f aca="false">DC346</f>
        <v>1.75</v>
      </c>
      <c r="FN346" s="32" t="n">
        <f aca="false">L346</f>
        <v>0.0495</v>
      </c>
      <c r="FO346" s="78" t="n">
        <f aca="false">O346</f>
        <v>159.39</v>
      </c>
      <c r="FP346" s="32" t="n">
        <v>8.0086</v>
      </c>
      <c r="FQ346" s="32" t="n">
        <v>9</v>
      </c>
      <c r="FR346" s="32" t="n">
        <v>0</v>
      </c>
      <c r="FV346" s="75" t="n">
        <v>0</v>
      </c>
      <c r="FX346" s="32" t="s">
        <v>946</v>
      </c>
      <c r="FY346" s="32" t="n">
        <v>0</v>
      </c>
      <c r="FZ346" s="32" t="n">
        <v>2</v>
      </c>
      <c r="GA346" s="32" t="n">
        <v>0.011</v>
      </c>
      <c r="GB346" s="32" t="n">
        <v>70.29</v>
      </c>
      <c r="GC346" s="32" t="n">
        <v>4.28</v>
      </c>
      <c r="GD346" s="32" t="n">
        <v>9</v>
      </c>
      <c r="GE346" s="32" t="n">
        <v>0</v>
      </c>
      <c r="GU346" s="32" t="n">
        <f aca="false">((E346-(E346*0.8))/1000)*G346*0.92</f>
        <v>32.5864</v>
      </c>
      <c r="GV346" s="74" t="n">
        <f aca="false">(I346*0.15)*(G346*0.25)</f>
        <v>6.64125</v>
      </c>
      <c r="GW346" s="74" t="n">
        <f aca="false">(G346*0.25)</f>
        <v>805</v>
      </c>
      <c r="GX346" s="74" t="n">
        <f aca="false">GV346+P346</f>
        <v>134.15325</v>
      </c>
      <c r="GY346" s="74" t="n">
        <f aca="false">(I346*0.2)*1000</f>
        <v>11</v>
      </c>
    </row>
    <row r="347" customFormat="false" ht="13.5" hidden="false" customHeight="false" outlineLevel="0" collapsed="false">
      <c r="B347" s="58" t="s">
        <v>199</v>
      </c>
      <c r="C347" s="83" t="n">
        <v>100</v>
      </c>
      <c r="D347" s="59" t="n">
        <v>35</v>
      </c>
      <c r="E347" s="59" t="n">
        <f aca="false">C347-D347</f>
        <v>65</v>
      </c>
      <c r="F347" s="60" t="n">
        <v>1</v>
      </c>
      <c r="G347" s="136" t="n">
        <v>3220</v>
      </c>
      <c r="H347" s="62" t="n">
        <v>0.8</v>
      </c>
      <c r="I347" s="59" t="n">
        <f aca="false">E347/1000</f>
        <v>0.065</v>
      </c>
      <c r="J347" s="63" t="n">
        <v>0.9</v>
      </c>
      <c r="K347" s="59" t="n">
        <f aca="false">I347*F347</f>
        <v>0.065</v>
      </c>
      <c r="L347" s="59" t="n">
        <f aca="false">I347*F347*0.9</f>
        <v>0.0585</v>
      </c>
      <c r="M347" s="64" t="n">
        <f aca="false">L347*0.8*AE347</f>
        <v>0.036972</v>
      </c>
      <c r="N347" s="65" t="n">
        <f aca="false">(E347/1000)*G347</f>
        <v>209.3</v>
      </c>
      <c r="O347" s="66" t="n">
        <f aca="false">(E347/1000)*G347*J347</f>
        <v>188.37</v>
      </c>
      <c r="P347" s="67" t="n">
        <f aca="false">O347*H347</f>
        <v>150.696</v>
      </c>
      <c r="Q347" s="68" t="n">
        <f aca="false">DC347</f>
        <v>2</v>
      </c>
      <c r="R347" s="68" t="n">
        <v>2.1</v>
      </c>
      <c r="S347" s="68" t="n">
        <f aca="false">FP347</f>
        <v>8.0086</v>
      </c>
      <c r="T347" s="35" t="n">
        <f aca="false">ROUND(AF347,0)</f>
        <v>0</v>
      </c>
      <c r="U347" s="35" t="n">
        <f aca="false">ROUND(AG347,0)</f>
        <v>0</v>
      </c>
      <c r="V347" s="35" t="n">
        <f aca="false">ROUND(AH347,0)</f>
        <v>0</v>
      </c>
      <c r="W347" s="35" t="n">
        <f aca="false">ROUND(AI347,0)</f>
        <v>0</v>
      </c>
      <c r="X347" s="69" t="n">
        <f aca="false">W347*P347</f>
        <v>0</v>
      </c>
      <c r="Y347" s="70" t="n">
        <f aca="false">W347*M347</f>
        <v>0</v>
      </c>
      <c r="Z347" s="41" t="n">
        <f aca="false">SUM(AA347:AC347)</f>
        <v>0</v>
      </c>
      <c r="AA347" s="71" t="n">
        <v>0</v>
      </c>
      <c r="AB347" s="71" t="n">
        <v>0</v>
      </c>
      <c r="AC347" s="71" t="n">
        <v>0</v>
      </c>
      <c r="AD347" s="72" t="n">
        <f aca="false">W347*Q347</f>
        <v>0</v>
      </c>
      <c r="AE347" s="69" t="n">
        <v>0.79</v>
      </c>
      <c r="AF347" s="32" t="n">
        <f aca="false">'PGC &amp; IRP Combined'!D85*0.1</f>
        <v>0</v>
      </c>
      <c r="AG347" s="32" t="n">
        <f aca="false">'PGC &amp; IRP Combined'!E85*0.1</f>
        <v>0</v>
      </c>
      <c r="AH347" s="32" t="n">
        <f aca="false">'PGC &amp; IRP Combined'!F85*0.1</f>
        <v>0</v>
      </c>
      <c r="AI347" s="32" t="n">
        <f aca="false">SUM(AF347:AH347)</f>
        <v>0</v>
      </c>
      <c r="AK347" s="32" t="n">
        <f aca="false">IF(T347=[10]Input!AA404,0,1)</f>
        <v>0</v>
      </c>
      <c r="AL347" s="32" t="n">
        <f aca="false">IF(U347=[10]Input!AB404,0,1)</f>
        <v>0</v>
      </c>
      <c r="AM347" s="32" t="n">
        <f aca="false">IF(V347=[10]Input!AC404,0,1)</f>
        <v>0</v>
      </c>
      <c r="AN347" s="32" t="n">
        <f aca="false">IF(O347=[10]Calculations!K400,0,1)</f>
        <v>0</v>
      </c>
      <c r="AO347" s="35" t="n">
        <f aca="false">SUM(T347:V347)*O347</f>
        <v>0</v>
      </c>
      <c r="AP347" s="35" t="n">
        <f aca="false">AO347*0.8</f>
        <v>0</v>
      </c>
      <c r="AQ347" s="35" t="n">
        <f aca="false">SUM([10]Calculations!GL400:GN400)</f>
        <v>0</v>
      </c>
      <c r="AR347" s="32" t="n">
        <f aca="false">IF(AP347=AQ347,0,1)</f>
        <v>0</v>
      </c>
      <c r="AS347" s="32" t="n">
        <v>1</v>
      </c>
      <c r="AT347" s="32" t="n">
        <v>0</v>
      </c>
      <c r="AU347" s="32" t="n">
        <v>0</v>
      </c>
      <c r="AV347" s="32" t="n">
        <v>0</v>
      </c>
      <c r="AW347" s="32" t="n">
        <f aca="false">SUM(AT347:AV347)</f>
        <v>0</v>
      </c>
      <c r="BY347" s="74" t="n">
        <f aca="false">'PGC &amp; IRP Combined'!D257/SUM('PGC &amp; IRP Combined'!$D$5:$D$148)</f>
        <v>0.000145249783424776</v>
      </c>
      <c r="BZ347" s="74"/>
      <c r="CA347" s="33" t="s">
        <v>200</v>
      </c>
      <c r="CB347" s="75" t="n">
        <v>33.228</v>
      </c>
      <c r="CC347" s="76" t="s">
        <v>947</v>
      </c>
      <c r="CD347" s="35" t="n">
        <v>0</v>
      </c>
      <c r="CE347" s="35" t="n">
        <v>0</v>
      </c>
      <c r="CF347" s="35" t="n">
        <v>0</v>
      </c>
      <c r="CG347" s="77" t="s">
        <v>948</v>
      </c>
      <c r="CH347" s="32" t="s">
        <v>949</v>
      </c>
      <c r="CJ347" s="32" t="s">
        <v>608</v>
      </c>
      <c r="CK347" s="32" t="s">
        <v>786</v>
      </c>
      <c r="CL347" s="32" t="s">
        <v>200</v>
      </c>
      <c r="CM347" s="78" t="n">
        <f aca="false">(P347)/DC347</f>
        <v>75.348</v>
      </c>
      <c r="CN347" s="32" t="n">
        <v>4.28</v>
      </c>
      <c r="CO347" s="32" t="n">
        <v>9</v>
      </c>
      <c r="CP347" s="35" t="n">
        <v>299.052</v>
      </c>
      <c r="CQ347" s="32" t="n">
        <v>0</v>
      </c>
      <c r="CR347" s="32" t="n">
        <v>0</v>
      </c>
      <c r="CS347" s="32" t="e">
        <f aca="false"/>
        <v>#VALUE!</v>
      </c>
      <c r="CT347" s="32" t="n">
        <v>0</v>
      </c>
      <c r="CU347" s="32" t="n">
        <v>0</v>
      </c>
      <c r="CV347" s="32" t="n">
        <v>0</v>
      </c>
      <c r="CW347" s="32" t="n">
        <v>0</v>
      </c>
      <c r="CX347" s="32" t="n">
        <v>0</v>
      </c>
      <c r="CY347" s="32" t="n">
        <v>0</v>
      </c>
      <c r="DA347" s="35" t="n">
        <f aca="false">'PGC &amp; IRP Combined'!D257</f>
        <v>503</v>
      </c>
      <c r="DB347" s="79" t="n">
        <f aca="false">CB347</f>
        <v>33.228</v>
      </c>
      <c r="DC347" s="32" t="n">
        <f aca="false">IF(RIGHT(CA347,1)="k",1)+IF(RIGHT(CA347,1)="a",1)+IF(RIGHT(CA347,1)="b",1.25)+IF(RIGHT(CA347,1)="c",1.75)+IF(RIGHT(CA347,1)="d",1.75)+IF(RIGHT(CA347,1)="e",2)+IF(RIGHT(CA347,1)="f",2)+IF(RIGHT(CA347,1)="g",2)+IF(RIGHT(CA347,1)="h",2)</f>
        <v>2</v>
      </c>
      <c r="DD347" s="78" t="n">
        <f aca="false">P347</f>
        <v>150.696</v>
      </c>
      <c r="DE347" s="73"/>
      <c r="DF347" s="80" t="n">
        <v>0</v>
      </c>
      <c r="DG347" s="35" t="n">
        <v>0</v>
      </c>
      <c r="DH347" s="35" t="n">
        <v>0</v>
      </c>
      <c r="DJ347" s="32" t="s">
        <v>698</v>
      </c>
      <c r="DP347" s="32" t="n">
        <v>0</v>
      </c>
      <c r="DQ347" s="81" t="n">
        <v>0</v>
      </c>
      <c r="DR347" s="32" t="n">
        <v>0</v>
      </c>
      <c r="DS347" s="32" t="n">
        <v>0</v>
      </c>
      <c r="DY347" s="32" t="s">
        <v>610</v>
      </c>
      <c r="DZ347" s="32" t="n">
        <v>35</v>
      </c>
      <c r="EA347" s="32" t="s">
        <v>611</v>
      </c>
      <c r="EB347" s="32" t="s">
        <v>787</v>
      </c>
      <c r="EH347" s="73"/>
      <c r="EI347" s="73"/>
      <c r="EJ347" s="73"/>
      <c r="EK347" s="73"/>
      <c r="EL347" s="73"/>
      <c r="EM347" s="80" t="n">
        <v>0</v>
      </c>
      <c r="EN347" s="80" t="n">
        <v>0</v>
      </c>
      <c r="EO347" s="80" t="n">
        <v>0</v>
      </c>
      <c r="EP347" s="35" t="n">
        <v>0</v>
      </c>
      <c r="EQ347" s="35" t="n">
        <v>0</v>
      </c>
      <c r="ER347" s="35" t="n">
        <v>0</v>
      </c>
      <c r="ES347" s="35" t="n">
        <v>0</v>
      </c>
      <c r="ET347" s="35" t="n">
        <v>0</v>
      </c>
      <c r="EU347" s="35" t="n">
        <v>0</v>
      </c>
      <c r="EV347" s="35" t="n">
        <v>0</v>
      </c>
      <c r="EW347" s="35" t="n">
        <v>0</v>
      </c>
      <c r="EX347" s="35" t="n">
        <v>0</v>
      </c>
      <c r="EY347" s="35" t="n">
        <v>0</v>
      </c>
      <c r="EZ347" s="35" t="n">
        <v>0</v>
      </c>
      <c r="FA347" s="35" t="n">
        <v>0</v>
      </c>
      <c r="FB347" s="35" t="n">
        <v>0</v>
      </c>
      <c r="FC347" s="35" t="n">
        <v>0</v>
      </c>
      <c r="FD347" s="35" t="n">
        <v>0</v>
      </c>
      <c r="FE347" s="35" t="n">
        <v>0</v>
      </c>
      <c r="FF347" s="35" t="n">
        <v>0</v>
      </c>
      <c r="FG347" s="35" t="n">
        <v>0</v>
      </c>
      <c r="FH347" s="35" t="n">
        <v>0</v>
      </c>
      <c r="FI347" s="35" t="n">
        <v>0</v>
      </c>
      <c r="FJ347" s="35"/>
      <c r="FK347" s="32" t="s">
        <v>950</v>
      </c>
      <c r="FL347" s="79" t="n">
        <f aca="false">'PGC &amp; IRP Combined'!D257</f>
        <v>503</v>
      </c>
      <c r="FM347" s="79" t="n">
        <f aca="false">DC347</f>
        <v>2</v>
      </c>
      <c r="FN347" s="32" t="n">
        <f aca="false">L347</f>
        <v>0.0585</v>
      </c>
      <c r="FO347" s="78" t="n">
        <f aca="false">O347</f>
        <v>188.37</v>
      </c>
      <c r="FP347" s="32" t="n">
        <v>8.0086</v>
      </c>
      <c r="FQ347" s="32" t="n">
        <v>9</v>
      </c>
      <c r="FR347" s="32" t="n">
        <v>0</v>
      </c>
      <c r="FV347" s="75" t="n">
        <v>0</v>
      </c>
      <c r="FX347" s="32" t="s">
        <v>950</v>
      </c>
      <c r="FY347" s="32" t="n">
        <v>0</v>
      </c>
      <c r="FZ347" s="32" t="n">
        <v>2</v>
      </c>
      <c r="GA347" s="32" t="n">
        <v>0.013</v>
      </c>
      <c r="GB347" s="32" t="n">
        <v>83.07</v>
      </c>
      <c r="GC347" s="32" t="n">
        <v>4.28</v>
      </c>
      <c r="GD347" s="32" t="n">
        <v>9</v>
      </c>
      <c r="GE347" s="32" t="n">
        <v>0</v>
      </c>
      <c r="GU347" s="32" t="n">
        <f aca="false">((E347-(E347*0.8))/1000)*G347*0.92</f>
        <v>38.5112</v>
      </c>
      <c r="GV347" s="74" t="n">
        <f aca="false">(I347*0.15)*(G347*0.25)</f>
        <v>7.84875</v>
      </c>
      <c r="GW347" s="74" t="n">
        <f aca="false">(G347*0.25)</f>
        <v>805</v>
      </c>
      <c r="GX347" s="74" t="n">
        <f aca="false">GV347+P347</f>
        <v>158.54475</v>
      </c>
      <c r="GY347" s="74" t="n">
        <f aca="false">(I347*0.2)*1000</f>
        <v>13</v>
      </c>
    </row>
    <row r="348" customFormat="false" ht="13.5" hidden="false" customHeight="false" outlineLevel="0" collapsed="false">
      <c r="B348" s="58" t="s">
        <v>201</v>
      </c>
      <c r="C348" s="59" t="n">
        <v>120</v>
      </c>
      <c r="D348" s="59" t="n">
        <v>35</v>
      </c>
      <c r="E348" s="59" t="n">
        <f aca="false">C348-D348</f>
        <v>85</v>
      </c>
      <c r="F348" s="60" t="n">
        <v>1</v>
      </c>
      <c r="G348" s="136" t="n">
        <v>3220</v>
      </c>
      <c r="H348" s="62" t="n">
        <v>0.8</v>
      </c>
      <c r="I348" s="59" t="n">
        <f aca="false">E348/1000</f>
        <v>0.085</v>
      </c>
      <c r="J348" s="63" t="n">
        <v>0.9</v>
      </c>
      <c r="K348" s="59" t="n">
        <f aca="false">I348*F348</f>
        <v>0.085</v>
      </c>
      <c r="L348" s="59" t="n">
        <f aca="false">I348*F348*0.9</f>
        <v>0.0765</v>
      </c>
      <c r="M348" s="64" t="n">
        <f aca="false">L348*0.8*AE348</f>
        <v>0.048348</v>
      </c>
      <c r="N348" s="65" t="n">
        <f aca="false">(E348/1000)*G348</f>
        <v>273.7</v>
      </c>
      <c r="O348" s="66" t="n">
        <f aca="false">(E348/1000)*G348*J348</f>
        <v>246.33</v>
      </c>
      <c r="P348" s="67" t="n">
        <f aca="false">O348*H348</f>
        <v>197.064</v>
      </c>
      <c r="Q348" s="68" t="n">
        <f aca="false">DC348</f>
        <v>2</v>
      </c>
      <c r="R348" s="68" t="n">
        <v>2.1</v>
      </c>
      <c r="S348" s="68" t="n">
        <f aca="false">FP348</f>
        <v>8.0086</v>
      </c>
      <c r="T348" s="35" t="n">
        <f aca="false">ROUND(AF348,0)</f>
        <v>0</v>
      </c>
      <c r="U348" s="35" t="n">
        <f aca="false">ROUND(AG348,0)</f>
        <v>0</v>
      </c>
      <c r="V348" s="35" t="n">
        <f aca="false">ROUND(AH348,0)</f>
        <v>0</v>
      </c>
      <c r="W348" s="35" t="n">
        <f aca="false">ROUND(AI348,0)</f>
        <v>0</v>
      </c>
      <c r="X348" s="69" t="n">
        <f aca="false">W348*P348</f>
        <v>0</v>
      </c>
      <c r="Y348" s="70" t="n">
        <f aca="false">W348*M348</f>
        <v>0</v>
      </c>
      <c r="Z348" s="41" t="n">
        <f aca="false">SUM(AA348:AC348)</f>
        <v>0</v>
      </c>
      <c r="AA348" s="71" t="n">
        <v>0</v>
      </c>
      <c r="AB348" s="71" t="n">
        <v>0</v>
      </c>
      <c r="AC348" s="71" t="n">
        <v>0</v>
      </c>
      <c r="AD348" s="72" t="n">
        <f aca="false">W348*Q348</f>
        <v>0</v>
      </c>
      <c r="AE348" s="69" t="n">
        <v>0.79</v>
      </c>
      <c r="AF348" s="32" t="n">
        <f aca="false">'PGC &amp; IRP Combined'!D86*0.1</f>
        <v>0</v>
      </c>
      <c r="AG348" s="32" t="n">
        <f aca="false">'PGC &amp; IRP Combined'!E86*0.1</f>
        <v>0</v>
      </c>
      <c r="AH348" s="32" t="n">
        <f aca="false">'PGC &amp; IRP Combined'!F86*0.1</f>
        <v>0</v>
      </c>
      <c r="AI348" s="32" t="n">
        <f aca="false">SUM(AF348:AH348)</f>
        <v>0</v>
      </c>
      <c r="AK348" s="32" t="n">
        <f aca="false">IF(T348=[10]Input!AA405,0,1)</f>
        <v>0</v>
      </c>
      <c r="AL348" s="32" t="n">
        <f aca="false">IF(U348=[10]Input!AB405,0,1)</f>
        <v>0</v>
      </c>
      <c r="AM348" s="32" t="n">
        <f aca="false">IF(V348=[10]Input!AC405,0,1)</f>
        <v>0</v>
      </c>
      <c r="AN348" s="32" t="n">
        <f aca="false">IF(O348=[10]Calculations!K401,0,1)</f>
        <v>0</v>
      </c>
      <c r="AO348" s="35" t="n">
        <f aca="false">SUM(T348:V348)*O348</f>
        <v>0</v>
      </c>
      <c r="AP348" s="35" t="n">
        <f aca="false">AO348*0.8</f>
        <v>0</v>
      </c>
      <c r="AQ348" s="35" t="n">
        <f aca="false">SUM([10]Calculations!GL401:GN401)</f>
        <v>0</v>
      </c>
      <c r="AR348" s="32" t="n">
        <f aca="false">IF(AP348=AQ348,0,1)</f>
        <v>0</v>
      </c>
      <c r="AS348" s="32" t="n">
        <v>1</v>
      </c>
      <c r="AT348" s="32" t="n">
        <v>0</v>
      </c>
      <c r="AU348" s="32" t="n">
        <v>0</v>
      </c>
      <c r="AV348" s="32" t="n">
        <v>0</v>
      </c>
      <c r="AW348" s="32" t="n">
        <f aca="false">SUM(AT348:AV348)</f>
        <v>0</v>
      </c>
      <c r="BY348" s="74" t="n">
        <f aca="false">'PGC &amp; IRP Combined'!D258/SUM('PGC &amp; IRP Combined'!$D$5:$D$148)</f>
        <v>7.21917412647993E-005</v>
      </c>
      <c r="BZ348" s="74"/>
      <c r="CA348" s="33" t="s">
        <v>202</v>
      </c>
      <c r="CB348" s="75" t="n">
        <v>43.452</v>
      </c>
      <c r="CC348" s="76" t="s">
        <v>951</v>
      </c>
      <c r="CD348" s="35" t="n">
        <v>0</v>
      </c>
      <c r="CE348" s="35" t="n">
        <v>0</v>
      </c>
      <c r="CF348" s="35" t="n">
        <v>0</v>
      </c>
      <c r="CG348" s="77" t="s">
        <v>952</v>
      </c>
      <c r="CH348" s="32" t="s">
        <v>953</v>
      </c>
      <c r="CJ348" s="32" t="s">
        <v>608</v>
      </c>
      <c r="CK348" s="32" t="s">
        <v>892</v>
      </c>
      <c r="CL348" s="32" t="s">
        <v>202</v>
      </c>
      <c r="CM348" s="78" t="n">
        <f aca="false">(P348)/DC348</f>
        <v>98.532</v>
      </c>
      <c r="CN348" s="32" t="n">
        <v>4.28</v>
      </c>
      <c r="CO348" s="32" t="n">
        <v>9</v>
      </c>
      <c r="CP348" s="35" t="n">
        <v>391.068</v>
      </c>
      <c r="CQ348" s="32" t="n">
        <v>0</v>
      </c>
      <c r="CR348" s="32" t="n">
        <v>0</v>
      </c>
      <c r="CS348" s="32" t="e">
        <f aca="false"/>
        <v>#VALUE!</v>
      </c>
      <c r="CT348" s="32" t="n">
        <v>0</v>
      </c>
      <c r="CU348" s="32" t="n">
        <v>0</v>
      </c>
      <c r="CV348" s="32" t="n">
        <v>0</v>
      </c>
      <c r="CW348" s="32" t="n">
        <v>0</v>
      </c>
      <c r="CX348" s="32" t="n">
        <v>0</v>
      </c>
      <c r="CY348" s="32" t="n">
        <v>0</v>
      </c>
      <c r="DA348" s="35" t="n">
        <f aca="false">'PGC &amp; IRP Combined'!D258</f>
        <v>250</v>
      </c>
      <c r="DB348" s="79" t="n">
        <f aca="false">CB348</f>
        <v>43.452</v>
      </c>
      <c r="DC348" s="32" t="n">
        <f aca="false">IF(RIGHT(CA348,1)="k",1)+IF(RIGHT(CA348,1)="a",1)+IF(RIGHT(CA348,1)="b",1.25)+IF(RIGHT(CA348,1)="c",1.75)+IF(RIGHT(CA348,1)="d",1.75)+IF(RIGHT(CA348,1)="e",2)+IF(RIGHT(CA348,1)="f",2)+IF(RIGHT(CA348,1)="g",2)+IF(RIGHT(CA348,1)="h",2)</f>
        <v>2</v>
      </c>
      <c r="DD348" s="78" t="n">
        <f aca="false">P348</f>
        <v>197.064</v>
      </c>
      <c r="DE348" s="73"/>
      <c r="DF348" s="80" t="n">
        <v>0</v>
      </c>
      <c r="DG348" s="35" t="n">
        <v>0</v>
      </c>
      <c r="DH348" s="35" t="n">
        <v>0</v>
      </c>
      <c r="DJ348" s="32" t="s">
        <v>698</v>
      </c>
      <c r="DP348" s="32" t="n">
        <v>0</v>
      </c>
      <c r="DQ348" s="81" t="n">
        <v>0</v>
      </c>
      <c r="DR348" s="32" t="n">
        <v>0</v>
      </c>
      <c r="DS348" s="32" t="n">
        <v>0</v>
      </c>
      <c r="DY348" s="32" t="s">
        <v>610</v>
      </c>
      <c r="DZ348" s="32" t="n">
        <v>35</v>
      </c>
      <c r="EA348" s="32" t="s">
        <v>611</v>
      </c>
      <c r="EB348" s="32" t="s">
        <v>893</v>
      </c>
      <c r="EH348" s="73"/>
      <c r="EI348" s="73"/>
      <c r="EJ348" s="73"/>
      <c r="EK348" s="73"/>
      <c r="EL348" s="73"/>
      <c r="EM348" s="80" t="n">
        <v>0</v>
      </c>
      <c r="EN348" s="80" t="n">
        <v>0</v>
      </c>
      <c r="EO348" s="80" t="n">
        <v>0</v>
      </c>
      <c r="EP348" s="35" t="n">
        <v>0</v>
      </c>
      <c r="EQ348" s="35" t="n">
        <v>0</v>
      </c>
      <c r="ER348" s="35" t="n">
        <v>0</v>
      </c>
      <c r="ES348" s="35" t="n">
        <v>0</v>
      </c>
      <c r="ET348" s="35" t="n">
        <v>0</v>
      </c>
      <c r="EU348" s="35" t="n">
        <v>0</v>
      </c>
      <c r="EV348" s="35" t="n">
        <v>0</v>
      </c>
      <c r="EW348" s="35" t="n">
        <v>0</v>
      </c>
      <c r="EX348" s="35" t="n">
        <v>0</v>
      </c>
      <c r="EY348" s="35" t="n">
        <v>0</v>
      </c>
      <c r="EZ348" s="35" t="n">
        <v>0</v>
      </c>
      <c r="FA348" s="35" t="n">
        <v>0</v>
      </c>
      <c r="FB348" s="35" t="n">
        <v>0</v>
      </c>
      <c r="FC348" s="35" t="n">
        <v>0</v>
      </c>
      <c r="FD348" s="35" t="n">
        <v>0</v>
      </c>
      <c r="FE348" s="35" t="n">
        <v>0</v>
      </c>
      <c r="FF348" s="35" t="n">
        <v>0</v>
      </c>
      <c r="FG348" s="35" t="n">
        <v>0</v>
      </c>
      <c r="FH348" s="35" t="n">
        <v>0</v>
      </c>
      <c r="FI348" s="35" t="n">
        <v>0</v>
      </c>
      <c r="FJ348" s="35"/>
      <c r="FK348" s="32" t="s">
        <v>954</v>
      </c>
      <c r="FL348" s="79" t="n">
        <f aca="false">'PGC &amp; IRP Combined'!D258</f>
        <v>250</v>
      </c>
      <c r="FM348" s="79" t="n">
        <f aca="false">DC348</f>
        <v>2</v>
      </c>
      <c r="FN348" s="32" t="n">
        <f aca="false">L348</f>
        <v>0.0765</v>
      </c>
      <c r="FO348" s="78" t="n">
        <f aca="false">O348</f>
        <v>246.33</v>
      </c>
      <c r="FP348" s="32" t="n">
        <v>8.0086</v>
      </c>
      <c r="FQ348" s="32" t="n">
        <v>9</v>
      </c>
      <c r="FR348" s="32" t="n">
        <v>0</v>
      </c>
      <c r="FV348" s="75" t="n">
        <v>0</v>
      </c>
      <c r="FX348" s="32" t="s">
        <v>954</v>
      </c>
      <c r="FY348" s="32" t="n">
        <v>0</v>
      </c>
      <c r="FZ348" s="32" t="n">
        <v>2</v>
      </c>
      <c r="GA348" s="32" t="n">
        <v>0.017</v>
      </c>
      <c r="GB348" s="32" t="n">
        <v>108.63</v>
      </c>
      <c r="GC348" s="32" t="n">
        <v>4.28</v>
      </c>
      <c r="GD348" s="32" t="n">
        <v>9</v>
      </c>
      <c r="GE348" s="32" t="n">
        <v>0</v>
      </c>
      <c r="GU348" s="32" t="n">
        <f aca="false">((E348-(E348*0.8))/1000)*G348*0.92</f>
        <v>50.3608</v>
      </c>
      <c r="GV348" s="74" t="n">
        <f aca="false">(I348*0.15)*(G348*0.25)</f>
        <v>10.26375</v>
      </c>
      <c r="GW348" s="74" t="n">
        <f aca="false">(G348*0.25)</f>
        <v>805</v>
      </c>
      <c r="GX348" s="74" t="n">
        <f aca="false">GV348+P348</f>
        <v>207.32775</v>
      </c>
      <c r="GY348" s="74" t="n">
        <f aca="false">(I348*0.2)*1000</f>
        <v>17</v>
      </c>
    </row>
    <row r="349" customFormat="false" ht="13.5" hidden="false" customHeight="false" outlineLevel="0" collapsed="false">
      <c r="B349" s="58" t="s">
        <v>203</v>
      </c>
      <c r="C349" s="83" t="n">
        <v>90</v>
      </c>
      <c r="D349" s="59" t="n">
        <v>36</v>
      </c>
      <c r="E349" s="59" t="n">
        <f aca="false">C349-D349</f>
        <v>54</v>
      </c>
      <c r="F349" s="60" t="n">
        <v>1</v>
      </c>
      <c r="G349" s="136" t="n">
        <v>3220</v>
      </c>
      <c r="H349" s="62" t="n">
        <v>0.8</v>
      </c>
      <c r="I349" s="59" t="n">
        <f aca="false">E349/1000</f>
        <v>0.054</v>
      </c>
      <c r="J349" s="63" t="n">
        <v>0.9</v>
      </c>
      <c r="K349" s="59" t="n">
        <f aca="false">I349*F349</f>
        <v>0.054</v>
      </c>
      <c r="L349" s="59" t="n">
        <f aca="false">I349*F349*0.9</f>
        <v>0.0486</v>
      </c>
      <c r="M349" s="64" t="n">
        <f aca="false">L349*0.8*AE349</f>
        <v>0.0307152</v>
      </c>
      <c r="N349" s="65" t="n">
        <f aca="false">(E349/1000)*G349</f>
        <v>173.88</v>
      </c>
      <c r="O349" s="66" t="n">
        <f aca="false">(E349/1000)*G349*J349</f>
        <v>156.492</v>
      </c>
      <c r="P349" s="67" t="n">
        <f aca="false">O349*H349</f>
        <v>125.1936</v>
      </c>
      <c r="Q349" s="68" t="n">
        <f aca="false">DC349</f>
        <v>1.75</v>
      </c>
      <c r="R349" s="68" t="n">
        <v>2.1</v>
      </c>
      <c r="S349" s="68" t="n">
        <f aca="false">FP349</f>
        <v>6.9741</v>
      </c>
      <c r="T349" s="35" t="n">
        <f aca="false">ROUND(AF349,0)</f>
        <v>0</v>
      </c>
      <c r="U349" s="35" t="n">
        <f aca="false">ROUND(AG349,0)</f>
        <v>0</v>
      </c>
      <c r="V349" s="35" t="n">
        <f aca="false">ROUND(AH349,0)</f>
        <v>0</v>
      </c>
      <c r="W349" s="35" t="n">
        <f aca="false">ROUND(AI349,0)</f>
        <v>0</v>
      </c>
      <c r="X349" s="69" t="n">
        <f aca="false">W349*P349</f>
        <v>0</v>
      </c>
      <c r="Y349" s="70" t="n">
        <f aca="false">W349*M349</f>
        <v>0</v>
      </c>
      <c r="Z349" s="41" t="n">
        <f aca="false">SUM(AA349:AC349)</f>
        <v>0</v>
      </c>
      <c r="AA349" s="71" t="n">
        <v>0</v>
      </c>
      <c r="AB349" s="71" t="n">
        <v>0</v>
      </c>
      <c r="AC349" s="71" t="n">
        <v>0</v>
      </c>
      <c r="AD349" s="72" t="n">
        <f aca="false">W349*Q349</f>
        <v>0</v>
      </c>
      <c r="AE349" s="69" t="n">
        <v>0.79</v>
      </c>
      <c r="AF349" s="32" t="n">
        <f aca="false">'PGC &amp; IRP Combined'!D87*0.1</f>
        <v>0</v>
      </c>
      <c r="AG349" s="32" t="n">
        <f aca="false">'PGC &amp; IRP Combined'!E87*0.1</f>
        <v>0</v>
      </c>
      <c r="AH349" s="32" t="n">
        <f aca="false">'PGC &amp; IRP Combined'!F87*0.1</f>
        <v>0</v>
      </c>
      <c r="AI349" s="32" t="n">
        <f aca="false">SUM(AF349:AH349)</f>
        <v>0</v>
      </c>
      <c r="AK349" s="32" t="n">
        <f aca="false">IF(T349=[10]Input!AA406,0,1)</f>
        <v>0</v>
      </c>
      <c r="AL349" s="32" t="n">
        <f aca="false">IF(U349=[10]Input!AB406,0,1)</f>
        <v>0</v>
      </c>
      <c r="AM349" s="32" t="n">
        <f aca="false">IF(V349=[10]Input!AC406,0,1)</f>
        <v>0</v>
      </c>
      <c r="AN349" s="32" t="n">
        <f aca="false">IF(O349=[10]Calculations!K402,0,1)</f>
        <v>0</v>
      </c>
      <c r="AO349" s="35" t="n">
        <f aca="false">SUM(T349:V349)*O349</f>
        <v>0</v>
      </c>
      <c r="AP349" s="35" t="n">
        <f aca="false">AO349*0.8</f>
        <v>0</v>
      </c>
      <c r="AQ349" s="35" t="n">
        <f aca="false">SUM([10]Calculations!GL402:GN402)</f>
        <v>0</v>
      </c>
      <c r="AR349" s="32" t="n">
        <f aca="false">IF(AP349=AQ349,0,1)</f>
        <v>0</v>
      </c>
      <c r="AS349" s="32" t="n">
        <v>1</v>
      </c>
      <c r="AT349" s="32" t="n">
        <v>0</v>
      </c>
      <c r="AU349" s="32" t="n">
        <v>0</v>
      </c>
      <c r="AV349" s="32" t="n">
        <v>0</v>
      </c>
      <c r="AW349" s="32" t="n">
        <f aca="false">SUM(AT349:AV349)</f>
        <v>0</v>
      </c>
      <c r="BY349" s="74" t="n">
        <f aca="false">'PGC &amp; IRP Combined'!D259/SUM('PGC &amp; IRP Combined'!$D$5:$D$148)</f>
        <v>0.000577533930118395</v>
      </c>
      <c r="BZ349" s="74"/>
      <c r="CA349" s="33" t="s">
        <v>204</v>
      </c>
      <c r="CB349" s="75" t="n">
        <v>27.6048</v>
      </c>
      <c r="CC349" s="76" t="s">
        <v>955</v>
      </c>
      <c r="CD349" s="35" t="n">
        <v>0</v>
      </c>
      <c r="CE349" s="35" t="n">
        <v>0</v>
      </c>
      <c r="CF349" s="35" t="n">
        <v>0</v>
      </c>
      <c r="CG349" s="77" t="s">
        <v>956</v>
      </c>
      <c r="CH349" s="32" t="s">
        <v>957</v>
      </c>
      <c r="CJ349" s="32" t="s">
        <v>608</v>
      </c>
      <c r="CK349" s="32" t="s">
        <v>780</v>
      </c>
      <c r="CL349" s="32" t="s">
        <v>204</v>
      </c>
      <c r="CM349" s="78" t="n">
        <f aca="false">(P349)/DC349</f>
        <v>71.5392</v>
      </c>
      <c r="CN349" s="32" t="n">
        <v>4.28</v>
      </c>
      <c r="CO349" s="32" t="n">
        <v>9</v>
      </c>
      <c r="CP349" s="35" t="n">
        <v>248.4432</v>
      </c>
      <c r="CQ349" s="32" t="n">
        <v>0</v>
      </c>
      <c r="CR349" s="32" t="n">
        <v>0</v>
      </c>
      <c r="CS349" s="32" t="e">
        <f aca="false"/>
        <v>#VALUE!</v>
      </c>
      <c r="CT349" s="32" t="n">
        <v>0</v>
      </c>
      <c r="CU349" s="32" t="n">
        <v>0</v>
      </c>
      <c r="CV349" s="32" t="n">
        <v>0</v>
      </c>
      <c r="CW349" s="32" t="n">
        <v>0</v>
      </c>
      <c r="CX349" s="32" t="n">
        <v>0</v>
      </c>
      <c r="CY349" s="32" t="n">
        <v>0</v>
      </c>
      <c r="DA349" s="35" t="n">
        <f aca="false">'PGC &amp; IRP Combined'!D259</f>
        <v>2000</v>
      </c>
      <c r="DB349" s="79" t="n">
        <f aca="false">CB349</f>
        <v>27.6048</v>
      </c>
      <c r="DC349" s="32" t="n">
        <f aca="false">IF(RIGHT(CA349,1)="k",1)+IF(RIGHT(CA349,1)="a",1)+IF(RIGHT(CA349,1)="b",1.25)+IF(RIGHT(CA349,1)="c",1.75)+IF(RIGHT(CA349,1)="d",1.75)+IF(RIGHT(CA349,1)="e",2)+IF(RIGHT(CA349,1)="f",2)+IF(RIGHT(CA349,1)="g",2)+IF(RIGHT(CA349,1)="h",2)</f>
        <v>1.75</v>
      </c>
      <c r="DD349" s="78" t="n">
        <f aca="false">P349</f>
        <v>125.1936</v>
      </c>
      <c r="DE349" s="73"/>
      <c r="DF349" s="80" t="n">
        <v>0</v>
      </c>
      <c r="DG349" s="35" t="n">
        <v>0</v>
      </c>
      <c r="DH349" s="35" t="n">
        <v>0</v>
      </c>
      <c r="DJ349" s="32" t="s">
        <v>698</v>
      </c>
      <c r="DP349" s="32" t="n">
        <v>0</v>
      </c>
      <c r="DQ349" s="81" t="n">
        <v>0</v>
      </c>
      <c r="DR349" s="32" t="n">
        <v>0</v>
      </c>
      <c r="DS349" s="32" t="n">
        <v>0</v>
      </c>
      <c r="DY349" s="32" t="s">
        <v>610</v>
      </c>
      <c r="DZ349" s="32" t="n">
        <v>36</v>
      </c>
      <c r="EA349" s="32" t="s">
        <v>611</v>
      </c>
      <c r="EB349" s="32" t="s">
        <v>781</v>
      </c>
      <c r="EH349" s="73"/>
      <c r="EI349" s="73"/>
      <c r="EJ349" s="73"/>
      <c r="EK349" s="73"/>
      <c r="EL349" s="73"/>
      <c r="EM349" s="80" t="n">
        <v>0</v>
      </c>
      <c r="EN349" s="80" t="n">
        <v>0</v>
      </c>
      <c r="EO349" s="80" t="n">
        <v>0</v>
      </c>
      <c r="EP349" s="35" t="n">
        <v>0</v>
      </c>
      <c r="EQ349" s="35" t="n">
        <v>0</v>
      </c>
      <c r="ER349" s="35" t="n">
        <v>0</v>
      </c>
      <c r="ES349" s="35" t="n">
        <v>0</v>
      </c>
      <c r="ET349" s="35" t="n">
        <v>0</v>
      </c>
      <c r="EU349" s="35" t="n">
        <v>0</v>
      </c>
      <c r="EV349" s="35" t="n">
        <v>0</v>
      </c>
      <c r="EW349" s="35" t="n">
        <v>0</v>
      </c>
      <c r="EX349" s="35" t="n">
        <v>0</v>
      </c>
      <c r="EY349" s="35" t="n">
        <v>0</v>
      </c>
      <c r="EZ349" s="35" t="n">
        <v>0</v>
      </c>
      <c r="FA349" s="35" t="n">
        <v>0</v>
      </c>
      <c r="FB349" s="35" t="n">
        <v>0</v>
      </c>
      <c r="FC349" s="35" t="n">
        <v>0</v>
      </c>
      <c r="FD349" s="35" t="n">
        <v>0</v>
      </c>
      <c r="FE349" s="35" t="n">
        <v>0</v>
      </c>
      <c r="FF349" s="35" t="n">
        <v>0</v>
      </c>
      <c r="FG349" s="35" t="n">
        <v>0</v>
      </c>
      <c r="FH349" s="35" t="n">
        <v>0</v>
      </c>
      <c r="FI349" s="35" t="n">
        <v>0</v>
      </c>
      <c r="FJ349" s="35"/>
      <c r="FK349" s="32" t="s">
        <v>958</v>
      </c>
      <c r="FL349" s="79" t="n">
        <f aca="false">'PGC &amp; IRP Combined'!D259</f>
        <v>2000</v>
      </c>
      <c r="FM349" s="79" t="n">
        <f aca="false">DC349</f>
        <v>1.75</v>
      </c>
      <c r="FN349" s="32" t="n">
        <f aca="false">L349</f>
        <v>0.0486</v>
      </c>
      <c r="FO349" s="78" t="n">
        <f aca="false">O349</f>
        <v>156.492</v>
      </c>
      <c r="FP349" s="32" t="n">
        <v>6.9741</v>
      </c>
      <c r="FQ349" s="32" t="n">
        <v>9</v>
      </c>
      <c r="FR349" s="32" t="n">
        <v>0</v>
      </c>
      <c r="FV349" s="75" t="n">
        <v>0</v>
      </c>
      <c r="FX349" s="32" t="s">
        <v>958</v>
      </c>
      <c r="FY349" s="32" t="n">
        <v>0</v>
      </c>
      <c r="FZ349" s="32" t="n">
        <v>2</v>
      </c>
      <c r="GA349" s="32" t="n">
        <v>0.0108</v>
      </c>
      <c r="GB349" s="32" t="n">
        <v>69.012</v>
      </c>
      <c r="GC349" s="32" t="n">
        <v>4.28</v>
      </c>
      <c r="GD349" s="32" t="n">
        <v>9</v>
      </c>
      <c r="GE349" s="32" t="n">
        <v>0</v>
      </c>
      <c r="GU349" s="32" t="n">
        <f aca="false">((E349-(E349*0.8))/1000)*G349*0.92</f>
        <v>31.99392</v>
      </c>
      <c r="GV349" s="74" t="n">
        <f aca="false">(I349*0.15)*(G349*0.25)</f>
        <v>6.5205</v>
      </c>
      <c r="GW349" s="74" t="n">
        <f aca="false">(G349*0.25)</f>
        <v>805</v>
      </c>
      <c r="GX349" s="74" t="n">
        <f aca="false">GV349+P349</f>
        <v>131.7141</v>
      </c>
      <c r="GY349" s="74" t="n">
        <f aca="false">(I349*0.2)*1000</f>
        <v>10.8</v>
      </c>
    </row>
    <row r="350" customFormat="false" ht="13.5" hidden="false" customHeight="false" outlineLevel="0" collapsed="false">
      <c r="B350" s="58" t="s">
        <v>205</v>
      </c>
      <c r="C350" s="83" t="n">
        <v>100</v>
      </c>
      <c r="D350" s="59" t="n">
        <v>36</v>
      </c>
      <c r="E350" s="59" t="n">
        <f aca="false">C350-D350</f>
        <v>64</v>
      </c>
      <c r="F350" s="60" t="n">
        <v>1</v>
      </c>
      <c r="G350" s="136" t="n">
        <v>3220</v>
      </c>
      <c r="H350" s="62" t="n">
        <v>0.8</v>
      </c>
      <c r="I350" s="59" t="n">
        <f aca="false">E350/1000</f>
        <v>0.064</v>
      </c>
      <c r="J350" s="63" t="n">
        <v>0.9</v>
      </c>
      <c r="K350" s="59" t="n">
        <f aca="false">I350*F350</f>
        <v>0.064</v>
      </c>
      <c r="L350" s="59" t="n">
        <f aca="false">I350*F350*0.9</f>
        <v>0.0576</v>
      </c>
      <c r="M350" s="64" t="n">
        <f aca="false">L350*0.8*AE350</f>
        <v>0.0364032</v>
      </c>
      <c r="N350" s="65" t="n">
        <f aca="false">(E350/1000)*G350</f>
        <v>206.08</v>
      </c>
      <c r="O350" s="66" t="n">
        <f aca="false">(E350/1000)*G350*J350</f>
        <v>185.472</v>
      </c>
      <c r="P350" s="67" t="n">
        <f aca="false">O350*H350</f>
        <v>148.3776</v>
      </c>
      <c r="Q350" s="68" t="n">
        <f aca="false">DC350</f>
        <v>2</v>
      </c>
      <c r="R350" s="68" t="n">
        <v>2.1</v>
      </c>
      <c r="S350" s="68" t="n">
        <f aca="false">FP350</f>
        <v>6.9741</v>
      </c>
      <c r="T350" s="35" t="n">
        <f aca="false">ROUND(AF350,0)</f>
        <v>0</v>
      </c>
      <c r="U350" s="35" t="n">
        <f aca="false">ROUND(AG350,0)</f>
        <v>0</v>
      </c>
      <c r="V350" s="35" t="n">
        <f aca="false">ROUND(AH350,0)</f>
        <v>0</v>
      </c>
      <c r="W350" s="35" t="n">
        <f aca="false">ROUND(AI350,0)</f>
        <v>0</v>
      </c>
      <c r="X350" s="69" t="n">
        <f aca="false">W350*P350</f>
        <v>0</v>
      </c>
      <c r="Y350" s="70" t="n">
        <f aca="false">W350*M350</f>
        <v>0</v>
      </c>
      <c r="Z350" s="41" t="n">
        <f aca="false">SUM(AA350:AC350)</f>
        <v>0</v>
      </c>
      <c r="AA350" s="71" t="n">
        <v>0</v>
      </c>
      <c r="AB350" s="71" t="n">
        <v>0</v>
      </c>
      <c r="AC350" s="71" t="n">
        <v>0</v>
      </c>
      <c r="AD350" s="72" t="n">
        <f aca="false">W350*Q350</f>
        <v>0</v>
      </c>
      <c r="AE350" s="69" t="n">
        <v>0.79</v>
      </c>
      <c r="AF350" s="32" t="n">
        <f aca="false">'PGC &amp; IRP Combined'!D88*0.1</f>
        <v>0</v>
      </c>
      <c r="AG350" s="32" t="n">
        <f aca="false">'PGC &amp; IRP Combined'!E88*0.1</f>
        <v>0</v>
      </c>
      <c r="AH350" s="32" t="n">
        <f aca="false">'PGC &amp; IRP Combined'!F88*0.1</f>
        <v>0</v>
      </c>
      <c r="AI350" s="32" t="n">
        <f aca="false">SUM(AF350:AH350)</f>
        <v>0</v>
      </c>
      <c r="AK350" s="32" t="n">
        <f aca="false">IF(T350=[10]Input!AA407,0,1)</f>
        <v>0</v>
      </c>
      <c r="AL350" s="32" t="n">
        <f aca="false">IF(U350=[10]Input!AB407,0,1)</f>
        <v>0</v>
      </c>
      <c r="AM350" s="32" t="n">
        <f aca="false">IF(V350=[10]Input!AC407,0,1)</f>
        <v>0</v>
      </c>
      <c r="AN350" s="32" t="n">
        <f aca="false">IF(O350=[10]Calculations!K403,0,1)</f>
        <v>0</v>
      </c>
      <c r="AO350" s="35" t="n">
        <f aca="false">SUM(T350:V350)*O350</f>
        <v>0</v>
      </c>
      <c r="AP350" s="35" t="n">
        <f aca="false">AO350*0.8</f>
        <v>0</v>
      </c>
      <c r="AQ350" s="35" t="n">
        <f aca="false">SUM([10]Calculations!GL403:GN403)</f>
        <v>0</v>
      </c>
      <c r="AR350" s="32" t="n">
        <f aca="false">IF(AP350=AQ350,0,1)</f>
        <v>0</v>
      </c>
      <c r="AS350" s="32" t="n">
        <v>1</v>
      </c>
      <c r="AT350" s="32" t="n">
        <v>0</v>
      </c>
      <c r="AU350" s="32" t="n">
        <v>0</v>
      </c>
      <c r="AV350" s="32" t="n">
        <v>0</v>
      </c>
      <c r="AW350" s="32" t="n">
        <f aca="false">SUM(AT350:AV350)</f>
        <v>0</v>
      </c>
      <c r="BY350" s="74" t="n">
        <f aca="false">'PGC &amp; IRP Combined'!D260/SUM('PGC &amp; IRP Combined'!$D$5:$D$148)</f>
        <v>0.000577533930118395</v>
      </c>
      <c r="BZ350" s="74"/>
      <c r="CA350" s="33" t="s">
        <v>206</v>
      </c>
      <c r="CB350" s="75" t="n">
        <v>32.7168</v>
      </c>
      <c r="CC350" s="76" t="s">
        <v>959</v>
      </c>
      <c r="CD350" s="35" t="n">
        <v>0</v>
      </c>
      <c r="CE350" s="35" t="n">
        <v>0</v>
      </c>
      <c r="CF350" s="35" t="n">
        <v>0</v>
      </c>
      <c r="CG350" s="77" t="s">
        <v>960</v>
      </c>
      <c r="CH350" s="32" t="s">
        <v>961</v>
      </c>
      <c r="CJ350" s="32" t="s">
        <v>608</v>
      </c>
      <c r="CK350" s="32" t="s">
        <v>786</v>
      </c>
      <c r="CL350" s="32" t="s">
        <v>206</v>
      </c>
      <c r="CM350" s="78" t="n">
        <f aca="false">(P350)/DC350</f>
        <v>74.1888</v>
      </c>
      <c r="CN350" s="32" t="n">
        <v>4.28</v>
      </c>
      <c r="CO350" s="32" t="n">
        <v>9</v>
      </c>
      <c r="CP350" s="35" t="n">
        <v>294.4512</v>
      </c>
      <c r="CQ350" s="32" t="n">
        <v>0</v>
      </c>
      <c r="CR350" s="32" t="n">
        <v>0</v>
      </c>
      <c r="CS350" s="32" t="e">
        <f aca="false"/>
        <v>#VALUE!</v>
      </c>
      <c r="CT350" s="32" t="n">
        <v>0</v>
      </c>
      <c r="CU350" s="32" t="n">
        <v>0</v>
      </c>
      <c r="CV350" s="32" t="n">
        <v>0</v>
      </c>
      <c r="CW350" s="32" t="n">
        <v>0</v>
      </c>
      <c r="CX350" s="32" t="n">
        <v>0</v>
      </c>
      <c r="CY350" s="32" t="n">
        <v>0</v>
      </c>
      <c r="DA350" s="35" t="n">
        <f aca="false">'PGC &amp; IRP Combined'!D260</f>
        <v>2000</v>
      </c>
      <c r="DB350" s="79" t="n">
        <f aca="false">CB350</f>
        <v>32.7168</v>
      </c>
      <c r="DC350" s="32" t="n">
        <f aca="false">IF(RIGHT(CA350,1)="k",1)+IF(RIGHT(CA350,1)="a",1)+IF(RIGHT(CA350,1)="b",1.25)+IF(RIGHT(CA350,1)="c",1.75)+IF(RIGHT(CA350,1)="d",1.75)+IF(RIGHT(CA350,1)="e",2)+IF(RIGHT(CA350,1)="f",2)+IF(RIGHT(CA350,1)="g",2)+IF(RIGHT(CA350,1)="h",2)</f>
        <v>2</v>
      </c>
      <c r="DD350" s="78" t="n">
        <f aca="false">P350</f>
        <v>148.3776</v>
      </c>
      <c r="DE350" s="73"/>
      <c r="DF350" s="80" t="n">
        <v>0</v>
      </c>
      <c r="DG350" s="35" t="n">
        <v>0</v>
      </c>
      <c r="DH350" s="35" t="n">
        <v>0</v>
      </c>
      <c r="DJ350" s="32" t="s">
        <v>698</v>
      </c>
      <c r="DP350" s="32" t="n">
        <v>0</v>
      </c>
      <c r="DQ350" s="81" t="n">
        <v>0</v>
      </c>
      <c r="DR350" s="32" t="n">
        <v>0</v>
      </c>
      <c r="DS350" s="32" t="n">
        <v>0</v>
      </c>
      <c r="DY350" s="32" t="s">
        <v>610</v>
      </c>
      <c r="DZ350" s="32" t="n">
        <v>36</v>
      </c>
      <c r="EA350" s="32" t="s">
        <v>611</v>
      </c>
      <c r="EB350" s="32" t="s">
        <v>787</v>
      </c>
      <c r="EH350" s="73"/>
      <c r="EI350" s="73"/>
      <c r="EJ350" s="73"/>
      <c r="EK350" s="73"/>
      <c r="EL350" s="73"/>
      <c r="EM350" s="80" t="n">
        <v>0</v>
      </c>
      <c r="EN350" s="80" t="n">
        <v>0</v>
      </c>
      <c r="EO350" s="80" t="n">
        <v>0</v>
      </c>
      <c r="EP350" s="35" t="n">
        <v>0</v>
      </c>
      <c r="EQ350" s="35" t="n">
        <v>0</v>
      </c>
      <c r="ER350" s="35" t="n">
        <v>0</v>
      </c>
      <c r="ES350" s="35" t="n">
        <v>0</v>
      </c>
      <c r="ET350" s="35" t="n">
        <v>0</v>
      </c>
      <c r="EU350" s="35" t="n">
        <v>0</v>
      </c>
      <c r="EV350" s="35" t="n">
        <v>0</v>
      </c>
      <c r="EW350" s="35" t="n">
        <v>0</v>
      </c>
      <c r="EX350" s="35" t="n">
        <v>0</v>
      </c>
      <c r="EY350" s="35" t="n">
        <v>0</v>
      </c>
      <c r="EZ350" s="35" t="n">
        <v>0</v>
      </c>
      <c r="FA350" s="35" t="n">
        <v>0</v>
      </c>
      <c r="FB350" s="35" t="n">
        <v>0</v>
      </c>
      <c r="FC350" s="35" t="n">
        <v>0</v>
      </c>
      <c r="FD350" s="35" t="n">
        <v>0</v>
      </c>
      <c r="FE350" s="35" t="n">
        <v>0</v>
      </c>
      <c r="FF350" s="35" t="n">
        <v>0</v>
      </c>
      <c r="FG350" s="35" t="n">
        <v>0</v>
      </c>
      <c r="FH350" s="35" t="n">
        <v>0</v>
      </c>
      <c r="FI350" s="35" t="n">
        <v>0</v>
      </c>
      <c r="FJ350" s="35"/>
      <c r="FK350" s="32" t="s">
        <v>962</v>
      </c>
      <c r="FL350" s="79" t="n">
        <f aca="false">'PGC &amp; IRP Combined'!D260</f>
        <v>2000</v>
      </c>
      <c r="FM350" s="79" t="n">
        <f aca="false">DC350</f>
        <v>2</v>
      </c>
      <c r="FN350" s="32" t="n">
        <f aca="false">L350</f>
        <v>0.0576</v>
      </c>
      <c r="FO350" s="78" t="n">
        <f aca="false">O350</f>
        <v>185.472</v>
      </c>
      <c r="FP350" s="32" t="n">
        <v>6.9741</v>
      </c>
      <c r="FQ350" s="32" t="n">
        <v>9</v>
      </c>
      <c r="FR350" s="32" t="n">
        <v>0</v>
      </c>
      <c r="FV350" s="75" t="n">
        <v>0</v>
      </c>
      <c r="FX350" s="32" t="s">
        <v>962</v>
      </c>
      <c r="FY350" s="32" t="n">
        <v>0</v>
      </c>
      <c r="FZ350" s="32" t="n">
        <v>2</v>
      </c>
      <c r="GA350" s="32" t="n">
        <v>0.0128</v>
      </c>
      <c r="GB350" s="32" t="n">
        <v>81.792</v>
      </c>
      <c r="GC350" s="32" t="n">
        <v>4.28</v>
      </c>
      <c r="GD350" s="32" t="n">
        <v>9</v>
      </c>
      <c r="GE350" s="32" t="n">
        <v>0</v>
      </c>
      <c r="GU350" s="32" t="n">
        <f aca="false">((E350-(E350*0.8))/1000)*G350*0.92</f>
        <v>37.91872</v>
      </c>
      <c r="GV350" s="74" t="n">
        <f aca="false">(I350*0.15)*(G350*0.25)</f>
        <v>7.728</v>
      </c>
      <c r="GW350" s="74" t="n">
        <f aca="false">(G350*0.25)</f>
        <v>805</v>
      </c>
      <c r="GX350" s="74" t="n">
        <f aca="false">GV350+P350</f>
        <v>156.1056</v>
      </c>
      <c r="GY350" s="74" t="n">
        <f aca="false">(I350*0.2)*1000</f>
        <v>12.8</v>
      </c>
    </row>
    <row r="351" customFormat="false" ht="13.5" hidden="false" customHeight="false" outlineLevel="0" collapsed="false">
      <c r="B351" s="58" t="s">
        <v>207</v>
      </c>
      <c r="C351" s="59" t="n">
        <v>120</v>
      </c>
      <c r="D351" s="59" t="n">
        <v>36</v>
      </c>
      <c r="E351" s="59" t="n">
        <f aca="false">C351-D351</f>
        <v>84</v>
      </c>
      <c r="F351" s="60" t="n">
        <v>1</v>
      </c>
      <c r="G351" s="136" t="n">
        <v>3220</v>
      </c>
      <c r="H351" s="62" t="n">
        <v>0.8</v>
      </c>
      <c r="I351" s="59" t="n">
        <f aca="false">E351/1000</f>
        <v>0.084</v>
      </c>
      <c r="J351" s="63" t="n">
        <v>0.9</v>
      </c>
      <c r="K351" s="59" t="n">
        <f aca="false">I351*F351</f>
        <v>0.084</v>
      </c>
      <c r="L351" s="59" t="n">
        <f aca="false">I351*F351*0.9</f>
        <v>0.0756</v>
      </c>
      <c r="M351" s="64" t="n">
        <f aca="false">L351*0.8*AE351</f>
        <v>0.0477792</v>
      </c>
      <c r="N351" s="65" t="n">
        <f aca="false">(E351/1000)*G351</f>
        <v>270.48</v>
      </c>
      <c r="O351" s="66" t="n">
        <f aca="false">(E351/1000)*G351*J351</f>
        <v>243.432</v>
      </c>
      <c r="P351" s="67" t="n">
        <f aca="false">O351*H351</f>
        <v>194.7456</v>
      </c>
      <c r="Q351" s="68" t="n">
        <f aca="false">DC351</f>
        <v>2</v>
      </c>
      <c r="R351" s="68" t="n">
        <v>2.1</v>
      </c>
      <c r="S351" s="68" t="n">
        <f aca="false">FP351</f>
        <v>6.9741</v>
      </c>
      <c r="T351" s="35" t="n">
        <f aca="false">ROUND(AF351,0)</f>
        <v>0</v>
      </c>
      <c r="U351" s="35" t="n">
        <f aca="false">ROUND(AG351,0)</f>
        <v>0</v>
      </c>
      <c r="V351" s="35" t="n">
        <f aca="false">ROUND(AH351,0)</f>
        <v>0</v>
      </c>
      <c r="W351" s="35" t="n">
        <f aca="false">ROUND(AI351,0)</f>
        <v>0</v>
      </c>
      <c r="X351" s="69" t="n">
        <f aca="false">W351*P351</f>
        <v>0</v>
      </c>
      <c r="Y351" s="70" t="n">
        <f aca="false">W351*M351</f>
        <v>0</v>
      </c>
      <c r="Z351" s="41" t="n">
        <f aca="false">SUM(AA351:AC351)</f>
        <v>0</v>
      </c>
      <c r="AA351" s="71" t="n">
        <v>0</v>
      </c>
      <c r="AB351" s="71" t="n">
        <v>0</v>
      </c>
      <c r="AC351" s="71" t="n">
        <v>0</v>
      </c>
      <c r="AD351" s="72" t="n">
        <f aca="false">W351*Q351</f>
        <v>0</v>
      </c>
      <c r="AE351" s="69" t="n">
        <v>0.79</v>
      </c>
      <c r="AF351" s="32" t="n">
        <f aca="false">'PGC &amp; IRP Combined'!D89*0.1</f>
        <v>0</v>
      </c>
      <c r="AG351" s="32" t="n">
        <f aca="false">'PGC &amp; IRP Combined'!E89*0.1</f>
        <v>0</v>
      </c>
      <c r="AH351" s="32" t="n">
        <f aca="false">'PGC &amp; IRP Combined'!F89*0.1</f>
        <v>0</v>
      </c>
      <c r="AI351" s="32" t="n">
        <f aca="false">SUM(AF351:AH351)</f>
        <v>0</v>
      </c>
      <c r="AK351" s="32" t="n">
        <f aca="false">IF(T351=[10]Input!AA408,0,1)</f>
        <v>0</v>
      </c>
      <c r="AL351" s="32" t="n">
        <f aca="false">IF(U351=[10]Input!AB408,0,1)</f>
        <v>0</v>
      </c>
      <c r="AM351" s="32" t="n">
        <f aca="false">IF(V351=[10]Input!AC408,0,1)</f>
        <v>0</v>
      </c>
      <c r="AN351" s="32" t="n">
        <f aca="false">IF(O351=[10]Calculations!K404,0,1)</f>
        <v>0</v>
      </c>
      <c r="AO351" s="35" t="n">
        <f aca="false">SUM(T351:V351)*O351</f>
        <v>0</v>
      </c>
      <c r="AP351" s="35" t="n">
        <f aca="false">AO351*0.8</f>
        <v>0</v>
      </c>
      <c r="AQ351" s="35" t="n">
        <f aca="false">SUM([10]Calculations!GL404:GN404)</f>
        <v>0</v>
      </c>
      <c r="AR351" s="32" t="n">
        <f aca="false">IF(AP351=AQ351,0,1)</f>
        <v>0</v>
      </c>
      <c r="AS351" s="32" t="n">
        <v>1</v>
      </c>
      <c r="AT351" s="32" t="n">
        <v>0</v>
      </c>
      <c r="AU351" s="32" t="n">
        <v>0</v>
      </c>
      <c r="AV351" s="32" t="n">
        <v>0</v>
      </c>
      <c r="AW351" s="32" t="n">
        <f aca="false">SUM(AT351:AV351)</f>
        <v>0</v>
      </c>
      <c r="BY351" s="74" t="n">
        <f aca="false">'PGC &amp; IRP Combined'!D261/SUM('PGC &amp; IRP Combined'!$D$5:$D$148)</f>
        <v>0.000577533930118395</v>
      </c>
      <c r="BZ351" s="74"/>
      <c r="CA351" s="33" t="s">
        <v>208</v>
      </c>
      <c r="CB351" s="75" t="n">
        <v>42.9408</v>
      </c>
      <c r="CC351" s="76" t="s">
        <v>963</v>
      </c>
      <c r="CD351" s="35" t="n">
        <v>2347</v>
      </c>
      <c r="CE351" s="35" t="n">
        <v>2347</v>
      </c>
      <c r="CF351" s="35" t="n">
        <v>4694</v>
      </c>
      <c r="CG351" s="77" t="s">
        <v>964</v>
      </c>
      <c r="CH351" s="32" t="s">
        <v>965</v>
      </c>
      <c r="CJ351" s="32" t="s">
        <v>608</v>
      </c>
      <c r="CK351" s="32" t="s">
        <v>892</v>
      </c>
      <c r="CL351" s="32" t="s">
        <v>208</v>
      </c>
      <c r="CM351" s="78" t="n">
        <f aca="false">(P351)/DC351</f>
        <v>97.3728</v>
      </c>
      <c r="CN351" s="32" t="n">
        <v>4.28</v>
      </c>
      <c r="CO351" s="32" t="n">
        <v>9</v>
      </c>
      <c r="CP351" s="35" t="n">
        <v>386.4672</v>
      </c>
      <c r="CQ351" s="32" t="n">
        <v>0</v>
      </c>
      <c r="CR351" s="32" t="n">
        <v>0</v>
      </c>
      <c r="CS351" s="32" t="e">
        <f aca="false"/>
        <v>#VALUE!</v>
      </c>
      <c r="CT351" s="32" t="n">
        <v>0</v>
      </c>
      <c r="CU351" s="32" t="n">
        <v>0</v>
      </c>
      <c r="CV351" s="32" t="n">
        <v>0</v>
      </c>
      <c r="CW351" s="32" t="n">
        <v>0</v>
      </c>
      <c r="CX351" s="32" t="n">
        <v>0</v>
      </c>
      <c r="CY351" s="32" t="n">
        <v>0</v>
      </c>
      <c r="DA351" s="35" t="n">
        <f aca="false">'PGC &amp; IRP Combined'!D261</f>
        <v>2000</v>
      </c>
      <c r="DB351" s="79" t="n">
        <f aca="false">CB351</f>
        <v>42.9408</v>
      </c>
      <c r="DC351" s="32" t="n">
        <f aca="false">IF(RIGHT(CA351,1)="k",1)+IF(RIGHT(CA351,1)="a",1)+IF(RIGHT(CA351,1)="b",1.25)+IF(RIGHT(CA351,1)="c",1.75)+IF(RIGHT(CA351,1)="d",1.75)+IF(RIGHT(CA351,1)="e",2)+IF(RIGHT(CA351,1)="f",2)+IF(RIGHT(CA351,1)="g",2)+IF(RIGHT(CA351,1)="h",2)</f>
        <v>2</v>
      </c>
      <c r="DD351" s="78" t="n">
        <f aca="false">P351</f>
        <v>194.7456</v>
      </c>
      <c r="DE351" s="73"/>
      <c r="DF351" s="80" t="n">
        <v>0</v>
      </c>
      <c r="DG351" s="35" t="n">
        <v>0</v>
      </c>
      <c r="DH351" s="35" t="n">
        <v>0</v>
      </c>
      <c r="DJ351" s="32" t="s">
        <v>698</v>
      </c>
      <c r="DP351" s="32" t="n">
        <v>334</v>
      </c>
      <c r="DQ351" s="81" t="n">
        <v>668</v>
      </c>
      <c r="DR351" s="32" t="n">
        <v>1.336</v>
      </c>
      <c r="DS351" s="32" t="n">
        <v>668</v>
      </c>
      <c r="DY351" s="32" t="s">
        <v>610</v>
      </c>
      <c r="DZ351" s="32" t="n">
        <v>36</v>
      </c>
      <c r="EA351" s="32" t="s">
        <v>611</v>
      </c>
      <c r="EB351" s="32" t="s">
        <v>893</v>
      </c>
      <c r="EH351" s="73"/>
      <c r="EI351" s="73"/>
      <c r="EJ351" s="73"/>
      <c r="EK351" s="73"/>
      <c r="EL351" s="73"/>
      <c r="EM351" s="80" t="n">
        <v>0</v>
      </c>
      <c r="EN351" s="80" t="n">
        <v>0</v>
      </c>
      <c r="EO351" s="80" t="n">
        <v>0</v>
      </c>
      <c r="EP351" s="35" t="n">
        <v>0</v>
      </c>
      <c r="EQ351" s="35" t="n">
        <v>0</v>
      </c>
      <c r="ER351" s="35" t="n">
        <v>0</v>
      </c>
      <c r="ES351" s="35" t="n">
        <v>0</v>
      </c>
      <c r="ET351" s="35" t="n">
        <v>0</v>
      </c>
      <c r="EU351" s="35" t="n">
        <v>0</v>
      </c>
      <c r="EV351" s="35" t="n">
        <v>0</v>
      </c>
      <c r="EW351" s="35" t="n">
        <v>0</v>
      </c>
      <c r="EX351" s="35" t="n">
        <v>0</v>
      </c>
      <c r="EY351" s="35" t="n">
        <v>0</v>
      </c>
      <c r="EZ351" s="35" t="n">
        <v>0</v>
      </c>
      <c r="FA351" s="35" t="n">
        <v>0</v>
      </c>
      <c r="FB351" s="35" t="n">
        <v>0</v>
      </c>
      <c r="FC351" s="35" t="n">
        <v>0</v>
      </c>
      <c r="FD351" s="35" t="n">
        <v>0</v>
      </c>
      <c r="FE351" s="35" t="n">
        <v>0</v>
      </c>
      <c r="FF351" s="35" t="n">
        <v>0</v>
      </c>
      <c r="FG351" s="35" t="n">
        <v>0</v>
      </c>
      <c r="FH351" s="35" t="n">
        <v>0</v>
      </c>
      <c r="FI351" s="35" t="n">
        <v>0</v>
      </c>
      <c r="FJ351" s="35"/>
      <c r="FK351" s="32" t="s">
        <v>966</v>
      </c>
      <c r="FL351" s="79" t="n">
        <f aca="false">'PGC &amp; IRP Combined'!D261</f>
        <v>2000</v>
      </c>
      <c r="FM351" s="79" t="n">
        <f aca="false">DC351</f>
        <v>2</v>
      </c>
      <c r="FN351" s="32" t="n">
        <f aca="false">L351</f>
        <v>0.0756</v>
      </c>
      <c r="FO351" s="78" t="n">
        <f aca="false">O351</f>
        <v>243.432</v>
      </c>
      <c r="FP351" s="32" t="n">
        <v>6.9741</v>
      </c>
      <c r="FQ351" s="32" t="n">
        <v>9</v>
      </c>
      <c r="FR351" s="32" t="n">
        <v>0</v>
      </c>
      <c r="FV351" s="75" t="n">
        <v>0</v>
      </c>
      <c r="FX351" s="32" t="s">
        <v>966</v>
      </c>
      <c r="FY351" s="32" t="n">
        <v>668</v>
      </c>
      <c r="FZ351" s="32" t="n">
        <v>2</v>
      </c>
      <c r="GA351" s="32" t="n">
        <v>0.0168</v>
      </c>
      <c r="GB351" s="32" t="n">
        <v>107.352</v>
      </c>
      <c r="GC351" s="32" t="n">
        <v>4.28</v>
      </c>
      <c r="GD351" s="32" t="n">
        <v>9</v>
      </c>
      <c r="GE351" s="32" t="n">
        <v>0</v>
      </c>
      <c r="GU351" s="32" t="n">
        <f aca="false">((E351-(E351*0.8))/1000)*G351*0.92</f>
        <v>49.76832</v>
      </c>
      <c r="GV351" s="74" t="n">
        <f aca="false">(I351*0.15)*(G351*0.25)</f>
        <v>10.143</v>
      </c>
      <c r="GW351" s="74" t="n">
        <f aca="false">(G351*0.25)</f>
        <v>805</v>
      </c>
      <c r="GX351" s="74" t="n">
        <f aca="false">GV351+P351</f>
        <v>204.8886</v>
      </c>
      <c r="GY351" s="74" t="n">
        <f aca="false">(I351*0.2)*1000</f>
        <v>16.8</v>
      </c>
    </row>
    <row r="352" customFormat="false" ht="13.5" hidden="false" customHeight="false" outlineLevel="0" collapsed="false">
      <c r="B352" s="58" t="s">
        <v>209</v>
      </c>
      <c r="C352" s="83" t="n">
        <v>90</v>
      </c>
      <c r="D352" s="59" t="n">
        <v>37</v>
      </c>
      <c r="E352" s="59" t="n">
        <f aca="false">C352-D352</f>
        <v>53</v>
      </c>
      <c r="F352" s="60" t="n">
        <v>1</v>
      </c>
      <c r="G352" s="136" t="n">
        <v>3220</v>
      </c>
      <c r="H352" s="62" t="n">
        <v>0.8</v>
      </c>
      <c r="I352" s="59" t="n">
        <f aca="false">E352/1000</f>
        <v>0.053</v>
      </c>
      <c r="J352" s="63" t="n">
        <v>0.9</v>
      </c>
      <c r="K352" s="59" t="n">
        <f aca="false">I352*F352</f>
        <v>0.053</v>
      </c>
      <c r="L352" s="59" t="n">
        <f aca="false">I352*F352*0.9</f>
        <v>0.0477</v>
      </c>
      <c r="M352" s="64" t="n">
        <f aca="false">L352*0.8*AE352</f>
        <v>0.0301464</v>
      </c>
      <c r="N352" s="65" t="n">
        <f aca="false">(E352/1000)*G352</f>
        <v>170.66</v>
      </c>
      <c r="O352" s="66" t="n">
        <f aca="false">(E352/1000)*G352*J352</f>
        <v>153.594</v>
      </c>
      <c r="P352" s="67" t="n">
        <f aca="false">O352*H352</f>
        <v>122.8752</v>
      </c>
      <c r="Q352" s="68" t="n">
        <f aca="false">DC352</f>
        <v>1.75</v>
      </c>
      <c r="R352" s="68" t="n">
        <v>2.1</v>
      </c>
      <c r="S352" s="68" t="n">
        <f aca="false">FP352</f>
        <v>8.0086</v>
      </c>
      <c r="T352" s="35" t="n">
        <f aca="false">ROUND(AF352,0)</f>
        <v>0</v>
      </c>
      <c r="U352" s="35" t="n">
        <f aca="false">ROUND(AG352,0)</f>
        <v>0</v>
      </c>
      <c r="V352" s="35" t="n">
        <f aca="false">ROUND(AH352,0)</f>
        <v>0</v>
      </c>
      <c r="W352" s="35" t="n">
        <f aca="false">ROUND(AI352,0)</f>
        <v>0</v>
      </c>
      <c r="X352" s="69" t="n">
        <f aca="false">W352*P352</f>
        <v>0</v>
      </c>
      <c r="Y352" s="70" t="n">
        <f aca="false">W352*M352</f>
        <v>0</v>
      </c>
      <c r="Z352" s="41" t="n">
        <f aca="false">SUM(AA352:AC352)</f>
        <v>0</v>
      </c>
      <c r="AA352" s="71" t="n">
        <v>0</v>
      </c>
      <c r="AB352" s="71" t="n">
        <v>0</v>
      </c>
      <c r="AC352" s="71" t="n">
        <v>0</v>
      </c>
      <c r="AD352" s="72" t="n">
        <f aca="false">W352*Q352</f>
        <v>0</v>
      </c>
      <c r="AE352" s="69" t="n">
        <v>0.79</v>
      </c>
      <c r="AF352" s="32" t="n">
        <f aca="false">'PGC &amp; IRP Combined'!D90*0.1</f>
        <v>0</v>
      </c>
      <c r="AG352" s="32" t="n">
        <f aca="false">'PGC &amp; IRP Combined'!E90*0.1</f>
        <v>0</v>
      </c>
      <c r="AH352" s="32" t="n">
        <f aca="false">'PGC &amp; IRP Combined'!F90*0.1</f>
        <v>0</v>
      </c>
      <c r="AI352" s="32" t="n">
        <f aca="false">SUM(AF352:AH352)</f>
        <v>0</v>
      </c>
      <c r="AK352" s="32" t="n">
        <f aca="false">IF(T352=[10]Input!AA409,0,1)</f>
        <v>0</v>
      </c>
      <c r="AL352" s="32" t="n">
        <f aca="false">IF(U352=[10]Input!AB409,0,1)</f>
        <v>0</v>
      </c>
      <c r="AM352" s="32" t="n">
        <f aca="false">IF(V352=[10]Input!AC409,0,1)</f>
        <v>0</v>
      </c>
      <c r="AN352" s="32" t="n">
        <f aca="false">IF(O352=[10]Calculations!K405,0,1)</f>
        <v>0</v>
      </c>
      <c r="AO352" s="35" t="n">
        <f aca="false">SUM(T352:V352)*O352</f>
        <v>0</v>
      </c>
      <c r="AP352" s="35" t="n">
        <f aca="false">AO352*0.8</f>
        <v>0</v>
      </c>
      <c r="AQ352" s="35" t="n">
        <f aca="false">SUM([10]Calculations!GL405:GN405)</f>
        <v>0</v>
      </c>
      <c r="AR352" s="32" t="n">
        <f aca="false">IF(AP352=AQ352,0,1)</f>
        <v>0</v>
      </c>
      <c r="AS352" s="32" t="n">
        <v>1</v>
      </c>
      <c r="AT352" s="32" t="n">
        <v>0</v>
      </c>
      <c r="AU352" s="32" t="n">
        <v>0</v>
      </c>
      <c r="AV352" s="32" t="n">
        <v>0</v>
      </c>
      <c r="AW352" s="32" t="n">
        <f aca="false">SUM(AT352:AV352)</f>
        <v>0</v>
      </c>
      <c r="BY352" s="74" t="n">
        <f aca="false">'PGC &amp; IRP Combined'!D262/SUM('PGC &amp; IRP Combined'!$D$5:$D$148)</f>
        <v>0.0170372509384926</v>
      </c>
      <c r="BZ352" s="74"/>
      <c r="CA352" s="33" t="s">
        <v>210</v>
      </c>
      <c r="CB352" s="75" t="n">
        <v>27.0936</v>
      </c>
      <c r="CC352" s="76" t="s">
        <v>967</v>
      </c>
      <c r="CD352" s="35" t="n">
        <v>0</v>
      </c>
      <c r="CE352" s="35" t="n">
        <v>0</v>
      </c>
      <c r="CF352" s="35" t="n">
        <v>0</v>
      </c>
      <c r="CG352" s="77" t="s">
        <v>968</v>
      </c>
      <c r="CH352" s="32" t="s">
        <v>969</v>
      </c>
      <c r="CJ352" s="32" t="s">
        <v>608</v>
      </c>
      <c r="CK352" s="32" t="s">
        <v>780</v>
      </c>
      <c r="CL352" s="32" t="s">
        <v>210</v>
      </c>
      <c r="CM352" s="78" t="n">
        <f aca="false">(P352)/DC352</f>
        <v>70.2144</v>
      </c>
      <c r="CN352" s="32" t="n">
        <v>4.28</v>
      </c>
      <c r="CO352" s="32" t="n">
        <v>9</v>
      </c>
      <c r="CP352" s="35" t="n">
        <v>243.8424</v>
      </c>
      <c r="CQ352" s="32" t="n">
        <v>0</v>
      </c>
      <c r="CR352" s="32" t="n">
        <v>0</v>
      </c>
      <c r="CS352" s="32" t="e">
        <f aca="false"/>
        <v>#VALUE!</v>
      </c>
      <c r="CT352" s="32" t="n">
        <v>0</v>
      </c>
      <c r="CU352" s="32" t="n">
        <v>0</v>
      </c>
      <c r="CV352" s="32" t="n">
        <v>0</v>
      </c>
      <c r="CW352" s="32" t="n">
        <v>0</v>
      </c>
      <c r="CX352" s="32" t="n">
        <v>0</v>
      </c>
      <c r="CY352" s="32" t="n">
        <v>0</v>
      </c>
      <c r="DA352" s="35" t="n">
        <f aca="false">'PGC &amp; IRP Combined'!D262</f>
        <v>59000</v>
      </c>
      <c r="DB352" s="79" t="n">
        <f aca="false">CB352</f>
        <v>27.0936</v>
      </c>
      <c r="DC352" s="32" t="n">
        <f aca="false">IF(RIGHT(CA352,1)="k",1)+IF(RIGHT(CA352,1)="a",1)+IF(RIGHT(CA352,1)="b",1.25)+IF(RIGHT(CA352,1)="c",1.75)+IF(RIGHT(CA352,1)="d",1.75)+IF(RIGHT(CA352,1)="e",2)+IF(RIGHT(CA352,1)="f",2)+IF(RIGHT(CA352,1)="g",2)+IF(RIGHT(CA352,1)="h",2)</f>
        <v>1.75</v>
      </c>
      <c r="DD352" s="78" t="n">
        <f aca="false">P352</f>
        <v>122.8752</v>
      </c>
      <c r="DE352" s="73"/>
      <c r="DF352" s="80" t="n">
        <v>0</v>
      </c>
      <c r="DG352" s="35" t="n">
        <v>0</v>
      </c>
      <c r="DH352" s="35" t="n">
        <v>0</v>
      </c>
      <c r="DJ352" s="32" t="s">
        <v>698</v>
      </c>
      <c r="DP352" s="32" t="n">
        <v>0</v>
      </c>
      <c r="DQ352" s="81" t="n">
        <v>0</v>
      </c>
      <c r="DR352" s="32" t="n">
        <v>0</v>
      </c>
      <c r="DS352" s="32" t="n">
        <v>0</v>
      </c>
      <c r="DY352" s="32" t="s">
        <v>610</v>
      </c>
      <c r="DZ352" s="32" t="n">
        <v>37</v>
      </c>
      <c r="EA352" s="32" t="s">
        <v>611</v>
      </c>
      <c r="EB352" s="32" t="s">
        <v>781</v>
      </c>
      <c r="EH352" s="73"/>
      <c r="EI352" s="73"/>
      <c r="EJ352" s="73"/>
      <c r="EK352" s="73"/>
      <c r="EL352" s="73"/>
      <c r="EM352" s="80" t="n">
        <v>0</v>
      </c>
      <c r="EN352" s="80" t="n">
        <v>0</v>
      </c>
      <c r="EO352" s="80" t="n">
        <v>0</v>
      </c>
      <c r="EP352" s="35" t="n">
        <v>0</v>
      </c>
      <c r="EQ352" s="35" t="n">
        <v>0</v>
      </c>
      <c r="ER352" s="35" t="n">
        <v>0</v>
      </c>
      <c r="ES352" s="35" t="n">
        <v>0</v>
      </c>
      <c r="ET352" s="35" t="n">
        <v>0</v>
      </c>
      <c r="EU352" s="35" t="n">
        <v>0</v>
      </c>
      <c r="EV352" s="35" t="n">
        <v>0</v>
      </c>
      <c r="EW352" s="35" t="n">
        <v>0</v>
      </c>
      <c r="EX352" s="35" t="n">
        <v>0</v>
      </c>
      <c r="EY352" s="35" t="n">
        <v>0</v>
      </c>
      <c r="EZ352" s="35" t="n">
        <v>0</v>
      </c>
      <c r="FA352" s="35" t="n">
        <v>0</v>
      </c>
      <c r="FB352" s="35" t="n">
        <v>0</v>
      </c>
      <c r="FC352" s="35" t="n">
        <v>0</v>
      </c>
      <c r="FD352" s="35" t="n">
        <v>0</v>
      </c>
      <c r="FE352" s="35" t="n">
        <v>0</v>
      </c>
      <c r="FF352" s="35" t="n">
        <v>0</v>
      </c>
      <c r="FG352" s="35" t="n">
        <v>0</v>
      </c>
      <c r="FH352" s="35" t="n">
        <v>0</v>
      </c>
      <c r="FI352" s="35" t="n">
        <v>0</v>
      </c>
      <c r="FJ352" s="35"/>
      <c r="FK352" s="32" t="s">
        <v>970</v>
      </c>
      <c r="FL352" s="79" t="n">
        <f aca="false">'PGC &amp; IRP Combined'!D262</f>
        <v>59000</v>
      </c>
      <c r="FM352" s="79" t="n">
        <f aca="false">DC352</f>
        <v>1.75</v>
      </c>
      <c r="FN352" s="32" t="n">
        <f aca="false">L352</f>
        <v>0.0477</v>
      </c>
      <c r="FO352" s="78" t="n">
        <f aca="false">O352</f>
        <v>153.594</v>
      </c>
      <c r="FP352" s="32" t="n">
        <v>8.0086</v>
      </c>
      <c r="FQ352" s="32" t="n">
        <v>9</v>
      </c>
      <c r="FR352" s="32" t="n">
        <v>0</v>
      </c>
      <c r="FV352" s="75" t="n">
        <v>4694</v>
      </c>
      <c r="FX352" s="32" t="s">
        <v>970</v>
      </c>
      <c r="FY352" s="32" t="n">
        <v>0</v>
      </c>
      <c r="FZ352" s="32" t="n">
        <v>2</v>
      </c>
      <c r="GA352" s="32" t="n">
        <v>0.0106</v>
      </c>
      <c r="GB352" s="32" t="n">
        <v>67.734</v>
      </c>
      <c r="GC352" s="32" t="n">
        <v>4.28</v>
      </c>
      <c r="GD352" s="32" t="n">
        <v>9</v>
      </c>
      <c r="GE352" s="32" t="n">
        <v>0</v>
      </c>
      <c r="GU352" s="32" t="n">
        <f aca="false">((E352-(E352*0.8))/1000)*G352*0.92</f>
        <v>31.40144</v>
      </c>
      <c r="GV352" s="74" t="n">
        <f aca="false">(I352*0.15)*(G352*0.25)</f>
        <v>6.39975</v>
      </c>
      <c r="GW352" s="74" t="n">
        <f aca="false">(G352*0.25)</f>
        <v>805</v>
      </c>
      <c r="GX352" s="74" t="n">
        <f aca="false">GV352+P352</f>
        <v>129.27495</v>
      </c>
      <c r="GY352" s="74" t="n">
        <f aca="false">(I352*0.2)*1000</f>
        <v>10.6</v>
      </c>
    </row>
    <row r="353" customFormat="false" ht="13.5" hidden="false" customHeight="false" outlineLevel="0" collapsed="false">
      <c r="B353" s="58" t="s">
        <v>211</v>
      </c>
      <c r="C353" s="83" t="n">
        <v>100</v>
      </c>
      <c r="D353" s="59" t="n">
        <v>37</v>
      </c>
      <c r="E353" s="59" t="n">
        <f aca="false">C353-D353</f>
        <v>63</v>
      </c>
      <c r="F353" s="60" t="n">
        <v>1</v>
      </c>
      <c r="G353" s="136" t="n">
        <v>3220</v>
      </c>
      <c r="H353" s="62" t="n">
        <v>0.8</v>
      </c>
      <c r="I353" s="59" t="n">
        <f aca="false">E353/1000</f>
        <v>0.063</v>
      </c>
      <c r="J353" s="63" t="n">
        <v>0.9</v>
      </c>
      <c r="K353" s="59" t="n">
        <f aca="false">I353*F353</f>
        <v>0.063</v>
      </c>
      <c r="L353" s="59" t="n">
        <f aca="false">I353*F353*0.9</f>
        <v>0.0567</v>
      </c>
      <c r="M353" s="64" t="n">
        <f aca="false">L353*0.8*AE353</f>
        <v>0.0358344</v>
      </c>
      <c r="N353" s="65" t="n">
        <f aca="false">(E353/1000)*G353</f>
        <v>202.86</v>
      </c>
      <c r="O353" s="66" t="n">
        <f aca="false">(E353/1000)*G353*J353</f>
        <v>182.574</v>
      </c>
      <c r="P353" s="67" t="n">
        <f aca="false">O353*H353</f>
        <v>146.0592</v>
      </c>
      <c r="Q353" s="68" t="n">
        <f aca="false">DC353</f>
        <v>2</v>
      </c>
      <c r="R353" s="68" t="n">
        <v>2.1</v>
      </c>
      <c r="S353" s="68" t="n">
        <f aca="false">FP353</f>
        <v>8.0086</v>
      </c>
      <c r="T353" s="35" t="n">
        <f aca="false">ROUND(AF353,0)</f>
        <v>0</v>
      </c>
      <c r="U353" s="35" t="n">
        <f aca="false">ROUND(AG353,0)</f>
        <v>0</v>
      </c>
      <c r="V353" s="35" t="n">
        <f aca="false">ROUND(AH353,0)</f>
        <v>0</v>
      </c>
      <c r="W353" s="35" t="n">
        <f aca="false">ROUND(AI353,0)</f>
        <v>0</v>
      </c>
      <c r="X353" s="69" t="n">
        <f aca="false">W353*P353</f>
        <v>0</v>
      </c>
      <c r="Y353" s="70" t="n">
        <f aca="false">W353*M353</f>
        <v>0</v>
      </c>
      <c r="Z353" s="41" t="n">
        <f aca="false">SUM(AA353:AC353)</f>
        <v>0</v>
      </c>
      <c r="AA353" s="71" t="n">
        <v>0</v>
      </c>
      <c r="AB353" s="71" t="n">
        <v>0</v>
      </c>
      <c r="AC353" s="71" t="n">
        <v>0</v>
      </c>
      <c r="AD353" s="72" t="n">
        <f aca="false">W353*Q353</f>
        <v>0</v>
      </c>
      <c r="AE353" s="69" t="n">
        <v>0.79</v>
      </c>
      <c r="AF353" s="32" t="n">
        <f aca="false">'PGC &amp; IRP Combined'!D91*0.1</f>
        <v>0</v>
      </c>
      <c r="AG353" s="32" t="n">
        <f aca="false">'PGC &amp; IRP Combined'!E91*0.1</f>
        <v>0</v>
      </c>
      <c r="AH353" s="32" t="n">
        <f aca="false">'PGC &amp; IRP Combined'!F91*0.1</f>
        <v>0</v>
      </c>
      <c r="AI353" s="32" t="n">
        <f aca="false">SUM(AF353:AH353)</f>
        <v>0</v>
      </c>
      <c r="AK353" s="32" t="n">
        <f aca="false">IF(T353=[10]Input!AA410,0,1)</f>
        <v>0</v>
      </c>
      <c r="AL353" s="32" t="n">
        <f aca="false">IF(U353=[10]Input!AB410,0,1)</f>
        <v>0</v>
      </c>
      <c r="AM353" s="32" t="n">
        <f aca="false">IF(V353=[10]Input!AC410,0,1)</f>
        <v>0</v>
      </c>
      <c r="AN353" s="32" t="n">
        <f aca="false">IF(O353=[10]Calculations!K406,0,1)</f>
        <v>0</v>
      </c>
      <c r="AO353" s="35" t="n">
        <f aca="false">SUM(T353:V353)*O353</f>
        <v>0</v>
      </c>
      <c r="AP353" s="35" t="n">
        <f aca="false">AO353*0.8</f>
        <v>0</v>
      </c>
      <c r="AQ353" s="35" t="n">
        <f aca="false">SUM([10]Calculations!GL406:GN406)</f>
        <v>0</v>
      </c>
      <c r="AR353" s="32" t="n">
        <f aca="false">IF(AP353=AQ353,0,1)</f>
        <v>0</v>
      </c>
      <c r="AS353" s="32" t="n">
        <v>1</v>
      </c>
      <c r="AT353" s="32" t="n">
        <v>0</v>
      </c>
      <c r="AU353" s="32" t="n">
        <v>0</v>
      </c>
      <c r="AV353" s="32" t="n">
        <v>0</v>
      </c>
      <c r="AW353" s="32" t="n">
        <f aca="false">SUM(AT353:AV353)</f>
        <v>0</v>
      </c>
      <c r="BY353" s="74" t="n">
        <f aca="false">'PGC &amp; IRP Combined'!D263/SUM('PGC &amp; IRP Combined'!$D$5:$D$148)</f>
        <v>0.00248946000577534</v>
      </c>
      <c r="BZ353" s="74"/>
      <c r="CA353" s="33" t="s">
        <v>212</v>
      </c>
      <c r="CB353" s="75" t="n">
        <v>32.2056</v>
      </c>
      <c r="CC353" s="76" t="s">
        <v>971</v>
      </c>
      <c r="CD353" s="35" t="n">
        <v>0</v>
      </c>
      <c r="CE353" s="35" t="n">
        <v>0</v>
      </c>
      <c r="CF353" s="35" t="n">
        <v>0</v>
      </c>
      <c r="CG353" s="77" t="s">
        <v>972</v>
      </c>
      <c r="CH353" s="32" t="s">
        <v>973</v>
      </c>
      <c r="CJ353" s="32" t="s">
        <v>608</v>
      </c>
      <c r="CK353" s="32" t="s">
        <v>786</v>
      </c>
      <c r="CL353" s="32" t="s">
        <v>212</v>
      </c>
      <c r="CM353" s="78" t="n">
        <f aca="false">(P353)/DC353</f>
        <v>73.0296</v>
      </c>
      <c r="CN353" s="32" t="n">
        <v>4.28</v>
      </c>
      <c r="CO353" s="32" t="n">
        <v>9</v>
      </c>
      <c r="CP353" s="35" t="n">
        <v>289.8504</v>
      </c>
      <c r="CQ353" s="32" t="n">
        <v>0</v>
      </c>
      <c r="CR353" s="32" t="n">
        <v>0</v>
      </c>
      <c r="CS353" s="32" t="e">
        <f aca="false"/>
        <v>#VALUE!</v>
      </c>
      <c r="CT353" s="32" t="n">
        <v>0</v>
      </c>
      <c r="CU353" s="32" t="n">
        <v>0</v>
      </c>
      <c r="CV353" s="32" t="n">
        <v>0</v>
      </c>
      <c r="CW353" s="32" t="n">
        <v>0</v>
      </c>
      <c r="CX353" s="32" t="n">
        <v>0</v>
      </c>
      <c r="CY353" s="32" t="n">
        <v>0</v>
      </c>
      <c r="DA353" s="35" t="n">
        <f aca="false">'PGC &amp; IRP Combined'!D263</f>
        <v>8621</v>
      </c>
      <c r="DB353" s="79" t="n">
        <f aca="false">CB353</f>
        <v>32.2056</v>
      </c>
      <c r="DC353" s="32" t="n">
        <f aca="false">IF(RIGHT(CA353,1)="k",1)+IF(RIGHT(CA353,1)="a",1)+IF(RIGHT(CA353,1)="b",1.25)+IF(RIGHT(CA353,1)="c",1.75)+IF(RIGHT(CA353,1)="d",1.75)+IF(RIGHT(CA353,1)="e",2)+IF(RIGHT(CA353,1)="f",2)+IF(RIGHT(CA353,1)="g",2)+IF(RIGHT(CA353,1)="h",2)</f>
        <v>2</v>
      </c>
      <c r="DD353" s="78" t="n">
        <f aca="false">P353</f>
        <v>146.0592</v>
      </c>
      <c r="DE353" s="73"/>
      <c r="DF353" s="80" t="n">
        <v>0</v>
      </c>
      <c r="DG353" s="35" t="n">
        <v>0</v>
      </c>
      <c r="DH353" s="35" t="n">
        <v>0</v>
      </c>
      <c r="DJ353" s="32" t="s">
        <v>698</v>
      </c>
      <c r="DP353" s="32" t="n">
        <v>0</v>
      </c>
      <c r="DQ353" s="81" t="n">
        <v>0</v>
      </c>
      <c r="DR353" s="32" t="n">
        <v>0</v>
      </c>
      <c r="DS353" s="32" t="n">
        <v>0</v>
      </c>
      <c r="DY353" s="32" t="s">
        <v>610</v>
      </c>
      <c r="DZ353" s="32" t="n">
        <v>37</v>
      </c>
      <c r="EA353" s="32" t="s">
        <v>611</v>
      </c>
      <c r="EB353" s="32" t="s">
        <v>787</v>
      </c>
      <c r="EH353" s="73"/>
      <c r="EI353" s="73"/>
      <c r="EJ353" s="73"/>
      <c r="EK353" s="73"/>
      <c r="EL353" s="73"/>
      <c r="EM353" s="80" t="n">
        <v>0</v>
      </c>
      <c r="EN353" s="80" t="n">
        <v>0</v>
      </c>
      <c r="EO353" s="80" t="n">
        <v>0</v>
      </c>
      <c r="EP353" s="35" t="n">
        <v>0</v>
      </c>
      <c r="EQ353" s="35" t="n">
        <v>0</v>
      </c>
      <c r="ER353" s="35" t="n">
        <v>0</v>
      </c>
      <c r="ES353" s="35" t="n">
        <v>0</v>
      </c>
      <c r="ET353" s="35" t="n">
        <v>0</v>
      </c>
      <c r="EU353" s="35" t="n">
        <v>0</v>
      </c>
      <c r="EV353" s="35" t="n">
        <v>0</v>
      </c>
      <c r="EW353" s="35" t="n">
        <v>0</v>
      </c>
      <c r="EX353" s="35" t="n">
        <v>0</v>
      </c>
      <c r="EY353" s="35" t="n">
        <v>0</v>
      </c>
      <c r="EZ353" s="35" t="n">
        <v>0</v>
      </c>
      <c r="FA353" s="35" t="n">
        <v>0</v>
      </c>
      <c r="FB353" s="35" t="n">
        <v>0</v>
      </c>
      <c r="FC353" s="35" t="n">
        <v>0</v>
      </c>
      <c r="FD353" s="35" t="n">
        <v>0</v>
      </c>
      <c r="FE353" s="35" t="n">
        <v>0</v>
      </c>
      <c r="FF353" s="35" t="n">
        <v>0</v>
      </c>
      <c r="FG353" s="35" t="n">
        <v>0</v>
      </c>
      <c r="FH353" s="35" t="n">
        <v>0</v>
      </c>
      <c r="FI353" s="35" t="n">
        <v>0</v>
      </c>
      <c r="FJ353" s="35"/>
      <c r="FK353" s="32" t="s">
        <v>974</v>
      </c>
      <c r="FL353" s="79" t="n">
        <f aca="false">'PGC &amp; IRP Combined'!D263</f>
        <v>8621</v>
      </c>
      <c r="FM353" s="79" t="n">
        <f aca="false">DC353</f>
        <v>2</v>
      </c>
      <c r="FN353" s="32" t="n">
        <f aca="false">L353</f>
        <v>0.0567</v>
      </c>
      <c r="FO353" s="78" t="n">
        <f aca="false">O353</f>
        <v>182.574</v>
      </c>
      <c r="FP353" s="32" t="n">
        <v>8.0086</v>
      </c>
      <c r="FQ353" s="32" t="n">
        <v>9</v>
      </c>
      <c r="FR353" s="32" t="n">
        <v>0</v>
      </c>
      <c r="FV353" s="75" t="n">
        <v>0</v>
      </c>
      <c r="FX353" s="32" t="s">
        <v>974</v>
      </c>
      <c r="FY353" s="32" t="n">
        <v>0</v>
      </c>
      <c r="FZ353" s="32" t="n">
        <v>2</v>
      </c>
      <c r="GA353" s="32" t="n">
        <v>0.0126</v>
      </c>
      <c r="GB353" s="32" t="n">
        <v>80.514</v>
      </c>
      <c r="GC353" s="32" t="n">
        <v>4.28</v>
      </c>
      <c r="GD353" s="32" t="n">
        <v>9</v>
      </c>
      <c r="GE353" s="32" t="n">
        <v>0</v>
      </c>
      <c r="GU353" s="32" t="n">
        <f aca="false">((E353-(E353*0.8))/1000)*G353*0.92</f>
        <v>37.32624</v>
      </c>
      <c r="GV353" s="74" t="n">
        <f aca="false">(I353*0.15)*(G353*0.25)</f>
        <v>7.60725</v>
      </c>
      <c r="GW353" s="74" t="n">
        <f aca="false">(G353*0.25)</f>
        <v>805</v>
      </c>
      <c r="GX353" s="74" t="n">
        <f aca="false">GV353+P353</f>
        <v>153.66645</v>
      </c>
      <c r="GY353" s="74" t="n">
        <f aca="false">(I353*0.2)*1000</f>
        <v>12.6</v>
      </c>
    </row>
    <row r="354" customFormat="false" ht="13.5" hidden="false" customHeight="false" outlineLevel="0" collapsed="false">
      <c r="B354" s="58" t="s">
        <v>213</v>
      </c>
      <c r="C354" s="59" t="n">
        <v>120</v>
      </c>
      <c r="D354" s="59" t="n">
        <v>37</v>
      </c>
      <c r="E354" s="59" t="n">
        <f aca="false">C354-D354</f>
        <v>83</v>
      </c>
      <c r="F354" s="60" t="n">
        <v>1</v>
      </c>
      <c r="G354" s="136" t="n">
        <v>3220</v>
      </c>
      <c r="H354" s="62" t="n">
        <v>0.8</v>
      </c>
      <c r="I354" s="59" t="n">
        <f aca="false">E354/1000</f>
        <v>0.083</v>
      </c>
      <c r="J354" s="63" t="n">
        <v>0.9</v>
      </c>
      <c r="K354" s="59" t="n">
        <f aca="false">I354*F354</f>
        <v>0.083</v>
      </c>
      <c r="L354" s="59" t="n">
        <f aca="false">I354*F354*0.9</f>
        <v>0.0747</v>
      </c>
      <c r="M354" s="64" t="n">
        <f aca="false">L354*0.8*AE354</f>
        <v>0.0472104</v>
      </c>
      <c r="N354" s="65" t="n">
        <f aca="false">(E354/1000)*G354</f>
        <v>267.26</v>
      </c>
      <c r="O354" s="66" t="n">
        <f aca="false">(E354/1000)*G354*J354</f>
        <v>240.534</v>
      </c>
      <c r="P354" s="67" t="n">
        <f aca="false">O354*H354</f>
        <v>192.4272</v>
      </c>
      <c r="Q354" s="68" t="n">
        <f aca="false">DC354</f>
        <v>2</v>
      </c>
      <c r="R354" s="68" t="n">
        <v>2.1</v>
      </c>
      <c r="S354" s="68" t="n">
        <f aca="false">FP354</f>
        <v>8.0086</v>
      </c>
      <c r="T354" s="35" t="n">
        <f aca="false">ROUND(AF354,0)</f>
        <v>0</v>
      </c>
      <c r="U354" s="35" t="n">
        <f aca="false">ROUND(AG354,0)</f>
        <v>0</v>
      </c>
      <c r="V354" s="35" t="n">
        <f aca="false">ROUND(AH354,0)</f>
        <v>0</v>
      </c>
      <c r="W354" s="35" t="n">
        <f aca="false">ROUND(AI354,0)</f>
        <v>0</v>
      </c>
      <c r="X354" s="69" t="n">
        <f aca="false">W354*P354</f>
        <v>0</v>
      </c>
      <c r="Y354" s="70" t="n">
        <f aca="false">W354*M354</f>
        <v>0</v>
      </c>
      <c r="Z354" s="41" t="n">
        <f aca="false">SUM(AA354:AC354)</f>
        <v>0</v>
      </c>
      <c r="AA354" s="71" t="n">
        <v>0</v>
      </c>
      <c r="AB354" s="71" t="n">
        <v>0</v>
      </c>
      <c r="AC354" s="71" t="n">
        <v>0</v>
      </c>
      <c r="AD354" s="72" t="n">
        <f aca="false">W354*Q354</f>
        <v>0</v>
      </c>
      <c r="AE354" s="69" t="n">
        <v>0.79</v>
      </c>
      <c r="AF354" s="32" t="n">
        <f aca="false">'PGC &amp; IRP Combined'!D92*0.1</f>
        <v>0</v>
      </c>
      <c r="AG354" s="32" t="n">
        <f aca="false">'PGC &amp; IRP Combined'!E92*0.1</f>
        <v>0</v>
      </c>
      <c r="AH354" s="32" t="n">
        <f aca="false">'PGC &amp; IRP Combined'!F92*0.1</f>
        <v>0</v>
      </c>
      <c r="AI354" s="32" t="n">
        <f aca="false">SUM(AF354:AH354)</f>
        <v>0</v>
      </c>
      <c r="AK354" s="32" t="n">
        <f aca="false">IF(T354=[10]Input!AA411,0,1)</f>
        <v>0</v>
      </c>
      <c r="AL354" s="32" t="n">
        <f aca="false">IF(U354=[10]Input!AB411,0,1)</f>
        <v>0</v>
      </c>
      <c r="AM354" s="32" t="n">
        <f aca="false">IF(V354=[10]Input!AC411,0,1)</f>
        <v>0</v>
      </c>
      <c r="AN354" s="32" t="n">
        <f aca="false">IF(O354=[10]Calculations!K407,0,1)</f>
        <v>0</v>
      </c>
      <c r="AO354" s="35" t="n">
        <f aca="false">SUM(T354:V354)*O354</f>
        <v>0</v>
      </c>
      <c r="AP354" s="35" t="n">
        <f aca="false">AO354*0.8</f>
        <v>0</v>
      </c>
      <c r="AQ354" s="35" t="n">
        <f aca="false">SUM([10]Calculations!GL407:GN407)</f>
        <v>0</v>
      </c>
      <c r="AR354" s="32" t="n">
        <f aca="false">IF(AP354=AQ354,0,1)</f>
        <v>0</v>
      </c>
      <c r="AS354" s="32" t="n">
        <v>1</v>
      </c>
      <c r="AT354" s="32" t="n">
        <v>0</v>
      </c>
      <c r="AU354" s="32" t="n">
        <v>0</v>
      </c>
      <c r="AV354" s="32" t="n">
        <v>0</v>
      </c>
      <c r="AW354" s="32" t="n">
        <f aca="false">SUM(AT354:AV354)</f>
        <v>0</v>
      </c>
      <c r="BY354" s="74" t="n">
        <f aca="false">'PGC &amp; IRP Combined'!D264/SUM('PGC &amp; IRP Combined'!$D$5:$D$148)</f>
        <v>0.0024805082298585</v>
      </c>
      <c r="BZ354" s="74"/>
      <c r="CA354" s="33" t="s">
        <v>214</v>
      </c>
      <c r="CB354" s="75" t="n">
        <v>42.4296</v>
      </c>
      <c r="CC354" s="76" t="s">
        <v>975</v>
      </c>
      <c r="CD354" s="35" t="n">
        <v>0</v>
      </c>
      <c r="CE354" s="35" t="n">
        <v>0</v>
      </c>
      <c r="CF354" s="35" t="n">
        <v>0</v>
      </c>
      <c r="CG354" s="77" t="s">
        <v>976</v>
      </c>
      <c r="CH354" s="32" t="s">
        <v>977</v>
      </c>
      <c r="CJ354" s="32" t="s">
        <v>608</v>
      </c>
      <c r="CK354" s="32" t="s">
        <v>892</v>
      </c>
      <c r="CL354" s="32" t="s">
        <v>214</v>
      </c>
      <c r="CM354" s="78" t="n">
        <f aca="false">(P354)/DC354</f>
        <v>96.2136</v>
      </c>
      <c r="CN354" s="32" t="n">
        <v>4.28</v>
      </c>
      <c r="CO354" s="32" t="n">
        <v>9</v>
      </c>
      <c r="CP354" s="35" t="n">
        <v>381.8664</v>
      </c>
      <c r="CQ354" s="32" t="n">
        <v>0</v>
      </c>
      <c r="CR354" s="32" t="n">
        <v>0</v>
      </c>
      <c r="CS354" s="32" t="e">
        <f aca="false"/>
        <v>#VALUE!</v>
      </c>
      <c r="CT354" s="32" t="n">
        <v>0</v>
      </c>
      <c r="CU354" s="32" t="n">
        <v>0</v>
      </c>
      <c r="CV354" s="32" t="n">
        <v>0</v>
      </c>
      <c r="CW354" s="32" t="n">
        <v>0</v>
      </c>
      <c r="CX354" s="32" t="n">
        <v>0</v>
      </c>
      <c r="CY354" s="32" t="n">
        <v>0</v>
      </c>
      <c r="DA354" s="35" t="n">
        <f aca="false">'PGC &amp; IRP Combined'!D264</f>
        <v>8590</v>
      </c>
      <c r="DB354" s="79" t="n">
        <f aca="false">CB354</f>
        <v>42.4296</v>
      </c>
      <c r="DC354" s="32" t="n">
        <f aca="false">IF(RIGHT(CA354,1)="k",1)+IF(RIGHT(CA354,1)="a",1)+IF(RIGHT(CA354,1)="b",1.25)+IF(RIGHT(CA354,1)="c",1.75)+IF(RIGHT(CA354,1)="d",1.75)+IF(RIGHT(CA354,1)="e",2)+IF(RIGHT(CA354,1)="f",2)+IF(RIGHT(CA354,1)="g",2)+IF(RIGHT(CA354,1)="h",2)</f>
        <v>2</v>
      </c>
      <c r="DD354" s="78" t="n">
        <f aca="false">P354</f>
        <v>192.4272</v>
      </c>
      <c r="DE354" s="73"/>
      <c r="DF354" s="80" t="n">
        <v>0</v>
      </c>
      <c r="DG354" s="35" t="n">
        <v>0</v>
      </c>
      <c r="DH354" s="35" t="n">
        <v>0</v>
      </c>
      <c r="DJ354" s="32" t="s">
        <v>698</v>
      </c>
      <c r="DP354" s="32" t="n">
        <v>0</v>
      </c>
      <c r="DQ354" s="81" t="n">
        <v>0</v>
      </c>
      <c r="DR354" s="32" t="n">
        <v>0</v>
      </c>
      <c r="DS354" s="32" t="n">
        <v>0</v>
      </c>
      <c r="DY354" s="32" t="s">
        <v>610</v>
      </c>
      <c r="DZ354" s="32" t="n">
        <v>37</v>
      </c>
      <c r="EA354" s="32" t="s">
        <v>611</v>
      </c>
      <c r="EB354" s="32" t="s">
        <v>893</v>
      </c>
      <c r="EH354" s="73"/>
      <c r="EI354" s="73"/>
      <c r="EJ354" s="73"/>
      <c r="EK354" s="73"/>
      <c r="EL354" s="73"/>
      <c r="EM354" s="80" t="n">
        <v>0</v>
      </c>
      <c r="EN354" s="80" t="n">
        <v>0</v>
      </c>
      <c r="EO354" s="80" t="n">
        <v>0</v>
      </c>
      <c r="EP354" s="35" t="n">
        <v>0</v>
      </c>
      <c r="EQ354" s="35" t="n">
        <v>0</v>
      </c>
      <c r="ER354" s="35" t="n">
        <v>0</v>
      </c>
      <c r="ES354" s="35" t="n">
        <v>0</v>
      </c>
      <c r="ET354" s="35" t="n">
        <v>0</v>
      </c>
      <c r="EU354" s="35" t="n">
        <v>0</v>
      </c>
      <c r="EV354" s="35" t="n">
        <v>0</v>
      </c>
      <c r="EW354" s="35" t="n">
        <v>0</v>
      </c>
      <c r="EX354" s="35" t="n">
        <v>0</v>
      </c>
      <c r="EY354" s="35" t="n">
        <v>0</v>
      </c>
      <c r="EZ354" s="35" t="n">
        <v>0</v>
      </c>
      <c r="FA354" s="35" t="n">
        <v>0</v>
      </c>
      <c r="FB354" s="35" t="n">
        <v>0</v>
      </c>
      <c r="FC354" s="35" t="n">
        <v>0</v>
      </c>
      <c r="FD354" s="35" t="n">
        <v>0</v>
      </c>
      <c r="FE354" s="35" t="n">
        <v>0</v>
      </c>
      <c r="FF354" s="35" t="n">
        <v>0</v>
      </c>
      <c r="FG354" s="35" t="n">
        <v>0</v>
      </c>
      <c r="FH354" s="35" t="n">
        <v>0</v>
      </c>
      <c r="FI354" s="35" t="n">
        <v>0</v>
      </c>
      <c r="FJ354" s="35"/>
      <c r="FK354" s="32" t="s">
        <v>978</v>
      </c>
      <c r="FL354" s="79" t="n">
        <f aca="false">'PGC &amp; IRP Combined'!D264</f>
        <v>8590</v>
      </c>
      <c r="FM354" s="79" t="n">
        <f aca="false">DC354</f>
        <v>2</v>
      </c>
      <c r="FN354" s="32" t="n">
        <f aca="false">L354</f>
        <v>0.0747</v>
      </c>
      <c r="FO354" s="78" t="n">
        <f aca="false">O354</f>
        <v>240.534</v>
      </c>
      <c r="FP354" s="32" t="n">
        <v>8.0086</v>
      </c>
      <c r="FQ354" s="32" t="n">
        <v>9</v>
      </c>
      <c r="FR354" s="32" t="n">
        <v>0</v>
      </c>
      <c r="FV354" s="75" t="n">
        <v>0</v>
      </c>
      <c r="FX354" s="32" t="s">
        <v>978</v>
      </c>
      <c r="FY354" s="32" t="n">
        <v>0</v>
      </c>
      <c r="FZ354" s="32" t="n">
        <v>2</v>
      </c>
      <c r="GA354" s="32" t="n">
        <v>0.0166</v>
      </c>
      <c r="GB354" s="32" t="n">
        <v>106.074</v>
      </c>
      <c r="GC354" s="32" t="n">
        <v>4.28</v>
      </c>
      <c r="GD354" s="32" t="n">
        <v>9</v>
      </c>
      <c r="GE354" s="32" t="n">
        <v>0</v>
      </c>
      <c r="GU354" s="32" t="n">
        <f aca="false">((E354-(E354*0.8))/1000)*G354*0.92</f>
        <v>49.17584</v>
      </c>
      <c r="GV354" s="74" t="n">
        <f aca="false">(I354*0.15)*(G354*0.25)</f>
        <v>10.02225</v>
      </c>
      <c r="GW354" s="74" t="n">
        <f aca="false">(G354*0.25)</f>
        <v>805</v>
      </c>
      <c r="GX354" s="74" t="n">
        <f aca="false">GV354+P354</f>
        <v>202.44945</v>
      </c>
      <c r="GY354" s="74" t="n">
        <f aca="false">(I354*0.2)*1000</f>
        <v>16.6</v>
      </c>
    </row>
    <row r="355" customFormat="false" ht="13.5" hidden="false" customHeight="false" outlineLevel="0" collapsed="false">
      <c r="B355" s="58" t="s">
        <v>215</v>
      </c>
      <c r="C355" s="83" t="n">
        <v>90</v>
      </c>
      <c r="D355" s="59" t="n">
        <v>38</v>
      </c>
      <c r="E355" s="59" t="n">
        <f aca="false">C355-D355</f>
        <v>52</v>
      </c>
      <c r="F355" s="60" t="n">
        <v>1</v>
      </c>
      <c r="G355" s="136" t="n">
        <v>3220</v>
      </c>
      <c r="H355" s="62" t="n">
        <v>0.8</v>
      </c>
      <c r="I355" s="59" t="n">
        <f aca="false">E355/1000</f>
        <v>0.052</v>
      </c>
      <c r="J355" s="63" t="n">
        <v>0.9</v>
      </c>
      <c r="K355" s="59" t="n">
        <f aca="false">I355*F355</f>
        <v>0.052</v>
      </c>
      <c r="L355" s="59" t="n">
        <f aca="false">I355*F355*0.9</f>
        <v>0.0468</v>
      </c>
      <c r="M355" s="64" t="n">
        <f aca="false">L355*0.8*AE355</f>
        <v>0.0295776</v>
      </c>
      <c r="N355" s="65" t="n">
        <f aca="false">(E355/1000)*G355</f>
        <v>167.44</v>
      </c>
      <c r="O355" s="66" t="n">
        <f aca="false">(E355/1000)*G355*J355</f>
        <v>150.696</v>
      </c>
      <c r="P355" s="67" t="n">
        <f aca="false">O355*H355</f>
        <v>120.5568</v>
      </c>
      <c r="Q355" s="68" t="n">
        <f aca="false">DC355</f>
        <v>1.75</v>
      </c>
      <c r="R355" s="68" t="n">
        <v>2.1</v>
      </c>
      <c r="S355" s="68" t="n">
        <f aca="false">FP355</f>
        <v>8.0086</v>
      </c>
      <c r="T355" s="35" t="n">
        <f aca="false">ROUND(AF355,0)</f>
        <v>0</v>
      </c>
      <c r="U355" s="35" t="n">
        <f aca="false">ROUND(AG355,0)</f>
        <v>0</v>
      </c>
      <c r="V355" s="35" t="n">
        <f aca="false">ROUND(AH355,0)</f>
        <v>0</v>
      </c>
      <c r="W355" s="35" t="n">
        <f aca="false">ROUND(AI355,0)</f>
        <v>0</v>
      </c>
      <c r="X355" s="69" t="n">
        <f aca="false">W355*P355</f>
        <v>0</v>
      </c>
      <c r="Y355" s="70" t="n">
        <f aca="false">W355*M355</f>
        <v>0</v>
      </c>
      <c r="Z355" s="41" t="n">
        <f aca="false">SUM(AA355:AC355)</f>
        <v>0</v>
      </c>
      <c r="AA355" s="71" t="n">
        <v>0</v>
      </c>
      <c r="AB355" s="71" t="n">
        <v>0</v>
      </c>
      <c r="AC355" s="71" t="n">
        <v>0</v>
      </c>
      <c r="AD355" s="72" t="n">
        <f aca="false">W355*Q355</f>
        <v>0</v>
      </c>
      <c r="AE355" s="69" t="n">
        <v>0.79</v>
      </c>
      <c r="AF355" s="32" t="n">
        <f aca="false">'PGC &amp; IRP Combined'!D93*0.1</f>
        <v>0</v>
      </c>
      <c r="AG355" s="32" t="n">
        <f aca="false">'PGC &amp; IRP Combined'!E93*0.1</f>
        <v>0</v>
      </c>
      <c r="AH355" s="32" t="n">
        <f aca="false">'PGC &amp; IRP Combined'!F93*0.1</f>
        <v>0</v>
      </c>
      <c r="AI355" s="32" t="n">
        <f aca="false">SUM(AF355:AH355)</f>
        <v>0</v>
      </c>
      <c r="AK355" s="32" t="n">
        <f aca="false">IF(T355=[10]Input!AA412,0,1)</f>
        <v>0</v>
      </c>
      <c r="AL355" s="32" t="n">
        <f aca="false">IF(U355=[10]Input!AB412,0,1)</f>
        <v>0</v>
      </c>
      <c r="AM355" s="32" t="n">
        <f aca="false">IF(V355=[10]Input!AC412,0,1)</f>
        <v>0</v>
      </c>
      <c r="AN355" s="32" t="n">
        <f aca="false">IF(O355=[10]Calculations!K408,0,1)</f>
        <v>0</v>
      </c>
      <c r="AO355" s="35" t="n">
        <f aca="false">SUM(T355:V355)*O355</f>
        <v>0</v>
      </c>
      <c r="AP355" s="35" t="n">
        <f aca="false">AO355*0.8</f>
        <v>0</v>
      </c>
      <c r="AQ355" s="35" t="n">
        <f aca="false">SUM([10]Calculations!GL408:GN408)</f>
        <v>0</v>
      </c>
      <c r="AR355" s="32" t="n">
        <f aca="false">IF(AP355=AQ355,0,1)</f>
        <v>0</v>
      </c>
      <c r="AS355" s="32" t="n">
        <v>1</v>
      </c>
      <c r="AT355" s="32" t="n">
        <v>0</v>
      </c>
      <c r="AU355" s="32" t="n">
        <v>0</v>
      </c>
      <c r="AV355" s="32" t="n">
        <v>0</v>
      </c>
      <c r="AW355" s="32" t="n">
        <f aca="false">SUM(AT355:AV355)</f>
        <v>0</v>
      </c>
      <c r="BY355" s="74" t="n">
        <f aca="false">'PGC &amp; IRP Combined'!D265/SUM('PGC &amp; IRP Combined'!$D$5:$D$148)</f>
        <v>0.0024805082298585</v>
      </c>
      <c r="BZ355" s="74"/>
      <c r="CA355" s="33" t="s">
        <v>216</v>
      </c>
      <c r="CB355" s="75" t="n">
        <v>26.5824</v>
      </c>
      <c r="CC355" s="76" t="s">
        <v>979</v>
      </c>
      <c r="CD355" s="35" t="n">
        <v>0</v>
      </c>
      <c r="CE355" s="35" t="n">
        <v>0</v>
      </c>
      <c r="CF355" s="35" t="n">
        <v>0</v>
      </c>
      <c r="CG355" s="77" t="s">
        <v>980</v>
      </c>
      <c r="CH355" s="32" t="s">
        <v>981</v>
      </c>
      <c r="CJ355" s="32" t="s">
        <v>608</v>
      </c>
      <c r="CK355" s="32" t="s">
        <v>780</v>
      </c>
      <c r="CL355" s="32" t="s">
        <v>216</v>
      </c>
      <c r="CM355" s="78" t="n">
        <f aca="false">(P355)/DC355</f>
        <v>68.8896</v>
      </c>
      <c r="CN355" s="32" t="n">
        <v>4.28</v>
      </c>
      <c r="CO355" s="32" t="n">
        <v>9</v>
      </c>
      <c r="CP355" s="35" t="n">
        <v>239.2416</v>
      </c>
      <c r="CQ355" s="32" t="n">
        <v>0</v>
      </c>
      <c r="CR355" s="32" t="n">
        <v>0</v>
      </c>
      <c r="CS355" s="32" t="e">
        <f aca="false"/>
        <v>#VALUE!</v>
      </c>
      <c r="CT355" s="32" t="n">
        <v>0</v>
      </c>
      <c r="CU355" s="32" t="n">
        <v>0</v>
      </c>
      <c r="CV355" s="32" t="n">
        <v>0</v>
      </c>
      <c r="CW355" s="32" t="n">
        <v>0</v>
      </c>
      <c r="CX355" s="32" t="n">
        <v>0</v>
      </c>
      <c r="CY355" s="32" t="n">
        <v>0</v>
      </c>
      <c r="DA355" s="35" t="n">
        <f aca="false">'PGC &amp; IRP Combined'!D265</f>
        <v>8590</v>
      </c>
      <c r="DB355" s="79" t="n">
        <f aca="false">CB355</f>
        <v>26.5824</v>
      </c>
      <c r="DC355" s="32" t="n">
        <f aca="false">IF(RIGHT(CA355,1)="k",1)+IF(RIGHT(CA355,1)="a",1)+IF(RIGHT(CA355,1)="b",1.25)+IF(RIGHT(CA355,1)="c",1.75)+IF(RIGHT(CA355,1)="d",1.75)+IF(RIGHT(CA355,1)="e",2)+IF(RIGHT(CA355,1)="f",2)+IF(RIGHT(CA355,1)="g",2)+IF(RIGHT(CA355,1)="h",2)</f>
        <v>1.75</v>
      </c>
      <c r="DD355" s="78" t="n">
        <f aca="false">P355</f>
        <v>120.5568</v>
      </c>
      <c r="DE355" s="73"/>
      <c r="DF355" s="80" t="n">
        <v>0</v>
      </c>
      <c r="DG355" s="35" t="n">
        <v>0</v>
      </c>
      <c r="DH355" s="35" t="n">
        <v>0</v>
      </c>
      <c r="DJ355" s="32" t="s">
        <v>698</v>
      </c>
      <c r="DP355" s="32" t="n">
        <v>0</v>
      </c>
      <c r="DQ355" s="81" t="n">
        <v>0</v>
      </c>
      <c r="DR355" s="32" t="n">
        <v>0</v>
      </c>
      <c r="DS355" s="32" t="n">
        <v>0</v>
      </c>
      <c r="DY355" s="32" t="s">
        <v>610</v>
      </c>
      <c r="DZ355" s="32" t="n">
        <v>38</v>
      </c>
      <c r="EA355" s="32" t="s">
        <v>611</v>
      </c>
      <c r="EB355" s="32" t="s">
        <v>781</v>
      </c>
      <c r="EH355" s="73"/>
      <c r="EI355" s="73"/>
      <c r="EJ355" s="73"/>
      <c r="EK355" s="73"/>
      <c r="EL355" s="73"/>
      <c r="EM355" s="80" t="n">
        <v>0</v>
      </c>
      <c r="EN355" s="80" t="n">
        <v>0</v>
      </c>
      <c r="EO355" s="80" t="n">
        <v>0</v>
      </c>
      <c r="EP355" s="35" t="n">
        <v>0</v>
      </c>
      <c r="EQ355" s="35" t="n">
        <v>0</v>
      </c>
      <c r="ER355" s="35" t="n">
        <v>0</v>
      </c>
      <c r="ES355" s="35" t="n">
        <v>0</v>
      </c>
      <c r="ET355" s="35" t="n">
        <v>0</v>
      </c>
      <c r="EU355" s="35" t="n">
        <v>0</v>
      </c>
      <c r="EV355" s="35" t="n">
        <v>0</v>
      </c>
      <c r="EW355" s="35" t="n">
        <v>0</v>
      </c>
      <c r="EX355" s="35" t="n">
        <v>0</v>
      </c>
      <c r="EY355" s="35" t="n">
        <v>0</v>
      </c>
      <c r="EZ355" s="35" t="n">
        <v>0</v>
      </c>
      <c r="FA355" s="35" t="n">
        <v>0</v>
      </c>
      <c r="FB355" s="35" t="n">
        <v>0</v>
      </c>
      <c r="FC355" s="35" t="n">
        <v>0</v>
      </c>
      <c r="FD355" s="35" t="n">
        <v>0</v>
      </c>
      <c r="FE355" s="35" t="n">
        <v>0</v>
      </c>
      <c r="FF355" s="35" t="n">
        <v>0</v>
      </c>
      <c r="FG355" s="35" t="n">
        <v>0</v>
      </c>
      <c r="FH355" s="35" t="n">
        <v>0</v>
      </c>
      <c r="FI355" s="35" t="n">
        <v>0</v>
      </c>
      <c r="FJ355" s="35"/>
      <c r="FK355" s="32" t="s">
        <v>982</v>
      </c>
      <c r="FL355" s="79" t="n">
        <f aca="false">'PGC &amp; IRP Combined'!D265</f>
        <v>8590</v>
      </c>
      <c r="FM355" s="79" t="n">
        <f aca="false">DC355</f>
        <v>1.75</v>
      </c>
      <c r="FN355" s="32" t="n">
        <f aca="false">L355</f>
        <v>0.0468</v>
      </c>
      <c r="FO355" s="78" t="n">
        <f aca="false">O355</f>
        <v>150.696</v>
      </c>
      <c r="FP355" s="32" t="n">
        <v>8.0086</v>
      </c>
      <c r="FQ355" s="32" t="n">
        <v>9</v>
      </c>
      <c r="FR355" s="32" t="n">
        <v>0</v>
      </c>
      <c r="FV355" s="75" t="n">
        <v>0</v>
      </c>
      <c r="FX355" s="32" t="s">
        <v>982</v>
      </c>
      <c r="FY355" s="32" t="n">
        <v>0</v>
      </c>
      <c r="FZ355" s="32" t="n">
        <v>2</v>
      </c>
      <c r="GA355" s="32" t="n">
        <v>0.0104</v>
      </c>
      <c r="GB355" s="32" t="n">
        <v>66.456</v>
      </c>
      <c r="GC355" s="32" t="n">
        <v>4.28</v>
      </c>
      <c r="GD355" s="32" t="n">
        <v>9</v>
      </c>
      <c r="GE355" s="32" t="n">
        <v>0</v>
      </c>
      <c r="GU355" s="32" t="n">
        <f aca="false">((E355-(E355*0.8))/1000)*G355*0.92</f>
        <v>30.80896</v>
      </c>
      <c r="GV355" s="74" t="n">
        <f aca="false">(I355*0.15)*(G355*0.25)</f>
        <v>6.279</v>
      </c>
      <c r="GW355" s="74" t="n">
        <f aca="false">(G355*0.25)</f>
        <v>805</v>
      </c>
      <c r="GX355" s="74" t="n">
        <f aca="false">GV355+P355</f>
        <v>126.8358</v>
      </c>
      <c r="GY355" s="74" t="n">
        <f aca="false">(I355*0.2)*1000</f>
        <v>10.4</v>
      </c>
    </row>
    <row r="356" customFormat="false" ht="13.5" hidden="false" customHeight="false" outlineLevel="0" collapsed="false">
      <c r="B356" s="58" t="s">
        <v>217</v>
      </c>
      <c r="C356" s="83" t="n">
        <v>100</v>
      </c>
      <c r="D356" s="59" t="n">
        <v>38</v>
      </c>
      <c r="E356" s="59" t="n">
        <f aca="false">C356-D356</f>
        <v>62</v>
      </c>
      <c r="F356" s="60" t="n">
        <v>1</v>
      </c>
      <c r="G356" s="136" t="n">
        <v>3220</v>
      </c>
      <c r="H356" s="62" t="n">
        <v>0.8</v>
      </c>
      <c r="I356" s="59" t="n">
        <f aca="false">E356/1000</f>
        <v>0.062</v>
      </c>
      <c r="J356" s="63" t="n">
        <v>0.9</v>
      </c>
      <c r="K356" s="59" t="n">
        <f aca="false">I356*F356</f>
        <v>0.062</v>
      </c>
      <c r="L356" s="59" t="n">
        <f aca="false">I356*F356*0.9</f>
        <v>0.0558</v>
      </c>
      <c r="M356" s="64" t="n">
        <f aca="false">L356*0.8*AE356</f>
        <v>0.0352656</v>
      </c>
      <c r="N356" s="65" t="n">
        <f aca="false">(E356/1000)*G356</f>
        <v>199.64</v>
      </c>
      <c r="O356" s="66" t="n">
        <f aca="false">(E356/1000)*G356*J356</f>
        <v>179.676</v>
      </c>
      <c r="P356" s="67" t="n">
        <f aca="false">O356*H356</f>
        <v>143.7408</v>
      </c>
      <c r="Q356" s="68" t="n">
        <f aca="false">DC356</f>
        <v>2</v>
      </c>
      <c r="R356" s="68" t="n">
        <v>2.1</v>
      </c>
      <c r="S356" s="68" t="n">
        <f aca="false">FP356</f>
        <v>8.0086</v>
      </c>
      <c r="T356" s="35" t="n">
        <f aca="false">ROUND(AF356,0)</f>
        <v>0</v>
      </c>
      <c r="U356" s="35" t="n">
        <f aca="false">ROUND(AG356,0)</f>
        <v>0</v>
      </c>
      <c r="V356" s="35" t="n">
        <f aca="false">ROUND(AH356,0)</f>
        <v>0</v>
      </c>
      <c r="W356" s="35" t="n">
        <f aca="false">ROUND(AI356,0)</f>
        <v>0</v>
      </c>
      <c r="X356" s="69" t="n">
        <f aca="false">W356*P356</f>
        <v>0</v>
      </c>
      <c r="Y356" s="70" t="n">
        <f aca="false">W356*M356</f>
        <v>0</v>
      </c>
      <c r="Z356" s="41" t="n">
        <f aca="false">SUM(AA356:AC356)</f>
        <v>0</v>
      </c>
      <c r="AA356" s="71" t="n">
        <v>0</v>
      </c>
      <c r="AB356" s="71" t="n">
        <v>0</v>
      </c>
      <c r="AC356" s="71" t="n">
        <v>0</v>
      </c>
      <c r="AD356" s="72" t="n">
        <f aca="false">W356*Q356</f>
        <v>0</v>
      </c>
      <c r="AE356" s="69" t="n">
        <v>0.79</v>
      </c>
      <c r="AF356" s="32" t="n">
        <f aca="false">'PGC &amp; IRP Combined'!D94*0.1</f>
        <v>0</v>
      </c>
      <c r="AG356" s="32" t="n">
        <f aca="false">'PGC &amp; IRP Combined'!E94*0.1</f>
        <v>0</v>
      </c>
      <c r="AH356" s="32" t="n">
        <f aca="false">'PGC &amp; IRP Combined'!F94*0.1</f>
        <v>0</v>
      </c>
      <c r="AI356" s="32" t="n">
        <f aca="false">SUM(AF356:AH356)</f>
        <v>0</v>
      </c>
      <c r="AK356" s="32" t="n">
        <f aca="false">IF(T356=[10]Input!AA413,0,1)</f>
        <v>0</v>
      </c>
      <c r="AL356" s="32" t="n">
        <f aca="false">IF(U356=[10]Input!AB413,0,1)</f>
        <v>0</v>
      </c>
      <c r="AM356" s="32" t="n">
        <f aca="false">IF(V356=[10]Input!AC413,0,1)</f>
        <v>0</v>
      </c>
      <c r="AN356" s="32" t="n">
        <f aca="false">IF(O356=[10]Calculations!K409,0,1)</f>
        <v>0</v>
      </c>
      <c r="AO356" s="35" t="n">
        <f aca="false">SUM(T356:V356)*O356</f>
        <v>0</v>
      </c>
      <c r="AP356" s="35" t="n">
        <f aca="false">AO356*0.8</f>
        <v>0</v>
      </c>
      <c r="AQ356" s="35" t="n">
        <f aca="false">SUM([10]Calculations!GL409:GN409)</f>
        <v>0</v>
      </c>
      <c r="AR356" s="32" t="n">
        <f aca="false">IF(AP356=AQ356,0,1)</f>
        <v>0</v>
      </c>
      <c r="AS356" s="32" t="n">
        <v>1</v>
      </c>
      <c r="AT356" s="32" t="n">
        <v>0</v>
      </c>
      <c r="AU356" s="32" t="n">
        <v>0</v>
      </c>
      <c r="AV356" s="32" t="n">
        <v>0</v>
      </c>
      <c r="AW356" s="32" t="n">
        <f aca="false">SUM(AT356:AV356)</f>
        <v>0</v>
      </c>
      <c r="BY356" s="74" t="n">
        <f aca="false">'PGC &amp; IRP Combined'!D266/SUM('PGC &amp; IRP Combined'!$D$5:$D$148)</f>
        <v>0.0024805082298585</v>
      </c>
      <c r="BZ356" s="74"/>
      <c r="CA356" s="33" t="s">
        <v>218</v>
      </c>
      <c r="CB356" s="75" t="n">
        <v>31.6944</v>
      </c>
      <c r="CC356" s="76" t="s">
        <v>983</v>
      </c>
      <c r="CD356" s="35" t="n">
        <v>0</v>
      </c>
      <c r="CE356" s="35" t="n">
        <v>0</v>
      </c>
      <c r="CF356" s="35" t="n">
        <v>0</v>
      </c>
      <c r="CG356" s="77" t="s">
        <v>984</v>
      </c>
      <c r="CH356" s="32" t="s">
        <v>985</v>
      </c>
      <c r="CJ356" s="32" t="s">
        <v>608</v>
      </c>
      <c r="CK356" s="32" t="s">
        <v>786</v>
      </c>
      <c r="CL356" s="32" t="s">
        <v>218</v>
      </c>
      <c r="CM356" s="78" t="n">
        <f aca="false">(P356)/DC356</f>
        <v>71.8704</v>
      </c>
      <c r="CN356" s="32" t="n">
        <v>4.28</v>
      </c>
      <c r="CO356" s="32" t="n">
        <v>9</v>
      </c>
      <c r="CP356" s="35" t="n">
        <v>285.2496</v>
      </c>
      <c r="CQ356" s="32" t="n">
        <v>0</v>
      </c>
      <c r="CR356" s="32" t="n">
        <v>0</v>
      </c>
      <c r="CS356" s="32" t="e">
        <f aca="false"/>
        <v>#VALUE!</v>
      </c>
      <c r="CT356" s="32" t="n">
        <v>0</v>
      </c>
      <c r="CU356" s="32" t="n">
        <v>0</v>
      </c>
      <c r="CV356" s="32" t="n">
        <v>0</v>
      </c>
      <c r="CW356" s="32" t="n">
        <v>0</v>
      </c>
      <c r="CX356" s="32" t="n">
        <v>0</v>
      </c>
      <c r="CY356" s="32" t="n">
        <v>0</v>
      </c>
      <c r="DA356" s="35" t="n">
        <f aca="false">'PGC &amp; IRP Combined'!D266</f>
        <v>8590</v>
      </c>
      <c r="DB356" s="79" t="n">
        <f aca="false">CB356</f>
        <v>31.6944</v>
      </c>
      <c r="DC356" s="32" t="n">
        <f aca="false">IF(RIGHT(CA356,1)="k",1)+IF(RIGHT(CA356,1)="a",1)+IF(RIGHT(CA356,1)="b",1.25)+IF(RIGHT(CA356,1)="c",1.75)+IF(RIGHT(CA356,1)="d",1.75)+IF(RIGHT(CA356,1)="e",2)+IF(RIGHT(CA356,1)="f",2)+IF(RIGHT(CA356,1)="g",2)+IF(RIGHT(CA356,1)="h",2)</f>
        <v>2</v>
      </c>
      <c r="DD356" s="78" t="n">
        <f aca="false">P356</f>
        <v>143.7408</v>
      </c>
      <c r="DE356" s="73"/>
      <c r="DF356" s="80" t="n">
        <v>0</v>
      </c>
      <c r="DG356" s="35" t="n">
        <v>0</v>
      </c>
      <c r="DH356" s="35" t="n">
        <v>0</v>
      </c>
      <c r="DJ356" s="32" t="s">
        <v>698</v>
      </c>
      <c r="DP356" s="32" t="n">
        <v>0</v>
      </c>
      <c r="DQ356" s="81" t="n">
        <v>0</v>
      </c>
      <c r="DR356" s="32" t="n">
        <v>0</v>
      </c>
      <c r="DS356" s="32" t="n">
        <v>0</v>
      </c>
      <c r="DY356" s="32" t="s">
        <v>610</v>
      </c>
      <c r="DZ356" s="32" t="n">
        <v>38</v>
      </c>
      <c r="EA356" s="32" t="s">
        <v>611</v>
      </c>
      <c r="EB356" s="32" t="s">
        <v>787</v>
      </c>
      <c r="EH356" s="73"/>
      <c r="EI356" s="73"/>
      <c r="EJ356" s="73"/>
      <c r="EK356" s="73"/>
      <c r="EL356" s="73"/>
      <c r="EM356" s="80" t="n">
        <v>0</v>
      </c>
      <c r="EN356" s="80" t="n">
        <v>0</v>
      </c>
      <c r="EO356" s="80" t="n">
        <v>0</v>
      </c>
      <c r="EP356" s="35" t="n">
        <v>0</v>
      </c>
      <c r="EQ356" s="35" t="n">
        <v>0</v>
      </c>
      <c r="ER356" s="35" t="n">
        <v>0</v>
      </c>
      <c r="ES356" s="35" t="n">
        <v>0</v>
      </c>
      <c r="ET356" s="35" t="n">
        <v>0</v>
      </c>
      <c r="EU356" s="35" t="n">
        <v>0</v>
      </c>
      <c r="EV356" s="35" t="n">
        <v>0</v>
      </c>
      <c r="EW356" s="35" t="n">
        <v>0</v>
      </c>
      <c r="EX356" s="35" t="n">
        <v>0</v>
      </c>
      <c r="EY356" s="35" t="n">
        <v>0</v>
      </c>
      <c r="EZ356" s="35" t="n">
        <v>0</v>
      </c>
      <c r="FA356" s="35" t="n">
        <v>0</v>
      </c>
      <c r="FB356" s="35" t="n">
        <v>0</v>
      </c>
      <c r="FC356" s="35" t="n">
        <v>0</v>
      </c>
      <c r="FD356" s="35" t="n">
        <v>0</v>
      </c>
      <c r="FE356" s="35" t="n">
        <v>0</v>
      </c>
      <c r="FF356" s="35" t="n">
        <v>0</v>
      </c>
      <c r="FG356" s="35" t="n">
        <v>0</v>
      </c>
      <c r="FH356" s="35" t="n">
        <v>0</v>
      </c>
      <c r="FI356" s="35" t="n">
        <v>0</v>
      </c>
      <c r="FJ356" s="35"/>
      <c r="FK356" s="32" t="s">
        <v>986</v>
      </c>
      <c r="FL356" s="79" t="n">
        <f aca="false">'PGC &amp; IRP Combined'!D266</f>
        <v>8590</v>
      </c>
      <c r="FM356" s="79" t="n">
        <f aca="false">DC356</f>
        <v>2</v>
      </c>
      <c r="FN356" s="32" t="n">
        <f aca="false">L356</f>
        <v>0.0558</v>
      </c>
      <c r="FO356" s="78" t="n">
        <f aca="false">O356</f>
        <v>179.676</v>
      </c>
      <c r="FP356" s="32" t="n">
        <v>8.0086</v>
      </c>
      <c r="FQ356" s="32" t="n">
        <v>9</v>
      </c>
      <c r="FR356" s="32" t="n">
        <v>0</v>
      </c>
      <c r="FV356" s="75" t="n">
        <v>0</v>
      </c>
      <c r="FX356" s="32" t="s">
        <v>986</v>
      </c>
      <c r="FY356" s="32" t="n">
        <v>0</v>
      </c>
      <c r="FZ356" s="32" t="n">
        <v>2</v>
      </c>
      <c r="GA356" s="32" t="n">
        <v>0.0124</v>
      </c>
      <c r="GB356" s="32" t="n">
        <v>79.236</v>
      </c>
      <c r="GC356" s="32" t="n">
        <v>4.28</v>
      </c>
      <c r="GD356" s="32" t="n">
        <v>9</v>
      </c>
      <c r="GE356" s="32" t="n">
        <v>0</v>
      </c>
      <c r="GU356" s="32" t="n">
        <f aca="false">((E356-(E356*0.8))/1000)*G356*0.92</f>
        <v>36.73376</v>
      </c>
      <c r="GV356" s="74" t="n">
        <f aca="false">(I356*0.15)*(G356*0.25)</f>
        <v>7.4865</v>
      </c>
      <c r="GW356" s="74" t="n">
        <f aca="false">(G356*0.25)</f>
        <v>805</v>
      </c>
      <c r="GX356" s="74" t="n">
        <f aca="false">GV356+P356</f>
        <v>151.2273</v>
      </c>
      <c r="GY356" s="74" t="n">
        <f aca="false">(I356*0.2)*1000</f>
        <v>12.4</v>
      </c>
    </row>
    <row r="357" customFormat="false" ht="13.5" hidden="false" customHeight="false" outlineLevel="0" collapsed="false">
      <c r="B357" s="58" t="s">
        <v>219</v>
      </c>
      <c r="C357" s="59" t="n">
        <v>120</v>
      </c>
      <c r="D357" s="59" t="n">
        <v>38</v>
      </c>
      <c r="E357" s="59" t="n">
        <f aca="false">C357-D357</f>
        <v>82</v>
      </c>
      <c r="F357" s="60" t="n">
        <v>1</v>
      </c>
      <c r="G357" s="136" t="n">
        <v>3220</v>
      </c>
      <c r="H357" s="62" t="n">
        <v>0.8</v>
      </c>
      <c r="I357" s="59" t="n">
        <f aca="false">E357/1000</f>
        <v>0.082</v>
      </c>
      <c r="J357" s="63" t="n">
        <v>0.9</v>
      </c>
      <c r="K357" s="59" t="n">
        <f aca="false">I357*F357</f>
        <v>0.082</v>
      </c>
      <c r="L357" s="59" t="n">
        <f aca="false">I357*F357*0.9</f>
        <v>0.0738</v>
      </c>
      <c r="M357" s="64" t="n">
        <f aca="false">L357*0.8*AE357</f>
        <v>0.0466416</v>
      </c>
      <c r="N357" s="65" t="n">
        <f aca="false">(E357/1000)*G357</f>
        <v>264.04</v>
      </c>
      <c r="O357" s="66" t="n">
        <f aca="false">(E357/1000)*G357*J357</f>
        <v>237.636</v>
      </c>
      <c r="P357" s="67" t="n">
        <f aca="false">O357*H357</f>
        <v>190.1088</v>
      </c>
      <c r="Q357" s="68" t="n">
        <f aca="false">DC357</f>
        <v>2</v>
      </c>
      <c r="R357" s="68" t="n">
        <v>2.1</v>
      </c>
      <c r="S357" s="68" t="n">
        <f aca="false">FP357</f>
        <v>8.0086</v>
      </c>
      <c r="T357" s="35" t="n">
        <f aca="false">ROUND(AF357,0)</f>
        <v>0</v>
      </c>
      <c r="U357" s="35" t="n">
        <f aca="false">ROUND(AG357,0)</f>
        <v>0</v>
      </c>
      <c r="V357" s="35" t="n">
        <f aca="false">ROUND(AH357,0)</f>
        <v>0</v>
      </c>
      <c r="W357" s="35" t="n">
        <f aca="false">ROUND(AI357,0)</f>
        <v>0</v>
      </c>
      <c r="X357" s="69" t="n">
        <f aca="false">W357*P357</f>
        <v>0</v>
      </c>
      <c r="Y357" s="70" t="n">
        <f aca="false">W357*M357</f>
        <v>0</v>
      </c>
      <c r="Z357" s="41" t="n">
        <f aca="false">SUM(AA357:AC357)</f>
        <v>0</v>
      </c>
      <c r="AA357" s="71" t="n">
        <v>0</v>
      </c>
      <c r="AB357" s="71" t="n">
        <v>0</v>
      </c>
      <c r="AC357" s="71" t="n">
        <v>0</v>
      </c>
      <c r="AD357" s="72" t="n">
        <f aca="false">W357*Q357</f>
        <v>0</v>
      </c>
      <c r="AE357" s="69" t="n">
        <v>0.79</v>
      </c>
      <c r="AF357" s="32" t="n">
        <f aca="false">'PGC &amp; IRP Combined'!D95*0.1</f>
        <v>0</v>
      </c>
      <c r="AG357" s="32" t="n">
        <f aca="false">'PGC &amp; IRP Combined'!E95*0.1</f>
        <v>0</v>
      </c>
      <c r="AH357" s="32" t="n">
        <f aca="false">'PGC &amp; IRP Combined'!F95*0.1</f>
        <v>0</v>
      </c>
      <c r="AI357" s="32" t="n">
        <f aca="false">SUM(AF357:AH357)</f>
        <v>0</v>
      </c>
      <c r="AK357" s="32" t="n">
        <f aca="false">IF(T357=[10]Input!AA414,0,1)</f>
        <v>0</v>
      </c>
      <c r="AL357" s="32" t="n">
        <f aca="false">IF(U357=[10]Input!AB414,0,1)</f>
        <v>0</v>
      </c>
      <c r="AM357" s="32" t="n">
        <f aca="false">IF(V357=[10]Input!AC414,0,1)</f>
        <v>0</v>
      </c>
      <c r="AN357" s="32" t="n">
        <f aca="false">IF(O357=[10]Calculations!K410,0,1)</f>
        <v>0</v>
      </c>
      <c r="AO357" s="35" t="n">
        <f aca="false">SUM(T357:V357)*O357</f>
        <v>0</v>
      </c>
      <c r="AP357" s="35" t="n">
        <f aca="false">AO357*0.8</f>
        <v>0</v>
      </c>
      <c r="AQ357" s="35" t="n">
        <f aca="false">SUM([10]Calculations!GL410:GN410)</f>
        <v>0</v>
      </c>
      <c r="AR357" s="32" t="n">
        <f aca="false">IF(AP357=AQ357,0,1)</f>
        <v>0</v>
      </c>
      <c r="AS357" s="32" t="n">
        <v>1</v>
      </c>
      <c r="AT357" s="32" t="n">
        <v>0</v>
      </c>
      <c r="AU357" s="32" t="n">
        <v>0</v>
      </c>
      <c r="AV357" s="32" t="n">
        <v>0</v>
      </c>
      <c r="AW357" s="32" t="n">
        <f aca="false">SUM(AT357:AV357)</f>
        <v>0</v>
      </c>
      <c r="BY357" s="74" t="n">
        <f aca="false">'PGC &amp; IRP Combined'!D267/SUM('PGC &amp; IRP Combined'!$D$5:$D$148)</f>
        <v>0</v>
      </c>
      <c r="BZ357" s="74"/>
      <c r="CA357" s="33" t="s">
        <v>220</v>
      </c>
      <c r="CB357" s="75" t="n">
        <v>41.9184</v>
      </c>
      <c r="CC357" s="76" t="s">
        <v>987</v>
      </c>
      <c r="CD357" s="35" t="n">
        <v>0</v>
      </c>
      <c r="CE357" s="35" t="n">
        <v>0</v>
      </c>
      <c r="CF357" s="35" t="n">
        <v>0</v>
      </c>
      <c r="CG357" s="77" t="s">
        <v>988</v>
      </c>
      <c r="CH357" s="32" t="s">
        <v>989</v>
      </c>
      <c r="CJ357" s="32" t="s">
        <v>608</v>
      </c>
      <c r="CK357" s="32" t="s">
        <v>892</v>
      </c>
      <c r="CL357" s="32" t="s">
        <v>220</v>
      </c>
      <c r="CM357" s="78" t="n">
        <f aca="false">(P357)/DC357</f>
        <v>95.0544</v>
      </c>
      <c r="CN357" s="32" t="n">
        <v>4.28</v>
      </c>
      <c r="CO357" s="32" t="n">
        <v>9</v>
      </c>
      <c r="CP357" s="35" t="n">
        <v>377.2656</v>
      </c>
      <c r="CQ357" s="32" t="n">
        <v>0</v>
      </c>
      <c r="CR357" s="32" t="n">
        <v>0</v>
      </c>
      <c r="CS357" s="32" t="e">
        <f aca="false"/>
        <v>#VALUE!</v>
      </c>
      <c r="CT357" s="32" t="n">
        <v>0</v>
      </c>
      <c r="CU357" s="32" t="n">
        <v>0</v>
      </c>
      <c r="CV357" s="32" t="n">
        <v>0</v>
      </c>
      <c r="CW357" s="32" t="n">
        <v>0</v>
      </c>
      <c r="CX357" s="32" t="n">
        <v>0</v>
      </c>
      <c r="CY357" s="32" t="n">
        <v>0</v>
      </c>
      <c r="DA357" s="35" t="n">
        <f aca="false">'PGC &amp; IRP Combined'!D267</f>
        <v>0</v>
      </c>
      <c r="DB357" s="79" t="n">
        <f aca="false">CB357</f>
        <v>41.9184</v>
      </c>
      <c r="DC357" s="32" t="n">
        <f aca="false">IF(RIGHT(CA357,1)="k",1)+IF(RIGHT(CA357,1)="a",1)+IF(RIGHT(CA357,1)="b",1.25)+IF(RIGHT(CA357,1)="c",1.75)+IF(RIGHT(CA357,1)="d",1.75)+IF(RIGHT(CA357,1)="e",2)+IF(RIGHT(CA357,1)="f",2)+IF(RIGHT(CA357,1)="g",2)+IF(RIGHT(CA357,1)="h",2)</f>
        <v>2</v>
      </c>
      <c r="DD357" s="78" t="n">
        <f aca="false">P357</f>
        <v>190.1088</v>
      </c>
      <c r="DE357" s="73"/>
      <c r="DF357" s="80" t="n">
        <v>0</v>
      </c>
      <c r="DG357" s="35" t="n">
        <v>0</v>
      </c>
      <c r="DH357" s="35" t="n">
        <v>0</v>
      </c>
      <c r="DJ357" s="32" t="s">
        <v>698</v>
      </c>
      <c r="DP357" s="32" t="n">
        <v>0</v>
      </c>
      <c r="DQ357" s="81" t="n">
        <v>0</v>
      </c>
      <c r="DR357" s="32" t="n">
        <v>0</v>
      </c>
      <c r="DS357" s="32" t="n">
        <v>0</v>
      </c>
      <c r="DY357" s="32" t="s">
        <v>610</v>
      </c>
      <c r="DZ357" s="32" t="n">
        <v>38</v>
      </c>
      <c r="EA357" s="32" t="s">
        <v>611</v>
      </c>
      <c r="EB357" s="32" t="s">
        <v>893</v>
      </c>
      <c r="EH357" s="73"/>
      <c r="EI357" s="73"/>
      <c r="EJ357" s="73"/>
      <c r="EK357" s="73"/>
      <c r="EL357" s="73"/>
      <c r="EM357" s="80" t="n">
        <v>0</v>
      </c>
      <c r="EN357" s="80" t="n">
        <v>0</v>
      </c>
      <c r="EO357" s="80" t="n">
        <v>0</v>
      </c>
      <c r="EP357" s="35" t="n">
        <v>0</v>
      </c>
      <c r="EQ357" s="35" t="n">
        <v>0</v>
      </c>
      <c r="ER357" s="35" t="n">
        <v>0</v>
      </c>
      <c r="ES357" s="35" t="n">
        <v>0</v>
      </c>
      <c r="ET357" s="35" t="n">
        <v>0</v>
      </c>
      <c r="EU357" s="35" t="n">
        <v>0</v>
      </c>
      <c r="EV357" s="35" t="n">
        <v>0</v>
      </c>
      <c r="EW357" s="35" t="n">
        <v>0</v>
      </c>
      <c r="EX357" s="35" t="n">
        <v>0</v>
      </c>
      <c r="EY357" s="35" t="n">
        <v>0</v>
      </c>
      <c r="EZ357" s="35" t="n">
        <v>0</v>
      </c>
      <c r="FA357" s="35" t="n">
        <v>0</v>
      </c>
      <c r="FB357" s="35" t="n">
        <v>0</v>
      </c>
      <c r="FC357" s="35" t="n">
        <v>0</v>
      </c>
      <c r="FD357" s="35" t="n">
        <v>0</v>
      </c>
      <c r="FE357" s="35" t="n">
        <v>0</v>
      </c>
      <c r="FF357" s="35" t="n">
        <v>0</v>
      </c>
      <c r="FG357" s="35" t="n">
        <v>0</v>
      </c>
      <c r="FH357" s="35" t="n">
        <v>0</v>
      </c>
      <c r="FI357" s="35" t="n">
        <v>0</v>
      </c>
      <c r="FJ357" s="35"/>
      <c r="FK357" s="32" t="s">
        <v>990</v>
      </c>
      <c r="FL357" s="79" t="n">
        <f aca="false">'PGC &amp; IRP Combined'!D267</f>
        <v>0</v>
      </c>
      <c r="FM357" s="79" t="n">
        <f aca="false">DC357</f>
        <v>2</v>
      </c>
      <c r="FN357" s="32" t="n">
        <f aca="false">L357</f>
        <v>0.0738</v>
      </c>
      <c r="FO357" s="78" t="n">
        <f aca="false">O357</f>
        <v>237.636</v>
      </c>
      <c r="FP357" s="32" t="n">
        <v>8.0086</v>
      </c>
      <c r="FQ357" s="32" t="n">
        <v>9</v>
      </c>
      <c r="FR357" s="32" t="n">
        <v>0</v>
      </c>
      <c r="FV357" s="75" t="n">
        <v>0</v>
      </c>
      <c r="FX357" s="32" t="s">
        <v>990</v>
      </c>
      <c r="FY357" s="32" t="n">
        <v>0</v>
      </c>
      <c r="FZ357" s="32" t="n">
        <v>2</v>
      </c>
      <c r="GA357" s="32" t="n">
        <v>0.0164</v>
      </c>
      <c r="GB357" s="32" t="n">
        <v>104.796</v>
      </c>
      <c r="GC357" s="32" t="n">
        <v>4.28</v>
      </c>
      <c r="GD357" s="32" t="n">
        <v>9</v>
      </c>
      <c r="GE357" s="32" t="n">
        <v>0</v>
      </c>
      <c r="GU357" s="32" t="n">
        <f aca="false">((E357-(E357*0.8))/1000)*G357*0.92</f>
        <v>48.58336</v>
      </c>
      <c r="GV357" s="74" t="n">
        <f aca="false">(I357*0.15)*(G357*0.25)</f>
        <v>9.9015</v>
      </c>
      <c r="GW357" s="74" t="n">
        <f aca="false">(G357*0.25)</f>
        <v>805</v>
      </c>
      <c r="GX357" s="74" t="n">
        <f aca="false">GV357+P357</f>
        <v>200.0103</v>
      </c>
      <c r="GY357" s="74" t="n">
        <f aca="false">(I357*0.2)*1000</f>
        <v>16.4</v>
      </c>
    </row>
    <row r="358" customFormat="false" ht="13.5" hidden="false" customHeight="false" outlineLevel="0" collapsed="false">
      <c r="B358" s="58" t="s">
        <v>221</v>
      </c>
      <c r="C358" s="59" t="n">
        <v>150</v>
      </c>
      <c r="D358" s="59" t="n">
        <v>38</v>
      </c>
      <c r="E358" s="59" t="n">
        <f aca="false">C358-D358</f>
        <v>112</v>
      </c>
      <c r="F358" s="60" t="n">
        <v>1</v>
      </c>
      <c r="G358" s="136" t="n">
        <v>3220</v>
      </c>
      <c r="H358" s="62" t="n">
        <v>0.8</v>
      </c>
      <c r="I358" s="59" t="n">
        <f aca="false">E358/1000</f>
        <v>0.112</v>
      </c>
      <c r="J358" s="63" t="n">
        <v>0.9</v>
      </c>
      <c r="K358" s="59" t="n">
        <f aca="false">I358*F358</f>
        <v>0.112</v>
      </c>
      <c r="L358" s="59" t="n">
        <f aca="false">I358*F358*0.9</f>
        <v>0.1008</v>
      </c>
      <c r="M358" s="64" t="n">
        <f aca="false">L358*0.8*AE358</f>
        <v>0.0637056</v>
      </c>
      <c r="N358" s="65" t="n">
        <f aca="false">(E358/1000)*G358</f>
        <v>360.64</v>
      </c>
      <c r="O358" s="66" t="n">
        <f aca="false">(E358/1000)*G358*J358</f>
        <v>324.576</v>
      </c>
      <c r="P358" s="67" t="n">
        <f aca="false">O358*H358</f>
        <v>259.6608</v>
      </c>
      <c r="Q358" s="68" t="n">
        <f aca="false">DC358</f>
        <v>2</v>
      </c>
      <c r="R358" s="68" t="n">
        <v>2.1</v>
      </c>
      <c r="S358" s="68" t="n">
        <f aca="false">FP358</f>
        <v>8.0086</v>
      </c>
      <c r="T358" s="35" t="n">
        <f aca="false">ROUND(AF358,0)</f>
        <v>0</v>
      </c>
      <c r="U358" s="35" t="n">
        <f aca="false">ROUND(AG358,0)</f>
        <v>0</v>
      </c>
      <c r="V358" s="35" t="n">
        <f aca="false">ROUND(AH358,0)</f>
        <v>0</v>
      </c>
      <c r="W358" s="35" t="n">
        <f aca="false">ROUND(AI358,0)</f>
        <v>0</v>
      </c>
      <c r="X358" s="69" t="n">
        <f aca="false">W358*P358</f>
        <v>0</v>
      </c>
      <c r="Y358" s="70" t="n">
        <f aca="false">W358*M358</f>
        <v>0</v>
      </c>
      <c r="Z358" s="41" t="n">
        <f aca="false">SUM(AA358:AC358)</f>
        <v>0</v>
      </c>
      <c r="AA358" s="71" t="n">
        <v>0</v>
      </c>
      <c r="AB358" s="71" t="n">
        <v>0</v>
      </c>
      <c r="AC358" s="71" t="n">
        <v>0</v>
      </c>
      <c r="AD358" s="72" t="n">
        <f aca="false">W358*Q358</f>
        <v>0</v>
      </c>
      <c r="AE358" s="69" t="n">
        <v>0.79</v>
      </c>
      <c r="AF358" s="32" t="n">
        <f aca="false">'PGC &amp; IRP Combined'!D96*0.1</f>
        <v>0</v>
      </c>
      <c r="AG358" s="32" t="n">
        <f aca="false">'PGC &amp; IRP Combined'!E96*0.1</f>
        <v>0</v>
      </c>
      <c r="AH358" s="32" t="n">
        <f aca="false">'PGC &amp; IRP Combined'!F96*0.1</f>
        <v>0</v>
      </c>
      <c r="AI358" s="32" t="n">
        <f aca="false">SUM(AF358:AH358)</f>
        <v>0</v>
      </c>
      <c r="AK358" s="32" t="n">
        <f aca="false">IF(T358=[10]Input!AA415,0,1)</f>
        <v>0</v>
      </c>
      <c r="AL358" s="32" t="n">
        <f aca="false">IF(U358=[10]Input!AB415,0,1)</f>
        <v>0</v>
      </c>
      <c r="AM358" s="32" t="n">
        <f aca="false">IF(V358=[10]Input!AC415,0,1)</f>
        <v>0</v>
      </c>
      <c r="AN358" s="32" t="n">
        <f aca="false">IF(O358=[10]Calculations!K411,0,1)</f>
        <v>0</v>
      </c>
      <c r="AO358" s="35" t="n">
        <f aca="false">SUM(T358:V358)*O358</f>
        <v>0</v>
      </c>
      <c r="AP358" s="35" t="n">
        <f aca="false">AO358*0.8</f>
        <v>0</v>
      </c>
      <c r="AQ358" s="35" t="n">
        <f aca="false">SUM([10]Calculations!GL411:GN411)</f>
        <v>0</v>
      </c>
      <c r="AR358" s="32" t="n">
        <f aca="false">IF(AP358=AQ358,0,1)</f>
        <v>0</v>
      </c>
      <c r="AS358" s="32" t="n">
        <v>1</v>
      </c>
      <c r="AT358" s="32" t="n">
        <v>0</v>
      </c>
      <c r="AU358" s="32" t="n">
        <v>0</v>
      </c>
      <c r="AV358" s="32" t="n">
        <v>0</v>
      </c>
      <c r="AW358" s="32" t="n">
        <f aca="false">SUM(AT358:AV358)</f>
        <v>0</v>
      </c>
      <c r="BY358" s="74" t="n">
        <f aca="false">'PGC &amp; IRP Combined'!D268/SUM('PGC &amp; IRP Combined'!$D$5:$D$148)</f>
        <v>0</v>
      </c>
      <c r="BZ358" s="74"/>
      <c r="CA358" s="33" t="s">
        <v>222</v>
      </c>
      <c r="CB358" s="75" t="n">
        <v>45.80352</v>
      </c>
      <c r="CC358" s="76" t="s">
        <v>991</v>
      </c>
      <c r="CD358" s="35" t="n">
        <v>0</v>
      </c>
      <c r="CE358" s="35" t="n">
        <v>0</v>
      </c>
      <c r="CF358" s="35" t="n">
        <v>0</v>
      </c>
      <c r="CG358" s="77" t="s">
        <v>992</v>
      </c>
      <c r="CH358" s="32" t="s">
        <v>993</v>
      </c>
      <c r="CJ358" s="32" t="s">
        <v>608</v>
      </c>
      <c r="CK358" s="32" t="s">
        <v>994</v>
      </c>
      <c r="CL358" s="32" t="s">
        <v>222</v>
      </c>
      <c r="CM358" s="78" t="n">
        <f aca="false">(P358)/DC358</f>
        <v>129.8304</v>
      </c>
      <c r="CN358" s="32" t="n">
        <v>4.28</v>
      </c>
      <c r="CO358" s="32" t="n">
        <v>9</v>
      </c>
      <c r="CP358" s="35" t="n">
        <v>412.23168</v>
      </c>
      <c r="CQ358" s="32" t="n">
        <v>0</v>
      </c>
      <c r="CR358" s="32" t="n">
        <v>0</v>
      </c>
      <c r="CS358" s="32" t="n">
        <v>0</v>
      </c>
      <c r="CT358" s="32" t="e">
        <f aca="false"/>
        <v>#VALUE!</v>
      </c>
      <c r="CU358" s="32" t="n">
        <v>0</v>
      </c>
      <c r="CV358" s="32" t="n">
        <v>0</v>
      </c>
      <c r="CW358" s="32" t="n">
        <v>0</v>
      </c>
      <c r="CX358" s="32" t="n">
        <v>0</v>
      </c>
      <c r="CY358" s="32" t="n">
        <v>0</v>
      </c>
      <c r="DA358" s="35" t="n">
        <f aca="false">'PGC &amp; IRP Combined'!D268</f>
        <v>0</v>
      </c>
      <c r="DB358" s="79" t="n">
        <f aca="false">CB358</f>
        <v>45.80352</v>
      </c>
      <c r="DC358" s="32" t="n">
        <f aca="false">IF(RIGHT(CA358,1)="k",1)+IF(RIGHT(CA358,1)="a",1)+IF(RIGHT(CA358,1)="b",1.25)+IF(RIGHT(CA358,1)="c",1.75)+IF(RIGHT(CA358,1)="d",1.75)+IF(RIGHT(CA358,1)="e",2)+IF(RIGHT(CA358,1)="f",2)+IF(RIGHT(CA358,1)="g",2)+IF(RIGHT(CA358,1)="h",2)</f>
        <v>2</v>
      </c>
      <c r="DD358" s="78" t="n">
        <f aca="false">P358</f>
        <v>259.6608</v>
      </c>
      <c r="DE358" s="73"/>
      <c r="DF358" s="80" t="n">
        <v>0</v>
      </c>
      <c r="DG358" s="35" t="n">
        <v>0</v>
      </c>
      <c r="DH358" s="35" t="n">
        <v>0</v>
      </c>
      <c r="DJ358" s="32" t="s">
        <v>995</v>
      </c>
      <c r="DP358" s="32" t="n">
        <v>0</v>
      </c>
      <c r="DQ358" s="81" t="n">
        <v>0</v>
      </c>
      <c r="DR358" s="32" t="n">
        <v>0</v>
      </c>
      <c r="DS358" s="32" t="n">
        <v>0</v>
      </c>
      <c r="DY358" s="32" t="s">
        <v>610</v>
      </c>
      <c r="DZ358" s="32" t="n">
        <v>38</v>
      </c>
      <c r="EA358" s="32" t="s">
        <v>611</v>
      </c>
      <c r="EB358" s="32" t="s">
        <v>996</v>
      </c>
      <c r="EH358" s="73"/>
      <c r="EI358" s="73"/>
      <c r="EJ358" s="73"/>
      <c r="EK358" s="73"/>
      <c r="EL358" s="73"/>
      <c r="EM358" s="80" t="n">
        <v>0</v>
      </c>
      <c r="EN358" s="80" t="n">
        <v>0</v>
      </c>
      <c r="EO358" s="80" t="n">
        <v>0</v>
      </c>
      <c r="EP358" s="35" t="n">
        <v>0</v>
      </c>
      <c r="EQ358" s="35" t="n">
        <v>0</v>
      </c>
      <c r="ER358" s="35" t="n">
        <v>0</v>
      </c>
      <c r="ES358" s="35" t="n">
        <v>0</v>
      </c>
      <c r="ET358" s="35" t="n">
        <v>0</v>
      </c>
      <c r="EU358" s="35" t="n">
        <v>0</v>
      </c>
      <c r="EV358" s="35" t="n">
        <v>0</v>
      </c>
      <c r="EW358" s="35" t="n">
        <v>0</v>
      </c>
      <c r="EX358" s="35" t="n">
        <v>0</v>
      </c>
      <c r="EY358" s="35" t="n">
        <v>0</v>
      </c>
      <c r="EZ358" s="35" t="n">
        <v>0</v>
      </c>
      <c r="FA358" s="35" t="n">
        <v>0</v>
      </c>
      <c r="FB358" s="35" t="n">
        <v>0</v>
      </c>
      <c r="FC358" s="35" t="n">
        <v>0</v>
      </c>
      <c r="FD358" s="35" t="n">
        <v>0</v>
      </c>
      <c r="FE358" s="35" t="n">
        <v>0</v>
      </c>
      <c r="FF358" s="35" t="n">
        <v>0</v>
      </c>
      <c r="FG358" s="35" t="n">
        <v>0</v>
      </c>
      <c r="FH358" s="35" t="n">
        <v>0</v>
      </c>
      <c r="FI358" s="35" t="n">
        <v>0</v>
      </c>
      <c r="FJ358" s="35"/>
      <c r="FK358" s="32" t="s">
        <v>997</v>
      </c>
      <c r="FL358" s="79" t="n">
        <f aca="false">'PGC &amp; IRP Combined'!D268</f>
        <v>0</v>
      </c>
      <c r="FM358" s="79" t="n">
        <f aca="false">DC358</f>
        <v>2</v>
      </c>
      <c r="FN358" s="32" t="n">
        <f aca="false">L358</f>
        <v>0.1008</v>
      </c>
      <c r="FO358" s="78" t="n">
        <f aca="false">O358</f>
        <v>324.576</v>
      </c>
      <c r="FP358" s="32" t="n">
        <v>8.0086</v>
      </c>
      <c r="FQ358" s="32" t="n">
        <v>9</v>
      </c>
      <c r="FR358" s="32" t="n">
        <v>0</v>
      </c>
      <c r="FV358" s="75" t="n">
        <v>0</v>
      </c>
      <c r="FX358" s="32" t="s">
        <v>997</v>
      </c>
      <c r="FY358" s="32" t="n">
        <v>0</v>
      </c>
      <c r="FZ358" s="32" t="n">
        <v>2.5</v>
      </c>
      <c r="GA358" s="32" t="n">
        <v>0.0224</v>
      </c>
      <c r="GB358" s="32" t="n">
        <v>143.136</v>
      </c>
      <c r="GC358" s="32" t="n">
        <v>4.28</v>
      </c>
      <c r="GD358" s="32" t="n">
        <v>9</v>
      </c>
      <c r="GE358" s="32" t="n">
        <v>0</v>
      </c>
      <c r="GU358" s="32" t="n">
        <f aca="false">((E358-(E358*0.8))/1000)*G358*0.92</f>
        <v>66.35776</v>
      </c>
      <c r="GV358" s="74" t="n">
        <f aca="false">(I358*0.15)*(G358*0.25)</f>
        <v>13.524</v>
      </c>
      <c r="GW358" s="74" t="n">
        <f aca="false">(G358*0.25)</f>
        <v>805</v>
      </c>
      <c r="GX358" s="74" t="n">
        <f aca="false">GV358+P358</f>
        <v>273.1848</v>
      </c>
      <c r="GY358" s="74" t="n">
        <f aca="false">(I358*0.2)*1000</f>
        <v>22.4</v>
      </c>
    </row>
    <row r="359" customFormat="false" ht="13.5" hidden="false" customHeight="false" outlineLevel="0" collapsed="false">
      <c r="B359" s="58" t="s">
        <v>223</v>
      </c>
      <c r="C359" s="83" t="n">
        <v>90</v>
      </c>
      <c r="D359" s="59" t="n">
        <v>39</v>
      </c>
      <c r="E359" s="59" t="n">
        <f aca="false">C359-D359</f>
        <v>51</v>
      </c>
      <c r="F359" s="60" t="n">
        <v>1</v>
      </c>
      <c r="G359" s="136" t="n">
        <v>3220</v>
      </c>
      <c r="H359" s="62" t="n">
        <v>0.8</v>
      </c>
      <c r="I359" s="59" t="n">
        <f aca="false">E359/1000</f>
        <v>0.051</v>
      </c>
      <c r="J359" s="63" t="n">
        <v>0.9</v>
      </c>
      <c r="K359" s="59" t="n">
        <f aca="false">I359*F359</f>
        <v>0.051</v>
      </c>
      <c r="L359" s="59" t="n">
        <f aca="false">I359*F359*0.9</f>
        <v>0.0459</v>
      </c>
      <c r="M359" s="64" t="n">
        <f aca="false">L359*0.8*AE359</f>
        <v>0.0290088</v>
      </c>
      <c r="N359" s="65" t="n">
        <f aca="false">(E359/1000)*G359</f>
        <v>164.22</v>
      </c>
      <c r="O359" s="66" t="n">
        <f aca="false">(E359/1000)*G359*J359</f>
        <v>147.798</v>
      </c>
      <c r="P359" s="67" t="n">
        <f aca="false">O359*H359</f>
        <v>118.2384</v>
      </c>
      <c r="Q359" s="68" t="n">
        <f aca="false">DC359</f>
        <v>1.75</v>
      </c>
      <c r="R359" s="68" t="n">
        <v>2.1</v>
      </c>
      <c r="S359" s="68" t="n">
        <f aca="false">FP359</f>
        <v>8.0086</v>
      </c>
      <c r="T359" s="35" t="n">
        <f aca="false">ROUND(AF359,0)</f>
        <v>0</v>
      </c>
      <c r="U359" s="35" t="n">
        <f aca="false">ROUND(AG359,0)</f>
        <v>0</v>
      </c>
      <c r="V359" s="35" t="n">
        <f aca="false">ROUND(AH359,0)</f>
        <v>0</v>
      </c>
      <c r="W359" s="35" t="n">
        <f aca="false">ROUND(AI359,0)</f>
        <v>0</v>
      </c>
      <c r="X359" s="69" t="n">
        <f aca="false">W359*P359</f>
        <v>0</v>
      </c>
      <c r="Y359" s="70" t="n">
        <f aca="false">W359*M359</f>
        <v>0</v>
      </c>
      <c r="Z359" s="41" t="n">
        <f aca="false">SUM(AA359:AC359)</f>
        <v>0</v>
      </c>
      <c r="AA359" s="71" t="n">
        <v>0</v>
      </c>
      <c r="AB359" s="71" t="n">
        <v>0</v>
      </c>
      <c r="AC359" s="71" t="n">
        <v>0</v>
      </c>
      <c r="AD359" s="72" t="n">
        <f aca="false">W359*Q359</f>
        <v>0</v>
      </c>
      <c r="AE359" s="69" t="n">
        <v>0.79</v>
      </c>
      <c r="AF359" s="32" t="n">
        <f aca="false">'PGC &amp; IRP Combined'!D97*0.1</f>
        <v>0</v>
      </c>
      <c r="AG359" s="32" t="n">
        <f aca="false">'PGC &amp; IRP Combined'!E97*0.1</f>
        <v>0</v>
      </c>
      <c r="AH359" s="32" t="n">
        <f aca="false">'PGC &amp; IRP Combined'!F97*0.1</f>
        <v>0</v>
      </c>
      <c r="AI359" s="32" t="n">
        <f aca="false">SUM(AF359:AH359)</f>
        <v>0</v>
      </c>
      <c r="AK359" s="32" t="n">
        <f aca="false">IF(T359=[10]Input!AA416,0,1)</f>
        <v>0</v>
      </c>
      <c r="AL359" s="32" t="n">
        <f aca="false">IF(U359=[10]Input!AB416,0,1)</f>
        <v>0</v>
      </c>
      <c r="AM359" s="32" t="n">
        <f aca="false">IF(V359=[10]Input!AC416,0,1)</f>
        <v>0</v>
      </c>
      <c r="AN359" s="32" t="n">
        <f aca="false">IF(O359=[10]Calculations!K412,0,1)</f>
        <v>0</v>
      </c>
      <c r="AO359" s="35" t="n">
        <f aca="false">SUM(T359:V359)*O359</f>
        <v>0</v>
      </c>
      <c r="AP359" s="35" t="n">
        <f aca="false">AO359*0.8</f>
        <v>0</v>
      </c>
      <c r="AQ359" s="35" t="n">
        <f aca="false">SUM([10]Calculations!GL412:GN412)</f>
        <v>0</v>
      </c>
      <c r="AR359" s="32" t="n">
        <f aca="false">IF(AP359=AQ359,0,1)</f>
        <v>0</v>
      </c>
      <c r="AS359" s="32" t="n">
        <v>1</v>
      </c>
      <c r="AT359" s="32" t="n">
        <v>0</v>
      </c>
      <c r="AU359" s="32" t="n">
        <v>0</v>
      </c>
      <c r="AV359" s="32" t="n">
        <v>0</v>
      </c>
      <c r="AW359" s="32" t="n">
        <f aca="false">SUM(AT359:AV359)</f>
        <v>0</v>
      </c>
      <c r="BY359" s="74" t="n">
        <f aca="false">'PGC &amp; IRP Combined'!D269/SUM('PGC &amp; IRP Combined'!$D$5:$D$148)</f>
        <v>0</v>
      </c>
      <c r="BZ359" s="74"/>
      <c r="CA359" s="33" t="s">
        <v>224</v>
      </c>
      <c r="CB359" s="75" t="n">
        <v>26.0712</v>
      </c>
      <c r="CC359" s="76" t="s">
        <v>998</v>
      </c>
      <c r="CD359" s="35" t="n">
        <v>0</v>
      </c>
      <c r="CE359" s="35" t="n">
        <v>0</v>
      </c>
      <c r="CF359" s="35" t="n">
        <v>0</v>
      </c>
      <c r="CG359" s="77" t="s">
        <v>999</v>
      </c>
      <c r="CH359" s="32" t="s">
        <v>1000</v>
      </c>
      <c r="CJ359" s="32" t="s">
        <v>608</v>
      </c>
      <c r="CK359" s="32" t="s">
        <v>780</v>
      </c>
      <c r="CL359" s="32" t="s">
        <v>224</v>
      </c>
      <c r="CM359" s="78" t="n">
        <f aca="false">(P359)/DC359</f>
        <v>67.5648</v>
      </c>
      <c r="CN359" s="32" t="n">
        <v>4.28</v>
      </c>
      <c r="CO359" s="32" t="n">
        <v>9</v>
      </c>
      <c r="CP359" s="35" t="n">
        <v>234.6408</v>
      </c>
      <c r="CQ359" s="32" t="n">
        <v>0</v>
      </c>
      <c r="CR359" s="32" t="n">
        <v>0</v>
      </c>
      <c r="CS359" s="32" t="e">
        <f aca="false"/>
        <v>#VALUE!</v>
      </c>
      <c r="CT359" s="32" t="n">
        <v>0</v>
      </c>
      <c r="CU359" s="32" t="n">
        <v>0</v>
      </c>
      <c r="CV359" s="32" t="n">
        <v>0</v>
      </c>
      <c r="CW359" s="32" t="n">
        <v>0</v>
      </c>
      <c r="CX359" s="32" t="n">
        <v>0</v>
      </c>
      <c r="CY359" s="32" t="n">
        <v>0</v>
      </c>
      <c r="DA359" s="35" t="n">
        <f aca="false">'PGC &amp; IRP Combined'!D269</f>
        <v>0</v>
      </c>
      <c r="DB359" s="79" t="n">
        <f aca="false">CB359</f>
        <v>26.0712</v>
      </c>
      <c r="DC359" s="32" t="n">
        <f aca="false">IF(RIGHT(CA359,1)="k",1)+IF(RIGHT(CA359,1)="a",1)+IF(RIGHT(CA359,1)="b",1.25)+IF(RIGHT(CA359,1)="c",1.75)+IF(RIGHT(CA359,1)="d",1.75)+IF(RIGHT(CA359,1)="e",2)+IF(RIGHT(CA359,1)="f",2)+IF(RIGHT(CA359,1)="g",2)+IF(RIGHT(CA359,1)="h",2)</f>
        <v>1.75</v>
      </c>
      <c r="DD359" s="78" t="n">
        <f aca="false">P359</f>
        <v>118.2384</v>
      </c>
      <c r="DE359" s="73"/>
      <c r="DF359" s="80" t="n">
        <v>0</v>
      </c>
      <c r="DG359" s="35" t="n">
        <v>0</v>
      </c>
      <c r="DH359" s="35" t="n">
        <v>0</v>
      </c>
      <c r="DJ359" s="32" t="s">
        <v>698</v>
      </c>
      <c r="DP359" s="32" t="n">
        <v>0</v>
      </c>
      <c r="DQ359" s="81" t="n">
        <v>0</v>
      </c>
      <c r="DR359" s="32" t="n">
        <v>0</v>
      </c>
      <c r="DS359" s="32" t="n">
        <v>0</v>
      </c>
      <c r="DY359" s="32" t="s">
        <v>610</v>
      </c>
      <c r="DZ359" s="32" t="n">
        <v>39</v>
      </c>
      <c r="EA359" s="32" t="s">
        <v>611</v>
      </c>
      <c r="EB359" s="32" t="s">
        <v>781</v>
      </c>
      <c r="EH359" s="73"/>
      <c r="EI359" s="73"/>
      <c r="EJ359" s="73"/>
      <c r="EK359" s="73"/>
      <c r="EL359" s="73"/>
      <c r="EM359" s="80" t="n">
        <v>0</v>
      </c>
      <c r="EN359" s="80" t="n">
        <v>0</v>
      </c>
      <c r="EO359" s="80" t="n">
        <v>0</v>
      </c>
      <c r="EP359" s="35" t="n">
        <v>0</v>
      </c>
      <c r="EQ359" s="35" t="n">
        <v>0</v>
      </c>
      <c r="ER359" s="35" t="n">
        <v>0</v>
      </c>
      <c r="ES359" s="35" t="n">
        <v>0</v>
      </c>
      <c r="ET359" s="35" t="n">
        <v>0</v>
      </c>
      <c r="EU359" s="35" t="n">
        <v>0</v>
      </c>
      <c r="EV359" s="35" t="n">
        <v>0</v>
      </c>
      <c r="EW359" s="35" t="n">
        <v>0</v>
      </c>
      <c r="EX359" s="35" t="n">
        <v>0</v>
      </c>
      <c r="EY359" s="35" t="n">
        <v>0</v>
      </c>
      <c r="EZ359" s="35" t="n">
        <v>0</v>
      </c>
      <c r="FA359" s="35" t="n">
        <v>0</v>
      </c>
      <c r="FB359" s="35" t="n">
        <v>0</v>
      </c>
      <c r="FC359" s="35" t="n">
        <v>0</v>
      </c>
      <c r="FD359" s="35" t="n">
        <v>0</v>
      </c>
      <c r="FE359" s="35" t="n">
        <v>0</v>
      </c>
      <c r="FF359" s="35" t="n">
        <v>0</v>
      </c>
      <c r="FG359" s="35" t="n">
        <v>0</v>
      </c>
      <c r="FH359" s="35" t="n">
        <v>0</v>
      </c>
      <c r="FI359" s="35" t="n">
        <v>0</v>
      </c>
      <c r="FJ359" s="35"/>
      <c r="FK359" s="32" t="s">
        <v>1001</v>
      </c>
      <c r="FL359" s="79" t="n">
        <f aca="false">'PGC &amp; IRP Combined'!D269</f>
        <v>0</v>
      </c>
      <c r="FM359" s="79" t="n">
        <f aca="false">DC359</f>
        <v>1.75</v>
      </c>
      <c r="FN359" s="32" t="n">
        <f aca="false">L359</f>
        <v>0.0459</v>
      </c>
      <c r="FO359" s="78" t="n">
        <f aca="false">O359</f>
        <v>147.798</v>
      </c>
      <c r="FP359" s="32" t="n">
        <v>8.0086</v>
      </c>
      <c r="FQ359" s="32" t="n">
        <v>9</v>
      </c>
      <c r="FR359" s="32" t="n">
        <v>0</v>
      </c>
      <c r="FV359" s="75" t="n">
        <v>0</v>
      </c>
      <c r="FX359" s="32" t="s">
        <v>1001</v>
      </c>
      <c r="FY359" s="32" t="n">
        <v>0</v>
      </c>
      <c r="FZ359" s="32" t="n">
        <v>2</v>
      </c>
      <c r="GA359" s="32" t="n">
        <v>0.0102</v>
      </c>
      <c r="GB359" s="32" t="n">
        <v>65.178</v>
      </c>
      <c r="GC359" s="32" t="n">
        <v>4.28</v>
      </c>
      <c r="GD359" s="32" t="n">
        <v>9</v>
      </c>
      <c r="GE359" s="32" t="n">
        <v>0</v>
      </c>
      <c r="GU359" s="32" t="n">
        <f aca="false">((E359-(E359*0.8))/1000)*G359*0.92</f>
        <v>30.21648</v>
      </c>
      <c r="GV359" s="74" t="n">
        <f aca="false">(I359*0.15)*(G359*0.25)</f>
        <v>6.15825</v>
      </c>
      <c r="GW359" s="74" t="n">
        <f aca="false">(G359*0.25)</f>
        <v>805</v>
      </c>
      <c r="GX359" s="74" t="n">
        <f aca="false">GV359+P359</f>
        <v>124.39665</v>
      </c>
      <c r="GY359" s="74" t="n">
        <f aca="false">(I359*0.2)*1000</f>
        <v>10.2</v>
      </c>
    </row>
    <row r="360" customFormat="false" ht="13.5" hidden="false" customHeight="false" outlineLevel="0" collapsed="false">
      <c r="B360" s="58" t="s">
        <v>225</v>
      </c>
      <c r="C360" s="83" t="n">
        <v>100</v>
      </c>
      <c r="D360" s="59" t="n">
        <v>39</v>
      </c>
      <c r="E360" s="59" t="n">
        <f aca="false">C360-D360</f>
        <v>61</v>
      </c>
      <c r="F360" s="60" t="n">
        <v>1</v>
      </c>
      <c r="G360" s="136" t="n">
        <v>3220</v>
      </c>
      <c r="H360" s="62" t="n">
        <v>0.8</v>
      </c>
      <c r="I360" s="59" t="n">
        <f aca="false">E360/1000</f>
        <v>0.061</v>
      </c>
      <c r="J360" s="63" t="n">
        <v>0.9</v>
      </c>
      <c r="K360" s="59" t="n">
        <f aca="false">I360*F360</f>
        <v>0.061</v>
      </c>
      <c r="L360" s="59" t="n">
        <f aca="false">I360*F360*0.9</f>
        <v>0.0549</v>
      </c>
      <c r="M360" s="64" t="n">
        <f aca="false">L360*0.8*AE360</f>
        <v>0.0346968</v>
      </c>
      <c r="N360" s="65" t="n">
        <f aca="false">(E360/1000)*G360</f>
        <v>196.42</v>
      </c>
      <c r="O360" s="66" t="n">
        <f aca="false">(E360/1000)*G360*J360</f>
        <v>176.778</v>
      </c>
      <c r="P360" s="67" t="n">
        <f aca="false">O360*H360</f>
        <v>141.4224</v>
      </c>
      <c r="Q360" s="68" t="n">
        <f aca="false">DC360</f>
        <v>2</v>
      </c>
      <c r="R360" s="68" t="n">
        <v>2.1</v>
      </c>
      <c r="S360" s="68" t="n">
        <f aca="false">FP360</f>
        <v>8.0086</v>
      </c>
      <c r="T360" s="35" t="n">
        <f aca="false">ROUND(AF360,0)</f>
        <v>0</v>
      </c>
      <c r="U360" s="35" t="n">
        <f aca="false">ROUND(AG360,0)</f>
        <v>0</v>
      </c>
      <c r="V360" s="35" t="n">
        <f aca="false">ROUND(AH360,0)</f>
        <v>0</v>
      </c>
      <c r="W360" s="35" t="n">
        <f aca="false">ROUND(AI360,0)</f>
        <v>0</v>
      </c>
      <c r="X360" s="69" t="n">
        <f aca="false">W360*P360</f>
        <v>0</v>
      </c>
      <c r="Y360" s="70" t="n">
        <f aca="false">W360*M360</f>
        <v>0</v>
      </c>
      <c r="Z360" s="41" t="n">
        <f aca="false">SUM(AA360:AC360)</f>
        <v>0</v>
      </c>
      <c r="AA360" s="71" t="n">
        <v>0</v>
      </c>
      <c r="AB360" s="71" t="n">
        <v>0</v>
      </c>
      <c r="AC360" s="71" t="n">
        <v>0</v>
      </c>
      <c r="AD360" s="72" t="n">
        <f aca="false">W360*Q360</f>
        <v>0</v>
      </c>
      <c r="AE360" s="69" t="n">
        <v>0.79</v>
      </c>
      <c r="AF360" s="32" t="n">
        <f aca="false">'PGC &amp; IRP Combined'!D98*0.1</f>
        <v>0</v>
      </c>
      <c r="AG360" s="32" t="n">
        <f aca="false">'PGC &amp; IRP Combined'!E98*0.1</f>
        <v>0</v>
      </c>
      <c r="AH360" s="32" t="n">
        <f aca="false">'PGC &amp; IRP Combined'!F98*0.1</f>
        <v>0</v>
      </c>
      <c r="AI360" s="32" t="n">
        <f aca="false">SUM(AF360:AH360)</f>
        <v>0</v>
      </c>
      <c r="AK360" s="32" t="n">
        <f aca="false">IF(T360=[10]Input!AA417,0,1)</f>
        <v>0</v>
      </c>
      <c r="AL360" s="32" t="n">
        <f aca="false">IF(U360=[10]Input!AB417,0,1)</f>
        <v>0</v>
      </c>
      <c r="AM360" s="32" t="n">
        <f aca="false">IF(V360=[10]Input!AC417,0,1)</f>
        <v>0</v>
      </c>
      <c r="AN360" s="32" t="n">
        <f aca="false">IF(O360=[10]Calculations!K413,0,1)</f>
        <v>0</v>
      </c>
      <c r="AO360" s="35" t="n">
        <f aca="false">SUM(T360:V360)*O360</f>
        <v>0</v>
      </c>
      <c r="AP360" s="35" t="n">
        <f aca="false">AO360*0.8</f>
        <v>0</v>
      </c>
      <c r="AQ360" s="35" t="n">
        <f aca="false">SUM([10]Calculations!GL413:GN413)</f>
        <v>0</v>
      </c>
      <c r="AR360" s="32" t="n">
        <f aca="false">IF(AP360=AQ360,0,1)</f>
        <v>0</v>
      </c>
      <c r="AS360" s="32" t="n">
        <v>1</v>
      </c>
      <c r="AT360" s="32" t="n">
        <v>0</v>
      </c>
      <c r="AU360" s="32" t="n">
        <v>0</v>
      </c>
      <c r="AV360" s="32" t="n">
        <v>0</v>
      </c>
      <c r="AW360" s="32" t="n">
        <f aca="false">SUM(AT360:AV360)</f>
        <v>0</v>
      </c>
      <c r="BY360" s="74" t="n">
        <f aca="false">'PGC &amp; IRP Combined'!D270/SUM('PGC &amp; IRP Combined'!$D$5:$D$148)</f>
        <v>0</v>
      </c>
      <c r="BZ360" s="74"/>
      <c r="CA360" s="33" t="s">
        <v>226</v>
      </c>
      <c r="CB360" s="75" t="n">
        <v>31.1832</v>
      </c>
      <c r="CC360" s="76" t="s">
        <v>1002</v>
      </c>
      <c r="CD360" s="35" t="n">
        <v>0</v>
      </c>
      <c r="CE360" s="35" t="n">
        <v>0</v>
      </c>
      <c r="CF360" s="35" t="n">
        <v>0</v>
      </c>
      <c r="CG360" s="77" t="s">
        <v>1003</v>
      </c>
      <c r="CH360" s="32" t="s">
        <v>1004</v>
      </c>
      <c r="CJ360" s="32" t="s">
        <v>608</v>
      </c>
      <c r="CK360" s="32" t="s">
        <v>786</v>
      </c>
      <c r="CL360" s="32" t="s">
        <v>226</v>
      </c>
      <c r="CM360" s="78" t="n">
        <f aca="false">(P360)/DC360</f>
        <v>70.7112</v>
      </c>
      <c r="CN360" s="32" t="n">
        <v>4.28</v>
      </c>
      <c r="CO360" s="32" t="n">
        <v>9</v>
      </c>
      <c r="CP360" s="35" t="n">
        <v>280.6488</v>
      </c>
      <c r="CQ360" s="32" t="n">
        <v>0</v>
      </c>
      <c r="CR360" s="32" t="n">
        <v>0</v>
      </c>
      <c r="CS360" s="32" t="e">
        <f aca="false"/>
        <v>#VALUE!</v>
      </c>
      <c r="CT360" s="32" t="n">
        <v>0</v>
      </c>
      <c r="CU360" s="32" t="n">
        <v>0</v>
      </c>
      <c r="CV360" s="32" t="n">
        <v>0</v>
      </c>
      <c r="CW360" s="32" t="n">
        <v>0</v>
      </c>
      <c r="CX360" s="32" t="n">
        <v>0</v>
      </c>
      <c r="CY360" s="32" t="n">
        <v>0</v>
      </c>
      <c r="DA360" s="35" t="n">
        <f aca="false">'PGC &amp; IRP Combined'!D270</f>
        <v>0</v>
      </c>
      <c r="DB360" s="79" t="n">
        <f aca="false">CB360</f>
        <v>31.1832</v>
      </c>
      <c r="DC360" s="32" t="n">
        <f aca="false">IF(RIGHT(CA360,1)="k",1)+IF(RIGHT(CA360,1)="a",1)+IF(RIGHT(CA360,1)="b",1.25)+IF(RIGHT(CA360,1)="c",1.75)+IF(RIGHT(CA360,1)="d",1.75)+IF(RIGHT(CA360,1)="e",2)+IF(RIGHT(CA360,1)="f",2)+IF(RIGHT(CA360,1)="g",2)+IF(RIGHT(CA360,1)="h",2)</f>
        <v>2</v>
      </c>
      <c r="DD360" s="78" t="n">
        <f aca="false">P360</f>
        <v>141.4224</v>
      </c>
      <c r="DE360" s="73"/>
      <c r="DF360" s="80" t="n">
        <v>0</v>
      </c>
      <c r="DG360" s="35" t="n">
        <v>0</v>
      </c>
      <c r="DH360" s="35" t="n">
        <v>0</v>
      </c>
      <c r="DJ360" s="32" t="s">
        <v>698</v>
      </c>
      <c r="DP360" s="32" t="n">
        <v>0</v>
      </c>
      <c r="DQ360" s="81" t="n">
        <v>0</v>
      </c>
      <c r="DR360" s="32" t="n">
        <v>0</v>
      </c>
      <c r="DS360" s="32" t="n">
        <v>0</v>
      </c>
      <c r="DY360" s="32" t="s">
        <v>610</v>
      </c>
      <c r="DZ360" s="32" t="n">
        <v>39</v>
      </c>
      <c r="EA360" s="32" t="s">
        <v>611</v>
      </c>
      <c r="EB360" s="32" t="s">
        <v>787</v>
      </c>
      <c r="EH360" s="73"/>
      <c r="EI360" s="73"/>
      <c r="EJ360" s="73"/>
      <c r="EK360" s="73"/>
      <c r="EL360" s="73"/>
      <c r="EM360" s="80" t="n">
        <v>0</v>
      </c>
      <c r="EN360" s="80" t="n">
        <v>0</v>
      </c>
      <c r="EO360" s="80" t="n">
        <v>0</v>
      </c>
      <c r="EP360" s="35" t="n">
        <v>0</v>
      </c>
      <c r="EQ360" s="35" t="n">
        <v>0</v>
      </c>
      <c r="ER360" s="35" t="n">
        <v>0</v>
      </c>
      <c r="ES360" s="35" t="n">
        <v>0</v>
      </c>
      <c r="ET360" s="35" t="n">
        <v>0</v>
      </c>
      <c r="EU360" s="35" t="n">
        <v>0</v>
      </c>
      <c r="EV360" s="35" t="n">
        <v>0</v>
      </c>
      <c r="EW360" s="35" t="n">
        <v>0</v>
      </c>
      <c r="EX360" s="35" t="n">
        <v>0</v>
      </c>
      <c r="EY360" s="35" t="n">
        <v>0</v>
      </c>
      <c r="EZ360" s="35" t="n">
        <v>0</v>
      </c>
      <c r="FA360" s="35" t="n">
        <v>0</v>
      </c>
      <c r="FB360" s="35" t="n">
        <v>0</v>
      </c>
      <c r="FC360" s="35" t="n">
        <v>0</v>
      </c>
      <c r="FD360" s="35" t="n">
        <v>0</v>
      </c>
      <c r="FE360" s="35" t="n">
        <v>0</v>
      </c>
      <c r="FF360" s="35" t="n">
        <v>0</v>
      </c>
      <c r="FG360" s="35" t="n">
        <v>0</v>
      </c>
      <c r="FH360" s="35" t="n">
        <v>0</v>
      </c>
      <c r="FI360" s="35" t="n">
        <v>0</v>
      </c>
      <c r="FJ360" s="35"/>
      <c r="FK360" s="32" t="s">
        <v>1005</v>
      </c>
      <c r="FL360" s="79" t="n">
        <f aca="false">'PGC &amp; IRP Combined'!D270</f>
        <v>0</v>
      </c>
      <c r="FM360" s="79" t="n">
        <f aca="false">DC360</f>
        <v>2</v>
      </c>
      <c r="FN360" s="32" t="n">
        <f aca="false">L360</f>
        <v>0.0549</v>
      </c>
      <c r="FO360" s="78" t="n">
        <f aca="false">O360</f>
        <v>176.778</v>
      </c>
      <c r="FP360" s="32" t="n">
        <v>8.0086</v>
      </c>
      <c r="FQ360" s="32" t="n">
        <v>9</v>
      </c>
      <c r="FR360" s="32" t="n">
        <v>0</v>
      </c>
      <c r="FV360" s="75" t="n">
        <v>0</v>
      </c>
      <c r="FX360" s="32" t="s">
        <v>1005</v>
      </c>
      <c r="FY360" s="32" t="n">
        <v>0</v>
      </c>
      <c r="FZ360" s="32" t="n">
        <v>2</v>
      </c>
      <c r="GA360" s="32" t="n">
        <v>0.0122</v>
      </c>
      <c r="GB360" s="32" t="n">
        <v>77.958</v>
      </c>
      <c r="GC360" s="32" t="n">
        <v>4.28</v>
      </c>
      <c r="GD360" s="32" t="n">
        <v>9</v>
      </c>
      <c r="GE360" s="32" t="n">
        <v>0</v>
      </c>
      <c r="GU360" s="32" t="n">
        <f aca="false">((E360-(E360*0.8))/1000)*G360*0.92</f>
        <v>36.14128</v>
      </c>
      <c r="GV360" s="74" t="n">
        <f aca="false">(I360*0.15)*(G360*0.25)</f>
        <v>7.36575</v>
      </c>
      <c r="GW360" s="74" t="n">
        <f aca="false">(G360*0.25)</f>
        <v>805</v>
      </c>
      <c r="GX360" s="74" t="n">
        <f aca="false">GV360+P360</f>
        <v>148.78815</v>
      </c>
      <c r="GY360" s="74" t="n">
        <f aca="false">(I360*0.2)*1000</f>
        <v>12.2</v>
      </c>
    </row>
    <row r="361" customFormat="false" ht="13.5" hidden="false" customHeight="false" outlineLevel="0" collapsed="false">
      <c r="B361" s="58" t="s">
        <v>227</v>
      </c>
      <c r="C361" s="59" t="n">
        <v>120</v>
      </c>
      <c r="D361" s="59" t="n">
        <v>39</v>
      </c>
      <c r="E361" s="59" t="n">
        <f aca="false">C361-D361</f>
        <v>81</v>
      </c>
      <c r="F361" s="60" t="n">
        <v>1</v>
      </c>
      <c r="G361" s="136" t="n">
        <v>3220</v>
      </c>
      <c r="H361" s="62" t="n">
        <v>0.8</v>
      </c>
      <c r="I361" s="59" t="n">
        <f aca="false">E361/1000</f>
        <v>0.081</v>
      </c>
      <c r="J361" s="63" t="n">
        <v>0.9</v>
      </c>
      <c r="K361" s="59" t="n">
        <f aca="false">I361*F361</f>
        <v>0.081</v>
      </c>
      <c r="L361" s="59" t="n">
        <f aca="false">I361*F361*0.9</f>
        <v>0.0729</v>
      </c>
      <c r="M361" s="64" t="n">
        <f aca="false">L361*0.8*AE361</f>
        <v>0.0460728</v>
      </c>
      <c r="N361" s="65" t="n">
        <f aca="false">(E361/1000)*G361</f>
        <v>260.82</v>
      </c>
      <c r="O361" s="66" t="n">
        <f aca="false">(E361/1000)*G361*J361</f>
        <v>234.738</v>
      </c>
      <c r="P361" s="67" t="n">
        <f aca="false">O361*H361</f>
        <v>187.7904</v>
      </c>
      <c r="Q361" s="68" t="n">
        <f aca="false">DC361</f>
        <v>2</v>
      </c>
      <c r="R361" s="68" t="n">
        <v>2.1</v>
      </c>
      <c r="S361" s="68" t="n">
        <f aca="false">FP361</f>
        <v>8.0086</v>
      </c>
      <c r="T361" s="35" t="n">
        <f aca="false">ROUND(AF361,0)</f>
        <v>0</v>
      </c>
      <c r="U361" s="35" t="n">
        <f aca="false">ROUND(AG361,0)</f>
        <v>0</v>
      </c>
      <c r="V361" s="35" t="n">
        <f aca="false">ROUND(AH361,0)</f>
        <v>0</v>
      </c>
      <c r="W361" s="35" t="n">
        <f aca="false">ROUND(AI361,0)</f>
        <v>0</v>
      </c>
      <c r="X361" s="69" t="n">
        <f aca="false">W361*P361</f>
        <v>0</v>
      </c>
      <c r="Y361" s="70" t="n">
        <f aca="false">W361*M361</f>
        <v>0</v>
      </c>
      <c r="Z361" s="41" t="n">
        <f aca="false">SUM(AA361:AC361)</f>
        <v>0</v>
      </c>
      <c r="AA361" s="71" t="n">
        <v>0</v>
      </c>
      <c r="AB361" s="71" t="n">
        <v>0</v>
      </c>
      <c r="AC361" s="71" t="n">
        <v>0</v>
      </c>
      <c r="AD361" s="72" t="n">
        <f aca="false">W361*Q361</f>
        <v>0</v>
      </c>
      <c r="AE361" s="69" t="n">
        <v>0.79</v>
      </c>
      <c r="AF361" s="32" t="n">
        <f aca="false">'PGC &amp; IRP Combined'!D99*0.1</f>
        <v>0</v>
      </c>
      <c r="AG361" s="32" t="n">
        <f aca="false">'PGC &amp; IRP Combined'!E99*0.1</f>
        <v>0</v>
      </c>
      <c r="AH361" s="32" t="n">
        <f aca="false">'PGC &amp; IRP Combined'!F99*0.1</f>
        <v>0</v>
      </c>
      <c r="AI361" s="32" t="n">
        <f aca="false">SUM(AF361:AH361)</f>
        <v>0</v>
      </c>
      <c r="AK361" s="32" t="n">
        <f aca="false">IF(T361=[10]Input!AA418,0,1)</f>
        <v>0</v>
      </c>
      <c r="AL361" s="32" t="n">
        <f aca="false">IF(U361=[10]Input!AB418,0,1)</f>
        <v>0</v>
      </c>
      <c r="AM361" s="32" t="n">
        <f aca="false">IF(V361=[10]Input!AC418,0,1)</f>
        <v>0</v>
      </c>
      <c r="AN361" s="32" t="n">
        <f aca="false">IF(O361=[10]Calculations!K414,0,1)</f>
        <v>0</v>
      </c>
      <c r="AO361" s="35" t="n">
        <f aca="false">SUM(T361:V361)*O361</f>
        <v>0</v>
      </c>
      <c r="AP361" s="35" t="n">
        <f aca="false">AO361*0.8</f>
        <v>0</v>
      </c>
      <c r="AQ361" s="35" t="n">
        <f aca="false">SUM([10]Calculations!GL414:GN414)</f>
        <v>0</v>
      </c>
      <c r="AR361" s="32" t="n">
        <f aca="false">IF(AP361=AQ361,0,1)</f>
        <v>0</v>
      </c>
      <c r="AS361" s="32" t="n">
        <v>1</v>
      </c>
      <c r="AT361" s="32" t="n">
        <v>0</v>
      </c>
      <c r="AU361" s="32" t="n">
        <v>0</v>
      </c>
      <c r="AV361" s="32" t="n">
        <v>0</v>
      </c>
      <c r="AW361" s="32" t="n">
        <f aca="false">SUM(AT361:AV361)</f>
        <v>0</v>
      </c>
      <c r="BY361" s="74" t="n">
        <f aca="false">'PGC &amp; IRP Combined'!D271/SUM('PGC &amp; IRP Combined'!$D$5:$D$148)</f>
        <v>0</v>
      </c>
      <c r="BZ361" s="74"/>
      <c r="CA361" s="33" t="s">
        <v>228</v>
      </c>
      <c r="CB361" s="75" t="n">
        <v>41.4072</v>
      </c>
      <c r="CC361" s="76" t="s">
        <v>1006</v>
      </c>
      <c r="CD361" s="35" t="n">
        <v>0</v>
      </c>
      <c r="CE361" s="35" t="n">
        <v>0</v>
      </c>
      <c r="CF361" s="35" t="n">
        <v>0</v>
      </c>
      <c r="CG361" s="77" t="s">
        <v>1007</v>
      </c>
      <c r="CH361" s="32" t="s">
        <v>1008</v>
      </c>
      <c r="CJ361" s="32" t="s">
        <v>608</v>
      </c>
      <c r="CK361" s="32" t="s">
        <v>892</v>
      </c>
      <c r="CL361" s="32" t="s">
        <v>228</v>
      </c>
      <c r="CM361" s="78" t="n">
        <f aca="false">(P361)/DC361</f>
        <v>93.8952</v>
      </c>
      <c r="CN361" s="32" t="n">
        <v>4.28</v>
      </c>
      <c r="CO361" s="32" t="n">
        <v>9</v>
      </c>
      <c r="CP361" s="35" t="n">
        <v>372.6648</v>
      </c>
      <c r="CQ361" s="32" t="n">
        <v>0</v>
      </c>
      <c r="CR361" s="32" t="n">
        <v>0</v>
      </c>
      <c r="CS361" s="32" t="e">
        <f aca="false"/>
        <v>#VALUE!</v>
      </c>
      <c r="CT361" s="32" t="n">
        <v>0</v>
      </c>
      <c r="CU361" s="32" t="n">
        <v>0</v>
      </c>
      <c r="CV361" s="32" t="n">
        <v>0</v>
      </c>
      <c r="CW361" s="32" t="n">
        <v>0</v>
      </c>
      <c r="CX361" s="32" t="n">
        <v>0</v>
      </c>
      <c r="CY361" s="32" t="n">
        <v>0</v>
      </c>
      <c r="DA361" s="35" t="n">
        <f aca="false">'PGC &amp; IRP Combined'!D271</f>
        <v>0</v>
      </c>
      <c r="DB361" s="79" t="n">
        <f aca="false">CB361</f>
        <v>41.4072</v>
      </c>
      <c r="DC361" s="32" t="n">
        <f aca="false">IF(RIGHT(CA361,1)="k",1)+IF(RIGHT(CA361,1)="a",1)+IF(RIGHT(CA361,1)="b",1.25)+IF(RIGHT(CA361,1)="c",1.75)+IF(RIGHT(CA361,1)="d",1.75)+IF(RIGHT(CA361,1)="e",2)+IF(RIGHT(CA361,1)="f",2)+IF(RIGHT(CA361,1)="g",2)+IF(RIGHT(CA361,1)="h",2)</f>
        <v>2</v>
      </c>
      <c r="DD361" s="78" t="n">
        <f aca="false">P361</f>
        <v>187.7904</v>
      </c>
      <c r="DE361" s="73"/>
      <c r="DF361" s="80" t="n">
        <v>0</v>
      </c>
      <c r="DG361" s="35" t="n">
        <v>0</v>
      </c>
      <c r="DH361" s="35" t="n">
        <v>0</v>
      </c>
      <c r="DJ361" s="32" t="s">
        <v>698</v>
      </c>
      <c r="DP361" s="32" t="n">
        <v>0</v>
      </c>
      <c r="DQ361" s="81" t="n">
        <v>0</v>
      </c>
      <c r="DR361" s="32" t="n">
        <v>0</v>
      </c>
      <c r="DS361" s="32" t="n">
        <v>0</v>
      </c>
      <c r="DY361" s="32" t="s">
        <v>610</v>
      </c>
      <c r="DZ361" s="32" t="n">
        <v>39</v>
      </c>
      <c r="EA361" s="32" t="s">
        <v>611</v>
      </c>
      <c r="EB361" s="32" t="s">
        <v>893</v>
      </c>
      <c r="EH361" s="73"/>
      <c r="EI361" s="73"/>
      <c r="EJ361" s="73"/>
      <c r="EK361" s="73"/>
      <c r="EL361" s="73"/>
      <c r="EM361" s="80" t="n">
        <v>0</v>
      </c>
      <c r="EN361" s="80" t="n">
        <v>0</v>
      </c>
      <c r="EO361" s="80" t="n">
        <v>0</v>
      </c>
      <c r="EP361" s="35" t="n">
        <v>0</v>
      </c>
      <c r="EQ361" s="35" t="n">
        <v>0</v>
      </c>
      <c r="ER361" s="35" t="n">
        <v>0</v>
      </c>
      <c r="ES361" s="35" t="n">
        <v>0</v>
      </c>
      <c r="ET361" s="35" t="n">
        <v>0</v>
      </c>
      <c r="EU361" s="35" t="n">
        <v>0</v>
      </c>
      <c r="EV361" s="35" t="n">
        <v>0</v>
      </c>
      <c r="EW361" s="35" t="n">
        <v>0</v>
      </c>
      <c r="EX361" s="35" t="n">
        <v>0</v>
      </c>
      <c r="EY361" s="35" t="n">
        <v>0</v>
      </c>
      <c r="EZ361" s="35" t="n">
        <v>0</v>
      </c>
      <c r="FA361" s="35" t="n">
        <v>0</v>
      </c>
      <c r="FB361" s="35" t="n">
        <v>0</v>
      </c>
      <c r="FC361" s="35" t="n">
        <v>0</v>
      </c>
      <c r="FD361" s="35" t="n">
        <v>0</v>
      </c>
      <c r="FE361" s="35" t="n">
        <v>0</v>
      </c>
      <c r="FF361" s="35" t="n">
        <v>0</v>
      </c>
      <c r="FG361" s="35" t="n">
        <v>0</v>
      </c>
      <c r="FH361" s="35" t="n">
        <v>0</v>
      </c>
      <c r="FI361" s="35" t="n">
        <v>0</v>
      </c>
      <c r="FJ361" s="35"/>
      <c r="FK361" s="32" t="s">
        <v>1009</v>
      </c>
      <c r="FL361" s="79" t="n">
        <f aca="false">'PGC &amp; IRP Combined'!D271</f>
        <v>0</v>
      </c>
      <c r="FM361" s="79" t="n">
        <f aca="false">DC361</f>
        <v>2</v>
      </c>
      <c r="FN361" s="32" t="n">
        <f aca="false">L361</f>
        <v>0.0729</v>
      </c>
      <c r="FO361" s="78" t="n">
        <f aca="false">O361</f>
        <v>234.738</v>
      </c>
      <c r="FP361" s="32" t="n">
        <v>8.0086</v>
      </c>
      <c r="FQ361" s="32" t="n">
        <v>9</v>
      </c>
      <c r="FR361" s="32" t="n">
        <v>0</v>
      </c>
      <c r="FV361" s="75" t="n">
        <v>0</v>
      </c>
      <c r="FX361" s="32" t="s">
        <v>1009</v>
      </c>
      <c r="FY361" s="32" t="n">
        <v>0</v>
      </c>
      <c r="FZ361" s="32" t="n">
        <v>2</v>
      </c>
      <c r="GA361" s="32" t="n">
        <v>0.0162</v>
      </c>
      <c r="GB361" s="32" t="n">
        <v>103.518</v>
      </c>
      <c r="GC361" s="32" t="n">
        <v>4.28</v>
      </c>
      <c r="GD361" s="32" t="n">
        <v>9</v>
      </c>
      <c r="GE361" s="32" t="n">
        <v>0</v>
      </c>
      <c r="GU361" s="32" t="n">
        <f aca="false">((E361-(E361*0.8))/1000)*G361*0.92</f>
        <v>47.99088</v>
      </c>
      <c r="GV361" s="74" t="n">
        <f aca="false">(I361*0.15)*(G361*0.25)</f>
        <v>9.78075</v>
      </c>
      <c r="GW361" s="74" t="n">
        <f aca="false">(G361*0.25)</f>
        <v>805</v>
      </c>
      <c r="GX361" s="74" t="n">
        <f aca="false">GV361+P361</f>
        <v>197.57115</v>
      </c>
      <c r="GY361" s="74" t="n">
        <f aca="false">(I361*0.2)*1000</f>
        <v>16.2</v>
      </c>
    </row>
    <row r="362" customFormat="false" ht="13.5" hidden="false" customHeight="false" outlineLevel="0" collapsed="false">
      <c r="B362" s="58" t="s">
        <v>229</v>
      </c>
      <c r="C362" s="59" t="n">
        <v>150</v>
      </c>
      <c r="D362" s="59" t="n">
        <v>39</v>
      </c>
      <c r="E362" s="59" t="n">
        <f aca="false">C362-D362</f>
        <v>111</v>
      </c>
      <c r="F362" s="60" t="n">
        <v>1</v>
      </c>
      <c r="G362" s="136" t="n">
        <v>3220</v>
      </c>
      <c r="H362" s="62" t="n">
        <v>0.8</v>
      </c>
      <c r="I362" s="59" t="n">
        <f aca="false">E362/1000</f>
        <v>0.111</v>
      </c>
      <c r="J362" s="63" t="n">
        <v>0.9</v>
      </c>
      <c r="K362" s="59" t="n">
        <f aca="false">I362*F362</f>
        <v>0.111</v>
      </c>
      <c r="L362" s="59" t="n">
        <f aca="false">I362*F362*0.9</f>
        <v>0.0999</v>
      </c>
      <c r="M362" s="64" t="n">
        <f aca="false">L362*0.8*AE362</f>
        <v>0.0631368</v>
      </c>
      <c r="N362" s="65" t="n">
        <f aca="false">(E362/1000)*G362</f>
        <v>357.42</v>
      </c>
      <c r="O362" s="66" t="n">
        <f aca="false">(E362/1000)*G362*J362</f>
        <v>321.678</v>
      </c>
      <c r="P362" s="67" t="n">
        <f aca="false">O362*H362</f>
        <v>257.3424</v>
      </c>
      <c r="Q362" s="68" t="n">
        <f aca="false">DC362</f>
        <v>2</v>
      </c>
      <c r="R362" s="68" t="n">
        <v>2.1</v>
      </c>
      <c r="S362" s="68" t="n">
        <f aca="false">FP362</f>
        <v>8.0086</v>
      </c>
      <c r="T362" s="35" t="n">
        <f aca="false">ROUND(AF362,0)</f>
        <v>0</v>
      </c>
      <c r="U362" s="35" t="n">
        <f aca="false">ROUND(AG362,0)</f>
        <v>0</v>
      </c>
      <c r="V362" s="35" t="n">
        <f aca="false">ROUND(AH362,0)</f>
        <v>0</v>
      </c>
      <c r="W362" s="35" t="n">
        <f aca="false">ROUND(AI362,0)</f>
        <v>0</v>
      </c>
      <c r="X362" s="69" t="n">
        <f aca="false">W362*P362</f>
        <v>0</v>
      </c>
      <c r="Y362" s="70" t="n">
        <f aca="false">W362*M362</f>
        <v>0</v>
      </c>
      <c r="Z362" s="41" t="n">
        <f aca="false">SUM(AA362:AC362)</f>
        <v>0</v>
      </c>
      <c r="AA362" s="71" t="n">
        <v>0</v>
      </c>
      <c r="AB362" s="71" t="n">
        <v>0</v>
      </c>
      <c r="AC362" s="71" t="n">
        <v>0</v>
      </c>
      <c r="AD362" s="72" t="n">
        <f aca="false">W362*Q362</f>
        <v>0</v>
      </c>
      <c r="AE362" s="69" t="n">
        <v>0.79</v>
      </c>
      <c r="AF362" s="32" t="n">
        <f aca="false">'PGC &amp; IRP Combined'!D100*0.1</f>
        <v>0</v>
      </c>
      <c r="AG362" s="32" t="n">
        <f aca="false">'PGC &amp; IRP Combined'!E100*0.1</f>
        <v>0</v>
      </c>
      <c r="AH362" s="32" t="n">
        <f aca="false">'PGC &amp; IRP Combined'!F100*0.1</f>
        <v>0</v>
      </c>
      <c r="AI362" s="32" t="n">
        <f aca="false">SUM(AF362:AH362)</f>
        <v>0</v>
      </c>
      <c r="AK362" s="32" t="n">
        <f aca="false">IF(T362=[10]Input!AA419,0,1)</f>
        <v>0</v>
      </c>
      <c r="AL362" s="32" t="n">
        <f aca="false">IF(U362=[10]Input!AB419,0,1)</f>
        <v>0</v>
      </c>
      <c r="AM362" s="32" t="n">
        <f aca="false">IF(V362=[10]Input!AC419,0,1)</f>
        <v>0</v>
      </c>
      <c r="AN362" s="32" t="n">
        <f aca="false">IF(O362=[10]Calculations!K415,0,1)</f>
        <v>0</v>
      </c>
      <c r="AO362" s="35" t="n">
        <f aca="false">SUM(T362:V362)*O362</f>
        <v>0</v>
      </c>
      <c r="AP362" s="35" t="n">
        <f aca="false">AO362*0.8</f>
        <v>0</v>
      </c>
      <c r="AQ362" s="35" t="n">
        <f aca="false">SUM([10]Calculations!GL415:GN415)</f>
        <v>0</v>
      </c>
      <c r="AR362" s="32" t="n">
        <f aca="false">IF(AP362=AQ362,0,1)</f>
        <v>0</v>
      </c>
      <c r="AS362" s="32" t="n">
        <v>1</v>
      </c>
      <c r="AT362" s="32" t="n">
        <v>0</v>
      </c>
      <c r="AU362" s="32" t="n">
        <v>0</v>
      </c>
      <c r="AV362" s="32" t="n">
        <v>0</v>
      </c>
      <c r="AW362" s="32" t="n">
        <f aca="false">SUM(AT362:AV362)</f>
        <v>0</v>
      </c>
      <c r="BY362" s="74" t="n">
        <f aca="false">'PGC &amp; IRP Combined'!D272/SUM('PGC &amp; IRP Combined'!$D$5:$D$148)</f>
        <v>0</v>
      </c>
      <c r="BZ362" s="74"/>
      <c r="CA362" s="33" t="s">
        <v>230</v>
      </c>
      <c r="CB362" s="75" t="n">
        <v>45.39456</v>
      </c>
      <c r="CC362" s="76" t="s">
        <v>1010</v>
      </c>
      <c r="CD362" s="35" t="n">
        <v>0</v>
      </c>
      <c r="CE362" s="35" t="n">
        <v>0</v>
      </c>
      <c r="CF362" s="35" t="n">
        <v>0</v>
      </c>
      <c r="CG362" s="77" t="s">
        <v>1011</v>
      </c>
      <c r="CH362" s="32" t="s">
        <v>1012</v>
      </c>
      <c r="CJ362" s="32" t="s">
        <v>608</v>
      </c>
      <c r="CK362" s="32" t="s">
        <v>994</v>
      </c>
      <c r="CL362" s="32" t="s">
        <v>230</v>
      </c>
      <c r="CM362" s="78" t="n">
        <f aca="false">(P362)/DC362</f>
        <v>128.6712</v>
      </c>
      <c r="CN362" s="32" t="n">
        <v>4.28</v>
      </c>
      <c r="CO362" s="32" t="n">
        <v>9</v>
      </c>
      <c r="CP362" s="35" t="n">
        <v>408.55104</v>
      </c>
      <c r="CQ362" s="32" t="n">
        <v>0</v>
      </c>
      <c r="CR362" s="32" t="n">
        <v>0</v>
      </c>
      <c r="CS362" s="32" t="n">
        <v>0</v>
      </c>
      <c r="CT362" s="32" t="e">
        <f aca="false"/>
        <v>#VALUE!</v>
      </c>
      <c r="CU362" s="32" t="n">
        <v>0</v>
      </c>
      <c r="CV362" s="32" t="n">
        <v>0</v>
      </c>
      <c r="CW362" s="32" t="n">
        <v>0</v>
      </c>
      <c r="CX362" s="32" t="n">
        <v>0</v>
      </c>
      <c r="CY362" s="32" t="n">
        <v>0</v>
      </c>
      <c r="DA362" s="35" t="n">
        <f aca="false">'PGC &amp; IRP Combined'!D272</f>
        <v>0</v>
      </c>
      <c r="DB362" s="79" t="n">
        <f aca="false">CB362</f>
        <v>45.39456</v>
      </c>
      <c r="DC362" s="32" t="n">
        <f aca="false">IF(RIGHT(CA362,1)="k",1)+IF(RIGHT(CA362,1)="a",1)+IF(RIGHT(CA362,1)="b",1.25)+IF(RIGHT(CA362,1)="c",1.75)+IF(RIGHT(CA362,1)="d",1.75)+IF(RIGHT(CA362,1)="e",2)+IF(RIGHT(CA362,1)="f",2)+IF(RIGHT(CA362,1)="g",2)+IF(RIGHT(CA362,1)="h",2)</f>
        <v>2</v>
      </c>
      <c r="DD362" s="78" t="n">
        <f aca="false">P362</f>
        <v>257.3424</v>
      </c>
      <c r="DE362" s="73"/>
      <c r="DF362" s="80" t="n">
        <v>0</v>
      </c>
      <c r="DG362" s="35" t="n">
        <v>0</v>
      </c>
      <c r="DH362" s="35" t="n">
        <v>0</v>
      </c>
      <c r="DJ362" s="32" t="s">
        <v>995</v>
      </c>
      <c r="DP362" s="32" t="n">
        <v>0</v>
      </c>
      <c r="DQ362" s="81" t="n">
        <v>0</v>
      </c>
      <c r="DR362" s="32" t="n">
        <v>0</v>
      </c>
      <c r="DS362" s="32" t="n">
        <v>0</v>
      </c>
      <c r="DY362" s="32" t="s">
        <v>610</v>
      </c>
      <c r="DZ362" s="32" t="n">
        <v>39</v>
      </c>
      <c r="EA362" s="32" t="s">
        <v>611</v>
      </c>
      <c r="EB362" s="32" t="s">
        <v>996</v>
      </c>
      <c r="EH362" s="73"/>
      <c r="EI362" s="73"/>
      <c r="EJ362" s="73"/>
      <c r="EK362" s="73"/>
      <c r="EL362" s="73"/>
      <c r="EM362" s="80" t="n">
        <v>0</v>
      </c>
      <c r="EN362" s="80" t="n">
        <v>0</v>
      </c>
      <c r="EO362" s="80" t="n">
        <v>0</v>
      </c>
      <c r="EP362" s="35" t="n">
        <v>0</v>
      </c>
      <c r="EQ362" s="35" t="n">
        <v>0</v>
      </c>
      <c r="ER362" s="35" t="n">
        <v>0</v>
      </c>
      <c r="ES362" s="35" t="n">
        <v>0</v>
      </c>
      <c r="ET362" s="35" t="n">
        <v>0</v>
      </c>
      <c r="EU362" s="35" t="n">
        <v>0</v>
      </c>
      <c r="EV362" s="35" t="n">
        <v>0</v>
      </c>
      <c r="EW362" s="35" t="n">
        <v>0</v>
      </c>
      <c r="EX362" s="35" t="n">
        <v>0</v>
      </c>
      <c r="EY362" s="35" t="n">
        <v>0</v>
      </c>
      <c r="EZ362" s="35" t="n">
        <v>0</v>
      </c>
      <c r="FA362" s="35" t="n">
        <v>0</v>
      </c>
      <c r="FB362" s="35" t="n">
        <v>0</v>
      </c>
      <c r="FC362" s="35" t="n">
        <v>0</v>
      </c>
      <c r="FD362" s="35" t="n">
        <v>0</v>
      </c>
      <c r="FE362" s="35" t="n">
        <v>0</v>
      </c>
      <c r="FF362" s="35" t="n">
        <v>0</v>
      </c>
      <c r="FG362" s="35" t="n">
        <v>0</v>
      </c>
      <c r="FH362" s="35" t="n">
        <v>0</v>
      </c>
      <c r="FI362" s="35" t="n">
        <v>0</v>
      </c>
      <c r="FJ362" s="35"/>
      <c r="FK362" s="32" t="s">
        <v>1013</v>
      </c>
      <c r="FL362" s="79" t="n">
        <f aca="false">'PGC &amp; IRP Combined'!D272</f>
        <v>0</v>
      </c>
      <c r="FM362" s="79" t="n">
        <f aca="false">DC362</f>
        <v>2</v>
      </c>
      <c r="FN362" s="32" t="n">
        <f aca="false">L362</f>
        <v>0.0999</v>
      </c>
      <c r="FO362" s="78" t="n">
        <f aca="false">O362</f>
        <v>321.678</v>
      </c>
      <c r="FP362" s="32" t="n">
        <v>8.0086</v>
      </c>
      <c r="FQ362" s="32" t="n">
        <v>9</v>
      </c>
      <c r="FR362" s="32" t="n">
        <v>0</v>
      </c>
      <c r="FV362" s="75" t="n">
        <v>0</v>
      </c>
      <c r="FX362" s="32" t="s">
        <v>1013</v>
      </c>
      <c r="FY362" s="32" t="n">
        <v>0</v>
      </c>
      <c r="FZ362" s="32" t="n">
        <v>2.5</v>
      </c>
      <c r="GA362" s="32" t="n">
        <v>0.0222</v>
      </c>
      <c r="GB362" s="32" t="n">
        <v>141.858</v>
      </c>
      <c r="GC362" s="32" t="n">
        <v>4.28</v>
      </c>
      <c r="GD362" s="32" t="n">
        <v>9</v>
      </c>
      <c r="GE362" s="32" t="n">
        <v>0</v>
      </c>
      <c r="GU362" s="32" t="n">
        <f aca="false">((E362-(E362*0.8))/1000)*G362*0.92</f>
        <v>65.76528</v>
      </c>
      <c r="GV362" s="74" t="n">
        <f aca="false">(I362*0.15)*(G362*0.25)</f>
        <v>13.40325</v>
      </c>
      <c r="GW362" s="74" t="n">
        <f aca="false">(G362*0.25)</f>
        <v>805</v>
      </c>
      <c r="GX362" s="74" t="n">
        <f aca="false">GV362+P362</f>
        <v>270.74565</v>
      </c>
      <c r="GY362" s="74" t="n">
        <f aca="false">(I362*0.2)*1000</f>
        <v>22.2</v>
      </c>
    </row>
    <row r="363" customFormat="false" ht="13.5" hidden="false" customHeight="false" outlineLevel="0" collapsed="false">
      <c r="B363" s="58" t="s">
        <v>231</v>
      </c>
      <c r="C363" s="83" t="n">
        <v>100</v>
      </c>
      <c r="D363" s="59" t="n">
        <v>40</v>
      </c>
      <c r="E363" s="59" t="n">
        <f aca="false">C363-D363</f>
        <v>60</v>
      </c>
      <c r="F363" s="60" t="n">
        <v>1</v>
      </c>
      <c r="G363" s="136" t="n">
        <v>3220</v>
      </c>
      <c r="H363" s="62" t="n">
        <v>0.8</v>
      </c>
      <c r="I363" s="59" t="n">
        <f aca="false">E363/1000</f>
        <v>0.06</v>
      </c>
      <c r="J363" s="63" t="n">
        <v>0.9</v>
      </c>
      <c r="K363" s="59" t="n">
        <f aca="false">I363*F363</f>
        <v>0.06</v>
      </c>
      <c r="L363" s="59" t="n">
        <f aca="false">I363*F363*0.9</f>
        <v>0.054</v>
      </c>
      <c r="M363" s="64" t="n">
        <f aca="false">L363*0.8*AE363</f>
        <v>0.034128</v>
      </c>
      <c r="N363" s="65" t="n">
        <f aca="false">(E363/1000)*G363</f>
        <v>193.2</v>
      </c>
      <c r="O363" s="66" t="n">
        <f aca="false">(E363/1000)*G363*J363</f>
        <v>173.88</v>
      </c>
      <c r="P363" s="67" t="n">
        <f aca="false">O363*H363</f>
        <v>139.104</v>
      </c>
      <c r="Q363" s="68" t="n">
        <f aca="false">DC363</f>
        <v>2</v>
      </c>
      <c r="R363" s="68" t="n">
        <v>2.1</v>
      </c>
      <c r="S363" s="68" t="n">
        <f aca="false">FP363</f>
        <v>10.5488</v>
      </c>
      <c r="T363" s="35" t="n">
        <f aca="false">ROUND(AF363,0)</f>
        <v>0</v>
      </c>
      <c r="U363" s="35" t="n">
        <f aca="false">ROUND(AG363,0)</f>
        <v>0</v>
      </c>
      <c r="V363" s="35" t="n">
        <f aca="false">ROUND(AH363,0)</f>
        <v>0</v>
      </c>
      <c r="W363" s="35" t="n">
        <f aca="false">ROUND(AI363,0)</f>
        <v>0</v>
      </c>
      <c r="X363" s="69" t="n">
        <f aca="false">W363*P363</f>
        <v>0</v>
      </c>
      <c r="Y363" s="70" t="n">
        <f aca="false">W363*M363</f>
        <v>0</v>
      </c>
      <c r="Z363" s="41" t="n">
        <f aca="false">SUM(AA363:AC363)</f>
        <v>0</v>
      </c>
      <c r="AA363" s="71" t="n">
        <v>0</v>
      </c>
      <c r="AB363" s="71" t="n">
        <v>0</v>
      </c>
      <c r="AC363" s="71" t="n">
        <v>0</v>
      </c>
      <c r="AD363" s="72" t="n">
        <f aca="false">W363*Q363</f>
        <v>0</v>
      </c>
      <c r="AE363" s="69" t="n">
        <v>0.79</v>
      </c>
      <c r="AF363" s="32" t="n">
        <f aca="false">'PGC &amp; IRP Combined'!D101*0.1</f>
        <v>0</v>
      </c>
      <c r="AG363" s="32" t="n">
        <f aca="false">'PGC &amp; IRP Combined'!E101*0.1</f>
        <v>0</v>
      </c>
      <c r="AH363" s="32" t="n">
        <f aca="false">'PGC &amp; IRP Combined'!F101*0.1</f>
        <v>0</v>
      </c>
      <c r="AI363" s="32" t="n">
        <f aca="false">SUM(AF363:AH363)</f>
        <v>0</v>
      </c>
      <c r="AK363" s="32" t="n">
        <f aca="false">IF(T363=[10]Input!AA420,0,1)</f>
        <v>0</v>
      </c>
      <c r="AL363" s="32" t="n">
        <f aca="false">IF(U363=[10]Input!AB420,0,1)</f>
        <v>0</v>
      </c>
      <c r="AM363" s="32" t="n">
        <f aca="false">IF(V363=[10]Input!AC420,0,1)</f>
        <v>0</v>
      </c>
      <c r="AN363" s="32" t="n">
        <f aca="false">IF(O363=[10]Calculations!K416,0,1)</f>
        <v>0</v>
      </c>
      <c r="AO363" s="35" t="n">
        <f aca="false">SUM(T363:V363)*O363</f>
        <v>0</v>
      </c>
      <c r="AP363" s="35" t="n">
        <f aca="false">AO363*0.8</f>
        <v>0</v>
      </c>
      <c r="AQ363" s="35" t="n">
        <f aca="false">SUM([10]Calculations!GL416:GN416)</f>
        <v>0</v>
      </c>
      <c r="AR363" s="32" t="n">
        <f aca="false">IF(AP363=AQ363,0,1)</f>
        <v>0</v>
      </c>
      <c r="AS363" s="32" t="n">
        <v>1</v>
      </c>
      <c r="AT363" s="32" t="n">
        <v>0</v>
      </c>
      <c r="AU363" s="32" t="n">
        <v>0</v>
      </c>
      <c r="AV363" s="32" t="n">
        <v>0</v>
      </c>
      <c r="AW363" s="32" t="n">
        <f aca="false">SUM(AT363:AV363)</f>
        <v>0</v>
      </c>
      <c r="BY363" s="74" t="n">
        <f aca="false">'PGC &amp; IRP Combined'!D273/SUM('PGC &amp; IRP Combined'!$D$5:$D$148)</f>
        <v>0</v>
      </c>
      <c r="BZ363" s="74"/>
      <c r="CA363" s="33" t="s">
        <v>232</v>
      </c>
      <c r="CB363" s="75" t="n">
        <v>30.672</v>
      </c>
      <c r="CC363" s="76" t="s">
        <v>1014</v>
      </c>
      <c r="CD363" s="35" t="n">
        <v>0</v>
      </c>
      <c r="CE363" s="35" t="n">
        <v>0</v>
      </c>
      <c r="CF363" s="35" t="n">
        <v>0</v>
      </c>
      <c r="CG363" s="77" t="s">
        <v>1015</v>
      </c>
      <c r="CH363" s="32" t="s">
        <v>1016</v>
      </c>
      <c r="CJ363" s="32" t="s">
        <v>608</v>
      </c>
      <c r="CK363" s="32" t="s">
        <v>786</v>
      </c>
      <c r="CL363" s="32" t="s">
        <v>232</v>
      </c>
      <c r="CM363" s="78" t="n">
        <f aca="false">(P363)/DC363</f>
        <v>69.552</v>
      </c>
      <c r="CN363" s="32" t="n">
        <v>4.28</v>
      </c>
      <c r="CO363" s="32" t="n">
        <v>9</v>
      </c>
      <c r="CP363" s="35" t="n">
        <v>276.048</v>
      </c>
      <c r="CQ363" s="32" t="n">
        <v>0</v>
      </c>
      <c r="CR363" s="32" t="n">
        <v>0</v>
      </c>
      <c r="CS363" s="32" t="e">
        <f aca="false"/>
        <v>#VALUE!</v>
      </c>
      <c r="CT363" s="32" t="n">
        <v>0</v>
      </c>
      <c r="CU363" s="32" t="n">
        <v>0</v>
      </c>
      <c r="CV363" s="32" t="n">
        <v>0</v>
      </c>
      <c r="CW363" s="32" t="n">
        <v>0</v>
      </c>
      <c r="CX363" s="32" t="n">
        <v>0</v>
      </c>
      <c r="CY363" s="32" t="n">
        <v>0</v>
      </c>
      <c r="DA363" s="35" t="n">
        <f aca="false">'PGC &amp; IRP Combined'!D273</f>
        <v>0</v>
      </c>
      <c r="DB363" s="79" t="n">
        <f aca="false">CB363</f>
        <v>30.672</v>
      </c>
      <c r="DC363" s="32" t="n">
        <f aca="false">IF(RIGHT(CA363,1)="k",1)+IF(RIGHT(CA363,1)="a",1)+IF(RIGHT(CA363,1)="b",1.25)+IF(RIGHT(CA363,1)="c",1.75)+IF(RIGHT(CA363,1)="d",1.75)+IF(RIGHT(CA363,1)="e",2)+IF(RIGHT(CA363,1)="f",2)+IF(RIGHT(CA363,1)="g",2)+IF(RIGHT(CA363,1)="h",2)</f>
        <v>2</v>
      </c>
      <c r="DD363" s="78" t="n">
        <f aca="false">P363</f>
        <v>139.104</v>
      </c>
      <c r="DE363" s="73"/>
      <c r="DF363" s="80" t="n">
        <v>0</v>
      </c>
      <c r="DG363" s="35" t="n">
        <v>0</v>
      </c>
      <c r="DH363" s="35" t="n">
        <v>0</v>
      </c>
      <c r="DJ363" s="32" t="s">
        <v>698</v>
      </c>
      <c r="DP363" s="32" t="n">
        <v>0</v>
      </c>
      <c r="DQ363" s="81" t="n">
        <v>0</v>
      </c>
      <c r="DR363" s="32" t="n">
        <v>0</v>
      </c>
      <c r="DS363" s="32" t="n">
        <v>0</v>
      </c>
      <c r="DY363" s="32" t="s">
        <v>610</v>
      </c>
      <c r="DZ363" s="32" t="n">
        <v>40</v>
      </c>
      <c r="EA363" s="32" t="s">
        <v>611</v>
      </c>
      <c r="EB363" s="32" t="s">
        <v>787</v>
      </c>
      <c r="EH363" s="73"/>
      <c r="EI363" s="73"/>
      <c r="EJ363" s="73"/>
      <c r="EK363" s="73"/>
      <c r="EL363" s="73"/>
      <c r="EM363" s="80" t="n">
        <v>0</v>
      </c>
      <c r="EN363" s="80" t="n">
        <v>0</v>
      </c>
      <c r="EO363" s="80" t="n">
        <v>0</v>
      </c>
      <c r="EP363" s="35" t="n">
        <v>0</v>
      </c>
      <c r="EQ363" s="35" t="n">
        <v>0</v>
      </c>
      <c r="ER363" s="35" t="n">
        <v>0</v>
      </c>
      <c r="ES363" s="35" t="n">
        <v>0</v>
      </c>
      <c r="ET363" s="35" t="n">
        <v>0</v>
      </c>
      <c r="EU363" s="35" t="n">
        <v>0</v>
      </c>
      <c r="EV363" s="35" t="n">
        <v>0</v>
      </c>
      <c r="EW363" s="35" t="n">
        <v>0</v>
      </c>
      <c r="EX363" s="35" t="n">
        <v>0</v>
      </c>
      <c r="EY363" s="35" t="n">
        <v>0</v>
      </c>
      <c r="EZ363" s="35" t="n">
        <v>0</v>
      </c>
      <c r="FA363" s="35" t="n">
        <v>0</v>
      </c>
      <c r="FB363" s="35" t="n">
        <v>0</v>
      </c>
      <c r="FC363" s="35" t="n">
        <v>0</v>
      </c>
      <c r="FD363" s="35" t="n">
        <v>0</v>
      </c>
      <c r="FE363" s="35" t="n">
        <v>0</v>
      </c>
      <c r="FF363" s="35" t="n">
        <v>0</v>
      </c>
      <c r="FG363" s="35" t="n">
        <v>0</v>
      </c>
      <c r="FH363" s="35" t="n">
        <v>0</v>
      </c>
      <c r="FI363" s="35" t="n">
        <v>0</v>
      </c>
      <c r="FJ363" s="35"/>
      <c r="FK363" s="32" t="s">
        <v>1017</v>
      </c>
      <c r="FL363" s="79" t="n">
        <f aca="false">'PGC &amp; IRP Combined'!D273</f>
        <v>0</v>
      </c>
      <c r="FM363" s="79" t="n">
        <f aca="false">DC363</f>
        <v>2</v>
      </c>
      <c r="FN363" s="32" t="n">
        <f aca="false">L363</f>
        <v>0.054</v>
      </c>
      <c r="FO363" s="78" t="n">
        <f aca="false">O363</f>
        <v>173.88</v>
      </c>
      <c r="FP363" s="32" t="n">
        <v>10.5488</v>
      </c>
      <c r="FQ363" s="32" t="n">
        <v>9</v>
      </c>
      <c r="FR363" s="32" t="n">
        <v>0</v>
      </c>
      <c r="FV363" s="75" t="n">
        <v>0</v>
      </c>
      <c r="FX363" s="32" t="s">
        <v>1017</v>
      </c>
      <c r="FY363" s="32" t="n">
        <v>0</v>
      </c>
      <c r="FZ363" s="32" t="n">
        <v>2</v>
      </c>
      <c r="GA363" s="32" t="n">
        <v>0.012</v>
      </c>
      <c r="GB363" s="32" t="n">
        <v>76.68</v>
      </c>
      <c r="GC363" s="32" t="n">
        <v>4.28</v>
      </c>
      <c r="GD363" s="32" t="n">
        <v>9</v>
      </c>
      <c r="GE363" s="32" t="n">
        <v>0</v>
      </c>
      <c r="GU363" s="32" t="n">
        <f aca="false">((E363-(E363*0.8))/1000)*G363*0.92</f>
        <v>35.5488</v>
      </c>
      <c r="GV363" s="74" t="n">
        <f aca="false">(I363*0.15)*(G363*0.25)</f>
        <v>7.245</v>
      </c>
      <c r="GW363" s="74" t="n">
        <f aca="false">(G363*0.25)</f>
        <v>805</v>
      </c>
      <c r="GX363" s="74" t="n">
        <f aca="false">GV363+P363</f>
        <v>146.349</v>
      </c>
      <c r="GY363" s="74" t="n">
        <f aca="false">(I363*0.2)*1000</f>
        <v>12</v>
      </c>
    </row>
    <row r="364" customFormat="false" ht="13.5" hidden="false" customHeight="false" outlineLevel="0" collapsed="false">
      <c r="B364" s="58" t="s">
        <v>233</v>
      </c>
      <c r="C364" s="59" t="n">
        <v>120</v>
      </c>
      <c r="D364" s="59" t="n">
        <v>40</v>
      </c>
      <c r="E364" s="59" t="n">
        <f aca="false">C364-D364</f>
        <v>80</v>
      </c>
      <c r="F364" s="60" t="n">
        <v>1</v>
      </c>
      <c r="G364" s="136" t="n">
        <v>3220</v>
      </c>
      <c r="H364" s="62" t="n">
        <v>0.8</v>
      </c>
      <c r="I364" s="59" t="n">
        <f aca="false">E364/1000</f>
        <v>0.08</v>
      </c>
      <c r="J364" s="63" t="n">
        <v>0.9</v>
      </c>
      <c r="K364" s="59" t="n">
        <f aca="false">I364*F364</f>
        <v>0.08</v>
      </c>
      <c r="L364" s="59" t="n">
        <f aca="false">I364*F364*0.9</f>
        <v>0.072</v>
      </c>
      <c r="M364" s="64" t="n">
        <f aca="false">L364*0.8*AE364</f>
        <v>0.045504</v>
      </c>
      <c r="N364" s="65" t="n">
        <f aca="false">(E364/1000)*G364</f>
        <v>257.6</v>
      </c>
      <c r="O364" s="66" t="n">
        <f aca="false">(E364/1000)*G364*J364</f>
        <v>231.84</v>
      </c>
      <c r="P364" s="67" t="n">
        <f aca="false">O364*H364</f>
        <v>185.472</v>
      </c>
      <c r="Q364" s="68" t="n">
        <f aca="false">DC364</f>
        <v>2</v>
      </c>
      <c r="R364" s="68" t="n">
        <v>2.1</v>
      </c>
      <c r="S364" s="68" t="n">
        <f aca="false">FP364</f>
        <v>10.5488</v>
      </c>
      <c r="T364" s="35" t="n">
        <f aca="false">ROUND(AF364,0)</f>
        <v>0</v>
      </c>
      <c r="U364" s="35" t="n">
        <f aca="false">ROUND(AG364,0)</f>
        <v>0</v>
      </c>
      <c r="V364" s="35" t="n">
        <f aca="false">ROUND(AH364,0)</f>
        <v>0</v>
      </c>
      <c r="W364" s="35" t="n">
        <f aca="false">ROUND(AI364,0)</f>
        <v>0</v>
      </c>
      <c r="X364" s="69" t="n">
        <f aca="false">W364*P364</f>
        <v>0</v>
      </c>
      <c r="Y364" s="70" t="n">
        <f aca="false">W364*M364</f>
        <v>0</v>
      </c>
      <c r="Z364" s="41" t="n">
        <f aca="false">SUM(AA364:AC364)</f>
        <v>0</v>
      </c>
      <c r="AA364" s="71" t="n">
        <v>0</v>
      </c>
      <c r="AB364" s="71" t="n">
        <v>0</v>
      </c>
      <c r="AC364" s="71" t="n">
        <v>0</v>
      </c>
      <c r="AD364" s="72" t="n">
        <f aca="false">W364*Q364</f>
        <v>0</v>
      </c>
      <c r="AE364" s="69" t="n">
        <v>0.79</v>
      </c>
      <c r="AF364" s="32" t="n">
        <f aca="false">'PGC &amp; IRP Combined'!D102*0.1</f>
        <v>0</v>
      </c>
      <c r="AG364" s="32" t="n">
        <f aca="false">'PGC &amp; IRP Combined'!E102*0.1</f>
        <v>0</v>
      </c>
      <c r="AH364" s="32" t="n">
        <f aca="false">'PGC &amp; IRP Combined'!F102*0.1</f>
        <v>0</v>
      </c>
      <c r="AI364" s="32" t="n">
        <f aca="false">SUM(AF364:AH364)</f>
        <v>0</v>
      </c>
      <c r="AK364" s="32" t="n">
        <f aca="false">IF(T364=[10]Input!AA421,0,1)</f>
        <v>0</v>
      </c>
      <c r="AL364" s="32" t="n">
        <f aca="false">IF(U364=[10]Input!AB421,0,1)</f>
        <v>0</v>
      </c>
      <c r="AM364" s="32" t="n">
        <f aca="false">IF(V364=[10]Input!AC421,0,1)</f>
        <v>0</v>
      </c>
      <c r="AN364" s="32" t="n">
        <f aca="false">IF(O364=[10]Calculations!K417,0,1)</f>
        <v>0</v>
      </c>
      <c r="AO364" s="35" t="n">
        <f aca="false">SUM(T364:V364)*O364</f>
        <v>0</v>
      </c>
      <c r="AP364" s="35" t="n">
        <f aca="false">AO364*0.8</f>
        <v>0</v>
      </c>
      <c r="AQ364" s="35" t="n">
        <f aca="false">SUM([10]Calculations!GL417:GN417)</f>
        <v>0</v>
      </c>
      <c r="AR364" s="32" t="n">
        <f aca="false">IF(AP364=AQ364,0,1)</f>
        <v>0</v>
      </c>
      <c r="AS364" s="32" t="n">
        <v>1</v>
      </c>
      <c r="AT364" s="32" t="n">
        <v>0</v>
      </c>
      <c r="AU364" s="32" t="n">
        <v>0</v>
      </c>
      <c r="AV364" s="32" t="n">
        <v>0</v>
      </c>
      <c r="AW364" s="32" t="n">
        <f aca="false">SUM(AT364:AV364)</f>
        <v>0</v>
      </c>
      <c r="BY364" s="74" t="n">
        <f aca="false">'PGC &amp; IRP Combined'!D274/SUM('PGC &amp; IRP Combined'!$D$5:$D$148)</f>
        <v>0</v>
      </c>
      <c r="BZ364" s="74"/>
      <c r="CA364" s="33" t="s">
        <v>234</v>
      </c>
      <c r="CB364" s="75" t="n">
        <v>40.896</v>
      </c>
      <c r="CC364" s="76" t="s">
        <v>1018</v>
      </c>
      <c r="CD364" s="35" t="n">
        <v>0</v>
      </c>
      <c r="CE364" s="35" t="n">
        <v>0</v>
      </c>
      <c r="CF364" s="35" t="n">
        <v>0</v>
      </c>
      <c r="CG364" s="77" t="s">
        <v>1019</v>
      </c>
      <c r="CH364" s="32" t="s">
        <v>1020</v>
      </c>
      <c r="CJ364" s="32" t="s">
        <v>608</v>
      </c>
      <c r="CK364" s="32" t="s">
        <v>892</v>
      </c>
      <c r="CL364" s="32" t="s">
        <v>234</v>
      </c>
      <c r="CM364" s="78" t="n">
        <f aca="false">(P364)/DC364</f>
        <v>92.736</v>
      </c>
      <c r="CN364" s="32" t="n">
        <v>4.28</v>
      </c>
      <c r="CO364" s="32" t="n">
        <v>9</v>
      </c>
      <c r="CP364" s="35" t="n">
        <v>368.064</v>
      </c>
      <c r="CQ364" s="32" t="n">
        <v>0</v>
      </c>
      <c r="CR364" s="32" t="n">
        <v>0</v>
      </c>
      <c r="CS364" s="32" t="e">
        <f aca="false"/>
        <v>#VALUE!</v>
      </c>
      <c r="CT364" s="32" t="n">
        <v>0</v>
      </c>
      <c r="CU364" s="32" t="n">
        <v>0</v>
      </c>
      <c r="CV364" s="32" t="n">
        <v>0</v>
      </c>
      <c r="CW364" s="32" t="n">
        <v>0</v>
      </c>
      <c r="CX364" s="32" t="n">
        <v>0</v>
      </c>
      <c r="CY364" s="32" t="n">
        <v>0</v>
      </c>
      <c r="DA364" s="35" t="n">
        <f aca="false">'PGC &amp; IRP Combined'!D274</f>
        <v>0</v>
      </c>
      <c r="DB364" s="79" t="n">
        <f aca="false">CB364</f>
        <v>40.896</v>
      </c>
      <c r="DC364" s="32" t="n">
        <f aca="false">IF(RIGHT(CA364,1)="k",1)+IF(RIGHT(CA364,1)="a",1)+IF(RIGHT(CA364,1)="b",1.25)+IF(RIGHT(CA364,1)="c",1.75)+IF(RIGHT(CA364,1)="d",1.75)+IF(RIGHT(CA364,1)="e",2)+IF(RIGHT(CA364,1)="f",2)+IF(RIGHT(CA364,1)="g",2)+IF(RIGHT(CA364,1)="h",2)</f>
        <v>2</v>
      </c>
      <c r="DD364" s="78" t="n">
        <f aca="false">P364</f>
        <v>185.472</v>
      </c>
      <c r="DE364" s="73"/>
      <c r="DF364" s="80" t="n">
        <v>0</v>
      </c>
      <c r="DG364" s="35" t="n">
        <v>0</v>
      </c>
      <c r="DH364" s="35" t="n">
        <v>0</v>
      </c>
      <c r="DJ364" s="32" t="s">
        <v>698</v>
      </c>
      <c r="DP364" s="32" t="n">
        <v>0</v>
      </c>
      <c r="DQ364" s="81" t="n">
        <v>0</v>
      </c>
      <c r="DR364" s="32" t="n">
        <v>0</v>
      </c>
      <c r="DS364" s="32" t="n">
        <v>0</v>
      </c>
      <c r="DY364" s="32" t="s">
        <v>610</v>
      </c>
      <c r="DZ364" s="32" t="n">
        <v>40</v>
      </c>
      <c r="EA364" s="32" t="s">
        <v>611</v>
      </c>
      <c r="EB364" s="32" t="s">
        <v>893</v>
      </c>
      <c r="EH364" s="73"/>
      <c r="EI364" s="73"/>
      <c r="EJ364" s="73"/>
      <c r="EK364" s="73"/>
      <c r="EL364" s="73"/>
      <c r="EM364" s="80" t="n">
        <v>0</v>
      </c>
      <c r="EN364" s="80" t="n">
        <v>0</v>
      </c>
      <c r="EO364" s="80" t="n">
        <v>0</v>
      </c>
      <c r="EP364" s="35" t="n">
        <v>0</v>
      </c>
      <c r="EQ364" s="35" t="n">
        <v>0</v>
      </c>
      <c r="ER364" s="35" t="n">
        <v>0</v>
      </c>
      <c r="ES364" s="35" t="n">
        <v>0</v>
      </c>
      <c r="ET364" s="35" t="n">
        <v>0</v>
      </c>
      <c r="EU364" s="35" t="n">
        <v>0</v>
      </c>
      <c r="EV364" s="35" t="n">
        <v>0</v>
      </c>
      <c r="EW364" s="35" t="n">
        <v>0</v>
      </c>
      <c r="EX364" s="35" t="n">
        <v>0</v>
      </c>
      <c r="EY364" s="35" t="n">
        <v>0</v>
      </c>
      <c r="EZ364" s="35" t="n">
        <v>0</v>
      </c>
      <c r="FA364" s="35" t="n">
        <v>0</v>
      </c>
      <c r="FB364" s="35" t="n">
        <v>0</v>
      </c>
      <c r="FC364" s="35" t="n">
        <v>0</v>
      </c>
      <c r="FD364" s="35" t="n">
        <v>0</v>
      </c>
      <c r="FE364" s="35" t="n">
        <v>0</v>
      </c>
      <c r="FF364" s="35" t="n">
        <v>0</v>
      </c>
      <c r="FG364" s="35" t="n">
        <v>0</v>
      </c>
      <c r="FH364" s="35" t="n">
        <v>0</v>
      </c>
      <c r="FI364" s="35" t="n">
        <v>0</v>
      </c>
      <c r="FJ364" s="35"/>
      <c r="FK364" s="32" t="s">
        <v>1021</v>
      </c>
      <c r="FL364" s="79" t="n">
        <f aca="false">'PGC &amp; IRP Combined'!D274</f>
        <v>0</v>
      </c>
      <c r="FM364" s="79" t="n">
        <f aca="false">DC364</f>
        <v>2</v>
      </c>
      <c r="FN364" s="32" t="n">
        <f aca="false">L364</f>
        <v>0.072</v>
      </c>
      <c r="FO364" s="78" t="n">
        <f aca="false">O364</f>
        <v>231.84</v>
      </c>
      <c r="FP364" s="32" t="n">
        <v>10.5488</v>
      </c>
      <c r="FQ364" s="32" t="n">
        <v>9</v>
      </c>
      <c r="FR364" s="32" t="n">
        <v>0</v>
      </c>
      <c r="FV364" s="75" t="n">
        <v>0</v>
      </c>
      <c r="FX364" s="32" t="s">
        <v>1021</v>
      </c>
      <c r="FY364" s="32" t="n">
        <v>0</v>
      </c>
      <c r="FZ364" s="32" t="n">
        <v>2</v>
      </c>
      <c r="GA364" s="32" t="n">
        <v>0.016</v>
      </c>
      <c r="GB364" s="32" t="n">
        <v>102.24</v>
      </c>
      <c r="GC364" s="32" t="n">
        <v>4.28</v>
      </c>
      <c r="GD364" s="32" t="n">
        <v>9</v>
      </c>
      <c r="GE364" s="32" t="n">
        <v>0</v>
      </c>
      <c r="GU364" s="32" t="n">
        <f aca="false">((E364-(E364*0.8))/1000)*G364*0.92</f>
        <v>47.3984</v>
      </c>
      <c r="GV364" s="74" t="n">
        <f aca="false">(I364*0.15)*(G364*0.25)</f>
        <v>9.66</v>
      </c>
      <c r="GW364" s="74" t="n">
        <f aca="false">(G364*0.25)</f>
        <v>805</v>
      </c>
      <c r="GX364" s="74" t="n">
        <f aca="false">GV364+P364</f>
        <v>195.132</v>
      </c>
      <c r="GY364" s="74" t="n">
        <f aca="false">(I364*0.2)*1000</f>
        <v>16</v>
      </c>
    </row>
    <row r="365" customFormat="false" ht="13.5" hidden="false" customHeight="false" outlineLevel="0" collapsed="false">
      <c r="B365" s="58" t="s">
        <v>235</v>
      </c>
      <c r="C365" s="59" t="n">
        <v>150</v>
      </c>
      <c r="D365" s="59" t="n">
        <v>40</v>
      </c>
      <c r="E365" s="59" t="n">
        <f aca="false">C365-D365</f>
        <v>110</v>
      </c>
      <c r="F365" s="60" t="n">
        <v>1</v>
      </c>
      <c r="G365" s="136" t="n">
        <v>3220</v>
      </c>
      <c r="H365" s="62" t="n">
        <v>0.8</v>
      </c>
      <c r="I365" s="59" t="n">
        <f aca="false">E365/1000</f>
        <v>0.11</v>
      </c>
      <c r="J365" s="63" t="n">
        <v>0.9</v>
      </c>
      <c r="K365" s="59" t="n">
        <f aca="false">I365*F365</f>
        <v>0.11</v>
      </c>
      <c r="L365" s="59" t="n">
        <f aca="false">I365*F365*0.9</f>
        <v>0.099</v>
      </c>
      <c r="M365" s="64" t="n">
        <f aca="false">L365*0.8*AE365</f>
        <v>0.062568</v>
      </c>
      <c r="N365" s="65" t="n">
        <f aca="false">(E365/1000)*G365</f>
        <v>354.2</v>
      </c>
      <c r="O365" s="66" t="n">
        <f aca="false">(E365/1000)*G365*J365</f>
        <v>318.78</v>
      </c>
      <c r="P365" s="67" t="n">
        <f aca="false">O365*H365</f>
        <v>255.024</v>
      </c>
      <c r="Q365" s="68" t="n">
        <f aca="false">DC365</f>
        <v>2</v>
      </c>
      <c r="R365" s="68" t="n">
        <v>2.1</v>
      </c>
      <c r="S365" s="68" t="n">
        <f aca="false">FP365</f>
        <v>10.5488</v>
      </c>
      <c r="T365" s="35" t="n">
        <f aca="false">ROUND(AF365,0)</f>
        <v>0</v>
      </c>
      <c r="U365" s="35" t="n">
        <f aca="false">ROUND(AG365,0)</f>
        <v>0</v>
      </c>
      <c r="V365" s="35" t="n">
        <f aca="false">ROUND(AH365,0)</f>
        <v>0</v>
      </c>
      <c r="W365" s="35" t="n">
        <f aca="false">ROUND(AI365,0)</f>
        <v>0</v>
      </c>
      <c r="X365" s="69" t="n">
        <f aca="false">W365*P365</f>
        <v>0</v>
      </c>
      <c r="Y365" s="70" t="n">
        <f aca="false">W365*M365</f>
        <v>0</v>
      </c>
      <c r="Z365" s="41" t="n">
        <f aca="false">SUM(AA365:AC365)</f>
        <v>0</v>
      </c>
      <c r="AA365" s="71" t="n">
        <v>0</v>
      </c>
      <c r="AB365" s="71" t="n">
        <v>0</v>
      </c>
      <c r="AC365" s="71" t="n">
        <v>0</v>
      </c>
      <c r="AD365" s="72" t="n">
        <f aca="false">W365*Q365</f>
        <v>0</v>
      </c>
      <c r="AE365" s="69" t="n">
        <v>0.79</v>
      </c>
      <c r="AF365" s="32" t="n">
        <f aca="false">'PGC &amp; IRP Combined'!D103*0.1</f>
        <v>0</v>
      </c>
      <c r="AG365" s="32" t="n">
        <f aca="false">'PGC &amp; IRP Combined'!E103*0.1</f>
        <v>0</v>
      </c>
      <c r="AH365" s="32" t="n">
        <f aca="false">'PGC &amp; IRP Combined'!F103*0.1</f>
        <v>0</v>
      </c>
      <c r="AI365" s="32" t="n">
        <f aca="false">SUM(AF365:AH365)</f>
        <v>0</v>
      </c>
      <c r="AK365" s="32" t="n">
        <f aca="false">IF(T365=[10]Input!AA422,0,1)</f>
        <v>0</v>
      </c>
      <c r="AL365" s="32" t="n">
        <f aca="false">IF(U365=[10]Input!AB422,0,1)</f>
        <v>0</v>
      </c>
      <c r="AM365" s="32" t="n">
        <f aca="false">IF(V365=[10]Input!AC422,0,1)</f>
        <v>0</v>
      </c>
      <c r="AN365" s="32" t="n">
        <f aca="false">IF(O365=[10]Calculations!K418,0,1)</f>
        <v>0</v>
      </c>
      <c r="AO365" s="35" t="n">
        <f aca="false">SUM(T365:V365)*O365</f>
        <v>0</v>
      </c>
      <c r="AP365" s="35" t="n">
        <f aca="false">AO365*0.8</f>
        <v>0</v>
      </c>
      <c r="AQ365" s="35" t="n">
        <f aca="false">SUM([10]Calculations!GL418:GN418)</f>
        <v>0</v>
      </c>
      <c r="AR365" s="32" t="n">
        <f aca="false">IF(AP365=AQ365,0,1)</f>
        <v>0</v>
      </c>
      <c r="AS365" s="32" t="n">
        <v>1</v>
      </c>
      <c r="AT365" s="32" t="n">
        <v>0</v>
      </c>
      <c r="AU365" s="32" t="n">
        <v>0</v>
      </c>
      <c r="AV365" s="32" t="n">
        <v>0</v>
      </c>
      <c r="AW365" s="32" t="n">
        <f aca="false">SUM(AT365:AV365)</f>
        <v>0</v>
      </c>
      <c r="BY365" s="74" t="n">
        <f aca="false">'PGC &amp; IRP Combined'!D275/SUM('PGC &amp; IRP Combined'!$D$5:$D$148)</f>
        <v>0</v>
      </c>
      <c r="BZ365" s="74"/>
      <c r="CA365" s="33" t="s">
        <v>236</v>
      </c>
      <c r="CB365" s="75" t="n">
        <v>44.9856</v>
      </c>
      <c r="CC365" s="76" t="s">
        <v>1022</v>
      </c>
      <c r="CD365" s="35" t="n">
        <v>939</v>
      </c>
      <c r="CE365" s="35" t="n">
        <v>939</v>
      </c>
      <c r="CF365" s="35" t="n">
        <v>2347.5</v>
      </c>
      <c r="CG365" s="77" t="s">
        <v>1023</v>
      </c>
      <c r="CH365" s="32" t="s">
        <v>1024</v>
      </c>
      <c r="CJ365" s="32" t="s">
        <v>608</v>
      </c>
      <c r="CK365" s="32" t="s">
        <v>994</v>
      </c>
      <c r="CL365" s="32" t="s">
        <v>236</v>
      </c>
      <c r="CM365" s="78" t="n">
        <f aca="false">(P365)/DC365</f>
        <v>127.512</v>
      </c>
      <c r="CN365" s="32" t="n">
        <v>4.28</v>
      </c>
      <c r="CO365" s="32" t="n">
        <v>9</v>
      </c>
      <c r="CP365" s="35" t="n">
        <v>404.8704</v>
      </c>
      <c r="CQ365" s="32" t="n">
        <v>0</v>
      </c>
      <c r="CR365" s="32" t="n">
        <v>0</v>
      </c>
      <c r="CS365" s="32" t="n">
        <v>0</v>
      </c>
      <c r="CT365" s="32" t="e">
        <f aca="false"/>
        <v>#VALUE!</v>
      </c>
      <c r="CU365" s="32" t="n">
        <v>0</v>
      </c>
      <c r="CV365" s="32" t="n">
        <v>0</v>
      </c>
      <c r="CW365" s="32" t="n">
        <v>0</v>
      </c>
      <c r="CX365" s="32" t="n">
        <v>0</v>
      </c>
      <c r="CY365" s="32" t="n">
        <v>0</v>
      </c>
      <c r="DA365" s="35" t="n">
        <f aca="false">'PGC &amp; IRP Combined'!D275</f>
        <v>0</v>
      </c>
      <c r="DB365" s="79" t="n">
        <f aca="false">CB365</f>
        <v>44.9856</v>
      </c>
      <c r="DC365" s="32" t="n">
        <f aca="false">IF(RIGHT(CA365,1)="k",1)+IF(RIGHT(CA365,1)="a",1)+IF(RIGHT(CA365,1)="b",1.25)+IF(RIGHT(CA365,1)="c",1.75)+IF(RIGHT(CA365,1)="d",1.75)+IF(RIGHT(CA365,1)="e",2)+IF(RIGHT(CA365,1)="f",2)+IF(RIGHT(CA365,1)="g",2)+IF(RIGHT(CA365,1)="h",2)</f>
        <v>2</v>
      </c>
      <c r="DD365" s="78" t="n">
        <f aca="false">P365</f>
        <v>255.024</v>
      </c>
      <c r="DE365" s="73"/>
      <c r="DF365" s="80" t="n">
        <v>0</v>
      </c>
      <c r="DG365" s="35" t="n">
        <v>0</v>
      </c>
      <c r="DH365" s="35" t="n">
        <v>0</v>
      </c>
      <c r="DJ365" s="32" t="s">
        <v>995</v>
      </c>
      <c r="DP365" s="32" t="n">
        <v>133.5</v>
      </c>
      <c r="DQ365" s="81" t="n">
        <v>267</v>
      </c>
      <c r="DR365" s="32" t="n">
        <v>0.6675</v>
      </c>
      <c r="DS365" s="32" t="n">
        <v>333.75</v>
      </c>
      <c r="DY365" s="32" t="s">
        <v>610</v>
      </c>
      <c r="DZ365" s="32" t="n">
        <v>40</v>
      </c>
      <c r="EA365" s="32" t="s">
        <v>611</v>
      </c>
      <c r="EB365" s="32" t="s">
        <v>996</v>
      </c>
      <c r="EH365" s="73"/>
      <c r="EI365" s="73"/>
      <c r="EJ365" s="73"/>
      <c r="EK365" s="73"/>
      <c r="EL365" s="73"/>
      <c r="EM365" s="80" t="n">
        <v>0</v>
      </c>
      <c r="EN365" s="80" t="n">
        <v>0</v>
      </c>
      <c r="EO365" s="80" t="n">
        <v>0</v>
      </c>
      <c r="EP365" s="35" t="n">
        <v>0</v>
      </c>
      <c r="EQ365" s="35" t="n">
        <v>0</v>
      </c>
      <c r="ER365" s="35" t="n">
        <v>0</v>
      </c>
      <c r="ES365" s="35" t="n">
        <v>0</v>
      </c>
      <c r="ET365" s="35" t="n">
        <v>0</v>
      </c>
      <c r="EU365" s="35" t="n">
        <v>0</v>
      </c>
      <c r="EV365" s="35" t="n">
        <v>0</v>
      </c>
      <c r="EW365" s="35" t="n">
        <v>0</v>
      </c>
      <c r="EX365" s="35" t="n">
        <v>0</v>
      </c>
      <c r="EY365" s="35" t="n">
        <v>0</v>
      </c>
      <c r="EZ365" s="35" t="n">
        <v>0</v>
      </c>
      <c r="FA365" s="35" t="n">
        <v>0</v>
      </c>
      <c r="FB365" s="35" t="n">
        <v>0</v>
      </c>
      <c r="FC365" s="35" t="n">
        <v>0</v>
      </c>
      <c r="FD365" s="35" t="n">
        <v>0</v>
      </c>
      <c r="FE365" s="35" t="n">
        <v>0</v>
      </c>
      <c r="FF365" s="35" t="n">
        <v>0</v>
      </c>
      <c r="FG365" s="35" t="n">
        <v>0</v>
      </c>
      <c r="FH365" s="35" t="n">
        <v>0</v>
      </c>
      <c r="FI365" s="35" t="n">
        <v>0</v>
      </c>
      <c r="FJ365" s="35"/>
      <c r="FK365" s="32" t="s">
        <v>1025</v>
      </c>
      <c r="FL365" s="79" t="n">
        <f aca="false">'PGC &amp; IRP Combined'!D275</f>
        <v>0</v>
      </c>
      <c r="FM365" s="79" t="n">
        <f aca="false">DC365</f>
        <v>2</v>
      </c>
      <c r="FN365" s="32" t="n">
        <f aca="false">L365</f>
        <v>0.099</v>
      </c>
      <c r="FO365" s="78" t="n">
        <f aca="false">O365</f>
        <v>318.78</v>
      </c>
      <c r="FP365" s="32" t="n">
        <v>10.5488</v>
      </c>
      <c r="FQ365" s="32" t="n">
        <v>9</v>
      </c>
      <c r="FR365" s="32" t="n">
        <v>0</v>
      </c>
      <c r="FV365" s="75" t="n">
        <v>0</v>
      </c>
      <c r="FX365" s="32" t="s">
        <v>1025</v>
      </c>
      <c r="FY365" s="32" t="n">
        <v>267</v>
      </c>
      <c r="FZ365" s="32" t="n">
        <v>2.5</v>
      </c>
      <c r="GA365" s="32" t="n">
        <v>0.022</v>
      </c>
      <c r="GB365" s="32" t="n">
        <v>140.58</v>
      </c>
      <c r="GC365" s="32" t="n">
        <v>4.28</v>
      </c>
      <c r="GD365" s="32" t="n">
        <v>9</v>
      </c>
      <c r="GE365" s="32" t="n">
        <v>0</v>
      </c>
      <c r="GU365" s="32" t="n">
        <f aca="false">((E365-(E365*0.8))/1000)*G365*0.92</f>
        <v>65.1728</v>
      </c>
      <c r="GV365" s="74" t="n">
        <f aca="false">(I365*0.15)*(G365*0.25)</f>
        <v>13.2825</v>
      </c>
      <c r="GW365" s="74" t="n">
        <f aca="false">(G365*0.25)</f>
        <v>805</v>
      </c>
      <c r="GX365" s="74" t="n">
        <f aca="false">GV365+P365</f>
        <v>268.3065</v>
      </c>
      <c r="GY365" s="74" t="n">
        <f aca="false">(I365*0.2)*1000</f>
        <v>22</v>
      </c>
    </row>
    <row r="366" customFormat="false" ht="13.5" hidden="false" customHeight="false" outlineLevel="0" collapsed="false">
      <c r="B366" s="58" t="s">
        <v>237</v>
      </c>
      <c r="C366" s="83" t="n">
        <v>100</v>
      </c>
      <c r="D366" s="59" t="n">
        <v>41</v>
      </c>
      <c r="E366" s="59" t="n">
        <f aca="false">C366-D366</f>
        <v>59</v>
      </c>
      <c r="F366" s="60" t="n">
        <v>1</v>
      </c>
      <c r="G366" s="136" t="n">
        <v>3220</v>
      </c>
      <c r="H366" s="62" t="n">
        <v>0.8</v>
      </c>
      <c r="I366" s="59" t="n">
        <f aca="false">E366/1000</f>
        <v>0.059</v>
      </c>
      <c r="J366" s="63" t="n">
        <v>0.9</v>
      </c>
      <c r="K366" s="59" t="n">
        <f aca="false">I366*F366</f>
        <v>0.059</v>
      </c>
      <c r="L366" s="59" t="n">
        <f aca="false">I366*F366*0.9</f>
        <v>0.0531</v>
      </c>
      <c r="M366" s="64" t="n">
        <f aca="false">L366*0.8*AE366</f>
        <v>0.0335592</v>
      </c>
      <c r="N366" s="65" t="n">
        <f aca="false">(E366/1000)*G366</f>
        <v>189.98</v>
      </c>
      <c r="O366" s="66" t="n">
        <f aca="false">(E366/1000)*G366*J366</f>
        <v>170.982</v>
      </c>
      <c r="P366" s="67" t="n">
        <f aca="false">O366*H366</f>
        <v>136.7856</v>
      </c>
      <c r="Q366" s="68" t="n">
        <f aca="false">DC366</f>
        <v>2</v>
      </c>
      <c r="R366" s="68" t="n">
        <v>2.1</v>
      </c>
      <c r="S366" s="68" t="n">
        <f aca="false">FP366</f>
        <v>10.5488</v>
      </c>
      <c r="T366" s="35" t="n">
        <f aca="false">ROUND(AF366,0)</f>
        <v>0</v>
      </c>
      <c r="U366" s="35" t="n">
        <f aca="false">ROUND(AG366,0)</f>
        <v>0</v>
      </c>
      <c r="V366" s="35" t="n">
        <f aca="false">ROUND(AH366,0)</f>
        <v>0</v>
      </c>
      <c r="W366" s="35" t="n">
        <f aca="false">ROUND(AI366,0)</f>
        <v>0</v>
      </c>
      <c r="X366" s="69" t="n">
        <f aca="false">W366*P366</f>
        <v>0</v>
      </c>
      <c r="Y366" s="70" t="n">
        <f aca="false">W366*M366</f>
        <v>0</v>
      </c>
      <c r="Z366" s="41" t="n">
        <f aca="false">SUM(AA366:AC366)</f>
        <v>0</v>
      </c>
      <c r="AA366" s="71" t="n">
        <v>0</v>
      </c>
      <c r="AB366" s="71" t="n">
        <v>0</v>
      </c>
      <c r="AC366" s="71" t="n">
        <v>0</v>
      </c>
      <c r="AD366" s="72" t="n">
        <f aca="false">W366*Q366</f>
        <v>0</v>
      </c>
      <c r="AE366" s="69" t="n">
        <v>0.79</v>
      </c>
      <c r="AF366" s="32" t="n">
        <f aca="false">'PGC &amp; IRP Combined'!D104*0.1</f>
        <v>0</v>
      </c>
      <c r="AG366" s="32" t="n">
        <f aca="false">'PGC &amp; IRP Combined'!E104*0.1</f>
        <v>0</v>
      </c>
      <c r="AH366" s="32" t="n">
        <f aca="false">'PGC &amp; IRP Combined'!F104*0.1</f>
        <v>0</v>
      </c>
      <c r="AI366" s="32" t="n">
        <f aca="false">SUM(AF366:AH366)</f>
        <v>0</v>
      </c>
      <c r="AK366" s="32" t="n">
        <f aca="false">IF(T366=[10]Input!AA423,0,1)</f>
        <v>0</v>
      </c>
      <c r="AL366" s="32" t="n">
        <f aca="false">IF(U366=[10]Input!AB423,0,1)</f>
        <v>0</v>
      </c>
      <c r="AM366" s="32" t="n">
        <f aca="false">IF(V366=[10]Input!AC423,0,1)</f>
        <v>0</v>
      </c>
      <c r="AN366" s="32" t="n">
        <f aca="false">IF(O366=[10]Calculations!K419,0,1)</f>
        <v>0</v>
      </c>
      <c r="AO366" s="35" t="n">
        <f aca="false">SUM(T366:V366)*O366</f>
        <v>0</v>
      </c>
      <c r="AP366" s="35" t="n">
        <f aca="false">AO366*0.8</f>
        <v>0</v>
      </c>
      <c r="AQ366" s="35" t="n">
        <f aca="false">SUM([10]Calculations!GL419:GN419)</f>
        <v>0</v>
      </c>
      <c r="AR366" s="32" t="n">
        <f aca="false">IF(AP366=AQ366,0,1)</f>
        <v>0</v>
      </c>
      <c r="AS366" s="32" t="n">
        <v>1</v>
      </c>
      <c r="AT366" s="32" t="n">
        <v>0</v>
      </c>
      <c r="AU366" s="32" t="n">
        <v>0</v>
      </c>
      <c r="AV366" s="32" t="n">
        <v>0</v>
      </c>
      <c r="AW366" s="32" t="n">
        <f aca="false">SUM(AT366:AV366)</f>
        <v>0</v>
      </c>
      <c r="BY366" s="74" t="n">
        <f aca="false">'PGC &amp; IRP Combined'!D276/SUM('PGC &amp; IRP Combined'!$D$5:$D$148)</f>
        <v>0</v>
      </c>
      <c r="BZ366" s="74"/>
      <c r="CA366" s="33" t="s">
        <v>238</v>
      </c>
      <c r="CB366" s="75" t="n">
        <v>30.1608</v>
      </c>
      <c r="CC366" s="76" t="s">
        <v>1026</v>
      </c>
      <c r="CD366" s="35" t="n">
        <v>0</v>
      </c>
      <c r="CE366" s="35" t="n">
        <v>0</v>
      </c>
      <c r="CF366" s="35" t="n">
        <v>0</v>
      </c>
      <c r="CG366" s="77" t="s">
        <v>1027</v>
      </c>
      <c r="CH366" s="32" t="s">
        <v>1028</v>
      </c>
      <c r="CJ366" s="32" t="s">
        <v>608</v>
      </c>
      <c r="CK366" s="32" t="s">
        <v>786</v>
      </c>
      <c r="CL366" s="32" t="s">
        <v>238</v>
      </c>
      <c r="CM366" s="78" t="n">
        <f aca="false">(P366)/DC366</f>
        <v>68.3928</v>
      </c>
      <c r="CN366" s="32" t="n">
        <v>4.28</v>
      </c>
      <c r="CO366" s="32" t="n">
        <v>9</v>
      </c>
      <c r="CP366" s="35" t="n">
        <v>271.4472</v>
      </c>
      <c r="CQ366" s="32" t="n">
        <v>0</v>
      </c>
      <c r="CR366" s="32" t="n">
        <v>0</v>
      </c>
      <c r="CS366" s="32" t="e">
        <f aca="false"/>
        <v>#VALUE!</v>
      </c>
      <c r="CT366" s="32" t="n">
        <v>0</v>
      </c>
      <c r="CU366" s="32" t="n">
        <v>0</v>
      </c>
      <c r="CV366" s="32" t="n">
        <v>0</v>
      </c>
      <c r="CW366" s="32" t="n">
        <v>0</v>
      </c>
      <c r="CX366" s="32" t="n">
        <v>0</v>
      </c>
      <c r="CY366" s="32" t="n">
        <v>0</v>
      </c>
      <c r="DA366" s="35" t="n">
        <f aca="false">'PGC &amp; IRP Combined'!D276</f>
        <v>0</v>
      </c>
      <c r="DB366" s="79" t="n">
        <f aca="false">CB366</f>
        <v>30.1608</v>
      </c>
      <c r="DC366" s="32" t="n">
        <f aca="false">IF(RIGHT(CA366,1)="k",1)+IF(RIGHT(CA366,1)="a",1)+IF(RIGHT(CA366,1)="b",1.25)+IF(RIGHT(CA366,1)="c",1.75)+IF(RIGHT(CA366,1)="d",1.75)+IF(RIGHT(CA366,1)="e",2)+IF(RIGHT(CA366,1)="f",2)+IF(RIGHT(CA366,1)="g",2)+IF(RIGHT(CA366,1)="h",2)</f>
        <v>2</v>
      </c>
      <c r="DD366" s="78" t="n">
        <f aca="false">P366</f>
        <v>136.7856</v>
      </c>
      <c r="DE366" s="73"/>
      <c r="DF366" s="80" t="n">
        <v>0</v>
      </c>
      <c r="DG366" s="35" t="n">
        <v>0</v>
      </c>
      <c r="DH366" s="35" t="n">
        <v>0</v>
      </c>
      <c r="DJ366" s="32" t="s">
        <v>698</v>
      </c>
      <c r="DP366" s="32" t="n">
        <v>0</v>
      </c>
      <c r="DQ366" s="81" t="n">
        <v>0</v>
      </c>
      <c r="DR366" s="32" t="n">
        <v>0</v>
      </c>
      <c r="DS366" s="32" t="n">
        <v>0</v>
      </c>
      <c r="DY366" s="32" t="s">
        <v>610</v>
      </c>
      <c r="DZ366" s="32" t="n">
        <v>41</v>
      </c>
      <c r="EA366" s="32" t="s">
        <v>611</v>
      </c>
      <c r="EB366" s="32" t="s">
        <v>787</v>
      </c>
      <c r="EH366" s="73"/>
      <c r="EI366" s="73"/>
      <c r="EJ366" s="73"/>
      <c r="EK366" s="73"/>
      <c r="EL366" s="73"/>
      <c r="EM366" s="80" t="n">
        <v>0</v>
      </c>
      <c r="EN366" s="80" t="n">
        <v>0</v>
      </c>
      <c r="EO366" s="80" t="n">
        <v>0</v>
      </c>
      <c r="EP366" s="35" t="n">
        <v>0</v>
      </c>
      <c r="EQ366" s="35" t="n">
        <v>0</v>
      </c>
      <c r="ER366" s="35" t="n">
        <v>0</v>
      </c>
      <c r="ES366" s="35" t="n">
        <v>0</v>
      </c>
      <c r="ET366" s="35" t="n">
        <v>0</v>
      </c>
      <c r="EU366" s="35" t="n">
        <v>0</v>
      </c>
      <c r="EV366" s="35" t="n">
        <v>0</v>
      </c>
      <c r="EW366" s="35" t="n">
        <v>0</v>
      </c>
      <c r="EX366" s="35" t="n">
        <v>0</v>
      </c>
      <c r="EY366" s="35" t="n">
        <v>0</v>
      </c>
      <c r="EZ366" s="35" t="n">
        <v>0</v>
      </c>
      <c r="FA366" s="35" t="n">
        <v>0</v>
      </c>
      <c r="FB366" s="35" t="n">
        <v>0</v>
      </c>
      <c r="FC366" s="35" t="n">
        <v>0</v>
      </c>
      <c r="FD366" s="35" t="n">
        <v>0</v>
      </c>
      <c r="FE366" s="35" t="n">
        <v>0</v>
      </c>
      <c r="FF366" s="35" t="n">
        <v>0</v>
      </c>
      <c r="FG366" s="35" t="n">
        <v>0</v>
      </c>
      <c r="FH366" s="35" t="n">
        <v>0</v>
      </c>
      <c r="FI366" s="35" t="n">
        <v>0</v>
      </c>
      <c r="FJ366" s="35"/>
      <c r="FK366" s="32" t="s">
        <v>1029</v>
      </c>
      <c r="FL366" s="79" t="n">
        <f aca="false">'PGC &amp; IRP Combined'!D276</f>
        <v>0</v>
      </c>
      <c r="FM366" s="79" t="n">
        <f aca="false">DC366</f>
        <v>2</v>
      </c>
      <c r="FN366" s="32" t="n">
        <f aca="false">L366</f>
        <v>0.0531</v>
      </c>
      <c r="FO366" s="78" t="n">
        <f aca="false">O366</f>
        <v>170.982</v>
      </c>
      <c r="FP366" s="32" t="n">
        <v>10.5488</v>
      </c>
      <c r="FQ366" s="32" t="n">
        <v>9</v>
      </c>
      <c r="FR366" s="32" t="n">
        <v>0</v>
      </c>
      <c r="FV366" s="75" t="n">
        <v>1878</v>
      </c>
      <c r="FX366" s="32" t="s">
        <v>1029</v>
      </c>
      <c r="FY366" s="32" t="n">
        <v>0</v>
      </c>
      <c r="FZ366" s="32" t="n">
        <v>2</v>
      </c>
      <c r="GA366" s="32" t="n">
        <v>0.0118</v>
      </c>
      <c r="GB366" s="32" t="n">
        <v>75.402</v>
      </c>
      <c r="GC366" s="32" t="n">
        <v>4.28</v>
      </c>
      <c r="GD366" s="32" t="n">
        <v>9</v>
      </c>
      <c r="GE366" s="32" t="n">
        <v>0</v>
      </c>
      <c r="GU366" s="32" t="n">
        <f aca="false">((E366-(E366*0.8))/1000)*G366*0.92</f>
        <v>34.95632</v>
      </c>
      <c r="GV366" s="74" t="n">
        <f aca="false">(I366*0.15)*(G366*0.25)</f>
        <v>7.12425</v>
      </c>
      <c r="GW366" s="74" t="n">
        <f aca="false">(G366*0.25)</f>
        <v>805</v>
      </c>
      <c r="GX366" s="74" t="n">
        <f aca="false">GV366+P366</f>
        <v>143.90985</v>
      </c>
      <c r="GY366" s="74" t="n">
        <f aca="false">(I366*0.2)*1000</f>
        <v>11.8</v>
      </c>
    </row>
    <row r="367" customFormat="false" ht="13.5" hidden="false" customHeight="false" outlineLevel="0" collapsed="false">
      <c r="B367" s="58" t="s">
        <v>239</v>
      </c>
      <c r="C367" s="59" t="n">
        <v>120</v>
      </c>
      <c r="D367" s="59" t="n">
        <v>41</v>
      </c>
      <c r="E367" s="59" t="n">
        <f aca="false">C367-D367</f>
        <v>79</v>
      </c>
      <c r="F367" s="60" t="n">
        <v>1</v>
      </c>
      <c r="G367" s="136" t="n">
        <v>3220</v>
      </c>
      <c r="H367" s="62" t="n">
        <v>0.8</v>
      </c>
      <c r="I367" s="59" t="n">
        <f aca="false">E367/1000</f>
        <v>0.079</v>
      </c>
      <c r="J367" s="63" t="n">
        <v>0.9</v>
      </c>
      <c r="K367" s="59" t="n">
        <f aca="false">I367*F367</f>
        <v>0.079</v>
      </c>
      <c r="L367" s="59" t="n">
        <f aca="false">I367*F367*0.9</f>
        <v>0.0711</v>
      </c>
      <c r="M367" s="64" t="n">
        <f aca="false">L367*0.8*AE367</f>
        <v>0.0449352</v>
      </c>
      <c r="N367" s="65" t="n">
        <f aca="false">(E367/1000)*G367</f>
        <v>254.38</v>
      </c>
      <c r="O367" s="66" t="n">
        <f aca="false">(E367/1000)*G367*J367</f>
        <v>228.942</v>
      </c>
      <c r="P367" s="67" t="n">
        <f aca="false">O367*H367</f>
        <v>183.1536</v>
      </c>
      <c r="Q367" s="68" t="n">
        <f aca="false">DC367</f>
        <v>2</v>
      </c>
      <c r="R367" s="68" t="n">
        <v>2.1</v>
      </c>
      <c r="S367" s="68" t="n">
        <f aca="false">FP367</f>
        <v>10.5488</v>
      </c>
      <c r="T367" s="35" t="n">
        <f aca="false">ROUND(AF367,0)</f>
        <v>0</v>
      </c>
      <c r="U367" s="35" t="n">
        <f aca="false">ROUND(AG367,0)</f>
        <v>0</v>
      </c>
      <c r="V367" s="35" t="n">
        <f aca="false">ROUND(AH367,0)</f>
        <v>0</v>
      </c>
      <c r="W367" s="35" t="n">
        <f aca="false">ROUND(AI367,0)</f>
        <v>0</v>
      </c>
      <c r="X367" s="69" t="n">
        <f aca="false">W367*P367</f>
        <v>0</v>
      </c>
      <c r="Y367" s="70" t="n">
        <f aca="false">W367*M367</f>
        <v>0</v>
      </c>
      <c r="Z367" s="41" t="n">
        <f aca="false">SUM(AA367:AC367)</f>
        <v>0</v>
      </c>
      <c r="AA367" s="71" t="n">
        <v>0</v>
      </c>
      <c r="AB367" s="71" t="n">
        <v>0</v>
      </c>
      <c r="AC367" s="71" t="n">
        <v>0</v>
      </c>
      <c r="AD367" s="72" t="n">
        <f aca="false">W367*Q367</f>
        <v>0</v>
      </c>
      <c r="AE367" s="69" t="n">
        <v>0.79</v>
      </c>
      <c r="AF367" s="32" t="n">
        <f aca="false">'PGC &amp; IRP Combined'!D105*0.1</f>
        <v>0</v>
      </c>
      <c r="AG367" s="32" t="n">
        <f aca="false">'PGC &amp; IRP Combined'!E105*0.1</f>
        <v>0</v>
      </c>
      <c r="AH367" s="32" t="n">
        <f aca="false">'PGC &amp; IRP Combined'!F105*0.1</f>
        <v>0</v>
      </c>
      <c r="AI367" s="32" t="n">
        <f aca="false">SUM(AF367:AH367)</f>
        <v>0</v>
      </c>
      <c r="AK367" s="32" t="n">
        <f aca="false">IF(T367=[10]Input!AA424,0,1)</f>
        <v>0</v>
      </c>
      <c r="AL367" s="32" t="n">
        <f aca="false">IF(U367=[10]Input!AB424,0,1)</f>
        <v>0</v>
      </c>
      <c r="AM367" s="32" t="n">
        <f aca="false">IF(V367=[10]Input!AC424,0,1)</f>
        <v>0</v>
      </c>
      <c r="AN367" s="32" t="n">
        <f aca="false">IF(O367=[10]Calculations!K420,0,1)</f>
        <v>0</v>
      </c>
      <c r="AO367" s="35" t="n">
        <f aca="false">SUM(T367:V367)*O367</f>
        <v>0</v>
      </c>
      <c r="AP367" s="35" t="n">
        <f aca="false">AO367*0.8</f>
        <v>0</v>
      </c>
      <c r="AQ367" s="35" t="n">
        <f aca="false">SUM([10]Calculations!GL420:GN420)</f>
        <v>0</v>
      </c>
      <c r="AR367" s="32" t="n">
        <f aca="false">IF(AP367=AQ367,0,1)</f>
        <v>0</v>
      </c>
      <c r="AS367" s="32" t="n">
        <v>1</v>
      </c>
      <c r="AT367" s="32" t="n">
        <v>0</v>
      </c>
      <c r="AU367" s="32" t="n">
        <v>0</v>
      </c>
      <c r="AV367" s="32" t="n">
        <v>0</v>
      </c>
      <c r="AW367" s="32" t="n">
        <f aca="false">SUM(AT367:AV367)</f>
        <v>0</v>
      </c>
      <c r="BY367" s="74" t="n">
        <f aca="false">'PGC &amp; IRP Combined'!D277/SUM('PGC &amp; IRP Combined'!$D$5:$D$148)</f>
        <v>0</v>
      </c>
      <c r="BZ367" s="74"/>
      <c r="CA367" s="33" t="s">
        <v>240</v>
      </c>
      <c r="CB367" s="75" t="n">
        <v>40.3848</v>
      </c>
      <c r="CC367" s="76" t="s">
        <v>1030</v>
      </c>
      <c r="CD367" s="35" t="n">
        <v>0</v>
      </c>
      <c r="CE367" s="35" t="n">
        <v>0</v>
      </c>
      <c r="CF367" s="35" t="n">
        <v>0</v>
      </c>
      <c r="CG367" s="77" t="s">
        <v>1031</v>
      </c>
      <c r="CH367" s="32" t="s">
        <v>1032</v>
      </c>
      <c r="CJ367" s="32" t="s">
        <v>608</v>
      </c>
      <c r="CK367" s="32" t="s">
        <v>892</v>
      </c>
      <c r="CL367" s="32" t="s">
        <v>240</v>
      </c>
      <c r="CM367" s="78" t="n">
        <f aca="false">(P367)/DC367</f>
        <v>91.5768</v>
      </c>
      <c r="CN367" s="32" t="n">
        <v>4.28</v>
      </c>
      <c r="CO367" s="32" t="n">
        <v>9</v>
      </c>
      <c r="CP367" s="35" t="n">
        <v>363.4632</v>
      </c>
      <c r="CQ367" s="32" t="n">
        <v>0</v>
      </c>
      <c r="CR367" s="32" t="n">
        <v>0</v>
      </c>
      <c r="CS367" s="32" t="e">
        <f aca="false"/>
        <v>#VALUE!</v>
      </c>
      <c r="CT367" s="32" t="n">
        <v>0</v>
      </c>
      <c r="CU367" s="32" t="n">
        <v>0</v>
      </c>
      <c r="CV367" s="32" t="n">
        <v>0</v>
      </c>
      <c r="CW367" s="32" t="n">
        <v>0</v>
      </c>
      <c r="CX367" s="32" t="n">
        <v>0</v>
      </c>
      <c r="CY367" s="32" t="n">
        <v>0</v>
      </c>
      <c r="DA367" s="35" t="n">
        <f aca="false">'PGC &amp; IRP Combined'!D277</f>
        <v>0</v>
      </c>
      <c r="DB367" s="79" t="n">
        <f aca="false">CB367</f>
        <v>40.3848</v>
      </c>
      <c r="DC367" s="32" t="n">
        <f aca="false">IF(RIGHT(CA367,1)="k",1)+IF(RIGHT(CA367,1)="a",1)+IF(RIGHT(CA367,1)="b",1.25)+IF(RIGHT(CA367,1)="c",1.75)+IF(RIGHT(CA367,1)="d",1.75)+IF(RIGHT(CA367,1)="e",2)+IF(RIGHT(CA367,1)="f",2)+IF(RIGHT(CA367,1)="g",2)+IF(RIGHT(CA367,1)="h",2)</f>
        <v>2</v>
      </c>
      <c r="DD367" s="78" t="n">
        <f aca="false">P367</f>
        <v>183.1536</v>
      </c>
      <c r="DE367" s="73"/>
      <c r="DF367" s="80" t="n">
        <v>0</v>
      </c>
      <c r="DG367" s="35" t="n">
        <v>0</v>
      </c>
      <c r="DH367" s="35" t="n">
        <v>0</v>
      </c>
      <c r="DJ367" s="32" t="s">
        <v>698</v>
      </c>
      <c r="DP367" s="32" t="n">
        <v>0</v>
      </c>
      <c r="DQ367" s="81" t="n">
        <v>0</v>
      </c>
      <c r="DR367" s="32" t="n">
        <v>0</v>
      </c>
      <c r="DS367" s="32" t="n">
        <v>0</v>
      </c>
      <c r="DY367" s="32" t="s">
        <v>610</v>
      </c>
      <c r="DZ367" s="32" t="n">
        <v>41</v>
      </c>
      <c r="EA367" s="32" t="s">
        <v>611</v>
      </c>
      <c r="EB367" s="32" t="s">
        <v>893</v>
      </c>
      <c r="EH367" s="73"/>
      <c r="EI367" s="73"/>
      <c r="EJ367" s="73"/>
      <c r="EK367" s="73"/>
      <c r="EL367" s="73"/>
      <c r="EM367" s="80" t="n">
        <v>0</v>
      </c>
      <c r="EN367" s="80" t="n">
        <v>0</v>
      </c>
      <c r="EO367" s="80" t="n">
        <v>0</v>
      </c>
      <c r="EP367" s="35" t="n">
        <v>0</v>
      </c>
      <c r="EQ367" s="35" t="n">
        <v>0</v>
      </c>
      <c r="ER367" s="35" t="n">
        <v>0</v>
      </c>
      <c r="ES367" s="35" t="n">
        <v>0</v>
      </c>
      <c r="ET367" s="35" t="n">
        <v>0</v>
      </c>
      <c r="EU367" s="35" t="n">
        <v>0</v>
      </c>
      <c r="EV367" s="35" t="n">
        <v>0</v>
      </c>
      <c r="EW367" s="35" t="n">
        <v>0</v>
      </c>
      <c r="EX367" s="35" t="n">
        <v>0</v>
      </c>
      <c r="EY367" s="35" t="n">
        <v>0</v>
      </c>
      <c r="EZ367" s="35" t="n">
        <v>0</v>
      </c>
      <c r="FA367" s="35" t="n">
        <v>0</v>
      </c>
      <c r="FB367" s="35" t="n">
        <v>0</v>
      </c>
      <c r="FC367" s="35" t="n">
        <v>0</v>
      </c>
      <c r="FD367" s="35" t="n">
        <v>0</v>
      </c>
      <c r="FE367" s="35" t="n">
        <v>0</v>
      </c>
      <c r="FF367" s="35" t="n">
        <v>0</v>
      </c>
      <c r="FG367" s="35" t="n">
        <v>0</v>
      </c>
      <c r="FH367" s="35" t="n">
        <v>0</v>
      </c>
      <c r="FI367" s="35" t="n">
        <v>0</v>
      </c>
      <c r="FJ367" s="35"/>
      <c r="FK367" s="32" t="s">
        <v>1033</v>
      </c>
      <c r="FL367" s="79" t="n">
        <f aca="false">'PGC &amp; IRP Combined'!D277</f>
        <v>0</v>
      </c>
      <c r="FM367" s="79" t="n">
        <f aca="false">DC367</f>
        <v>2</v>
      </c>
      <c r="FN367" s="32" t="n">
        <f aca="false">L367</f>
        <v>0.0711</v>
      </c>
      <c r="FO367" s="78" t="n">
        <f aca="false">O367</f>
        <v>228.942</v>
      </c>
      <c r="FP367" s="32" t="n">
        <v>10.5488</v>
      </c>
      <c r="FQ367" s="32" t="n">
        <v>9</v>
      </c>
      <c r="FR367" s="32" t="n">
        <v>0</v>
      </c>
      <c r="FV367" s="75" t="n">
        <v>0</v>
      </c>
      <c r="FX367" s="32" t="s">
        <v>1033</v>
      </c>
      <c r="FY367" s="32" t="n">
        <v>0</v>
      </c>
      <c r="FZ367" s="32" t="n">
        <v>2</v>
      </c>
      <c r="GA367" s="32" t="n">
        <v>0.0158</v>
      </c>
      <c r="GB367" s="32" t="n">
        <v>100.962</v>
      </c>
      <c r="GC367" s="32" t="n">
        <v>4.28</v>
      </c>
      <c r="GD367" s="32" t="n">
        <v>9</v>
      </c>
      <c r="GE367" s="32" t="n">
        <v>0</v>
      </c>
      <c r="GU367" s="32" t="n">
        <f aca="false">((E367-(E367*0.8))/1000)*G367*0.92</f>
        <v>46.80592</v>
      </c>
      <c r="GV367" s="74" t="n">
        <f aca="false">(I367*0.15)*(G367*0.25)</f>
        <v>9.53925</v>
      </c>
      <c r="GW367" s="74" t="n">
        <f aca="false">(G367*0.25)</f>
        <v>805</v>
      </c>
      <c r="GX367" s="74" t="n">
        <f aca="false">GV367+P367</f>
        <v>192.69285</v>
      </c>
      <c r="GY367" s="74" t="n">
        <f aca="false">(I367*0.2)*1000</f>
        <v>15.8</v>
      </c>
    </row>
    <row r="368" customFormat="false" ht="13.5" hidden="false" customHeight="false" outlineLevel="0" collapsed="false">
      <c r="B368" s="58" t="s">
        <v>241</v>
      </c>
      <c r="C368" s="59" t="n">
        <v>150</v>
      </c>
      <c r="D368" s="59" t="n">
        <v>41</v>
      </c>
      <c r="E368" s="59" t="n">
        <f aca="false">C368-D368</f>
        <v>109</v>
      </c>
      <c r="F368" s="60" t="n">
        <v>1</v>
      </c>
      <c r="G368" s="136" t="n">
        <v>3220</v>
      </c>
      <c r="H368" s="62" t="n">
        <v>0.8</v>
      </c>
      <c r="I368" s="59" t="n">
        <f aca="false">E368/1000</f>
        <v>0.109</v>
      </c>
      <c r="J368" s="63" t="n">
        <v>0.9</v>
      </c>
      <c r="K368" s="59" t="n">
        <f aca="false">I368*F368</f>
        <v>0.109</v>
      </c>
      <c r="L368" s="59" t="n">
        <f aca="false">I368*F368*0.9</f>
        <v>0.0981</v>
      </c>
      <c r="M368" s="64" t="n">
        <f aca="false">L368*0.8*AE368</f>
        <v>0.0619992</v>
      </c>
      <c r="N368" s="65" t="n">
        <f aca="false">(E368/1000)*G368</f>
        <v>350.98</v>
      </c>
      <c r="O368" s="66" t="n">
        <f aca="false">(E368/1000)*G368*J368</f>
        <v>315.882</v>
      </c>
      <c r="P368" s="67" t="n">
        <f aca="false">O368*H368</f>
        <v>252.7056</v>
      </c>
      <c r="Q368" s="68" t="n">
        <f aca="false">DC368</f>
        <v>2</v>
      </c>
      <c r="R368" s="68" t="n">
        <v>2.1</v>
      </c>
      <c r="S368" s="68" t="n">
        <f aca="false">FP368</f>
        <v>10.5488</v>
      </c>
      <c r="T368" s="35" t="n">
        <f aca="false">ROUND(AF368,0)</f>
        <v>0</v>
      </c>
      <c r="U368" s="35" t="n">
        <f aca="false">ROUND(AG368,0)</f>
        <v>0</v>
      </c>
      <c r="V368" s="35" t="n">
        <f aca="false">ROUND(AH368,0)</f>
        <v>0</v>
      </c>
      <c r="W368" s="35" t="n">
        <f aca="false">ROUND(AI368,0)</f>
        <v>0</v>
      </c>
      <c r="X368" s="69" t="n">
        <f aca="false">W368*P368</f>
        <v>0</v>
      </c>
      <c r="Y368" s="70" t="n">
        <f aca="false">W368*M368</f>
        <v>0</v>
      </c>
      <c r="Z368" s="41" t="n">
        <f aca="false">SUM(AA368:AC368)</f>
        <v>0</v>
      </c>
      <c r="AA368" s="71" t="n">
        <v>0</v>
      </c>
      <c r="AB368" s="71" t="n">
        <v>0</v>
      </c>
      <c r="AC368" s="71" t="n">
        <v>0</v>
      </c>
      <c r="AD368" s="72" t="n">
        <f aca="false">W368*Q368</f>
        <v>0</v>
      </c>
      <c r="AE368" s="69" t="n">
        <v>0.79</v>
      </c>
      <c r="AF368" s="32" t="n">
        <f aca="false">'PGC &amp; IRP Combined'!D106*0.1</f>
        <v>0</v>
      </c>
      <c r="AG368" s="32" t="n">
        <f aca="false">'PGC &amp; IRP Combined'!E106*0.1</f>
        <v>0</v>
      </c>
      <c r="AH368" s="32" t="n">
        <f aca="false">'PGC &amp; IRP Combined'!F106*0.1</f>
        <v>0</v>
      </c>
      <c r="AI368" s="32" t="n">
        <f aca="false">SUM(AF368:AH368)</f>
        <v>0</v>
      </c>
      <c r="AK368" s="32" t="n">
        <f aca="false">IF(T368=[10]Input!AA425,0,1)</f>
        <v>0</v>
      </c>
      <c r="AL368" s="32" t="n">
        <f aca="false">IF(U368=[10]Input!AB425,0,1)</f>
        <v>0</v>
      </c>
      <c r="AM368" s="32" t="n">
        <f aca="false">IF(V368=[10]Input!AC425,0,1)</f>
        <v>0</v>
      </c>
      <c r="AN368" s="32" t="n">
        <f aca="false">IF(O368=[10]Calculations!K421,0,1)</f>
        <v>0</v>
      </c>
      <c r="AO368" s="35" t="n">
        <f aca="false">SUM(T368:V368)*O368</f>
        <v>0</v>
      </c>
      <c r="AP368" s="35" t="n">
        <f aca="false">AO368*0.8</f>
        <v>0</v>
      </c>
      <c r="AQ368" s="35" t="n">
        <f aca="false">SUM([10]Calculations!GL421:GN421)</f>
        <v>0</v>
      </c>
      <c r="AR368" s="32" t="n">
        <f aca="false">IF(AP368=AQ368,0,1)</f>
        <v>0</v>
      </c>
      <c r="AS368" s="32" t="n">
        <v>1</v>
      </c>
      <c r="AT368" s="32" t="n">
        <v>0</v>
      </c>
      <c r="AU368" s="32" t="n">
        <v>0</v>
      </c>
      <c r="AV368" s="32" t="n">
        <v>0</v>
      </c>
      <c r="AW368" s="32" t="n">
        <f aca="false">SUM(AT368:AV368)</f>
        <v>0</v>
      </c>
      <c r="BY368" s="74" t="n">
        <f aca="false">'PGC &amp; IRP Combined'!D278/SUM('PGC &amp; IRP Combined'!$D$5:$D$148)</f>
        <v>0</v>
      </c>
      <c r="BZ368" s="74"/>
      <c r="CA368" s="33" t="s">
        <v>242</v>
      </c>
      <c r="CB368" s="75" t="n">
        <v>44.57664</v>
      </c>
      <c r="CC368" s="76" t="s">
        <v>1034</v>
      </c>
      <c r="CD368" s="35" t="n">
        <v>0</v>
      </c>
      <c r="CE368" s="35" t="n">
        <v>0</v>
      </c>
      <c r="CF368" s="35" t="n">
        <v>0</v>
      </c>
      <c r="CG368" s="77" t="s">
        <v>1035</v>
      </c>
      <c r="CH368" s="32" t="s">
        <v>1036</v>
      </c>
      <c r="CJ368" s="32" t="s">
        <v>608</v>
      </c>
      <c r="CK368" s="32" t="s">
        <v>994</v>
      </c>
      <c r="CL368" s="32" t="s">
        <v>242</v>
      </c>
      <c r="CM368" s="78" t="n">
        <f aca="false">(P368)/DC368</f>
        <v>126.3528</v>
      </c>
      <c r="CN368" s="32" t="n">
        <v>4.28</v>
      </c>
      <c r="CO368" s="32" t="n">
        <v>9</v>
      </c>
      <c r="CP368" s="35" t="n">
        <v>401.18976</v>
      </c>
      <c r="CQ368" s="32" t="n">
        <v>0</v>
      </c>
      <c r="CR368" s="32" t="n">
        <v>0</v>
      </c>
      <c r="CS368" s="32" t="n">
        <v>0</v>
      </c>
      <c r="CT368" s="32" t="e">
        <f aca="false"/>
        <v>#VALUE!</v>
      </c>
      <c r="CU368" s="32" t="n">
        <v>0</v>
      </c>
      <c r="CV368" s="32" t="n">
        <v>0</v>
      </c>
      <c r="CW368" s="32" t="n">
        <v>0</v>
      </c>
      <c r="CX368" s="32" t="n">
        <v>0</v>
      </c>
      <c r="CY368" s="32" t="n">
        <v>0</v>
      </c>
      <c r="DA368" s="35" t="n">
        <f aca="false">'PGC &amp; IRP Combined'!D278</f>
        <v>0</v>
      </c>
      <c r="DB368" s="79" t="n">
        <f aca="false">CB368</f>
        <v>44.57664</v>
      </c>
      <c r="DC368" s="32" t="n">
        <f aca="false">IF(RIGHT(CA368,1)="k",1)+IF(RIGHT(CA368,1)="a",1)+IF(RIGHT(CA368,1)="b",1.25)+IF(RIGHT(CA368,1)="c",1.75)+IF(RIGHT(CA368,1)="d",1.75)+IF(RIGHT(CA368,1)="e",2)+IF(RIGHT(CA368,1)="f",2)+IF(RIGHT(CA368,1)="g",2)+IF(RIGHT(CA368,1)="h",2)</f>
        <v>2</v>
      </c>
      <c r="DD368" s="78" t="n">
        <f aca="false">P368</f>
        <v>252.7056</v>
      </c>
      <c r="DE368" s="73"/>
      <c r="DF368" s="80" t="n">
        <v>0</v>
      </c>
      <c r="DG368" s="35" t="n">
        <v>0</v>
      </c>
      <c r="DH368" s="35" t="n">
        <v>0</v>
      </c>
      <c r="DJ368" s="32" t="s">
        <v>995</v>
      </c>
      <c r="DP368" s="32" t="n">
        <v>0</v>
      </c>
      <c r="DQ368" s="81" t="n">
        <v>0</v>
      </c>
      <c r="DR368" s="32" t="n">
        <v>0</v>
      </c>
      <c r="DS368" s="32" t="n">
        <v>0</v>
      </c>
      <c r="DY368" s="32" t="s">
        <v>610</v>
      </c>
      <c r="DZ368" s="32" t="n">
        <v>41</v>
      </c>
      <c r="EA368" s="32" t="s">
        <v>611</v>
      </c>
      <c r="EB368" s="32" t="s">
        <v>996</v>
      </c>
      <c r="EH368" s="73"/>
      <c r="EI368" s="73"/>
      <c r="EJ368" s="73"/>
      <c r="EK368" s="73"/>
      <c r="EL368" s="73"/>
      <c r="EM368" s="80" t="n">
        <v>0</v>
      </c>
      <c r="EN368" s="80" t="n">
        <v>0</v>
      </c>
      <c r="EO368" s="80" t="n">
        <v>0</v>
      </c>
      <c r="EP368" s="35" t="n">
        <v>0</v>
      </c>
      <c r="EQ368" s="35" t="n">
        <v>0</v>
      </c>
      <c r="ER368" s="35" t="n">
        <v>0</v>
      </c>
      <c r="ES368" s="35" t="n">
        <v>0</v>
      </c>
      <c r="ET368" s="35" t="n">
        <v>0</v>
      </c>
      <c r="EU368" s="35" t="n">
        <v>0</v>
      </c>
      <c r="EV368" s="35" t="n">
        <v>0</v>
      </c>
      <c r="EW368" s="35" t="n">
        <v>0</v>
      </c>
      <c r="EX368" s="35" t="n">
        <v>0</v>
      </c>
      <c r="EY368" s="35" t="n">
        <v>0</v>
      </c>
      <c r="EZ368" s="35" t="n">
        <v>0</v>
      </c>
      <c r="FA368" s="35" t="n">
        <v>0</v>
      </c>
      <c r="FB368" s="35" t="n">
        <v>0</v>
      </c>
      <c r="FC368" s="35" t="n">
        <v>0</v>
      </c>
      <c r="FD368" s="35" t="n">
        <v>0</v>
      </c>
      <c r="FE368" s="35" t="n">
        <v>0</v>
      </c>
      <c r="FF368" s="35" t="n">
        <v>0</v>
      </c>
      <c r="FG368" s="35" t="n">
        <v>0</v>
      </c>
      <c r="FH368" s="35" t="n">
        <v>0</v>
      </c>
      <c r="FI368" s="35" t="n">
        <v>0</v>
      </c>
      <c r="FJ368" s="35"/>
      <c r="FK368" s="32" t="s">
        <v>1037</v>
      </c>
      <c r="FL368" s="79" t="n">
        <f aca="false">'PGC &amp; IRP Combined'!D278</f>
        <v>0</v>
      </c>
      <c r="FM368" s="79" t="n">
        <f aca="false">DC368</f>
        <v>2</v>
      </c>
      <c r="FN368" s="32" t="n">
        <f aca="false">L368</f>
        <v>0.0981</v>
      </c>
      <c r="FO368" s="78" t="n">
        <f aca="false">O368</f>
        <v>315.882</v>
      </c>
      <c r="FP368" s="32" t="n">
        <v>10.5488</v>
      </c>
      <c r="FQ368" s="32" t="n">
        <v>9</v>
      </c>
      <c r="FR368" s="32" t="n">
        <v>0</v>
      </c>
      <c r="FV368" s="75" t="n">
        <v>0</v>
      </c>
      <c r="FX368" s="32" t="s">
        <v>1037</v>
      </c>
      <c r="FY368" s="32" t="n">
        <v>0</v>
      </c>
      <c r="FZ368" s="32" t="n">
        <v>2.5</v>
      </c>
      <c r="GA368" s="32" t="n">
        <v>0.0218</v>
      </c>
      <c r="GB368" s="32" t="n">
        <v>139.302</v>
      </c>
      <c r="GC368" s="32" t="n">
        <v>4.28</v>
      </c>
      <c r="GD368" s="32" t="n">
        <v>9</v>
      </c>
      <c r="GE368" s="32" t="n">
        <v>0</v>
      </c>
      <c r="GU368" s="32" t="n">
        <f aca="false">((E368-(E368*0.8))/1000)*G368*0.92</f>
        <v>64.58032</v>
      </c>
      <c r="GV368" s="74" t="n">
        <f aca="false">(I368*0.15)*(G368*0.25)</f>
        <v>13.16175</v>
      </c>
      <c r="GW368" s="74" t="n">
        <f aca="false">(G368*0.25)</f>
        <v>805</v>
      </c>
      <c r="GX368" s="74" t="n">
        <f aca="false">GV368+P368</f>
        <v>265.86735</v>
      </c>
      <c r="GY368" s="74" t="n">
        <f aca="false">(I368*0.2)*1000</f>
        <v>21.8</v>
      </c>
    </row>
    <row r="369" customFormat="false" ht="13.5" hidden="false" customHeight="false" outlineLevel="0" collapsed="false">
      <c r="B369" s="58" t="s">
        <v>243</v>
      </c>
      <c r="C369" s="83" t="n">
        <v>100</v>
      </c>
      <c r="D369" s="59" t="n">
        <v>42</v>
      </c>
      <c r="E369" s="59" t="n">
        <f aca="false">C369-D369</f>
        <v>58</v>
      </c>
      <c r="F369" s="60" t="n">
        <v>1</v>
      </c>
      <c r="G369" s="136" t="n">
        <v>3220</v>
      </c>
      <c r="H369" s="62" t="n">
        <v>0.8</v>
      </c>
      <c r="I369" s="59" t="n">
        <f aca="false">E369/1000</f>
        <v>0.058</v>
      </c>
      <c r="J369" s="63" t="n">
        <v>0.9</v>
      </c>
      <c r="K369" s="59" t="n">
        <f aca="false">I369*F369</f>
        <v>0.058</v>
      </c>
      <c r="L369" s="59" t="n">
        <f aca="false">I369*F369*0.9</f>
        <v>0.0522</v>
      </c>
      <c r="M369" s="64" t="n">
        <f aca="false">L369*0.8*AE369</f>
        <v>0.0329904</v>
      </c>
      <c r="N369" s="65" t="n">
        <f aca="false">(E369/1000)*G369</f>
        <v>186.76</v>
      </c>
      <c r="O369" s="66" t="n">
        <f aca="false">(E369/1000)*G369*J369</f>
        <v>168.084</v>
      </c>
      <c r="P369" s="67" t="n">
        <f aca="false">O369*H369</f>
        <v>134.4672</v>
      </c>
      <c r="Q369" s="68" t="n">
        <f aca="false">DC369</f>
        <v>2</v>
      </c>
      <c r="R369" s="68" t="n">
        <v>2.1</v>
      </c>
      <c r="S369" s="68" t="n">
        <f aca="false">FP369</f>
        <v>10.5488</v>
      </c>
      <c r="T369" s="35" t="n">
        <f aca="false">ROUND(AF369,0)</f>
        <v>0</v>
      </c>
      <c r="U369" s="35" t="n">
        <f aca="false">ROUND(AG369,0)</f>
        <v>0</v>
      </c>
      <c r="V369" s="35" t="n">
        <f aca="false">ROUND(AH369,0)</f>
        <v>0</v>
      </c>
      <c r="W369" s="35" t="n">
        <f aca="false">ROUND(AI369,0)</f>
        <v>0</v>
      </c>
      <c r="X369" s="69" t="n">
        <f aca="false">W369*P369</f>
        <v>0</v>
      </c>
      <c r="Y369" s="70" t="n">
        <f aca="false">W369*M369</f>
        <v>0</v>
      </c>
      <c r="Z369" s="41" t="n">
        <f aca="false">SUM(AA369:AC369)</f>
        <v>0</v>
      </c>
      <c r="AA369" s="71" t="n">
        <v>0</v>
      </c>
      <c r="AB369" s="71" t="n">
        <v>0</v>
      </c>
      <c r="AC369" s="71" t="n">
        <v>0</v>
      </c>
      <c r="AD369" s="72" t="n">
        <f aca="false">W369*Q369</f>
        <v>0</v>
      </c>
      <c r="AE369" s="69" t="n">
        <v>0.79</v>
      </c>
      <c r="AF369" s="32" t="n">
        <f aca="false">'PGC &amp; IRP Combined'!D107*0.1</f>
        <v>0</v>
      </c>
      <c r="AG369" s="32" t="n">
        <f aca="false">'PGC &amp; IRP Combined'!E107*0.1</f>
        <v>0</v>
      </c>
      <c r="AH369" s="32" t="n">
        <f aca="false">'PGC &amp; IRP Combined'!F107*0.1</f>
        <v>0</v>
      </c>
      <c r="AI369" s="32" t="n">
        <f aca="false">SUM(AF369:AH369)</f>
        <v>0</v>
      </c>
      <c r="AK369" s="32" t="n">
        <f aca="false">IF(T369=[10]Input!AA426,0,1)</f>
        <v>0</v>
      </c>
      <c r="AL369" s="32" t="n">
        <f aca="false">IF(U369=[10]Input!AB426,0,1)</f>
        <v>0</v>
      </c>
      <c r="AM369" s="32" t="n">
        <f aca="false">IF(V369=[10]Input!AC426,0,1)</f>
        <v>0</v>
      </c>
      <c r="AN369" s="32" t="n">
        <f aca="false">IF(O369=[10]Calculations!K422,0,1)</f>
        <v>0</v>
      </c>
      <c r="AO369" s="35" t="n">
        <f aca="false">SUM(T369:V369)*O369</f>
        <v>0</v>
      </c>
      <c r="AP369" s="35" t="n">
        <f aca="false">AO369*0.8</f>
        <v>0</v>
      </c>
      <c r="AQ369" s="35" t="n">
        <f aca="false">SUM([10]Calculations!GL422:GN422)</f>
        <v>0</v>
      </c>
      <c r="AR369" s="32" t="n">
        <f aca="false">IF(AP369=AQ369,0,1)</f>
        <v>0</v>
      </c>
      <c r="AS369" s="32" t="n">
        <v>1</v>
      </c>
      <c r="AT369" s="32" t="n">
        <v>0</v>
      </c>
      <c r="AU369" s="32" t="n">
        <v>0</v>
      </c>
      <c r="AV369" s="32" t="n">
        <v>0</v>
      </c>
      <c r="AW369" s="32" t="n">
        <f aca="false">SUM(AT369:AV369)</f>
        <v>0</v>
      </c>
      <c r="BY369" s="74" t="n">
        <f aca="false">'PGC &amp; IRP Combined'!D279/SUM('PGC &amp; IRP Combined'!$D$5:$D$148)</f>
        <v>0</v>
      </c>
      <c r="BZ369" s="74"/>
      <c r="CA369" s="33" t="s">
        <v>244</v>
      </c>
      <c r="CB369" s="75" t="n">
        <v>29.6496</v>
      </c>
      <c r="CC369" s="76" t="s">
        <v>1038</v>
      </c>
      <c r="CD369" s="35" t="n">
        <v>0</v>
      </c>
      <c r="CE369" s="35" t="n">
        <v>0</v>
      </c>
      <c r="CF369" s="35" t="n">
        <v>0</v>
      </c>
      <c r="CG369" s="77" t="s">
        <v>1039</v>
      </c>
      <c r="CH369" s="32" t="s">
        <v>1040</v>
      </c>
      <c r="CJ369" s="32" t="s">
        <v>608</v>
      </c>
      <c r="CK369" s="32" t="s">
        <v>786</v>
      </c>
      <c r="CL369" s="32" t="s">
        <v>244</v>
      </c>
      <c r="CM369" s="78" t="n">
        <f aca="false">(P369)/DC369</f>
        <v>67.2336</v>
      </c>
      <c r="CN369" s="32" t="n">
        <v>4.28</v>
      </c>
      <c r="CO369" s="32" t="n">
        <v>9</v>
      </c>
      <c r="CP369" s="35" t="n">
        <v>266.8464</v>
      </c>
      <c r="CQ369" s="32" t="n">
        <v>0</v>
      </c>
      <c r="CR369" s="32" t="n">
        <v>0</v>
      </c>
      <c r="CS369" s="32" t="e">
        <f aca="false"/>
        <v>#VALUE!</v>
      </c>
      <c r="CT369" s="32" t="n">
        <v>0</v>
      </c>
      <c r="CU369" s="32" t="n">
        <v>0</v>
      </c>
      <c r="CV369" s="32" t="n">
        <v>0</v>
      </c>
      <c r="CW369" s="32" t="n">
        <v>0</v>
      </c>
      <c r="CX369" s="32" t="n">
        <v>0</v>
      </c>
      <c r="CY369" s="32" t="n">
        <v>0</v>
      </c>
      <c r="DA369" s="35" t="n">
        <f aca="false">'PGC &amp; IRP Combined'!D279</f>
        <v>0</v>
      </c>
      <c r="DB369" s="79" t="n">
        <f aca="false">CB369</f>
        <v>29.6496</v>
      </c>
      <c r="DC369" s="32" t="n">
        <f aca="false">IF(RIGHT(CA369,1)="k",1)+IF(RIGHT(CA369,1)="a",1)+IF(RIGHT(CA369,1)="b",1.25)+IF(RIGHT(CA369,1)="c",1.75)+IF(RIGHT(CA369,1)="d",1.75)+IF(RIGHT(CA369,1)="e",2)+IF(RIGHT(CA369,1)="f",2)+IF(RIGHT(CA369,1)="g",2)+IF(RIGHT(CA369,1)="h",2)</f>
        <v>2</v>
      </c>
      <c r="DD369" s="78" t="n">
        <f aca="false">P369</f>
        <v>134.4672</v>
      </c>
      <c r="DE369" s="73"/>
      <c r="DF369" s="80" t="n">
        <v>0</v>
      </c>
      <c r="DG369" s="35" t="n">
        <v>0</v>
      </c>
      <c r="DH369" s="35" t="n">
        <v>0</v>
      </c>
      <c r="DJ369" s="32" t="s">
        <v>698</v>
      </c>
      <c r="DP369" s="32" t="n">
        <v>0</v>
      </c>
      <c r="DQ369" s="81" t="n">
        <v>0</v>
      </c>
      <c r="DR369" s="32" t="n">
        <v>0</v>
      </c>
      <c r="DS369" s="32" t="n">
        <v>0</v>
      </c>
      <c r="DY369" s="32" t="s">
        <v>610</v>
      </c>
      <c r="DZ369" s="32" t="n">
        <v>42</v>
      </c>
      <c r="EA369" s="32" t="s">
        <v>611</v>
      </c>
      <c r="EB369" s="32" t="s">
        <v>787</v>
      </c>
      <c r="EH369" s="73"/>
      <c r="EI369" s="73"/>
      <c r="EJ369" s="73"/>
      <c r="EK369" s="73"/>
      <c r="EL369" s="73"/>
      <c r="EM369" s="80" t="n">
        <v>0</v>
      </c>
      <c r="EN369" s="80" t="n">
        <v>0</v>
      </c>
      <c r="EO369" s="80" t="n">
        <v>0</v>
      </c>
      <c r="EP369" s="35" t="n">
        <v>0</v>
      </c>
      <c r="EQ369" s="35" t="n">
        <v>0</v>
      </c>
      <c r="ER369" s="35" t="n">
        <v>0</v>
      </c>
      <c r="ES369" s="35" t="n">
        <v>0</v>
      </c>
      <c r="ET369" s="35" t="n">
        <v>0</v>
      </c>
      <c r="EU369" s="35" t="n">
        <v>0</v>
      </c>
      <c r="EV369" s="35" t="n">
        <v>0</v>
      </c>
      <c r="EW369" s="35" t="n">
        <v>0</v>
      </c>
      <c r="EX369" s="35" t="n">
        <v>0</v>
      </c>
      <c r="EY369" s="35" t="n">
        <v>0</v>
      </c>
      <c r="EZ369" s="35" t="n">
        <v>0</v>
      </c>
      <c r="FA369" s="35" t="n">
        <v>0</v>
      </c>
      <c r="FB369" s="35" t="n">
        <v>0</v>
      </c>
      <c r="FC369" s="35" t="n">
        <v>0</v>
      </c>
      <c r="FD369" s="35" t="n">
        <v>0</v>
      </c>
      <c r="FE369" s="35" t="n">
        <v>0</v>
      </c>
      <c r="FF369" s="35" t="n">
        <v>0</v>
      </c>
      <c r="FG369" s="35" t="n">
        <v>0</v>
      </c>
      <c r="FH369" s="35" t="n">
        <v>0</v>
      </c>
      <c r="FI369" s="35" t="n">
        <v>0</v>
      </c>
      <c r="FJ369" s="35"/>
      <c r="FK369" s="32" t="s">
        <v>1041</v>
      </c>
      <c r="FL369" s="79" t="n">
        <f aca="false">'PGC &amp; IRP Combined'!D279</f>
        <v>0</v>
      </c>
      <c r="FM369" s="79" t="n">
        <f aca="false">DC369</f>
        <v>2</v>
      </c>
      <c r="FN369" s="32" t="n">
        <f aca="false">L369</f>
        <v>0.0522</v>
      </c>
      <c r="FO369" s="78" t="n">
        <f aca="false">O369</f>
        <v>168.084</v>
      </c>
      <c r="FP369" s="32" t="n">
        <v>10.5488</v>
      </c>
      <c r="FQ369" s="32" t="n">
        <v>9</v>
      </c>
      <c r="FR369" s="32" t="n">
        <v>0</v>
      </c>
      <c r="FV369" s="75" t="n">
        <v>0</v>
      </c>
      <c r="FX369" s="32" t="s">
        <v>1041</v>
      </c>
      <c r="FY369" s="32" t="n">
        <v>0</v>
      </c>
      <c r="FZ369" s="32" t="n">
        <v>2</v>
      </c>
      <c r="GA369" s="32" t="n">
        <v>0.0116</v>
      </c>
      <c r="GB369" s="32" t="n">
        <v>74.124</v>
      </c>
      <c r="GC369" s="32" t="n">
        <v>4.28</v>
      </c>
      <c r="GD369" s="32" t="n">
        <v>9</v>
      </c>
      <c r="GE369" s="32" t="n">
        <v>0</v>
      </c>
      <c r="GU369" s="32" t="n">
        <f aca="false">((E369-(E369*0.8))/1000)*G369*0.92</f>
        <v>34.36384</v>
      </c>
      <c r="GV369" s="74" t="n">
        <f aca="false">(I369*0.15)*(G369*0.25)</f>
        <v>7.0035</v>
      </c>
      <c r="GW369" s="74" t="n">
        <f aca="false">(G369*0.25)</f>
        <v>805</v>
      </c>
      <c r="GX369" s="74" t="n">
        <f aca="false">GV369+P369</f>
        <v>141.4707</v>
      </c>
      <c r="GY369" s="74" t="n">
        <f aca="false">(I369*0.2)*1000</f>
        <v>11.6</v>
      </c>
    </row>
    <row r="370" customFormat="false" ht="13.5" hidden="false" customHeight="false" outlineLevel="0" collapsed="false">
      <c r="B370" s="58" t="s">
        <v>245</v>
      </c>
      <c r="C370" s="59" t="n">
        <v>120</v>
      </c>
      <c r="D370" s="59" t="n">
        <v>42</v>
      </c>
      <c r="E370" s="59" t="n">
        <f aca="false">C370-D370</f>
        <v>78</v>
      </c>
      <c r="F370" s="60" t="n">
        <v>1</v>
      </c>
      <c r="G370" s="136" t="n">
        <v>3220</v>
      </c>
      <c r="H370" s="62" t="n">
        <v>0.8</v>
      </c>
      <c r="I370" s="59" t="n">
        <f aca="false">E370/1000</f>
        <v>0.078</v>
      </c>
      <c r="J370" s="63" t="n">
        <v>0.9</v>
      </c>
      <c r="K370" s="59" t="n">
        <f aca="false">I370*F370</f>
        <v>0.078</v>
      </c>
      <c r="L370" s="59" t="n">
        <f aca="false">I370*F370*0.9</f>
        <v>0.0702</v>
      </c>
      <c r="M370" s="64" t="n">
        <f aca="false">L370*0.8*AE370</f>
        <v>0.0443664</v>
      </c>
      <c r="N370" s="65" t="n">
        <f aca="false">(E370/1000)*G370</f>
        <v>251.16</v>
      </c>
      <c r="O370" s="66" t="n">
        <f aca="false">(E370/1000)*G370*J370</f>
        <v>226.044</v>
      </c>
      <c r="P370" s="67" t="n">
        <f aca="false">O370*H370</f>
        <v>180.8352</v>
      </c>
      <c r="Q370" s="68" t="n">
        <f aca="false">DC370</f>
        <v>2</v>
      </c>
      <c r="R370" s="68" t="n">
        <v>2.1</v>
      </c>
      <c r="S370" s="68" t="n">
        <f aca="false">FP370</f>
        <v>10.5488</v>
      </c>
      <c r="T370" s="35" t="n">
        <f aca="false">ROUND(AF370,0)</f>
        <v>1000</v>
      </c>
      <c r="U370" s="35" t="n">
        <f aca="false">ROUND(AG370,0)</f>
        <v>1030</v>
      </c>
      <c r="V370" s="35" t="n">
        <f aca="false">ROUND(AH370,0)</f>
        <v>1061</v>
      </c>
      <c r="W370" s="35" t="n">
        <f aca="false">ROUND(AI370,0)</f>
        <v>3091</v>
      </c>
      <c r="X370" s="69" t="n">
        <f aca="false">W370*P370</f>
        <v>558961.6032</v>
      </c>
      <c r="Y370" s="70" t="n">
        <f aca="false">W370*M370</f>
        <v>137.1365424</v>
      </c>
      <c r="Z370" s="41" t="n">
        <f aca="false">SUM(AA370:AC370)</f>
        <v>173.59056</v>
      </c>
      <c r="AA370" s="71" t="n">
        <v>56.16</v>
      </c>
      <c r="AB370" s="71" t="n">
        <v>57.8448</v>
      </c>
      <c r="AC370" s="71" t="n">
        <v>59.58576</v>
      </c>
      <c r="AD370" s="72" t="n">
        <f aca="false">W370*Q370</f>
        <v>6182</v>
      </c>
      <c r="AE370" s="69" t="n">
        <v>0.79</v>
      </c>
      <c r="AF370" s="32" t="n">
        <f aca="false">'PGC &amp; IRP Combined'!D108*0.1</f>
        <v>1000</v>
      </c>
      <c r="AG370" s="32" t="n">
        <f aca="false">'PGC &amp; IRP Combined'!E108*0.1</f>
        <v>1030</v>
      </c>
      <c r="AH370" s="32" t="n">
        <f aca="false">'PGC &amp; IRP Combined'!F108*0.1</f>
        <v>1060.9</v>
      </c>
      <c r="AI370" s="32" t="n">
        <f aca="false">SUM(AF370:AH370)</f>
        <v>3090.9</v>
      </c>
      <c r="AK370" s="32" t="n">
        <f aca="false">IF(T370=[10]Input!AA427,0,1)</f>
        <v>0</v>
      </c>
      <c r="AL370" s="32" t="n">
        <f aca="false">IF(U370=[10]Input!AB427,0,1)</f>
        <v>0</v>
      </c>
      <c r="AM370" s="32" t="n">
        <f aca="false">IF(V370=[10]Input!AC427,0,1)</f>
        <v>0</v>
      </c>
      <c r="AN370" s="32" t="n">
        <f aca="false">IF(O370=[10]Calculations!K423,0,1)</f>
        <v>0</v>
      </c>
      <c r="AO370" s="35" t="n">
        <f aca="false">SUM(T370:V370)*O370</f>
        <v>698702.004</v>
      </c>
      <c r="AP370" s="35" t="n">
        <f aca="false">AO370*0.8</f>
        <v>558961.6032</v>
      </c>
      <c r="AQ370" s="35" t="n">
        <f aca="false">SUM([10]Calculations!GL423:GN423)</f>
        <v>558961.6032</v>
      </c>
      <c r="AR370" s="32" t="n">
        <f aca="false">IF(AP370=AQ370,0,1)</f>
        <v>0</v>
      </c>
      <c r="AS370" s="32" t="n">
        <v>1</v>
      </c>
      <c r="AT370" s="32" t="n">
        <v>56.16</v>
      </c>
      <c r="AU370" s="32" t="n">
        <v>57.8448</v>
      </c>
      <c r="AV370" s="32" t="n">
        <v>59.58576</v>
      </c>
      <c r="AW370" s="32" t="n">
        <f aca="false">SUM(AT370:AV370)</f>
        <v>173.59056</v>
      </c>
      <c r="BY370" s="74" t="n">
        <f aca="false">'PGC &amp; IRP Combined'!D280/SUM('PGC &amp; IRP Combined'!$D$5:$D$148)</f>
        <v>0</v>
      </c>
      <c r="BZ370" s="74"/>
      <c r="CA370" s="33" t="s">
        <v>246</v>
      </c>
      <c r="CB370" s="75" t="n">
        <v>39.8736</v>
      </c>
      <c r="CC370" s="76" t="s">
        <v>1042</v>
      </c>
      <c r="CD370" s="35" t="n">
        <v>0</v>
      </c>
      <c r="CE370" s="35" t="n">
        <v>0</v>
      </c>
      <c r="CF370" s="35" t="n">
        <v>0</v>
      </c>
      <c r="CG370" s="77" t="s">
        <v>1043</v>
      </c>
      <c r="CH370" s="32" t="s">
        <v>1044</v>
      </c>
      <c r="CJ370" s="32" t="s">
        <v>608</v>
      </c>
      <c r="CK370" s="32" t="s">
        <v>892</v>
      </c>
      <c r="CL370" s="32" t="s">
        <v>246</v>
      </c>
      <c r="CM370" s="78" t="n">
        <f aca="false">(P370)/DC370</f>
        <v>90.4176</v>
      </c>
      <c r="CN370" s="32" t="n">
        <v>4.28</v>
      </c>
      <c r="CO370" s="32" t="n">
        <v>9</v>
      </c>
      <c r="CP370" s="35" t="n">
        <v>358.8624</v>
      </c>
      <c r="CQ370" s="32" t="n">
        <v>0</v>
      </c>
      <c r="CR370" s="32" t="n">
        <v>0</v>
      </c>
      <c r="CS370" s="32" t="e">
        <f aca="false"/>
        <v>#VALUE!</v>
      </c>
      <c r="CT370" s="32" t="n">
        <v>0</v>
      </c>
      <c r="CU370" s="32" t="n">
        <v>0</v>
      </c>
      <c r="CV370" s="32" t="n">
        <v>0</v>
      </c>
      <c r="CW370" s="32" t="n">
        <v>0</v>
      </c>
      <c r="CX370" s="32" t="n">
        <v>0</v>
      </c>
      <c r="CY370" s="32" t="n">
        <v>0</v>
      </c>
      <c r="DA370" s="35" t="n">
        <f aca="false">'PGC &amp; IRP Combined'!D280</f>
        <v>0</v>
      </c>
      <c r="DB370" s="79" t="n">
        <f aca="false">CB370</f>
        <v>39.8736</v>
      </c>
      <c r="DC370" s="32" t="n">
        <f aca="false">IF(RIGHT(CA370,1)="k",1)+IF(RIGHT(CA370,1)="a",1)+IF(RIGHT(CA370,1)="b",1.25)+IF(RIGHT(CA370,1)="c",1.75)+IF(RIGHT(CA370,1)="d",1.75)+IF(RIGHT(CA370,1)="e",2)+IF(RIGHT(CA370,1)="f",2)+IF(RIGHT(CA370,1)="g",2)+IF(RIGHT(CA370,1)="h",2)</f>
        <v>2</v>
      </c>
      <c r="DD370" s="78" t="n">
        <f aca="false">P370</f>
        <v>180.8352</v>
      </c>
      <c r="DE370" s="73"/>
      <c r="DF370" s="80" t="n">
        <v>0</v>
      </c>
      <c r="DG370" s="35" t="n">
        <v>0</v>
      </c>
      <c r="DH370" s="35" t="n">
        <v>0</v>
      </c>
      <c r="DJ370" s="32" t="s">
        <v>698</v>
      </c>
      <c r="DP370" s="32" t="n">
        <v>0</v>
      </c>
      <c r="DQ370" s="81" t="n">
        <v>0</v>
      </c>
      <c r="DR370" s="32" t="n">
        <v>0</v>
      </c>
      <c r="DS370" s="32" t="n">
        <v>0</v>
      </c>
      <c r="DY370" s="32" t="s">
        <v>610</v>
      </c>
      <c r="DZ370" s="32" t="n">
        <v>42</v>
      </c>
      <c r="EA370" s="32" t="s">
        <v>611</v>
      </c>
      <c r="EB370" s="32" t="s">
        <v>893</v>
      </c>
      <c r="EH370" s="73"/>
      <c r="EI370" s="73"/>
      <c r="EJ370" s="73"/>
      <c r="EK370" s="73"/>
      <c r="EL370" s="73"/>
      <c r="EM370" s="80" t="n">
        <v>0</v>
      </c>
      <c r="EN370" s="80" t="n">
        <v>0</v>
      </c>
      <c r="EO370" s="80" t="n">
        <v>0</v>
      </c>
      <c r="EP370" s="35" t="n">
        <v>0</v>
      </c>
      <c r="EQ370" s="35" t="n">
        <v>0</v>
      </c>
      <c r="ER370" s="35" t="n">
        <v>0</v>
      </c>
      <c r="ES370" s="35" t="n">
        <v>0</v>
      </c>
      <c r="ET370" s="35" t="n">
        <v>0</v>
      </c>
      <c r="EU370" s="35" t="n">
        <v>0</v>
      </c>
      <c r="EV370" s="35" t="n">
        <v>0</v>
      </c>
      <c r="EW370" s="35" t="n">
        <v>0</v>
      </c>
      <c r="EX370" s="35" t="n">
        <v>0</v>
      </c>
      <c r="EY370" s="35" t="n">
        <v>0</v>
      </c>
      <c r="EZ370" s="35" t="n">
        <v>0</v>
      </c>
      <c r="FA370" s="35" t="n">
        <v>0</v>
      </c>
      <c r="FB370" s="35" t="n">
        <v>0</v>
      </c>
      <c r="FC370" s="35" t="n">
        <v>0</v>
      </c>
      <c r="FD370" s="35" t="n">
        <v>0</v>
      </c>
      <c r="FE370" s="35" t="n">
        <v>0</v>
      </c>
      <c r="FF370" s="35" t="n">
        <v>0</v>
      </c>
      <c r="FG370" s="35" t="n">
        <v>0</v>
      </c>
      <c r="FH370" s="35" t="n">
        <v>0</v>
      </c>
      <c r="FI370" s="35" t="n">
        <v>0</v>
      </c>
      <c r="FJ370" s="35"/>
      <c r="FK370" s="32" t="s">
        <v>1045</v>
      </c>
      <c r="FL370" s="79" t="n">
        <f aca="false">'PGC &amp; IRP Combined'!D280</f>
        <v>0</v>
      </c>
      <c r="FM370" s="79" t="n">
        <f aca="false">DC370</f>
        <v>2</v>
      </c>
      <c r="FN370" s="32" t="n">
        <f aca="false">L370</f>
        <v>0.0702</v>
      </c>
      <c r="FO370" s="78" t="n">
        <f aca="false">O370</f>
        <v>226.044</v>
      </c>
      <c r="FP370" s="32" t="n">
        <v>10.5488</v>
      </c>
      <c r="FQ370" s="32" t="n">
        <v>9</v>
      </c>
      <c r="FR370" s="32" t="n">
        <v>0</v>
      </c>
      <c r="FV370" s="75" t="n">
        <v>0</v>
      </c>
      <c r="FX370" s="32" t="s">
        <v>1045</v>
      </c>
      <c r="FY370" s="32" t="n">
        <v>0</v>
      </c>
      <c r="FZ370" s="32" t="n">
        <v>2</v>
      </c>
      <c r="GA370" s="32" t="n">
        <v>0.0156</v>
      </c>
      <c r="GB370" s="32" t="n">
        <v>99.684</v>
      </c>
      <c r="GC370" s="32" t="n">
        <v>4.28</v>
      </c>
      <c r="GD370" s="32" t="n">
        <v>9</v>
      </c>
      <c r="GE370" s="32" t="n">
        <v>0</v>
      </c>
      <c r="GU370" s="32" t="n">
        <f aca="false">((E370-(E370*0.8))/1000)*G370*0.92</f>
        <v>46.21344</v>
      </c>
      <c r="GV370" s="74" t="n">
        <f aca="false">(I370*0.15)*(G370*0.25)</f>
        <v>9.4185</v>
      </c>
      <c r="GW370" s="74" t="n">
        <f aca="false">(G370*0.25)</f>
        <v>805</v>
      </c>
      <c r="GX370" s="74" t="n">
        <f aca="false">GV370+P370</f>
        <v>190.2537</v>
      </c>
      <c r="GY370" s="74" t="n">
        <f aca="false">(I370*0.2)*1000</f>
        <v>15.6</v>
      </c>
    </row>
    <row r="371" customFormat="false" ht="13.5" hidden="false" customHeight="false" outlineLevel="0" collapsed="false">
      <c r="B371" s="58" t="s">
        <v>247</v>
      </c>
      <c r="C371" s="59" t="n">
        <v>150</v>
      </c>
      <c r="D371" s="59" t="n">
        <v>42</v>
      </c>
      <c r="E371" s="59" t="n">
        <f aca="false">C371-D371</f>
        <v>108</v>
      </c>
      <c r="F371" s="60" t="n">
        <v>1</v>
      </c>
      <c r="G371" s="136" t="n">
        <v>3220</v>
      </c>
      <c r="H371" s="62" t="n">
        <v>0.8</v>
      </c>
      <c r="I371" s="59" t="n">
        <f aca="false">E371/1000</f>
        <v>0.108</v>
      </c>
      <c r="J371" s="63" t="n">
        <v>0.9</v>
      </c>
      <c r="K371" s="59" t="n">
        <f aca="false">I371*F371</f>
        <v>0.108</v>
      </c>
      <c r="L371" s="59" t="n">
        <f aca="false">I371*F371*0.9</f>
        <v>0.0972</v>
      </c>
      <c r="M371" s="64" t="n">
        <f aca="false">L371*0.8*AE371</f>
        <v>0.0614304</v>
      </c>
      <c r="N371" s="65" t="n">
        <f aca="false">(E371/1000)*G371</f>
        <v>347.76</v>
      </c>
      <c r="O371" s="66" t="n">
        <f aca="false">(E371/1000)*G371*J371</f>
        <v>312.984</v>
      </c>
      <c r="P371" s="67" t="n">
        <f aca="false">O371*H371</f>
        <v>250.3872</v>
      </c>
      <c r="Q371" s="68" t="n">
        <f aca="false">DC371</f>
        <v>2</v>
      </c>
      <c r="R371" s="68" t="n">
        <v>2.1</v>
      </c>
      <c r="S371" s="68" t="n">
        <f aca="false">FP371</f>
        <v>10.5488</v>
      </c>
      <c r="T371" s="35" t="n">
        <f aca="false">ROUND(AF371,0)</f>
        <v>0</v>
      </c>
      <c r="U371" s="35" t="n">
        <f aca="false">ROUND(AG371,0)</f>
        <v>0</v>
      </c>
      <c r="V371" s="35" t="n">
        <f aca="false">ROUND(AH371,0)</f>
        <v>0</v>
      </c>
      <c r="W371" s="35" t="n">
        <f aca="false">ROUND(AI371,0)</f>
        <v>0</v>
      </c>
      <c r="X371" s="69" t="n">
        <f aca="false">W371*P371</f>
        <v>0</v>
      </c>
      <c r="Y371" s="70" t="n">
        <f aca="false">W371*M371</f>
        <v>0</v>
      </c>
      <c r="Z371" s="41" t="n">
        <f aca="false">SUM(AA371:AC371)</f>
        <v>0</v>
      </c>
      <c r="AA371" s="71" t="n">
        <v>0</v>
      </c>
      <c r="AB371" s="71" t="n">
        <v>0</v>
      </c>
      <c r="AC371" s="71" t="n">
        <v>0</v>
      </c>
      <c r="AD371" s="72" t="n">
        <f aca="false">W371*Q371</f>
        <v>0</v>
      </c>
      <c r="AE371" s="69" t="n">
        <v>0.79</v>
      </c>
      <c r="AF371" s="32" t="n">
        <f aca="false">'PGC &amp; IRP Combined'!D109*0.1</f>
        <v>0</v>
      </c>
      <c r="AG371" s="32" t="n">
        <f aca="false">'PGC &amp; IRP Combined'!E109*0.1</f>
        <v>0</v>
      </c>
      <c r="AH371" s="32" t="n">
        <f aca="false">'PGC &amp; IRP Combined'!F109*0.1</f>
        <v>0</v>
      </c>
      <c r="AI371" s="32" t="n">
        <f aca="false">SUM(AF371:AH371)</f>
        <v>0</v>
      </c>
      <c r="AK371" s="32" t="n">
        <f aca="false">IF(T371=[10]Input!AA428,0,1)</f>
        <v>0</v>
      </c>
      <c r="AL371" s="32" t="n">
        <f aca="false">IF(U371=[10]Input!AB428,0,1)</f>
        <v>0</v>
      </c>
      <c r="AM371" s="32" t="n">
        <f aca="false">IF(V371=[10]Input!AC428,0,1)</f>
        <v>0</v>
      </c>
      <c r="AN371" s="32" t="n">
        <f aca="false">IF(O371=[10]Calculations!K424,0,1)</f>
        <v>0</v>
      </c>
      <c r="AO371" s="35" t="n">
        <f aca="false">SUM(T371:V371)*O371</f>
        <v>0</v>
      </c>
      <c r="AP371" s="35" t="n">
        <f aca="false">AO371*0.8</f>
        <v>0</v>
      </c>
      <c r="AQ371" s="35" t="n">
        <f aca="false">SUM([10]Calculations!GL424:GN424)</f>
        <v>0</v>
      </c>
      <c r="AR371" s="32" t="n">
        <f aca="false">IF(AP371=AQ371,0,1)</f>
        <v>0</v>
      </c>
      <c r="AS371" s="32" t="n">
        <v>1</v>
      </c>
      <c r="AT371" s="32" t="n">
        <v>0</v>
      </c>
      <c r="AU371" s="32" t="n">
        <v>0</v>
      </c>
      <c r="AV371" s="32" t="n">
        <v>0</v>
      </c>
      <c r="AW371" s="32" t="n">
        <f aca="false">SUM(AT371:AV371)</f>
        <v>0</v>
      </c>
      <c r="BY371" s="74" t="n">
        <f aca="false">'PGC &amp; IRP Combined'!D281/SUM('PGC &amp; IRP Combined'!$D$5:$D$148)</f>
        <v>0</v>
      </c>
      <c r="BZ371" s="74"/>
      <c r="CA371" s="33" t="s">
        <v>248</v>
      </c>
      <c r="CB371" s="75" t="n">
        <v>44.16768</v>
      </c>
      <c r="CC371" s="76" t="s">
        <v>1046</v>
      </c>
      <c r="CD371" s="35" t="n">
        <v>1878</v>
      </c>
      <c r="CE371" s="35" t="n">
        <v>1878</v>
      </c>
      <c r="CF371" s="35" t="n">
        <v>4695</v>
      </c>
      <c r="CG371" s="77" t="s">
        <v>1047</v>
      </c>
      <c r="CH371" s="32" t="s">
        <v>1048</v>
      </c>
      <c r="CJ371" s="32" t="s">
        <v>608</v>
      </c>
      <c r="CK371" s="32" t="s">
        <v>994</v>
      </c>
      <c r="CL371" s="32" t="s">
        <v>248</v>
      </c>
      <c r="CM371" s="78" t="n">
        <f aca="false">(P371)/DC371</f>
        <v>125.1936</v>
      </c>
      <c r="CN371" s="32" t="n">
        <v>4.28</v>
      </c>
      <c r="CO371" s="32" t="n">
        <v>9</v>
      </c>
      <c r="CP371" s="35" t="n">
        <v>397.50912</v>
      </c>
      <c r="CQ371" s="32" t="n">
        <v>0</v>
      </c>
      <c r="CR371" s="32" t="n">
        <v>0</v>
      </c>
      <c r="CS371" s="32" t="n">
        <v>0</v>
      </c>
      <c r="CT371" s="32" t="e">
        <f aca="false"/>
        <v>#VALUE!</v>
      </c>
      <c r="CU371" s="32" t="n">
        <v>0</v>
      </c>
      <c r="CV371" s="32" t="n">
        <v>0</v>
      </c>
      <c r="CW371" s="32" t="n">
        <v>0</v>
      </c>
      <c r="CX371" s="32" t="n">
        <v>0</v>
      </c>
      <c r="CY371" s="32" t="n">
        <v>0</v>
      </c>
      <c r="DA371" s="35" t="n">
        <f aca="false">'PGC &amp; IRP Combined'!D281</f>
        <v>0</v>
      </c>
      <c r="DB371" s="79" t="n">
        <f aca="false">CB371</f>
        <v>44.16768</v>
      </c>
      <c r="DC371" s="32" t="n">
        <f aca="false">IF(RIGHT(CA371,1)="k",1)+IF(RIGHT(CA371,1)="a",1)+IF(RIGHT(CA371,1)="b",1.25)+IF(RIGHT(CA371,1)="c",1.75)+IF(RIGHT(CA371,1)="d",1.75)+IF(RIGHT(CA371,1)="e",2)+IF(RIGHT(CA371,1)="f",2)+IF(RIGHT(CA371,1)="g",2)+IF(RIGHT(CA371,1)="h",2)</f>
        <v>2</v>
      </c>
      <c r="DD371" s="78" t="n">
        <f aca="false">P371</f>
        <v>250.3872</v>
      </c>
      <c r="DE371" s="73"/>
      <c r="DF371" s="80" t="n">
        <v>0</v>
      </c>
      <c r="DG371" s="35" t="n">
        <v>0</v>
      </c>
      <c r="DH371" s="35" t="n">
        <v>0</v>
      </c>
      <c r="DJ371" s="32" t="s">
        <v>995</v>
      </c>
      <c r="DP371" s="32" t="n">
        <v>267</v>
      </c>
      <c r="DQ371" s="81" t="n">
        <v>534</v>
      </c>
      <c r="DR371" s="32" t="n">
        <v>1.335</v>
      </c>
      <c r="DS371" s="32" t="n">
        <v>667.5</v>
      </c>
      <c r="DY371" s="32" t="s">
        <v>610</v>
      </c>
      <c r="DZ371" s="32" t="n">
        <v>42</v>
      </c>
      <c r="EA371" s="32" t="s">
        <v>611</v>
      </c>
      <c r="EB371" s="32" t="s">
        <v>996</v>
      </c>
      <c r="EH371" s="73"/>
      <c r="EI371" s="73"/>
      <c r="EJ371" s="73"/>
      <c r="EK371" s="73"/>
      <c r="EL371" s="73"/>
      <c r="EM371" s="80" t="n">
        <v>0</v>
      </c>
      <c r="EN371" s="80" t="n">
        <v>0</v>
      </c>
      <c r="EO371" s="80" t="n">
        <v>0</v>
      </c>
      <c r="EP371" s="35" t="n">
        <v>0</v>
      </c>
      <c r="EQ371" s="35" t="n">
        <v>0</v>
      </c>
      <c r="ER371" s="35" t="n">
        <v>0</v>
      </c>
      <c r="ES371" s="35" t="n">
        <v>0</v>
      </c>
      <c r="ET371" s="35" t="n">
        <v>0</v>
      </c>
      <c r="EU371" s="35" t="n">
        <v>0</v>
      </c>
      <c r="EV371" s="35" t="n">
        <v>0</v>
      </c>
      <c r="EW371" s="35" t="n">
        <v>0</v>
      </c>
      <c r="EX371" s="35" t="n">
        <v>0</v>
      </c>
      <c r="EY371" s="35" t="n">
        <v>0</v>
      </c>
      <c r="EZ371" s="35" t="n">
        <v>0</v>
      </c>
      <c r="FA371" s="35" t="n">
        <v>0</v>
      </c>
      <c r="FB371" s="35" t="n">
        <v>0</v>
      </c>
      <c r="FC371" s="35" t="n">
        <v>0</v>
      </c>
      <c r="FD371" s="35" t="n">
        <v>0</v>
      </c>
      <c r="FE371" s="35" t="n">
        <v>0</v>
      </c>
      <c r="FF371" s="35" t="n">
        <v>0</v>
      </c>
      <c r="FG371" s="35" t="n">
        <v>0</v>
      </c>
      <c r="FH371" s="35" t="n">
        <v>0</v>
      </c>
      <c r="FI371" s="35" t="n">
        <v>0</v>
      </c>
      <c r="FJ371" s="35"/>
      <c r="FK371" s="32" t="s">
        <v>1049</v>
      </c>
      <c r="FL371" s="79" t="n">
        <f aca="false">'PGC &amp; IRP Combined'!D281</f>
        <v>0</v>
      </c>
      <c r="FM371" s="79" t="n">
        <f aca="false">DC371</f>
        <v>2</v>
      </c>
      <c r="FN371" s="32" t="n">
        <f aca="false">L371</f>
        <v>0.0972</v>
      </c>
      <c r="FO371" s="78" t="n">
        <f aca="false">O371</f>
        <v>312.984</v>
      </c>
      <c r="FP371" s="32" t="n">
        <v>10.5488</v>
      </c>
      <c r="FQ371" s="32" t="n">
        <v>9</v>
      </c>
      <c r="FR371" s="32" t="n">
        <v>32256</v>
      </c>
      <c r="FV371" s="75" t="n">
        <v>0</v>
      </c>
      <c r="FX371" s="32" t="s">
        <v>1049</v>
      </c>
      <c r="FY371" s="32" t="n">
        <v>534</v>
      </c>
      <c r="FZ371" s="32" t="n">
        <v>2.5</v>
      </c>
      <c r="GA371" s="32" t="n">
        <v>0.0216</v>
      </c>
      <c r="GB371" s="32" t="n">
        <v>138.024</v>
      </c>
      <c r="GC371" s="32" t="n">
        <v>4.28</v>
      </c>
      <c r="GD371" s="32" t="n">
        <v>9</v>
      </c>
      <c r="GE371" s="32" t="n">
        <v>0</v>
      </c>
      <c r="GU371" s="32" t="n">
        <f aca="false">((E371-(E371*0.8))/1000)*G371*0.92</f>
        <v>63.98784</v>
      </c>
      <c r="GV371" s="74" t="n">
        <f aca="false">(I371*0.15)*(G371*0.25)</f>
        <v>13.041</v>
      </c>
      <c r="GW371" s="74" t="n">
        <f aca="false">(G371*0.25)</f>
        <v>805</v>
      </c>
      <c r="GX371" s="74" t="n">
        <f aca="false">GV371+P371</f>
        <v>263.4282</v>
      </c>
      <c r="GY371" s="74" t="n">
        <f aca="false">(I371*0.2)*1000</f>
        <v>21.6</v>
      </c>
    </row>
    <row r="372" customFormat="false" ht="13.5" hidden="false" customHeight="false" outlineLevel="0" collapsed="false">
      <c r="B372" s="58" t="s">
        <v>249</v>
      </c>
      <c r="C372" s="83" t="n">
        <v>100</v>
      </c>
      <c r="D372" s="59" t="n">
        <v>43</v>
      </c>
      <c r="E372" s="59" t="n">
        <f aca="false">C372-D372</f>
        <v>57</v>
      </c>
      <c r="F372" s="60" t="n">
        <v>1</v>
      </c>
      <c r="G372" s="136" t="n">
        <v>3220</v>
      </c>
      <c r="H372" s="62" t="n">
        <v>0.8</v>
      </c>
      <c r="I372" s="59" t="n">
        <f aca="false">E372/1000</f>
        <v>0.057</v>
      </c>
      <c r="J372" s="63" t="n">
        <v>0.9</v>
      </c>
      <c r="K372" s="59" t="n">
        <f aca="false">I372*F372</f>
        <v>0.057</v>
      </c>
      <c r="L372" s="59" t="n">
        <f aca="false">I372*F372*0.9</f>
        <v>0.0513</v>
      </c>
      <c r="M372" s="64" t="n">
        <f aca="false">L372*0.8*AE372</f>
        <v>0.0324216</v>
      </c>
      <c r="N372" s="65" t="n">
        <f aca="false">(E372/1000)*G372</f>
        <v>183.54</v>
      </c>
      <c r="O372" s="66" t="n">
        <f aca="false">(E372/1000)*G372*J372</f>
        <v>165.186</v>
      </c>
      <c r="P372" s="67" t="n">
        <f aca="false">O372*H372</f>
        <v>132.1488</v>
      </c>
      <c r="Q372" s="68" t="n">
        <f aca="false">DC372</f>
        <v>2</v>
      </c>
      <c r="R372" s="68" t="n">
        <v>2.1</v>
      </c>
      <c r="S372" s="68" t="n">
        <f aca="false">FP372</f>
        <v>10.5488</v>
      </c>
      <c r="T372" s="35" t="n">
        <f aca="false">ROUND(AF372,0)</f>
        <v>0</v>
      </c>
      <c r="U372" s="35" t="n">
        <f aca="false">ROUND(AG372,0)</f>
        <v>0</v>
      </c>
      <c r="V372" s="35" t="n">
        <f aca="false">ROUND(AH372,0)</f>
        <v>0</v>
      </c>
      <c r="W372" s="35" t="n">
        <f aca="false">ROUND(AI372,0)</f>
        <v>0</v>
      </c>
      <c r="X372" s="69" t="n">
        <f aca="false">W372*P372</f>
        <v>0</v>
      </c>
      <c r="Y372" s="70" t="n">
        <f aca="false">W372*M372</f>
        <v>0</v>
      </c>
      <c r="Z372" s="41" t="n">
        <f aca="false">SUM(AA372:AC372)</f>
        <v>0</v>
      </c>
      <c r="AA372" s="71" t="n">
        <v>0</v>
      </c>
      <c r="AB372" s="71" t="n">
        <v>0</v>
      </c>
      <c r="AC372" s="71" t="n">
        <v>0</v>
      </c>
      <c r="AD372" s="72" t="n">
        <f aca="false">W372*Q372</f>
        <v>0</v>
      </c>
      <c r="AE372" s="69" t="n">
        <v>0.79</v>
      </c>
      <c r="AF372" s="32" t="n">
        <f aca="false">'PGC &amp; IRP Combined'!D110*0.1</f>
        <v>0</v>
      </c>
      <c r="AG372" s="32" t="n">
        <f aca="false">'PGC &amp; IRP Combined'!E110*0.1</f>
        <v>0</v>
      </c>
      <c r="AH372" s="32" t="n">
        <f aca="false">'PGC &amp; IRP Combined'!F110*0.1</f>
        <v>0</v>
      </c>
      <c r="AI372" s="32" t="n">
        <f aca="false">SUM(AF372:AH372)</f>
        <v>0</v>
      </c>
      <c r="AK372" s="32" t="n">
        <f aca="false">IF(T372=[10]Input!AA429,0,1)</f>
        <v>0</v>
      </c>
      <c r="AL372" s="32" t="n">
        <f aca="false">IF(U372=[10]Input!AB429,0,1)</f>
        <v>0</v>
      </c>
      <c r="AM372" s="32" t="n">
        <f aca="false">IF(V372=[10]Input!AC429,0,1)</f>
        <v>0</v>
      </c>
      <c r="AN372" s="32" t="n">
        <f aca="false">IF(O372=[10]Calculations!K425,0,1)</f>
        <v>0</v>
      </c>
      <c r="AO372" s="35" t="n">
        <f aca="false">SUM(T372:V372)*O372</f>
        <v>0</v>
      </c>
      <c r="AP372" s="35" t="n">
        <f aca="false">AO372*0.8</f>
        <v>0</v>
      </c>
      <c r="AQ372" s="35" t="n">
        <f aca="false">SUM([10]Calculations!GL425:GN425)</f>
        <v>0</v>
      </c>
      <c r="AR372" s="32" t="n">
        <f aca="false">IF(AP372=AQ372,0,1)</f>
        <v>0</v>
      </c>
      <c r="AS372" s="32" t="n">
        <v>1</v>
      </c>
      <c r="AT372" s="32" t="n">
        <v>0</v>
      </c>
      <c r="AU372" s="32" t="n">
        <v>0</v>
      </c>
      <c r="AV372" s="32" t="n">
        <v>0</v>
      </c>
      <c r="AW372" s="32" t="n">
        <f aca="false">SUM(AT372:AV372)</f>
        <v>0</v>
      </c>
      <c r="BY372" s="74" t="n">
        <f aca="false">'PGC &amp; IRP Combined'!D282/SUM('PGC &amp; IRP Combined'!$D$5:$D$148)</f>
        <v>0</v>
      </c>
      <c r="BZ372" s="74"/>
      <c r="CA372" s="33" t="s">
        <v>250</v>
      </c>
      <c r="CB372" s="75" t="n">
        <v>29.1384</v>
      </c>
      <c r="CC372" s="76" t="s">
        <v>1050</v>
      </c>
      <c r="CD372" s="35" t="n">
        <v>0</v>
      </c>
      <c r="CE372" s="35" t="n">
        <v>0</v>
      </c>
      <c r="CF372" s="35" t="n">
        <v>0</v>
      </c>
      <c r="CG372" s="77" t="s">
        <v>1051</v>
      </c>
      <c r="CH372" s="32" t="s">
        <v>1052</v>
      </c>
      <c r="CJ372" s="32" t="s">
        <v>608</v>
      </c>
      <c r="CK372" s="32" t="s">
        <v>786</v>
      </c>
      <c r="CL372" s="32" t="s">
        <v>250</v>
      </c>
      <c r="CM372" s="78" t="n">
        <f aca="false">(P372)/DC372</f>
        <v>66.0744</v>
      </c>
      <c r="CN372" s="32" t="n">
        <v>4.28</v>
      </c>
      <c r="CO372" s="32" t="n">
        <v>9</v>
      </c>
      <c r="CP372" s="35" t="n">
        <v>262.2456</v>
      </c>
      <c r="CQ372" s="32" t="n">
        <v>0</v>
      </c>
      <c r="CR372" s="32" t="n">
        <v>0</v>
      </c>
      <c r="CS372" s="32" t="e">
        <f aca="false"/>
        <v>#VALUE!</v>
      </c>
      <c r="CT372" s="32" t="n">
        <v>0</v>
      </c>
      <c r="CU372" s="32" t="n">
        <v>0</v>
      </c>
      <c r="CV372" s="32" t="n">
        <v>0</v>
      </c>
      <c r="CW372" s="32" t="n">
        <v>0</v>
      </c>
      <c r="CX372" s="32" t="n">
        <v>0</v>
      </c>
      <c r="CY372" s="32" t="n">
        <v>0</v>
      </c>
      <c r="DA372" s="35" t="n">
        <f aca="false">'PGC &amp; IRP Combined'!D282</f>
        <v>0</v>
      </c>
      <c r="DB372" s="79" t="n">
        <f aca="false">CB372</f>
        <v>29.1384</v>
      </c>
      <c r="DC372" s="32" t="n">
        <f aca="false">IF(RIGHT(CA372,1)="k",1)+IF(RIGHT(CA372,1)="a",1)+IF(RIGHT(CA372,1)="b",1.25)+IF(RIGHT(CA372,1)="c",1.75)+IF(RIGHT(CA372,1)="d",1.75)+IF(RIGHT(CA372,1)="e",2)+IF(RIGHT(CA372,1)="f",2)+IF(RIGHT(CA372,1)="g",2)+IF(RIGHT(CA372,1)="h",2)</f>
        <v>2</v>
      </c>
      <c r="DD372" s="78" t="n">
        <f aca="false">P372</f>
        <v>132.1488</v>
      </c>
      <c r="DE372" s="73"/>
      <c r="DF372" s="80" t="n">
        <v>0</v>
      </c>
      <c r="DG372" s="35" t="n">
        <v>0</v>
      </c>
      <c r="DH372" s="35" t="n">
        <v>0</v>
      </c>
      <c r="DJ372" s="32" t="s">
        <v>698</v>
      </c>
      <c r="DP372" s="32" t="n">
        <v>0</v>
      </c>
      <c r="DQ372" s="81" t="n">
        <v>0</v>
      </c>
      <c r="DR372" s="32" t="n">
        <v>0</v>
      </c>
      <c r="DS372" s="32" t="n">
        <v>0</v>
      </c>
      <c r="DY372" s="32" t="s">
        <v>610</v>
      </c>
      <c r="DZ372" s="32" t="n">
        <v>43</v>
      </c>
      <c r="EA372" s="32" t="s">
        <v>611</v>
      </c>
      <c r="EB372" s="32" t="s">
        <v>787</v>
      </c>
      <c r="EH372" s="73"/>
      <c r="EI372" s="73"/>
      <c r="EJ372" s="73"/>
      <c r="EK372" s="73"/>
      <c r="EL372" s="73"/>
      <c r="EM372" s="80" t="n">
        <v>0</v>
      </c>
      <c r="EN372" s="80" t="n">
        <v>0</v>
      </c>
      <c r="EO372" s="80" t="n">
        <v>0</v>
      </c>
      <c r="EP372" s="35" t="n">
        <v>0</v>
      </c>
      <c r="EQ372" s="35" t="n">
        <v>0</v>
      </c>
      <c r="ER372" s="35" t="n">
        <v>0</v>
      </c>
      <c r="ES372" s="35" t="n">
        <v>0</v>
      </c>
      <c r="ET372" s="35" t="n">
        <v>0</v>
      </c>
      <c r="EU372" s="35" t="n">
        <v>0</v>
      </c>
      <c r="EV372" s="35" t="n">
        <v>0</v>
      </c>
      <c r="EW372" s="35" t="n">
        <v>0</v>
      </c>
      <c r="EX372" s="35" t="n">
        <v>0</v>
      </c>
      <c r="EY372" s="35" t="n">
        <v>0</v>
      </c>
      <c r="EZ372" s="35" t="n">
        <v>0</v>
      </c>
      <c r="FA372" s="35" t="n">
        <v>0</v>
      </c>
      <c r="FB372" s="35" t="n">
        <v>0</v>
      </c>
      <c r="FC372" s="35" t="n">
        <v>0</v>
      </c>
      <c r="FD372" s="35" t="n">
        <v>0</v>
      </c>
      <c r="FE372" s="35" t="n">
        <v>0</v>
      </c>
      <c r="FF372" s="35" t="n">
        <v>0</v>
      </c>
      <c r="FG372" s="35" t="n">
        <v>0</v>
      </c>
      <c r="FH372" s="35" t="n">
        <v>0</v>
      </c>
      <c r="FI372" s="35" t="n">
        <v>0</v>
      </c>
      <c r="FJ372" s="35"/>
      <c r="FK372" s="32" t="s">
        <v>1053</v>
      </c>
      <c r="FL372" s="79" t="n">
        <f aca="false">'PGC &amp; IRP Combined'!D282</f>
        <v>0</v>
      </c>
      <c r="FM372" s="79" t="n">
        <f aca="false">DC372</f>
        <v>2</v>
      </c>
      <c r="FN372" s="32" t="n">
        <f aca="false">L372</f>
        <v>0.0513</v>
      </c>
      <c r="FO372" s="78" t="n">
        <f aca="false">O372</f>
        <v>165.186</v>
      </c>
      <c r="FP372" s="32" t="n">
        <v>10.5488</v>
      </c>
      <c r="FQ372" s="32" t="n">
        <v>9</v>
      </c>
      <c r="FR372" s="32" t="n">
        <v>0</v>
      </c>
      <c r="FV372" s="75" t="n">
        <v>3756</v>
      </c>
      <c r="FX372" s="32" t="s">
        <v>1053</v>
      </c>
      <c r="FY372" s="32" t="n">
        <v>0</v>
      </c>
      <c r="FZ372" s="32" t="n">
        <v>2</v>
      </c>
      <c r="GA372" s="32" t="n">
        <v>0.0114</v>
      </c>
      <c r="GB372" s="32" t="n">
        <v>72.846</v>
      </c>
      <c r="GC372" s="32" t="n">
        <v>4.28</v>
      </c>
      <c r="GD372" s="32" t="n">
        <v>9</v>
      </c>
      <c r="GE372" s="32" t="n">
        <v>0</v>
      </c>
      <c r="GU372" s="32" t="n">
        <f aca="false">((E372-(E372*0.8))/1000)*G372*0.92</f>
        <v>33.77136</v>
      </c>
      <c r="GV372" s="74" t="n">
        <f aca="false">(I372*0.15)*(G372*0.25)</f>
        <v>6.88275</v>
      </c>
      <c r="GW372" s="74" t="n">
        <f aca="false">(G372*0.25)</f>
        <v>805</v>
      </c>
      <c r="GX372" s="74" t="n">
        <f aca="false">GV372+P372</f>
        <v>139.03155</v>
      </c>
      <c r="GY372" s="74" t="n">
        <f aca="false">(I372*0.2)*1000</f>
        <v>11.4</v>
      </c>
    </row>
    <row r="373" customFormat="false" ht="13.5" hidden="false" customHeight="false" outlineLevel="0" collapsed="false">
      <c r="B373" s="58" t="s">
        <v>251</v>
      </c>
      <c r="C373" s="59" t="n">
        <v>120</v>
      </c>
      <c r="D373" s="59" t="n">
        <v>43</v>
      </c>
      <c r="E373" s="59" t="n">
        <f aca="false">C373-D373</f>
        <v>77</v>
      </c>
      <c r="F373" s="60" t="n">
        <v>1</v>
      </c>
      <c r="G373" s="136" t="n">
        <v>3220</v>
      </c>
      <c r="H373" s="62" t="n">
        <v>0.8</v>
      </c>
      <c r="I373" s="59" t="n">
        <f aca="false">E373/1000</f>
        <v>0.077</v>
      </c>
      <c r="J373" s="63" t="n">
        <v>0.9</v>
      </c>
      <c r="K373" s="59" t="n">
        <f aca="false">I373*F373</f>
        <v>0.077</v>
      </c>
      <c r="L373" s="59" t="n">
        <f aca="false">I373*F373*0.9</f>
        <v>0.0693</v>
      </c>
      <c r="M373" s="64" t="n">
        <f aca="false">L373*0.8*AE373</f>
        <v>0.0437976</v>
      </c>
      <c r="N373" s="65" t="n">
        <f aca="false">(E373/1000)*G373</f>
        <v>247.94</v>
      </c>
      <c r="O373" s="66" t="n">
        <f aca="false">(E373/1000)*G373*J373</f>
        <v>223.146</v>
      </c>
      <c r="P373" s="67" t="n">
        <f aca="false">O373*H373</f>
        <v>178.5168</v>
      </c>
      <c r="Q373" s="68" t="n">
        <f aca="false">DC373</f>
        <v>2</v>
      </c>
      <c r="R373" s="68" t="n">
        <v>2.1</v>
      </c>
      <c r="S373" s="68" t="n">
        <f aca="false">FP373</f>
        <v>10.5488</v>
      </c>
      <c r="T373" s="35" t="n">
        <f aca="false">ROUND(AF373,0)</f>
        <v>0</v>
      </c>
      <c r="U373" s="35" t="n">
        <f aca="false">ROUND(AG373,0)</f>
        <v>0</v>
      </c>
      <c r="V373" s="35" t="n">
        <f aca="false">ROUND(AH373,0)</f>
        <v>0</v>
      </c>
      <c r="W373" s="35" t="n">
        <f aca="false">ROUND(AI373,0)</f>
        <v>0</v>
      </c>
      <c r="X373" s="69" t="n">
        <f aca="false">W373*P373</f>
        <v>0</v>
      </c>
      <c r="Y373" s="70" t="n">
        <f aca="false">W373*M373</f>
        <v>0</v>
      </c>
      <c r="Z373" s="41" t="n">
        <f aca="false">SUM(AA373:AC373)</f>
        <v>0</v>
      </c>
      <c r="AA373" s="71" t="n">
        <v>0</v>
      </c>
      <c r="AB373" s="71" t="n">
        <v>0</v>
      </c>
      <c r="AC373" s="71" t="n">
        <v>0</v>
      </c>
      <c r="AD373" s="72" t="n">
        <f aca="false">W373*Q373</f>
        <v>0</v>
      </c>
      <c r="AE373" s="69" t="n">
        <v>0.79</v>
      </c>
      <c r="AF373" s="32" t="n">
        <f aca="false">'PGC &amp; IRP Combined'!D111*0.1</f>
        <v>0</v>
      </c>
      <c r="AG373" s="32" t="n">
        <f aca="false">'PGC &amp; IRP Combined'!E111*0.1</f>
        <v>0</v>
      </c>
      <c r="AH373" s="32" t="n">
        <f aca="false">'PGC &amp; IRP Combined'!F111*0.1</f>
        <v>0</v>
      </c>
      <c r="AI373" s="32" t="n">
        <f aca="false">SUM(AF373:AH373)</f>
        <v>0</v>
      </c>
      <c r="AK373" s="32" t="n">
        <f aca="false">IF(T373=[10]Input!AA430,0,1)</f>
        <v>0</v>
      </c>
      <c r="AL373" s="32" t="n">
        <f aca="false">IF(U373=[10]Input!AB430,0,1)</f>
        <v>0</v>
      </c>
      <c r="AM373" s="32" t="n">
        <f aca="false">IF(V373=[10]Input!AC430,0,1)</f>
        <v>0</v>
      </c>
      <c r="AN373" s="32" t="n">
        <f aca="false">IF(O373=[10]Calculations!K426,0,1)</f>
        <v>0</v>
      </c>
      <c r="AO373" s="35" t="n">
        <f aca="false">SUM(T373:V373)*O373</f>
        <v>0</v>
      </c>
      <c r="AP373" s="35" t="n">
        <f aca="false">AO373*0.8</f>
        <v>0</v>
      </c>
      <c r="AQ373" s="35" t="n">
        <f aca="false">SUM([10]Calculations!GL426:GN426)</f>
        <v>0</v>
      </c>
      <c r="AR373" s="32" t="n">
        <f aca="false">IF(AP373=AQ373,0,1)</f>
        <v>0</v>
      </c>
      <c r="AS373" s="32" t="n">
        <v>1</v>
      </c>
      <c r="AT373" s="32" t="n">
        <v>0</v>
      </c>
      <c r="AU373" s="32" t="n">
        <v>0</v>
      </c>
      <c r="AV373" s="32" t="n">
        <v>0</v>
      </c>
      <c r="AW373" s="32" t="n">
        <f aca="false">SUM(AT373:AV373)</f>
        <v>0</v>
      </c>
      <c r="BY373" s="74" t="n">
        <f aca="false">'PGC &amp; IRP Combined'!D283/SUM('PGC &amp; IRP Combined'!$D$5:$D$148)</f>
        <v>0</v>
      </c>
      <c r="BZ373" s="74"/>
      <c r="CA373" s="33" t="s">
        <v>252</v>
      </c>
      <c r="CB373" s="75" t="n">
        <v>39.3624</v>
      </c>
      <c r="CC373" s="76" t="s">
        <v>1054</v>
      </c>
      <c r="CD373" s="35" t="n">
        <v>0</v>
      </c>
      <c r="CE373" s="35" t="n">
        <v>0</v>
      </c>
      <c r="CF373" s="35" t="n">
        <v>0</v>
      </c>
      <c r="CG373" s="77" t="s">
        <v>1055</v>
      </c>
      <c r="CH373" s="32" t="s">
        <v>1056</v>
      </c>
      <c r="CJ373" s="32" t="s">
        <v>608</v>
      </c>
      <c r="CK373" s="32" t="s">
        <v>892</v>
      </c>
      <c r="CL373" s="32" t="s">
        <v>252</v>
      </c>
      <c r="CM373" s="78" t="n">
        <f aca="false">(P373)/DC373</f>
        <v>89.2584</v>
      </c>
      <c r="CN373" s="32" t="n">
        <v>4.28</v>
      </c>
      <c r="CO373" s="32" t="n">
        <v>9</v>
      </c>
      <c r="CP373" s="35" t="n">
        <v>354.2616</v>
      </c>
      <c r="CQ373" s="32" t="n">
        <v>0</v>
      </c>
      <c r="CR373" s="32" t="n">
        <v>0</v>
      </c>
      <c r="CS373" s="32" t="e">
        <f aca="false"/>
        <v>#VALUE!</v>
      </c>
      <c r="CT373" s="32" t="n">
        <v>0</v>
      </c>
      <c r="CU373" s="32" t="n">
        <v>0</v>
      </c>
      <c r="CV373" s="32" t="n">
        <v>0</v>
      </c>
      <c r="CW373" s="32" t="n">
        <v>0</v>
      </c>
      <c r="CX373" s="32" t="n">
        <v>0</v>
      </c>
      <c r="CY373" s="32" t="n">
        <v>0</v>
      </c>
      <c r="DA373" s="35" t="n">
        <f aca="false">'PGC &amp; IRP Combined'!D283</f>
        <v>0</v>
      </c>
      <c r="DB373" s="79" t="n">
        <f aca="false">CB373</f>
        <v>39.3624</v>
      </c>
      <c r="DC373" s="32" t="n">
        <f aca="false">IF(RIGHT(CA373,1)="k",1)+IF(RIGHT(CA373,1)="a",1)+IF(RIGHT(CA373,1)="b",1.25)+IF(RIGHT(CA373,1)="c",1.75)+IF(RIGHT(CA373,1)="d",1.75)+IF(RIGHT(CA373,1)="e",2)+IF(RIGHT(CA373,1)="f",2)+IF(RIGHT(CA373,1)="g",2)+IF(RIGHT(CA373,1)="h",2)</f>
        <v>2</v>
      </c>
      <c r="DD373" s="78" t="n">
        <f aca="false">P373</f>
        <v>178.5168</v>
      </c>
      <c r="DE373" s="73"/>
      <c r="DF373" s="80" t="n">
        <v>0</v>
      </c>
      <c r="DG373" s="35" t="n">
        <v>0</v>
      </c>
      <c r="DH373" s="35" t="n">
        <v>0</v>
      </c>
      <c r="DJ373" s="32" t="s">
        <v>698</v>
      </c>
      <c r="DP373" s="32" t="n">
        <v>0</v>
      </c>
      <c r="DQ373" s="81" t="n">
        <v>0</v>
      </c>
      <c r="DR373" s="32" t="n">
        <v>0</v>
      </c>
      <c r="DS373" s="32" t="n">
        <v>0</v>
      </c>
      <c r="DY373" s="32" t="s">
        <v>610</v>
      </c>
      <c r="DZ373" s="32" t="n">
        <v>43</v>
      </c>
      <c r="EA373" s="32" t="s">
        <v>611</v>
      </c>
      <c r="EB373" s="32" t="s">
        <v>893</v>
      </c>
      <c r="EH373" s="73"/>
      <c r="EI373" s="73"/>
      <c r="EJ373" s="73"/>
      <c r="EK373" s="73"/>
      <c r="EL373" s="73"/>
      <c r="EM373" s="80" t="n">
        <v>0</v>
      </c>
      <c r="EN373" s="80" t="n">
        <v>0</v>
      </c>
      <c r="EO373" s="80" t="n">
        <v>0</v>
      </c>
      <c r="EP373" s="35" t="n">
        <v>0</v>
      </c>
      <c r="EQ373" s="35" t="n">
        <v>0</v>
      </c>
      <c r="ER373" s="35" t="n">
        <v>0</v>
      </c>
      <c r="ES373" s="35" t="n">
        <v>0</v>
      </c>
      <c r="ET373" s="35" t="n">
        <v>0</v>
      </c>
      <c r="EU373" s="35" t="n">
        <v>0</v>
      </c>
      <c r="EV373" s="35" t="n">
        <v>0</v>
      </c>
      <c r="EW373" s="35" t="n">
        <v>0</v>
      </c>
      <c r="EX373" s="35" t="n">
        <v>0</v>
      </c>
      <c r="EY373" s="35" t="n">
        <v>0</v>
      </c>
      <c r="EZ373" s="35" t="n">
        <v>0</v>
      </c>
      <c r="FA373" s="35" t="n">
        <v>0</v>
      </c>
      <c r="FB373" s="35" t="n">
        <v>0</v>
      </c>
      <c r="FC373" s="35" t="n">
        <v>0</v>
      </c>
      <c r="FD373" s="35" t="n">
        <v>0</v>
      </c>
      <c r="FE373" s="35" t="n">
        <v>0</v>
      </c>
      <c r="FF373" s="35" t="n">
        <v>0</v>
      </c>
      <c r="FG373" s="35" t="n">
        <v>0</v>
      </c>
      <c r="FH373" s="35" t="n">
        <v>0</v>
      </c>
      <c r="FI373" s="35" t="n">
        <v>0</v>
      </c>
      <c r="FJ373" s="35"/>
      <c r="FK373" s="32" t="s">
        <v>1057</v>
      </c>
      <c r="FL373" s="79" t="n">
        <f aca="false">'PGC &amp; IRP Combined'!D283</f>
        <v>0</v>
      </c>
      <c r="FM373" s="79" t="n">
        <f aca="false">DC373</f>
        <v>2</v>
      </c>
      <c r="FN373" s="32" t="n">
        <f aca="false">L373</f>
        <v>0.0693</v>
      </c>
      <c r="FO373" s="78" t="n">
        <f aca="false">O373</f>
        <v>223.146</v>
      </c>
      <c r="FP373" s="32" t="n">
        <v>10.5488</v>
      </c>
      <c r="FQ373" s="32" t="n">
        <v>9</v>
      </c>
      <c r="FR373" s="32" t="n">
        <v>0</v>
      </c>
      <c r="FV373" s="75" t="n">
        <v>0</v>
      </c>
      <c r="FX373" s="32" t="s">
        <v>1057</v>
      </c>
      <c r="FY373" s="32" t="n">
        <v>0</v>
      </c>
      <c r="FZ373" s="32" t="n">
        <v>2</v>
      </c>
      <c r="GA373" s="32" t="n">
        <v>0.0154</v>
      </c>
      <c r="GB373" s="32" t="n">
        <v>98.406</v>
      </c>
      <c r="GC373" s="32" t="n">
        <v>4.28</v>
      </c>
      <c r="GD373" s="32" t="n">
        <v>9</v>
      </c>
      <c r="GE373" s="32" t="n">
        <v>0</v>
      </c>
      <c r="GU373" s="32" t="n">
        <f aca="false">((E373-(E373*0.8))/1000)*G373*0.92</f>
        <v>45.62096</v>
      </c>
      <c r="GV373" s="74" t="n">
        <f aca="false">(I373*0.15)*(G373*0.25)</f>
        <v>9.29775</v>
      </c>
      <c r="GW373" s="74" t="n">
        <f aca="false">(G373*0.25)</f>
        <v>805</v>
      </c>
      <c r="GX373" s="74" t="n">
        <f aca="false">GV373+P373</f>
        <v>187.81455</v>
      </c>
      <c r="GY373" s="74" t="n">
        <f aca="false">(I373*0.2)*1000</f>
        <v>15.4</v>
      </c>
    </row>
    <row r="374" customFormat="false" ht="13.5" hidden="false" customHeight="false" outlineLevel="0" collapsed="false">
      <c r="B374" s="58" t="s">
        <v>253</v>
      </c>
      <c r="C374" s="59" t="n">
        <v>150</v>
      </c>
      <c r="D374" s="59" t="n">
        <v>43</v>
      </c>
      <c r="E374" s="59" t="n">
        <f aca="false">C374-D374</f>
        <v>107</v>
      </c>
      <c r="F374" s="60" t="n">
        <v>1</v>
      </c>
      <c r="G374" s="136" t="n">
        <v>3220</v>
      </c>
      <c r="H374" s="62" t="n">
        <v>0.8</v>
      </c>
      <c r="I374" s="59" t="n">
        <f aca="false">E374/1000</f>
        <v>0.107</v>
      </c>
      <c r="J374" s="63" t="n">
        <v>0.9</v>
      </c>
      <c r="K374" s="59" t="n">
        <f aca="false">I374*F374</f>
        <v>0.107</v>
      </c>
      <c r="L374" s="59" t="n">
        <f aca="false">I374*F374*0.9</f>
        <v>0.0963</v>
      </c>
      <c r="M374" s="64" t="n">
        <f aca="false">L374*0.8*AE374</f>
        <v>0.0608616</v>
      </c>
      <c r="N374" s="65" t="n">
        <f aca="false">(E374/1000)*G374</f>
        <v>344.54</v>
      </c>
      <c r="O374" s="66" t="n">
        <f aca="false">(E374/1000)*G374*J374</f>
        <v>310.086</v>
      </c>
      <c r="P374" s="67" t="n">
        <f aca="false">O374*H374</f>
        <v>248.0688</v>
      </c>
      <c r="Q374" s="68" t="n">
        <f aca="false">DC374</f>
        <v>2</v>
      </c>
      <c r="R374" s="68" t="n">
        <v>2.1</v>
      </c>
      <c r="S374" s="68" t="n">
        <f aca="false">FP374</f>
        <v>10.5488</v>
      </c>
      <c r="T374" s="35" t="n">
        <f aca="false">ROUND(AF374,0)</f>
        <v>0</v>
      </c>
      <c r="U374" s="35" t="n">
        <f aca="false">ROUND(AG374,0)</f>
        <v>0</v>
      </c>
      <c r="V374" s="35" t="n">
        <f aca="false">ROUND(AH374,0)</f>
        <v>0</v>
      </c>
      <c r="W374" s="35" t="n">
        <f aca="false">ROUND(AI374,0)</f>
        <v>0</v>
      </c>
      <c r="X374" s="69" t="n">
        <f aca="false">W374*P374</f>
        <v>0</v>
      </c>
      <c r="Y374" s="70" t="n">
        <f aca="false">W374*M374</f>
        <v>0</v>
      </c>
      <c r="Z374" s="41" t="n">
        <f aca="false">SUM(AA374:AC374)</f>
        <v>0</v>
      </c>
      <c r="AA374" s="71" t="n">
        <v>0</v>
      </c>
      <c r="AB374" s="71" t="n">
        <v>0</v>
      </c>
      <c r="AC374" s="71" t="n">
        <v>0</v>
      </c>
      <c r="AD374" s="72" t="n">
        <f aca="false">W374*Q374</f>
        <v>0</v>
      </c>
      <c r="AE374" s="69" t="n">
        <v>0.79</v>
      </c>
      <c r="AF374" s="32" t="n">
        <f aca="false">'PGC &amp; IRP Combined'!D112*0.1</f>
        <v>0</v>
      </c>
      <c r="AG374" s="32" t="n">
        <f aca="false">'PGC &amp; IRP Combined'!E112*0.1</f>
        <v>0</v>
      </c>
      <c r="AH374" s="32" t="n">
        <f aca="false">'PGC &amp; IRP Combined'!F112*0.1</f>
        <v>0</v>
      </c>
      <c r="AI374" s="32" t="n">
        <f aca="false">SUM(AF374:AH374)</f>
        <v>0</v>
      </c>
      <c r="AK374" s="32" t="n">
        <f aca="false">IF(T374=[10]Input!AA431,0,1)</f>
        <v>0</v>
      </c>
      <c r="AL374" s="32" t="n">
        <f aca="false">IF(U374=[10]Input!AB431,0,1)</f>
        <v>0</v>
      </c>
      <c r="AM374" s="32" t="n">
        <f aca="false">IF(V374=[10]Input!AC431,0,1)</f>
        <v>0</v>
      </c>
      <c r="AN374" s="32" t="n">
        <f aca="false">IF(O374=[10]Calculations!K427,0,1)</f>
        <v>0</v>
      </c>
      <c r="AO374" s="35" t="n">
        <f aca="false">SUM(T374:V374)*O374</f>
        <v>0</v>
      </c>
      <c r="AP374" s="35" t="n">
        <f aca="false">AO374*0.8</f>
        <v>0</v>
      </c>
      <c r="AQ374" s="35" t="n">
        <f aca="false">SUM([10]Calculations!GL427:GN427)</f>
        <v>0</v>
      </c>
      <c r="AR374" s="32" t="n">
        <f aca="false">IF(AP374=AQ374,0,1)</f>
        <v>0</v>
      </c>
      <c r="AS374" s="32" t="n">
        <v>1</v>
      </c>
      <c r="AT374" s="32" t="n">
        <v>0</v>
      </c>
      <c r="AU374" s="32" t="n">
        <v>0</v>
      </c>
      <c r="AV374" s="32" t="n">
        <v>0</v>
      </c>
      <c r="AW374" s="32" t="n">
        <f aca="false">SUM(AT374:AV374)</f>
        <v>0</v>
      </c>
      <c r="BY374" s="74" t="n">
        <f aca="false">'PGC &amp; IRP Combined'!D284/SUM('PGC &amp; IRP Combined'!$D$5:$D$148)</f>
        <v>0</v>
      </c>
      <c r="BZ374" s="74"/>
      <c r="CA374" s="33" t="s">
        <v>254</v>
      </c>
      <c r="CB374" s="75" t="n">
        <v>43.75872</v>
      </c>
      <c r="CC374" s="76" t="s">
        <v>1058</v>
      </c>
      <c r="CD374" s="35" t="n">
        <v>0</v>
      </c>
      <c r="CE374" s="35" t="n">
        <v>0</v>
      </c>
      <c r="CF374" s="35" t="n">
        <v>0</v>
      </c>
      <c r="CG374" s="77" t="s">
        <v>1059</v>
      </c>
      <c r="CH374" s="32" t="s">
        <v>1060</v>
      </c>
      <c r="CJ374" s="32" t="s">
        <v>608</v>
      </c>
      <c r="CK374" s="32" t="s">
        <v>994</v>
      </c>
      <c r="CL374" s="32" t="s">
        <v>254</v>
      </c>
      <c r="CM374" s="78" t="n">
        <f aca="false">(P374)/DC374</f>
        <v>124.0344</v>
      </c>
      <c r="CN374" s="32" t="n">
        <v>4.28</v>
      </c>
      <c r="CO374" s="32" t="n">
        <v>9</v>
      </c>
      <c r="CP374" s="35" t="n">
        <v>393.82848</v>
      </c>
      <c r="CQ374" s="32" t="n">
        <v>0</v>
      </c>
      <c r="CR374" s="32" t="n">
        <v>0</v>
      </c>
      <c r="CS374" s="32" t="n">
        <v>0</v>
      </c>
      <c r="CT374" s="32" t="e">
        <f aca="false"/>
        <v>#VALUE!</v>
      </c>
      <c r="CU374" s="32" t="n">
        <v>0</v>
      </c>
      <c r="CV374" s="32" t="n">
        <v>0</v>
      </c>
      <c r="CW374" s="32" t="n">
        <v>0</v>
      </c>
      <c r="CX374" s="32" t="n">
        <v>0</v>
      </c>
      <c r="CY374" s="32" t="n">
        <v>0</v>
      </c>
      <c r="DA374" s="35" t="n">
        <f aca="false">'PGC &amp; IRP Combined'!D284</f>
        <v>0</v>
      </c>
      <c r="DB374" s="79" t="n">
        <f aca="false">CB374</f>
        <v>43.75872</v>
      </c>
      <c r="DC374" s="32" t="n">
        <f aca="false">IF(RIGHT(CA374,1)="k",1)+IF(RIGHT(CA374,1)="a",1)+IF(RIGHT(CA374,1)="b",1.25)+IF(RIGHT(CA374,1)="c",1.75)+IF(RIGHT(CA374,1)="d",1.75)+IF(RIGHT(CA374,1)="e",2)+IF(RIGHT(CA374,1)="f",2)+IF(RIGHT(CA374,1)="g",2)+IF(RIGHT(CA374,1)="h",2)</f>
        <v>2</v>
      </c>
      <c r="DD374" s="78" t="n">
        <f aca="false">P374</f>
        <v>248.0688</v>
      </c>
      <c r="DE374" s="73"/>
      <c r="DF374" s="80" t="n">
        <v>0</v>
      </c>
      <c r="DG374" s="35" t="n">
        <v>0</v>
      </c>
      <c r="DH374" s="35" t="n">
        <v>0</v>
      </c>
      <c r="DJ374" s="32" t="s">
        <v>995</v>
      </c>
      <c r="DP374" s="32" t="n">
        <v>0</v>
      </c>
      <c r="DQ374" s="81" t="n">
        <v>0</v>
      </c>
      <c r="DR374" s="32" t="n">
        <v>0</v>
      </c>
      <c r="DS374" s="32" t="n">
        <v>0</v>
      </c>
      <c r="DY374" s="32" t="s">
        <v>610</v>
      </c>
      <c r="DZ374" s="32" t="n">
        <v>43</v>
      </c>
      <c r="EA374" s="32" t="s">
        <v>611</v>
      </c>
      <c r="EB374" s="32" t="s">
        <v>996</v>
      </c>
      <c r="EH374" s="73"/>
      <c r="EI374" s="73"/>
      <c r="EJ374" s="73"/>
      <c r="EK374" s="73"/>
      <c r="EL374" s="73"/>
      <c r="EM374" s="80" t="n">
        <v>0</v>
      </c>
      <c r="EN374" s="80" t="n">
        <v>0</v>
      </c>
      <c r="EO374" s="80" t="n">
        <v>0</v>
      </c>
      <c r="EP374" s="35" t="n">
        <v>0</v>
      </c>
      <c r="EQ374" s="35" t="n">
        <v>0</v>
      </c>
      <c r="ER374" s="35" t="n">
        <v>0</v>
      </c>
      <c r="ES374" s="35" t="n">
        <v>0</v>
      </c>
      <c r="ET374" s="35" t="n">
        <v>0</v>
      </c>
      <c r="EU374" s="35" t="n">
        <v>0</v>
      </c>
      <c r="EV374" s="35" t="n">
        <v>0</v>
      </c>
      <c r="EW374" s="35" t="n">
        <v>0</v>
      </c>
      <c r="EX374" s="35" t="n">
        <v>0</v>
      </c>
      <c r="EY374" s="35" t="n">
        <v>0</v>
      </c>
      <c r="EZ374" s="35" t="n">
        <v>0</v>
      </c>
      <c r="FA374" s="35" t="n">
        <v>0</v>
      </c>
      <c r="FB374" s="35" t="n">
        <v>0</v>
      </c>
      <c r="FC374" s="35" t="n">
        <v>0</v>
      </c>
      <c r="FD374" s="35" t="n">
        <v>0</v>
      </c>
      <c r="FE374" s="35" t="n">
        <v>0</v>
      </c>
      <c r="FF374" s="35" t="n">
        <v>0</v>
      </c>
      <c r="FG374" s="35" t="n">
        <v>0</v>
      </c>
      <c r="FH374" s="35" t="n">
        <v>0</v>
      </c>
      <c r="FI374" s="35" t="n">
        <v>0</v>
      </c>
      <c r="FJ374" s="35"/>
      <c r="FK374" s="32" t="s">
        <v>1061</v>
      </c>
      <c r="FL374" s="79" t="n">
        <f aca="false">'PGC &amp; IRP Combined'!D284</f>
        <v>0</v>
      </c>
      <c r="FM374" s="79" t="n">
        <f aca="false">DC374</f>
        <v>2</v>
      </c>
      <c r="FN374" s="32" t="n">
        <f aca="false">L374</f>
        <v>0.0963</v>
      </c>
      <c r="FO374" s="78" t="n">
        <f aca="false">O374</f>
        <v>310.086</v>
      </c>
      <c r="FP374" s="32" t="n">
        <v>10.5488</v>
      </c>
      <c r="FQ374" s="32" t="n">
        <v>9</v>
      </c>
      <c r="FR374" s="32" t="n">
        <v>0</v>
      </c>
      <c r="FV374" s="75" t="n">
        <v>0</v>
      </c>
      <c r="FX374" s="32" t="s">
        <v>1061</v>
      </c>
      <c r="FY374" s="32" t="n">
        <v>0</v>
      </c>
      <c r="FZ374" s="32" t="n">
        <v>2.5</v>
      </c>
      <c r="GA374" s="32" t="n">
        <v>0.0214</v>
      </c>
      <c r="GB374" s="32" t="n">
        <v>136.746</v>
      </c>
      <c r="GC374" s="32" t="n">
        <v>4.28</v>
      </c>
      <c r="GD374" s="32" t="n">
        <v>9</v>
      </c>
      <c r="GE374" s="32" t="n">
        <v>0</v>
      </c>
      <c r="GU374" s="32" t="n">
        <f aca="false">((E374-(E374*0.8))/1000)*G374*0.92</f>
        <v>63.39536</v>
      </c>
      <c r="GV374" s="74" t="n">
        <f aca="false">(I374*0.15)*(G374*0.25)</f>
        <v>12.92025</v>
      </c>
      <c r="GW374" s="74" t="n">
        <f aca="false">(G374*0.25)</f>
        <v>805</v>
      </c>
      <c r="GX374" s="74" t="n">
        <f aca="false">GV374+P374</f>
        <v>260.98905</v>
      </c>
      <c r="GY374" s="74" t="n">
        <f aca="false">(I374*0.2)*1000</f>
        <v>21.4</v>
      </c>
    </row>
    <row r="375" customFormat="false" ht="13.5" hidden="false" customHeight="false" outlineLevel="0" collapsed="false">
      <c r="B375" s="58" t="s">
        <v>255</v>
      </c>
      <c r="C375" s="83" t="n">
        <v>100</v>
      </c>
      <c r="D375" s="59" t="n">
        <v>44</v>
      </c>
      <c r="E375" s="59" t="n">
        <f aca="false">C375-D375</f>
        <v>56</v>
      </c>
      <c r="F375" s="60" t="n">
        <v>1</v>
      </c>
      <c r="G375" s="136" t="n">
        <v>3220</v>
      </c>
      <c r="H375" s="62" t="n">
        <v>0.8</v>
      </c>
      <c r="I375" s="59" t="n">
        <f aca="false">E375/1000</f>
        <v>0.056</v>
      </c>
      <c r="J375" s="63" t="n">
        <v>0.9</v>
      </c>
      <c r="K375" s="59" t="n">
        <f aca="false">I375*F375</f>
        <v>0.056</v>
      </c>
      <c r="L375" s="59" t="n">
        <f aca="false">I375*F375*0.9</f>
        <v>0.0504</v>
      </c>
      <c r="M375" s="64" t="n">
        <f aca="false">L375*0.8*AE375</f>
        <v>0.0318528</v>
      </c>
      <c r="N375" s="65" t="n">
        <f aca="false">(E375/1000)*G375</f>
        <v>180.32</v>
      </c>
      <c r="O375" s="66" t="n">
        <f aca="false">(E375/1000)*G375*J375</f>
        <v>162.288</v>
      </c>
      <c r="P375" s="67" t="n">
        <f aca="false">O375*H375</f>
        <v>129.8304</v>
      </c>
      <c r="Q375" s="68" t="n">
        <f aca="false">DC375</f>
        <v>2</v>
      </c>
      <c r="R375" s="68" t="n">
        <v>2.1</v>
      </c>
      <c r="S375" s="68" t="n">
        <f aca="false">FP375</f>
        <v>10.5488</v>
      </c>
      <c r="T375" s="35" t="n">
        <f aca="false">ROUND(AF375,0)</f>
        <v>0</v>
      </c>
      <c r="U375" s="35" t="n">
        <f aca="false">ROUND(AG375,0)</f>
        <v>0</v>
      </c>
      <c r="V375" s="35" t="n">
        <f aca="false">ROUND(AH375,0)</f>
        <v>0</v>
      </c>
      <c r="W375" s="35" t="n">
        <f aca="false">ROUND(AI375,0)</f>
        <v>0</v>
      </c>
      <c r="X375" s="69" t="n">
        <f aca="false">W375*P375</f>
        <v>0</v>
      </c>
      <c r="Y375" s="70" t="n">
        <f aca="false">W375*M375</f>
        <v>0</v>
      </c>
      <c r="Z375" s="41" t="n">
        <f aca="false">SUM(AA375:AC375)</f>
        <v>0</v>
      </c>
      <c r="AA375" s="71" t="n">
        <v>0</v>
      </c>
      <c r="AB375" s="71" t="n">
        <v>0</v>
      </c>
      <c r="AC375" s="71" t="n">
        <v>0</v>
      </c>
      <c r="AD375" s="72" t="n">
        <f aca="false">W375*Q375</f>
        <v>0</v>
      </c>
      <c r="AE375" s="69" t="n">
        <v>0.79</v>
      </c>
      <c r="AF375" s="32" t="n">
        <f aca="false">'PGC &amp; IRP Combined'!D113*0.1</f>
        <v>0</v>
      </c>
      <c r="AG375" s="32" t="n">
        <f aca="false">'PGC &amp; IRP Combined'!E113*0.1</f>
        <v>0</v>
      </c>
      <c r="AH375" s="32" t="n">
        <f aca="false">'PGC &amp; IRP Combined'!F113*0.1</f>
        <v>0</v>
      </c>
      <c r="AI375" s="32" t="n">
        <f aca="false">SUM(AF375:AH375)</f>
        <v>0</v>
      </c>
      <c r="AK375" s="32" t="n">
        <f aca="false">IF(T375=[10]Input!AA432,0,1)</f>
        <v>0</v>
      </c>
      <c r="AL375" s="32" t="n">
        <f aca="false">IF(U375=[10]Input!AB432,0,1)</f>
        <v>0</v>
      </c>
      <c r="AM375" s="32" t="n">
        <f aca="false">IF(V375=[10]Input!AC432,0,1)</f>
        <v>0</v>
      </c>
      <c r="AN375" s="32" t="n">
        <f aca="false">IF(O375=[10]Calculations!K428,0,1)</f>
        <v>0</v>
      </c>
      <c r="AO375" s="35" t="n">
        <f aca="false">SUM(T375:V375)*O375</f>
        <v>0</v>
      </c>
      <c r="AP375" s="35" t="n">
        <f aca="false">AO375*0.8</f>
        <v>0</v>
      </c>
      <c r="AQ375" s="35" t="n">
        <f aca="false">SUM([10]Calculations!GL428:GN428)</f>
        <v>0</v>
      </c>
      <c r="AR375" s="32" t="n">
        <f aca="false">IF(AP375=AQ375,0,1)</f>
        <v>0</v>
      </c>
      <c r="AS375" s="32" t="n">
        <v>1</v>
      </c>
      <c r="AT375" s="32" t="n">
        <v>0</v>
      </c>
      <c r="AU375" s="32" t="n">
        <v>0</v>
      </c>
      <c r="AV375" s="32" t="n">
        <v>0</v>
      </c>
      <c r="AW375" s="32" t="n">
        <f aca="false">SUM(AT375:AV375)</f>
        <v>0</v>
      </c>
      <c r="BY375" s="74" t="n">
        <f aca="false">'PGC &amp; IRP Combined'!D285/SUM('PGC &amp; IRP Combined'!$D$5:$D$148)</f>
        <v>0</v>
      </c>
      <c r="BZ375" s="74"/>
      <c r="CA375" s="33" t="s">
        <v>256</v>
      </c>
      <c r="CB375" s="75" t="n">
        <v>28.6272</v>
      </c>
      <c r="CC375" s="76" t="s">
        <v>1062</v>
      </c>
      <c r="CD375" s="35" t="n">
        <v>0</v>
      </c>
      <c r="CE375" s="35" t="n">
        <v>0</v>
      </c>
      <c r="CF375" s="35" t="n">
        <v>0</v>
      </c>
      <c r="CG375" s="77" t="s">
        <v>1063</v>
      </c>
      <c r="CH375" s="32" t="s">
        <v>1064</v>
      </c>
      <c r="CJ375" s="32" t="s">
        <v>608</v>
      </c>
      <c r="CK375" s="32" t="s">
        <v>786</v>
      </c>
      <c r="CL375" s="32" t="s">
        <v>256</v>
      </c>
      <c r="CM375" s="78" t="n">
        <f aca="false">(P375)/DC375</f>
        <v>64.9152</v>
      </c>
      <c r="CN375" s="32" t="n">
        <v>4.28</v>
      </c>
      <c r="CO375" s="32" t="n">
        <v>9</v>
      </c>
      <c r="CP375" s="35" t="n">
        <v>257.6448</v>
      </c>
      <c r="CQ375" s="32" t="n">
        <v>0</v>
      </c>
      <c r="CR375" s="32" t="n">
        <v>0</v>
      </c>
      <c r="CS375" s="32" t="e">
        <f aca="false"/>
        <v>#VALUE!</v>
      </c>
      <c r="CT375" s="32" t="n">
        <v>0</v>
      </c>
      <c r="CU375" s="32" t="n">
        <v>0</v>
      </c>
      <c r="CV375" s="32" t="n">
        <v>0</v>
      </c>
      <c r="CW375" s="32" t="n">
        <v>0</v>
      </c>
      <c r="CX375" s="32" t="n">
        <v>0</v>
      </c>
      <c r="CY375" s="32" t="n">
        <v>0</v>
      </c>
      <c r="DA375" s="35" t="n">
        <f aca="false">'PGC &amp; IRP Combined'!D285</f>
        <v>0</v>
      </c>
      <c r="DB375" s="79" t="n">
        <f aca="false">CB375</f>
        <v>28.6272</v>
      </c>
      <c r="DC375" s="32" t="n">
        <f aca="false">IF(RIGHT(CA375,1)="k",1)+IF(RIGHT(CA375,1)="a",1)+IF(RIGHT(CA375,1)="b",1.25)+IF(RIGHT(CA375,1)="c",1.75)+IF(RIGHT(CA375,1)="d",1.75)+IF(RIGHT(CA375,1)="e",2)+IF(RIGHT(CA375,1)="f",2)+IF(RIGHT(CA375,1)="g",2)+IF(RIGHT(CA375,1)="h",2)</f>
        <v>2</v>
      </c>
      <c r="DD375" s="78" t="n">
        <f aca="false">P375</f>
        <v>129.8304</v>
      </c>
      <c r="DE375" s="73"/>
      <c r="DF375" s="80" t="n">
        <v>0</v>
      </c>
      <c r="DG375" s="35" t="n">
        <v>0</v>
      </c>
      <c r="DH375" s="35" t="n">
        <v>0</v>
      </c>
      <c r="DJ375" s="32" t="s">
        <v>698</v>
      </c>
      <c r="DP375" s="32" t="n">
        <v>0</v>
      </c>
      <c r="DQ375" s="81" t="n">
        <v>0</v>
      </c>
      <c r="DR375" s="32" t="n">
        <v>0</v>
      </c>
      <c r="DS375" s="32" t="n">
        <v>0</v>
      </c>
      <c r="DY375" s="32" t="s">
        <v>610</v>
      </c>
      <c r="DZ375" s="32" t="n">
        <v>44</v>
      </c>
      <c r="EA375" s="32" t="s">
        <v>611</v>
      </c>
      <c r="EB375" s="32" t="s">
        <v>787</v>
      </c>
      <c r="EH375" s="73"/>
      <c r="EI375" s="73"/>
      <c r="EJ375" s="73"/>
      <c r="EK375" s="73"/>
      <c r="EL375" s="73"/>
      <c r="EM375" s="80" t="n">
        <v>0</v>
      </c>
      <c r="EN375" s="80" t="n">
        <v>0</v>
      </c>
      <c r="EO375" s="80" t="n">
        <v>0</v>
      </c>
      <c r="EP375" s="35" t="n">
        <v>0</v>
      </c>
      <c r="EQ375" s="35" t="n">
        <v>0</v>
      </c>
      <c r="ER375" s="35" t="n">
        <v>0</v>
      </c>
      <c r="ES375" s="35" t="n">
        <v>0</v>
      </c>
      <c r="ET375" s="35" t="n">
        <v>0</v>
      </c>
      <c r="EU375" s="35" t="n">
        <v>0</v>
      </c>
      <c r="EV375" s="35" t="n">
        <v>0</v>
      </c>
      <c r="EW375" s="35" t="n">
        <v>0</v>
      </c>
      <c r="EX375" s="35" t="n">
        <v>0</v>
      </c>
      <c r="EY375" s="35" t="n">
        <v>0</v>
      </c>
      <c r="EZ375" s="35" t="n">
        <v>0</v>
      </c>
      <c r="FA375" s="35" t="n">
        <v>0</v>
      </c>
      <c r="FB375" s="35" t="n">
        <v>0</v>
      </c>
      <c r="FC375" s="35" t="n">
        <v>0</v>
      </c>
      <c r="FD375" s="35" t="n">
        <v>0</v>
      </c>
      <c r="FE375" s="35" t="n">
        <v>0</v>
      </c>
      <c r="FF375" s="35" t="n">
        <v>0</v>
      </c>
      <c r="FG375" s="35" t="n">
        <v>0</v>
      </c>
      <c r="FH375" s="35" t="n">
        <v>0</v>
      </c>
      <c r="FI375" s="35" t="n">
        <v>0</v>
      </c>
      <c r="FJ375" s="35"/>
      <c r="FK375" s="32" t="s">
        <v>1065</v>
      </c>
      <c r="FL375" s="79" t="n">
        <f aca="false">'PGC &amp; IRP Combined'!D285</f>
        <v>0</v>
      </c>
      <c r="FM375" s="79" t="n">
        <f aca="false">DC375</f>
        <v>2</v>
      </c>
      <c r="FN375" s="32" t="n">
        <f aca="false">L375</f>
        <v>0.0504</v>
      </c>
      <c r="FO375" s="78" t="n">
        <f aca="false">O375</f>
        <v>162.288</v>
      </c>
      <c r="FP375" s="32" t="n">
        <v>10.5488</v>
      </c>
      <c r="FQ375" s="32" t="n">
        <v>9</v>
      </c>
      <c r="FR375" s="32" t="n">
        <v>0</v>
      </c>
      <c r="FV375" s="75" t="n">
        <v>0</v>
      </c>
      <c r="FX375" s="32" t="s">
        <v>1065</v>
      </c>
      <c r="FY375" s="32" t="n">
        <v>0</v>
      </c>
      <c r="FZ375" s="32" t="n">
        <v>2</v>
      </c>
      <c r="GA375" s="32" t="n">
        <v>0.0112</v>
      </c>
      <c r="GB375" s="32" t="n">
        <v>71.568</v>
      </c>
      <c r="GC375" s="32" t="n">
        <v>4.28</v>
      </c>
      <c r="GD375" s="32" t="n">
        <v>9</v>
      </c>
      <c r="GE375" s="32" t="n">
        <v>0</v>
      </c>
      <c r="GU375" s="32" t="n">
        <f aca="false">((E375-(E375*0.8))/1000)*G375*0.92</f>
        <v>33.17888</v>
      </c>
      <c r="GV375" s="74" t="n">
        <f aca="false">(I375*0.15)*(G375*0.25)</f>
        <v>6.762</v>
      </c>
      <c r="GW375" s="74" t="n">
        <f aca="false">(G375*0.25)</f>
        <v>805</v>
      </c>
      <c r="GX375" s="74" t="n">
        <f aca="false">GV375+P375</f>
        <v>136.5924</v>
      </c>
      <c r="GY375" s="74" t="n">
        <f aca="false">(I375*0.2)*1000</f>
        <v>11.2</v>
      </c>
    </row>
    <row r="376" customFormat="false" ht="13.5" hidden="false" customHeight="false" outlineLevel="0" collapsed="false">
      <c r="B376" s="58" t="s">
        <v>257</v>
      </c>
      <c r="C376" s="59" t="n">
        <v>120</v>
      </c>
      <c r="D376" s="59" t="n">
        <v>44</v>
      </c>
      <c r="E376" s="59" t="n">
        <f aca="false">C376-D376</f>
        <v>76</v>
      </c>
      <c r="F376" s="60" t="n">
        <v>1</v>
      </c>
      <c r="G376" s="136" t="n">
        <v>3220</v>
      </c>
      <c r="H376" s="62" t="n">
        <v>0.8</v>
      </c>
      <c r="I376" s="59" t="n">
        <f aca="false">E376/1000</f>
        <v>0.076</v>
      </c>
      <c r="J376" s="63" t="n">
        <v>0.9</v>
      </c>
      <c r="K376" s="59" t="n">
        <f aca="false">I376*F376</f>
        <v>0.076</v>
      </c>
      <c r="L376" s="59" t="n">
        <f aca="false">I376*F376*0.9</f>
        <v>0.0684</v>
      </c>
      <c r="M376" s="64" t="n">
        <f aca="false">L376*0.8*AE376</f>
        <v>0.0432288</v>
      </c>
      <c r="N376" s="65" t="n">
        <f aca="false">(E376/1000)*G376</f>
        <v>244.72</v>
      </c>
      <c r="O376" s="66" t="n">
        <f aca="false">(E376/1000)*G376*J376</f>
        <v>220.248</v>
      </c>
      <c r="P376" s="67" t="n">
        <f aca="false">O376*H376</f>
        <v>176.1984</v>
      </c>
      <c r="Q376" s="68" t="n">
        <f aca="false">DC376</f>
        <v>2</v>
      </c>
      <c r="R376" s="68" t="n">
        <v>2.1</v>
      </c>
      <c r="S376" s="68" t="n">
        <f aca="false">FP376</f>
        <v>10.5488</v>
      </c>
      <c r="T376" s="35" t="n">
        <f aca="false">ROUND(AF376,0)</f>
        <v>0</v>
      </c>
      <c r="U376" s="35" t="n">
        <f aca="false">ROUND(AG376,0)</f>
        <v>0</v>
      </c>
      <c r="V376" s="35" t="n">
        <f aca="false">ROUND(AH376,0)</f>
        <v>0</v>
      </c>
      <c r="W376" s="35" t="n">
        <f aca="false">ROUND(AI376,0)</f>
        <v>0</v>
      </c>
      <c r="X376" s="69" t="n">
        <f aca="false">W376*P376</f>
        <v>0</v>
      </c>
      <c r="Y376" s="70" t="n">
        <f aca="false">W376*M376</f>
        <v>0</v>
      </c>
      <c r="Z376" s="41" t="n">
        <f aca="false">SUM(AA376:AC376)</f>
        <v>0</v>
      </c>
      <c r="AA376" s="71" t="n">
        <v>0</v>
      </c>
      <c r="AB376" s="71" t="n">
        <v>0</v>
      </c>
      <c r="AC376" s="71" t="n">
        <v>0</v>
      </c>
      <c r="AD376" s="72" t="n">
        <f aca="false">W376*Q376</f>
        <v>0</v>
      </c>
      <c r="AE376" s="69" t="n">
        <v>0.79</v>
      </c>
      <c r="AF376" s="32" t="n">
        <f aca="false">'PGC &amp; IRP Combined'!D114*0.1</f>
        <v>0</v>
      </c>
      <c r="AG376" s="32" t="n">
        <f aca="false">'PGC &amp; IRP Combined'!E114*0.1</f>
        <v>0</v>
      </c>
      <c r="AH376" s="32" t="n">
        <f aca="false">'PGC &amp; IRP Combined'!F114*0.1</f>
        <v>0</v>
      </c>
      <c r="AI376" s="32" t="n">
        <f aca="false">SUM(AF376:AH376)</f>
        <v>0</v>
      </c>
      <c r="AK376" s="32" t="n">
        <f aca="false">IF(T376=[10]Input!AA433,0,1)</f>
        <v>0</v>
      </c>
      <c r="AL376" s="32" t="n">
        <f aca="false">IF(U376=[10]Input!AB433,0,1)</f>
        <v>0</v>
      </c>
      <c r="AM376" s="32" t="n">
        <f aca="false">IF(V376=[10]Input!AC433,0,1)</f>
        <v>0</v>
      </c>
      <c r="AN376" s="32" t="n">
        <f aca="false">IF(O376=[10]Calculations!K429,0,1)</f>
        <v>0</v>
      </c>
      <c r="AO376" s="35" t="n">
        <f aca="false">SUM(T376:V376)*O376</f>
        <v>0</v>
      </c>
      <c r="AP376" s="35" t="n">
        <f aca="false">AO376*0.8</f>
        <v>0</v>
      </c>
      <c r="AQ376" s="35" t="n">
        <f aca="false">SUM([10]Calculations!GL429:GN429)</f>
        <v>0</v>
      </c>
      <c r="AR376" s="32" t="n">
        <f aca="false">IF(AP376=AQ376,0,1)</f>
        <v>0</v>
      </c>
      <c r="AS376" s="32" t="n">
        <v>1</v>
      </c>
      <c r="AT376" s="32" t="n">
        <v>0</v>
      </c>
      <c r="AU376" s="32" t="n">
        <v>0</v>
      </c>
      <c r="AV376" s="32" t="n">
        <v>0</v>
      </c>
      <c r="AW376" s="32" t="n">
        <f aca="false">SUM(AT376:AV376)</f>
        <v>0</v>
      </c>
      <c r="BY376" s="74" t="n">
        <f aca="false">'PGC &amp; IRP Combined'!D286/SUM('PGC &amp; IRP Combined'!$D$5:$D$148)</f>
        <v>0</v>
      </c>
      <c r="BZ376" s="74"/>
      <c r="CA376" s="33" t="s">
        <v>258</v>
      </c>
      <c r="CB376" s="75" t="n">
        <v>38.8512</v>
      </c>
      <c r="CC376" s="76" t="s">
        <v>1066</v>
      </c>
      <c r="CD376" s="35" t="n">
        <v>0</v>
      </c>
      <c r="CE376" s="35" t="n">
        <v>0</v>
      </c>
      <c r="CF376" s="35" t="n">
        <v>0</v>
      </c>
      <c r="CG376" s="77" t="s">
        <v>1067</v>
      </c>
      <c r="CH376" s="32" t="s">
        <v>1068</v>
      </c>
      <c r="CJ376" s="32" t="s">
        <v>608</v>
      </c>
      <c r="CK376" s="32" t="s">
        <v>892</v>
      </c>
      <c r="CL376" s="32" t="s">
        <v>258</v>
      </c>
      <c r="CM376" s="78" t="n">
        <f aca="false">(P376)/DC376</f>
        <v>88.0992</v>
      </c>
      <c r="CN376" s="32" t="n">
        <v>4.28</v>
      </c>
      <c r="CO376" s="32" t="n">
        <v>9</v>
      </c>
      <c r="CP376" s="35" t="n">
        <v>349.6608</v>
      </c>
      <c r="CQ376" s="32" t="n">
        <v>0</v>
      </c>
      <c r="CR376" s="32" t="n">
        <v>0</v>
      </c>
      <c r="CS376" s="32" t="e">
        <f aca="false"/>
        <v>#VALUE!</v>
      </c>
      <c r="CT376" s="32" t="n">
        <v>0</v>
      </c>
      <c r="CU376" s="32" t="n">
        <v>0</v>
      </c>
      <c r="CV376" s="32" t="n">
        <v>0</v>
      </c>
      <c r="CW376" s="32" t="n">
        <v>0</v>
      </c>
      <c r="CX376" s="32" t="n">
        <v>0</v>
      </c>
      <c r="CY376" s="32" t="n">
        <v>0</v>
      </c>
      <c r="DA376" s="35" t="n">
        <f aca="false">'PGC &amp; IRP Combined'!D286</f>
        <v>0</v>
      </c>
      <c r="DB376" s="79" t="n">
        <f aca="false">CB376</f>
        <v>38.8512</v>
      </c>
      <c r="DC376" s="32" t="n">
        <f aca="false">IF(RIGHT(CA376,1)="k",1)+IF(RIGHT(CA376,1)="a",1)+IF(RIGHT(CA376,1)="b",1.25)+IF(RIGHT(CA376,1)="c",1.75)+IF(RIGHT(CA376,1)="d",1.75)+IF(RIGHT(CA376,1)="e",2)+IF(RIGHT(CA376,1)="f",2)+IF(RIGHT(CA376,1)="g",2)+IF(RIGHT(CA376,1)="h",2)</f>
        <v>2</v>
      </c>
      <c r="DD376" s="78" t="n">
        <f aca="false">P376</f>
        <v>176.1984</v>
      </c>
      <c r="DE376" s="73"/>
      <c r="DF376" s="80" t="n">
        <v>0</v>
      </c>
      <c r="DG376" s="35" t="n">
        <v>0</v>
      </c>
      <c r="DH376" s="35" t="n">
        <v>0</v>
      </c>
      <c r="DJ376" s="32" t="s">
        <v>698</v>
      </c>
      <c r="DP376" s="32" t="n">
        <v>0</v>
      </c>
      <c r="DQ376" s="81" t="n">
        <v>0</v>
      </c>
      <c r="DR376" s="32" t="n">
        <v>0</v>
      </c>
      <c r="DS376" s="32" t="n">
        <v>0</v>
      </c>
      <c r="DY376" s="32" t="s">
        <v>610</v>
      </c>
      <c r="DZ376" s="32" t="n">
        <v>44</v>
      </c>
      <c r="EA376" s="32" t="s">
        <v>611</v>
      </c>
      <c r="EB376" s="32" t="s">
        <v>893</v>
      </c>
      <c r="EH376" s="73"/>
      <c r="EI376" s="73"/>
      <c r="EJ376" s="73"/>
      <c r="EK376" s="73"/>
      <c r="EL376" s="73"/>
      <c r="EM376" s="80" t="n">
        <v>0</v>
      </c>
      <c r="EN376" s="80" t="n">
        <v>0</v>
      </c>
      <c r="EO376" s="80" t="n">
        <v>0</v>
      </c>
      <c r="EP376" s="35" t="n">
        <v>0</v>
      </c>
      <c r="EQ376" s="35" t="n">
        <v>0</v>
      </c>
      <c r="ER376" s="35" t="n">
        <v>0</v>
      </c>
      <c r="ES376" s="35" t="n">
        <v>0</v>
      </c>
      <c r="ET376" s="35" t="n">
        <v>0</v>
      </c>
      <c r="EU376" s="35" t="n">
        <v>0</v>
      </c>
      <c r="EV376" s="35" t="n">
        <v>0</v>
      </c>
      <c r="EW376" s="35" t="n">
        <v>0</v>
      </c>
      <c r="EX376" s="35" t="n">
        <v>0</v>
      </c>
      <c r="EY376" s="35" t="n">
        <v>0</v>
      </c>
      <c r="EZ376" s="35" t="n">
        <v>0</v>
      </c>
      <c r="FA376" s="35" t="n">
        <v>0</v>
      </c>
      <c r="FB376" s="35" t="n">
        <v>0</v>
      </c>
      <c r="FC376" s="35" t="n">
        <v>0</v>
      </c>
      <c r="FD376" s="35" t="n">
        <v>0</v>
      </c>
      <c r="FE376" s="35" t="n">
        <v>0</v>
      </c>
      <c r="FF376" s="35" t="n">
        <v>0</v>
      </c>
      <c r="FG376" s="35" t="n">
        <v>0</v>
      </c>
      <c r="FH376" s="35" t="n">
        <v>0</v>
      </c>
      <c r="FI376" s="35" t="n">
        <v>0</v>
      </c>
      <c r="FJ376" s="35"/>
      <c r="FK376" s="32" t="s">
        <v>1069</v>
      </c>
      <c r="FL376" s="79" t="n">
        <f aca="false">'PGC &amp; IRP Combined'!D286</f>
        <v>0</v>
      </c>
      <c r="FM376" s="79" t="n">
        <f aca="false">DC376</f>
        <v>2</v>
      </c>
      <c r="FN376" s="32" t="n">
        <f aca="false">L376</f>
        <v>0.0684</v>
      </c>
      <c r="FO376" s="78" t="n">
        <f aca="false">O376</f>
        <v>220.248</v>
      </c>
      <c r="FP376" s="32" t="n">
        <v>10.5488</v>
      </c>
      <c r="FQ376" s="32" t="n">
        <v>9</v>
      </c>
      <c r="FR376" s="32" t="n">
        <v>0</v>
      </c>
      <c r="FV376" s="75" t="n">
        <v>0</v>
      </c>
      <c r="FX376" s="32" t="s">
        <v>1069</v>
      </c>
      <c r="FY376" s="32" t="n">
        <v>0</v>
      </c>
      <c r="FZ376" s="32" t="n">
        <v>2</v>
      </c>
      <c r="GA376" s="32" t="n">
        <v>0.0152</v>
      </c>
      <c r="GB376" s="32" t="n">
        <v>97.128</v>
      </c>
      <c r="GC376" s="32" t="n">
        <v>4.28</v>
      </c>
      <c r="GD376" s="32" t="n">
        <v>9</v>
      </c>
      <c r="GE376" s="32" t="n">
        <v>0</v>
      </c>
      <c r="GU376" s="32" t="n">
        <f aca="false">((E376-(E376*0.8))/1000)*G376*0.92</f>
        <v>45.02848</v>
      </c>
      <c r="GV376" s="74" t="n">
        <f aca="false">(I376*0.15)*(G376*0.25)</f>
        <v>9.177</v>
      </c>
      <c r="GW376" s="74" t="n">
        <f aca="false">(G376*0.25)</f>
        <v>805</v>
      </c>
      <c r="GX376" s="74" t="n">
        <f aca="false">GV376+P376</f>
        <v>185.3754</v>
      </c>
      <c r="GY376" s="74" t="n">
        <f aca="false">(I376*0.2)*1000</f>
        <v>15.2</v>
      </c>
    </row>
    <row r="377" customFormat="false" ht="13.5" hidden="false" customHeight="false" outlineLevel="0" collapsed="false">
      <c r="B377" s="58" t="s">
        <v>259</v>
      </c>
      <c r="C377" s="59" t="n">
        <v>150</v>
      </c>
      <c r="D377" s="59" t="n">
        <v>44</v>
      </c>
      <c r="E377" s="59" t="n">
        <f aca="false">C377-D377</f>
        <v>106</v>
      </c>
      <c r="F377" s="60" t="n">
        <v>1</v>
      </c>
      <c r="G377" s="136" t="n">
        <v>3220</v>
      </c>
      <c r="H377" s="62" t="n">
        <v>0.8</v>
      </c>
      <c r="I377" s="59" t="n">
        <f aca="false">E377/1000</f>
        <v>0.106</v>
      </c>
      <c r="J377" s="63" t="n">
        <v>0.9</v>
      </c>
      <c r="K377" s="59" t="n">
        <f aca="false">I377*F377</f>
        <v>0.106</v>
      </c>
      <c r="L377" s="59" t="n">
        <f aca="false">I377*F377*0.9</f>
        <v>0.0954</v>
      </c>
      <c r="M377" s="64" t="n">
        <f aca="false">L377*0.8*AE377</f>
        <v>0.0602928</v>
      </c>
      <c r="N377" s="65" t="n">
        <f aca="false">(E377/1000)*G377</f>
        <v>341.32</v>
      </c>
      <c r="O377" s="66" t="n">
        <f aca="false">(E377/1000)*G377*J377</f>
        <v>307.188</v>
      </c>
      <c r="P377" s="67" t="n">
        <f aca="false">O377*H377</f>
        <v>245.7504</v>
      </c>
      <c r="Q377" s="68" t="n">
        <f aca="false">DC377</f>
        <v>2</v>
      </c>
      <c r="R377" s="68" t="n">
        <v>2.1</v>
      </c>
      <c r="S377" s="68" t="n">
        <f aca="false">FP377</f>
        <v>10.5488</v>
      </c>
      <c r="T377" s="35" t="n">
        <f aca="false">ROUND(AF377,0)</f>
        <v>0</v>
      </c>
      <c r="U377" s="35" t="n">
        <f aca="false">ROUND(AG377,0)</f>
        <v>0</v>
      </c>
      <c r="V377" s="35" t="n">
        <f aca="false">ROUND(AH377,0)</f>
        <v>0</v>
      </c>
      <c r="W377" s="35" t="n">
        <f aca="false">ROUND(AI377,0)</f>
        <v>0</v>
      </c>
      <c r="X377" s="69" t="n">
        <f aca="false">W377*P377</f>
        <v>0</v>
      </c>
      <c r="Y377" s="70" t="n">
        <f aca="false">W377*M377</f>
        <v>0</v>
      </c>
      <c r="Z377" s="41" t="n">
        <f aca="false">SUM(AA377:AC377)</f>
        <v>0</v>
      </c>
      <c r="AA377" s="71" t="n">
        <v>0</v>
      </c>
      <c r="AB377" s="71" t="n">
        <v>0</v>
      </c>
      <c r="AC377" s="71" t="n">
        <v>0</v>
      </c>
      <c r="AD377" s="72" t="n">
        <f aca="false">W377*Q377</f>
        <v>0</v>
      </c>
      <c r="AE377" s="69" t="n">
        <v>0.79</v>
      </c>
      <c r="AF377" s="32" t="n">
        <f aca="false">'PGC &amp; IRP Combined'!D115*0.1</f>
        <v>0</v>
      </c>
      <c r="AG377" s="32" t="n">
        <f aca="false">'PGC &amp; IRP Combined'!E115*0.1</f>
        <v>0</v>
      </c>
      <c r="AH377" s="32" t="n">
        <f aca="false">'PGC &amp; IRP Combined'!F115*0.1</f>
        <v>0</v>
      </c>
      <c r="AI377" s="32" t="n">
        <f aca="false">SUM(AF377:AH377)</f>
        <v>0</v>
      </c>
      <c r="AK377" s="32" t="n">
        <f aca="false">IF(T377=[10]Input!AA434,0,1)</f>
        <v>0</v>
      </c>
      <c r="AL377" s="32" t="n">
        <f aca="false">IF(U377=[10]Input!AB434,0,1)</f>
        <v>0</v>
      </c>
      <c r="AM377" s="32" t="n">
        <f aca="false">IF(V377=[10]Input!AC434,0,1)</f>
        <v>0</v>
      </c>
      <c r="AN377" s="32" t="n">
        <f aca="false">IF(O377=[10]Calculations!K430,0,1)</f>
        <v>0</v>
      </c>
      <c r="AO377" s="35" t="n">
        <f aca="false">SUM(T377:V377)*O377</f>
        <v>0</v>
      </c>
      <c r="AP377" s="35" t="n">
        <f aca="false">AO377*0.8</f>
        <v>0</v>
      </c>
      <c r="AQ377" s="35" t="n">
        <f aca="false">SUM([10]Calculations!GL430:GN430)</f>
        <v>0</v>
      </c>
      <c r="AR377" s="32" t="n">
        <f aca="false">IF(AP377=AQ377,0,1)</f>
        <v>0</v>
      </c>
      <c r="AS377" s="32" t="n">
        <v>1</v>
      </c>
      <c r="AT377" s="32" t="n">
        <v>0</v>
      </c>
      <c r="AU377" s="32" t="n">
        <v>0</v>
      </c>
      <c r="AV377" s="32" t="n">
        <v>0</v>
      </c>
      <c r="AW377" s="32" t="n">
        <f aca="false">SUM(AT377:AV377)</f>
        <v>0</v>
      </c>
      <c r="BY377" s="74" t="n">
        <f aca="false">'PGC &amp; IRP Combined'!D287/SUM('PGC &amp; IRP Combined'!$D$5:$D$148)</f>
        <v>0</v>
      </c>
      <c r="BZ377" s="74"/>
      <c r="CA377" s="33" t="s">
        <v>260</v>
      </c>
      <c r="CB377" s="75" t="n">
        <v>43.34976</v>
      </c>
      <c r="CC377" s="76" t="s">
        <v>1070</v>
      </c>
      <c r="CD377" s="35" t="n">
        <v>0</v>
      </c>
      <c r="CE377" s="35" t="n">
        <v>0</v>
      </c>
      <c r="CF377" s="35" t="n">
        <v>0</v>
      </c>
      <c r="CG377" s="77" t="s">
        <v>1071</v>
      </c>
      <c r="CH377" s="32" t="s">
        <v>1072</v>
      </c>
      <c r="CJ377" s="32" t="s">
        <v>608</v>
      </c>
      <c r="CK377" s="32" t="s">
        <v>994</v>
      </c>
      <c r="CL377" s="32" t="s">
        <v>260</v>
      </c>
      <c r="CM377" s="78" t="n">
        <f aca="false">(P377)/DC377</f>
        <v>122.8752</v>
      </c>
      <c r="CN377" s="32" t="n">
        <v>4.28</v>
      </c>
      <c r="CO377" s="32" t="n">
        <v>9</v>
      </c>
      <c r="CP377" s="35" t="n">
        <v>390.14784</v>
      </c>
      <c r="CQ377" s="32" t="n">
        <v>0</v>
      </c>
      <c r="CR377" s="32" t="n">
        <v>0</v>
      </c>
      <c r="CS377" s="32" t="n">
        <v>0</v>
      </c>
      <c r="CT377" s="32" t="e">
        <f aca="false"/>
        <v>#VALUE!</v>
      </c>
      <c r="CU377" s="32" t="n">
        <v>0</v>
      </c>
      <c r="CV377" s="32" t="n">
        <v>0</v>
      </c>
      <c r="CW377" s="32" t="n">
        <v>0</v>
      </c>
      <c r="CX377" s="32" t="n">
        <v>0</v>
      </c>
      <c r="CY377" s="32" t="n">
        <v>0</v>
      </c>
      <c r="DA377" s="35" t="n">
        <f aca="false">'PGC &amp; IRP Combined'!D287</f>
        <v>0</v>
      </c>
      <c r="DB377" s="79" t="n">
        <f aca="false">CB377</f>
        <v>43.34976</v>
      </c>
      <c r="DC377" s="32" t="n">
        <f aca="false">IF(RIGHT(CA377,1)="k",1)+IF(RIGHT(CA377,1)="a",1)+IF(RIGHT(CA377,1)="b",1.25)+IF(RIGHT(CA377,1)="c",1.75)+IF(RIGHT(CA377,1)="d",1.75)+IF(RIGHT(CA377,1)="e",2)+IF(RIGHT(CA377,1)="f",2)+IF(RIGHT(CA377,1)="g",2)+IF(RIGHT(CA377,1)="h",2)</f>
        <v>2</v>
      </c>
      <c r="DD377" s="78" t="n">
        <f aca="false">P377</f>
        <v>245.7504</v>
      </c>
      <c r="DE377" s="73"/>
      <c r="DF377" s="80" t="n">
        <v>0</v>
      </c>
      <c r="DG377" s="35" t="n">
        <v>0</v>
      </c>
      <c r="DH377" s="35" t="n">
        <v>0</v>
      </c>
      <c r="DJ377" s="32" t="s">
        <v>995</v>
      </c>
      <c r="DP377" s="32" t="n">
        <v>0</v>
      </c>
      <c r="DQ377" s="81" t="n">
        <v>0</v>
      </c>
      <c r="DR377" s="32" t="n">
        <v>0</v>
      </c>
      <c r="DS377" s="32" t="n">
        <v>0</v>
      </c>
      <c r="DY377" s="32" t="s">
        <v>610</v>
      </c>
      <c r="DZ377" s="32" t="n">
        <v>44</v>
      </c>
      <c r="EA377" s="32" t="s">
        <v>611</v>
      </c>
      <c r="EB377" s="32" t="s">
        <v>996</v>
      </c>
      <c r="EH377" s="73"/>
      <c r="EI377" s="73"/>
      <c r="EJ377" s="73"/>
      <c r="EK377" s="73"/>
      <c r="EL377" s="73"/>
      <c r="EM377" s="80" t="n">
        <v>0</v>
      </c>
      <c r="EN377" s="80" t="n">
        <v>0</v>
      </c>
      <c r="EO377" s="80" t="n">
        <v>0</v>
      </c>
      <c r="EP377" s="35" t="n">
        <v>0</v>
      </c>
      <c r="EQ377" s="35" t="n">
        <v>0</v>
      </c>
      <c r="ER377" s="35" t="n">
        <v>0</v>
      </c>
      <c r="ES377" s="35" t="n">
        <v>0</v>
      </c>
      <c r="ET377" s="35" t="n">
        <v>0</v>
      </c>
      <c r="EU377" s="35" t="n">
        <v>0</v>
      </c>
      <c r="EV377" s="35" t="n">
        <v>0</v>
      </c>
      <c r="EW377" s="35" t="n">
        <v>0</v>
      </c>
      <c r="EX377" s="35" t="n">
        <v>0</v>
      </c>
      <c r="EY377" s="35" t="n">
        <v>0</v>
      </c>
      <c r="EZ377" s="35" t="n">
        <v>0</v>
      </c>
      <c r="FA377" s="35" t="n">
        <v>0</v>
      </c>
      <c r="FB377" s="35" t="n">
        <v>0</v>
      </c>
      <c r="FC377" s="35" t="n">
        <v>0</v>
      </c>
      <c r="FD377" s="35" t="n">
        <v>0</v>
      </c>
      <c r="FE377" s="35" t="n">
        <v>0</v>
      </c>
      <c r="FF377" s="35" t="n">
        <v>0</v>
      </c>
      <c r="FG377" s="35" t="n">
        <v>0</v>
      </c>
      <c r="FH377" s="35" t="n">
        <v>0</v>
      </c>
      <c r="FI377" s="35" t="n">
        <v>0</v>
      </c>
      <c r="FJ377" s="35"/>
      <c r="FK377" s="32" t="s">
        <v>1073</v>
      </c>
      <c r="FL377" s="79" t="n">
        <f aca="false">'PGC &amp; IRP Combined'!D287</f>
        <v>0</v>
      </c>
      <c r="FM377" s="79" t="n">
        <f aca="false">DC377</f>
        <v>2</v>
      </c>
      <c r="FN377" s="32" t="n">
        <f aca="false">L377</f>
        <v>0.0954</v>
      </c>
      <c r="FO377" s="78" t="n">
        <f aca="false">O377</f>
        <v>307.188</v>
      </c>
      <c r="FP377" s="32" t="n">
        <v>10.5488</v>
      </c>
      <c r="FQ377" s="32" t="n">
        <v>9</v>
      </c>
      <c r="FR377" s="32" t="n">
        <v>0</v>
      </c>
      <c r="FV377" s="75" t="n">
        <v>0</v>
      </c>
      <c r="FX377" s="32" t="s">
        <v>1073</v>
      </c>
      <c r="FY377" s="32" t="n">
        <v>0</v>
      </c>
      <c r="FZ377" s="32" t="n">
        <v>2.5</v>
      </c>
      <c r="GA377" s="32" t="n">
        <v>0.0212</v>
      </c>
      <c r="GB377" s="32" t="n">
        <v>135.468</v>
      </c>
      <c r="GC377" s="32" t="n">
        <v>4.28</v>
      </c>
      <c r="GD377" s="32" t="n">
        <v>9</v>
      </c>
      <c r="GE377" s="32" t="n">
        <v>0</v>
      </c>
      <c r="GU377" s="32" t="n">
        <f aca="false">((E377-(E377*0.8))/1000)*G377*0.92</f>
        <v>62.80288</v>
      </c>
      <c r="GV377" s="74" t="n">
        <f aca="false">(I377*0.15)*(G377*0.25)</f>
        <v>12.7995</v>
      </c>
      <c r="GW377" s="74" t="n">
        <f aca="false">(G377*0.25)</f>
        <v>805</v>
      </c>
      <c r="GX377" s="74" t="n">
        <f aca="false">GV377+P377</f>
        <v>258.5499</v>
      </c>
      <c r="GY377" s="74" t="n">
        <f aca="false">(I377*0.2)*1000</f>
        <v>21.2</v>
      </c>
    </row>
    <row r="378" customFormat="false" ht="13.5" hidden="false" customHeight="false" outlineLevel="0" collapsed="false">
      <c r="B378" s="58" t="s">
        <v>261</v>
      </c>
      <c r="C378" s="83" t="n">
        <v>100</v>
      </c>
      <c r="D378" s="59" t="n">
        <v>45</v>
      </c>
      <c r="E378" s="59" t="n">
        <f aca="false">C378-D378</f>
        <v>55</v>
      </c>
      <c r="F378" s="60" t="n">
        <v>1</v>
      </c>
      <c r="G378" s="136" t="n">
        <v>3220</v>
      </c>
      <c r="H378" s="62" t="n">
        <v>0.8</v>
      </c>
      <c r="I378" s="59" t="n">
        <f aca="false">E378/1000</f>
        <v>0.055</v>
      </c>
      <c r="J378" s="63" t="n">
        <v>0.9</v>
      </c>
      <c r="K378" s="59" t="n">
        <f aca="false">I378*F378</f>
        <v>0.055</v>
      </c>
      <c r="L378" s="59" t="n">
        <f aca="false">I378*F378*0.9</f>
        <v>0.0495</v>
      </c>
      <c r="M378" s="64" t="n">
        <f aca="false">L378*0.8*AE378</f>
        <v>0.031284</v>
      </c>
      <c r="N378" s="65" t="n">
        <f aca="false">(E378/1000)*G378</f>
        <v>177.1</v>
      </c>
      <c r="O378" s="66" t="n">
        <f aca="false">(E378/1000)*G378*J378</f>
        <v>159.39</v>
      </c>
      <c r="P378" s="67" t="n">
        <f aca="false">O378*H378</f>
        <v>127.512</v>
      </c>
      <c r="Q378" s="68" t="n">
        <f aca="false">DC378</f>
        <v>2</v>
      </c>
      <c r="R378" s="68" t="n">
        <v>2.1</v>
      </c>
      <c r="S378" s="68" t="n">
        <f aca="false">FP378</f>
        <v>10.5488</v>
      </c>
      <c r="T378" s="35" t="n">
        <f aca="false">ROUND(AF378,0)</f>
        <v>0</v>
      </c>
      <c r="U378" s="35" t="n">
        <f aca="false">ROUND(AG378,0)</f>
        <v>0</v>
      </c>
      <c r="V378" s="35" t="n">
        <f aca="false">ROUND(AH378,0)</f>
        <v>0</v>
      </c>
      <c r="W378" s="35" t="n">
        <f aca="false">ROUND(AI378,0)</f>
        <v>0</v>
      </c>
      <c r="X378" s="69" t="n">
        <f aca="false">W378*P378</f>
        <v>0</v>
      </c>
      <c r="Y378" s="70" t="n">
        <f aca="false">W378*M378</f>
        <v>0</v>
      </c>
      <c r="Z378" s="41" t="n">
        <f aca="false">SUM(AA378:AC378)</f>
        <v>0</v>
      </c>
      <c r="AA378" s="71" t="n">
        <v>0</v>
      </c>
      <c r="AB378" s="71" t="n">
        <v>0</v>
      </c>
      <c r="AC378" s="71" t="n">
        <v>0</v>
      </c>
      <c r="AD378" s="72" t="n">
        <f aca="false">W378*Q378</f>
        <v>0</v>
      </c>
      <c r="AE378" s="69" t="n">
        <v>0.79</v>
      </c>
      <c r="AF378" s="32" t="n">
        <f aca="false">'PGC &amp; IRP Combined'!D116*0.1</f>
        <v>0</v>
      </c>
      <c r="AG378" s="32" t="n">
        <f aca="false">'PGC &amp; IRP Combined'!E116*0.1</f>
        <v>0</v>
      </c>
      <c r="AH378" s="32" t="n">
        <f aca="false">'PGC &amp; IRP Combined'!F116*0.1</f>
        <v>0</v>
      </c>
      <c r="AI378" s="32" t="n">
        <f aca="false">SUM(AF378:AH378)</f>
        <v>0</v>
      </c>
      <c r="AK378" s="32" t="n">
        <f aca="false">IF(T378=[10]Input!AA435,0,1)</f>
        <v>0</v>
      </c>
      <c r="AL378" s="32" t="n">
        <f aca="false">IF(U378=[10]Input!AB435,0,1)</f>
        <v>0</v>
      </c>
      <c r="AM378" s="32" t="n">
        <f aca="false">IF(V378=[10]Input!AC435,0,1)</f>
        <v>0</v>
      </c>
      <c r="AN378" s="32" t="n">
        <f aca="false">IF(O378=[10]Calculations!K431,0,1)</f>
        <v>0</v>
      </c>
      <c r="AO378" s="35" t="n">
        <f aca="false">SUM(T378:V378)*O378</f>
        <v>0</v>
      </c>
      <c r="AP378" s="35" t="n">
        <f aca="false">AO378*0.8</f>
        <v>0</v>
      </c>
      <c r="AQ378" s="35" t="n">
        <f aca="false">SUM([10]Calculations!GL431:GN431)</f>
        <v>0</v>
      </c>
      <c r="AR378" s="32" t="n">
        <f aca="false">IF(AP378=AQ378,0,1)</f>
        <v>0</v>
      </c>
      <c r="AS378" s="32" t="n">
        <v>1</v>
      </c>
      <c r="AT378" s="32" t="n">
        <v>0</v>
      </c>
      <c r="AU378" s="32" t="n">
        <v>0</v>
      </c>
      <c r="AV378" s="32" t="n">
        <v>0</v>
      </c>
      <c r="AW378" s="32" t="n">
        <f aca="false">SUM(AT378:AV378)</f>
        <v>0</v>
      </c>
      <c r="BY378" s="74" t="n">
        <f aca="false">'PGC &amp; IRP Combined'!D288/SUM('PGC &amp; IRP Combined'!$D$5:$D$148)</f>
        <v>0</v>
      </c>
      <c r="BZ378" s="74"/>
      <c r="CA378" s="33" t="s">
        <v>262</v>
      </c>
      <c r="CB378" s="75" t="n">
        <v>28.116</v>
      </c>
      <c r="CC378" s="76" t="s">
        <v>1074</v>
      </c>
      <c r="CD378" s="35" t="n">
        <v>0</v>
      </c>
      <c r="CE378" s="35" t="n">
        <v>0</v>
      </c>
      <c r="CF378" s="35" t="n">
        <v>0</v>
      </c>
      <c r="CG378" s="77" t="s">
        <v>1075</v>
      </c>
      <c r="CH378" s="32" t="s">
        <v>1076</v>
      </c>
      <c r="CJ378" s="32" t="s">
        <v>608</v>
      </c>
      <c r="CK378" s="32" t="s">
        <v>786</v>
      </c>
      <c r="CL378" s="32" t="s">
        <v>262</v>
      </c>
      <c r="CM378" s="78" t="n">
        <f aca="false">(P378)/DC378</f>
        <v>63.756</v>
      </c>
      <c r="CN378" s="32" t="n">
        <v>4.28</v>
      </c>
      <c r="CO378" s="32" t="n">
        <v>9</v>
      </c>
      <c r="CP378" s="35" t="n">
        <v>253.044</v>
      </c>
      <c r="CQ378" s="32" t="n">
        <v>0</v>
      </c>
      <c r="CR378" s="32" t="n">
        <v>0</v>
      </c>
      <c r="CS378" s="32" t="e">
        <f aca="false"/>
        <v>#VALUE!</v>
      </c>
      <c r="CT378" s="32" t="n">
        <v>0</v>
      </c>
      <c r="CU378" s="32" t="n">
        <v>0</v>
      </c>
      <c r="CV378" s="32" t="n">
        <v>0</v>
      </c>
      <c r="CW378" s="32" t="n">
        <v>0</v>
      </c>
      <c r="CX378" s="32" t="n">
        <v>0</v>
      </c>
      <c r="CY378" s="32" t="n">
        <v>0</v>
      </c>
      <c r="DA378" s="35" t="n">
        <f aca="false">'PGC &amp; IRP Combined'!D288</f>
        <v>0</v>
      </c>
      <c r="DB378" s="79" t="n">
        <f aca="false">CB378</f>
        <v>28.116</v>
      </c>
      <c r="DC378" s="32" t="n">
        <f aca="false">IF(RIGHT(CA378,1)="k",1)+IF(RIGHT(CA378,1)="a",1)+IF(RIGHT(CA378,1)="b",1.25)+IF(RIGHT(CA378,1)="c",1.75)+IF(RIGHT(CA378,1)="d",1.75)+IF(RIGHT(CA378,1)="e",2)+IF(RIGHT(CA378,1)="f",2)+IF(RIGHT(CA378,1)="g",2)+IF(RIGHT(CA378,1)="h",2)</f>
        <v>2</v>
      </c>
      <c r="DD378" s="78" t="n">
        <f aca="false">P378</f>
        <v>127.512</v>
      </c>
      <c r="DE378" s="73"/>
      <c r="DF378" s="80" t="n">
        <v>0</v>
      </c>
      <c r="DG378" s="35" t="n">
        <v>0</v>
      </c>
      <c r="DH378" s="35" t="n">
        <v>0</v>
      </c>
      <c r="DJ378" s="32" t="s">
        <v>698</v>
      </c>
      <c r="DP378" s="32" t="n">
        <v>0</v>
      </c>
      <c r="DQ378" s="81" t="n">
        <v>0</v>
      </c>
      <c r="DR378" s="32" t="n">
        <v>0</v>
      </c>
      <c r="DS378" s="32" t="n">
        <v>0</v>
      </c>
      <c r="DY378" s="32" t="s">
        <v>610</v>
      </c>
      <c r="DZ378" s="32" t="n">
        <v>45</v>
      </c>
      <c r="EA378" s="32" t="s">
        <v>611</v>
      </c>
      <c r="EB378" s="32" t="s">
        <v>787</v>
      </c>
      <c r="EH378" s="73"/>
      <c r="EI378" s="73"/>
      <c r="EJ378" s="73"/>
      <c r="EK378" s="73"/>
      <c r="EL378" s="73"/>
      <c r="EM378" s="80" t="n">
        <v>0</v>
      </c>
      <c r="EN378" s="80" t="n">
        <v>0</v>
      </c>
      <c r="EO378" s="80" t="n">
        <v>0</v>
      </c>
      <c r="EP378" s="35" t="n">
        <v>0</v>
      </c>
      <c r="EQ378" s="35" t="n">
        <v>0</v>
      </c>
      <c r="ER378" s="35" t="n">
        <v>0</v>
      </c>
      <c r="ES378" s="35" t="n">
        <v>0</v>
      </c>
      <c r="ET378" s="35" t="n">
        <v>0</v>
      </c>
      <c r="EU378" s="35" t="n">
        <v>0</v>
      </c>
      <c r="EV378" s="35" t="n">
        <v>0</v>
      </c>
      <c r="EW378" s="35" t="n">
        <v>0</v>
      </c>
      <c r="EX378" s="35" t="n">
        <v>0</v>
      </c>
      <c r="EY378" s="35" t="n">
        <v>0</v>
      </c>
      <c r="EZ378" s="35" t="n">
        <v>0</v>
      </c>
      <c r="FA378" s="35" t="n">
        <v>0</v>
      </c>
      <c r="FB378" s="35" t="n">
        <v>0</v>
      </c>
      <c r="FC378" s="35" t="n">
        <v>0</v>
      </c>
      <c r="FD378" s="35" t="n">
        <v>0</v>
      </c>
      <c r="FE378" s="35" t="n">
        <v>0</v>
      </c>
      <c r="FF378" s="35" t="n">
        <v>0</v>
      </c>
      <c r="FG378" s="35" t="n">
        <v>0</v>
      </c>
      <c r="FH378" s="35" t="n">
        <v>0</v>
      </c>
      <c r="FI378" s="35" t="n">
        <v>0</v>
      </c>
      <c r="FJ378" s="35"/>
      <c r="FK378" s="32" t="s">
        <v>1077</v>
      </c>
      <c r="FL378" s="79" t="n">
        <f aca="false">'PGC &amp; IRP Combined'!D288</f>
        <v>0</v>
      </c>
      <c r="FM378" s="79" t="n">
        <f aca="false">DC378</f>
        <v>2</v>
      </c>
      <c r="FN378" s="32" t="n">
        <f aca="false">L378</f>
        <v>0.0495</v>
      </c>
      <c r="FO378" s="78" t="n">
        <f aca="false">O378</f>
        <v>159.39</v>
      </c>
      <c r="FP378" s="32" t="n">
        <v>10.5488</v>
      </c>
      <c r="FQ378" s="32" t="n">
        <v>9</v>
      </c>
      <c r="FR378" s="32" t="n">
        <v>0</v>
      </c>
      <c r="FV378" s="75" t="n">
        <v>0</v>
      </c>
      <c r="FX378" s="32" t="s">
        <v>1077</v>
      </c>
      <c r="FY378" s="32" t="n">
        <v>0</v>
      </c>
      <c r="FZ378" s="32" t="n">
        <v>2</v>
      </c>
      <c r="GA378" s="32" t="n">
        <v>0.011</v>
      </c>
      <c r="GB378" s="32" t="n">
        <v>70.29</v>
      </c>
      <c r="GC378" s="32" t="n">
        <v>4.28</v>
      </c>
      <c r="GD378" s="32" t="n">
        <v>9</v>
      </c>
      <c r="GE378" s="32" t="n">
        <v>0</v>
      </c>
      <c r="GU378" s="32" t="n">
        <f aca="false">((E378-(E378*0.8))/1000)*G378*0.92</f>
        <v>32.5864</v>
      </c>
      <c r="GV378" s="74" t="n">
        <f aca="false">(I378*0.15)*(G378*0.25)</f>
        <v>6.64125</v>
      </c>
      <c r="GW378" s="74" t="n">
        <f aca="false">(G378*0.25)</f>
        <v>805</v>
      </c>
      <c r="GX378" s="74" t="n">
        <f aca="false">GV378+P378</f>
        <v>134.15325</v>
      </c>
      <c r="GY378" s="74" t="n">
        <f aca="false">(I378*0.2)*1000</f>
        <v>11</v>
      </c>
    </row>
    <row r="379" customFormat="false" ht="13.5" hidden="false" customHeight="false" outlineLevel="0" collapsed="false">
      <c r="B379" s="58" t="s">
        <v>263</v>
      </c>
      <c r="C379" s="59" t="n">
        <v>120</v>
      </c>
      <c r="D379" s="59" t="n">
        <v>45</v>
      </c>
      <c r="E379" s="59" t="n">
        <f aca="false">C379-D379</f>
        <v>75</v>
      </c>
      <c r="F379" s="60" t="n">
        <v>1</v>
      </c>
      <c r="G379" s="136" t="n">
        <v>3220</v>
      </c>
      <c r="H379" s="62" t="n">
        <v>0.8</v>
      </c>
      <c r="I379" s="59" t="n">
        <f aca="false">E379/1000</f>
        <v>0.075</v>
      </c>
      <c r="J379" s="63" t="n">
        <v>0.9</v>
      </c>
      <c r="K379" s="59" t="n">
        <f aca="false">I379*F379</f>
        <v>0.075</v>
      </c>
      <c r="L379" s="59" t="n">
        <f aca="false">I379*F379*0.9</f>
        <v>0.0675</v>
      </c>
      <c r="M379" s="64" t="n">
        <f aca="false">L379*0.8*AE379</f>
        <v>0.04266</v>
      </c>
      <c r="N379" s="65" t="n">
        <f aca="false">(E379/1000)*G379</f>
        <v>241.5</v>
      </c>
      <c r="O379" s="66" t="n">
        <f aca="false">(E379/1000)*G379*J379</f>
        <v>217.35</v>
      </c>
      <c r="P379" s="67" t="n">
        <f aca="false">O379*H379</f>
        <v>173.88</v>
      </c>
      <c r="Q379" s="68" t="n">
        <f aca="false">DC379</f>
        <v>2</v>
      </c>
      <c r="R379" s="68" t="n">
        <v>2.1</v>
      </c>
      <c r="S379" s="68" t="n">
        <f aca="false">FP379</f>
        <v>10.5488</v>
      </c>
      <c r="T379" s="35" t="n">
        <f aca="false">ROUND(AF379,0)</f>
        <v>1000</v>
      </c>
      <c r="U379" s="35" t="n">
        <f aca="false">ROUND(AG379,0)</f>
        <v>1030</v>
      </c>
      <c r="V379" s="35" t="n">
        <f aca="false">ROUND(AH379,0)</f>
        <v>1061</v>
      </c>
      <c r="W379" s="35" t="n">
        <f aca="false">ROUND(AI379,0)</f>
        <v>3091</v>
      </c>
      <c r="X379" s="69" t="n">
        <f aca="false">W379*P379</f>
        <v>537463.08</v>
      </c>
      <c r="Y379" s="70" t="n">
        <f aca="false">W379*M379</f>
        <v>131.86206</v>
      </c>
      <c r="Z379" s="41" t="n">
        <f aca="false">SUM(AA379:AC379)</f>
        <v>166.914</v>
      </c>
      <c r="AA379" s="71" t="n">
        <v>54</v>
      </c>
      <c r="AB379" s="71" t="n">
        <v>55.62</v>
      </c>
      <c r="AC379" s="71" t="n">
        <v>57.294</v>
      </c>
      <c r="AD379" s="72" t="n">
        <f aca="false">W379*Q379</f>
        <v>6182</v>
      </c>
      <c r="AE379" s="69" t="n">
        <v>0.79</v>
      </c>
      <c r="AF379" s="32" t="n">
        <f aca="false">'PGC &amp; IRP Combined'!D117*0.1</f>
        <v>1000</v>
      </c>
      <c r="AG379" s="32" t="n">
        <f aca="false">'PGC &amp; IRP Combined'!E117*0.1</f>
        <v>1030</v>
      </c>
      <c r="AH379" s="32" t="n">
        <f aca="false">'PGC &amp; IRP Combined'!F117*0.1</f>
        <v>1060.9</v>
      </c>
      <c r="AI379" s="32" t="n">
        <f aca="false">SUM(AF379:AH379)</f>
        <v>3090.9</v>
      </c>
      <c r="AK379" s="32" t="n">
        <f aca="false">IF(T379=[10]Input!AA436,0,1)</f>
        <v>0</v>
      </c>
      <c r="AL379" s="32" t="n">
        <f aca="false">IF(U379=[10]Input!AB436,0,1)</f>
        <v>0</v>
      </c>
      <c r="AM379" s="32" t="n">
        <f aca="false">IF(V379=[10]Input!AC436,0,1)</f>
        <v>0</v>
      </c>
      <c r="AN379" s="32" t="n">
        <f aca="false">IF(O379=[10]Calculations!K432,0,1)</f>
        <v>0</v>
      </c>
      <c r="AO379" s="35" t="n">
        <f aca="false">SUM(T379:V379)*O379</f>
        <v>671828.85</v>
      </c>
      <c r="AP379" s="35" t="n">
        <f aca="false">AO379*0.8</f>
        <v>537463.08</v>
      </c>
      <c r="AQ379" s="35" t="n">
        <f aca="false">SUM([10]Calculations!GL432:GN432)</f>
        <v>537463.08</v>
      </c>
      <c r="AR379" s="32" t="n">
        <f aca="false">IF(AP379=AQ379,0,1)</f>
        <v>0</v>
      </c>
      <c r="AS379" s="32" t="n">
        <v>1</v>
      </c>
      <c r="AT379" s="32" t="n">
        <v>54</v>
      </c>
      <c r="AU379" s="32" t="n">
        <v>55.62</v>
      </c>
      <c r="AV379" s="32" t="n">
        <v>57.294</v>
      </c>
      <c r="AW379" s="32" t="n">
        <f aca="false">SUM(AT379:AV379)</f>
        <v>166.914</v>
      </c>
      <c r="BY379" s="74" t="n">
        <f aca="false">'PGC &amp; IRP Combined'!D289/SUM('PGC &amp; IRP Combined'!$D$5:$D$148)</f>
        <v>0</v>
      </c>
      <c r="BZ379" s="74"/>
      <c r="CA379" s="33" t="s">
        <v>264</v>
      </c>
      <c r="CB379" s="75" t="n">
        <v>38.34</v>
      </c>
      <c r="CC379" s="76" t="s">
        <v>1078</v>
      </c>
      <c r="CD379" s="35" t="n">
        <v>0</v>
      </c>
      <c r="CE379" s="35" t="n">
        <v>0</v>
      </c>
      <c r="CF379" s="35" t="n">
        <v>0</v>
      </c>
      <c r="CG379" s="77" t="s">
        <v>1079</v>
      </c>
      <c r="CH379" s="32" t="s">
        <v>1080</v>
      </c>
      <c r="CJ379" s="32" t="s">
        <v>608</v>
      </c>
      <c r="CK379" s="32" t="s">
        <v>892</v>
      </c>
      <c r="CL379" s="32" t="s">
        <v>264</v>
      </c>
      <c r="CM379" s="78" t="n">
        <f aca="false">(P379)/DC379</f>
        <v>86.94</v>
      </c>
      <c r="CN379" s="32" t="n">
        <v>4.28</v>
      </c>
      <c r="CO379" s="32" t="n">
        <v>9</v>
      </c>
      <c r="CP379" s="35" t="n">
        <v>345.06</v>
      </c>
      <c r="CQ379" s="32" t="n">
        <v>0</v>
      </c>
      <c r="CR379" s="32" t="n">
        <v>0</v>
      </c>
      <c r="CS379" s="32" t="e">
        <f aca="false"/>
        <v>#VALUE!</v>
      </c>
      <c r="CT379" s="32" t="n">
        <v>0</v>
      </c>
      <c r="CU379" s="32" t="n">
        <v>0</v>
      </c>
      <c r="CV379" s="32" t="n">
        <v>0</v>
      </c>
      <c r="CW379" s="32" t="n">
        <v>0</v>
      </c>
      <c r="CX379" s="32" t="n">
        <v>0</v>
      </c>
      <c r="CY379" s="32" t="n">
        <v>0</v>
      </c>
      <c r="DA379" s="35" t="n">
        <f aca="false">'PGC &amp; IRP Combined'!D289</f>
        <v>0</v>
      </c>
      <c r="DB379" s="79" t="n">
        <f aca="false">CB379</f>
        <v>38.34</v>
      </c>
      <c r="DC379" s="32" t="n">
        <f aca="false">IF(RIGHT(CA379,1)="k",1)+IF(RIGHT(CA379,1)="a",1)+IF(RIGHT(CA379,1)="b",1.25)+IF(RIGHT(CA379,1)="c",1.75)+IF(RIGHT(CA379,1)="d",1.75)+IF(RIGHT(CA379,1)="e",2)+IF(RIGHT(CA379,1)="f",2)+IF(RIGHT(CA379,1)="g",2)+IF(RIGHT(CA379,1)="h",2)</f>
        <v>2</v>
      </c>
      <c r="DD379" s="78" t="n">
        <f aca="false">P379</f>
        <v>173.88</v>
      </c>
      <c r="DE379" s="73"/>
      <c r="DF379" s="80" t="n">
        <v>0</v>
      </c>
      <c r="DG379" s="35" t="n">
        <v>0</v>
      </c>
      <c r="DH379" s="35" t="n">
        <v>0</v>
      </c>
      <c r="DJ379" s="32" t="s">
        <v>698</v>
      </c>
      <c r="DP379" s="32" t="n">
        <v>0</v>
      </c>
      <c r="DQ379" s="81" t="n">
        <v>0</v>
      </c>
      <c r="DR379" s="32" t="n">
        <v>0</v>
      </c>
      <c r="DS379" s="32" t="n">
        <v>0</v>
      </c>
      <c r="DY379" s="32" t="s">
        <v>610</v>
      </c>
      <c r="DZ379" s="32" t="n">
        <v>45</v>
      </c>
      <c r="EA379" s="32" t="s">
        <v>611</v>
      </c>
      <c r="EB379" s="32" t="s">
        <v>893</v>
      </c>
      <c r="EH379" s="73"/>
      <c r="EI379" s="73"/>
      <c r="EJ379" s="73"/>
      <c r="EK379" s="73"/>
      <c r="EL379" s="73"/>
      <c r="EM379" s="80" t="n">
        <v>0</v>
      </c>
      <c r="EN379" s="80" t="n">
        <v>0</v>
      </c>
      <c r="EO379" s="80" t="n">
        <v>0</v>
      </c>
      <c r="EP379" s="35" t="n">
        <v>0</v>
      </c>
      <c r="EQ379" s="35" t="n">
        <v>0</v>
      </c>
      <c r="ER379" s="35" t="n">
        <v>0</v>
      </c>
      <c r="ES379" s="35" t="n">
        <v>0</v>
      </c>
      <c r="ET379" s="35" t="n">
        <v>0</v>
      </c>
      <c r="EU379" s="35" t="n">
        <v>0</v>
      </c>
      <c r="EV379" s="35" t="n">
        <v>0</v>
      </c>
      <c r="EW379" s="35" t="n">
        <v>0</v>
      </c>
      <c r="EX379" s="35" t="n">
        <v>0</v>
      </c>
      <c r="EY379" s="35" t="n">
        <v>0</v>
      </c>
      <c r="EZ379" s="35" t="n">
        <v>0</v>
      </c>
      <c r="FA379" s="35" t="n">
        <v>0</v>
      </c>
      <c r="FB379" s="35" t="n">
        <v>0</v>
      </c>
      <c r="FC379" s="35" t="n">
        <v>0</v>
      </c>
      <c r="FD379" s="35" t="n">
        <v>0</v>
      </c>
      <c r="FE379" s="35" t="n">
        <v>0</v>
      </c>
      <c r="FF379" s="35" t="n">
        <v>0</v>
      </c>
      <c r="FG379" s="35" t="n">
        <v>0</v>
      </c>
      <c r="FH379" s="35" t="n">
        <v>0</v>
      </c>
      <c r="FI379" s="35" t="n">
        <v>0</v>
      </c>
      <c r="FJ379" s="35"/>
      <c r="FK379" s="32" t="s">
        <v>1081</v>
      </c>
      <c r="FL379" s="79" t="n">
        <f aca="false">'PGC &amp; IRP Combined'!D289</f>
        <v>0</v>
      </c>
      <c r="FM379" s="79" t="n">
        <f aca="false">DC379</f>
        <v>2</v>
      </c>
      <c r="FN379" s="32" t="n">
        <f aca="false">L379</f>
        <v>0.0675</v>
      </c>
      <c r="FO379" s="78" t="n">
        <f aca="false">O379</f>
        <v>217.35</v>
      </c>
      <c r="FP379" s="32" t="n">
        <v>10.5488</v>
      </c>
      <c r="FQ379" s="32" t="n">
        <v>9</v>
      </c>
      <c r="FR379" s="32" t="n">
        <v>0</v>
      </c>
      <c r="FV379" s="75" t="n">
        <v>0</v>
      </c>
      <c r="FX379" s="32" t="s">
        <v>1081</v>
      </c>
      <c r="FY379" s="32" t="n">
        <v>0</v>
      </c>
      <c r="FZ379" s="32" t="n">
        <v>2</v>
      </c>
      <c r="GA379" s="32" t="n">
        <v>0.015</v>
      </c>
      <c r="GB379" s="32" t="n">
        <v>95.85</v>
      </c>
      <c r="GC379" s="32" t="n">
        <v>4.28</v>
      </c>
      <c r="GD379" s="32" t="n">
        <v>9</v>
      </c>
      <c r="GE379" s="32" t="n">
        <v>0</v>
      </c>
      <c r="GU379" s="32" t="n">
        <f aca="false">((E379-(E379*0.8))/1000)*G379*0.92</f>
        <v>44.436</v>
      </c>
      <c r="GV379" s="74" t="n">
        <f aca="false">(I379*0.15)*(G379*0.25)</f>
        <v>9.05625</v>
      </c>
      <c r="GW379" s="74" t="n">
        <f aca="false">(G379*0.25)</f>
        <v>805</v>
      </c>
      <c r="GX379" s="74" t="n">
        <f aca="false">GV379+P379</f>
        <v>182.93625</v>
      </c>
      <c r="GY379" s="74" t="n">
        <f aca="false">(I379*0.2)*1000</f>
        <v>15</v>
      </c>
    </row>
    <row r="380" customFormat="false" ht="13.5" hidden="false" customHeight="false" outlineLevel="0" collapsed="false">
      <c r="B380" s="58" t="s">
        <v>265</v>
      </c>
      <c r="C380" s="59" t="n">
        <v>150</v>
      </c>
      <c r="D380" s="59" t="n">
        <v>45</v>
      </c>
      <c r="E380" s="59" t="n">
        <f aca="false">C380-D380</f>
        <v>105</v>
      </c>
      <c r="F380" s="60" t="n">
        <v>1</v>
      </c>
      <c r="G380" s="136" t="n">
        <v>3220</v>
      </c>
      <c r="H380" s="62" t="n">
        <v>0.8</v>
      </c>
      <c r="I380" s="59" t="n">
        <f aca="false">E380/1000</f>
        <v>0.105</v>
      </c>
      <c r="J380" s="63" t="n">
        <v>0.9</v>
      </c>
      <c r="K380" s="59" t="n">
        <f aca="false">I380*F380</f>
        <v>0.105</v>
      </c>
      <c r="L380" s="59" t="n">
        <f aca="false">I380*F380*0.9</f>
        <v>0.0945</v>
      </c>
      <c r="M380" s="64" t="n">
        <f aca="false">L380*0.8*AE380</f>
        <v>0.059724</v>
      </c>
      <c r="N380" s="65" t="n">
        <f aca="false">(E380/1000)*G380</f>
        <v>338.1</v>
      </c>
      <c r="O380" s="66" t="n">
        <f aca="false">(E380/1000)*G380*J380</f>
        <v>304.29</v>
      </c>
      <c r="P380" s="67" t="n">
        <f aca="false">O380*H380</f>
        <v>243.432</v>
      </c>
      <c r="Q380" s="68" t="n">
        <f aca="false">DC380</f>
        <v>2</v>
      </c>
      <c r="R380" s="68" t="n">
        <v>2.1</v>
      </c>
      <c r="S380" s="68" t="n">
        <f aca="false">FP380</f>
        <v>10.5488</v>
      </c>
      <c r="T380" s="35" t="n">
        <f aca="false">ROUND(AF380,0)</f>
        <v>0</v>
      </c>
      <c r="U380" s="35" t="n">
        <f aca="false">ROUND(AG380,0)</f>
        <v>0</v>
      </c>
      <c r="V380" s="35" t="n">
        <f aca="false">ROUND(AH380,0)</f>
        <v>0</v>
      </c>
      <c r="W380" s="35" t="n">
        <f aca="false">ROUND(AI380,0)</f>
        <v>0</v>
      </c>
      <c r="X380" s="69" t="n">
        <f aca="false">W380*P380</f>
        <v>0</v>
      </c>
      <c r="Y380" s="70" t="n">
        <f aca="false">W380*M380</f>
        <v>0</v>
      </c>
      <c r="Z380" s="41" t="n">
        <f aca="false">SUM(AA380:AC380)</f>
        <v>0</v>
      </c>
      <c r="AA380" s="71" t="n">
        <v>0</v>
      </c>
      <c r="AB380" s="71" t="n">
        <v>0</v>
      </c>
      <c r="AC380" s="71" t="n">
        <v>0</v>
      </c>
      <c r="AD380" s="72" t="n">
        <f aca="false">W380*Q380</f>
        <v>0</v>
      </c>
      <c r="AE380" s="69" t="n">
        <v>0.79</v>
      </c>
      <c r="AF380" s="32" t="n">
        <f aca="false">'PGC &amp; IRP Combined'!D118*0.1</f>
        <v>0</v>
      </c>
      <c r="AG380" s="32" t="n">
        <f aca="false">'PGC &amp; IRP Combined'!E118*0.1</f>
        <v>0</v>
      </c>
      <c r="AH380" s="32" t="n">
        <f aca="false">'PGC &amp; IRP Combined'!F118*0.1</f>
        <v>0</v>
      </c>
      <c r="AI380" s="32" t="n">
        <f aca="false">SUM(AF380:AH380)</f>
        <v>0</v>
      </c>
      <c r="AK380" s="32" t="n">
        <f aca="false">IF(T380=[10]Input!AA437,0,1)</f>
        <v>0</v>
      </c>
      <c r="AL380" s="32" t="n">
        <f aca="false">IF(U380=[10]Input!AB437,0,1)</f>
        <v>0</v>
      </c>
      <c r="AM380" s="32" t="n">
        <f aca="false">IF(V380=[10]Input!AC437,0,1)</f>
        <v>0</v>
      </c>
      <c r="AN380" s="32" t="n">
        <f aca="false">IF(O380=[10]Calculations!K433,0,1)</f>
        <v>0</v>
      </c>
      <c r="AO380" s="35" t="n">
        <f aca="false">SUM(T380:V380)*O380</f>
        <v>0</v>
      </c>
      <c r="AP380" s="35" t="n">
        <f aca="false">AO380*0.8</f>
        <v>0</v>
      </c>
      <c r="AQ380" s="35" t="n">
        <f aca="false">SUM([10]Calculations!GL433:GN433)</f>
        <v>0</v>
      </c>
      <c r="AR380" s="32" t="n">
        <f aca="false">IF(AP380=AQ380,0,1)</f>
        <v>0</v>
      </c>
      <c r="AS380" s="32" t="n">
        <v>1</v>
      </c>
      <c r="AT380" s="32" t="n">
        <v>0</v>
      </c>
      <c r="AU380" s="32" t="n">
        <v>0</v>
      </c>
      <c r="AV380" s="32" t="n">
        <v>0</v>
      </c>
      <c r="AW380" s="32" t="n">
        <f aca="false">SUM(AT380:AV380)</f>
        <v>0</v>
      </c>
      <c r="BY380" s="74" t="n">
        <f aca="false">'PGC &amp; IRP Combined'!D290/SUM('PGC &amp; IRP Combined'!$D$5:$D$148)</f>
        <v>0</v>
      </c>
      <c r="BZ380" s="74"/>
      <c r="CA380" s="33" t="s">
        <v>266</v>
      </c>
      <c r="CB380" s="75" t="n">
        <v>42.9408</v>
      </c>
      <c r="CC380" s="76" t="s">
        <v>1082</v>
      </c>
      <c r="CD380" s="35" t="n">
        <v>1878</v>
      </c>
      <c r="CE380" s="35" t="n">
        <v>1878</v>
      </c>
      <c r="CF380" s="35" t="n">
        <v>4695</v>
      </c>
      <c r="CG380" s="77" t="s">
        <v>1083</v>
      </c>
      <c r="CH380" s="32" t="s">
        <v>1084</v>
      </c>
      <c r="CJ380" s="32" t="s">
        <v>608</v>
      </c>
      <c r="CK380" s="32" t="s">
        <v>994</v>
      </c>
      <c r="CL380" s="32" t="s">
        <v>266</v>
      </c>
      <c r="CM380" s="78" t="n">
        <f aca="false">(P380)/DC380</f>
        <v>121.716</v>
      </c>
      <c r="CN380" s="32" t="n">
        <v>4.28</v>
      </c>
      <c r="CO380" s="32" t="n">
        <v>9</v>
      </c>
      <c r="CP380" s="35" t="n">
        <v>386.4672</v>
      </c>
      <c r="CQ380" s="32" t="n">
        <v>0</v>
      </c>
      <c r="CR380" s="32" t="n">
        <v>0</v>
      </c>
      <c r="CS380" s="32" t="n">
        <v>0</v>
      </c>
      <c r="CT380" s="32" t="e">
        <f aca="false"/>
        <v>#VALUE!</v>
      </c>
      <c r="CU380" s="32" t="n">
        <v>0</v>
      </c>
      <c r="CV380" s="32" t="n">
        <v>0</v>
      </c>
      <c r="CW380" s="32" t="n">
        <v>0</v>
      </c>
      <c r="CX380" s="32" t="n">
        <v>0</v>
      </c>
      <c r="CY380" s="32" t="n">
        <v>0</v>
      </c>
      <c r="DA380" s="35" t="n">
        <f aca="false">'PGC &amp; IRP Combined'!D290</f>
        <v>0</v>
      </c>
      <c r="DB380" s="79" t="n">
        <f aca="false">CB380</f>
        <v>42.9408</v>
      </c>
      <c r="DC380" s="32" t="n">
        <f aca="false">IF(RIGHT(CA380,1)="k",1)+IF(RIGHT(CA380,1)="a",1)+IF(RIGHT(CA380,1)="b",1.25)+IF(RIGHT(CA380,1)="c",1.75)+IF(RIGHT(CA380,1)="d",1.75)+IF(RIGHT(CA380,1)="e",2)+IF(RIGHT(CA380,1)="f",2)+IF(RIGHT(CA380,1)="g",2)+IF(RIGHT(CA380,1)="h",2)</f>
        <v>2</v>
      </c>
      <c r="DD380" s="78" t="n">
        <f aca="false">P380</f>
        <v>243.432</v>
      </c>
      <c r="DE380" s="73"/>
      <c r="DF380" s="80" t="n">
        <v>0</v>
      </c>
      <c r="DG380" s="35" t="n">
        <v>0</v>
      </c>
      <c r="DH380" s="35" t="n">
        <v>0</v>
      </c>
      <c r="DJ380" s="32" t="s">
        <v>995</v>
      </c>
      <c r="DP380" s="32" t="n">
        <v>267</v>
      </c>
      <c r="DQ380" s="81" t="n">
        <v>534</v>
      </c>
      <c r="DR380" s="32" t="n">
        <v>1.335</v>
      </c>
      <c r="DS380" s="32" t="n">
        <v>667.5</v>
      </c>
      <c r="DY380" s="32" t="s">
        <v>610</v>
      </c>
      <c r="DZ380" s="32" t="n">
        <v>45</v>
      </c>
      <c r="EA380" s="32" t="s">
        <v>611</v>
      </c>
      <c r="EB380" s="32" t="s">
        <v>996</v>
      </c>
      <c r="EH380" s="73"/>
      <c r="EI380" s="73"/>
      <c r="EJ380" s="73"/>
      <c r="EK380" s="73"/>
      <c r="EL380" s="73"/>
      <c r="EM380" s="80" t="n">
        <v>0</v>
      </c>
      <c r="EN380" s="80" t="n">
        <v>0</v>
      </c>
      <c r="EO380" s="80" t="n">
        <v>0</v>
      </c>
      <c r="EP380" s="35" t="n">
        <v>0</v>
      </c>
      <c r="EQ380" s="35" t="n">
        <v>0</v>
      </c>
      <c r="ER380" s="35" t="n">
        <v>0</v>
      </c>
      <c r="ES380" s="35" t="n">
        <v>0</v>
      </c>
      <c r="ET380" s="35" t="n">
        <v>0</v>
      </c>
      <c r="EU380" s="35" t="n">
        <v>0</v>
      </c>
      <c r="EV380" s="35" t="n">
        <v>0</v>
      </c>
      <c r="EW380" s="35" t="n">
        <v>0</v>
      </c>
      <c r="EX380" s="35" t="n">
        <v>0</v>
      </c>
      <c r="EY380" s="35" t="n">
        <v>0</v>
      </c>
      <c r="EZ380" s="35" t="n">
        <v>0</v>
      </c>
      <c r="FA380" s="35" t="n">
        <v>0</v>
      </c>
      <c r="FB380" s="35" t="n">
        <v>0</v>
      </c>
      <c r="FC380" s="35" t="n">
        <v>0</v>
      </c>
      <c r="FD380" s="35" t="n">
        <v>0</v>
      </c>
      <c r="FE380" s="35" t="n">
        <v>0</v>
      </c>
      <c r="FF380" s="35" t="n">
        <v>0</v>
      </c>
      <c r="FG380" s="35" t="n">
        <v>0</v>
      </c>
      <c r="FH380" s="35" t="n">
        <v>0</v>
      </c>
      <c r="FI380" s="35" t="n">
        <v>0</v>
      </c>
      <c r="FJ380" s="35"/>
      <c r="FK380" s="32" t="s">
        <v>1085</v>
      </c>
      <c r="FL380" s="79" t="n">
        <f aca="false">'PGC &amp; IRP Combined'!D290</f>
        <v>0</v>
      </c>
      <c r="FM380" s="79" t="n">
        <f aca="false">DC380</f>
        <v>2</v>
      </c>
      <c r="FN380" s="32" t="n">
        <f aca="false">L380</f>
        <v>0.0945</v>
      </c>
      <c r="FO380" s="78" t="n">
        <f aca="false">O380</f>
        <v>304.29</v>
      </c>
      <c r="FP380" s="32" t="n">
        <v>10.5488</v>
      </c>
      <c r="FQ380" s="32" t="n">
        <v>9</v>
      </c>
      <c r="FR380" s="32" t="n">
        <v>0</v>
      </c>
      <c r="FV380" s="75" t="n">
        <v>0</v>
      </c>
      <c r="FX380" s="32" t="s">
        <v>1085</v>
      </c>
      <c r="FY380" s="32" t="n">
        <v>534</v>
      </c>
      <c r="FZ380" s="32" t="n">
        <v>2.5</v>
      </c>
      <c r="GA380" s="32" t="n">
        <v>0.021</v>
      </c>
      <c r="GB380" s="32" t="n">
        <v>134.19</v>
      </c>
      <c r="GC380" s="32" t="n">
        <v>4.28</v>
      </c>
      <c r="GD380" s="32" t="n">
        <v>9</v>
      </c>
      <c r="GE380" s="32" t="n">
        <v>0</v>
      </c>
      <c r="GU380" s="32" t="n">
        <f aca="false">((E380-(E380*0.8))/1000)*G380*0.92</f>
        <v>62.2104</v>
      </c>
      <c r="GV380" s="74" t="n">
        <f aca="false">(I380*0.15)*(G380*0.25)</f>
        <v>12.67875</v>
      </c>
      <c r="GW380" s="74" t="n">
        <f aca="false">(G380*0.25)</f>
        <v>805</v>
      </c>
      <c r="GX380" s="74" t="n">
        <f aca="false">GV380+P380</f>
        <v>256.11075</v>
      </c>
      <c r="GY380" s="74" t="n">
        <f aca="false">(I380*0.2)*1000</f>
        <v>21</v>
      </c>
    </row>
    <row r="381" customFormat="false" ht="13.5" hidden="false" customHeight="false" outlineLevel="0" collapsed="false">
      <c r="B381" s="58" t="s">
        <v>267</v>
      </c>
      <c r="C381" s="83" t="n">
        <v>100</v>
      </c>
      <c r="D381" s="59" t="n">
        <v>46</v>
      </c>
      <c r="E381" s="59" t="n">
        <f aca="false">C381-D381</f>
        <v>54</v>
      </c>
      <c r="F381" s="60" t="n">
        <v>1</v>
      </c>
      <c r="G381" s="136" t="n">
        <v>3220</v>
      </c>
      <c r="H381" s="62" t="n">
        <v>0.8</v>
      </c>
      <c r="I381" s="59" t="n">
        <f aca="false">E381/1000</f>
        <v>0.054</v>
      </c>
      <c r="J381" s="63" t="n">
        <v>0.9</v>
      </c>
      <c r="K381" s="59" t="n">
        <f aca="false">I381*F381</f>
        <v>0.054</v>
      </c>
      <c r="L381" s="59" t="n">
        <f aca="false">I381*F381*0.9</f>
        <v>0.0486</v>
      </c>
      <c r="M381" s="64" t="n">
        <f aca="false">L381*0.8*AE381</f>
        <v>0.0307152</v>
      </c>
      <c r="N381" s="65" t="n">
        <f aca="false">(E381/1000)*G381</f>
        <v>173.88</v>
      </c>
      <c r="O381" s="66" t="n">
        <f aca="false">(E381/1000)*G381*J381</f>
        <v>156.492</v>
      </c>
      <c r="P381" s="67" t="n">
        <f aca="false">O381*H381</f>
        <v>125.1936</v>
      </c>
      <c r="Q381" s="68" t="n">
        <f aca="false">DC381</f>
        <v>2</v>
      </c>
      <c r="R381" s="68" t="n">
        <v>2.1</v>
      </c>
      <c r="S381" s="68" t="n">
        <f aca="false">FP381</f>
        <v>10.5488</v>
      </c>
      <c r="T381" s="35" t="n">
        <f aca="false">ROUND(AF381,0)</f>
        <v>0</v>
      </c>
      <c r="U381" s="35" t="n">
        <f aca="false">ROUND(AG381,0)</f>
        <v>0</v>
      </c>
      <c r="V381" s="35" t="n">
        <f aca="false">ROUND(AH381,0)</f>
        <v>0</v>
      </c>
      <c r="W381" s="35" t="n">
        <f aca="false">ROUND(AI381,0)</f>
        <v>0</v>
      </c>
      <c r="X381" s="69" t="n">
        <f aca="false">W381*P381</f>
        <v>0</v>
      </c>
      <c r="Y381" s="70" t="n">
        <f aca="false">W381*M381</f>
        <v>0</v>
      </c>
      <c r="Z381" s="41" t="n">
        <f aca="false">SUM(AA381:AC381)</f>
        <v>0</v>
      </c>
      <c r="AA381" s="71" t="n">
        <v>0</v>
      </c>
      <c r="AB381" s="71" t="n">
        <v>0</v>
      </c>
      <c r="AC381" s="71" t="n">
        <v>0</v>
      </c>
      <c r="AD381" s="72" t="n">
        <f aca="false">W381*Q381</f>
        <v>0</v>
      </c>
      <c r="AE381" s="69" t="n">
        <v>0.79</v>
      </c>
      <c r="AF381" s="32" t="n">
        <f aca="false">'PGC &amp; IRP Combined'!D119*0.1</f>
        <v>0</v>
      </c>
      <c r="AG381" s="32" t="n">
        <f aca="false">'PGC &amp; IRP Combined'!E119*0.1</f>
        <v>0</v>
      </c>
      <c r="AH381" s="32" t="n">
        <f aca="false">'PGC &amp; IRP Combined'!F119*0.1</f>
        <v>0</v>
      </c>
      <c r="AI381" s="32" t="n">
        <f aca="false">SUM(AF381:AH381)</f>
        <v>0</v>
      </c>
      <c r="AK381" s="32" t="n">
        <f aca="false">IF(T381=[10]Input!AA438,0,1)</f>
        <v>0</v>
      </c>
      <c r="AL381" s="32" t="n">
        <f aca="false">IF(U381=[10]Input!AB438,0,1)</f>
        <v>0</v>
      </c>
      <c r="AM381" s="32" t="n">
        <f aca="false">IF(V381=[10]Input!AC438,0,1)</f>
        <v>0</v>
      </c>
      <c r="AN381" s="32" t="n">
        <f aca="false">IF(O381=[10]Calculations!K434,0,1)</f>
        <v>0</v>
      </c>
      <c r="AO381" s="35" t="n">
        <f aca="false">SUM(T381:V381)*O381</f>
        <v>0</v>
      </c>
      <c r="AP381" s="35" t="n">
        <f aca="false">AO381*0.8</f>
        <v>0</v>
      </c>
      <c r="AQ381" s="35" t="n">
        <f aca="false">SUM([10]Calculations!GL434:GN434)</f>
        <v>0</v>
      </c>
      <c r="AR381" s="32" t="n">
        <f aca="false">IF(AP381=AQ381,0,1)</f>
        <v>0</v>
      </c>
      <c r="AS381" s="32" t="n">
        <v>1</v>
      </c>
      <c r="AT381" s="32" t="n">
        <v>0</v>
      </c>
      <c r="AU381" s="32" t="n">
        <v>0</v>
      </c>
      <c r="AV381" s="32" t="n">
        <v>0</v>
      </c>
      <c r="AW381" s="32" t="n">
        <f aca="false">SUM(AT381:AV381)</f>
        <v>0</v>
      </c>
      <c r="BY381" s="74" t="n">
        <f aca="false">'PGC &amp; IRP Combined'!D291/SUM('PGC &amp; IRP Combined'!$D$5:$D$148)</f>
        <v>0</v>
      </c>
      <c r="BZ381" s="74"/>
      <c r="CA381" s="33" t="s">
        <v>268</v>
      </c>
      <c r="CB381" s="75" t="n">
        <v>27.6048</v>
      </c>
      <c r="CC381" s="76" t="s">
        <v>1086</v>
      </c>
      <c r="CD381" s="35" t="n">
        <v>0</v>
      </c>
      <c r="CE381" s="35" t="n">
        <v>0</v>
      </c>
      <c r="CF381" s="35" t="n">
        <v>0</v>
      </c>
      <c r="CG381" s="77" t="s">
        <v>1087</v>
      </c>
      <c r="CH381" s="32" t="s">
        <v>1088</v>
      </c>
      <c r="CJ381" s="32" t="s">
        <v>608</v>
      </c>
      <c r="CK381" s="32" t="s">
        <v>786</v>
      </c>
      <c r="CL381" s="32" t="s">
        <v>268</v>
      </c>
      <c r="CM381" s="78" t="n">
        <f aca="false">(P381)/DC381</f>
        <v>62.5968</v>
      </c>
      <c r="CN381" s="32" t="n">
        <v>4.28</v>
      </c>
      <c r="CO381" s="32" t="n">
        <v>9</v>
      </c>
      <c r="CP381" s="35" t="n">
        <v>248.4432</v>
      </c>
      <c r="CQ381" s="32" t="n">
        <v>0</v>
      </c>
      <c r="CR381" s="32" t="n">
        <v>0</v>
      </c>
      <c r="CS381" s="32" t="e">
        <f aca="false"/>
        <v>#VALUE!</v>
      </c>
      <c r="CT381" s="32" t="n">
        <v>0</v>
      </c>
      <c r="CU381" s="32" t="n">
        <v>0</v>
      </c>
      <c r="CV381" s="32" t="n">
        <v>0</v>
      </c>
      <c r="CW381" s="32" t="n">
        <v>0</v>
      </c>
      <c r="CX381" s="32" t="n">
        <v>0</v>
      </c>
      <c r="CY381" s="32" t="n">
        <v>0</v>
      </c>
      <c r="DA381" s="35" t="n">
        <f aca="false">'PGC &amp; IRP Combined'!D291</f>
        <v>0</v>
      </c>
      <c r="DB381" s="79" t="n">
        <f aca="false">CB381</f>
        <v>27.6048</v>
      </c>
      <c r="DC381" s="32" t="n">
        <f aca="false">IF(RIGHT(CA381,1)="k",1)+IF(RIGHT(CA381,1)="a",1)+IF(RIGHT(CA381,1)="b",1.25)+IF(RIGHT(CA381,1)="c",1.75)+IF(RIGHT(CA381,1)="d",1.75)+IF(RIGHT(CA381,1)="e",2)+IF(RIGHT(CA381,1)="f",2)+IF(RIGHT(CA381,1)="g",2)+IF(RIGHT(CA381,1)="h",2)</f>
        <v>2</v>
      </c>
      <c r="DD381" s="78" t="n">
        <f aca="false">P381</f>
        <v>125.1936</v>
      </c>
      <c r="DE381" s="73"/>
      <c r="DF381" s="80" t="n">
        <v>0</v>
      </c>
      <c r="DG381" s="35" t="n">
        <v>0</v>
      </c>
      <c r="DH381" s="35" t="n">
        <v>0</v>
      </c>
      <c r="DJ381" s="32" t="s">
        <v>698</v>
      </c>
      <c r="DP381" s="32" t="n">
        <v>0</v>
      </c>
      <c r="DQ381" s="81" t="n">
        <v>0</v>
      </c>
      <c r="DR381" s="32" t="n">
        <v>0</v>
      </c>
      <c r="DS381" s="32" t="n">
        <v>0</v>
      </c>
      <c r="DY381" s="32" t="s">
        <v>610</v>
      </c>
      <c r="DZ381" s="32" t="n">
        <v>46</v>
      </c>
      <c r="EA381" s="32" t="s">
        <v>611</v>
      </c>
      <c r="EB381" s="32" t="s">
        <v>787</v>
      </c>
      <c r="EH381" s="73"/>
      <c r="EI381" s="73"/>
      <c r="EJ381" s="73"/>
      <c r="EK381" s="73"/>
      <c r="EL381" s="73"/>
      <c r="EM381" s="80" t="n">
        <v>0</v>
      </c>
      <c r="EN381" s="80" t="n">
        <v>0</v>
      </c>
      <c r="EO381" s="80" t="n">
        <v>0</v>
      </c>
      <c r="EP381" s="35" t="n">
        <v>0</v>
      </c>
      <c r="EQ381" s="35" t="n">
        <v>0</v>
      </c>
      <c r="ER381" s="35" t="n">
        <v>0</v>
      </c>
      <c r="ES381" s="35" t="n">
        <v>0</v>
      </c>
      <c r="ET381" s="35" t="n">
        <v>0</v>
      </c>
      <c r="EU381" s="35" t="n">
        <v>0</v>
      </c>
      <c r="EV381" s="35" t="n">
        <v>0</v>
      </c>
      <c r="EW381" s="35" t="n">
        <v>0</v>
      </c>
      <c r="EX381" s="35" t="n">
        <v>0</v>
      </c>
      <c r="EY381" s="35" t="n">
        <v>0</v>
      </c>
      <c r="EZ381" s="35" t="n">
        <v>0</v>
      </c>
      <c r="FA381" s="35" t="n">
        <v>0</v>
      </c>
      <c r="FB381" s="35" t="n">
        <v>0</v>
      </c>
      <c r="FC381" s="35" t="n">
        <v>0</v>
      </c>
      <c r="FD381" s="35" t="n">
        <v>0</v>
      </c>
      <c r="FE381" s="35" t="n">
        <v>0</v>
      </c>
      <c r="FF381" s="35" t="n">
        <v>0</v>
      </c>
      <c r="FG381" s="35" t="n">
        <v>0</v>
      </c>
      <c r="FH381" s="35" t="n">
        <v>0</v>
      </c>
      <c r="FI381" s="35" t="n">
        <v>0</v>
      </c>
      <c r="FJ381" s="35"/>
      <c r="FK381" s="32" t="s">
        <v>1089</v>
      </c>
      <c r="FL381" s="79" t="n">
        <f aca="false">'PGC &amp; IRP Combined'!D291</f>
        <v>0</v>
      </c>
      <c r="FM381" s="79" t="n">
        <f aca="false">DC381</f>
        <v>2</v>
      </c>
      <c r="FN381" s="32" t="n">
        <f aca="false">L381</f>
        <v>0.0486</v>
      </c>
      <c r="FO381" s="78" t="n">
        <f aca="false">O381</f>
        <v>156.492</v>
      </c>
      <c r="FP381" s="32" t="n">
        <v>10.5488</v>
      </c>
      <c r="FQ381" s="32" t="n">
        <v>9</v>
      </c>
      <c r="FR381" s="32" t="n">
        <v>0</v>
      </c>
      <c r="FV381" s="75" t="n">
        <v>3756</v>
      </c>
      <c r="FX381" s="32" t="s">
        <v>1089</v>
      </c>
      <c r="FY381" s="32" t="n">
        <v>0</v>
      </c>
      <c r="FZ381" s="32" t="n">
        <v>2</v>
      </c>
      <c r="GA381" s="32" t="n">
        <v>0.0108</v>
      </c>
      <c r="GB381" s="32" t="n">
        <v>69.012</v>
      </c>
      <c r="GC381" s="32" t="n">
        <v>4.28</v>
      </c>
      <c r="GD381" s="32" t="n">
        <v>9</v>
      </c>
      <c r="GE381" s="32" t="n">
        <v>0</v>
      </c>
      <c r="GU381" s="32" t="n">
        <f aca="false">((E381-(E381*0.8))/1000)*G381*0.92</f>
        <v>31.99392</v>
      </c>
      <c r="GV381" s="74" t="n">
        <f aca="false">(I381*0.15)*(G381*0.25)</f>
        <v>6.5205</v>
      </c>
      <c r="GW381" s="74" t="n">
        <f aca="false">(G381*0.25)</f>
        <v>805</v>
      </c>
      <c r="GX381" s="74" t="n">
        <f aca="false">GV381+P381</f>
        <v>131.7141</v>
      </c>
      <c r="GY381" s="74" t="n">
        <f aca="false">(I381*0.2)*1000</f>
        <v>10.8</v>
      </c>
    </row>
    <row r="382" customFormat="false" ht="13.5" hidden="false" customHeight="false" outlineLevel="0" collapsed="false">
      <c r="B382" s="58" t="s">
        <v>269</v>
      </c>
      <c r="C382" s="59" t="n">
        <v>120</v>
      </c>
      <c r="D382" s="59" t="n">
        <v>46</v>
      </c>
      <c r="E382" s="59" t="n">
        <f aca="false">C382-D382</f>
        <v>74</v>
      </c>
      <c r="F382" s="60" t="n">
        <v>1</v>
      </c>
      <c r="G382" s="136" t="n">
        <v>3220</v>
      </c>
      <c r="H382" s="62" t="n">
        <v>0.8</v>
      </c>
      <c r="I382" s="59" t="n">
        <f aca="false">E382/1000</f>
        <v>0.074</v>
      </c>
      <c r="J382" s="63" t="n">
        <v>0.9</v>
      </c>
      <c r="K382" s="59" t="n">
        <f aca="false">I382*F382</f>
        <v>0.074</v>
      </c>
      <c r="L382" s="59" t="n">
        <f aca="false">I382*F382*0.9</f>
        <v>0.0666</v>
      </c>
      <c r="M382" s="64" t="n">
        <f aca="false">L382*0.8*AE382</f>
        <v>0.0420912</v>
      </c>
      <c r="N382" s="65" t="n">
        <f aca="false">(E382/1000)*G382</f>
        <v>238.28</v>
      </c>
      <c r="O382" s="66" t="n">
        <f aca="false">(E382/1000)*G382*J382</f>
        <v>214.452</v>
      </c>
      <c r="P382" s="67" t="n">
        <f aca="false">O382*H382</f>
        <v>171.5616</v>
      </c>
      <c r="Q382" s="68" t="n">
        <f aca="false">DC382</f>
        <v>2</v>
      </c>
      <c r="R382" s="68" t="n">
        <v>2.1</v>
      </c>
      <c r="S382" s="68" t="n">
        <f aca="false">FP382</f>
        <v>10.5488</v>
      </c>
      <c r="T382" s="35" t="n">
        <f aca="false">ROUND(AF382,0)</f>
        <v>0</v>
      </c>
      <c r="U382" s="35" t="n">
        <f aca="false">ROUND(AG382,0)</f>
        <v>0</v>
      </c>
      <c r="V382" s="35" t="n">
        <f aca="false">ROUND(AH382,0)</f>
        <v>0</v>
      </c>
      <c r="W382" s="35" t="n">
        <f aca="false">ROUND(AI382,0)</f>
        <v>0</v>
      </c>
      <c r="X382" s="69" t="n">
        <f aca="false">W382*P382</f>
        <v>0</v>
      </c>
      <c r="Y382" s="70" t="n">
        <f aca="false">W382*M382</f>
        <v>0</v>
      </c>
      <c r="Z382" s="41" t="n">
        <f aca="false">SUM(AA382:AC382)</f>
        <v>0</v>
      </c>
      <c r="AA382" s="71" t="n">
        <v>0</v>
      </c>
      <c r="AB382" s="71" t="n">
        <v>0</v>
      </c>
      <c r="AC382" s="71" t="n">
        <v>0</v>
      </c>
      <c r="AD382" s="72" t="n">
        <f aca="false">W382*Q382</f>
        <v>0</v>
      </c>
      <c r="AE382" s="69" t="n">
        <v>0.79</v>
      </c>
      <c r="AF382" s="32" t="n">
        <f aca="false">'PGC &amp; IRP Combined'!D120*0.1</f>
        <v>0</v>
      </c>
      <c r="AG382" s="32" t="n">
        <f aca="false">'PGC &amp; IRP Combined'!E120*0.1</f>
        <v>0</v>
      </c>
      <c r="AH382" s="32" t="n">
        <f aca="false">'PGC &amp; IRP Combined'!F120*0.1</f>
        <v>0</v>
      </c>
      <c r="AI382" s="32" t="n">
        <f aca="false">SUM(AF382:AH382)</f>
        <v>0</v>
      </c>
      <c r="AK382" s="32" t="n">
        <f aca="false">IF(T382=[10]Input!AA439,0,1)</f>
        <v>0</v>
      </c>
      <c r="AL382" s="32" t="n">
        <f aca="false">IF(U382=[10]Input!AB439,0,1)</f>
        <v>0</v>
      </c>
      <c r="AM382" s="32" t="n">
        <f aca="false">IF(V382=[10]Input!AC439,0,1)</f>
        <v>0</v>
      </c>
      <c r="AN382" s="32" t="n">
        <f aca="false">IF(O382=[10]Calculations!K435,0,1)</f>
        <v>0</v>
      </c>
      <c r="AO382" s="35" t="n">
        <f aca="false">SUM(T382:V382)*O382</f>
        <v>0</v>
      </c>
      <c r="AP382" s="35" t="n">
        <f aca="false">AO382*0.8</f>
        <v>0</v>
      </c>
      <c r="AQ382" s="35" t="n">
        <f aca="false">SUM([10]Calculations!GL435:GN435)</f>
        <v>0</v>
      </c>
      <c r="AR382" s="32" t="n">
        <f aca="false">IF(AP382=AQ382,0,1)</f>
        <v>0</v>
      </c>
      <c r="AS382" s="32" t="n">
        <v>1</v>
      </c>
      <c r="AT382" s="32" t="n">
        <v>0</v>
      </c>
      <c r="AU382" s="32" t="n">
        <v>0</v>
      </c>
      <c r="AV382" s="32" t="n">
        <v>0</v>
      </c>
      <c r="AW382" s="32" t="n">
        <f aca="false">SUM(AT382:AV382)</f>
        <v>0</v>
      </c>
      <c r="BY382" s="74" t="n">
        <f aca="false">'PGC &amp; IRP Combined'!D292/SUM('PGC &amp; IRP Combined'!$D$5:$D$148)</f>
        <v>0</v>
      </c>
      <c r="BZ382" s="74"/>
      <c r="CA382" s="33" t="s">
        <v>270</v>
      </c>
      <c r="CB382" s="75" t="n">
        <v>37.8288</v>
      </c>
      <c r="CC382" s="76" t="s">
        <v>1090</v>
      </c>
      <c r="CD382" s="35" t="n">
        <v>0</v>
      </c>
      <c r="CE382" s="35" t="n">
        <v>0</v>
      </c>
      <c r="CF382" s="35" t="n">
        <v>0</v>
      </c>
      <c r="CG382" s="77" t="s">
        <v>1091</v>
      </c>
      <c r="CH382" s="32" t="s">
        <v>1092</v>
      </c>
      <c r="CJ382" s="32" t="s">
        <v>608</v>
      </c>
      <c r="CK382" s="32" t="s">
        <v>892</v>
      </c>
      <c r="CL382" s="32" t="s">
        <v>270</v>
      </c>
      <c r="CM382" s="78" t="n">
        <f aca="false">(P382)/DC382</f>
        <v>85.7808</v>
      </c>
      <c r="CN382" s="32" t="n">
        <v>4.28</v>
      </c>
      <c r="CO382" s="32" t="n">
        <v>9</v>
      </c>
      <c r="CP382" s="35" t="n">
        <v>340.4592</v>
      </c>
      <c r="CQ382" s="32" t="n">
        <v>0</v>
      </c>
      <c r="CR382" s="32" t="n">
        <v>0</v>
      </c>
      <c r="CS382" s="32" t="e">
        <f aca="false"/>
        <v>#VALUE!</v>
      </c>
      <c r="CT382" s="32" t="n">
        <v>0</v>
      </c>
      <c r="CU382" s="32" t="n">
        <v>0</v>
      </c>
      <c r="CV382" s="32" t="n">
        <v>0</v>
      </c>
      <c r="CW382" s="32" t="n">
        <v>0</v>
      </c>
      <c r="CX382" s="32" t="n">
        <v>0</v>
      </c>
      <c r="CY382" s="32" t="n">
        <v>0</v>
      </c>
      <c r="DA382" s="35" t="n">
        <f aca="false">'PGC &amp; IRP Combined'!D292</f>
        <v>0</v>
      </c>
      <c r="DB382" s="79" t="n">
        <f aca="false">CB382</f>
        <v>37.8288</v>
      </c>
      <c r="DC382" s="32" t="n">
        <f aca="false">IF(RIGHT(CA382,1)="k",1)+IF(RIGHT(CA382,1)="a",1)+IF(RIGHT(CA382,1)="b",1.25)+IF(RIGHT(CA382,1)="c",1.75)+IF(RIGHT(CA382,1)="d",1.75)+IF(RIGHT(CA382,1)="e",2)+IF(RIGHT(CA382,1)="f",2)+IF(RIGHT(CA382,1)="g",2)+IF(RIGHT(CA382,1)="h",2)</f>
        <v>2</v>
      </c>
      <c r="DD382" s="78" t="n">
        <f aca="false">P382</f>
        <v>171.5616</v>
      </c>
      <c r="DE382" s="73"/>
      <c r="DF382" s="80" t="n">
        <v>0</v>
      </c>
      <c r="DG382" s="35" t="n">
        <v>0</v>
      </c>
      <c r="DH382" s="35" t="n">
        <v>0</v>
      </c>
      <c r="DJ382" s="32" t="s">
        <v>698</v>
      </c>
      <c r="DP382" s="32" t="n">
        <v>0</v>
      </c>
      <c r="DQ382" s="81" t="n">
        <v>0</v>
      </c>
      <c r="DR382" s="32" t="n">
        <v>0</v>
      </c>
      <c r="DS382" s="32" t="n">
        <v>0</v>
      </c>
      <c r="DY382" s="32" t="s">
        <v>610</v>
      </c>
      <c r="DZ382" s="32" t="n">
        <v>46</v>
      </c>
      <c r="EA382" s="32" t="s">
        <v>611</v>
      </c>
      <c r="EB382" s="32" t="s">
        <v>893</v>
      </c>
      <c r="EH382" s="73"/>
      <c r="EI382" s="73"/>
      <c r="EJ382" s="73"/>
      <c r="EK382" s="73"/>
      <c r="EL382" s="73"/>
      <c r="EM382" s="80" t="n">
        <v>0</v>
      </c>
      <c r="EN382" s="80" t="n">
        <v>0</v>
      </c>
      <c r="EO382" s="80" t="n">
        <v>0</v>
      </c>
      <c r="EP382" s="35" t="n">
        <v>0</v>
      </c>
      <c r="EQ382" s="35" t="n">
        <v>0</v>
      </c>
      <c r="ER382" s="35" t="n">
        <v>0</v>
      </c>
      <c r="ES382" s="35" t="n">
        <v>0</v>
      </c>
      <c r="ET382" s="35" t="n">
        <v>0</v>
      </c>
      <c r="EU382" s="35" t="n">
        <v>0</v>
      </c>
      <c r="EV382" s="35" t="n">
        <v>0</v>
      </c>
      <c r="EW382" s="35" t="n">
        <v>0</v>
      </c>
      <c r="EX382" s="35" t="n">
        <v>0</v>
      </c>
      <c r="EY382" s="35" t="n">
        <v>0</v>
      </c>
      <c r="EZ382" s="35" t="n">
        <v>0</v>
      </c>
      <c r="FA382" s="35" t="n">
        <v>0</v>
      </c>
      <c r="FB382" s="35" t="n">
        <v>0</v>
      </c>
      <c r="FC382" s="35" t="n">
        <v>0</v>
      </c>
      <c r="FD382" s="35" t="n">
        <v>0</v>
      </c>
      <c r="FE382" s="35" t="n">
        <v>0</v>
      </c>
      <c r="FF382" s="35" t="n">
        <v>0</v>
      </c>
      <c r="FG382" s="35" t="n">
        <v>0</v>
      </c>
      <c r="FH382" s="35" t="n">
        <v>0</v>
      </c>
      <c r="FI382" s="35" t="n">
        <v>0</v>
      </c>
      <c r="FJ382" s="35"/>
      <c r="FK382" s="32" t="s">
        <v>1093</v>
      </c>
      <c r="FL382" s="79" t="n">
        <f aca="false">'PGC &amp; IRP Combined'!D292</f>
        <v>0</v>
      </c>
      <c r="FM382" s="79" t="n">
        <f aca="false">DC382</f>
        <v>2</v>
      </c>
      <c r="FN382" s="32" t="n">
        <f aca="false">L382</f>
        <v>0.0666</v>
      </c>
      <c r="FO382" s="78" t="n">
        <f aca="false">O382</f>
        <v>214.452</v>
      </c>
      <c r="FP382" s="32" t="n">
        <v>10.5488</v>
      </c>
      <c r="FQ382" s="32" t="n">
        <v>9</v>
      </c>
      <c r="FR382" s="32" t="n">
        <v>0</v>
      </c>
      <c r="FV382" s="75" t="n">
        <v>0</v>
      </c>
      <c r="FX382" s="32" t="s">
        <v>1093</v>
      </c>
      <c r="FY382" s="32" t="n">
        <v>0</v>
      </c>
      <c r="FZ382" s="32" t="n">
        <v>2</v>
      </c>
      <c r="GA382" s="32" t="n">
        <v>0.0148</v>
      </c>
      <c r="GB382" s="32" t="n">
        <v>94.572</v>
      </c>
      <c r="GC382" s="32" t="n">
        <v>4.28</v>
      </c>
      <c r="GD382" s="32" t="n">
        <v>9</v>
      </c>
      <c r="GE382" s="32" t="n">
        <v>0</v>
      </c>
      <c r="GU382" s="32" t="n">
        <f aca="false">((E382-(E382*0.8))/1000)*G382*0.92</f>
        <v>43.84352</v>
      </c>
      <c r="GV382" s="74" t="n">
        <f aca="false">(I382*0.15)*(G382*0.25)</f>
        <v>8.9355</v>
      </c>
      <c r="GW382" s="74" t="n">
        <f aca="false">(G382*0.25)</f>
        <v>805</v>
      </c>
      <c r="GX382" s="74" t="n">
        <f aca="false">GV382+P382</f>
        <v>180.4971</v>
      </c>
      <c r="GY382" s="74" t="n">
        <f aca="false">(I382*0.2)*1000</f>
        <v>14.8</v>
      </c>
    </row>
    <row r="383" customFormat="false" ht="13.5" hidden="false" customHeight="false" outlineLevel="0" collapsed="false">
      <c r="B383" s="58" t="s">
        <v>271</v>
      </c>
      <c r="C383" s="59" t="n">
        <v>150</v>
      </c>
      <c r="D383" s="59" t="n">
        <v>46</v>
      </c>
      <c r="E383" s="59" t="n">
        <f aca="false">C383-D383</f>
        <v>104</v>
      </c>
      <c r="F383" s="60" t="n">
        <v>1</v>
      </c>
      <c r="G383" s="136" t="n">
        <v>3220</v>
      </c>
      <c r="H383" s="62" t="n">
        <v>0.8</v>
      </c>
      <c r="I383" s="59" t="n">
        <f aca="false">E383/1000</f>
        <v>0.104</v>
      </c>
      <c r="J383" s="63" t="n">
        <v>0.9</v>
      </c>
      <c r="K383" s="59" t="n">
        <f aca="false">I383*F383</f>
        <v>0.104</v>
      </c>
      <c r="L383" s="59" t="n">
        <f aca="false">I383*F383*0.9</f>
        <v>0.0936</v>
      </c>
      <c r="M383" s="64" t="n">
        <f aca="false">L383*0.8*AE383</f>
        <v>0.0591552</v>
      </c>
      <c r="N383" s="65" t="n">
        <f aca="false">(E383/1000)*G383</f>
        <v>334.88</v>
      </c>
      <c r="O383" s="66" t="n">
        <f aca="false">(E383/1000)*G383*J383</f>
        <v>301.392</v>
      </c>
      <c r="P383" s="67" t="n">
        <f aca="false">O383*H383</f>
        <v>241.1136</v>
      </c>
      <c r="Q383" s="68" t="n">
        <f aca="false">DC383</f>
        <v>2</v>
      </c>
      <c r="R383" s="68" t="n">
        <v>2.1</v>
      </c>
      <c r="S383" s="68" t="n">
        <f aca="false">FP383</f>
        <v>10.5488</v>
      </c>
      <c r="T383" s="35" t="n">
        <f aca="false">ROUND(AF383,0)</f>
        <v>0</v>
      </c>
      <c r="U383" s="35" t="n">
        <f aca="false">ROUND(AG383,0)</f>
        <v>0</v>
      </c>
      <c r="V383" s="35" t="n">
        <f aca="false">ROUND(AH383,0)</f>
        <v>0</v>
      </c>
      <c r="W383" s="35" t="n">
        <f aca="false">ROUND(AI383,0)</f>
        <v>0</v>
      </c>
      <c r="X383" s="69" t="n">
        <f aca="false">W383*P383</f>
        <v>0</v>
      </c>
      <c r="Y383" s="70" t="n">
        <f aca="false">W383*M383</f>
        <v>0</v>
      </c>
      <c r="Z383" s="41" t="n">
        <f aca="false">SUM(AA383:AC383)</f>
        <v>0</v>
      </c>
      <c r="AA383" s="71" t="n">
        <v>0</v>
      </c>
      <c r="AB383" s="71" t="n">
        <v>0</v>
      </c>
      <c r="AC383" s="71" t="n">
        <v>0</v>
      </c>
      <c r="AD383" s="72" t="n">
        <f aca="false">W383*Q383</f>
        <v>0</v>
      </c>
      <c r="AE383" s="69" t="n">
        <v>0.79</v>
      </c>
      <c r="AF383" s="32" t="n">
        <f aca="false">'PGC &amp; IRP Combined'!D121*0.1</f>
        <v>0</v>
      </c>
      <c r="AG383" s="32" t="n">
        <f aca="false">'PGC &amp; IRP Combined'!E121*0.1</f>
        <v>0</v>
      </c>
      <c r="AH383" s="32" t="n">
        <f aca="false">'PGC &amp; IRP Combined'!F121*0.1</f>
        <v>0</v>
      </c>
      <c r="AI383" s="32" t="n">
        <f aca="false">SUM(AF383:AH383)</f>
        <v>0</v>
      </c>
      <c r="AK383" s="32" t="n">
        <f aca="false">IF(T383=[10]Input!AA440,0,1)</f>
        <v>0</v>
      </c>
      <c r="AL383" s="32" t="n">
        <f aca="false">IF(U383=[10]Input!AB440,0,1)</f>
        <v>0</v>
      </c>
      <c r="AM383" s="32" t="n">
        <f aca="false">IF(V383=[10]Input!AC440,0,1)</f>
        <v>0</v>
      </c>
      <c r="AN383" s="32" t="n">
        <f aca="false">IF(O383=[10]Calculations!K436,0,1)</f>
        <v>0</v>
      </c>
      <c r="AO383" s="35" t="n">
        <f aca="false">SUM(T383:V383)*O383</f>
        <v>0</v>
      </c>
      <c r="AP383" s="35" t="n">
        <f aca="false">AO383*0.8</f>
        <v>0</v>
      </c>
      <c r="AQ383" s="35" t="n">
        <f aca="false">SUM([10]Calculations!GL436:GN436)</f>
        <v>0</v>
      </c>
      <c r="AR383" s="32" t="n">
        <f aca="false">IF(AP383=AQ383,0,1)</f>
        <v>0</v>
      </c>
      <c r="AS383" s="32" t="n">
        <v>1</v>
      </c>
      <c r="AT383" s="32" t="n">
        <v>0</v>
      </c>
      <c r="AU383" s="32" t="n">
        <v>0</v>
      </c>
      <c r="AV383" s="32" t="n">
        <v>0</v>
      </c>
      <c r="AW383" s="32" t="n">
        <f aca="false">SUM(AT383:AV383)</f>
        <v>0</v>
      </c>
      <c r="BY383" s="74" t="n">
        <f aca="false">'PGC &amp; IRP Combined'!D293/SUM('PGC &amp; IRP Combined'!$D$5:$D$148)</f>
        <v>0</v>
      </c>
      <c r="BZ383" s="74"/>
      <c r="CA383" s="33" t="s">
        <v>272</v>
      </c>
      <c r="CB383" s="75" t="n">
        <v>42.53184</v>
      </c>
      <c r="CC383" s="76" t="s">
        <v>1094</v>
      </c>
      <c r="CD383" s="35" t="n">
        <v>0</v>
      </c>
      <c r="CE383" s="35" t="n">
        <v>0</v>
      </c>
      <c r="CF383" s="35" t="n">
        <v>0</v>
      </c>
      <c r="CG383" s="77" t="s">
        <v>1095</v>
      </c>
      <c r="CH383" s="32" t="s">
        <v>1096</v>
      </c>
      <c r="CJ383" s="32" t="s">
        <v>608</v>
      </c>
      <c r="CK383" s="32" t="s">
        <v>994</v>
      </c>
      <c r="CL383" s="32" t="s">
        <v>272</v>
      </c>
      <c r="CM383" s="78" t="n">
        <f aca="false">(P383)/DC383</f>
        <v>120.5568</v>
      </c>
      <c r="CN383" s="32" t="n">
        <v>4.28</v>
      </c>
      <c r="CO383" s="32" t="n">
        <v>9</v>
      </c>
      <c r="CP383" s="35" t="n">
        <v>382.78656</v>
      </c>
      <c r="CQ383" s="32" t="n">
        <v>0</v>
      </c>
      <c r="CR383" s="32" t="n">
        <v>0</v>
      </c>
      <c r="CS383" s="32" t="n">
        <v>0</v>
      </c>
      <c r="CT383" s="32" t="e">
        <f aca="false"/>
        <v>#VALUE!</v>
      </c>
      <c r="CU383" s="32" t="n">
        <v>0</v>
      </c>
      <c r="CV383" s="32" t="n">
        <v>0</v>
      </c>
      <c r="CW383" s="32" t="n">
        <v>0</v>
      </c>
      <c r="CX383" s="32" t="n">
        <v>0</v>
      </c>
      <c r="CY383" s="32" t="n">
        <v>0</v>
      </c>
      <c r="DA383" s="35" t="n">
        <f aca="false">'PGC &amp; IRP Combined'!D293</f>
        <v>0</v>
      </c>
      <c r="DB383" s="79" t="n">
        <f aca="false">CB383</f>
        <v>42.53184</v>
      </c>
      <c r="DC383" s="32" t="n">
        <f aca="false">IF(RIGHT(CA383,1)="k",1)+IF(RIGHT(CA383,1)="a",1)+IF(RIGHT(CA383,1)="b",1.25)+IF(RIGHT(CA383,1)="c",1.75)+IF(RIGHT(CA383,1)="d",1.75)+IF(RIGHT(CA383,1)="e",2)+IF(RIGHT(CA383,1)="f",2)+IF(RIGHT(CA383,1)="g",2)+IF(RIGHT(CA383,1)="h",2)</f>
        <v>2</v>
      </c>
      <c r="DD383" s="78" t="n">
        <f aca="false">P383</f>
        <v>241.1136</v>
      </c>
      <c r="DE383" s="73"/>
      <c r="DF383" s="80" t="n">
        <v>0</v>
      </c>
      <c r="DG383" s="35" t="n">
        <v>0</v>
      </c>
      <c r="DH383" s="35" t="n">
        <v>0</v>
      </c>
      <c r="DJ383" s="32" t="s">
        <v>995</v>
      </c>
      <c r="DP383" s="32" t="n">
        <v>0</v>
      </c>
      <c r="DQ383" s="81" t="n">
        <v>0</v>
      </c>
      <c r="DR383" s="32" t="n">
        <v>0</v>
      </c>
      <c r="DS383" s="32" t="n">
        <v>0</v>
      </c>
      <c r="DY383" s="32" t="s">
        <v>610</v>
      </c>
      <c r="DZ383" s="32" t="n">
        <v>46</v>
      </c>
      <c r="EA383" s="32" t="s">
        <v>611</v>
      </c>
      <c r="EB383" s="32" t="s">
        <v>996</v>
      </c>
      <c r="EH383" s="73"/>
      <c r="EI383" s="73"/>
      <c r="EJ383" s="73"/>
      <c r="EK383" s="73"/>
      <c r="EL383" s="73"/>
      <c r="EM383" s="80" t="n">
        <v>0</v>
      </c>
      <c r="EN383" s="80" t="n">
        <v>0</v>
      </c>
      <c r="EO383" s="80" t="n">
        <v>0</v>
      </c>
      <c r="EP383" s="35" t="n">
        <v>0</v>
      </c>
      <c r="EQ383" s="35" t="n">
        <v>0</v>
      </c>
      <c r="ER383" s="35" t="n">
        <v>0</v>
      </c>
      <c r="ES383" s="35" t="n">
        <v>0</v>
      </c>
      <c r="ET383" s="35" t="n">
        <v>0</v>
      </c>
      <c r="EU383" s="35" t="n">
        <v>0</v>
      </c>
      <c r="EV383" s="35" t="n">
        <v>0</v>
      </c>
      <c r="EW383" s="35" t="n">
        <v>0</v>
      </c>
      <c r="EX383" s="35" t="n">
        <v>0</v>
      </c>
      <c r="EY383" s="35" t="n">
        <v>0</v>
      </c>
      <c r="EZ383" s="35" t="n">
        <v>0</v>
      </c>
      <c r="FA383" s="35" t="n">
        <v>0</v>
      </c>
      <c r="FB383" s="35" t="n">
        <v>0</v>
      </c>
      <c r="FC383" s="35" t="n">
        <v>0</v>
      </c>
      <c r="FD383" s="35" t="n">
        <v>0</v>
      </c>
      <c r="FE383" s="35" t="n">
        <v>0</v>
      </c>
      <c r="FF383" s="35" t="n">
        <v>0</v>
      </c>
      <c r="FG383" s="35" t="n">
        <v>0</v>
      </c>
      <c r="FH383" s="35" t="n">
        <v>0</v>
      </c>
      <c r="FI383" s="35" t="n">
        <v>0</v>
      </c>
      <c r="FJ383" s="35"/>
      <c r="FK383" s="32" t="s">
        <v>1097</v>
      </c>
      <c r="FL383" s="79" t="n">
        <f aca="false">'PGC &amp; IRP Combined'!D293</f>
        <v>0</v>
      </c>
      <c r="FM383" s="79" t="n">
        <f aca="false">DC383</f>
        <v>2</v>
      </c>
      <c r="FN383" s="32" t="n">
        <f aca="false">L383</f>
        <v>0.0936</v>
      </c>
      <c r="FO383" s="78" t="n">
        <f aca="false">O383</f>
        <v>301.392</v>
      </c>
      <c r="FP383" s="32" t="n">
        <v>10.5488</v>
      </c>
      <c r="FQ383" s="32" t="n">
        <v>9</v>
      </c>
      <c r="FR383" s="32" t="n">
        <v>0</v>
      </c>
      <c r="FV383" s="75" t="n">
        <v>0</v>
      </c>
      <c r="FX383" s="32" t="s">
        <v>1097</v>
      </c>
      <c r="FY383" s="32" t="n">
        <v>0</v>
      </c>
      <c r="FZ383" s="32" t="n">
        <v>2.5</v>
      </c>
      <c r="GA383" s="32" t="n">
        <v>0.0208</v>
      </c>
      <c r="GB383" s="32" t="n">
        <v>132.912</v>
      </c>
      <c r="GC383" s="32" t="n">
        <v>4.28</v>
      </c>
      <c r="GD383" s="32" t="n">
        <v>9</v>
      </c>
      <c r="GE383" s="32" t="n">
        <v>0</v>
      </c>
      <c r="GU383" s="32" t="n">
        <f aca="false">((E383-(E383*0.8))/1000)*G383*0.92</f>
        <v>61.61792</v>
      </c>
      <c r="GV383" s="74" t="n">
        <f aca="false">(I383*0.15)*(G383*0.25)</f>
        <v>12.558</v>
      </c>
      <c r="GW383" s="74" t="n">
        <f aca="false">(G383*0.25)</f>
        <v>805</v>
      </c>
      <c r="GX383" s="74" t="n">
        <f aca="false">GV383+P383</f>
        <v>253.6716</v>
      </c>
      <c r="GY383" s="74" t="n">
        <f aca="false">(I383*0.2)*1000</f>
        <v>20.8</v>
      </c>
    </row>
    <row r="384" customFormat="false" ht="13.5" hidden="false" customHeight="false" outlineLevel="0" collapsed="false">
      <c r="B384" s="58" t="s">
        <v>273</v>
      </c>
      <c r="C384" s="83" t="n">
        <v>100</v>
      </c>
      <c r="D384" s="59" t="n">
        <v>47</v>
      </c>
      <c r="E384" s="59" t="n">
        <f aca="false">C384-D384</f>
        <v>53</v>
      </c>
      <c r="F384" s="60" t="n">
        <v>1</v>
      </c>
      <c r="G384" s="136" t="n">
        <v>3220</v>
      </c>
      <c r="H384" s="62" t="n">
        <v>0.8</v>
      </c>
      <c r="I384" s="59" t="n">
        <f aca="false">E384/1000</f>
        <v>0.053</v>
      </c>
      <c r="J384" s="63" t="n">
        <v>0.9</v>
      </c>
      <c r="K384" s="59" t="n">
        <f aca="false">I384*F384</f>
        <v>0.053</v>
      </c>
      <c r="L384" s="59" t="n">
        <f aca="false">I384*F384*0.9</f>
        <v>0.0477</v>
      </c>
      <c r="M384" s="64" t="n">
        <f aca="false">L384*0.8*AE384</f>
        <v>0.0301464</v>
      </c>
      <c r="N384" s="65" t="n">
        <f aca="false">(E384/1000)*G384</f>
        <v>170.66</v>
      </c>
      <c r="O384" s="66" t="n">
        <f aca="false">(E384/1000)*G384*J384</f>
        <v>153.594</v>
      </c>
      <c r="P384" s="67" t="n">
        <f aca="false">O384*H384</f>
        <v>122.8752</v>
      </c>
      <c r="Q384" s="68" t="n">
        <f aca="false">DC384</f>
        <v>2</v>
      </c>
      <c r="R384" s="68" t="n">
        <v>2.1</v>
      </c>
      <c r="S384" s="68" t="n">
        <f aca="false">FP384</f>
        <v>10.5488</v>
      </c>
      <c r="T384" s="35" t="n">
        <f aca="false">ROUND(AF384,0)</f>
        <v>0</v>
      </c>
      <c r="U384" s="35" t="n">
        <f aca="false">ROUND(AG384,0)</f>
        <v>0</v>
      </c>
      <c r="V384" s="35" t="n">
        <f aca="false">ROUND(AH384,0)</f>
        <v>0</v>
      </c>
      <c r="W384" s="35" t="n">
        <f aca="false">ROUND(AI384,0)</f>
        <v>0</v>
      </c>
      <c r="X384" s="69" t="n">
        <f aca="false">W384*P384</f>
        <v>0</v>
      </c>
      <c r="Y384" s="70" t="n">
        <f aca="false">W384*M384</f>
        <v>0</v>
      </c>
      <c r="Z384" s="41" t="n">
        <f aca="false">SUM(AA384:AC384)</f>
        <v>0</v>
      </c>
      <c r="AA384" s="71" t="n">
        <v>0</v>
      </c>
      <c r="AB384" s="71" t="n">
        <v>0</v>
      </c>
      <c r="AC384" s="71" t="n">
        <v>0</v>
      </c>
      <c r="AD384" s="72" t="n">
        <f aca="false">W384*Q384</f>
        <v>0</v>
      </c>
      <c r="AE384" s="69" t="n">
        <v>0.79</v>
      </c>
      <c r="AF384" s="32" t="n">
        <f aca="false">'PGC &amp; IRP Combined'!D122*0.1</f>
        <v>0</v>
      </c>
      <c r="AG384" s="32" t="n">
        <f aca="false">'PGC &amp; IRP Combined'!E122*0.1</f>
        <v>0</v>
      </c>
      <c r="AH384" s="32" t="n">
        <f aca="false">'PGC &amp; IRP Combined'!F122*0.1</f>
        <v>0</v>
      </c>
      <c r="AI384" s="32" t="n">
        <f aca="false">SUM(AF384:AH384)</f>
        <v>0</v>
      </c>
      <c r="AK384" s="32" t="n">
        <f aca="false">IF(T384=[10]Input!AA441,0,1)</f>
        <v>0</v>
      </c>
      <c r="AL384" s="32" t="n">
        <f aca="false">IF(U384=[10]Input!AB441,0,1)</f>
        <v>0</v>
      </c>
      <c r="AM384" s="32" t="n">
        <f aca="false">IF(V384=[10]Input!AC441,0,1)</f>
        <v>0</v>
      </c>
      <c r="AN384" s="32" t="n">
        <f aca="false">IF(O384=[10]Calculations!K437,0,1)</f>
        <v>0</v>
      </c>
      <c r="AO384" s="35" t="n">
        <f aca="false">SUM(T384:V384)*O384</f>
        <v>0</v>
      </c>
      <c r="AP384" s="35" t="n">
        <f aca="false">AO384*0.8</f>
        <v>0</v>
      </c>
      <c r="AQ384" s="35" t="n">
        <f aca="false">SUM([10]Calculations!GL437:GN437)</f>
        <v>0</v>
      </c>
      <c r="AR384" s="32" t="n">
        <f aca="false">IF(AP384=AQ384,0,1)</f>
        <v>0</v>
      </c>
      <c r="AS384" s="32" t="n">
        <v>1</v>
      </c>
      <c r="AT384" s="32" t="n">
        <v>0</v>
      </c>
      <c r="AU384" s="32" t="n">
        <v>0</v>
      </c>
      <c r="AV384" s="32" t="n">
        <v>0</v>
      </c>
      <c r="AW384" s="32" t="n">
        <f aca="false">SUM(AT384:AV384)</f>
        <v>0</v>
      </c>
      <c r="BY384" s="74" t="n">
        <f aca="false">'PGC &amp; IRP Combined'!D294/SUM('PGC &amp; IRP Combined'!$D$5:$D$148)</f>
        <v>0</v>
      </c>
      <c r="BZ384" s="74"/>
      <c r="CA384" s="33" t="s">
        <v>274</v>
      </c>
      <c r="CB384" s="75" t="n">
        <v>27.0936</v>
      </c>
      <c r="CC384" s="76" t="s">
        <v>1098</v>
      </c>
      <c r="CD384" s="35" t="n">
        <v>0</v>
      </c>
      <c r="CE384" s="35" t="n">
        <v>0</v>
      </c>
      <c r="CF384" s="35" t="n">
        <v>0</v>
      </c>
      <c r="CG384" s="77" t="s">
        <v>1099</v>
      </c>
      <c r="CH384" s="32" t="s">
        <v>1100</v>
      </c>
      <c r="CJ384" s="32" t="s">
        <v>608</v>
      </c>
      <c r="CK384" s="32" t="s">
        <v>786</v>
      </c>
      <c r="CL384" s="32" t="s">
        <v>274</v>
      </c>
      <c r="CM384" s="78" t="n">
        <f aca="false">(P384)/DC384</f>
        <v>61.4376</v>
      </c>
      <c r="CN384" s="32" t="n">
        <v>4.28</v>
      </c>
      <c r="CO384" s="32" t="n">
        <v>9</v>
      </c>
      <c r="CP384" s="35" t="n">
        <v>243.8424</v>
      </c>
      <c r="CQ384" s="32" t="n">
        <v>0</v>
      </c>
      <c r="CR384" s="32" t="n">
        <v>0</v>
      </c>
      <c r="CS384" s="32" t="e">
        <f aca="false"/>
        <v>#VALUE!</v>
      </c>
      <c r="CT384" s="32" t="n">
        <v>0</v>
      </c>
      <c r="CU384" s="32" t="n">
        <v>0</v>
      </c>
      <c r="CV384" s="32" t="n">
        <v>0</v>
      </c>
      <c r="CW384" s="32" t="n">
        <v>0</v>
      </c>
      <c r="CX384" s="32" t="n">
        <v>0</v>
      </c>
      <c r="CY384" s="32" t="n">
        <v>0</v>
      </c>
      <c r="DA384" s="35" t="n">
        <f aca="false">'PGC &amp; IRP Combined'!D294</f>
        <v>0</v>
      </c>
      <c r="DB384" s="79" t="n">
        <f aca="false">CB384</f>
        <v>27.0936</v>
      </c>
      <c r="DC384" s="32" t="n">
        <f aca="false">IF(RIGHT(CA384,1)="k",1)+IF(RIGHT(CA384,1)="a",1)+IF(RIGHT(CA384,1)="b",1.25)+IF(RIGHT(CA384,1)="c",1.75)+IF(RIGHT(CA384,1)="d",1.75)+IF(RIGHT(CA384,1)="e",2)+IF(RIGHT(CA384,1)="f",2)+IF(RIGHT(CA384,1)="g",2)+IF(RIGHT(CA384,1)="h",2)</f>
        <v>2</v>
      </c>
      <c r="DD384" s="78" t="n">
        <f aca="false">P384</f>
        <v>122.8752</v>
      </c>
      <c r="DE384" s="73"/>
      <c r="DF384" s="80" t="n">
        <v>0</v>
      </c>
      <c r="DG384" s="35" t="n">
        <v>0</v>
      </c>
      <c r="DH384" s="35" t="n">
        <v>0</v>
      </c>
      <c r="DJ384" s="32" t="s">
        <v>698</v>
      </c>
      <c r="DP384" s="32" t="n">
        <v>0</v>
      </c>
      <c r="DQ384" s="81" t="n">
        <v>0</v>
      </c>
      <c r="DR384" s="32" t="n">
        <v>0</v>
      </c>
      <c r="DS384" s="32" t="n">
        <v>0</v>
      </c>
      <c r="DY384" s="32" t="s">
        <v>610</v>
      </c>
      <c r="DZ384" s="32" t="n">
        <v>47</v>
      </c>
      <c r="EA384" s="32" t="s">
        <v>611</v>
      </c>
      <c r="EB384" s="32" t="s">
        <v>787</v>
      </c>
      <c r="EH384" s="73"/>
      <c r="EI384" s="73"/>
      <c r="EJ384" s="73"/>
      <c r="EK384" s="73"/>
      <c r="EL384" s="73"/>
      <c r="EM384" s="80" t="n">
        <v>0</v>
      </c>
      <c r="EN384" s="80" t="n">
        <v>0</v>
      </c>
      <c r="EO384" s="80" t="n">
        <v>0</v>
      </c>
      <c r="EP384" s="35" t="n">
        <v>0</v>
      </c>
      <c r="EQ384" s="35" t="n">
        <v>0</v>
      </c>
      <c r="ER384" s="35" t="n">
        <v>0</v>
      </c>
      <c r="ES384" s="35" t="n">
        <v>0</v>
      </c>
      <c r="ET384" s="35" t="n">
        <v>0</v>
      </c>
      <c r="EU384" s="35" t="n">
        <v>0</v>
      </c>
      <c r="EV384" s="35" t="n">
        <v>0</v>
      </c>
      <c r="EW384" s="35" t="n">
        <v>0</v>
      </c>
      <c r="EX384" s="35" t="n">
        <v>0</v>
      </c>
      <c r="EY384" s="35" t="n">
        <v>0</v>
      </c>
      <c r="EZ384" s="35" t="n">
        <v>0</v>
      </c>
      <c r="FA384" s="35" t="n">
        <v>0</v>
      </c>
      <c r="FB384" s="35" t="n">
        <v>0</v>
      </c>
      <c r="FC384" s="35" t="n">
        <v>0</v>
      </c>
      <c r="FD384" s="35" t="n">
        <v>0</v>
      </c>
      <c r="FE384" s="35" t="n">
        <v>0</v>
      </c>
      <c r="FF384" s="35" t="n">
        <v>0</v>
      </c>
      <c r="FG384" s="35" t="n">
        <v>0</v>
      </c>
      <c r="FH384" s="35" t="n">
        <v>0</v>
      </c>
      <c r="FI384" s="35" t="n">
        <v>0</v>
      </c>
      <c r="FJ384" s="35"/>
      <c r="FK384" s="32" t="s">
        <v>1101</v>
      </c>
      <c r="FL384" s="79" t="n">
        <f aca="false">'PGC &amp; IRP Combined'!D294</f>
        <v>0</v>
      </c>
      <c r="FM384" s="79" t="n">
        <f aca="false">DC384</f>
        <v>2</v>
      </c>
      <c r="FN384" s="32" t="n">
        <f aca="false">L384</f>
        <v>0.0477</v>
      </c>
      <c r="FO384" s="78" t="n">
        <f aca="false">O384</f>
        <v>153.594</v>
      </c>
      <c r="FP384" s="32" t="n">
        <v>10.5488</v>
      </c>
      <c r="FQ384" s="32" t="n">
        <v>9</v>
      </c>
      <c r="FR384" s="32" t="n">
        <v>0</v>
      </c>
      <c r="FV384" s="75" t="n">
        <v>0</v>
      </c>
      <c r="FX384" s="32" t="s">
        <v>1101</v>
      </c>
      <c r="FY384" s="32" t="n">
        <v>0</v>
      </c>
      <c r="FZ384" s="32" t="n">
        <v>2</v>
      </c>
      <c r="GA384" s="32" t="n">
        <v>0.0106</v>
      </c>
      <c r="GB384" s="32" t="n">
        <v>67.734</v>
      </c>
      <c r="GC384" s="32" t="n">
        <v>4.28</v>
      </c>
      <c r="GD384" s="32" t="n">
        <v>9</v>
      </c>
      <c r="GE384" s="32" t="n">
        <v>0</v>
      </c>
      <c r="GU384" s="32" t="n">
        <f aca="false">((E384-(E384*0.8))/1000)*G384*0.92</f>
        <v>31.40144</v>
      </c>
      <c r="GV384" s="74" t="n">
        <f aca="false">(I384*0.15)*(G384*0.25)</f>
        <v>6.39975</v>
      </c>
      <c r="GW384" s="74" t="n">
        <f aca="false">(G384*0.25)</f>
        <v>805</v>
      </c>
      <c r="GX384" s="74" t="n">
        <f aca="false">GV384+P384</f>
        <v>129.27495</v>
      </c>
      <c r="GY384" s="74" t="n">
        <f aca="false">(I384*0.2)*1000</f>
        <v>10.6</v>
      </c>
    </row>
    <row r="385" customFormat="false" ht="13.5" hidden="false" customHeight="false" outlineLevel="0" collapsed="false">
      <c r="B385" s="58" t="s">
        <v>275</v>
      </c>
      <c r="C385" s="59" t="n">
        <v>120</v>
      </c>
      <c r="D385" s="59" t="n">
        <v>47</v>
      </c>
      <c r="E385" s="59" t="n">
        <f aca="false">C385-D385</f>
        <v>73</v>
      </c>
      <c r="F385" s="60" t="n">
        <v>1</v>
      </c>
      <c r="G385" s="136" t="n">
        <v>3220</v>
      </c>
      <c r="H385" s="62" t="n">
        <v>0.8</v>
      </c>
      <c r="I385" s="59" t="n">
        <f aca="false">E385/1000</f>
        <v>0.073</v>
      </c>
      <c r="J385" s="63" t="n">
        <v>0.9</v>
      </c>
      <c r="K385" s="59" t="n">
        <f aca="false">I385*F385</f>
        <v>0.073</v>
      </c>
      <c r="L385" s="59" t="n">
        <f aca="false">I385*F385*0.9</f>
        <v>0.0657</v>
      </c>
      <c r="M385" s="64" t="n">
        <f aca="false">L385*0.8*AE385</f>
        <v>0.0415224</v>
      </c>
      <c r="N385" s="65" t="n">
        <f aca="false">(E385/1000)*G385</f>
        <v>235.06</v>
      </c>
      <c r="O385" s="66" t="n">
        <f aca="false">(E385/1000)*G385*J385</f>
        <v>211.554</v>
      </c>
      <c r="P385" s="67" t="n">
        <f aca="false">O385*H385</f>
        <v>169.2432</v>
      </c>
      <c r="Q385" s="68" t="n">
        <f aca="false">DC385</f>
        <v>2</v>
      </c>
      <c r="R385" s="68" t="n">
        <v>2.1</v>
      </c>
      <c r="S385" s="68" t="n">
        <f aca="false">FP385</f>
        <v>10.5488</v>
      </c>
      <c r="T385" s="35" t="n">
        <f aca="false">ROUND(AF385,0)</f>
        <v>0</v>
      </c>
      <c r="U385" s="35" t="n">
        <f aca="false">ROUND(AG385,0)</f>
        <v>0</v>
      </c>
      <c r="V385" s="35" t="n">
        <f aca="false">ROUND(AH385,0)</f>
        <v>0</v>
      </c>
      <c r="W385" s="35" t="n">
        <f aca="false">ROUND(AI385,0)</f>
        <v>0</v>
      </c>
      <c r="X385" s="69" t="n">
        <f aca="false">W385*P385</f>
        <v>0</v>
      </c>
      <c r="Y385" s="70" t="n">
        <f aca="false">W385*M385</f>
        <v>0</v>
      </c>
      <c r="Z385" s="41" t="n">
        <f aca="false">SUM(AA385:AC385)</f>
        <v>0</v>
      </c>
      <c r="AA385" s="71" t="n">
        <v>0</v>
      </c>
      <c r="AB385" s="71" t="n">
        <v>0</v>
      </c>
      <c r="AC385" s="71" t="n">
        <v>0</v>
      </c>
      <c r="AD385" s="72" t="n">
        <f aca="false">W385*Q385</f>
        <v>0</v>
      </c>
      <c r="AE385" s="69" t="n">
        <v>0.79</v>
      </c>
      <c r="AF385" s="32" t="n">
        <f aca="false">'PGC &amp; IRP Combined'!D123*0.1</f>
        <v>0</v>
      </c>
      <c r="AG385" s="32" t="n">
        <f aca="false">'PGC &amp; IRP Combined'!E123*0.1</f>
        <v>0</v>
      </c>
      <c r="AH385" s="32" t="n">
        <f aca="false">'PGC &amp; IRP Combined'!F123*0.1</f>
        <v>0</v>
      </c>
      <c r="AI385" s="32" t="n">
        <f aca="false">SUM(AF385:AH385)</f>
        <v>0</v>
      </c>
      <c r="AK385" s="32" t="n">
        <f aca="false">IF(T385=[10]Input!AA442,0,1)</f>
        <v>0</v>
      </c>
      <c r="AL385" s="32" t="n">
        <f aca="false">IF(U385=[10]Input!AB442,0,1)</f>
        <v>0</v>
      </c>
      <c r="AM385" s="32" t="n">
        <f aca="false">IF(V385=[10]Input!AC442,0,1)</f>
        <v>0</v>
      </c>
      <c r="AN385" s="32" t="n">
        <f aca="false">IF(O385=[10]Calculations!K438,0,1)</f>
        <v>0</v>
      </c>
      <c r="AO385" s="35" t="n">
        <f aca="false">SUM(T385:V385)*O385</f>
        <v>0</v>
      </c>
      <c r="AP385" s="35" t="n">
        <f aca="false">AO385*0.8</f>
        <v>0</v>
      </c>
      <c r="AQ385" s="35" t="n">
        <f aca="false">SUM([10]Calculations!GL438:GN438)</f>
        <v>0</v>
      </c>
      <c r="AR385" s="32" t="n">
        <f aca="false">IF(AP385=AQ385,0,1)</f>
        <v>0</v>
      </c>
      <c r="AS385" s="32" t="n">
        <v>1</v>
      </c>
      <c r="AT385" s="32" t="n">
        <v>0</v>
      </c>
      <c r="AU385" s="32" t="n">
        <v>0</v>
      </c>
      <c r="AV385" s="32" t="n">
        <v>0</v>
      </c>
      <c r="AW385" s="32" t="n">
        <f aca="false">SUM(AT385:AV385)</f>
        <v>0</v>
      </c>
      <c r="BY385" s="74" t="n">
        <f aca="false">'PGC &amp; IRP Combined'!D295/SUM('PGC &amp; IRP Combined'!$D$5:$D$148)</f>
        <v>0</v>
      </c>
      <c r="BZ385" s="74"/>
      <c r="CA385" s="33" t="s">
        <v>276</v>
      </c>
      <c r="CB385" s="75" t="n">
        <v>37.3176</v>
      </c>
      <c r="CC385" s="76" t="s">
        <v>1102</v>
      </c>
      <c r="CD385" s="35" t="n">
        <v>0</v>
      </c>
      <c r="CE385" s="35" t="n">
        <v>0</v>
      </c>
      <c r="CF385" s="35" t="n">
        <v>0</v>
      </c>
      <c r="CG385" s="77" t="s">
        <v>1103</v>
      </c>
      <c r="CH385" s="32" t="s">
        <v>1104</v>
      </c>
      <c r="CJ385" s="32" t="s">
        <v>608</v>
      </c>
      <c r="CK385" s="32" t="s">
        <v>892</v>
      </c>
      <c r="CL385" s="32" t="s">
        <v>276</v>
      </c>
      <c r="CM385" s="78" t="n">
        <f aca="false">(P385)/DC385</f>
        <v>84.6216</v>
      </c>
      <c r="CN385" s="32" t="n">
        <v>4.28</v>
      </c>
      <c r="CO385" s="32" t="n">
        <v>9</v>
      </c>
      <c r="CP385" s="35" t="n">
        <v>335.8584</v>
      </c>
      <c r="CQ385" s="32" t="n">
        <v>0</v>
      </c>
      <c r="CR385" s="32" t="n">
        <v>0</v>
      </c>
      <c r="CS385" s="32" t="e">
        <f aca="false"/>
        <v>#VALUE!</v>
      </c>
      <c r="CT385" s="32" t="n">
        <v>0</v>
      </c>
      <c r="CU385" s="32" t="n">
        <v>0</v>
      </c>
      <c r="CV385" s="32" t="n">
        <v>0</v>
      </c>
      <c r="CW385" s="32" t="n">
        <v>0</v>
      </c>
      <c r="CX385" s="32" t="n">
        <v>0</v>
      </c>
      <c r="CY385" s="32" t="n">
        <v>0</v>
      </c>
      <c r="DA385" s="35" t="n">
        <f aca="false">'PGC &amp; IRP Combined'!D295</f>
        <v>0</v>
      </c>
      <c r="DB385" s="79" t="n">
        <f aca="false">CB385</f>
        <v>37.3176</v>
      </c>
      <c r="DC385" s="32" t="n">
        <f aca="false">IF(RIGHT(CA385,1)="k",1)+IF(RIGHT(CA385,1)="a",1)+IF(RIGHT(CA385,1)="b",1.25)+IF(RIGHT(CA385,1)="c",1.75)+IF(RIGHT(CA385,1)="d",1.75)+IF(RIGHT(CA385,1)="e",2)+IF(RIGHT(CA385,1)="f",2)+IF(RIGHT(CA385,1)="g",2)+IF(RIGHT(CA385,1)="h",2)</f>
        <v>2</v>
      </c>
      <c r="DD385" s="78" t="n">
        <f aca="false">P385</f>
        <v>169.2432</v>
      </c>
      <c r="DE385" s="73"/>
      <c r="DF385" s="80" t="n">
        <v>0</v>
      </c>
      <c r="DG385" s="35" t="n">
        <v>0</v>
      </c>
      <c r="DH385" s="35" t="n">
        <v>0</v>
      </c>
      <c r="DJ385" s="32" t="s">
        <v>698</v>
      </c>
      <c r="DP385" s="32" t="n">
        <v>0</v>
      </c>
      <c r="DQ385" s="81" t="n">
        <v>0</v>
      </c>
      <c r="DR385" s="32" t="n">
        <v>0</v>
      </c>
      <c r="DS385" s="32" t="n">
        <v>0</v>
      </c>
      <c r="DY385" s="32" t="s">
        <v>610</v>
      </c>
      <c r="DZ385" s="32" t="n">
        <v>47</v>
      </c>
      <c r="EA385" s="32" t="s">
        <v>611</v>
      </c>
      <c r="EB385" s="32" t="s">
        <v>893</v>
      </c>
      <c r="EH385" s="73"/>
      <c r="EI385" s="73"/>
      <c r="EJ385" s="73"/>
      <c r="EK385" s="73"/>
      <c r="EL385" s="73"/>
      <c r="EM385" s="80" t="n">
        <v>0</v>
      </c>
      <c r="EN385" s="80" t="n">
        <v>0</v>
      </c>
      <c r="EO385" s="80" t="n">
        <v>0</v>
      </c>
      <c r="EP385" s="35" t="n">
        <v>0</v>
      </c>
      <c r="EQ385" s="35" t="n">
        <v>0</v>
      </c>
      <c r="ER385" s="35" t="n">
        <v>0</v>
      </c>
      <c r="ES385" s="35" t="n">
        <v>0</v>
      </c>
      <c r="ET385" s="35" t="n">
        <v>0</v>
      </c>
      <c r="EU385" s="35" t="n">
        <v>0</v>
      </c>
      <c r="EV385" s="35" t="n">
        <v>0</v>
      </c>
      <c r="EW385" s="35" t="n">
        <v>0</v>
      </c>
      <c r="EX385" s="35" t="n">
        <v>0</v>
      </c>
      <c r="EY385" s="35" t="n">
        <v>0</v>
      </c>
      <c r="EZ385" s="35" t="n">
        <v>0</v>
      </c>
      <c r="FA385" s="35" t="n">
        <v>0</v>
      </c>
      <c r="FB385" s="35" t="n">
        <v>0</v>
      </c>
      <c r="FC385" s="35" t="n">
        <v>0</v>
      </c>
      <c r="FD385" s="35" t="n">
        <v>0</v>
      </c>
      <c r="FE385" s="35" t="n">
        <v>0</v>
      </c>
      <c r="FF385" s="35" t="n">
        <v>0</v>
      </c>
      <c r="FG385" s="35" t="n">
        <v>0</v>
      </c>
      <c r="FH385" s="35" t="n">
        <v>0</v>
      </c>
      <c r="FI385" s="35" t="n">
        <v>0</v>
      </c>
      <c r="FJ385" s="35"/>
      <c r="FK385" s="32" t="s">
        <v>1105</v>
      </c>
      <c r="FL385" s="79" t="n">
        <f aca="false">'PGC &amp; IRP Combined'!D295</f>
        <v>0</v>
      </c>
      <c r="FM385" s="79" t="n">
        <f aca="false">DC385</f>
        <v>2</v>
      </c>
      <c r="FN385" s="32" t="n">
        <f aca="false">L385</f>
        <v>0.0657</v>
      </c>
      <c r="FO385" s="78" t="n">
        <f aca="false">O385</f>
        <v>211.554</v>
      </c>
      <c r="FP385" s="32" t="n">
        <v>10.5488</v>
      </c>
      <c r="FQ385" s="32" t="n">
        <v>9</v>
      </c>
      <c r="FR385" s="32" t="n">
        <v>0</v>
      </c>
      <c r="FV385" s="75" t="n">
        <v>0</v>
      </c>
      <c r="FX385" s="32" t="s">
        <v>1105</v>
      </c>
      <c r="FY385" s="32" t="n">
        <v>0</v>
      </c>
      <c r="FZ385" s="32" t="n">
        <v>2</v>
      </c>
      <c r="GA385" s="32" t="n">
        <v>0.0146</v>
      </c>
      <c r="GB385" s="32" t="n">
        <v>93.294</v>
      </c>
      <c r="GC385" s="32" t="n">
        <v>4.28</v>
      </c>
      <c r="GD385" s="32" t="n">
        <v>9</v>
      </c>
      <c r="GE385" s="32" t="n">
        <v>0</v>
      </c>
      <c r="GU385" s="32" t="n">
        <f aca="false">((E385-(E385*0.8))/1000)*G385*0.92</f>
        <v>43.25104</v>
      </c>
      <c r="GV385" s="74" t="n">
        <f aca="false">(I385*0.15)*(G385*0.25)</f>
        <v>8.81475</v>
      </c>
      <c r="GW385" s="74" t="n">
        <f aca="false">(G385*0.25)</f>
        <v>805</v>
      </c>
      <c r="GX385" s="74" t="n">
        <f aca="false">GV385+P385</f>
        <v>178.05795</v>
      </c>
      <c r="GY385" s="74" t="n">
        <f aca="false">(I385*0.2)*1000</f>
        <v>14.6</v>
      </c>
    </row>
    <row r="386" customFormat="false" ht="13.5" hidden="false" customHeight="false" outlineLevel="0" collapsed="false">
      <c r="B386" s="58" t="s">
        <v>277</v>
      </c>
      <c r="C386" s="59" t="n">
        <v>150</v>
      </c>
      <c r="D386" s="59" t="n">
        <v>47</v>
      </c>
      <c r="E386" s="59" t="n">
        <f aca="false">C386-D386</f>
        <v>103</v>
      </c>
      <c r="F386" s="60" t="n">
        <v>1</v>
      </c>
      <c r="G386" s="136" t="n">
        <v>3220</v>
      </c>
      <c r="H386" s="62" t="n">
        <v>0.8</v>
      </c>
      <c r="I386" s="59" t="n">
        <f aca="false">E386/1000</f>
        <v>0.103</v>
      </c>
      <c r="J386" s="63" t="n">
        <v>0.9</v>
      </c>
      <c r="K386" s="59" t="n">
        <f aca="false">I386*F386</f>
        <v>0.103</v>
      </c>
      <c r="L386" s="59" t="n">
        <f aca="false">I386*F386*0.9</f>
        <v>0.0927</v>
      </c>
      <c r="M386" s="64" t="n">
        <f aca="false">L386*0.8*AE386</f>
        <v>0.0585864</v>
      </c>
      <c r="N386" s="65" t="n">
        <f aca="false">(E386/1000)*G386</f>
        <v>331.66</v>
      </c>
      <c r="O386" s="66" t="n">
        <f aca="false">(E386/1000)*G386*J386</f>
        <v>298.494</v>
      </c>
      <c r="P386" s="67" t="n">
        <f aca="false">O386*H386</f>
        <v>238.7952</v>
      </c>
      <c r="Q386" s="68" t="n">
        <f aca="false">DC386</f>
        <v>2</v>
      </c>
      <c r="R386" s="68" t="n">
        <v>2.1</v>
      </c>
      <c r="S386" s="68" t="n">
        <f aca="false">FP386</f>
        <v>10.5488</v>
      </c>
      <c r="T386" s="35" t="n">
        <f aca="false">ROUND(AF386,0)</f>
        <v>0</v>
      </c>
      <c r="U386" s="35" t="n">
        <f aca="false">ROUND(AG386,0)</f>
        <v>0</v>
      </c>
      <c r="V386" s="35" t="n">
        <f aca="false">ROUND(AH386,0)</f>
        <v>0</v>
      </c>
      <c r="W386" s="35" t="n">
        <f aca="false">ROUND(AI386,0)</f>
        <v>0</v>
      </c>
      <c r="X386" s="69" t="n">
        <f aca="false">W386*P386</f>
        <v>0</v>
      </c>
      <c r="Y386" s="70" t="n">
        <f aca="false">W386*M386</f>
        <v>0</v>
      </c>
      <c r="Z386" s="41" t="n">
        <f aca="false">SUM(AA386:AC386)</f>
        <v>0</v>
      </c>
      <c r="AA386" s="71" t="n">
        <v>0</v>
      </c>
      <c r="AB386" s="71" t="n">
        <v>0</v>
      </c>
      <c r="AC386" s="71" t="n">
        <v>0</v>
      </c>
      <c r="AD386" s="72" t="n">
        <f aca="false">W386*Q386</f>
        <v>0</v>
      </c>
      <c r="AE386" s="69" t="n">
        <v>0.79</v>
      </c>
      <c r="AF386" s="32" t="n">
        <f aca="false">'PGC &amp; IRP Combined'!D124*0.1</f>
        <v>0</v>
      </c>
      <c r="AG386" s="32" t="n">
        <f aca="false">'PGC &amp; IRP Combined'!E124*0.1</f>
        <v>0</v>
      </c>
      <c r="AH386" s="32" t="n">
        <f aca="false">'PGC &amp; IRP Combined'!F124*0.1</f>
        <v>0</v>
      </c>
      <c r="AI386" s="32" t="n">
        <f aca="false">SUM(AF386:AH386)</f>
        <v>0</v>
      </c>
      <c r="AK386" s="32" t="n">
        <f aca="false">IF(T386=[10]Input!AA443,0,1)</f>
        <v>0</v>
      </c>
      <c r="AL386" s="32" t="n">
        <f aca="false">IF(U386=[10]Input!AB443,0,1)</f>
        <v>0</v>
      </c>
      <c r="AM386" s="32" t="n">
        <f aca="false">IF(V386=[10]Input!AC443,0,1)</f>
        <v>0</v>
      </c>
      <c r="AN386" s="32" t="n">
        <f aca="false">IF(O386=[10]Calculations!K439,0,1)</f>
        <v>0</v>
      </c>
      <c r="AO386" s="35" t="n">
        <f aca="false">SUM(T386:V386)*O386</f>
        <v>0</v>
      </c>
      <c r="AP386" s="35" t="n">
        <f aca="false">AO386*0.8</f>
        <v>0</v>
      </c>
      <c r="AQ386" s="35" t="n">
        <f aca="false">SUM([10]Calculations!GL439:GN439)</f>
        <v>0</v>
      </c>
      <c r="AR386" s="32" t="n">
        <f aca="false">IF(AP386=AQ386,0,1)</f>
        <v>0</v>
      </c>
      <c r="AS386" s="32" t="n">
        <v>1</v>
      </c>
      <c r="AT386" s="32" t="n">
        <v>0</v>
      </c>
      <c r="AU386" s="32" t="n">
        <v>0</v>
      </c>
      <c r="AV386" s="32" t="n">
        <v>0</v>
      </c>
      <c r="AW386" s="32" t="n">
        <f aca="false">SUM(AT386:AV386)</f>
        <v>0</v>
      </c>
      <c r="BY386" s="74" t="n">
        <f aca="false">'PGC &amp; IRP Combined'!D296/SUM('PGC &amp; IRP Combined'!$D$5:$D$148)</f>
        <v>0</v>
      </c>
      <c r="BZ386" s="74"/>
      <c r="CA386" s="33" t="s">
        <v>278</v>
      </c>
      <c r="CB386" s="75" t="n">
        <v>42.12288</v>
      </c>
      <c r="CC386" s="76" t="s">
        <v>1106</v>
      </c>
      <c r="CD386" s="35" t="n">
        <v>0</v>
      </c>
      <c r="CE386" s="35" t="n">
        <v>0</v>
      </c>
      <c r="CF386" s="35" t="n">
        <v>0</v>
      </c>
      <c r="CG386" s="77" t="s">
        <v>1107</v>
      </c>
      <c r="CH386" s="32" t="s">
        <v>1108</v>
      </c>
      <c r="CJ386" s="32" t="s">
        <v>608</v>
      </c>
      <c r="CK386" s="32" t="s">
        <v>994</v>
      </c>
      <c r="CL386" s="32" t="s">
        <v>278</v>
      </c>
      <c r="CM386" s="78" t="n">
        <f aca="false">(P386)/DC386</f>
        <v>119.3976</v>
      </c>
      <c r="CN386" s="32" t="n">
        <v>4.28</v>
      </c>
      <c r="CO386" s="32" t="n">
        <v>9</v>
      </c>
      <c r="CP386" s="35" t="n">
        <v>379.10592</v>
      </c>
      <c r="CQ386" s="32" t="n">
        <v>0</v>
      </c>
      <c r="CR386" s="32" t="n">
        <v>0</v>
      </c>
      <c r="CS386" s="32" t="n">
        <v>0</v>
      </c>
      <c r="CT386" s="32" t="e">
        <f aca="false"/>
        <v>#VALUE!</v>
      </c>
      <c r="CU386" s="32" t="n">
        <v>0</v>
      </c>
      <c r="CV386" s="32" t="n">
        <v>0</v>
      </c>
      <c r="CW386" s="32" t="n">
        <v>0</v>
      </c>
      <c r="CX386" s="32" t="n">
        <v>0</v>
      </c>
      <c r="CY386" s="32" t="n">
        <v>0</v>
      </c>
      <c r="DA386" s="35" t="n">
        <f aca="false">'PGC &amp; IRP Combined'!D296</f>
        <v>0</v>
      </c>
      <c r="DB386" s="79" t="n">
        <f aca="false">CB386</f>
        <v>42.12288</v>
      </c>
      <c r="DC386" s="32" t="n">
        <f aca="false">IF(RIGHT(CA386,1)="k",1)+IF(RIGHT(CA386,1)="a",1)+IF(RIGHT(CA386,1)="b",1.25)+IF(RIGHT(CA386,1)="c",1.75)+IF(RIGHT(CA386,1)="d",1.75)+IF(RIGHT(CA386,1)="e",2)+IF(RIGHT(CA386,1)="f",2)+IF(RIGHT(CA386,1)="g",2)+IF(RIGHT(CA386,1)="h",2)</f>
        <v>2</v>
      </c>
      <c r="DD386" s="78" t="n">
        <f aca="false">P386</f>
        <v>238.7952</v>
      </c>
      <c r="DE386" s="73"/>
      <c r="DF386" s="80" t="n">
        <v>0</v>
      </c>
      <c r="DG386" s="35" t="n">
        <v>0</v>
      </c>
      <c r="DH386" s="35" t="n">
        <v>0</v>
      </c>
      <c r="DJ386" s="32" t="s">
        <v>995</v>
      </c>
      <c r="DP386" s="32" t="n">
        <v>0</v>
      </c>
      <c r="DQ386" s="81" t="n">
        <v>0</v>
      </c>
      <c r="DR386" s="32" t="n">
        <v>0</v>
      </c>
      <c r="DS386" s="32" t="n">
        <v>0</v>
      </c>
      <c r="DY386" s="32" t="s">
        <v>610</v>
      </c>
      <c r="DZ386" s="32" t="n">
        <v>47</v>
      </c>
      <c r="EA386" s="32" t="s">
        <v>611</v>
      </c>
      <c r="EB386" s="32" t="s">
        <v>996</v>
      </c>
      <c r="EH386" s="73"/>
      <c r="EI386" s="73"/>
      <c r="EJ386" s="73"/>
      <c r="EK386" s="73"/>
      <c r="EL386" s="73"/>
      <c r="EM386" s="80" t="n">
        <v>0</v>
      </c>
      <c r="EN386" s="80" t="n">
        <v>0</v>
      </c>
      <c r="EO386" s="80" t="n">
        <v>0</v>
      </c>
      <c r="EP386" s="35" t="n">
        <v>0</v>
      </c>
      <c r="EQ386" s="35" t="n">
        <v>0</v>
      </c>
      <c r="ER386" s="35" t="n">
        <v>0</v>
      </c>
      <c r="ES386" s="35" t="n">
        <v>0</v>
      </c>
      <c r="ET386" s="35" t="n">
        <v>0</v>
      </c>
      <c r="EU386" s="35" t="n">
        <v>0</v>
      </c>
      <c r="EV386" s="35" t="n">
        <v>0</v>
      </c>
      <c r="EW386" s="35" t="n">
        <v>0</v>
      </c>
      <c r="EX386" s="35" t="n">
        <v>0</v>
      </c>
      <c r="EY386" s="35" t="n">
        <v>0</v>
      </c>
      <c r="EZ386" s="35" t="n">
        <v>0</v>
      </c>
      <c r="FA386" s="35" t="n">
        <v>0</v>
      </c>
      <c r="FB386" s="35" t="n">
        <v>0</v>
      </c>
      <c r="FC386" s="35" t="n">
        <v>0</v>
      </c>
      <c r="FD386" s="35" t="n">
        <v>0</v>
      </c>
      <c r="FE386" s="35" t="n">
        <v>0</v>
      </c>
      <c r="FF386" s="35" t="n">
        <v>0</v>
      </c>
      <c r="FG386" s="35" t="n">
        <v>0</v>
      </c>
      <c r="FH386" s="35" t="n">
        <v>0</v>
      </c>
      <c r="FI386" s="35" t="n">
        <v>0</v>
      </c>
      <c r="FJ386" s="35"/>
      <c r="FK386" s="32" t="s">
        <v>1109</v>
      </c>
      <c r="FL386" s="79" t="n">
        <f aca="false">'PGC &amp; IRP Combined'!D296</f>
        <v>0</v>
      </c>
      <c r="FM386" s="79" t="n">
        <f aca="false">DC386</f>
        <v>2</v>
      </c>
      <c r="FN386" s="32" t="n">
        <f aca="false">L386</f>
        <v>0.0927</v>
      </c>
      <c r="FO386" s="78" t="n">
        <f aca="false">O386</f>
        <v>298.494</v>
      </c>
      <c r="FP386" s="32" t="n">
        <v>10.5488</v>
      </c>
      <c r="FQ386" s="32" t="n">
        <v>9</v>
      </c>
      <c r="FR386" s="32" t="n">
        <v>0</v>
      </c>
      <c r="FV386" s="75" t="n">
        <v>0</v>
      </c>
      <c r="FX386" s="32" t="s">
        <v>1109</v>
      </c>
      <c r="FY386" s="32" t="n">
        <v>0</v>
      </c>
      <c r="FZ386" s="32" t="n">
        <v>2.5</v>
      </c>
      <c r="GA386" s="32" t="n">
        <v>0.0206</v>
      </c>
      <c r="GB386" s="32" t="n">
        <v>131.634</v>
      </c>
      <c r="GC386" s="32" t="n">
        <v>4.28</v>
      </c>
      <c r="GD386" s="32" t="n">
        <v>9</v>
      </c>
      <c r="GE386" s="32" t="n">
        <v>0</v>
      </c>
      <c r="GU386" s="32" t="n">
        <f aca="false">((E386-(E386*0.8))/1000)*G386*0.92</f>
        <v>61.02544</v>
      </c>
      <c r="GV386" s="74" t="n">
        <f aca="false">(I386*0.15)*(G386*0.25)</f>
        <v>12.43725</v>
      </c>
      <c r="GW386" s="74" t="n">
        <f aca="false">(G386*0.25)</f>
        <v>805</v>
      </c>
      <c r="GX386" s="74" t="n">
        <f aca="false">GV386+P386</f>
        <v>251.23245</v>
      </c>
      <c r="GY386" s="74" t="n">
        <f aca="false">(I386*0.2)*1000</f>
        <v>20.6</v>
      </c>
    </row>
    <row r="387" customFormat="false" ht="13.5" hidden="false" customHeight="false" outlineLevel="0" collapsed="false">
      <c r="B387" s="58" t="s">
        <v>279</v>
      </c>
      <c r="C387" s="83" t="n">
        <v>100</v>
      </c>
      <c r="D387" s="59" t="n">
        <v>48</v>
      </c>
      <c r="E387" s="59" t="n">
        <f aca="false">C387-D387</f>
        <v>52</v>
      </c>
      <c r="F387" s="60" t="n">
        <v>1</v>
      </c>
      <c r="G387" s="136" t="n">
        <v>3220</v>
      </c>
      <c r="H387" s="62" t="n">
        <v>0.8</v>
      </c>
      <c r="I387" s="59" t="n">
        <f aca="false">E387/1000</f>
        <v>0.052</v>
      </c>
      <c r="J387" s="63" t="n">
        <v>0.9</v>
      </c>
      <c r="K387" s="59" t="n">
        <f aca="false">I387*F387</f>
        <v>0.052</v>
      </c>
      <c r="L387" s="59" t="n">
        <f aca="false">I387*F387*0.9</f>
        <v>0.0468</v>
      </c>
      <c r="M387" s="64" t="n">
        <f aca="false">L387*0.8*AE387</f>
        <v>0.0295776</v>
      </c>
      <c r="N387" s="65" t="n">
        <f aca="false">(E387/1000)*G387</f>
        <v>167.44</v>
      </c>
      <c r="O387" s="66" t="n">
        <f aca="false">(E387/1000)*G387*J387</f>
        <v>150.696</v>
      </c>
      <c r="P387" s="67" t="n">
        <f aca="false">O387*H387</f>
        <v>120.5568</v>
      </c>
      <c r="Q387" s="68" t="n">
        <f aca="false">DC387</f>
        <v>2</v>
      </c>
      <c r="R387" s="68" t="n">
        <v>2.1</v>
      </c>
      <c r="S387" s="68" t="n">
        <f aca="false">FP387</f>
        <v>10.5488</v>
      </c>
      <c r="T387" s="35" t="n">
        <f aca="false">ROUND(AF387,0)</f>
        <v>0</v>
      </c>
      <c r="U387" s="35" t="n">
        <f aca="false">ROUND(AG387,0)</f>
        <v>0</v>
      </c>
      <c r="V387" s="35" t="n">
        <f aca="false">ROUND(AH387,0)</f>
        <v>0</v>
      </c>
      <c r="W387" s="35" t="n">
        <f aca="false">ROUND(AI387,0)</f>
        <v>0</v>
      </c>
      <c r="X387" s="69" t="n">
        <f aca="false">W387*P387</f>
        <v>0</v>
      </c>
      <c r="Y387" s="70" t="n">
        <f aca="false">W387*M387</f>
        <v>0</v>
      </c>
      <c r="Z387" s="41" t="n">
        <f aca="false">SUM(AA387:AC387)</f>
        <v>0</v>
      </c>
      <c r="AA387" s="71" t="n">
        <v>0</v>
      </c>
      <c r="AB387" s="71" t="n">
        <v>0</v>
      </c>
      <c r="AC387" s="71" t="n">
        <v>0</v>
      </c>
      <c r="AD387" s="72" t="n">
        <f aca="false">W387*Q387</f>
        <v>0</v>
      </c>
      <c r="AE387" s="69" t="n">
        <v>0.79</v>
      </c>
      <c r="AF387" s="32" t="n">
        <f aca="false">'PGC &amp; IRP Combined'!D125*0.1</f>
        <v>0</v>
      </c>
      <c r="AG387" s="32" t="n">
        <f aca="false">'PGC &amp; IRP Combined'!E125*0.1</f>
        <v>0</v>
      </c>
      <c r="AH387" s="32" t="n">
        <f aca="false">'PGC &amp; IRP Combined'!F125*0.1</f>
        <v>0</v>
      </c>
      <c r="AI387" s="32" t="n">
        <f aca="false">SUM(AF387:AH387)</f>
        <v>0</v>
      </c>
      <c r="AK387" s="32" t="n">
        <f aca="false">IF(T387=[10]Input!AA444,0,1)</f>
        <v>0</v>
      </c>
      <c r="AL387" s="32" t="n">
        <f aca="false">IF(U387=[10]Input!AB444,0,1)</f>
        <v>0</v>
      </c>
      <c r="AM387" s="32" t="n">
        <f aca="false">IF(V387=[10]Input!AC444,0,1)</f>
        <v>0</v>
      </c>
      <c r="AN387" s="32" t="n">
        <f aca="false">IF(O387=[10]Calculations!K440,0,1)</f>
        <v>0</v>
      </c>
      <c r="AO387" s="35" t="n">
        <f aca="false">SUM(T387:V387)*O387</f>
        <v>0</v>
      </c>
      <c r="AP387" s="35" t="n">
        <f aca="false">AO387*0.8</f>
        <v>0</v>
      </c>
      <c r="AQ387" s="35" t="n">
        <f aca="false">SUM([10]Calculations!GL440:GN440)</f>
        <v>0</v>
      </c>
      <c r="AR387" s="32" t="n">
        <f aca="false">IF(AP387=AQ387,0,1)</f>
        <v>0</v>
      </c>
      <c r="AS387" s="32" t="n">
        <v>1</v>
      </c>
      <c r="AT387" s="32" t="n">
        <v>0</v>
      </c>
      <c r="AU387" s="32" t="n">
        <v>0</v>
      </c>
      <c r="AV387" s="32" t="n">
        <v>0</v>
      </c>
      <c r="AW387" s="32" t="n">
        <f aca="false">SUM(AT387:AV387)</f>
        <v>0</v>
      </c>
      <c r="BY387" s="74" t="n">
        <f aca="false">'PGC &amp; IRP Combined'!D297/SUM('PGC &amp; IRP Combined'!$D$5:$D$148)</f>
        <v>0</v>
      </c>
      <c r="BZ387" s="74"/>
      <c r="CA387" s="33" t="s">
        <v>280</v>
      </c>
      <c r="CB387" s="75" t="n">
        <v>26.5824</v>
      </c>
      <c r="CC387" s="76" t="s">
        <v>1110</v>
      </c>
      <c r="CD387" s="35" t="n">
        <v>0</v>
      </c>
      <c r="CE387" s="35" t="n">
        <v>0</v>
      </c>
      <c r="CF387" s="35" t="n">
        <v>0</v>
      </c>
      <c r="CG387" s="77" t="s">
        <v>1111</v>
      </c>
      <c r="CH387" s="32" t="s">
        <v>1112</v>
      </c>
      <c r="CJ387" s="32" t="s">
        <v>608</v>
      </c>
      <c r="CK387" s="32" t="s">
        <v>786</v>
      </c>
      <c r="CL387" s="32" t="s">
        <v>280</v>
      </c>
      <c r="CM387" s="78" t="n">
        <f aca="false">(P387)/DC387</f>
        <v>60.2784</v>
      </c>
      <c r="CN387" s="32" t="n">
        <v>4.28</v>
      </c>
      <c r="CO387" s="32" t="n">
        <v>9</v>
      </c>
      <c r="CP387" s="35" t="n">
        <v>239.2416</v>
      </c>
      <c r="CQ387" s="32" t="n">
        <v>0</v>
      </c>
      <c r="CR387" s="32" t="n">
        <v>0</v>
      </c>
      <c r="CS387" s="32" t="e">
        <f aca="false"/>
        <v>#VALUE!</v>
      </c>
      <c r="CT387" s="32" t="n">
        <v>0</v>
      </c>
      <c r="CU387" s="32" t="n">
        <v>0</v>
      </c>
      <c r="CV387" s="32" t="n">
        <v>0</v>
      </c>
      <c r="CW387" s="32" t="n">
        <v>0</v>
      </c>
      <c r="CX387" s="32" t="n">
        <v>0</v>
      </c>
      <c r="CY387" s="32" t="n">
        <v>0</v>
      </c>
      <c r="DA387" s="35" t="n">
        <f aca="false">'PGC &amp; IRP Combined'!D297</f>
        <v>0</v>
      </c>
      <c r="DB387" s="79" t="n">
        <f aca="false">CB387</f>
        <v>26.5824</v>
      </c>
      <c r="DC387" s="32" t="n">
        <f aca="false">IF(RIGHT(CA387,1)="k",1)+IF(RIGHT(CA387,1)="a",1)+IF(RIGHT(CA387,1)="b",1.25)+IF(RIGHT(CA387,1)="c",1.75)+IF(RIGHT(CA387,1)="d",1.75)+IF(RIGHT(CA387,1)="e",2)+IF(RIGHT(CA387,1)="f",2)+IF(RIGHT(CA387,1)="g",2)+IF(RIGHT(CA387,1)="h",2)</f>
        <v>2</v>
      </c>
      <c r="DD387" s="78" t="n">
        <f aca="false">P387</f>
        <v>120.5568</v>
      </c>
      <c r="DE387" s="73"/>
      <c r="DF387" s="80" t="n">
        <v>0</v>
      </c>
      <c r="DG387" s="35" t="n">
        <v>0</v>
      </c>
      <c r="DH387" s="35" t="n">
        <v>0</v>
      </c>
      <c r="DJ387" s="32" t="s">
        <v>698</v>
      </c>
      <c r="DP387" s="32" t="n">
        <v>0</v>
      </c>
      <c r="DQ387" s="81" t="n">
        <v>0</v>
      </c>
      <c r="DR387" s="32" t="n">
        <v>0</v>
      </c>
      <c r="DS387" s="32" t="n">
        <v>0</v>
      </c>
      <c r="DY387" s="32" t="s">
        <v>610</v>
      </c>
      <c r="DZ387" s="32" t="n">
        <v>48</v>
      </c>
      <c r="EA387" s="32" t="s">
        <v>611</v>
      </c>
      <c r="EB387" s="32" t="s">
        <v>787</v>
      </c>
      <c r="EH387" s="73"/>
      <c r="EI387" s="73"/>
      <c r="EJ387" s="73"/>
      <c r="EK387" s="73"/>
      <c r="EL387" s="73"/>
      <c r="EM387" s="80" t="n">
        <v>0</v>
      </c>
      <c r="EN387" s="80" t="n">
        <v>0</v>
      </c>
      <c r="EO387" s="80" t="n">
        <v>0</v>
      </c>
      <c r="EP387" s="35" t="n">
        <v>0</v>
      </c>
      <c r="EQ387" s="35" t="n">
        <v>0</v>
      </c>
      <c r="ER387" s="35" t="n">
        <v>0</v>
      </c>
      <c r="ES387" s="35" t="n">
        <v>0</v>
      </c>
      <c r="ET387" s="35" t="n">
        <v>0</v>
      </c>
      <c r="EU387" s="35" t="n">
        <v>0</v>
      </c>
      <c r="EV387" s="35" t="n">
        <v>0</v>
      </c>
      <c r="EW387" s="35" t="n">
        <v>0</v>
      </c>
      <c r="EX387" s="35" t="n">
        <v>0</v>
      </c>
      <c r="EY387" s="35" t="n">
        <v>0</v>
      </c>
      <c r="EZ387" s="35" t="n">
        <v>0</v>
      </c>
      <c r="FA387" s="35" t="n">
        <v>0</v>
      </c>
      <c r="FB387" s="35" t="n">
        <v>0</v>
      </c>
      <c r="FC387" s="35" t="n">
        <v>0</v>
      </c>
      <c r="FD387" s="35" t="n">
        <v>0</v>
      </c>
      <c r="FE387" s="35" t="n">
        <v>0</v>
      </c>
      <c r="FF387" s="35" t="n">
        <v>0</v>
      </c>
      <c r="FG387" s="35" t="n">
        <v>0</v>
      </c>
      <c r="FH387" s="35" t="n">
        <v>0</v>
      </c>
      <c r="FI387" s="35" t="n">
        <v>0</v>
      </c>
      <c r="FJ387" s="35"/>
      <c r="FK387" s="32" t="s">
        <v>1113</v>
      </c>
      <c r="FL387" s="79" t="n">
        <f aca="false">'PGC &amp; IRP Combined'!D297</f>
        <v>0</v>
      </c>
      <c r="FM387" s="79" t="n">
        <f aca="false">DC387</f>
        <v>2</v>
      </c>
      <c r="FN387" s="32" t="n">
        <f aca="false">L387</f>
        <v>0.0468</v>
      </c>
      <c r="FO387" s="78" t="n">
        <f aca="false">O387</f>
        <v>150.696</v>
      </c>
      <c r="FP387" s="32" t="n">
        <v>10.5488</v>
      </c>
      <c r="FQ387" s="32" t="n">
        <v>9</v>
      </c>
      <c r="FR387" s="32" t="n">
        <v>0</v>
      </c>
      <c r="FV387" s="75" t="n">
        <v>0</v>
      </c>
      <c r="FX387" s="32" t="s">
        <v>1113</v>
      </c>
      <c r="FY387" s="32" t="n">
        <v>0</v>
      </c>
      <c r="FZ387" s="32" t="n">
        <v>2</v>
      </c>
      <c r="GA387" s="32" t="n">
        <v>0.0104</v>
      </c>
      <c r="GB387" s="32" t="n">
        <v>66.456</v>
      </c>
      <c r="GC387" s="32" t="n">
        <v>4.28</v>
      </c>
      <c r="GD387" s="32" t="n">
        <v>9</v>
      </c>
      <c r="GE387" s="32" t="n">
        <v>0</v>
      </c>
      <c r="GU387" s="32" t="n">
        <f aca="false">((E387-(E387*0.8))/1000)*G387*0.92</f>
        <v>30.80896</v>
      </c>
      <c r="GV387" s="74" t="n">
        <f aca="false">(I387*0.15)*(G387*0.25)</f>
        <v>6.279</v>
      </c>
      <c r="GW387" s="74" t="n">
        <f aca="false">(G387*0.25)</f>
        <v>805</v>
      </c>
      <c r="GX387" s="74" t="n">
        <f aca="false">GV387+P387</f>
        <v>126.8358</v>
      </c>
      <c r="GY387" s="74" t="n">
        <f aca="false">(I387*0.2)*1000</f>
        <v>10.4</v>
      </c>
    </row>
    <row r="388" customFormat="false" ht="13.5" hidden="false" customHeight="false" outlineLevel="0" collapsed="false">
      <c r="B388" s="58" t="s">
        <v>281</v>
      </c>
      <c r="C388" s="59" t="n">
        <v>120</v>
      </c>
      <c r="D388" s="59" t="n">
        <v>48</v>
      </c>
      <c r="E388" s="59" t="n">
        <f aca="false">C388-D388</f>
        <v>72</v>
      </c>
      <c r="F388" s="60" t="n">
        <v>1</v>
      </c>
      <c r="G388" s="136" t="n">
        <v>3220</v>
      </c>
      <c r="H388" s="62" t="n">
        <v>0.8</v>
      </c>
      <c r="I388" s="59" t="n">
        <f aca="false">E388/1000</f>
        <v>0.072</v>
      </c>
      <c r="J388" s="63" t="n">
        <v>0.9</v>
      </c>
      <c r="K388" s="59" t="n">
        <f aca="false">I388*F388</f>
        <v>0.072</v>
      </c>
      <c r="L388" s="59" t="n">
        <f aca="false">I388*F388*0.9</f>
        <v>0.0648</v>
      </c>
      <c r="M388" s="64" t="n">
        <f aca="false">L388*0.8*AE388</f>
        <v>0.0409536</v>
      </c>
      <c r="N388" s="65" t="n">
        <f aca="false">(E388/1000)*G388</f>
        <v>231.84</v>
      </c>
      <c r="O388" s="66" t="n">
        <f aca="false">(E388/1000)*G388*J388</f>
        <v>208.656</v>
      </c>
      <c r="P388" s="67" t="n">
        <f aca="false">O388*H388</f>
        <v>166.9248</v>
      </c>
      <c r="Q388" s="68" t="n">
        <f aca="false">DC388</f>
        <v>2</v>
      </c>
      <c r="R388" s="68" t="n">
        <v>2.1</v>
      </c>
      <c r="S388" s="68" t="n">
        <f aca="false">FP388</f>
        <v>10.5488</v>
      </c>
      <c r="T388" s="35" t="n">
        <f aca="false">ROUND(AF388,0)</f>
        <v>0</v>
      </c>
      <c r="U388" s="35" t="n">
        <f aca="false">ROUND(AG388,0)</f>
        <v>0</v>
      </c>
      <c r="V388" s="35" t="n">
        <f aca="false">ROUND(AH388,0)</f>
        <v>0</v>
      </c>
      <c r="W388" s="35" t="n">
        <f aca="false">ROUND(AI388,0)</f>
        <v>0</v>
      </c>
      <c r="X388" s="69" t="n">
        <f aca="false">W388*P388</f>
        <v>0</v>
      </c>
      <c r="Y388" s="70" t="n">
        <f aca="false">W388*M388</f>
        <v>0</v>
      </c>
      <c r="Z388" s="41" t="n">
        <f aca="false">SUM(AA388:AC388)</f>
        <v>0</v>
      </c>
      <c r="AA388" s="71" t="n">
        <v>0</v>
      </c>
      <c r="AB388" s="71" t="n">
        <v>0</v>
      </c>
      <c r="AC388" s="71" t="n">
        <v>0</v>
      </c>
      <c r="AD388" s="72" t="n">
        <f aca="false">W388*Q388</f>
        <v>0</v>
      </c>
      <c r="AE388" s="69" t="n">
        <v>0.79</v>
      </c>
      <c r="AF388" s="32" t="n">
        <f aca="false">'PGC &amp; IRP Combined'!D126*0.1</f>
        <v>0</v>
      </c>
      <c r="AG388" s="32" t="n">
        <f aca="false">'PGC &amp; IRP Combined'!E126*0.1</f>
        <v>0</v>
      </c>
      <c r="AH388" s="32" t="n">
        <f aca="false">'PGC &amp; IRP Combined'!F126*0.1</f>
        <v>0</v>
      </c>
      <c r="AI388" s="32" t="n">
        <f aca="false">SUM(AF388:AH388)</f>
        <v>0</v>
      </c>
      <c r="AK388" s="32" t="n">
        <f aca="false">IF(T388=[10]Input!AA445,0,1)</f>
        <v>0</v>
      </c>
      <c r="AL388" s="32" t="n">
        <f aca="false">IF(U388=[10]Input!AB445,0,1)</f>
        <v>0</v>
      </c>
      <c r="AM388" s="32" t="n">
        <f aca="false">IF(V388=[10]Input!AC445,0,1)</f>
        <v>0</v>
      </c>
      <c r="AN388" s="32" t="n">
        <f aca="false">IF(O388=[10]Calculations!K441,0,1)</f>
        <v>0</v>
      </c>
      <c r="AO388" s="35" t="n">
        <f aca="false">SUM(T388:V388)*O388</f>
        <v>0</v>
      </c>
      <c r="AP388" s="35" t="n">
        <f aca="false">AO388*0.8</f>
        <v>0</v>
      </c>
      <c r="AQ388" s="35" t="n">
        <f aca="false">SUM([10]Calculations!GL441:GN441)</f>
        <v>0</v>
      </c>
      <c r="AR388" s="32" t="n">
        <f aca="false">IF(AP388=AQ388,0,1)</f>
        <v>0</v>
      </c>
      <c r="AS388" s="32" t="n">
        <v>1</v>
      </c>
      <c r="AT388" s="32" t="n">
        <v>0</v>
      </c>
      <c r="AU388" s="32" t="n">
        <v>0</v>
      </c>
      <c r="AV388" s="32" t="n">
        <v>0</v>
      </c>
      <c r="AW388" s="32" t="n">
        <f aca="false">SUM(AT388:AV388)</f>
        <v>0</v>
      </c>
      <c r="BY388" s="74" t="n">
        <f aca="false">'PGC &amp; IRP Combined'!D298/SUM('PGC &amp; IRP Combined'!$D$5:$D$148)</f>
        <v>0</v>
      </c>
      <c r="BZ388" s="74"/>
      <c r="CA388" s="33" t="s">
        <v>282</v>
      </c>
      <c r="CB388" s="75" t="n">
        <v>36.8064</v>
      </c>
      <c r="CC388" s="76" t="s">
        <v>1114</v>
      </c>
      <c r="CD388" s="35" t="n">
        <v>0</v>
      </c>
      <c r="CE388" s="35" t="n">
        <v>0</v>
      </c>
      <c r="CF388" s="35" t="n">
        <v>0</v>
      </c>
      <c r="CG388" s="77" t="s">
        <v>1115</v>
      </c>
      <c r="CH388" s="32" t="s">
        <v>1116</v>
      </c>
      <c r="CJ388" s="32" t="s">
        <v>608</v>
      </c>
      <c r="CK388" s="32" t="s">
        <v>892</v>
      </c>
      <c r="CL388" s="32" t="s">
        <v>282</v>
      </c>
      <c r="CM388" s="78" t="n">
        <f aca="false">(P388)/DC388</f>
        <v>83.4624</v>
      </c>
      <c r="CN388" s="32" t="n">
        <v>4.28</v>
      </c>
      <c r="CO388" s="32" t="n">
        <v>9</v>
      </c>
      <c r="CP388" s="35" t="n">
        <v>331.2576</v>
      </c>
      <c r="CQ388" s="32" t="n">
        <v>0</v>
      </c>
      <c r="CR388" s="32" t="n">
        <v>0</v>
      </c>
      <c r="CS388" s="32" t="e">
        <f aca="false"/>
        <v>#VALUE!</v>
      </c>
      <c r="CT388" s="32" t="n">
        <v>0</v>
      </c>
      <c r="CU388" s="32" t="n">
        <v>0</v>
      </c>
      <c r="CV388" s="32" t="n">
        <v>0</v>
      </c>
      <c r="CW388" s="32" t="n">
        <v>0</v>
      </c>
      <c r="CX388" s="32" t="n">
        <v>0</v>
      </c>
      <c r="CY388" s="32" t="n">
        <v>0</v>
      </c>
      <c r="DA388" s="35" t="n">
        <f aca="false">'PGC &amp; IRP Combined'!D298</f>
        <v>0</v>
      </c>
      <c r="DB388" s="79" t="n">
        <f aca="false">CB388</f>
        <v>36.8064</v>
      </c>
      <c r="DC388" s="32" t="n">
        <f aca="false">IF(RIGHT(CA388,1)="k",1)+IF(RIGHT(CA388,1)="a",1)+IF(RIGHT(CA388,1)="b",1.25)+IF(RIGHT(CA388,1)="c",1.75)+IF(RIGHT(CA388,1)="d",1.75)+IF(RIGHT(CA388,1)="e",2)+IF(RIGHT(CA388,1)="f",2)+IF(RIGHT(CA388,1)="g",2)+IF(RIGHT(CA388,1)="h",2)</f>
        <v>2</v>
      </c>
      <c r="DD388" s="78" t="n">
        <f aca="false">P388</f>
        <v>166.9248</v>
      </c>
      <c r="DE388" s="73"/>
      <c r="DF388" s="80" t="n">
        <v>0</v>
      </c>
      <c r="DG388" s="35" t="n">
        <v>0</v>
      </c>
      <c r="DH388" s="35" t="n">
        <v>0</v>
      </c>
      <c r="DJ388" s="32" t="s">
        <v>698</v>
      </c>
      <c r="DP388" s="32" t="n">
        <v>0</v>
      </c>
      <c r="DQ388" s="81" t="n">
        <v>0</v>
      </c>
      <c r="DR388" s="32" t="n">
        <v>0</v>
      </c>
      <c r="DS388" s="32" t="n">
        <v>0</v>
      </c>
      <c r="DY388" s="32" t="s">
        <v>610</v>
      </c>
      <c r="DZ388" s="32" t="n">
        <v>48</v>
      </c>
      <c r="EA388" s="32" t="s">
        <v>611</v>
      </c>
      <c r="EB388" s="32" t="s">
        <v>893</v>
      </c>
      <c r="EH388" s="73"/>
      <c r="EI388" s="73"/>
      <c r="EJ388" s="73"/>
      <c r="EK388" s="73"/>
      <c r="EL388" s="73"/>
      <c r="EM388" s="80" t="n">
        <v>0</v>
      </c>
      <c r="EN388" s="80" t="n">
        <v>0</v>
      </c>
      <c r="EO388" s="80" t="n">
        <v>0</v>
      </c>
      <c r="EP388" s="35" t="n">
        <v>0</v>
      </c>
      <c r="EQ388" s="35" t="n">
        <v>0</v>
      </c>
      <c r="ER388" s="35" t="n">
        <v>0</v>
      </c>
      <c r="ES388" s="35" t="n">
        <v>0</v>
      </c>
      <c r="ET388" s="35" t="n">
        <v>0</v>
      </c>
      <c r="EU388" s="35" t="n">
        <v>0</v>
      </c>
      <c r="EV388" s="35" t="n">
        <v>0</v>
      </c>
      <c r="EW388" s="35" t="n">
        <v>0</v>
      </c>
      <c r="EX388" s="35" t="n">
        <v>0</v>
      </c>
      <c r="EY388" s="35" t="n">
        <v>0</v>
      </c>
      <c r="EZ388" s="35" t="n">
        <v>0</v>
      </c>
      <c r="FA388" s="35" t="n">
        <v>0</v>
      </c>
      <c r="FB388" s="35" t="n">
        <v>0</v>
      </c>
      <c r="FC388" s="35" t="n">
        <v>0</v>
      </c>
      <c r="FD388" s="35" t="n">
        <v>0</v>
      </c>
      <c r="FE388" s="35" t="n">
        <v>0</v>
      </c>
      <c r="FF388" s="35" t="n">
        <v>0</v>
      </c>
      <c r="FG388" s="35" t="n">
        <v>0</v>
      </c>
      <c r="FH388" s="35" t="n">
        <v>0</v>
      </c>
      <c r="FI388" s="35" t="n">
        <v>0</v>
      </c>
      <c r="FJ388" s="35"/>
      <c r="FK388" s="32" t="s">
        <v>1117</v>
      </c>
      <c r="FL388" s="79" t="n">
        <f aca="false">'PGC &amp; IRP Combined'!D298</f>
        <v>0</v>
      </c>
      <c r="FM388" s="79" t="n">
        <f aca="false">DC388</f>
        <v>2</v>
      </c>
      <c r="FN388" s="32" t="n">
        <f aca="false">L388</f>
        <v>0.0648</v>
      </c>
      <c r="FO388" s="78" t="n">
        <f aca="false">O388</f>
        <v>208.656</v>
      </c>
      <c r="FP388" s="32" t="n">
        <v>10.5488</v>
      </c>
      <c r="FQ388" s="32" t="n">
        <v>9</v>
      </c>
      <c r="FR388" s="32" t="n">
        <v>0</v>
      </c>
      <c r="FV388" s="75" t="n">
        <v>0</v>
      </c>
      <c r="FX388" s="32" t="s">
        <v>1117</v>
      </c>
      <c r="FY388" s="32" t="n">
        <v>0</v>
      </c>
      <c r="FZ388" s="32" t="n">
        <v>2</v>
      </c>
      <c r="GA388" s="32" t="n">
        <v>0.0144</v>
      </c>
      <c r="GB388" s="32" t="n">
        <v>92.016</v>
      </c>
      <c r="GC388" s="32" t="n">
        <v>4.28</v>
      </c>
      <c r="GD388" s="32" t="n">
        <v>9</v>
      </c>
      <c r="GE388" s="32" t="n">
        <v>0</v>
      </c>
      <c r="GU388" s="32" t="n">
        <f aca="false">((E388-(E388*0.8))/1000)*G388*0.92</f>
        <v>42.65856</v>
      </c>
      <c r="GV388" s="74" t="n">
        <f aca="false">(I388*0.15)*(G388*0.25)</f>
        <v>8.694</v>
      </c>
      <c r="GW388" s="74" t="n">
        <f aca="false">(G388*0.25)</f>
        <v>805</v>
      </c>
      <c r="GX388" s="74" t="n">
        <f aca="false">GV388+P388</f>
        <v>175.6188</v>
      </c>
      <c r="GY388" s="74" t="n">
        <f aca="false">(I388*0.2)*1000</f>
        <v>14.4</v>
      </c>
    </row>
    <row r="389" customFormat="false" ht="13.5" hidden="false" customHeight="false" outlineLevel="0" collapsed="false">
      <c r="B389" s="58" t="s">
        <v>283</v>
      </c>
      <c r="C389" s="59" t="n">
        <v>150</v>
      </c>
      <c r="D389" s="59" t="n">
        <v>48</v>
      </c>
      <c r="E389" s="59" t="n">
        <f aca="false">C389-D389</f>
        <v>102</v>
      </c>
      <c r="F389" s="60" t="n">
        <v>1</v>
      </c>
      <c r="G389" s="136" t="n">
        <v>3220</v>
      </c>
      <c r="H389" s="62" t="n">
        <v>0.8</v>
      </c>
      <c r="I389" s="59" t="n">
        <f aca="false">E389/1000</f>
        <v>0.102</v>
      </c>
      <c r="J389" s="63" t="n">
        <v>0.9</v>
      </c>
      <c r="K389" s="59" t="n">
        <f aca="false">I389*F389</f>
        <v>0.102</v>
      </c>
      <c r="L389" s="59" t="n">
        <f aca="false">I389*F389*0.9</f>
        <v>0.0918</v>
      </c>
      <c r="M389" s="64" t="n">
        <f aca="false">L389*0.8*AE389</f>
        <v>0.0580176</v>
      </c>
      <c r="N389" s="65" t="n">
        <f aca="false">(E389/1000)*G389</f>
        <v>328.44</v>
      </c>
      <c r="O389" s="66" t="n">
        <f aca="false">(E389/1000)*G389*J389</f>
        <v>295.596</v>
      </c>
      <c r="P389" s="67" t="n">
        <f aca="false">O389*H389</f>
        <v>236.4768</v>
      </c>
      <c r="Q389" s="68" t="n">
        <f aca="false">DC389</f>
        <v>2</v>
      </c>
      <c r="R389" s="68" t="n">
        <v>2.1</v>
      </c>
      <c r="S389" s="68" t="n">
        <f aca="false">FP389</f>
        <v>10.5488</v>
      </c>
      <c r="T389" s="35" t="n">
        <f aca="false">ROUND(AF389,0)</f>
        <v>0</v>
      </c>
      <c r="U389" s="35" t="n">
        <f aca="false">ROUND(AG389,0)</f>
        <v>0</v>
      </c>
      <c r="V389" s="35" t="n">
        <f aca="false">ROUND(AH389,0)</f>
        <v>0</v>
      </c>
      <c r="W389" s="35" t="n">
        <f aca="false">ROUND(AI389,0)</f>
        <v>0</v>
      </c>
      <c r="X389" s="69" t="n">
        <f aca="false">W389*P389</f>
        <v>0</v>
      </c>
      <c r="Y389" s="70" t="n">
        <f aca="false">W389*M389</f>
        <v>0</v>
      </c>
      <c r="Z389" s="41" t="n">
        <f aca="false">SUM(AA389:AC389)</f>
        <v>0</v>
      </c>
      <c r="AA389" s="71" t="n">
        <v>0</v>
      </c>
      <c r="AB389" s="71" t="n">
        <v>0</v>
      </c>
      <c r="AC389" s="71" t="n">
        <v>0</v>
      </c>
      <c r="AD389" s="72" t="n">
        <f aca="false">W389*Q389</f>
        <v>0</v>
      </c>
      <c r="AE389" s="69" t="n">
        <v>0.79</v>
      </c>
      <c r="AF389" s="32" t="n">
        <f aca="false">'PGC &amp; IRP Combined'!D127*0.1</f>
        <v>0</v>
      </c>
      <c r="AG389" s="32" t="n">
        <f aca="false">'PGC &amp; IRP Combined'!E127*0.1</f>
        <v>0</v>
      </c>
      <c r="AH389" s="32" t="n">
        <f aca="false">'PGC &amp; IRP Combined'!F127*0.1</f>
        <v>0</v>
      </c>
      <c r="AI389" s="32" t="n">
        <f aca="false">SUM(AF389:AH389)</f>
        <v>0</v>
      </c>
      <c r="AK389" s="32" t="n">
        <f aca="false">IF(T389=[10]Input!AA446,0,1)</f>
        <v>0</v>
      </c>
      <c r="AL389" s="32" t="n">
        <f aca="false">IF(U389=[10]Input!AB446,0,1)</f>
        <v>0</v>
      </c>
      <c r="AM389" s="32" t="n">
        <f aca="false">IF(V389=[10]Input!AC446,0,1)</f>
        <v>0</v>
      </c>
      <c r="AN389" s="32" t="n">
        <f aca="false">IF(O389=[10]Calculations!K442,0,1)</f>
        <v>0</v>
      </c>
      <c r="AO389" s="35" t="n">
        <f aca="false">SUM(T389:V389)*O389</f>
        <v>0</v>
      </c>
      <c r="AP389" s="35" t="n">
        <f aca="false">AO389*0.8</f>
        <v>0</v>
      </c>
      <c r="AQ389" s="35" t="n">
        <f aca="false">SUM([10]Calculations!GL442:GN442)</f>
        <v>0</v>
      </c>
      <c r="AR389" s="32" t="n">
        <f aca="false">IF(AP389=AQ389,0,1)</f>
        <v>0</v>
      </c>
      <c r="AS389" s="32" t="n">
        <v>1</v>
      </c>
      <c r="AT389" s="32" t="n">
        <v>0</v>
      </c>
      <c r="AU389" s="32" t="n">
        <v>0</v>
      </c>
      <c r="AV389" s="32" t="n">
        <v>0</v>
      </c>
      <c r="AW389" s="32" t="n">
        <f aca="false">SUM(AT389:AV389)</f>
        <v>0</v>
      </c>
      <c r="BY389" s="74" t="n">
        <f aca="false">'PGC &amp; IRP Combined'!D299/SUM('PGC &amp; IRP Combined'!$D$5:$D$148)</f>
        <v>0</v>
      </c>
      <c r="BZ389" s="74"/>
      <c r="CA389" s="33" t="s">
        <v>284</v>
      </c>
      <c r="CB389" s="75" t="n">
        <v>41.71392</v>
      </c>
      <c r="CC389" s="76" t="s">
        <v>1118</v>
      </c>
      <c r="CD389" s="35" t="n">
        <v>0</v>
      </c>
      <c r="CE389" s="35" t="n">
        <v>0</v>
      </c>
      <c r="CF389" s="35" t="n">
        <v>0</v>
      </c>
      <c r="CG389" s="77" t="s">
        <v>1119</v>
      </c>
      <c r="CH389" s="32" t="s">
        <v>1120</v>
      </c>
      <c r="CJ389" s="32" t="s">
        <v>608</v>
      </c>
      <c r="CK389" s="32" t="s">
        <v>994</v>
      </c>
      <c r="CL389" s="32" t="s">
        <v>284</v>
      </c>
      <c r="CM389" s="78" t="n">
        <f aca="false">(P389)/DC389</f>
        <v>118.2384</v>
      </c>
      <c r="CN389" s="32" t="n">
        <v>4.28</v>
      </c>
      <c r="CO389" s="32" t="n">
        <v>9</v>
      </c>
      <c r="CP389" s="35" t="n">
        <v>375.42528</v>
      </c>
      <c r="CQ389" s="32" t="n">
        <v>0</v>
      </c>
      <c r="CR389" s="32" t="n">
        <v>0</v>
      </c>
      <c r="CS389" s="32" t="n">
        <v>0</v>
      </c>
      <c r="CT389" s="32" t="e">
        <f aca="false"/>
        <v>#VALUE!</v>
      </c>
      <c r="CU389" s="32" t="n">
        <v>0</v>
      </c>
      <c r="CV389" s="32" t="n">
        <v>0</v>
      </c>
      <c r="CW389" s="32" t="n">
        <v>0</v>
      </c>
      <c r="CX389" s="32" t="n">
        <v>0</v>
      </c>
      <c r="CY389" s="32" t="n">
        <v>0</v>
      </c>
      <c r="DA389" s="35" t="n">
        <f aca="false">'PGC &amp; IRP Combined'!D299</f>
        <v>0</v>
      </c>
      <c r="DB389" s="79" t="n">
        <f aca="false">CB389</f>
        <v>41.71392</v>
      </c>
      <c r="DC389" s="32" t="n">
        <f aca="false">IF(RIGHT(CA389,1)="k",1)+IF(RIGHT(CA389,1)="a",1)+IF(RIGHT(CA389,1)="b",1.25)+IF(RIGHT(CA389,1)="c",1.75)+IF(RIGHT(CA389,1)="d",1.75)+IF(RIGHT(CA389,1)="e",2)+IF(RIGHT(CA389,1)="f",2)+IF(RIGHT(CA389,1)="g",2)+IF(RIGHT(CA389,1)="h",2)</f>
        <v>2</v>
      </c>
      <c r="DD389" s="78" t="n">
        <f aca="false">P389</f>
        <v>236.4768</v>
      </c>
      <c r="DE389" s="73"/>
      <c r="DF389" s="80" t="n">
        <v>0</v>
      </c>
      <c r="DG389" s="35" t="n">
        <v>0</v>
      </c>
      <c r="DH389" s="35" t="n">
        <v>0</v>
      </c>
      <c r="DJ389" s="32" t="s">
        <v>995</v>
      </c>
      <c r="DP389" s="32" t="n">
        <v>0</v>
      </c>
      <c r="DQ389" s="81" t="n">
        <v>0</v>
      </c>
      <c r="DR389" s="32" t="n">
        <v>0</v>
      </c>
      <c r="DS389" s="32" t="n">
        <v>0</v>
      </c>
      <c r="DY389" s="32" t="s">
        <v>610</v>
      </c>
      <c r="DZ389" s="32" t="n">
        <v>48</v>
      </c>
      <c r="EA389" s="32" t="s">
        <v>611</v>
      </c>
      <c r="EB389" s="32" t="s">
        <v>996</v>
      </c>
      <c r="EH389" s="73"/>
      <c r="EI389" s="73"/>
      <c r="EJ389" s="73"/>
      <c r="EK389" s="73"/>
      <c r="EL389" s="73"/>
      <c r="EM389" s="80" t="n">
        <v>0</v>
      </c>
      <c r="EN389" s="80" t="n">
        <v>0</v>
      </c>
      <c r="EO389" s="80" t="n">
        <v>0</v>
      </c>
      <c r="EP389" s="35" t="n">
        <v>0</v>
      </c>
      <c r="EQ389" s="35" t="n">
        <v>0</v>
      </c>
      <c r="ER389" s="35" t="n">
        <v>0</v>
      </c>
      <c r="ES389" s="35" t="n">
        <v>0</v>
      </c>
      <c r="ET389" s="35" t="n">
        <v>0</v>
      </c>
      <c r="EU389" s="35" t="n">
        <v>0</v>
      </c>
      <c r="EV389" s="35" t="n">
        <v>0</v>
      </c>
      <c r="EW389" s="35" t="n">
        <v>0</v>
      </c>
      <c r="EX389" s="35" t="n">
        <v>0</v>
      </c>
      <c r="EY389" s="35" t="n">
        <v>0</v>
      </c>
      <c r="EZ389" s="35" t="n">
        <v>0</v>
      </c>
      <c r="FA389" s="35" t="n">
        <v>0</v>
      </c>
      <c r="FB389" s="35" t="n">
        <v>0</v>
      </c>
      <c r="FC389" s="35" t="n">
        <v>0</v>
      </c>
      <c r="FD389" s="35" t="n">
        <v>0</v>
      </c>
      <c r="FE389" s="35" t="n">
        <v>0</v>
      </c>
      <c r="FF389" s="35" t="n">
        <v>0</v>
      </c>
      <c r="FG389" s="35" t="n">
        <v>0</v>
      </c>
      <c r="FH389" s="35" t="n">
        <v>0</v>
      </c>
      <c r="FI389" s="35" t="n">
        <v>0</v>
      </c>
      <c r="FJ389" s="35"/>
      <c r="FK389" s="32" t="s">
        <v>1121</v>
      </c>
      <c r="FL389" s="79" t="n">
        <f aca="false">'PGC &amp; IRP Combined'!D299</f>
        <v>0</v>
      </c>
      <c r="FM389" s="79" t="n">
        <f aca="false">DC389</f>
        <v>2</v>
      </c>
      <c r="FN389" s="32" t="n">
        <f aca="false">L389</f>
        <v>0.0918</v>
      </c>
      <c r="FO389" s="78" t="n">
        <f aca="false">O389</f>
        <v>295.596</v>
      </c>
      <c r="FP389" s="32" t="n">
        <v>10.5488</v>
      </c>
      <c r="FQ389" s="32" t="n">
        <v>9</v>
      </c>
      <c r="FR389" s="32" t="n">
        <v>0</v>
      </c>
      <c r="FV389" s="75" t="n">
        <v>0</v>
      </c>
      <c r="FX389" s="32" t="s">
        <v>1121</v>
      </c>
      <c r="FY389" s="32" t="n">
        <v>0</v>
      </c>
      <c r="FZ389" s="32" t="n">
        <v>2.5</v>
      </c>
      <c r="GA389" s="32" t="n">
        <v>0.0204</v>
      </c>
      <c r="GB389" s="32" t="n">
        <v>130.356</v>
      </c>
      <c r="GC389" s="32" t="n">
        <v>4.28</v>
      </c>
      <c r="GD389" s="32" t="n">
        <v>9</v>
      </c>
      <c r="GE389" s="32" t="n">
        <v>0</v>
      </c>
      <c r="GU389" s="32" t="n">
        <f aca="false">((E389-(E389*0.8))/1000)*G389*0.92</f>
        <v>60.43296</v>
      </c>
      <c r="GV389" s="74" t="n">
        <f aca="false">(I389*0.15)*(G389*0.25)</f>
        <v>12.3165</v>
      </c>
      <c r="GW389" s="74" t="n">
        <f aca="false">(G389*0.25)</f>
        <v>805</v>
      </c>
      <c r="GX389" s="74" t="n">
        <f aca="false">GV389+P389</f>
        <v>248.7933</v>
      </c>
      <c r="GY389" s="74" t="n">
        <f aca="false">(I389*0.2)*1000</f>
        <v>20.4</v>
      </c>
    </row>
    <row r="390" customFormat="false" ht="13.5" hidden="false" customHeight="false" outlineLevel="0" collapsed="false">
      <c r="B390" s="58" t="s">
        <v>285</v>
      </c>
      <c r="C390" s="83" t="n">
        <v>100</v>
      </c>
      <c r="D390" s="59" t="n">
        <v>49</v>
      </c>
      <c r="E390" s="59" t="n">
        <f aca="false">C390-D390</f>
        <v>51</v>
      </c>
      <c r="F390" s="60" t="n">
        <v>1</v>
      </c>
      <c r="G390" s="136" t="n">
        <v>3220</v>
      </c>
      <c r="H390" s="62" t="n">
        <v>0.8</v>
      </c>
      <c r="I390" s="59" t="n">
        <f aca="false">E390/1000</f>
        <v>0.051</v>
      </c>
      <c r="J390" s="63" t="n">
        <v>0.9</v>
      </c>
      <c r="K390" s="59" t="n">
        <f aca="false">I390*F390</f>
        <v>0.051</v>
      </c>
      <c r="L390" s="59" t="n">
        <f aca="false">I390*F390*0.9</f>
        <v>0.0459</v>
      </c>
      <c r="M390" s="64" t="n">
        <f aca="false">L390*0.8*AE390</f>
        <v>0.0290088</v>
      </c>
      <c r="N390" s="65" t="n">
        <f aca="false">(E390/1000)*G390</f>
        <v>164.22</v>
      </c>
      <c r="O390" s="66" t="n">
        <f aca="false">(E390/1000)*G390*J390</f>
        <v>147.798</v>
      </c>
      <c r="P390" s="67" t="n">
        <f aca="false">O390*H390</f>
        <v>118.2384</v>
      </c>
      <c r="Q390" s="68" t="n">
        <f aca="false">DC390</f>
        <v>2</v>
      </c>
      <c r="R390" s="68" t="n">
        <v>2.1</v>
      </c>
      <c r="S390" s="68" t="n">
        <f aca="false">FP390</f>
        <v>10.5488</v>
      </c>
      <c r="T390" s="35" t="n">
        <f aca="false">ROUND(AF390,0)</f>
        <v>0</v>
      </c>
      <c r="U390" s="35" t="n">
        <f aca="false">ROUND(AG390,0)</f>
        <v>0</v>
      </c>
      <c r="V390" s="35" t="n">
        <f aca="false">ROUND(AH390,0)</f>
        <v>0</v>
      </c>
      <c r="W390" s="35" t="n">
        <f aca="false">ROUND(AI390,0)</f>
        <v>0</v>
      </c>
      <c r="X390" s="69" t="n">
        <f aca="false">W390*P390</f>
        <v>0</v>
      </c>
      <c r="Y390" s="70" t="n">
        <f aca="false">W390*M390</f>
        <v>0</v>
      </c>
      <c r="Z390" s="41" t="n">
        <f aca="false">SUM(AA390:AC390)</f>
        <v>0</v>
      </c>
      <c r="AA390" s="71" t="n">
        <v>0</v>
      </c>
      <c r="AB390" s="71" t="n">
        <v>0</v>
      </c>
      <c r="AC390" s="71" t="n">
        <v>0</v>
      </c>
      <c r="AD390" s="72" t="n">
        <f aca="false">W390*Q390</f>
        <v>0</v>
      </c>
      <c r="AE390" s="69" t="n">
        <v>0.79</v>
      </c>
      <c r="AF390" s="32" t="n">
        <f aca="false">'PGC &amp; IRP Combined'!D128*0.1</f>
        <v>0</v>
      </c>
      <c r="AG390" s="32" t="n">
        <f aca="false">'PGC &amp; IRP Combined'!E128*0.1</f>
        <v>0</v>
      </c>
      <c r="AH390" s="32" t="n">
        <f aca="false">'PGC &amp; IRP Combined'!F128*0.1</f>
        <v>0</v>
      </c>
      <c r="AI390" s="32" t="n">
        <f aca="false">SUM(AF390:AH390)</f>
        <v>0</v>
      </c>
      <c r="AK390" s="32" t="n">
        <f aca="false">IF(T390=[10]Input!AA447,0,1)</f>
        <v>0</v>
      </c>
      <c r="AL390" s="32" t="n">
        <f aca="false">IF(U390=[10]Input!AB447,0,1)</f>
        <v>0</v>
      </c>
      <c r="AM390" s="32" t="n">
        <f aca="false">IF(V390=[10]Input!AC447,0,1)</f>
        <v>0</v>
      </c>
      <c r="AN390" s="32" t="n">
        <f aca="false">IF(O390=[10]Calculations!K443,0,1)</f>
        <v>0</v>
      </c>
      <c r="AO390" s="35" t="n">
        <f aca="false">SUM(T390:V390)*O390</f>
        <v>0</v>
      </c>
      <c r="AP390" s="35" t="n">
        <f aca="false">AO390*0.8</f>
        <v>0</v>
      </c>
      <c r="AQ390" s="35" t="n">
        <f aca="false">SUM([10]Calculations!GL443:GN443)</f>
        <v>0</v>
      </c>
      <c r="AR390" s="32" t="n">
        <f aca="false">IF(AP390=AQ390,0,1)</f>
        <v>0</v>
      </c>
      <c r="AS390" s="32" t="n">
        <v>1</v>
      </c>
      <c r="AT390" s="32" t="n">
        <v>0</v>
      </c>
      <c r="AU390" s="32" t="n">
        <v>0</v>
      </c>
      <c r="AV390" s="32" t="n">
        <v>0</v>
      </c>
      <c r="AW390" s="32" t="n">
        <f aca="false">SUM(AT390:AV390)</f>
        <v>0</v>
      </c>
      <c r="BY390" s="74" t="n">
        <f aca="false">'PGC &amp; IRP Combined'!D300/SUM('PGC &amp; IRP Combined'!$D$5:$D$148)</f>
        <v>0</v>
      </c>
      <c r="BZ390" s="74"/>
      <c r="CA390" s="33" t="s">
        <v>286</v>
      </c>
      <c r="CB390" s="75" t="n">
        <v>26.0712</v>
      </c>
      <c r="CC390" s="76" t="s">
        <v>1122</v>
      </c>
      <c r="CD390" s="35" t="n">
        <v>0</v>
      </c>
      <c r="CE390" s="35" t="n">
        <v>0</v>
      </c>
      <c r="CF390" s="35" t="n">
        <v>0</v>
      </c>
      <c r="CG390" s="77" t="s">
        <v>1123</v>
      </c>
      <c r="CH390" s="32" t="s">
        <v>1124</v>
      </c>
      <c r="CJ390" s="32" t="s">
        <v>608</v>
      </c>
      <c r="CK390" s="32" t="s">
        <v>786</v>
      </c>
      <c r="CL390" s="32" t="s">
        <v>286</v>
      </c>
      <c r="CM390" s="78" t="n">
        <f aca="false">(P390)/DC390</f>
        <v>59.1192</v>
      </c>
      <c r="CN390" s="32" t="n">
        <v>4.28</v>
      </c>
      <c r="CO390" s="32" t="n">
        <v>9</v>
      </c>
      <c r="CP390" s="35" t="n">
        <v>234.6408</v>
      </c>
      <c r="CQ390" s="32" t="n">
        <v>0</v>
      </c>
      <c r="CR390" s="32" t="n">
        <v>0</v>
      </c>
      <c r="CS390" s="32" t="e">
        <f aca="false"/>
        <v>#VALUE!</v>
      </c>
      <c r="CT390" s="32" t="n">
        <v>0</v>
      </c>
      <c r="CU390" s="32" t="n">
        <v>0</v>
      </c>
      <c r="CV390" s="32" t="n">
        <v>0</v>
      </c>
      <c r="CW390" s="32" t="n">
        <v>0</v>
      </c>
      <c r="CX390" s="32" t="n">
        <v>0</v>
      </c>
      <c r="CY390" s="32" t="n">
        <v>0</v>
      </c>
      <c r="DA390" s="35" t="n">
        <f aca="false">'PGC &amp; IRP Combined'!D300</f>
        <v>0</v>
      </c>
      <c r="DB390" s="79" t="n">
        <f aca="false">CB390</f>
        <v>26.0712</v>
      </c>
      <c r="DC390" s="32" t="n">
        <f aca="false">IF(RIGHT(CA390,1)="k",1)+IF(RIGHT(CA390,1)="a",1)+IF(RIGHT(CA390,1)="b",1.25)+IF(RIGHT(CA390,1)="c",1.75)+IF(RIGHT(CA390,1)="d",1.75)+IF(RIGHT(CA390,1)="e",2)+IF(RIGHT(CA390,1)="f",2)+IF(RIGHT(CA390,1)="g",2)+IF(RIGHT(CA390,1)="h",2)</f>
        <v>2</v>
      </c>
      <c r="DD390" s="78" t="n">
        <f aca="false">P390</f>
        <v>118.2384</v>
      </c>
      <c r="DE390" s="73"/>
      <c r="DF390" s="80" t="n">
        <v>0</v>
      </c>
      <c r="DG390" s="35" t="n">
        <v>0</v>
      </c>
      <c r="DH390" s="35" t="n">
        <v>0</v>
      </c>
      <c r="DJ390" s="32" t="s">
        <v>698</v>
      </c>
      <c r="DP390" s="32" t="n">
        <v>0</v>
      </c>
      <c r="DQ390" s="81" t="n">
        <v>0</v>
      </c>
      <c r="DR390" s="32" t="n">
        <v>0</v>
      </c>
      <c r="DS390" s="32" t="n">
        <v>0</v>
      </c>
      <c r="DY390" s="32" t="s">
        <v>610</v>
      </c>
      <c r="DZ390" s="32" t="n">
        <v>49</v>
      </c>
      <c r="EA390" s="32" t="s">
        <v>611</v>
      </c>
      <c r="EB390" s="32" t="s">
        <v>787</v>
      </c>
      <c r="EH390" s="73"/>
      <c r="EI390" s="73"/>
      <c r="EJ390" s="73"/>
      <c r="EK390" s="73"/>
      <c r="EL390" s="73"/>
      <c r="EM390" s="80" t="n">
        <v>0</v>
      </c>
      <c r="EN390" s="80" t="n">
        <v>0</v>
      </c>
      <c r="EO390" s="80" t="n">
        <v>0</v>
      </c>
      <c r="EP390" s="35" t="n">
        <v>0</v>
      </c>
      <c r="EQ390" s="35" t="n">
        <v>0</v>
      </c>
      <c r="ER390" s="35" t="n">
        <v>0</v>
      </c>
      <c r="ES390" s="35" t="n">
        <v>0</v>
      </c>
      <c r="ET390" s="35" t="n">
        <v>0</v>
      </c>
      <c r="EU390" s="35" t="n">
        <v>0</v>
      </c>
      <c r="EV390" s="35" t="n">
        <v>0</v>
      </c>
      <c r="EW390" s="35" t="n">
        <v>0</v>
      </c>
      <c r="EX390" s="35" t="n">
        <v>0</v>
      </c>
      <c r="EY390" s="35" t="n">
        <v>0</v>
      </c>
      <c r="EZ390" s="35" t="n">
        <v>0</v>
      </c>
      <c r="FA390" s="35" t="n">
        <v>0</v>
      </c>
      <c r="FB390" s="35" t="n">
        <v>0</v>
      </c>
      <c r="FC390" s="35" t="n">
        <v>0</v>
      </c>
      <c r="FD390" s="35" t="n">
        <v>0</v>
      </c>
      <c r="FE390" s="35" t="n">
        <v>0</v>
      </c>
      <c r="FF390" s="35" t="n">
        <v>0</v>
      </c>
      <c r="FG390" s="35" t="n">
        <v>0</v>
      </c>
      <c r="FH390" s="35" t="n">
        <v>0</v>
      </c>
      <c r="FI390" s="35" t="n">
        <v>0</v>
      </c>
      <c r="FJ390" s="35"/>
      <c r="FK390" s="32" t="s">
        <v>1125</v>
      </c>
      <c r="FL390" s="79" t="n">
        <f aca="false">'PGC &amp; IRP Combined'!D300</f>
        <v>0</v>
      </c>
      <c r="FM390" s="79" t="n">
        <f aca="false">DC390</f>
        <v>2</v>
      </c>
      <c r="FN390" s="32" t="n">
        <f aca="false">L390</f>
        <v>0.0459</v>
      </c>
      <c r="FO390" s="78" t="n">
        <f aca="false">O390</f>
        <v>147.798</v>
      </c>
      <c r="FP390" s="32" t="n">
        <v>10.5488</v>
      </c>
      <c r="FQ390" s="32" t="n">
        <v>9</v>
      </c>
      <c r="FR390" s="32" t="n">
        <v>0</v>
      </c>
      <c r="FV390" s="75" t="n">
        <v>0</v>
      </c>
      <c r="FX390" s="32" t="s">
        <v>1125</v>
      </c>
      <c r="FY390" s="32" t="n">
        <v>0</v>
      </c>
      <c r="FZ390" s="32" t="n">
        <v>2</v>
      </c>
      <c r="GA390" s="32" t="n">
        <v>0.0102</v>
      </c>
      <c r="GB390" s="32" t="n">
        <v>65.178</v>
      </c>
      <c r="GC390" s="32" t="n">
        <v>4.28</v>
      </c>
      <c r="GD390" s="32" t="n">
        <v>9</v>
      </c>
      <c r="GE390" s="32" t="n">
        <v>0</v>
      </c>
      <c r="GU390" s="32" t="n">
        <f aca="false">((E390-(E390*0.8))/1000)*G390*0.92</f>
        <v>30.21648</v>
      </c>
      <c r="GV390" s="74" t="n">
        <f aca="false">(I390*0.15)*(G390*0.25)</f>
        <v>6.15825</v>
      </c>
      <c r="GW390" s="74" t="n">
        <f aca="false">(G390*0.25)</f>
        <v>805</v>
      </c>
      <c r="GX390" s="74" t="n">
        <f aca="false">GV390+P390</f>
        <v>124.39665</v>
      </c>
      <c r="GY390" s="74" t="n">
        <f aca="false">(I390*0.2)*1000</f>
        <v>10.2</v>
      </c>
    </row>
    <row r="391" customFormat="false" ht="13.5" hidden="false" customHeight="false" outlineLevel="0" collapsed="false">
      <c r="B391" s="58" t="s">
        <v>287</v>
      </c>
      <c r="C391" s="59" t="n">
        <v>120</v>
      </c>
      <c r="D391" s="59" t="n">
        <v>49</v>
      </c>
      <c r="E391" s="59" t="n">
        <f aca="false">C391-D391</f>
        <v>71</v>
      </c>
      <c r="F391" s="60" t="n">
        <v>1</v>
      </c>
      <c r="G391" s="136" t="n">
        <v>3220</v>
      </c>
      <c r="H391" s="62" t="n">
        <v>0.8</v>
      </c>
      <c r="I391" s="59" t="n">
        <f aca="false">E391/1000</f>
        <v>0.071</v>
      </c>
      <c r="J391" s="63" t="n">
        <v>0.9</v>
      </c>
      <c r="K391" s="59" t="n">
        <f aca="false">I391*F391</f>
        <v>0.071</v>
      </c>
      <c r="L391" s="59" t="n">
        <f aca="false">I391*F391*0.9</f>
        <v>0.0639</v>
      </c>
      <c r="M391" s="64" t="n">
        <f aca="false">L391*0.8*AE391</f>
        <v>0.0403848</v>
      </c>
      <c r="N391" s="65" t="n">
        <f aca="false">(E391/1000)*G391</f>
        <v>228.62</v>
      </c>
      <c r="O391" s="66" t="n">
        <f aca="false">(E391/1000)*G391*J391</f>
        <v>205.758</v>
      </c>
      <c r="P391" s="67" t="n">
        <f aca="false">O391*H391</f>
        <v>164.6064</v>
      </c>
      <c r="Q391" s="68" t="n">
        <f aca="false">DC391</f>
        <v>2</v>
      </c>
      <c r="R391" s="68" t="n">
        <v>2.1</v>
      </c>
      <c r="S391" s="68" t="n">
        <f aca="false">FP391</f>
        <v>10.5488</v>
      </c>
      <c r="T391" s="35" t="n">
        <f aca="false">ROUND(AF391,0)</f>
        <v>0</v>
      </c>
      <c r="U391" s="35" t="n">
        <f aca="false">ROUND(AG391,0)</f>
        <v>0</v>
      </c>
      <c r="V391" s="35" t="n">
        <f aca="false">ROUND(AH391,0)</f>
        <v>0</v>
      </c>
      <c r="W391" s="35" t="n">
        <f aca="false">ROUND(AI391,0)</f>
        <v>0</v>
      </c>
      <c r="X391" s="69" t="n">
        <f aca="false">W391*P391</f>
        <v>0</v>
      </c>
      <c r="Y391" s="70" t="n">
        <f aca="false">W391*M391</f>
        <v>0</v>
      </c>
      <c r="Z391" s="41" t="n">
        <f aca="false">SUM(AA391:AC391)</f>
        <v>0</v>
      </c>
      <c r="AA391" s="71" t="n">
        <v>0</v>
      </c>
      <c r="AB391" s="71" t="n">
        <v>0</v>
      </c>
      <c r="AC391" s="71" t="n">
        <v>0</v>
      </c>
      <c r="AD391" s="72" t="n">
        <f aca="false">W391*Q391</f>
        <v>0</v>
      </c>
      <c r="AE391" s="69" t="n">
        <v>0.79</v>
      </c>
      <c r="AF391" s="32" t="n">
        <f aca="false">'PGC &amp; IRP Combined'!D129*0.1</f>
        <v>0</v>
      </c>
      <c r="AG391" s="32" t="n">
        <f aca="false">'PGC &amp; IRP Combined'!E129*0.1</f>
        <v>0</v>
      </c>
      <c r="AH391" s="32" t="n">
        <f aca="false">'PGC &amp; IRP Combined'!F129*0.1</f>
        <v>0</v>
      </c>
      <c r="AI391" s="32" t="n">
        <f aca="false">SUM(AF391:AH391)</f>
        <v>0</v>
      </c>
      <c r="AK391" s="32" t="n">
        <f aca="false">IF(T391=[10]Input!AA448,0,1)</f>
        <v>0</v>
      </c>
      <c r="AL391" s="32" t="n">
        <f aca="false">IF(U391=[10]Input!AB448,0,1)</f>
        <v>0</v>
      </c>
      <c r="AM391" s="32" t="n">
        <f aca="false">IF(V391=[10]Input!AC448,0,1)</f>
        <v>0</v>
      </c>
      <c r="AN391" s="32" t="n">
        <f aca="false">IF(O391=[10]Calculations!K444,0,1)</f>
        <v>0</v>
      </c>
      <c r="AO391" s="35" t="n">
        <f aca="false">SUM(T391:V391)*O391</f>
        <v>0</v>
      </c>
      <c r="AP391" s="35" t="n">
        <f aca="false">AO391*0.8</f>
        <v>0</v>
      </c>
      <c r="AQ391" s="35" t="n">
        <f aca="false">SUM([10]Calculations!GL444:GN444)</f>
        <v>0</v>
      </c>
      <c r="AR391" s="32" t="n">
        <f aca="false">IF(AP391=AQ391,0,1)</f>
        <v>0</v>
      </c>
      <c r="AS391" s="32" t="n">
        <v>1</v>
      </c>
      <c r="AT391" s="32" t="n">
        <v>0</v>
      </c>
      <c r="AU391" s="32" t="n">
        <v>0</v>
      </c>
      <c r="AV391" s="32" t="n">
        <v>0</v>
      </c>
      <c r="AW391" s="32" t="n">
        <f aca="false">SUM(AT391:AV391)</f>
        <v>0</v>
      </c>
      <c r="BY391" s="74" t="n">
        <f aca="false">'PGC &amp; IRP Combined'!D301/SUM('PGC &amp; IRP Combined'!$D$5:$D$148)</f>
        <v>0</v>
      </c>
      <c r="BZ391" s="74"/>
      <c r="CA391" s="33" t="s">
        <v>288</v>
      </c>
      <c r="CB391" s="75" t="n">
        <v>36.2952</v>
      </c>
      <c r="CC391" s="76" t="s">
        <v>1126</v>
      </c>
      <c r="CD391" s="35" t="n">
        <v>0</v>
      </c>
      <c r="CE391" s="35" t="n">
        <v>0</v>
      </c>
      <c r="CF391" s="35" t="n">
        <v>0</v>
      </c>
      <c r="CG391" s="77" t="s">
        <v>1127</v>
      </c>
      <c r="CH391" s="32" t="s">
        <v>1128</v>
      </c>
      <c r="CJ391" s="32" t="s">
        <v>608</v>
      </c>
      <c r="CK391" s="32" t="s">
        <v>892</v>
      </c>
      <c r="CL391" s="32" t="s">
        <v>288</v>
      </c>
      <c r="CM391" s="78" t="n">
        <f aca="false">(P391)/DC391</f>
        <v>82.3032</v>
      </c>
      <c r="CN391" s="32" t="n">
        <v>4.28</v>
      </c>
      <c r="CO391" s="32" t="n">
        <v>9</v>
      </c>
      <c r="CP391" s="35" t="n">
        <v>326.6568</v>
      </c>
      <c r="CQ391" s="32" t="n">
        <v>0</v>
      </c>
      <c r="CR391" s="32" t="n">
        <v>0</v>
      </c>
      <c r="CS391" s="32" t="e">
        <f aca="false"/>
        <v>#VALUE!</v>
      </c>
      <c r="CT391" s="32" t="n">
        <v>0</v>
      </c>
      <c r="CU391" s="32" t="n">
        <v>0</v>
      </c>
      <c r="CV391" s="32" t="n">
        <v>0</v>
      </c>
      <c r="CW391" s="32" t="n">
        <v>0</v>
      </c>
      <c r="CX391" s="32" t="n">
        <v>0</v>
      </c>
      <c r="CY391" s="32" t="n">
        <v>0</v>
      </c>
      <c r="DA391" s="35" t="n">
        <f aca="false">'PGC &amp; IRP Combined'!D301</f>
        <v>0</v>
      </c>
      <c r="DB391" s="79" t="n">
        <f aca="false">CB391</f>
        <v>36.2952</v>
      </c>
      <c r="DC391" s="32" t="n">
        <f aca="false">IF(RIGHT(CA391,1)="k",1)+IF(RIGHT(CA391,1)="a",1)+IF(RIGHT(CA391,1)="b",1.25)+IF(RIGHT(CA391,1)="c",1.75)+IF(RIGHT(CA391,1)="d",1.75)+IF(RIGHT(CA391,1)="e",2)+IF(RIGHT(CA391,1)="f",2)+IF(RIGHT(CA391,1)="g",2)+IF(RIGHT(CA391,1)="h",2)</f>
        <v>2</v>
      </c>
      <c r="DD391" s="78" t="n">
        <f aca="false">P391</f>
        <v>164.6064</v>
      </c>
      <c r="DE391" s="73"/>
      <c r="DF391" s="80" t="n">
        <v>0</v>
      </c>
      <c r="DG391" s="35" t="n">
        <v>0</v>
      </c>
      <c r="DH391" s="35" t="n">
        <v>0</v>
      </c>
      <c r="DJ391" s="32" t="s">
        <v>698</v>
      </c>
      <c r="DP391" s="32" t="n">
        <v>0</v>
      </c>
      <c r="DQ391" s="81" t="n">
        <v>0</v>
      </c>
      <c r="DR391" s="32" t="n">
        <v>0</v>
      </c>
      <c r="DS391" s="32" t="n">
        <v>0</v>
      </c>
      <c r="DY391" s="32" t="s">
        <v>610</v>
      </c>
      <c r="DZ391" s="32" t="n">
        <v>49</v>
      </c>
      <c r="EA391" s="32" t="s">
        <v>611</v>
      </c>
      <c r="EB391" s="32" t="s">
        <v>893</v>
      </c>
      <c r="EH391" s="73"/>
      <c r="EI391" s="73"/>
      <c r="EJ391" s="73"/>
      <c r="EK391" s="73"/>
      <c r="EL391" s="73"/>
      <c r="EM391" s="80" t="n">
        <v>0</v>
      </c>
      <c r="EN391" s="80" t="n">
        <v>0</v>
      </c>
      <c r="EO391" s="80" t="n">
        <v>0</v>
      </c>
      <c r="EP391" s="35" t="n">
        <v>0</v>
      </c>
      <c r="EQ391" s="35" t="n">
        <v>0</v>
      </c>
      <c r="ER391" s="35" t="n">
        <v>0</v>
      </c>
      <c r="ES391" s="35" t="n">
        <v>0</v>
      </c>
      <c r="ET391" s="35" t="n">
        <v>0</v>
      </c>
      <c r="EU391" s="35" t="n">
        <v>0</v>
      </c>
      <c r="EV391" s="35" t="n">
        <v>0</v>
      </c>
      <c r="EW391" s="35" t="n">
        <v>0</v>
      </c>
      <c r="EX391" s="35" t="n">
        <v>0</v>
      </c>
      <c r="EY391" s="35" t="n">
        <v>0</v>
      </c>
      <c r="EZ391" s="35" t="n">
        <v>0</v>
      </c>
      <c r="FA391" s="35" t="n">
        <v>0</v>
      </c>
      <c r="FB391" s="35" t="n">
        <v>0</v>
      </c>
      <c r="FC391" s="35" t="n">
        <v>0</v>
      </c>
      <c r="FD391" s="35" t="n">
        <v>0</v>
      </c>
      <c r="FE391" s="35" t="n">
        <v>0</v>
      </c>
      <c r="FF391" s="35" t="n">
        <v>0</v>
      </c>
      <c r="FG391" s="35" t="n">
        <v>0</v>
      </c>
      <c r="FH391" s="35" t="n">
        <v>0</v>
      </c>
      <c r="FI391" s="35" t="n">
        <v>0</v>
      </c>
      <c r="FJ391" s="35"/>
      <c r="FK391" s="32" t="s">
        <v>1129</v>
      </c>
      <c r="FL391" s="79" t="n">
        <f aca="false">'PGC &amp; IRP Combined'!D301</f>
        <v>0</v>
      </c>
      <c r="FM391" s="79" t="n">
        <f aca="false">DC391</f>
        <v>2</v>
      </c>
      <c r="FN391" s="32" t="n">
        <f aca="false">L391</f>
        <v>0.0639</v>
      </c>
      <c r="FO391" s="78" t="n">
        <f aca="false">O391</f>
        <v>205.758</v>
      </c>
      <c r="FP391" s="32" t="n">
        <v>10.5488</v>
      </c>
      <c r="FQ391" s="32" t="n">
        <v>9</v>
      </c>
      <c r="FR391" s="32" t="n">
        <v>0</v>
      </c>
      <c r="FV391" s="75" t="n">
        <v>0</v>
      </c>
      <c r="FX391" s="32" t="s">
        <v>1129</v>
      </c>
      <c r="FY391" s="32" t="n">
        <v>0</v>
      </c>
      <c r="FZ391" s="32" t="n">
        <v>2</v>
      </c>
      <c r="GA391" s="32" t="n">
        <v>0.0142</v>
      </c>
      <c r="GB391" s="32" t="n">
        <v>90.738</v>
      </c>
      <c r="GC391" s="32" t="n">
        <v>4.28</v>
      </c>
      <c r="GD391" s="32" t="n">
        <v>9</v>
      </c>
      <c r="GE391" s="32" t="n">
        <v>0</v>
      </c>
      <c r="GU391" s="32" t="n">
        <f aca="false">((E391-(E391*0.8))/1000)*G391*0.92</f>
        <v>42.06608</v>
      </c>
      <c r="GV391" s="74" t="n">
        <f aca="false">(I391*0.15)*(G391*0.25)</f>
        <v>8.57325</v>
      </c>
      <c r="GW391" s="74" t="n">
        <f aca="false">(G391*0.25)</f>
        <v>805</v>
      </c>
      <c r="GX391" s="74" t="n">
        <f aca="false">GV391+P391</f>
        <v>173.17965</v>
      </c>
      <c r="GY391" s="74" t="n">
        <f aca="false">(I391*0.2)*1000</f>
        <v>14.2</v>
      </c>
    </row>
    <row r="392" customFormat="false" ht="13.5" hidden="false" customHeight="false" outlineLevel="0" collapsed="false">
      <c r="B392" s="58" t="s">
        <v>289</v>
      </c>
      <c r="C392" s="59" t="n">
        <v>150</v>
      </c>
      <c r="D392" s="59" t="n">
        <v>49</v>
      </c>
      <c r="E392" s="59" t="n">
        <f aca="false">C392-D392</f>
        <v>101</v>
      </c>
      <c r="F392" s="60" t="n">
        <v>1</v>
      </c>
      <c r="G392" s="136" t="n">
        <v>3220</v>
      </c>
      <c r="H392" s="62" t="n">
        <v>0.8</v>
      </c>
      <c r="I392" s="59" t="n">
        <f aca="false">E392/1000</f>
        <v>0.101</v>
      </c>
      <c r="J392" s="63" t="n">
        <v>0.9</v>
      </c>
      <c r="K392" s="59" t="n">
        <f aca="false">I392*F392</f>
        <v>0.101</v>
      </c>
      <c r="L392" s="59" t="n">
        <f aca="false">I392*F392*0.9</f>
        <v>0.0909</v>
      </c>
      <c r="M392" s="64" t="n">
        <f aca="false">L392*0.8*AE392</f>
        <v>0.0574488</v>
      </c>
      <c r="N392" s="65" t="n">
        <f aca="false">(E392/1000)*G392</f>
        <v>325.22</v>
      </c>
      <c r="O392" s="66" t="n">
        <f aca="false">(E392/1000)*G392*J392</f>
        <v>292.698</v>
      </c>
      <c r="P392" s="67" t="n">
        <f aca="false">O392*H392</f>
        <v>234.1584</v>
      </c>
      <c r="Q392" s="68" t="n">
        <f aca="false">DC392</f>
        <v>2</v>
      </c>
      <c r="R392" s="68" t="n">
        <v>2.1</v>
      </c>
      <c r="S392" s="68" t="n">
        <f aca="false">FP392</f>
        <v>10.5488</v>
      </c>
      <c r="T392" s="35" t="n">
        <f aca="false">ROUND(AF392,0)</f>
        <v>0</v>
      </c>
      <c r="U392" s="35" t="n">
        <f aca="false">ROUND(AG392,0)</f>
        <v>0</v>
      </c>
      <c r="V392" s="35" t="n">
        <f aca="false">ROUND(AH392,0)</f>
        <v>0</v>
      </c>
      <c r="W392" s="35" t="n">
        <f aca="false">ROUND(AI392,0)</f>
        <v>0</v>
      </c>
      <c r="X392" s="69" t="n">
        <f aca="false">W392*P392</f>
        <v>0</v>
      </c>
      <c r="Y392" s="70" t="n">
        <f aca="false">W392*M392</f>
        <v>0</v>
      </c>
      <c r="Z392" s="41" t="n">
        <f aca="false">SUM(AA392:AC392)</f>
        <v>0</v>
      </c>
      <c r="AA392" s="71" t="n">
        <v>0</v>
      </c>
      <c r="AB392" s="71" t="n">
        <v>0</v>
      </c>
      <c r="AC392" s="71" t="n">
        <v>0</v>
      </c>
      <c r="AD392" s="72" t="n">
        <f aca="false">W392*Q392</f>
        <v>0</v>
      </c>
      <c r="AE392" s="69" t="n">
        <v>0.79</v>
      </c>
      <c r="AF392" s="32" t="n">
        <f aca="false">'PGC &amp; IRP Combined'!D130*0.1</f>
        <v>0</v>
      </c>
      <c r="AG392" s="32" t="n">
        <f aca="false">'PGC &amp; IRP Combined'!E130*0.1</f>
        <v>0</v>
      </c>
      <c r="AH392" s="32" t="n">
        <f aca="false">'PGC &amp; IRP Combined'!F130*0.1</f>
        <v>0</v>
      </c>
      <c r="AI392" s="32" t="n">
        <f aca="false">SUM(AF392:AH392)</f>
        <v>0</v>
      </c>
      <c r="AK392" s="32" t="n">
        <f aca="false">IF(T392=[10]Input!AA449,0,1)</f>
        <v>0</v>
      </c>
      <c r="AL392" s="32" t="n">
        <f aca="false">IF(U392=[10]Input!AB449,0,1)</f>
        <v>0</v>
      </c>
      <c r="AM392" s="32" t="n">
        <f aca="false">IF(V392=[10]Input!AC449,0,1)</f>
        <v>0</v>
      </c>
      <c r="AN392" s="32" t="n">
        <f aca="false">IF(O392=[10]Calculations!K445,0,1)</f>
        <v>0</v>
      </c>
      <c r="AO392" s="35" t="n">
        <f aca="false">SUM(T392:V392)*O392</f>
        <v>0</v>
      </c>
      <c r="AP392" s="35" t="n">
        <f aca="false">AO392*0.8</f>
        <v>0</v>
      </c>
      <c r="AQ392" s="35" t="n">
        <f aca="false">SUM([10]Calculations!GL445:GN445)</f>
        <v>0</v>
      </c>
      <c r="AR392" s="32" t="n">
        <f aca="false">IF(AP392=AQ392,0,1)</f>
        <v>0</v>
      </c>
      <c r="AS392" s="32" t="n">
        <v>1</v>
      </c>
      <c r="AT392" s="32" t="n">
        <v>0</v>
      </c>
      <c r="AU392" s="32" t="n">
        <v>0</v>
      </c>
      <c r="AV392" s="32" t="n">
        <v>0</v>
      </c>
      <c r="AW392" s="32" t="n">
        <f aca="false">SUM(AT392:AV392)</f>
        <v>0</v>
      </c>
      <c r="BY392" s="74" t="n">
        <f aca="false">'PGC &amp; IRP Combined'!D302/SUM('PGC &amp; IRP Combined'!$D$5:$D$148)</f>
        <v>0</v>
      </c>
      <c r="BZ392" s="74"/>
      <c r="CA392" s="33" t="s">
        <v>290</v>
      </c>
      <c r="CB392" s="75" t="n">
        <v>41.30496</v>
      </c>
      <c r="CC392" s="76" t="s">
        <v>1130</v>
      </c>
      <c r="CD392" s="35" t="n">
        <v>0</v>
      </c>
      <c r="CE392" s="35" t="n">
        <v>0</v>
      </c>
      <c r="CF392" s="35" t="n">
        <v>0</v>
      </c>
      <c r="CG392" s="77" t="s">
        <v>1131</v>
      </c>
      <c r="CH392" s="32" t="s">
        <v>1132</v>
      </c>
      <c r="CJ392" s="32" t="s">
        <v>608</v>
      </c>
      <c r="CK392" s="32" t="s">
        <v>994</v>
      </c>
      <c r="CL392" s="32" t="s">
        <v>290</v>
      </c>
      <c r="CM392" s="78" t="n">
        <f aca="false">(P392)/DC392</f>
        <v>117.0792</v>
      </c>
      <c r="CN392" s="32" t="n">
        <v>4.28</v>
      </c>
      <c r="CO392" s="32" t="n">
        <v>9</v>
      </c>
      <c r="CP392" s="35" t="n">
        <v>371.74464</v>
      </c>
      <c r="CQ392" s="32" t="n">
        <v>0</v>
      </c>
      <c r="CR392" s="32" t="n">
        <v>0</v>
      </c>
      <c r="CS392" s="32" t="n">
        <v>0</v>
      </c>
      <c r="CT392" s="32" t="e">
        <f aca="false"/>
        <v>#VALUE!</v>
      </c>
      <c r="CU392" s="32" t="n">
        <v>0</v>
      </c>
      <c r="CV392" s="32" t="n">
        <v>0</v>
      </c>
      <c r="CW392" s="32" t="n">
        <v>0</v>
      </c>
      <c r="CX392" s="32" t="n">
        <v>0</v>
      </c>
      <c r="CY392" s="32" t="n">
        <v>0</v>
      </c>
      <c r="DA392" s="35" t="n">
        <f aca="false">'PGC &amp; IRP Combined'!D302</f>
        <v>0</v>
      </c>
      <c r="DB392" s="79" t="n">
        <f aca="false">CB392</f>
        <v>41.30496</v>
      </c>
      <c r="DC392" s="32" t="n">
        <f aca="false">IF(RIGHT(CA392,1)="k",1)+IF(RIGHT(CA392,1)="a",1)+IF(RIGHT(CA392,1)="b",1.25)+IF(RIGHT(CA392,1)="c",1.75)+IF(RIGHT(CA392,1)="d",1.75)+IF(RIGHT(CA392,1)="e",2)+IF(RIGHT(CA392,1)="f",2)+IF(RIGHT(CA392,1)="g",2)+IF(RIGHT(CA392,1)="h",2)</f>
        <v>2</v>
      </c>
      <c r="DD392" s="78" t="n">
        <f aca="false">P392</f>
        <v>234.1584</v>
      </c>
      <c r="DE392" s="73"/>
      <c r="DF392" s="80" t="n">
        <v>0</v>
      </c>
      <c r="DG392" s="35" t="n">
        <v>0</v>
      </c>
      <c r="DH392" s="35" t="n">
        <v>0</v>
      </c>
      <c r="DJ392" s="32" t="s">
        <v>995</v>
      </c>
      <c r="DP392" s="32" t="n">
        <v>0</v>
      </c>
      <c r="DQ392" s="81" t="n">
        <v>0</v>
      </c>
      <c r="DR392" s="32" t="n">
        <v>0</v>
      </c>
      <c r="DS392" s="32" t="n">
        <v>0</v>
      </c>
      <c r="DY392" s="32" t="s">
        <v>610</v>
      </c>
      <c r="DZ392" s="32" t="n">
        <v>49</v>
      </c>
      <c r="EA392" s="32" t="s">
        <v>611</v>
      </c>
      <c r="EB392" s="32" t="s">
        <v>996</v>
      </c>
      <c r="EH392" s="73"/>
      <c r="EI392" s="73"/>
      <c r="EJ392" s="73"/>
      <c r="EK392" s="73"/>
      <c r="EL392" s="73"/>
      <c r="EM392" s="80" t="n">
        <v>0</v>
      </c>
      <c r="EN392" s="80" t="n">
        <v>0</v>
      </c>
      <c r="EO392" s="80" t="n">
        <v>0</v>
      </c>
      <c r="EP392" s="35" t="n">
        <v>0</v>
      </c>
      <c r="EQ392" s="35" t="n">
        <v>0</v>
      </c>
      <c r="ER392" s="35" t="n">
        <v>0</v>
      </c>
      <c r="ES392" s="35" t="n">
        <v>0</v>
      </c>
      <c r="ET392" s="35" t="n">
        <v>0</v>
      </c>
      <c r="EU392" s="35" t="n">
        <v>0</v>
      </c>
      <c r="EV392" s="35" t="n">
        <v>0</v>
      </c>
      <c r="EW392" s="35" t="n">
        <v>0</v>
      </c>
      <c r="EX392" s="35" t="n">
        <v>0</v>
      </c>
      <c r="EY392" s="35" t="n">
        <v>0</v>
      </c>
      <c r="EZ392" s="35" t="n">
        <v>0</v>
      </c>
      <c r="FA392" s="35" t="n">
        <v>0</v>
      </c>
      <c r="FB392" s="35" t="n">
        <v>0</v>
      </c>
      <c r="FC392" s="35" t="n">
        <v>0</v>
      </c>
      <c r="FD392" s="35" t="n">
        <v>0</v>
      </c>
      <c r="FE392" s="35" t="n">
        <v>0</v>
      </c>
      <c r="FF392" s="35" t="n">
        <v>0</v>
      </c>
      <c r="FG392" s="35" t="n">
        <v>0</v>
      </c>
      <c r="FH392" s="35" t="n">
        <v>0</v>
      </c>
      <c r="FI392" s="35" t="n">
        <v>0</v>
      </c>
      <c r="FJ392" s="35"/>
      <c r="FK392" s="32" t="s">
        <v>1133</v>
      </c>
      <c r="FL392" s="79" t="n">
        <f aca="false">'PGC &amp; IRP Combined'!D302</f>
        <v>0</v>
      </c>
      <c r="FM392" s="79" t="n">
        <f aca="false">DC392</f>
        <v>2</v>
      </c>
      <c r="FN392" s="32" t="n">
        <f aca="false">L392</f>
        <v>0.0909</v>
      </c>
      <c r="FO392" s="78" t="n">
        <f aca="false">O392</f>
        <v>292.698</v>
      </c>
      <c r="FP392" s="32" t="n">
        <v>10.5488</v>
      </c>
      <c r="FQ392" s="32" t="n">
        <v>9</v>
      </c>
      <c r="FR392" s="32" t="n">
        <v>0</v>
      </c>
      <c r="FV392" s="75" t="n">
        <v>0</v>
      </c>
      <c r="FX392" s="32" t="s">
        <v>1133</v>
      </c>
      <c r="FY392" s="32" t="n">
        <v>0</v>
      </c>
      <c r="FZ392" s="32" t="n">
        <v>2.5</v>
      </c>
      <c r="GA392" s="32" t="n">
        <v>0.0202</v>
      </c>
      <c r="GB392" s="32" t="n">
        <v>129.078</v>
      </c>
      <c r="GC392" s="32" t="n">
        <v>4.28</v>
      </c>
      <c r="GD392" s="32" t="n">
        <v>9</v>
      </c>
      <c r="GE392" s="32" t="n">
        <v>0</v>
      </c>
      <c r="GU392" s="32" t="n">
        <f aca="false">((E392-(E392*0.8))/1000)*G392*0.92</f>
        <v>59.84048</v>
      </c>
      <c r="GV392" s="74" t="n">
        <f aca="false">(I392*0.15)*(G392*0.25)</f>
        <v>12.19575</v>
      </c>
      <c r="GW392" s="74" t="n">
        <f aca="false">(G392*0.25)</f>
        <v>805</v>
      </c>
      <c r="GX392" s="74" t="n">
        <f aca="false">GV392+P392</f>
        <v>246.35415</v>
      </c>
      <c r="GY392" s="74" t="n">
        <f aca="false">(I392*0.2)*1000</f>
        <v>20.2</v>
      </c>
    </row>
    <row r="393" customFormat="false" ht="13.5" hidden="false" customHeight="false" outlineLevel="0" collapsed="false">
      <c r="B393" s="58" t="s">
        <v>291</v>
      </c>
      <c r="C393" s="59" t="n">
        <v>120</v>
      </c>
      <c r="D393" s="59" t="n">
        <v>50</v>
      </c>
      <c r="E393" s="59" t="n">
        <f aca="false">C393-D393</f>
        <v>70</v>
      </c>
      <c r="F393" s="60" t="n">
        <v>1</v>
      </c>
      <c r="G393" s="136" t="n">
        <v>3220</v>
      </c>
      <c r="H393" s="62" t="n">
        <v>0.8</v>
      </c>
      <c r="I393" s="59" t="n">
        <f aca="false">E393/1000</f>
        <v>0.07</v>
      </c>
      <c r="J393" s="63" t="n">
        <v>0.9</v>
      </c>
      <c r="K393" s="59" t="n">
        <f aca="false">I393*F393</f>
        <v>0.07</v>
      </c>
      <c r="L393" s="59" t="n">
        <f aca="false">I393*F393*0.9</f>
        <v>0.063</v>
      </c>
      <c r="M393" s="64" t="n">
        <f aca="false">L393*0.8*AE393</f>
        <v>0.039816</v>
      </c>
      <c r="N393" s="65" t="n">
        <f aca="false">(E393/1000)*G393</f>
        <v>225.4</v>
      </c>
      <c r="O393" s="66" t="n">
        <f aca="false">(E393/1000)*G393*J393</f>
        <v>202.86</v>
      </c>
      <c r="P393" s="67" t="n">
        <f aca="false">O393*H393</f>
        <v>162.288</v>
      </c>
      <c r="Q393" s="68" t="n">
        <f aca="false">DC393</f>
        <v>2</v>
      </c>
      <c r="R393" s="68" t="n">
        <v>2.1</v>
      </c>
      <c r="S393" s="68" t="n">
        <f aca="false">FP393</f>
        <v>10.5488</v>
      </c>
      <c r="T393" s="35" t="n">
        <f aca="false">ROUND(AF393,0)</f>
        <v>0</v>
      </c>
      <c r="U393" s="35" t="n">
        <f aca="false">ROUND(AG393,0)</f>
        <v>0</v>
      </c>
      <c r="V393" s="35" t="n">
        <f aca="false">ROUND(AH393,0)</f>
        <v>0</v>
      </c>
      <c r="W393" s="35" t="n">
        <f aca="false">ROUND(AI393,0)</f>
        <v>0</v>
      </c>
      <c r="X393" s="69" t="n">
        <f aca="false">W393*P393</f>
        <v>0</v>
      </c>
      <c r="Y393" s="70" t="n">
        <f aca="false">W393*M393</f>
        <v>0</v>
      </c>
      <c r="Z393" s="41" t="n">
        <f aca="false">SUM(AA393:AC393)</f>
        <v>0</v>
      </c>
      <c r="AA393" s="71" t="n">
        <v>0</v>
      </c>
      <c r="AB393" s="71" t="n">
        <v>0</v>
      </c>
      <c r="AC393" s="71" t="n">
        <v>0</v>
      </c>
      <c r="AD393" s="72" t="n">
        <f aca="false">W393*Q393</f>
        <v>0</v>
      </c>
      <c r="AE393" s="69" t="n">
        <v>0.79</v>
      </c>
      <c r="AF393" s="32" t="n">
        <f aca="false">'PGC &amp; IRP Combined'!D131*0.1</f>
        <v>0</v>
      </c>
      <c r="AG393" s="32" t="n">
        <f aca="false">'PGC &amp; IRP Combined'!E131*0.1</f>
        <v>0</v>
      </c>
      <c r="AH393" s="32" t="n">
        <f aca="false">'PGC &amp; IRP Combined'!F131*0.1</f>
        <v>0</v>
      </c>
      <c r="AI393" s="32" t="n">
        <f aca="false">SUM(AF393:AH393)</f>
        <v>0</v>
      </c>
      <c r="AK393" s="32" t="n">
        <f aca="false">IF(T393=[10]Input!AA450,0,1)</f>
        <v>0</v>
      </c>
      <c r="AL393" s="32" t="n">
        <f aca="false">IF(U393=[10]Input!AB450,0,1)</f>
        <v>0</v>
      </c>
      <c r="AM393" s="32" t="n">
        <f aca="false">IF(V393=[10]Input!AC450,0,1)</f>
        <v>0</v>
      </c>
      <c r="AN393" s="32" t="n">
        <f aca="false">IF(O393=[10]Calculations!K446,0,1)</f>
        <v>0</v>
      </c>
      <c r="AO393" s="35" t="n">
        <f aca="false">SUM(T393:V393)*O393</f>
        <v>0</v>
      </c>
      <c r="AP393" s="35" t="n">
        <f aca="false">AO393*0.8</f>
        <v>0</v>
      </c>
      <c r="AQ393" s="35" t="n">
        <f aca="false">SUM([10]Calculations!GL446:GN446)</f>
        <v>0</v>
      </c>
      <c r="AR393" s="32" t="n">
        <f aca="false">IF(AP393=AQ393,0,1)</f>
        <v>0</v>
      </c>
      <c r="AS393" s="32" t="n">
        <v>1</v>
      </c>
      <c r="AT393" s="32" t="n">
        <v>0</v>
      </c>
      <c r="AU393" s="32" t="n">
        <v>0</v>
      </c>
      <c r="AV393" s="32" t="n">
        <v>0</v>
      </c>
      <c r="AW393" s="32" t="n">
        <f aca="false">SUM(AT393:AV393)</f>
        <v>0</v>
      </c>
      <c r="BY393" s="74" t="n">
        <f aca="false">'PGC &amp; IRP Combined'!D303/SUM('PGC &amp; IRP Combined'!$D$5:$D$148)</f>
        <v>0</v>
      </c>
      <c r="BZ393" s="74"/>
      <c r="CA393" s="33" t="s">
        <v>292</v>
      </c>
      <c r="CB393" s="75" t="n">
        <v>35.784</v>
      </c>
      <c r="CC393" s="76" t="s">
        <v>1134</v>
      </c>
      <c r="CD393" s="35" t="n">
        <v>0</v>
      </c>
      <c r="CE393" s="35" t="n">
        <v>0</v>
      </c>
      <c r="CF393" s="35" t="n">
        <v>0</v>
      </c>
      <c r="CG393" s="77" t="s">
        <v>1135</v>
      </c>
      <c r="CH393" s="32" t="s">
        <v>1136</v>
      </c>
      <c r="CJ393" s="32" t="s">
        <v>608</v>
      </c>
      <c r="CK393" s="32" t="s">
        <v>892</v>
      </c>
      <c r="CL393" s="32" t="s">
        <v>292</v>
      </c>
      <c r="CM393" s="78" t="n">
        <f aca="false">(P393)/DC393</f>
        <v>81.144</v>
      </c>
      <c r="CN393" s="32" t="n">
        <v>4.28</v>
      </c>
      <c r="CO393" s="32" t="n">
        <v>9</v>
      </c>
      <c r="CP393" s="35" t="n">
        <v>322.056</v>
      </c>
      <c r="CQ393" s="32" t="n">
        <v>0</v>
      </c>
      <c r="CR393" s="32" t="n">
        <v>0</v>
      </c>
      <c r="CS393" s="32" t="e">
        <f aca="false"/>
        <v>#VALUE!</v>
      </c>
      <c r="CT393" s="32" t="n">
        <v>0</v>
      </c>
      <c r="CU393" s="32" t="n">
        <v>0</v>
      </c>
      <c r="CV393" s="32" t="n">
        <v>0</v>
      </c>
      <c r="CW393" s="32" t="n">
        <v>0</v>
      </c>
      <c r="CX393" s="32" t="n">
        <v>0</v>
      </c>
      <c r="CY393" s="32" t="n">
        <v>0</v>
      </c>
      <c r="DA393" s="35" t="n">
        <f aca="false">'PGC &amp; IRP Combined'!D303</f>
        <v>0</v>
      </c>
      <c r="DB393" s="79" t="n">
        <f aca="false">CB393</f>
        <v>35.784</v>
      </c>
      <c r="DC393" s="32" t="n">
        <f aca="false">IF(RIGHT(CA393,1)="k",1)+IF(RIGHT(CA393,1)="a",1)+IF(RIGHT(CA393,1)="b",1.25)+IF(RIGHT(CA393,1)="c",1.75)+IF(RIGHT(CA393,1)="d",1.75)+IF(RIGHT(CA393,1)="e",2)+IF(RIGHT(CA393,1)="f",2)+IF(RIGHT(CA393,1)="g",2)+IF(RIGHT(CA393,1)="h",2)</f>
        <v>2</v>
      </c>
      <c r="DD393" s="78" t="n">
        <f aca="false">P393</f>
        <v>162.288</v>
      </c>
      <c r="DE393" s="73"/>
      <c r="DF393" s="80" t="n">
        <v>0</v>
      </c>
      <c r="DG393" s="35" t="n">
        <v>0</v>
      </c>
      <c r="DH393" s="35" t="n">
        <v>0</v>
      </c>
      <c r="DJ393" s="32" t="s">
        <v>698</v>
      </c>
      <c r="DP393" s="32" t="n">
        <v>0</v>
      </c>
      <c r="DQ393" s="81" t="n">
        <v>0</v>
      </c>
      <c r="DR393" s="32" t="n">
        <v>0</v>
      </c>
      <c r="DS393" s="32" t="n">
        <v>0</v>
      </c>
      <c r="DY393" s="32" t="s">
        <v>610</v>
      </c>
      <c r="DZ393" s="32" t="n">
        <v>50</v>
      </c>
      <c r="EA393" s="32" t="s">
        <v>611</v>
      </c>
      <c r="EB393" s="32" t="s">
        <v>893</v>
      </c>
      <c r="EH393" s="73"/>
      <c r="EI393" s="73"/>
      <c r="EJ393" s="73"/>
      <c r="EK393" s="73"/>
      <c r="EL393" s="73"/>
      <c r="EM393" s="80" t="n">
        <v>0</v>
      </c>
      <c r="EN393" s="80" t="n">
        <v>0</v>
      </c>
      <c r="EO393" s="80" t="n">
        <v>0</v>
      </c>
      <c r="EP393" s="35" t="n">
        <v>0</v>
      </c>
      <c r="EQ393" s="35" t="n">
        <v>0</v>
      </c>
      <c r="ER393" s="35" t="n">
        <v>0</v>
      </c>
      <c r="ES393" s="35" t="n">
        <v>0</v>
      </c>
      <c r="ET393" s="35" t="n">
        <v>0</v>
      </c>
      <c r="EU393" s="35" t="n">
        <v>0</v>
      </c>
      <c r="EV393" s="35" t="n">
        <v>0</v>
      </c>
      <c r="EW393" s="35" t="n">
        <v>0</v>
      </c>
      <c r="EX393" s="35" t="n">
        <v>0</v>
      </c>
      <c r="EY393" s="35" t="n">
        <v>0</v>
      </c>
      <c r="EZ393" s="35" t="n">
        <v>0</v>
      </c>
      <c r="FA393" s="35" t="n">
        <v>0</v>
      </c>
      <c r="FB393" s="35" t="n">
        <v>0</v>
      </c>
      <c r="FC393" s="35" t="n">
        <v>0</v>
      </c>
      <c r="FD393" s="35" t="n">
        <v>0</v>
      </c>
      <c r="FE393" s="35" t="n">
        <v>0</v>
      </c>
      <c r="FF393" s="35" t="n">
        <v>0</v>
      </c>
      <c r="FG393" s="35" t="n">
        <v>0</v>
      </c>
      <c r="FH393" s="35" t="n">
        <v>0</v>
      </c>
      <c r="FI393" s="35" t="n">
        <v>0</v>
      </c>
      <c r="FJ393" s="35"/>
      <c r="FK393" s="32" t="s">
        <v>1137</v>
      </c>
      <c r="FL393" s="79" t="n">
        <f aca="false">'PGC &amp; IRP Combined'!D303</f>
        <v>0</v>
      </c>
      <c r="FM393" s="79" t="n">
        <f aca="false">DC393</f>
        <v>2</v>
      </c>
      <c r="FN393" s="32" t="n">
        <f aca="false">L393</f>
        <v>0.063</v>
      </c>
      <c r="FO393" s="78" t="n">
        <f aca="false">O393</f>
        <v>202.86</v>
      </c>
      <c r="FP393" s="32" t="n">
        <v>10.5488</v>
      </c>
      <c r="FQ393" s="32" t="n">
        <v>9</v>
      </c>
      <c r="FR393" s="32" t="n">
        <v>0</v>
      </c>
      <c r="FV393" s="75" t="n">
        <v>0</v>
      </c>
      <c r="FX393" s="32" t="s">
        <v>1137</v>
      </c>
      <c r="FY393" s="32" t="n">
        <v>0</v>
      </c>
      <c r="FZ393" s="32" t="n">
        <v>2</v>
      </c>
      <c r="GA393" s="32" t="n">
        <v>0.014</v>
      </c>
      <c r="GB393" s="32" t="n">
        <v>89.46</v>
      </c>
      <c r="GC393" s="32" t="n">
        <v>4.28</v>
      </c>
      <c r="GD393" s="32" t="n">
        <v>9</v>
      </c>
      <c r="GE393" s="32" t="n">
        <v>0</v>
      </c>
      <c r="GU393" s="32" t="n">
        <f aca="false">((E393-(E393*0.8))/1000)*G393*0.92</f>
        <v>41.4736</v>
      </c>
      <c r="GV393" s="74" t="n">
        <f aca="false">(I393*0.15)*(G393*0.25)</f>
        <v>8.4525</v>
      </c>
      <c r="GW393" s="74" t="n">
        <f aca="false">(G393*0.25)</f>
        <v>805</v>
      </c>
      <c r="GX393" s="74" t="n">
        <f aca="false">GV393+P393</f>
        <v>170.7405</v>
      </c>
      <c r="GY393" s="74" t="n">
        <f aca="false">(I393*0.2)*1000</f>
        <v>14</v>
      </c>
    </row>
    <row r="394" customFormat="false" ht="13.5" hidden="false" customHeight="false" outlineLevel="0" collapsed="false">
      <c r="B394" s="58" t="s">
        <v>293</v>
      </c>
      <c r="C394" s="59" t="n">
        <v>150</v>
      </c>
      <c r="D394" s="59" t="n">
        <v>50</v>
      </c>
      <c r="E394" s="59" t="n">
        <f aca="false">C394-D394</f>
        <v>100</v>
      </c>
      <c r="F394" s="60" t="n">
        <v>1</v>
      </c>
      <c r="G394" s="136" t="n">
        <v>3220</v>
      </c>
      <c r="H394" s="62" t="n">
        <v>0.8</v>
      </c>
      <c r="I394" s="59" t="n">
        <f aca="false">E394/1000</f>
        <v>0.1</v>
      </c>
      <c r="J394" s="63" t="n">
        <v>0.9</v>
      </c>
      <c r="K394" s="59" t="n">
        <f aca="false">I394*F394</f>
        <v>0.1</v>
      </c>
      <c r="L394" s="59" t="n">
        <f aca="false">I394*F394*0.9</f>
        <v>0.09</v>
      </c>
      <c r="M394" s="64" t="n">
        <f aca="false">L394*0.8*AE394</f>
        <v>0.05688</v>
      </c>
      <c r="N394" s="65" t="n">
        <f aca="false">(E394/1000)*G394</f>
        <v>322</v>
      </c>
      <c r="O394" s="66" t="n">
        <f aca="false">(E394/1000)*G394*J394</f>
        <v>289.8</v>
      </c>
      <c r="P394" s="67" t="n">
        <f aca="false">O394*H394</f>
        <v>231.84</v>
      </c>
      <c r="Q394" s="68" t="n">
        <f aca="false">DC394</f>
        <v>2</v>
      </c>
      <c r="R394" s="68" t="n">
        <v>2.1</v>
      </c>
      <c r="S394" s="68" t="n">
        <f aca="false">FP394</f>
        <v>10.5488</v>
      </c>
      <c r="T394" s="35" t="n">
        <f aca="false">ROUND(AF394,0)</f>
        <v>0</v>
      </c>
      <c r="U394" s="35" t="n">
        <f aca="false">ROUND(AG394,0)</f>
        <v>0</v>
      </c>
      <c r="V394" s="35" t="n">
        <f aca="false">ROUND(AH394,0)</f>
        <v>0</v>
      </c>
      <c r="W394" s="35" t="n">
        <f aca="false">ROUND(AI394,0)</f>
        <v>0</v>
      </c>
      <c r="X394" s="69" t="n">
        <f aca="false">W394*P394</f>
        <v>0</v>
      </c>
      <c r="Y394" s="70" t="n">
        <f aca="false">W394*M394</f>
        <v>0</v>
      </c>
      <c r="Z394" s="41" t="n">
        <f aca="false">SUM(AA394:AC394)</f>
        <v>0</v>
      </c>
      <c r="AA394" s="71" t="n">
        <v>0</v>
      </c>
      <c r="AB394" s="71" t="n">
        <v>0</v>
      </c>
      <c r="AC394" s="71" t="n">
        <v>0</v>
      </c>
      <c r="AD394" s="72" t="n">
        <f aca="false">W394*Q394</f>
        <v>0</v>
      </c>
      <c r="AE394" s="69" t="n">
        <v>0.79</v>
      </c>
      <c r="AF394" s="32" t="n">
        <f aca="false">'PGC &amp; IRP Combined'!D132*0.1</f>
        <v>0</v>
      </c>
      <c r="AG394" s="32" t="n">
        <f aca="false">'PGC &amp; IRP Combined'!E132*0.1</f>
        <v>0</v>
      </c>
      <c r="AH394" s="32" t="n">
        <f aca="false">'PGC &amp; IRP Combined'!F132*0.1</f>
        <v>0</v>
      </c>
      <c r="AI394" s="32" t="n">
        <f aca="false">SUM(AF394:AH394)</f>
        <v>0</v>
      </c>
      <c r="AK394" s="32" t="n">
        <f aca="false">IF(T394=[10]Input!AA451,0,1)</f>
        <v>0</v>
      </c>
      <c r="AL394" s="32" t="n">
        <f aca="false">IF(U394=[10]Input!AB451,0,1)</f>
        <v>0</v>
      </c>
      <c r="AM394" s="32" t="n">
        <f aca="false">IF(V394=[10]Input!AC451,0,1)</f>
        <v>0</v>
      </c>
      <c r="AN394" s="32" t="n">
        <f aca="false">IF(O394=[10]Calculations!K447,0,1)</f>
        <v>0</v>
      </c>
      <c r="AO394" s="35" t="n">
        <f aca="false">SUM(T394:V394)*O394</f>
        <v>0</v>
      </c>
      <c r="AP394" s="35" t="n">
        <f aca="false">AO394*0.8</f>
        <v>0</v>
      </c>
      <c r="AQ394" s="35" t="n">
        <f aca="false">SUM([10]Calculations!GL447:GN447)</f>
        <v>0</v>
      </c>
      <c r="AR394" s="32" t="n">
        <f aca="false">IF(AP394=AQ394,0,1)</f>
        <v>0</v>
      </c>
      <c r="AS394" s="32" t="n">
        <v>1</v>
      </c>
      <c r="AT394" s="32" t="n">
        <v>0</v>
      </c>
      <c r="AU394" s="32" t="n">
        <v>0</v>
      </c>
      <c r="AV394" s="32" t="n">
        <v>0</v>
      </c>
      <c r="AW394" s="32" t="n">
        <f aca="false">SUM(AT394:AV394)</f>
        <v>0</v>
      </c>
      <c r="BY394" s="74" t="n">
        <f aca="false">'PGC &amp; IRP Combined'!D304/SUM('PGC &amp; IRP Combined'!$D$5:$D$148)</f>
        <v>0</v>
      </c>
      <c r="BZ394" s="74"/>
      <c r="CA394" s="33" t="s">
        <v>294</v>
      </c>
      <c r="CB394" s="75" t="n">
        <v>40.896</v>
      </c>
      <c r="CC394" s="76" t="s">
        <v>1138</v>
      </c>
      <c r="CD394" s="35" t="n">
        <v>0</v>
      </c>
      <c r="CE394" s="35" t="n">
        <v>0</v>
      </c>
      <c r="CF394" s="35" t="n">
        <v>0</v>
      </c>
      <c r="CG394" s="77" t="s">
        <v>1139</v>
      </c>
      <c r="CH394" s="32" t="s">
        <v>1140</v>
      </c>
      <c r="CJ394" s="32" t="s">
        <v>608</v>
      </c>
      <c r="CK394" s="32" t="s">
        <v>994</v>
      </c>
      <c r="CL394" s="32" t="s">
        <v>294</v>
      </c>
      <c r="CM394" s="78" t="n">
        <f aca="false">(P394)/DC394</f>
        <v>115.92</v>
      </c>
      <c r="CN394" s="32" t="n">
        <v>4.28</v>
      </c>
      <c r="CO394" s="32" t="n">
        <v>9</v>
      </c>
      <c r="CP394" s="35" t="n">
        <v>368.064</v>
      </c>
      <c r="CQ394" s="32" t="n">
        <v>0</v>
      </c>
      <c r="CR394" s="32" t="n">
        <v>0</v>
      </c>
      <c r="CS394" s="32" t="n">
        <v>0</v>
      </c>
      <c r="CT394" s="32" t="e">
        <f aca="false"/>
        <v>#VALUE!</v>
      </c>
      <c r="CU394" s="32" t="n">
        <v>0</v>
      </c>
      <c r="CV394" s="32" t="n">
        <v>0</v>
      </c>
      <c r="CW394" s="32" t="n">
        <v>0</v>
      </c>
      <c r="CX394" s="32" t="n">
        <v>0</v>
      </c>
      <c r="CY394" s="32" t="n">
        <v>0</v>
      </c>
      <c r="DA394" s="35" t="n">
        <f aca="false">'PGC &amp; IRP Combined'!D304</f>
        <v>0</v>
      </c>
      <c r="DB394" s="79" t="n">
        <f aca="false">CB394</f>
        <v>40.896</v>
      </c>
      <c r="DC394" s="32" t="n">
        <f aca="false">IF(RIGHT(CA394,1)="k",1)+IF(RIGHT(CA394,1)="a",1)+IF(RIGHT(CA394,1)="b",1.25)+IF(RIGHT(CA394,1)="c",1.75)+IF(RIGHT(CA394,1)="d",1.75)+IF(RIGHT(CA394,1)="e",2)+IF(RIGHT(CA394,1)="f",2)+IF(RIGHT(CA394,1)="g",2)+IF(RIGHT(CA394,1)="h",2)</f>
        <v>2</v>
      </c>
      <c r="DD394" s="78" t="n">
        <f aca="false">P394</f>
        <v>231.84</v>
      </c>
      <c r="DE394" s="73"/>
      <c r="DF394" s="80" t="n">
        <v>0</v>
      </c>
      <c r="DG394" s="35" t="n">
        <v>0</v>
      </c>
      <c r="DH394" s="35" t="n">
        <v>0</v>
      </c>
      <c r="DJ394" s="32" t="s">
        <v>995</v>
      </c>
      <c r="DP394" s="32" t="n">
        <v>0</v>
      </c>
      <c r="DQ394" s="81" t="n">
        <v>0</v>
      </c>
      <c r="DR394" s="32" t="n">
        <v>0</v>
      </c>
      <c r="DS394" s="32" t="n">
        <v>0</v>
      </c>
      <c r="DY394" s="32" t="s">
        <v>610</v>
      </c>
      <c r="DZ394" s="32" t="n">
        <v>50</v>
      </c>
      <c r="EA394" s="32" t="s">
        <v>611</v>
      </c>
      <c r="EB394" s="32" t="s">
        <v>996</v>
      </c>
      <c r="EH394" s="73"/>
      <c r="EI394" s="73"/>
      <c r="EJ394" s="73"/>
      <c r="EK394" s="73"/>
      <c r="EL394" s="73"/>
      <c r="EM394" s="80" t="n">
        <v>0</v>
      </c>
      <c r="EN394" s="80" t="n">
        <v>0</v>
      </c>
      <c r="EO394" s="80" t="n">
        <v>0</v>
      </c>
      <c r="EP394" s="35" t="n">
        <v>0</v>
      </c>
      <c r="EQ394" s="35" t="n">
        <v>0</v>
      </c>
      <c r="ER394" s="35" t="n">
        <v>0</v>
      </c>
      <c r="ES394" s="35" t="n">
        <v>0</v>
      </c>
      <c r="ET394" s="35" t="n">
        <v>0</v>
      </c>
      <c r="EU394" s="35" t="n">
        <v>0</v>
      </c>
      <c r="EV394" s="35" t="n">
        <v>0</v>
      </c>
      <c r="EW394" s="35" t="n">
        <v>0</v>
      </c>
      <c r="EX394" s="35" t="n">
        <v>0</v>
      </c>
      <c r="EY394" s="35" t="n">
        <v>0</v>
      </c>
      <c r="EZ394" s="35" t="n">
        <v>0</v>
      </c>
      <c r="FA394" s="35" t="n">
        <v>0</v>
      </c>
      <c r="FB394" s="35" t="n">
        <v>0</v>
      </c>
      <c r="FC394" s="35" t="n">
        <v>0</v>
      </c>
      <c r="FD394" s="35" t="n">
        <v>0</v>
      </c>
      <c r="FE394" s="35" t="n">
        <v>0</v>
      </c>
      <c r="FF394" s="35" t="n">
        <v>0</v>
      </c>
      <c r="FG394" s="35" t="n">
        <v>0</v>
      </c>
      <c r="FH394" s="35" t="n">
        <v>0</v>
      </c>
      <c r="FI394" s="35" t="n">
        <v>0</v>
      </c>
      <c r="FJ394" s="35"/>
      <c r="FK394" s="32" t="s">
        <v>1141</v>
      </c>
      <c r="FL394" s="79" t="n">
        <f aca="false">'PGC &amp; IRP Combined'!D304</f>
        <v>0</v>
      </c>
      <c r="FM394" s="79" t="n">
        <f aca="false">DC394</f>
        <v>2</v>
      </c>
      <c r="FN394" s="32" t="n">
        <f aca="false">L394</f>
        <v>0.09</v>
      </c>
      <c r="FO394" s="78" t="n">
        <f aca="false">O394</f>
        <v>289.8</v>
      </c>
      <c r="FP394" s="32" t="n">
        <v>10.5488</v>
      </c>
      <c r="FQ394" s="32" t="n">
        <v>9</v>
      </c>
      <c r="FR394" s="32" t="n">
        <v>0</v>
      </c>
      <c r="FV394" s="75" t="n">
        <v>0</v>
      </c>
      <c r="FX394" s="32" t="s">
        <v>1141</v>
      </c>
      <c r="FY394" s="32" t="n">
        <v>0</v>
      </c>
      <c r="FZ394" s="32" t="n">
        <v>2.5</v>
      </c>
      <c r="GA394" s="32" t="n">
        <v>0.02</v>
      </c>
      <c r="GB394" s="32" t="n">
        <v>127.8</v>
      </c>
      <c r="GC394" s="32" t="n">
        <v>4.28</v>
      </c>
      <c r="GD394" s="32" t="n">
        <v>9</v>
      </c>
      <c r="GE394" s="32" t="n">
        <v>0</v>
      </c>
      <c r="GU394" s="32" t="n">
        <f aca="false">((E394-(E394*0.8))/1000)*G394*0.92</f>
        <v>59.248</v>
      </c>
      <c r="GV394" s="74" t="n">
        <f aca="false">(I394*0.15)*(G394*0.25)</f>
        <v>12.075</v>
      </c>
      <c r="GW394" s="74" t="n">
        <f aca="false">(G394*0.25)</f>
        <v>805</v>
      </c>
      <c r="GX394" s="74" t="n">
        <f aca="false">GV394+P394</f>
        <v>243.915</v>
      </c>
      <c r="GY394" s="74" t="n">
        <f aca="false">(I394*0.2)*1000</f>
        <v>20</v>
      </c>
    </row>
    <row r="395" customFormat="false" ht="13.5" hidden="false" customHeight="false" outlineLevel="0" collapsed="false">
      <c r="B395" s="58" t="s">
        <v>295</v>
      </c>
      <c r="C395" s="59" t="n">
        <v>200</v>
      </c>
      <c r="D395" s="59" t="n">
        <v>50</v>
      </c>
      <c r="E395" s="59" t="n">
        <f aca="false">C395-D395</f>
        <v>150</v>
      </c>
      <c r="F395" s="60" t="n">
        <v>1</v>
      </c>
      <c r="G395" s="136" t="n">
        <v>3220</v>
      </c>
      <c r="H395" s="62" t="n">
        <v>0.8</v>
      </c>
      <c r="I395" s="59" t="n">
        <f aca="false">E395/1000</f>
        <v>0.15</v>
      </c>
      <c r="J395" s="63" t="n">
        <v>0.9</v>
      </c>
      <c r="K395" s="59" t="n">
        <f aca="false">I395*F395</f>
        <v>0.15</v>
      </c>
      <c r="L395" s="59" t="n">
        <f aca="false">I395*F395*0.9</f>
        <v>0.135</v>
      </c>
      <c r="M395" s="64" t="n">
        <f aca="false">L395*0.8*AE395</f>
        <v>0.08532</v>
      </c>
      <c r="N395" s="65" t="n">
        <f aca="false">(E395/1000)*G395</f>
        <v>483</v>
      </c>
      <c r="O395" s="66" t="n">
        <f aca="false">(E395/1000)*G395*J395</f>
        <v>434.7</v>
      </c>
      <c r="P395" s="67" t="n">
        <f aca="false">O395*H395</f>
        <v>347.76</v>
      </c>
      <c r="Q395" s="68" t="n">
        <f aca="false">DC395</f>
        <v>2</v>
      </c>
      <c r="R395" s="68" t="n">
        <v>2.1</v>
      </c>
      <c r="S395" s="68" t="n">
        <f aca="false">FP395</f>
        <v>10.5488</v>
      </c>
      <c r="T395" s="35" t="n">
        <f aca="false">ROUND(AF395,0)</f>
        <v>0</v>
      </c>
      <c r="U395" s="35" t="n">
        <f aca="false">ROUND(AG395,0)</f>
        <v>0</v>
      </c>
      <c r="V395" s="35" t="n">
        <f aca="false">ROUND(AH395,0)</f>
        <v>0</v>
      </c>
      <c r="W395" s="35" t="n">
        <f aca="false">ROUND(AI395,0)</f>
        <v>0</v>
      </c>
      <c r="X395" s="69" t="n">
        <f aca="false">W395*P395</f>
        <v>0</v>
      </c>
      <c r="Y395" s="70" t="n">
        <f aca="false">W395*M395</f>
        <v>0</v>
      </c>
      <c r="Z395" s="41" t="n">
        <f aca="false">SUM(AA395:AC395)</f>
        <v>0</v>
      </c>
      <c r="AA395" s="71" t="n">
        <v>0</v>
      </c>
      <c r="AB395" s="71" t="n">
        <v>0</v>
      </c>
      <c r="AC395" s="71" t="n">
        <v>0</v>
      </c>
      <c r="AD395" s="72" t="n">
        <f aca="false">W395*Q395</f>
        <v>0</v>
      </c>
      <c r="AE395" s="69" t="n">
        <v>0.79</v>
      </c>
      <c r="AF395" s="32" t="n">
        <f aca="false">'PGC &amp; IRP Combined'!D133*0.1</f>
        <v>0</v>
      </c>
      <c r="AG395" s="32" t="n">
        <f aca="false">'PGC &amp; IRP Combined'!E133*0.1</f>
        <v>0</v>
      </c>
      <c r="AH395" s="32" t="n">
        <f aca="false">'PGC &amp; IRP Combined'!F133*0.1</f>
        <v>0</v>
      </c>
      <c r="AI395" s="32" t="n">
        <f aca="false">SUM(AF395:AH395)</f>
        <v>0</v>
      </c>
      <c r="AK395" s="32" t="n">
        <f aca="false">IF(T395=[10]Input!AA452,0,1)</f>
        <v>0</v>
      </c>
      <c r="AL395" s="32" t="n">
        <f aca="false">IF(U395=[10]Input!AB452,0,1)</f>
        <v>0</v>
      </c>
      <c r="AM395" s="32" t="n">
        <f aca="false">IF(V395=[10]Input!AC452,0,1)</f>
        <v>0</v>
      </c>
      <c r="AN395" s="32" t="n">
        <f aca="false">IF(O395=[10]Calculations!K448,0,1)</f>
        <v>0</v>
      </c>
      <c r="AO395" s="35" t="n">
        <f aca="false">SUM(T395:V395)*O395</f>
        <v>0</v>
      </c>
      <c r="AP395" s="35" t="n">
        <f aca="false">AO395*0.8</f>
        <v>0</v>
      </c>
      <c r="AQ395" s="35" t="n">
        <f aca="false">SUM([10]Calculations!GL448:GN448)</f>
        <v>0</v>
      </c>
      <c r="AR395" s="32" t="n">
        <f aca="false">IF(AP395=AQ395,0,1)</f>
        <v>0</v>
      </c>
      <c r="AS395" s="32" t="n">
        <v>1</v>
      </c>
      <c r="AT395" s="32" t="n">
        <v>0</v>
      </c>
      <c r="AU395" s="32" t="n">
        <v>0</v>
      </c>
      <c r="AV395" s="32" t="n">
        <v>0</v>
      </c>
      <c r="AW395" s="32" t="n">
        <f aca="false">SUM(AT395:AV395)</f>
        <v>0</v>
      </c>
      <c r="BY395" s="74" t="n">
        <f aca="false">'PGC &amp; IRP Combined'!D305/SUM('PGC &amp; IRP Combined'!$D$5:$D$148)</f>
        <v>0</v>
      </c>
      <c r="BZ395" s="74"/>
      <c r="CA395" s="33" t="s">
        <v>296</v>
      </c>
      <c r="CB395" s="75" t="n">
        <v>61.344</v>
      </c>
      <c r="CC395" s="76" t="s">
        <v>1142</v>
      </c>
      <c r="CD395" s="35" t="n">
        <v>0</v>
      </c>
      <c r="CE395" s="35" t="n">
        <v>0</v>
      </c>
      <c r="CF395" s="35" t="n">
        <v>0</v>
      </c>
      <c r="CG395" s="77" t="s">
        <v>1143</v>
      </c>
      <c r="CH395" s="32" t="s">
        <v>1144</v>
      </c>
      <c r="CJ395" s="32" t="s">
        <v>608</v>
      </c>
      <c r="CK395" s="32" t="s">
        <v>1145</v>
      </c>
      <c r="CL395" s="32" t="s">
        <v>296</v>
      </c>
      <c r="CM395" s="78" t="n">
        <f aca="false">(P395)/DC395</f>
        <v>173.88</v>
      </c>
      <c r="CN395" s="32" t="n">
        <v>4.28</v>
      </c>
      <c r="CO395" s="32" t="n">
        <v>9</v>
      </c>
      <c r="CP395" s="35" t="n">
        <v>552.096</v>
      </c>
      <c r="CQ395" s="32" t="n">
        <v>0</v>
      </c>
      <c r="CR395" s="32" t="n">
        <v>0</v>
      </c>
      <c r="CS395" s="32" t="e">
        <f aca="false"/>
        <v>#VALUE!</v>
      </c>
      <c r="CT395" s="32" t="n">
        <v>0</v>
      </c>
      <c r="CU395" s="32" t="n">
        <v>0</v>
      </c>
      <c r="CV395" s="32" t="n">
        <v>0</v>
      </c>
      <c r="CW395" s="32" t="n">
        <v>0</v>
      </c>
      <c r="CX395" s="32" t="n">
        <v>0</v>
      </c>
      <c r="CY395" s="32" t="n">
        <v>0</v>
      </c>
      <c r="DA395" s="35" t="n">
        <f aca="false">'PGC &amp; IRP Combined'!D305</f>
        <v>0</v>
      </c>
      <c r="DB395" s="79" t="n">
        <f aca="false">CB395</f>
        <v>61.344</v>
      </c>
      <c r="DC395" s="32" t="n">
        <f aca="false">IF(RIGHT(CA395,1)="k",1)+IF(RIGHT(CA395,1)="a",1)+IF(RIGHT(CA395,1)="b",1.25)+IF(RIGHT(CA395,1)="c",1.75)+IF(RIGHT(CA395,1)="d",1.75)+IF(RIGHT(CA395,1)="e",2)+IF(RIGHT(CA395,1)="f",2)+IF(RIGHT(CA395,1)="g",2)+IF(RIGHT(CA395,1)="h",2)</f>
        <v>2</v>
      </c>
      <c r="DD395" s="78" t="n">
        <f aca="false">P395</f>
        <v>347.76</v>
      </c>
      <c r="DE395" s="73"/>
      <c r="DF395" s="80" t="n">
        <v>0</v>
      </c>
      <c r="DG395" s="35" t="n">
        <v>0</v>
      </c>
      <c r="DH395" s="35" t="n">
        <v>0</v>
      </c>
      <c r="DJ395" s="32" t="s">
        <v>995</v>
      </c>
      <c r="DP395" s="32" t="n">
        <v>0</v>
      </c>
      <c r="DQ395" s="81" t="n">
        <v>0</v>
      </c>
      <c r="DR395" s="32" t="n">
        <v>0</v>
      </c>
      <c r="DS395" s="32" t="n">
        <v>0</v>
      </c>
      <c r="DY395" s="32" t="s">
        <v>610</v>
      </c>
      <c r="DZ395" s="32" t="n">
        <v>50</v>
      </c>
      <c r="EA395" s="32" t="s">
        <v>611</v>
      </c>
      <c r="EB395" s="32" t="s">
        <v>1146</v>
      </c>
      <c r="EH395" s="73"/>
      <c r="EI395" s="73"/>
      <c r="EJ395" s="73"/>
      <c r="EK395" s="73"/>
      <c r="EL395" s="73"/>
      <c r="EM395" s="80" t="n">
        <v>0</v>
      </c>
      <c r="EN395" s="80" t="n">
        <v>0</v>
      </c>
      <c r="EO395" s="80" t="n">
        <v>0</v>
      </c>
      <c r="EP395" s="35" t="n">
        <v>0</v>
      </c>
      <c r="EQ395" s="35" t="n">
        <v>0</v>
      </c>
      <c r="ER395" s="35" t="n">
        <v>0</v>
      </c>
      <c r="ES395" s="35" t="n">
        <v>0</v>
      </c>
      <c r="ET395" s="35" t="n">
        <v>0</v>
      </c>
      <c r="EU395" s="35" t="n">
        <v>0</v>
      </c>
      <c r="EV395" s="35" t="n">
        <v>0</v>
      </c>
      <c r="EW395" s="35" t="n">
        <v>0</v>
      </c>
      <c r="EX395" s="35" t="n">
        <v>0</v>
      </c>
      <c r="EY395" s="35" t="n">
        <v>0</v>
      </c>
      <c r="EZ395" s="35" t="n">
        <v>0</v>
      </c>
      <c r="FA395" s="35" t="n">
        <v>0</v>
      </c>
      <c r="FB395" s="35" t="n">
        <v>0</v>
      </c>
      <c r="FC395" s="35" t="n">
        <v>0</v>
      </c>
      <c r="FD395" s="35" t="n">
        <v>0</v>
      </c>
      <c r="FE395" s="35" t="n">
        <v>0</v>
      </c>
      <c r="FF395" s="35" t="n">
        <v>0</v>
      </c>
      <c r="FG395" s="35" t="n">
        <v>0</v>
      </c>
      <c r="FH395" s="35" t="n">
        <v>0</v>
      </c>
      <c r="FI395" s="35" t="n">
        <v>0</v>
      </c>
      <c r="FJ395" s="35"/>
      <c r="FK395" s="32" t="s">
        <v>1147</v>
      </c>
      <c r="FL395" s="79" t="n">
        <f aca="false">'PGC &amp; IRP Combined'!D305</f>
        <v>0</v>
      </c>
      <c r="FM395" s="79" t="n">
        <f aca="false">DC395</f>
        <v>2</v>
      </c>
      <c r="FN395" s="32" t="n">
        <f aca="false">L395</f>
        <v>0.135</v>
      </c>
      <c r="FO395" s="78" t="n">
        <f aca="false">O395</f>
        <v>434.7</v>
      </c>
      <c r="FP395" s="32" t="n">
        <v>10.5488</v>
      </c>
      <c r="FQ395" s="32" t="n">
        <v>9</v>
      </c>
      <c r="FR395" s="32" t="n">
        <v>0</v>
      </c>
      <c r="FV395" s="75" t="n">
        <v>0</v>
      </c>
      <c r="FX395" s="32" t="s">
        <v>1147</v>
      </c>
      <c r="FY395" s="32" t="n">
        <v>0</v>
      </c>
      <c r="FZ395" s="32" t="n">
        <v>2.5</v>
      </c>
      <c r="GA395" s="32" t="n">
        <v>0.03</v>
      </c>
      <c r="GB395" s="32" t="n">
        <v>191.7</v>
      </c>
      <c r="GC395" s="32" t="n">
        <v>4.28</v>
      </c>
      <c r="GD395" s="32" t="n">
        <v>9</v>
      </c>
      <c r="GE395" s="32" t="n">
        <v>0</v>
      </c>
      <c r="GU395" s="32" t="n">
        <f aca="false">((E395-(E395*0.8))/1000)*G395*0.92</f>
        <v>88.872</v>
      </c>
      <c r="GV395" s="74" t="n">
        <f aca="false">(I395*0.15)*(G395*0.25)</f>
        <v>18.1125</v>
      </c>
      <c r="GW395" s="74" t="n">
        <f aca="false">(G395*0.25)</f>
        <v>805</v>
      </c>
      <c r="GX395" s="74" t="n">
        <f aca="false">GV395+P395</f>
        <v>365.8725</v>
      </c>
      <c r="GY395" s="74" t="n">
        <f aca="false">(I395*0.2)*1000</f>
        <v>30</v>
      </c>
    </row>
    <row r="396" customFormat="false" ht="13.5" hidden="false" customHeight="false" outlineLevel="0" collapsed="false">
      <c r="B396" s="58" t="s">
        <v>297</v>
      </c>
      <c r="C396" s="59" t="n">
        <v>120</v>
      </c>
      <c r="D396" s="59" t="n">
        <v>51</v>
      </c>
      <c r="E396" s="59" t="n">
        <f aca="false">C396-D396</f>
        <v>69</v>
      </c>
      <c r="F396" s="60" t="n">
        <v>1</v>
      </c>
      <c r="G396" s="136" t="n">
        <v>3220</v>
      </c>
      <c r="H396" s="62" t="n">
        <v>0.8</v>
      </c>
      <c r="I396" s="59" t="n">
        <f aca="false">E396/1000</f>
        <v>0.069</v>
      </c>
      <c r="J396" s="63" t="n">
        <v>0.9</v>
      </c>
      <c r="K396" s="59" t="n">
        <f aca="false">I396*F396</f>
        <v>0.069</v>
      </c>
      <c r="L396" s="59" t="n">
        <f aca="false">I396*F396*0.9</f>
        <v>0.0621</v>
      </c>
      <c r="M396" s="64" t="n">
        <f aca="false">L396*0.8*AE396</f>
        <v>0.0392472</v>
      </c>
      <c r="N396" s="65" t="n">
        <f aca="false">(E396/1000)*G396</f>
        <v>222.18</v>
      </c>
      <c r="O396" s="66" t="n">
        <f aca="false">(E396/1000)*G396*J396</f>
        <v>199.962</v>
      </c>
      <c r="P396" s="67" t="n">
        <f aca="false">O396*H396</f>
        <v>159.9696</v>
      </c>
      <c r="Q396" s="68" t="n">
        <f aca="false">DC396</f>
        <v>2</v>
      </c>
      <c r="R396" s="68" t="n">
        <v>2.1</v>
      </c>
      <c r="S396" s="68" t="n">
        <f aca="false">FP396</f>
        <v>10.5488</v>
      </c>
      <c r="T396" s="35" t="n">
        <f aca="false">ROUND(AF396,0)</f>
        <v>0</v>
      </c>
      <c r="U396" s="35" t="n">
        <f aca="false">ROUND(AG396,0)</f>
        <v>0</v>
      </c>
      <c r="V396" s="35" t="n">
        <f aca="false">ROUND(AH396,0)</f>
        <v>0</v>
      </c>
      <c r="W396" s="35" t="n">
        <f aca="false">ROUND(AI396,0)</f>
        <v>0</v>
      </c>
      <c r="X396" s="69" t="n">
        <f aca="false">W396*P396</f>
        <v>0</v>
      </c>
      <c r="Y396" s="70" t="n">
        <f aca="false">W396*M396</f>
        <v>0</v>
      </c>
      <c r="Z396" s="41" t="n">
        <f aca="false">SUM(AA396:AC396)</f>
        <v>0</v>
      </c>
      <c r="AA396" s="71" t="n">
        <v>0</v>
      </c>
      <c r="AB396" s="71" t="n">
        <v>0</v>
      </c>
      <c r="AC396" s="71" t="n">
        <v>0</v>
      </c>
      <c r="AD396" s="72" t="n">
        <f aca="false">W396*Q396</f>
        <v>0</v>
      </c>
      <c r="AE396" s="69" t="n">
        <v>0.79</v>
      </c>
      <c r="AF396" s="32" t="n">
        <f aca="false">'PGC &amp; IRP Combined'!D134*0.1</f>
        <v>0</v>
      </c>
      <c r="AG396" s="32" t="n">
        <f aca="false">'PGC &amp; IRP Combined'!E134*0.1</f>
        <v>0</v>
      </c>
      <c r="AH396" s="32" t="n">
        <f aca="false">'PGC &amp; IRP Combined'!F134*0.1</f>
        <v>0</v>
      </c>
      <c r="AI396" s="32" t="n">
        <f aca="false">SUM(AF396:AH396)</f>
        <v>0</v>
      </c>
      <c r="AK396" s="32" t="n">
        <f aca="false">IF(T396=[10]Input!AA453,0,1)</f>
        <v>0</v>
      </c>
      <c r="AL396" s="32" t="n">
        <f aca="false">IF(U396=[10]Input!AB453,0,1)</f>
        <v>0</v>
      </c>
      <c r="AM396" s="32" t="n">
        <f aca="false">IF(V396=[10]Input!AC453,0,1)</f>
        <v>0</v>
      </c>
      <c r="AN396" s="32" t="n">
        <f aca="false">IF(O396=[10]Calculations!K449,0,1)</f>
        <v>0</v>
      </c>
      <c r="AO396" s="35" t="n">
        <f aca="false">SUM(T396:V396)*O396</f>
        <v>0</v>
      </c>
      <c r="AP396" s="35" t="n">
        <f aca="false">AO396*0.8</f>
        <v>0</v>
      </c>
      <c r="AQ396" s="35" t="n">
        <f aca="false">SUM([10]Calculations!GL449:GN449)</f>
        <v>0</v>
      </c>
      <c r="AR396" s="32" t="n">
        <f aca="false">IF(AP396=AQ396,0,1)</f>
        <v>0</v>
      </c>
      <c r="AS396" s="32" t="n">
        <v>1</v>
      </c>
      <c r="AT396" s="32" t="n">
        <v>0</v>
      </c>
      <c r="AU396" s="32" t="n">
        <v>0</v>
      </c>
      <c r="AV396" s="32" t="n">
        <v>0</v>
      </c>
      <c r="AW396" s="32" t="n">
        <f aca="false">SUM(AT396:AV396)</f>
        <v>0</v>
      </c>
      <c r="BY396" s="74" t="n">
        <f aca="false">'PGC &amp; IRP Combined'!D306/SUM('PGC &amp; IRP Combined'!$D$5:$D$148)</f>
        <v>0</v>
      </c>
      <c r="BZ396" s="74"/>
      <c r="CA396" s="33" t="s">
        <v>298</v>
      </c>
      <c r="CB396" s="75" t="n">
        <v>35.2728</v>
      </c>
      <c r="CC396" s="76" t="s">
        <v>1148</v>
      </c>
      <c r="CD396" s="35" t="n">
        <v>0</v>
      </c>
      <c r="CE396" s="35" t="n">
        <v>0</v>
      </c>
      <c r="CF396" s="35" t="n">
        <v>0</v>
      </c>
      <c r="CG396" s="77" t="s">
        <v>1149</v>
      </c>
      <c r="CH396" s="32" t="s">
        <v>1150</v>
      </c>
      <c r="CJ396" s="32" t="s">
        <v>608</v>
      </c>
      <c r="CK396" s="32" t="s">
        <v>892</v>
      </c>
      <c r="CL396" s="32" t="s">
        <v>298</v>
      </c>
      <c r="CM396" s="78" t="n">
        <f aca="false">(P396)/DC396</f>
        <v>79.9848</v>
      </c>
      <c r="CN396" s="32" t="n">
        <v>4.28</v>
      </c>
      <c r="CO396" s="32" t="n">
        <v>9</v>
      </c>
      <c r="CP396" s="35" t="n">
        <v>317.4552</v>
      </c>
      <c r="CQ396" s="32" t="n">
        <v>0</v>
      </c>
      <c r="CR396" s="32" t="n">
        <v>0</v>
      </c>
      <c r="CS396" s="32" t="e">
        <f aca="false"/>
        <v>#VALUE!</v>
      </c>
      <c r="CT396" s="32" t="n">
        <v>0</v>
      </c>
      <c r="CU396" s="32" t="n">
        <v>0</v>
      </c>
      <c r="CV396" s="32" t="n">
        <v>0</v>
      </c>
      <c r="CW396" s="32" t="n">
        <v>0</v>
      </c>
      <c r="CX396" s="32" t="n">
        <v>0</v>
      </c>
      <c r="CY396" s="32" t="n">
        <v>0</v>
      </c>
      <c r="DA396" s="35" t="n">
        <f aca="false">'PGC &amp; IRP Combined'!D306</f>
        <v>0</v>
      </c>
      <c r="DB396" s="79" t="n">
        <f aca="false">CB396</f>
        <v>35.2728</v>
      </c>
      <c r="DC396" s="32" t="n">
        <f aca="false">IF(RIGHT(CA396,1)="k",1)+IF(RIGHT(CA396,1)="a",1)+IF(RIGHT(CA396,1)="b",1.25)+IF(RIGHT(CA396,1)="c",1.75)+IF(RIGHT(CA396,1)="d",1.75)+IF(RIGHT(CA396,1)="e",2)+IF(RIGHT(CA396,1)="f",2)+IF(RIGHT(CA396,1)="g",2)+IF(RIGHT(CA396,1)="h",2)</f>
        <v>2</v>
      </c>
      <c r="DD396" s="78" t="n">
        <f aca="false">P396</f>
        <v>159.9696</v>
      </c>
      <c r="DE396" s="73"/>
      <c r="DF396" s="80" t="n">
        <v>0</v>
      </c>
      <c r="DG396" s="35" t="n">
        <v>0</v>
      </c>
      <c r="DH396" s="35" t="n">
        <v>0</v>
      </c>
      <c r="DJ396" s="32" t="s">
        <v>698</v>
      </c>
      <c r="DP396" s="32" t="n">
        <v>0</v>
      </c>
      <c r="DQ396" s="81" t="n">
        <v>0</v>
      </c>
      <c r="DR396" s="32" t="n">
        <v>0</v>
      </c>
      <c r="DS396" s="32" t="n">
        <v>0</v>
      </c>
      <c r="DY396" s="32" t="s">
        <v>610</v>
      </c>
      <c r="DZ396" s="32" t="n">
        <v>51</v>
      </c>
      <c r="EA396" s="32" t="s">
        <v>611</v>
      </c>
      <c r="EB396" s="32" t="s">
        <v>893</v>
      </c>
      <c r="EH396" s="73"/>
      <c r="EI396" s="73"/>
      <c r="EJ396" s="73"/>
      <c r="EK396" s="73"/>
      <c r="EL396" s="73"/>
      <c r="EM396" s="80" t="n">
        <v>0</v>
      </c>
      <c r="EN396" s="80" t="n">
        <v>0</v>
      </c>
      <c r="EO396" s="80" t="n">
        <v>0</v>
      </c>
      <c r="EP396" s="35" t="n">
        <v>0</v>
      </c>
      <c r="EQ396" s="35" t="n">
        <v>0</v>
      </c>
      <c r="ER396" s="35" t="n">
        <v>0</v>
      </c>
      <c r="ES396" s="35" t="n">
        <v>0</v>
      </c>
      <c r="ET396" s="35" t="n">
        <v>0</v>
      </c>
      <c r="EU396" s="35" t="n">
        <v>0</v>
      </c>
      <c r="EV396" s="35" t="n">
        <v>0</v>
      </c>
      <c r="EW396" s="35" t="n">
        <v>0</v>
      </c>
      <c r="EX396" s="35" t="n">
        <v>0</v>
      </c>
      <c r="EY396" s="35" t="n">
        <v>0</v>
      </c>
      <c r="EZ396" s="35" t="n">
        <v>0</v>
      </c>
      <c r="FA396" s="35" t="n">
        <v>0</v>
      </c>
      <c r="FB396" s="35" t="n">
        <v>0</v>
      </c>
      <c r="FC396" s="35" t="n">
        <v>0</v>
      </c>
      <c r="FD396" s="35" t="n">
        <v>0</v>
      </c>
      <c r="FE396" s="35" t="n">
        <v>0</v>
      </c>
      <c r="FF396" s="35" t="n">
        <v>0</v>
      </c>
      <c r="FG396" s="35" t="n">
        <v>0</v>
      </c>
      <c r="FH396" s="35" t="n">
        <v>0</v>
      </c>
      <c r="FI396" s="35" t="n">
        <v>0</v>
      </c>
      <c r="FJ396" s="35"/>
      <c r="FK396" s="32" t="s">
        <v>1151</v>
      </c>
      <c r="FL396" s="79" t="n">
        <f aca="false">'PGC &amp; IRP Combined'!D306</f>
        <v>0</v>
      </c>
      <c r="FM396" s="79" t="n">
        <f aca="false">DC396</f>
        <v>2</v>
      </c>
      <c r="FN396" s="32" t="n">
        <f aca="false">L396</f>
        <v>0.0621</v>
      </c>
      <c r="FO396" s="78" t="n">
        <f aca="false">O396</f>
        <v>199.962</v>
      </c>
      <c r="FP396" s="32" t="n">
        <v>10.5488</v>
      </c>
      <c r="FQ396" s="32" t="n">
        <v>9</v>
      </c>
      <c r="FR396" s="32" t="n">
        <v>0</v>
      </c>
      <c r="FV396" s="75" t="n">
        <v>0</v>
      </c>
      <c r="FX396" s="32" t="s">
        <v>1151</v>
      </c>
      <c r="FY396" s="32" t="n">
        <v>0</v>
      </c>
      <c r="FZ396" s="32" t="n">
        <v>2</v>
      </c>
      <c r="GA396" s="32" t="n">
        <v>0.0138</v>
      </c>
      <c r="GB396" s="32" t="n">
        <v>88.182</v>
      </c>
      <c r="GC396" s="32" t="n">
        <v>4.28</v>
      </c>
      <c r="GD396" s="32" t="n">
        <v>9</v>
      </c>
      <c r="GE396" s="32" t="n">
        <v>0</v>
      </c>
      <c r="GU396" s="32" t="n">
        <f aca="false">((E396-(E396*0.8))/1000)*G396*0.92</f>
        <v>40.88112</v>
      </c>
      <c r="GV396" s="74" t="n">
        <f aca="false">(I396*0.15)*(G396*0.25)</f>
        <v>8.33175</v>
      </c>
      <c r="GW396" s="74" t="n">
        <f aca="false">(G396*0.25)</f>
        <v>805</v>
      </c>
      <c r="GX396" s="74" t="n">
        <f aca="false">GV396+P396</f>
        <v>168.30135</v>
      </c>
      <c r="GY396" s="74" t="n">
        <f aca="false">(I396*0.2)*1000</f>
        <v>13.8</v>
      </c>
    </row>
    <row r="397" customFormat="false" ht="13.5" hidden="false" customHeight="false" outlineLevel="0" collapsed="false">
      <c r="B397" s="58" t="s">
        <v>299</v>
      </c>
      <c r="C397" s="59" t="n">
        <v>150</v>
      </c>
      <c r="D397" s="59" t="n">
        <v>51</v>
      </c>
      <c r="E397" s="59" t="n">
        <f aca="false">C397-D397</f>
        <v>99</v>
      </c>
      <c r="F397" s="60" t="n">
        <v>1</v>
      </c>
      <c r="G397" s="136" t="n">
        <v>3220</v>
      </c>
      <c r="H397" s="62" t="n">
        <v>0.8</v>
      </c>
      <c r="I397" s="59" t="n">
        <f aca="false">E397/1000</f>
        <v>0.099</v>
      </c>
      <c r="J397" s="63" t="n">
        <v>0.9</v>
      </c>
      <c r="K397" s="59" t="n">
        <f aca="false">I397*F397</f>
        <v>0.099</v>
      </c>
      <c r="L397" s="59" t="n">
        <f aca="false">I397*F397*0.9</f>
        <v>0.0891</v>
      </c>
      <c r="M397" s="64" t="n">
        <f aca="false">L397*0.8*AE397</f>
        <v>0.0563112</v>
      </c>
      <c r="N397" s="65" t="n">
        <f aca="false">(E397/1000)*G397</f>
        <v>318.78</v>
      </c>
      <c r="O397" s="66" t="n">
        <f aca="false">(E397/1000)*G397*J397</f>
        <v>286.902</v>
      </c>
      <c r="P397" s="67" t="n">
        <f aca="false">O397*H397</f>
        <v>229.5216</v>
      </c>
      <c r="Q397" s="68" t="n">
        <f aca="false">DC397</f>
        <v>2</v>
      </c>
      <c r="R397" s="68" t="n">
        <v>2.1</v>
      </c>
      <c r="S397" s="68" t="n">
        <f aca="false">FP397</f>
        <v>10.5488</v>
      </c>
      <c r="T397" s="35" t="n">
        <f aca="false">ROUND(AF397,0)</f>
        <v>0</v>
      </c>
      <c r="U397" s="35" t="n">
        <f aca="false">ROUND(AG397,0)</f>
        <v>0</v>
      </c>
      <c r="V397" s="35" t="n">
        <f aca="false">ROUND(AH397,0)</f>
        <v>0</v>
      </c>
      <c r="W397" s="35" t="n">
        <f aca="false">ROUND(AI397,0)</f>
        <v>0</v>
      </c>
      <c r="X397" s="69" t="n">
        <f aca="false">W397*P397</f>
        <v>0</v>
      </c>
      <c r="Y397" s="70" t="n">
        <f aca="false">W397*M397</f>
        <v>0</v>
      </c>
      <c r="Z397" s="41" t="n">
        <f aca="false">SUM(AA397:AC397)</f>
        <v>0</v>
      </c>
      <c r="AA397" s="71" t="n">
        <v>0</v>
      </c>
      <c r="AB397" s="71" t="n">
        <v>0</v>
      </c>
      <c r="AC397" s="71" t="n">
        <v>0</v>
      </c>
      <c r="AD397" s="72" t="n">
        <f aca="false">W397*Q397</f>
        <v>0</v>
      </c>
      <c r="AE397" s="69" t="n">
        <v>0.79</v>
      </c>
      <c r="AF397" s="32" t="n">
        <f aca="false">'PGC &amp; IRP Combined'!D135*0.1</f>
        <v>0</v>
      </c>
      <c r="AG397" s="32" t="n">
        <f aca="false">'PGC &amp; IRP Combined'!E135*0.1</f>
        <v>0</v>
      </c>
      <c r="AH397" s="32" t="n">
        <f aca="false">'PGC &amp; IRP Combined'!F135*0.1</f>
        <v>0</v>
      </c>
      <c r="AI397" s="32" t="n">
        <f aca="false">SUM(AF397:AH397)</f>
        <v>0</v>
      </c>
      <c r="AK397" s="32" t="n">
        <f aca="false">IF(T397=[10]Input!AA454,0,1)</f>
        <v>0</v>
      </c>
      <c r="AL397" s="32" t="n">
        <f aca="false">IF(U397=[10]Input!AB454,0,1)</f>
        <v>0</v>
      </c>
      <c r="AM397" s="32" t="n">
        <f aca="false">IF(V397=[10]Input!AC454,0,1)</f>
        <v>0</v>
      </c>
      <c r="AN397" s="32" t="n">
        <f aca="false">IF(O397=[10]Calculations!K450,0,1)</f>
        <v>0</v>
      </c>
      <c r="AO397" s="35" t="n">
        <f aca="false">SUM(T397:V397)*O397</f>
        <v>0</v>
      </c>
      <c r="AP397" s="35" t="n">
        <f aca="false">AO397*0.8</f>
        <v>0</v>
      </c>
      <c r="AQ397" s="35" t="n">
        <f aca="false">SUM([10]Calculations!GL450:GN450)</f>
        <v>0</v>
      </c>
      <c r="AR397" s="32" t="n">
        <f aca="false">IF(AP397=AQ397,0,1)</f>
        <v>0</v>
      </c>
      <c r="AS397" s="32" t="n">
        <v>1</v>
      </c>
      <c r="AT397" s="32" t="n">
        <v>0</v>
      </c>
      <c r="AU397" s="32" t="n">
        <v>0</v>
      </c>
      <c r="AV397" s="32" t="n">
        <v>0</v>
      </c>
      <c r="AW397" s="32" t="n">
        <f aca="false">SUM(AT397:AV397)</f>
        <v>0</v>
      </c>
      <c r="BY397" s="74" t="n">
        <f aca="false">'PGC &amp; IRP Combined'!D307/SUM('PGC &amp; IRP Combined'!$D$5:$D$148)</f>
        <v>0</v>
      </c>
      <c r="BZ397" s="74"/>
      <c r="CA397" s="33" t="s">
        <v>300</v>
      </c>
      <c r="CB397" s="75" t="n">
        <v>40.48704</v>
      </c>
      <c r="CC397" s="76" t="s">
        <v>1152</v>
      </c>
      <c r="CD397" s="35" t="n">
        <v>0</v>
      </c>
      <c r="CE397" s="35" t="n">
        <v>0</v>
      </c>
      <c r="CF397" s="35" t="n">
        <v>0</v>
      </c>
      <c r="CG397" s="77" t="s">
        <v>1153</v>
      </c>
      <c r="CH397" s="32" t="s">
        <v>1154</v>
      </c>
      <c r="CJ397" s="32" t="s">
        <v>608</v>
      </c>
      <c r="CK397" s="32" t="s">
        <v>994</v>
      </c>
      <c r="CL397" s="32" t="s">
        <v>300</v>
      </c>
      <c r="CM397" s="78" t="n">
        <f aca="false">(P397)/DC397</f>
        <v>114.7608</v>
      </c>
      <c r="CN397" s="32" t="n">
        <v>4.28</v>
      </c>
      <c r="CO397" s="32" t="n">
        <v>9</v>
      </c>
      <c r="CP397" s="35" t="n">
        <v>364.38336</v>
      </c>
      <c r="CQ397" s="32" t="n">
        <v>0</v>
      </c>
      <c r="CR397" s="32" t="n">
        <v>0</v>
      </c>
      <c r="CS397" s="32" t="n">
        <v>0</v>
      </c>
      <c r="CT397" s="32" t="e">
        <f aca="false"/>
        <v>#VALUE!</v>
      </c>
      <c r="CU397" s="32" t="n">
        <v>0</v>
      </c>
      <c r="CV397" s="32" t="n">
        <v>0</v>
      </c>
      <c r="CW397" s="32" t="n">
        <v>0</v>
      </c>
      <c r="CX397" s="32" t="n">
        <v>0</v>
      </c>
      <c r="CY397" s="32" t="n">
        <v>0</v>
      </c>
      <c r="DA397" s="35" t="n">
        <f aca="false">'PGC &amp; IRP Combined'!D307</f>
        <v>0</v>
      </c>
      <c r="DB397" s="79" t="n">
        <f aca="false">CB397</f>
        <v>40.48704</v>
      </c>
      <c r="DC397" s="32" t="n">
        <f aca="false">IF(RIGHT(CA397,1)="k",1)+IF(RIGHT(CA397,1)="a",1)+IF(RIGHT(CA397,1)="b",1.25)+IF(RIGHT(CA397,1)="c",1.75)+IF(RIGHT(CA397,1)="d",1.75)+IF(RIGHT(CA397,1)="e",2)+IF(RIGHT(CA397,1)="f",2)+IF(RIGHT(CA397,1)="g",2)+IF(RIGHT(CA397,1)="h",2)</f>
        <v>2</v>
      </c>
      <c r="DD397" s="78" t="n">
        <f aca="false">P397</f>
        <v>229.5216</v>
      </c>
      <c r="DE397" s="73"/>
      <c r="DF397" s="80" t="n">
        <v>0</v>
      </c>
      <c r="DG397" s="35" t="n">
        <v>0</v>
      </c>
      <c r="DH397" s="35" t="n">
        <v>0</v>
      </c>
      <c r="DJ397" s="32" t="s">
        <v>995</v>
      </c>
      <c r="DP397" s="32" t="n">
        <v>0</v>
      </c>
      <c r="DQ397" s="81" t="n">
        <v>0</v>
      </c>
      <c r="DR397" s="32" t="n">
        <v>0</v>
      </c>
      <c r="DS397" s="32" t="n">
        <v>0</v>
      </c>
      <c r="DY397" s="32" t="s">
        <v>610</v>
      </c>
      <c r="DZ397" s="32" t="n">
        <v>51</v>
      </c>
      <c r="EA397" s="32" t="s">
        <v>611</v>
      </c>
      <c r="EB397" s="32" t="s">
        <v>996</v>
      </c>
      <c r="EH397" s="73"/>
      <c r="EI397" s="73"/>
      <c r="EJ397" s="73"/>
      <c r="EK397" s="73"/>
      <c r="EL397" s="73"/>
      <c r="EM397" s="80" t="n">
        <v>0</v>
      </c>
      <c r="EN397" s="80" t="n">
        <v>0</v>
      </c>
      <c r="EO397" s="80" t="n">
        <v>0</v>
      </c>
      <c r="EP397" s="35" t="n">
        <v>0</v>
      </c>
      <c r="EQ397" s="35" t="n">
        <v>0</v>
      </c>
      <c r="ER397" s="35" t="n">
        <v>0</v>
      </c>
      <c r="ES397" s="35" t="n">
        <v>0</v>
      </c>
      <c r="ET397" s="35" t="n">
        <v>0</v>
      </c>
      <c r="EU397" s="35" t="n">
        <v>0</v>
      </c>
      <c r="EV397" s="35" t="n">
        <v>0</v>
      </c>
      <c r="EW397" s="35" t="n">
        <v>0</v>
      </c>
      <c r="EX397" s="35" t="n">
        <v>0</v>
      </c>
      <c r="EY397" s="35" t="n">
        <v>0</v>
      </c>
      <c r="EZ397" s="35" t="n">
        <v>0</v>
      </c>
      <c r="FA397" s="35" t="n">
        <v>0</v>
      </c>
      <c r="FB397" s="35" t="n">
        <v>0</v>
      </c>
      <c r="FC397" s="35" t="n">
        <v>0</v>
      </c>
      <c r="FD397" s="35" t="n">
        <v>0</v>
      </c>
      <c r="FE397" s="35" t="n">
        <v>0</v>
      </c>
      <c r="FF397" s="35" t="n">
        <v>0</v>
      </c>
      <c r="FG397" s="35" t="n">
        <v>0</v>
      </c>
      <c r="FH397" s="35" t="n">
        <v>0</v>
      </c>
      <c r="FI397" s="35" t="n">
        <v>0</v>
      </c>
      <c r="FJ397" s="35"/>
      <c r="FK397" s="32" t="s">
        <v>1155</v>
      </c>
      <c r="FL397" s="79" t="n">
        <f aca="false">'PGC &amp; IRP Combined'!D307</f>
        <v>0</v>
      </c>
      <c r="FM397" s="79" t="n">
        <f aca="false">DC397</f>
        <v>2</v>
      </c>
      <c r="FN397" s="32" t="n">
        <f aca="false">L397</f>
        <v>0.0891</v>
      </c>
      <c r="FO397" s="78" t="n">
        <f aca="false">O397</f>
        <v>286.902</v>
      </c>
      <c r="FP397" s="32" t="n">
        <v>10.5488</v>
      </c>
      <c r="FQ397" s="32" t="n">
        <v>9</v>
      </c>
      <c r="FR397" s="32" t="n">
        <v>0</v>
      </c>
      <c r="FV397" s="75" t="n">
        <v>0</v>
      </c>
      <c r="FX397" s="32" t="s">
        <v>1155</v>
      </c>
      <c r="FY397" s="32" t="n">
        <v>0</v>
      </c>
      <c r="FZ397" s="32" t="n">
        <v>2.5</v>
      </c>
      <c r="GA397" s="32" t="n">
        <v>0.0198</v>
      </c>
      <c r="GB397" s="32" t="n">
        <v>126.522</v>
      </c>
      <c r="GC397" s="32" t="n">
        <v>4.28</v>
      </c>
      <c r="GD397" s="32" t="n">
        <v>9</v>
      </c>
      <c r="GE397" s="32" t="n">
        <v>0</v>
      </c>
      <c r="GU397" s="32" t="n">
        <f aca="false">((E397-(E397*0.8))/1000)*G397*0.92</f>
        <v>58.65552</v>
      </c>
      <c r="GV397" s="74" t="n">
        <f aca="false">(I397*0.15)*(G397*0.25)</f>
        <v>11.95425</v>
      </c>
      <c r="GW397" s="74" t="n">
        <f aca="false">(G397*0.25)</f>
        <v>805</v>
      </c>
      <c r="GX397" s="74" t="n">
        <f aca="false">GV397+P397</f>
        <v>241.47585</v>
      </c>
      <c r="GY397" s="74" t="n">
        <f aca="false">(I397*0.2)*1000</f>
        <v>19.8</v>
      </c>
    </row>
    <row r="398" customFormat="false" ht="13.5" hidden="false" customHeight="false" outlineLevel="0" collapsed="false">
      <c r="B398" s="58" t="s">
        <v>301</v>
      </c>
      <c r="C398" s="59" t="n">
        <v>200</v>
      </c>
      <c r="D398" s="59" t="n">
        <v>51</v>
      </c>
      <c r="E398" s="59" t="n">
        <f aca="false">C398-D398</f>
        <v>149</v>
      </c>
      <c r="F398" s="60" t="n">
        <v>1</v>
      </c>
      <c r="G398" s="136" t="n">
        <v>3220</v>
      </c>
      <c r="H398" s="62" t="n">
        <v>0.8</v>
      </c>
      <c r="I398" s="59" t="n">
        <f aca="false">E398/1000</f>
        <v>0.149</v>
      </c>
      <c r="J398" s="63" t="n">
        <v>0.9</v>
      </c>
      <c r="K398" s="59" t="n">
        <f aca="false">I398*F398</f>
        <v>0.149</v>
      </c>
      <c r="L398" s="59" t="n">
        <f aca="false">I398*F398*0.9</f>
        <v>0.1341</v>
      </c>
      <c r="M398" s="64" t="n">
        <f aca="false">L398*0.8*AE398</f>
        <v>0.0847512</v>
      </c>
      <c r="N398" s="65" t="n">
        <f aca="false">(E398/1000)*G398</f>
        <v>479.78</v>
      </c>
      <c r="O398" s="66" t="n">
        <f aca="false">(E398/1000)*G398*J398</f>
        <v>431.802</v>
      </c>
      <c r="P398" s="67" t="n">
        <f aca="false">O398*H398</f>
        <v>345.4416</v>
      </c>
      <c r="Q398" s="68" t="n">
        <f aca="false">DC398</f>
        <v>2</v>
      </c>
      <c r="R398" s="68" t="n">
        <v>2.1</v>
      </c>
      <c r="S398" s="68" t="n">
        <f aca="false">FP398</f>
        <v>10.5488</v>
      </c>
      <c r="T398" s="35" t="n">
        <f aca="false">ROUND(AF398,0)</f>
        <v>0</v>
      </c>
      <c r="U398" s="35" t="n">
        <f aca="false">ROUND(AG398,0)</f>
        <v>0</v>
      </c>
      <c r="V398" s="35" t="n">
        <f aca="false">ROUND(AH398,0)</f>
        <v>0</v>
      </c>
      <c r="W398" s="35" t="n">
        <f aca="false">ROUND(AI398,0)</f>
        <v>0</v>
      </c>
      <c r="X398" s="69" t="n">
        <f aca="false">W398*P398</f>
        <v>0</v>
      </c>
      <c r="Y398" s="70" t="n">
        <f aca="false">W398*M398</f>
        <v>0</v>
      </c>
      <c r="Z398" s="41" t="n">
        <f aca="false">SUM(AA398:AC398)</f>
        <v>0</v>
      </c>
      <c r="AA398" s="71" t="n">
        <v>0</v>
      </c>
      <c r="AB398" s="71" t="n">
        <v>0</v>
      </c>
      <c r="AC398" s="71" t="n">
        <v>0</v>
      </c>
      <c r="AD398" s="72" t="n">
        <f aca="false">W398*Q398</f>
        <v>0</v>
      </c>
      <c r="AE398" s="69" t="n">
        <v>0.79</v>
      </c>
      <c r="AF398" s="32" t="n">
        <f aca="false">'PGC &amp; IRP Combined'!D136*0.1</f>
        <v>0</v>
      </c>
      <c r="AG398" s="32" t="n">
        <f aca="false">'PGC &amp; IRP Combined'!E136*0.1</f>
        <v>0</v>
      </c>
      <c r="AH398" s="32" t="n">
        <f aca="false">'PGC &amp; IRP Combined'!F136*0.1</f>
        <v>0</v>
      </c>
      <c r="AI398" s="32" t="n">
        <f aca="false">SUM(AF398:AH398)</f>
        <v>0</v>
      </c>
      <c r="AK398" s="32" t="n">
        <f aca="false">IF(T398=[10]Input!AA455,0,1)</f>
        <v>0</v>
      </c>
      <c r="AL398" s="32" t="n">
        <f aca="false">IF(U398=[10]Input!AB455,0,1)</f>
        <v>0</v>
      </c>
      <c r="AM398" s="32" t="n">
        <f aca="false">IF(V398=[10]Input!AC455,0,1)</f>
        <v>0</v>
      </c>
      <c r="AN398" s="32" t="n">
        <f aca="false">IF(O398=[10]Calculations!K451,0,1)</f>
        <v>0</v>
      </c>
      <c r="AO398" s="35" t="n">
        <f aca="false">SUM(T398:V398)*O398</f>
        <v>0</v>
      </c>
      <c r="AP398" s="35" t="n">
        <f aca="false">AO398*0.8</f>
        <v>0</v>
      </c>
      <c r="AQ398" s="35" t="n">
        <f aca="false">SUM([10]Calculations!GL451:GN451)</f>
        <v>0</v>
      </c>
      <c r="AR398" s="32" t="n">
        <f aca="false">IF(AP398=AQ398,0,1)</f>
        <v>0</v>
      </c>
      <c r="AS398" s="32" t="n">
        <v>1</v>
      </c>
      <c r="AT398" s="32" t="n">
        <v>0</v>
      </c>
      <c r="AU398" s="32" t="n">
        <v>0</v>
      </c>
      <c r="AV398" s="32" t="n">
        <v>0</v>
      </c>
      <c r="AW398" s="32" t="n">
        <f aca="false">SUM(AT398:AV398)</f>
        <v>0</v>
      </c>
      <c r="BY398" s="74" t="n">
        <f aca="false">'PGC &amp; IRP Combined'!D308/SUM('PGC &amp; IRP Combined'!$D$5:$D$148)</f>
        <v>0</v>
      </c>
      <c r="BZ398" s="74"/>
      <c r="CA398" s="33" t="s">
        <v>302</v>
      </c>
      <c r="CB398" s="75" t="n">
        <v>60.93504</v>
      </c>
      <c r="CC398" s="76" t="s">
        <v>1156</v>
      </c>
      <c r="CD398" s="35" t="n">
        <v>0</v>
      </c>
      <c r="CE398" s="35" t="n">
        <v>0</v>
      </c>
      <c r="CF398" s="35" t="n">
        <v>0</v>
      </c>
      <c r="CG398" s="77" t="s">
        <v>1157</v>
      </c>
      <c r="CH398" s="32" t="s">
        <v>1158</v>
      </c>
      <c r="CJ398" s="32" t="s">
        <v>608</v>
      </c>
      <c r="CK398" s="32" t="s">
        <v>1145</v>
      </c>
      <c r="CL398" s="32" t="s">
        <v>302</v>
      </c>
      <c r="CM398" s="78" t="n">
        <f aca="false">(P398)/DC398</f>
        <v>172.7208</v>
      </c>
      <c r="CN398" s="32" t="n">
        <v>4.28</v>
      </c>
      <c r="CO398" s="32" t="n">
        <v>9</v>
      </c>
      <c r="CP398" s="35" t="n">
        <v>548.41536</v>
      </c>
      <c r="CQ398" s="32" t="n">
        <v>0</v>
      </c>
      <c r="CR398" s="32" t="n">
        <v>0</v>
      </c>
      <c r="CS398" s="32" t="e">
        <f aca="false"/>
        <v>#VALUE!</v>
      </c>
      <c r="CT398" s="32" t="n">
        <v>0</v>
      </c>
      <c r="CU398" s="32" t="n">
        <v>0</v>
      </c>
      <c r="CV398" s="32" t="n">
        <v>0</v>
      </c>
      <c r="CW398" s="32" t="n">
        <v>0</v>
      </c>
      <c r="CX398" s="32" t="n">
        <v>0</v>
      </c>
      <c r="CY398" s="32" t="n">
        <v>0</v>
      </c>
      <c r="DA398" s="35" t="n">
        <f aca="false">'PGC &amp; IRP Combined'!D308</f>
        <v>0</v>
      </c>
      <c r="DB398" s="79" t="n">
        <f aca="false">CB398</f>
        <v>60.93504</v>
      </c>
      <c r="DC398" s="32" t="n">
        <f aca="false">IF(RIGHT(CA398,1)="k",1)+IF(RIGHT(CA398,1)="a",1)+IF(RIGHT(CA398,1)="b",1.25)+IF(RIGHT(CA398,1)="c",1.75)+IF(RIGHT(CA398,1)="d",1.75)+IF(RIGHT(CA398,1)="e",2)+IF(RIGHT(CA398,1)="f",2)+IF(RIGHT(CA398,1)="g",2)+IF(RIGHT(CA398,1)="h",2)</f>
        <v>2</v>
      </c>
      <c r="DD398" s="78" t="n">
        <f aca="false">P398</f>
        <v>345.4416</v>
      </c>
      <c r="DE398" s="73"/>
      <c r="DF398" s="80" t="n">
        <v>0</v>
      </c>
      <c r="DG398" s="35" t="n">
        <v>0</v>
      </c>
      <c r="DH398" s="35" t="n">
        <v>0</v>
      </c>
      <c r="DJ398" s="32" t="s">
        <v>995</v>
      </c>
      <c r="DP398" s="32" t="n">
        <v>0</v>
      </c>
      <c r="DQ398" s="81" t="n">
        <v>0</v>
      </c>
      <c r="DR398" s="32" t="n">
        <v>0</v>
      </c>
      <c r="DS398" s="32" t="n">
        <v>0</v>
      </c>
      <c r="DY398" s="32" t="s">
        <v>610</v>
      </c>
      <c r="DZ398" s="32" t="n">
        <v>51</v>
      </c>
      <c r="EA398" s="32" t="s">
        <v>611</v>
      </c>
      <c r="EB398" s="32" t="s">
        <v>1146</v>
      </c>
      <c r="EH398" s="73"/>
      <c r="EI398" s="73"/>
      <c r="EJ398" s="73"/>
      <c r="EK398" s="73"/>
      <c r="EL398" s="73"/>
      <c r="EM398" s="80" t="n">
        <v>0</v>
      </c>
      <c r="EN398" s="80" t="n">
        <v>0</v>
      </c>
      <c r="EO398" s="80" t="n">
        <v>0</v>
      </c>
      <c r="EP398" s="35" t="n">
        <v>0</v>
      </c>
      <c r="EQ398" s="35" t="n">
        <v>0</v>
      </c>
      <c r="ER398" s="35" t="n">
        <v>0</v>
      </c>
      <c r="ES398" s="35" t="n">
        <v>0</v>
      </c>
      <c r="ET398" s="35" t="n">
        <v>0</v>
      </c>
      <c r="EU398" s="35" t="n">
        <v>0</v>
      </c>
      <c r="EV398" s="35" t="n">
        <v>0</v>
      </c>
      <c r="EW398" s="35" t="n">
        <v>0</v>
      </c>
      <c r="EX398" s="35" t="n">
        <v>0</v>
      </c>
      <c r="EY398" s="35" t="n">
        <v>0</v>
      </c>
      <c r="EZ398" s="35" t="n">
        <v>0</v>
      </c>
      <c r="FA398" s="35" t="n">
        <v>0</v>
      </c>
      <c r="FB398" s="35" t="n">
        <v>0</v>
      </c>
      <c r="FC398" s="35" t="n">
        <v>0</v>
      </c>
      <c r="FD398" s="35" t="n">
        <v>0</v>
      </c>
      <c r="FE398" s="35" t="n">
        <v>0</v>
      </c>
      <c r="FF398" s="35" t="n">
        <v>0</v>
      </c>
      <c r="FG398" s="35" t="n">
        <v>0</v>
      </c>
      <c r="FH398" s="35" t="n">
        <v>0</v>
      </c>
      <c r="FI398" s="35" t="n">
        <v>0</v>
      </c>
      <c r="FJ398" s="35"/>
      <c r="FK398" s="32" t="s">
        <v>1159</v>
      </c>
      <c r="FL398" s="79" t="n">
        <f aca="false">'PGC &amp; IRP Combined'!D308</f>
        <v>0</v>
      </c>
      <c r="FM398" s="79" t="n">
        <f aca="false">DC398</f>
        <v>2</v>
      </c>
      <c r="FN398" s="32" t="n">
        <f aca="false">L398</f>
        <v>0.1341</v>
      </c>
      <c r="FO398" s="78" t="n">
        <f aca="false">O398</f>
        <v>431.802</v>
      </c>
      <c r="FP398" s="32" t="n">
        <v>10.5488</v>
      </c>
      <c r="FQ398" s="32" t="n">
        <v>9</v>
      </c>
      <c r="FR398" s="32" t="n">
        <v>0</v>
      </c>
      <c r="FV398" s="75" t="n">
        <v>0</v>
      </c>
      <c r="FX398" s="32" t="s">
        <v>1159</v>
      </c>
      <c r="FY398" s="32" t="n">
        <v>0</v>
      </c>
      <c r="FZ398" s="32" t="n">
        <v>2.5</v>
      </c>
      <c r="GA398" s="32" t="n">
        <v>0.0298</v>
      </c>
      <c r="GB398" s="32" t="n">
        <v>190.422</v>
      </c>
      <c r="GC398" s="32" t="n">
        <v>4.28</v>
      </c>
      <c r="GD398" s="32" t="n">
        <v>9</v>
      </c>
      <c r="GE398" s="32" t="n">
        <v>0</v>
      </c>
      <c r="GU398" s="32" t="n">
        <f aca="false">((E398-(E398*0.8))/1000)*G398*0.92</f>
        <v>88.27952</v>
      </c>
      <c r="GV398" s="74" t="n">
        <f aca="false">(I398*0.15)*(G398*0.25)</f>
        <v>17.99175</v>
      </c>
      <c r="GW398" s="74" t="n">
        <f aca="false">(G398*0.25)</f>
        <v>805</v>
      </c>
      <c r="GX398" s="74" t="n">
        <f aca="false">GV398+P398</f>
        <v>363.43335</v>
      </c>
      <c r="GY398" s="74" t="n">
        <f aca="false">(I398*0.2)*1000</f>
        <v>29.8</v>
      </c>
    </row>
    <row r="399" customFormat="false" ht="13.5" hidden="false" customHeight="false" outlineLevel="0" collapsed="false">
      <c r="B399" s="58" t="s">
        <v>303</v>
      </c>
      <c r="C399" s="59" t="n">
        <v>120</v>
      </c>
      <c r="D399" s="59" t="n">
        <v>52</v>
      </c>
      <c r="E399" s="59" t="n">
        <f aca="false">C399-D399</f>
        <v>68</v>
      </c>
      <c r="F399" s="60" t="n">
        <v>1</v>
      </c>
      <c r="G399" s="136" t="n">
        <v>3220</v>
      </c>
      <c r="H399" s="62" t="n">
        <v>0.8</v>
      </c>
      <c r="I399" s="59" t="n">
        <f aca="false">E399/1000</f>
        <v>0.068</v>
      </c>
      <c r="J399" s="63" t="n">
        <v>0.9</v>
      </c>
      <c r="K399" s="59" t="n">
        <f aca="false">I399*F399</f>
        <v>0.068</v>
      </c>
      <c r="L399" s="59" t="n">
        <f aca="false">I399*F399*0.9</f>
        <v>0.0612</v>
      </c>
      <c r="M399" s="64" t="n">
        <f aca="false">L399*0.8*AE399</f>
        <v>0.0386784</v>
      </c>
      <c r="N399" s="65" t="n">
        <f aca="false">(E399/1000)*G399</f>
        <v>218.96</v>
      </c>
      <c r="O399" s="66" t="n">
        <f aca="false">(E399/1000)*G399*J399</f>
        <v>197.064</v>
      </c>
      <c r="P399" s="67" t="n">
        <f aca="false">O399*H399</f>
        <v>157.6512</v>
      </c>
      <c r="Q399" s="68" t="n">
        <f aca="false">DC399</f>
        <v>2</v>
      </c>
      <c r="R399" s="68" t="n">
        <v>2.1</v>
      </c>
      <c r="S399" s="68" t="n">
        <f aca="false">FP399</f>
        <v>10.5488</v>
      </c>
      <c r="T399" s="35" t="n">
        <f aca="false">ROUND(AF399,0)</f>
        <v>0</v>
      </c>
      <c r="U399" s="35" t="n">
        <f aca="false">ROUND(AG399,0)</f>
        <v>0</v>
      </c>
      <c r="V399" s="35" t="n">
        <f aca="false">ROUND(AH399,0)</f>
        <v>0</v>
      </c>
      <c r="W399" s="35" t="n">
        <f aca="false">ROUND(AI399,0)</f>
        <v>0</v>
      </c>
      <c r="X399" s="69" t="n">
        <f aca="false">W399*P399</f>
        <v>0</v>
      </c>
      <c r="Y399" s="70" t="n">
        <f aca="false">W399*M399</f>
        <v>0</v>
      </c>
      <c r="Z399" s="41" t="n">
        <f aca="false">SUM(AA399:AC399)</f>
        <v>0</v>
      </c>
      <c r="AA399" s="71" t="n">
        <v>0</v>
      </c>
      <c r="AB399" s="71" t="n">
        <v>0</v>
      </c>
      <c r="AC399" s="71" t="n">
        <v>0</v>
      </c>
      <c r="AD399" s="72" t="n">
        <f aca="false">W399*Q399</f>
        <v>0</v>
      </c>
      <c r="AE399" s="69" t="n">
        <v>0.79</v>
      </c>
      <c r="AF399" s="32" t="n">
        <f aca="false">'PGC &amp; IRP Combined'!D137*0.1</f>
        <v>0</v>
      </c>
      <c r="AG399" s="32" t="n">
        <f aca="false">'PGC &amp; IRP Combined'!E137*0.1</f>
        <v>0</v>
      </c>
      <c r="AH399" s="32" t="n">
        <f aca="false">'PGC &amp; IRP Combined'!F137*0.1</f>
        <v>0</v>
      </c>
      <c r="AI399" s="32" t="n">
        <f aca="false">SUM(AF399:AH399)</f>
        <v>0</v>
      </c>
      <c r="AK399" s="32" t="n">
        <f aca="false">IF(T399=[10]Input!AA456,0,1)</f>
        <v>0</v>
      </c>
      <c r="AL399" s="32" t="n">
        <f aca="false">IF(U399=[10]Input!AB456,0,1)</f>
        <v>0</v>
      </c>
      <c r="AM399" s="32" t="n">
        <f aca="false">IF(V399=[10]Input!AC456,0,1)</f>
        <v>0</v>
      </c>
      <c r="AN399" s="32" t="n">
        <f aca="false">IF(O399=[10]Calculations!K452,0,1)</f>
        <v>0</v>
      </c>
      <c r="AO399" s="35" t="n">
        <f aca="false">SUM(T399:V399)*O399</f>
        <v>0</v>
      </c>
      <c r="AP399" s="35" t="n">
        <f aca="false">AO399*0.8</f>
        <v>0</v>
      </c>
      <c r="AQ399" s="35" t="n">
        <f aca="false">SUM([10]Calculations!GL452:GN452)</f>
        <v>0</v>
      </c>
      <c r="AR399" s="32" t="n">
        <f aca="false">IF(AP399=AQ399,0,1)</f>
        <v>0</v>
      </c>
      <c r="AS399" s="32" t="n">
        <v>1</v>
      </c>
      <c r="AT399" s="32" t="n">
        <v>0</v>
      </c>
      <c r="AU399" s="32" t="n">
        <v>0</v>
      </c>
      <c r="AV399" s="32" t="n">
        <v>0</v>
      </c>
      <c r="AW399" s="32" t="n">
        <f aca="false">SUM(AT399:AV399)</f>
        <v>0</v>
      </c>
      <c r="BY399" s="74" t="n">
        <f aca="false">'PGC &amp; IRP Combined'!D309/SUM('PGC &amp; IRP Combined'!$D$5:$D$148)</f>
        <v>0</v>
      </c>
      <c r="BZ399" s="74"/>
      <c r="CA399" s="33" t="s">
        <v>304</v>
      </c>
      <c r="CB399" s="75" t="n">
        <v>34.7616</v>
      </c>
      <c r="CC399" s="76" t="s">
        <v>1160</v>
      </c>
      <c r="CD399" s="35" t="n">
        <v>0</v>
      </c>
      <c r="CE399" s="35" t="n">
        <v>0</v>
      </c>
      <c r="CF399" s="35" t="n">
        <v>0</v>
      </c>
      <c r="CG399" s="77" t="s">
        <v>1161</v>
      </c>
      <c r="CH399" s="32" t="s">
        <v>1162</v>
      </c>
      <c r="CJ399" s="32" t="s">
        <v>608</v>
      </c>
      <c r="CK399" s="32" t="s">
        <v>892</v>
      </c>
      <c r="CL399" s="32" t="s">
        <v>304</v>
      </c>
      <c r="CM399" s="78" t="n">
        <f aca="false">(P399)/DC399</f>
        <v>78.8256</v>
      </c>
      <c r="CN399" s="32" t="n">
        <v>4.28</v>
      </c>
      <c r="CO399" s="32" t="n">
        <v>9</v>
      </c>
      <c r="CP399" s="35" t="n">
        <v>312.8544</v>
      </c>
      <c r="CQ399" s="32" t="n">
        <v>0</v>
      </c>
      <c r="CR399" s="32" t="n">
        <v>0</v>
      </c>
      <c r="CS399" s="32" t="e">
        <f aca="false"/>
        <v>#VALUE!</v>
      </c>
      <c r="CT399" s="32" t="n">
        <v>0</v>
      </c>
      <c r="CU399" s="32" t="n">
        <v>0</v>
      </c>
      <c r="CV399" s="32" t="n">
        <v>0</v>
      </c>
      <c r="CW399" s="32" t="n">
        <v>0</v>
      </c>
      <c r="CX399" s="32" t="n">
        <v>0</v>
      </c>
      <c r="CY399" s="32" t="n">
        <v>0</v>
      </c>
      <c r="DA399" s="35" t="n">
        <f aca="false">'PGC &amp; IRP Combined'!D309</f>
        <v>0</v>
      </c>
      <c r="DB399" s="79" t="n">
        <f aca="false">CB399</f>
        <v>34.7616</v>
      </c>
      <c r="DC399" s="32" t="n">
        <f aca="false">IF(RIGHT(CA399,1)="k",1)+IF(RIGHT(CA399,1)="a",1)+IF(RIGHT(CA399,1)="b",1.25)+IF(RIGHT(CA399,1)="c",1.75)+IF(RIGHT(CA399,1)="d",1.75)+IF(RIGHT(CA399,1)="e",2)+IF(RIGHT(CA399,1)="f",2)+IF(RIGHT(CA399,1)="g",2)+IF(RIGHT(CA399,1)="h",2)</f>
        <v>2</v>
      </c>
      <c r="DD399" s="78" t="n">
        <f aca="false">P399</f>
        <v>157.6512</v>
      </c>
      <c r="DE399" s="73"/>
      <c r="DF399" s="80" t="n">
        <v>0</v>
      </c>
      <c r="DG399" s="35" t="n">
        <v>0</v>
      </c>
      <c r="DH399" s="35" t="n">
        <v>0</v>
      </c>
      <c r="DJ399" s="32" t="s">
        <v>698</v>
      </c>
      <c r="DP399" s="32" t="n">
        <v>0</v>
      </c>
      <c r="DQ399" s="81" t="n">
        <v>0</v>
      </c>
      <c r="DR399" s="32" t="n">
        <v>0</v>
      </c>
      <c r="DS399" s="32" t="n">
        <v>0</v>
      </c>
      <c r="DY399" s="32" t="s">
        <v>610</v>
      </c>
      <c r="DZ399" s="32" t="n">
        <v>52</v>
      </c>
      <c r="EA399" s="32" t="s">
        <v>611</v>
      </c>
      <c r="EB399" s="32" t="s">
        <v>893</v>
      </c>
      <c r="EH399" s="73"/>
      <c r="EI399" s="73"/>
      <c r="EJ399" s="73"/>
      <c r="EK399" s="73"/>
      <c r="EL399" s="73"/>
      <c r="EM399" s="80" t="n">
        <v>0</v>
      </c>
      <c r="EN399" s="80" t="n">
        <v>0</v>
      </c>
      <c r="EO399" s="80" t="n">
        <v>0</v>
      </c>
      <c r="EP399" s="35" t="n">
        <v>0</v>
      </c>
      <c r="EQ399" s="35" t="n">
        <v>0</v>
      </c>
      <c r="ER399" s="35" t="n">
        <v>0</v>
      </c>
      <c r="ES399" s="35" t="n">
        <v>0</v>
      </c>
      <c r="ET399" s="35" t="n">
        <v>0</v>
      </c>
      <c r="EU399" s="35" t="n">
        <v>0</v>
      </c>
      <c r="EV399" s="35" t="n">
        <v>0</v>
      </c>
      <c r="EW399" s="35" t="n">
        <v>0</v>
      </c>
      <c r="EX399" s="35" t="n">
        <v>0</v>
      </c>
      <c r="EY399" s="35" t="n">
        <v>0</v>
      </c>
      <c r="EZ399" s="35" t="n">
        <v>0</v>
      </c>
      <c r="FA399" s="35" t="n">
        <v>0</v>
      </c>
      <c r="FB399" s="35" t="n">
        <v>0</v>
      </c>
      <c r="FC399" s="35" t="n">
        <v>0</v>
      </c>
      <c r="FD399" s="35" t="n">
        <v>0</v>
      </c>
      <c r="FE399" s="35" t="n">
        <v>0</v>
      </c>
      <c r="FF399" s="35" t="n">
        <v>0</v>
      </c>
      <c r="FG399" s="35" t="n">
        <v>0</v>
      </c>
      <c r="FH399" s="35" t="n">
        <v>0</v>
      </c>
      <c r="FI399" s="35" t="n">
        <v>0</v>
      </c>
      <c r="FJ399" s="35"/>
      <c r="FK399" s="32" t="s">
        <v>1163</v>
      </c>
      <c r="FL399" s="79" t="n">
        <f aca="false">'PGC &amp; IRP Combined'!D309</f>
        <v>0</v>
      </c>
      <c r="FM399" s="79" t="n">
        <f aca="false">DC399</f>
        <v>2</v>
      </c>
      <c r="FN399" s="32" t="n">
        <f aca="false">L399</f>
        <v>0.0612</v>
      </c>
      <c r="FO399" s="78" t="n">
        <f aca="false">O399</f>
        <v>197.064</v>
      </c>
      <c r="FP399" s="32" t="n">
        <v>10.5488</v>
      </c>
      <c r="FQ399" s="32" t="n">
        <v>9</v>
      </c>
      <c r="FR399" s="32" t="n">
        <v>0</v>
      </c>
      <c r="FV399" s="75" t="n">
        <v>0</v>
      </c>
      <c r="FX399" s="32" t="s">
        <v>1163</v>
      </c>
      <c r="FY399" s="32" t="n">
        <v>0</v>
      </c>
      <c r="FZ399" s="32" t="n">
        <v>2</v>
      </c>
      <c r="GA399" s="32" t="n">
        <v>0.0136</v>
      </c>
      <c r="GB399" s="32" t="n">
        <v>86.904</v>
      </c>
      <c r="GC399" s="32" t="n">
        <v>4.28</v>
      </c>
      <c r="GD399" s="32" t="n">
        <v>9</v>
      </c>
      <c r="GE399" s="32" t="n">
        <v>0</v>
      </c>
      <c r="GU399" s="32" t="n">
        <f aca="false">((E399-(E399*0.8))/1000)*G399*0.92</f>
        <v>40.28864</v>
      </c>
      <c r="GV399" s="74" t="n">
        <f aca="false">(I399*0.15)*(G399*0.25)</f>
        <v>8.211</v>
      </c>
      <c r="GW399" s="74" t="n">
        <f aca="false">(G399*0.25)</f>
        <v>805</v>
      </c>
      <c r="GX399" s="74" t="n">
        <f aca="false">GV399+P399</f>
        <v>165.8622</v>
      </c>
      <c r="GY399" s="74" t="n">
        <f aca="false">(I399*0.2)*1000</f>
        <v>13.6</v>
      </c>
    </row>
    <row r="400" customFormat="false" ht="13.5" hidden="false" customHeight="false" outlineLevel="0" collapsed="false">
      <c r="B400" s="58" t="s">
        <v>305</v>
      </c>
      <c r="C400" s="59" t="n">
        <v>150</v>
      </c>
      <c r="D400" s="59" t="n">
        <v>52</v>
      </c>
      <c r="E400" s="59" t="n">
        <f aca="false">C400-D400</f>
        <v>98</v>
      </c>
      <c r="F400" s="60" t="n">
        <v>1</v>
      </c>
      <c r="G400" s="136" t="n">
        <v>3220</v>
      </c>
      <c r="H400" s="62" t="n">
        <v>0.8</v>
      </c>
      <c r="I400" s="59" t="n">
        <f aca="false">E400/1000</f>
        <v>0.098</v>
      </c>
      <c r="J400" s="63" t="n">
        <v>0.9</v>
      </c>
      <c r="K400" s="59" t="n">
        <f aca="false">I400*F400</f>
        <v>0.098</v>
      </c>
      <c r="L400" s="59" t="n">
        <f aca="false">I400*F400*0.9</f>
        <v>0.0882</v>
      </c>
      <c r="M400" s="64" t="n">
        <f aca="false">L400*0.8*AE400</f>
        <v>0.0557424</v>
      </c>
      <c r="N400" s="65" t="n">
        <f aca="false">(E400/1000)*G400</f>
        <v>315.56</v>
      </c>
      <c r="O400" s="66" t="n">
        <f aca="false">(E400/1000)*G400*J400</f>
        <v>284.004</v>
      </c>
      <c r="P400" s="67" t="n">
        <f aca="false">O400*H400</f>
        <v>227.2032</v>
      </c>
      <c r="Q400" s="68" t="n">
        <f aca="false">DC400</f>
        <v>2</v>
      </c>
      <c r="R400" s="68" t="n">
        <v>2.1</v>
      </c>
      <c r="S400" s="68" t="n">
        <f aca="false">FP400</f>
        <v>10.5488</v>
      </c>
      <c r="T400" s="35" t="n">
        <f aca="false">ROUND(AF400,0)</f>
        <v>0</v>
      </c>
      <c r="U400" s="35" t="n">
        <f aca="false">ROUND(AG400,0)</f>
        <v>0</v>
      </c>
      <c r="V400" s="35" t="n">
        <f aca="false">ROUND(AH400,0)</f>
        <v>0</v>
      </c>
      <c r="W400" s="35" t="n">
        <f aca="false">ROUND(AI400,0)</f>
        <v>0</v>
      </c>
      <c r="X400" s="69" t="n">
        <f aca="false">W400*P400</f>
        <v>0</v>
      </c>
      <c r="Y400" s="70" t="n">
        <f aca="false">W400*M400</f>
        <v>0</v>
      </c>
      <c r="Z400" s="41" t="n">
        <f aca="false">SUM(AA400:AC400)</f>
        <v>0</v>
      </c>
      <c r="AA400" s="71" t="n">
        <v>0</v>
      </c>
      <c r="AB400" s="71" t="n">
        <v>0</v>
      </c>
      <c r="AC400" s="71" t="n">
        <v>0</v>
      </c>
      <c r="AD400" s="72" t="n">
        <f aca="false">W400*Q400</f>
        <v>0</v>
      </c>
      <c r="AE400" s="69" t="n">
        <v>0.79</v>
      </c>
      <c r="AF400" s="32" t="n">
        <f aca="false">'PGC &amp; IRP Combined'!D138*0.1</f>
        <v>0</v>
      </c>
      <c r="AG400" s="32" t="n">
        <f aca="false">'PGC &amp; IRP Combined'!E138*0.1</f>
        <v>0</v>
      </c>
      <c r="AH400" s="32" t="n">
        <f aca="false">'PGC &amp; IRP Combined'!F138*0.1</f>
        <v>0</v>
      </c>
      <c r="AI400" s="32" t="n">
        <f aca="false">SUM(AF400:AH400)</f>
        <v>0</v>
      </c>
      <c r="AK400" s="32" t="n">
        <f aca="false">IF(T400=[10]Input!AA457,0,1)</f>
        <v>0</v>
      </c>
      <c r="AL400" s="32" t="n">
        <f aca="false">IF(U400=[10]Input!AB457,0,1)</f>
        <v>0</v>
      </c>
      <c r="AM400" s="32" t="n">
        <f aca="false">IF(V400=[10]Input!AC457,0,1)</f>
        <v>0</v>
      </c>
      <c r="AN400" s="32" t="n">
        <f aca="false">IF(O400=[10]Calculations!K453,0,1)</f>
        <v>0</v>
      </c>
      <c r="AO400" s="35" t="n">
        <f aca="false">SUM(T400:V400)*O400</f>
        <v>0</v>
      </c>
      <c r="AP400" s="35" t="n">
        <f aca="false">AO400*0.8</f>
        <v>0</v>
      </c>
      <c r="AQ400" s="35" t="n">
        <f aca="false">SUM([10]Calculations!GL453:GN453)</f>
        <v>0</v>
      </c>
      <c r="AR400" s="32" t="n">
        <f aca="false">IF(AP400=AQ400,0,1)</f>
        <v>0</v>
      </c>
      <c r="AS400" s="32" t="n">
        <v>1</v>
      </c>
      <c r="AT400" s="32" t="n">
        <v>0</v>
      </c>
      <c r="AU400" s="32" t="n">
        <v>0</v>
      </c>
      <c r="AV400" s="32" t="n">
        <v>0</v>
      </c>
      <c r="AW400" s="32" t="n">
        <f aca="false">SUM(AT400:AV400)</f>
        <v>0</v>
      </c>
      <c r="BY400" s="74" t="n">
        <f aca="false">'PGC &amp; IRP Combined'!D310/SUM('PGC &amp; IRP Combined'!$D$5:$D$148)</f>
        <v>0</v>
      </c>
      <c r="BZ400" s="74"/>
      <c r="CA400" s="33" t="s">
        <v>306</v>
      </c>
      <c r="CB400" s="75" t="n">
        <v>40.07808</v>
      </c>
      <c r="CC400" s="76" t="s">
        <v>1164</v>
      </c>
      <c r="CD400" s="35" t="n">
        <v>0</v>
      </c>
      <c r="CE400" s="35" t="n">
        <v>0</v>
      </c>
      <c r="CF400" s="35" t="n">
        <v>0</v>
      </c>
      <c r="CG400" s="77" t="s">
        <v>1165</v>
      </c>
      <c r="CH400" s="32" t="s">
        <v>1166</v>
      </c>
      <c r="CJ400" s="32" t="s">
        <v>608</v>
      </c>
      <c r="CK400" s="32" t="s">
        <v>994</v>
      </c>
      <c r="CL400" s="32" t="s">
        <v>306</v>
      </c>
      <c r="CM400" s="78" t="n">
        <f aca="false">(P400)/DC400</f>
        <v>113.6016</v>
      </c>
      <c r="CN400" s="32" t="n">
        <v>4.28</v>
      </c>
      <c r="CO400" s="32" t="n">
        <v>9</v>
      </c>
      <c r="CP400" s="35" t="n">
        <v>360.70272</v>
      </c>
      <c r="CQ400" s="32" t="n">
        <v>0</v>
      </c>
      <c r="CR400" s="32" t="n">
        <v>0</v>
      </c>
      <c r="CS400" s="32" t="n">
        <v>0</v>
      </c>
      <c r="CT400" s="32" t="e">
        <f aca="false"/>
        <v>#VALUE!</v>
      </c>
      <c r="CU400" s="32" t="n">
        <v>0</v>
      </c>
      <c r="CV400" s="32" t="n">
        <v>0</v>
      </c>
      <c r="CW400" s="32" t="n">
        <v>0</v>
      </c>
      <c r="CX400" s="32" t="n">
        <v>0</v>
      </c>
      <c r="CY400" s="32" t="n">
        <v>0</v>
      </c>
      <c r="DA400" s="35" t="n">
        <f aca="false">'PGC &amp; IRP Combined'!D310</f>
        <v>0</v>
      </c>
      <c r="DB400" s="79" t="n">
        <f aca="false">CB400</f>
        <v>40.07808</v>
      </c>
      <c r="DC400" s="32" t="n">
        <f aca="false">IF(RIGHT(CA400,1)="k",1)+IF(RIGHT(CA400,1)="a",1)+IF(RIGHT(CA400,1)="b",1.25)+IF(RIGHT(CA400,1)="c",1.75)+IF(RIGHT(CA400,1)="d",1.75)+IF(RIGHT(CA400,1)="e",2)+IF(RIGHT(CA400,1)="f",2)+IF(RIGHT(CA400,1)="g",2)+IF(RIGHT(CA400,1)="h",2)</f>
        <v>2</v>
      </c>
      <c r="DD400" s="78" t="n">
        <f aca="false">P400</f>
        <v>227.2032</v>
      </c>
      <c r="DE400" s="73"/>
      <c r="DF400" s="80" t="n">
        <v>0</v>
      </c>
      <c r="DG400" s="35" t="n">
        <v>0</v>
      </c>
      <c r="DH400" s="35" t="n">
        <v>0</v>
      </c>
      <c r="DJ400" s="32" t="s">
        <v>995</v>
      </c>
      <c r="DP400" s="32" t="n">
        <v>0</v>
      </c>
      <c r="DQ400" s="81" t="n">
        <v>0</v>
      </c>
      <c r="DR400" s="32" t="n">
        <v>0</v>
      </c>
      <c r="DS400" s="32" t="n">
        <v>0</v>
      </c>
      <c r="DY400" s="32" t="s">
        <v>610</v>
      </c>
      <c r="DZ400" s="32" t="n">
        <v>52</v>
      </c>
      <c r="EA400" s="32" t="s">
        <v>611</v>
      </c>
      <c r="EB400" s="32" t="s">
        <v>996</v>
      </c>
      <c r="EH400" s="73"/>
      <c r="EI400" s="73"/>
      <c r="EJ400" s="73"/>
      <c r="EK400" s="73"/>
      <c r="EL400" s="73"/>
      <c r="EM400" s="80" t="n">
        <v>0</v>
      </c>
      <c r="EN400" s="80" t="n">
        <v>0</v>
      </c>
      <c r="EO400" s="80" t="n">
        <v>0</v>
      </c>
      <c r="EP400" s="35" t="n">
        <v>0</v>
      </c>
      <c r="EQ400" s="35" t="n">
        <v>0</v>
      </c>
      <c r="ER400" s="35" t="n">
        <v>0</v>
      </c>
      <c r="ES400" s="35" t="n">
        <v>0</v>
      </c>
      <c r="ET400" s="35" t="n">
        <v>0</v>
      </c>
      <c r="EU400" s="35" t="n">
        <v>0</v>
      </c>
      <c r="EV400" s="35" t="n">
        <v>0</v>
      </c>
      <c r="EW400" s="35" t="n">
        <v>0</v>
      </c>
      <c r="EX400" s="35" t="n">
        <v>0</v>
      </c>
      <c r="EY400" s="35" t="n">
        <v>0</v>
      </c>
      <c r="EZ400" s="35" t="n">
        <v>0</v>
      </c>
      <c r="FA400" s="35" t="n">
        <v>0</v>
      </c>
      <c r="FB400" s="35" t="n">
        <v>0</v>
      </c>
      <c r="FC400" s="35" t="n">
        <v>0</v>
      </c>
      <c r="FD400" s="35" t="n">
        <v>0</v>
      </c>
      <c r="FE400" s="35" t="n">
        <v>0</v>
      </c>
      <c r="FF400" s="35" t="n">
        <v>0</v>
      </c>
      <c r="FG400" s="35" t="n">
        <v>0</v>
      </c>
      <c r="FH400" s="35" t="n">
        <v>0</v>
      </c>
      <c r="FI400" s="35" t="n">
        <v>0</v>
      </c>
      <c r="FJ400" s="35"/>
      <c r="FK400" s="32" t="s">
        <v>1167</v>
      </c>
      <c r="FL400" s="79" t="n">
        <f aca="false">'PGC &amp; IRP Combined'!D310</f>
        <v>0</v>
      </c>
      <c r="FM400" s="79" t="n">
        <f aca="false">DC400</f>
        <v>2</v>
      </c>
      <c r="FN400" s="32" t="n">
        <f aca="false">L400</f>
        <v>0.0882</v>
      </c>
      <c r="FO400" s="78" t="n">
        <f aca="false">O400</f>
        <v>284.004</v>
      </c>
      <c r="FP400" s="32" t="n">
        <v>10.5488</v>
      </c>
      <c r="FQ400" s="32" t="n">
        <v>9</v>
      </c>
      <c r="FR400" s="32" t="n">
        <v>0</v>
      </c>
      <c r="FV400" s="75" t="n">
        <v>0</v>
      </c>
      <c r="FX400" s="32" t="s">
        <v>1167</v>
      </c>
      <c r="FY400" s="32" t="n">
        <v>0</v>
      </c>
      <c r="FZ400" s="32" t="n">
        <v>2.5</v>
      </c>
      <c r="GA400" s="32" t="n">
        <v>0.0196</v>
      </c>
      <c r="GB400" s="32" t="n">
        <v>125.244</v>
      </c>
      <c r="GC400" s="32" t="n">
        <v>4.28</v>
      </c>
      <c r="GD400" s="32" t="n">
        <v>9</v>
      </c>
      <c r="GE400" s="32" t="n">
        <v>0</v>
      </c>
      <c r="GU400" s="32" t="n">
        <f aca="false">((E400-(E400*0.8))/1000)*G400*0.92</f>
        <v>58.06304</v>
      </c>
      <c r="GV400" s="74" t="n">
        <f aca="false">(I400*0.15)*(G400*0.25)</f>
        <v>11.8335</v>
      </c>
      <c r="GW400" s="74" t="n">
        <f aca="false">(G400*0.25)</f>
        <v>805</v>
      </c>
      <c r="GX400" s="74" t="n">
        <f aca="false">GV400+P400</f>
        <v>239.0367</v>
      </c>
      <c r="GY400" s="74" t="n">
        <f aca="false">(I400*0.2)*1000</f>
        <v>19.6</v>
      </c>
    </row>
    <row r="401" customFormat="false" ht="13.5" hidden="false" customHeight="false" outlineLevel="0" collapsed="false">
      <c r="B401" s="58" t="s">
        <v>307</v>
      </c>
      <c r="C401" s="59" t="n">
        <v>200</v>
      </c>
      <c r="D401" s="59" t="n">
        <v>52</v>
      </c>
      <c r="E401" s="59" t="n">
        <f aca="false">C401-D401</f>
        <v>148</v>
      </c>
      <c r="F401" s="60" t="n">
        <v>1</v>
      </c>
      <c r="G401" s="136" t="n">
        <v>3220</v>
      </c>
      <c r="H401" s="62" t="n">
        <v>0.8</v>
      </c>
      <c r="I401" s="59" t="n">
        <f aca="false">E401/1000</f>
        <v>0.148</v>
      </c>
      <c r="J401" s="63" t="n">
        <v>0.9</v>
      </c>
      <c r="K401" s="59" t="n">
        <f aca="false">I401*F401</f>
        <v>0.148</v>
      </c>
      <c r="L401" s="59" t="n">
        <f aca="false">I401*F401*0.9</f>
        <v>0.1332</v>
      </c>
      <c r="M401" s="64" t="n">
        <f aca="false">L401*0.8*AE401</f>
        <v>0.0841824</v>
      </c>
      <c r="N401" s="65" t="n">
        <f aca="false">(E401/1000)*G401</f>
        <v>476.56</v>
      </c>
      <c r="O401" s="66" t="n">
        <f aca="false">(E401/1000)*G401*J401</f>
        <v>428.904</v>
      </c>
      <c r="P401" s="67" t="n">
        <f aca="false">O401*H401</f>
        <v>343.1232</v>
      </c>
      <c r="Q401" s="68" t="n">
        <f aca="false">DC401</f>
        <v>2</v>
      </c>
      <c r="R401" s="68" t="n">
        <v>2.1</v>
      </c>
      <c r="S401" s="68" t="n">
        <f aca="false">FP401</f>
        <v>10.5488</v>
      </c>
      <c r="T401" s="35" t="n">
        <f aca="false">ROUND(AF401,0)</f>
        <v>0</v>
      </c>
      <c r="U401" s="35" t="n">
        <f aca="false">ROUND(AG401,0)</f>
        <v>0</v>
      </c>
      <c r="V401" s="35" t="n">
        <f aca="false">ROUND(AH401,0)</f>
        <v>0</v>
      </c>
      <c r="W401" s="35" t="n">
        <f aca="false">ROUND(AI401,0)</f>
        <v>0</v>
      </c>
      <c r="X401" s="69" t="n">
        <f aca="false">W401*P401</f>
        <v>0</v>
      </c>
      <c r="Y401" s="70" t="n">
        <f aca="false">W401*M401</f>
        <v>0</v>
      </c>
      <c r="Z401" s="41" t="n">
        <f aca="false">SUM(AA401:AC401)</f>
        <v>0</v>
      </c>
      <c r="AA401" s="71" t="n">
        <v>0</v>
      </c>
      <c r="AB401" s="71" t="n">
        <v>0</v>
      </c>
      <c r="AC401" s="71" t="n">
        <v>0</v>
      </c>
      <c r="AD401" s="72" t="n">
        <f aca="false">W401*Q401</f>
        <v>0</v>
      </c>
      <c r="AE401" s="69" t="n">
        <v>0.79</v>
      </c>
      <c r="AF401" s="32" t="n">
        <f aca="false">'PGC &amp; IRP Combined'!D139*0.1</f>
        <v>0</v>
      </c>
      <c r="AG401" s="32" t="n">
        <f aca="false">'PGC &amp; IRP Combined'!E139*0.1</f>
        <v>0</v>
      </c>
      <c r="AH401" s="32" t="n">
        <f aca="false">'PGC &amp; IRP Combined'!F139*0.1</f>
        <v>0</v>
      </c>
      <c r="AI401" s="32" t="n">
        <f aca="false">SUM(AF401:AH401)</f>
        <v>0</v>
      </c>
      <c r="AK401" s="32" t="n">
        <f aca="false">IF(T401=[10]Input!AA458,0,1)</f>
        <v>0</v>
      </c>
      <c r="AL401" s="32" t="n">
        <f aca="false">IF(U401=[10]Input!AB458,0,1)</f>
        <v>0</v>
      </c>
      <c r="AM401" s="32" t="n">
        <f aca="false">IF(V401=[10]Input!AC458,0,1)</f>
        <v>0</v>
      </c>
      <c r="AN401" s="32" t="n">
        <f aca="false">IF(O401=[10]Calculations!K454,0,1)</f>
        <v>0</v>
      </c>
      <c r="AO401" s="35" t="n">
        <f aca="false">SUM(T401:V401)*O401</f>
        <v>0</v>
      </c>
      <c r="AP401" s="35" t="n">
        <f aca="false">AO401*0.8</f>
        <v>0</v>
      </c>
      <c r="AQ401" s="35" t="n">
        <f aca="false">SUM([10]Calculations!GL454:GN454)</f>
        <v>0</v>
      </c>
      <c r="AR401" s="32" t="n">
        <f aca="false">IF(AP401=AQ401,0,1)</f>
        <v>0</v>
      </c>
      <c r="AS401" s="32" t="n">
        <v>1</v>
      </c>
      <c r="AT401" s="32" t="n">
        <v>0</v>
      </c>
      <c r="AU401" s="32" t="n">
        <v>0</v>
      </c>
      <c r="AV401" s="32" t="n">
        <v>0</v>
      </c>
      <c r="AW401" s="32" t="n">
        <f aca="false">SUM(AT401:AV401)</f>
        <v>0</v>
      </c>
      <c r="BY401" s="74" t="n">
        <f aca="false">'PGC &amp; IRP Combined'!D311/SUM('PGC &amp; IRP Combined'!$D$5:$D$148)</f>
        <v>0</v>
      </c>
      <c r="BZ401" s="74"/>
      <c r="CA401" s="33" t="s">
        <v>308</v>
      </c>
      <c r="CB401" s="75" t="n">
        <v>60.52608</v>
      </c>
      <c r="CC401" s="76" t="s">
        <v>1168</v>
      </c>
      <c r="CD401" s="35" t="n">
        <v>0</v>
      </c>
      <c r="CE401" s="35" t="n">
        <v>0</v>
      </c>
      <c r="CF401" s="35" t="n">
        <v>0</v>
      </c>
      <c r="CG401" s="77" t="s">
        <v>1169</v>
      </c>
      <c r="CH401" s="32" t="s">
        <v>1170</v>
      </c>
      <c r="CJ401" s="32" t="s">
        <v>608</v>
      </c>
      <c r="CK401" s="32" t="s">
        <v>1145</v>
      </c>
      <c r="CL401" s="32" t="s">
        <v>308</v>
      </c>
      <c r="CM401" s="78" t="n">
        <f aca="false">(P401)/DC401</f>
        <v>171.5616</v>
      </c>
      <c r="CN401" s="32" t="n">
        <v>4.28</v>
      </c>
      <c r="CO401" s="32" t="n">
        <v>9</v>
      </c>
      <c r="CP401" s="35" t="n">
        <v>544.73472</v>
      </c>
      <c r="CQ401" s="32" t="n">
        <v>0</v>
      </c>
      <c r="CR401" s="32" t="n">
        <v>0</v>
      </c>
      <c r="CS401" s="32" t="e">
        <f aca="false"/>
        <v>#VALUE!</v>
      </c>
      <c r="CT401" s="32" t="n">
        <v>0</v>
      </c>
      <c r="CU401" s="32" t="n">
        <v>0</v>
      </c>
      <c r="CV401" s="32" t="n">
        <v>0</v>
      </c>
      <c r="CW401" s="32" t="n">
        <v>0</v>
      </c>
      <c r="CX401" s="32" t="n">
        <v>0</v>
      </c>
      <c r="CY401" s="32" t="n">
        <v>0</v>
      </c>
      <c r="DA401" s="35" t="n">
        <f aca="false">'PGC &amp; IRP Combined'!D311</f>
        <v>0</v>
      </c>
      <c r="DB401" s="79" t="n">
        <f aca="false">CB401</f>
        <v>60.52608</v>
      </c>
      <c r="DC401" s="32" t="n">
        <f aca="false">IF(RIGHT(CA401,1)="k",1)+IF(RIGHT(CA401,1)="a",1)+IF(RIGHT(CA401,1)="b",1.25)+IF(RIGHT(CA401,1)="c",1.75)+IF(RIGHT(CA401,1)="d",1.75)+IF(RIGHT(CA401,1)="e",2)+IF(RIGHT(CA401,1)="f",2)+IF(RIGHT(CA401,1)="g",2)+IF(RIGHT(CA401,1)="h",2)</f>
        <v>2</v>
      </c>
      <c r="DD401" s="78" t="n">
        <f aca="false">P401</f>
        <v>343.1232</v>
      </c>
      <c r="DE401" s="73"/>
      <c r="DF401" s="80" t="n">
        <v>0</v>
      </c>
      <c r="DG401" s="35" t="n">
        <v>0</v>
      </c>
      <c r="DH401" s="35" t="n">
        <v>0</v>
      </c>
      <c r="DJ401" s="32" t="s">
        <v>995</v>
      </c>
      <c r="DP401" s="32" t="n">
        <v>0</v>
      </c>
      <c r="DQ401" s="81" t="n">
        <v>0</v>
      </c>
      <c r="DR401" s="32" t="n">
        <v>0</v>
      </c>
      <c r="DS401" s="32" t="n">
        <v>0</v>
      </c>
      <c r="DY401" s="32" t="s">
        <v>610</v>
      </c>
      <c r="DZ401" s="32" t="n">
        <v>52</v>
      </c>
      <c r="EA401" s="32" t="s">
        <v>611</v>
      </c>
      <c r="EB401" s="32" t="s">
        <v>1146</v>
      </c>
      <c r="EH401" s="73"/>
      <c r="EI401" s="73"/>
      <c r="EJ401" s="73"/>
      <c r="EK401" s="73"/>
      <c r="EL401" s="73"/>
      <c r="EM401" s="80" t="n">
        <v>0</v>
      </c>
      <c r="EN401" s="80" t="n">
        <v>0</v>
      </c>
      <c r="EO401" s="80" t="n">
        <v>0</v>
      </c>
      <c r="EP401" s="35" t="n">
        <v>0</v>
      </c>
      <c r="EQ401" s="35" t="n">
        <v>0</v>
      </c>
      <c r="ER401" s="35" t="n">
        <v>0</v>
      </c>
      <c r="ES401" s="35" t="n">
        <v>0</v>
      </c>
      <c r="ET401" s="35" t="n">
        <v>0</v>
      </c>
      <c r="EU401" s="35" t="n">
        <v>0</v>
      </c>
      <c r="EV401" s="35" t="n">
        <v>0</v>
      </c>
      <c r="EW401" s="35" t="n">
        <v>0</v>
      </c>
      <c r="EX401" s="35" t="n">
        <v>0</v>
      </c>
      <c r="EY401" s="35" t="n">
        <v>0</v>
      </c>
      <c r="EZ401" s="35" t="n">
        <v>0</v>
      </c>
      <c r="FA401" s="35" t="n">
        <v>0</v>
      </c>
      <c r="FB401" s="35" t="n">
        <v>0</v>
      </c>
      <c r="FC401" s="35" t="n">
        <v>0</v>
      </c>
      <c r="FD401" s="35" t="n">
        <v>0</v>
      </c>
      <c r="FE401" s="35" t="n">
        <v>0</v>
      </c>
      <c r="FF401" s="35" t="n">
        <v>0</v>
      </c>
      <c r="FG401" s="35" t="n">
        <v>0</v>
      </c>
      <c r="FH401" s="35" t="n">
        <v>0</v>
      </c>
      <c r="FI401" s="35" t="n">
        <v>0</v>
      </c>
      <c r="FJ401" s="35"/>
      <c r="FK401" s="32" t="s">
        <v>1171</v>
      </c>
      <c r="FL401" s="79" t="n">
        <f aca="false">'PGC &amp; IRP Combined'!D311</f>
        <v>0</v>
      </c>
      <c r="FM401" s="79" t="n">
        <f aca="false">DC401</f>
        <v>2</v>
      </c>
      <c r="FN401" s="32" t="n">
        <f aca="false">L401</f>
        <v>0.1332</v>
      </c>
      <c r="FO401" s="78" t="n">
        <f aca="false">O401</f>
        <v>428.904</v>
      </c>
      <c r="FP401" s="32" t="n">
        <v>10.5488</v>
      </c>
      <c r="FQ401" s="32" t="n">
        <v>9</v>
      </c>
      <c r="FR401" s="32" t="n">
        <v>0</v>
      </c>
      <c r="FV401" s="75" t="n">
        <v>0</v>
      </c>
      <c r="FX401" s="32" t="s">
        <v>1171</v>
      </c>
      <c r="FY401" s="32" t="n">
        <v>0</v>
      </c>
      <c r="FZ401" s="32" t="n">
        <v>2.5</v>
      </c>
      <c r="GA401" s="32" t="n">
        <v>0.0296</v>
      </c>
      <c r="GB401" s="32" t="n">
        <v>189.144</v>
      </c>
      <c r="GC401" s="32" t="n">
        <v>4.28</v>
      </c>
      <c r="GD401" s="32" t="n">
        <v>9</v>
      </c>
      <c r="GE401" s="32" t="n">
        <v>0</v>
      </c>
      <c r="GU401" s="32" t="n">
        <f aca="false">((E401-(E401*0.8))/1000)*G401*0.92</f>
        <v>87.68704</v>
      </c>
      <c r="GV401" s="74" t="n">
        <f aca="false">(I401*0.15)*(G401*0.25)</f>
        <v>17.871</v>
      </c>
      <c r="GW401" s="74" t="n">
        <f aca="false">(G401*0.25)</f>
        <v>805</v>
      </c>
      <c r="GX401" s="74" t="n">
        <f aca="false">GV401+P401</f>
        <v>360.9942</v>
      </c>
      <c r="GY401" s="74" t="n">
        <f aca="false">(I401*0.2)*1000</f>
        <v>29.6</v>
      </c>
    </row>
    <row r="402" customFormat="false" ht="13.5" hidden="false" customHeight="false" outlineLevel="0" collapsed="false">
      <c r="B402" s="58" t="s">
        <v>309</v>
      </c>
      <c r="C402" s="59" t="n">
        <v>120</v>
      </c>
      <c r="D402" s="59" t="n">
        <v>53</v>
      </c>
      <c r="E402" s="59" t="n">
        <f aca="false">C402-D402</f>
        <v>67</v>
      </c>
      <c r="F402" s="60" t="n">
        <v>1</v>
      </c>
      <c r="G402" s="136" t="n">
        <v>3220</v>
      </c>
      <c r="H402" s="62" t="n">
        <v>0.8</v>
      </c>
      <c r="I402" s="59" t="n">
        <f aca="false">E402/1000</f>
        <v>0.067</v>
      </c>
      <c r="J402" s="63" t="n">
        <v>0.9</v>
      </c>
      <c r="K402" s="59" t="n">
        <f aca="false">I402*F402</f>
        <v>0.067</v>
      </c>
      <c r="L402" s="59" t="n">
        <f aca="false">I402*F402*0.9</f>
        <v>0.0603</v>
      </c>
      <c r="M402" s="64" t="n">
        <f aca="false">L402*0.8*AE402</f>
        <v>0.0381096</v>
      </c>
      <c r="N402" s="65" t="n">
        <f aca="false">(E402/1000)*G402</f>
        <v>215.74</v>
      </c>
      <c r="O402" s="66" t="n">
        <f aca="false">(E402/1000)*G402*J402</f>
        <v>194.166</v>
      </c>
      <c r="P402" s="67" t="n">
        <f aca="false">O402*H402</f>
        <v>155.3328</v>
      </c>
      <c r="Q402" s="68" t="n">
        <f aca="false">DC402</f>
        <v>2</v>
      </c>
      <c r="R402" s="68" t="n">
        <v>2.1</v>
      </c>
      <c r="S402" s="68" t="n">
        <f aca="false">FP402</f>
        <v>10.5488</v>
      </c>
      <c r="T402" s="35" t="n">
        <f aca="false">ROUND(AF402,0)</f>
        <v>0</v>
      </c>
      <c r="U402" s="35" t="n">
        <f aca="false">ROUND(AG402,0)</f>
        <v>0</v>
      </c>
      <c r="V402" s="35" t="n">
        <f aca="false">ROUND(AH402,0)</f>
        <v>0</v>
      </c>
      <c r="W402" s="35" t="n">
        <f aca="false">ROUND(AI402,0)</f>
        <v>0</v>
      </c>
      <c r="X402" s="69" t="n">
        <f aca="false">W402*P402</f>
        <v>0</v>
      </c>
      <c r="Y402" s="70" t="n">
        <f aca="false">W402*M402</f>
        <v>0</v>
      </c>
      <c r="Z402" s="41" t="n">
        <f aca="false">SUM(AA402:AC402)</f>
        <v>0</v>
      </c>
      <c r="AA402" s="71" t="n">
        <v>0</v>
      </c>
      <c r="AB402" s="71" t="n">
        <v>0</v>
      </c>
      <c r="AC402" s="71" t="n">
        <v>0</v>
      </c>
      <c r="AD402" s="72" t="n">
        <f aca="false">W402*Q402</f>
        <v>0</v>
      </c>
      <c r="AE402" s="69" t="n">
        <v>0.79</v>
      </c>
      <c r="AF402" s="32" t="n">
        <f aca="false">'PGC &amp; IRP Combined'!D140*0.1</f>
        <v>0</v>
      </c>
      <c r="AG402" s="32" t="n">
        <f aca="false">'PGC &amp; IRP Combined'!E140*0.1</f>
        <v>0</v>
      </c>
      <c r="AH402" s="32" t="n">
        <f aca="false">'PGC &amp; IRP Combined'!F140*0.1</f>
        <v>0</v>
      </c>
      <c r="AI402" s="32" t="n">
        <f aca="false">SUM(AF402:AH402)</f>
        <v>0</v>
      </c>
      <c r="AK402" s="32" t="n">
        <f aca="false">IF(T402=[10]Input!AA459,0,1)</f>
        <v>0</v>
      </c>
      <c r="AL402" s="32" t="n">
        <f aca="false">IF(U402=[10]Input!AB459,0,1)</f>
        <v>0</v>
      </c>
      <c r="AM402" s="32" t="n">
        <f aca="false">IF(V402=[10]Input!AC459,0,1)</f>
        <v>0</v>
      </c>
      <c r="AN402" s="32" t="n">
        <f aca="false">IF(O402=[10]Calculations!K455,0,1)</f>
        <v>0</v>
      </c>
      <c r="AO402" s="35" t="n">
        <f aca="false">SUM(T402:V402)*O402</f>
        <v>0</v>
      </c>
      <c r="AP402" s="35" t="n">
        <f aca="false">AO402*0.8</f>
        <v>0</v>
      </c>
      <c r="AQ402" s="35" t="n">
        <f aca="false">SUM([10]Calculations!GL455:GN455)</f>
        <v>0</v>
      </c>
      <c r="AR402" s="32" t="n">
        <f aca="false">IF(AP402=AQ402,0,1)</f>
        <v>0</v>
      </c>
      <c r="AS402" s="32" t="n">
        <v>1</v>
      </c>
      <c r="AT402" s="32" t="n">
        <v>0</v>
      </c>
      <c r="AU402" s="32" t="n">
        <v>0</v>
      </c>
      <c r="AV402" s="32" t="n">
        <v>0</v>
      </c>
      <c r="AW402" s="32" t="n">
        <f aca="false">SUM(AT402:AV402)</f>
        <v>0</v>
      </c>
      <c r="BY402" s="74" t="n">
        <f aca="false">'PGC &amp; IRP Combined'!D312/SUM('PGC &amp; IRP Combined'!$D$5:$D$148)</f>
        <v>0</v>
      </c>
      <c r="BZ402" s="74"/>
      <c r="CA402" s="33" t="s">
        <v>310</v>
      </c>
      <c r="CB402" s="75" t="n">
        <v>34.2504</v>
      </c>
      <c r="CC402" s="76" t="s">
        <v>1172</v>
      </c>
      <c r="CD402" s="35" t="n">
        <v>0</v>
      </c>
      <c r="CE402" s="35" t="n">
        <v>0</v>
      </c>
      <c r="CF402" s="35" t="n">
        <v>0</v>
      </c>
      <c r="CG402" s="77" t="s">
        <v>1173</v>
      </c>
      <c r="CH402" s="32" t="s">
        <v>1174</v>
      </c>
      <c r="CJ402" s="32" t="s">
        <v>608</v>
      </c>
      <c r="CK402" s="32" t="s">
        <v>892</v>
      </c>
      <c r="CL402" s="32" t="s">
        <v>310</v>
      </c>
      <c r="CM402" s="78" t="n">
        <f aca="false">(P402)/DC402</f>
        <v>77.6664</v>
      </c>
      <c r="CN402" s="32" t="n">
        <v>4.28</v>
      </c>
      <c r="CO402" s="32" t="n">
        <v>9</v>
      </c>
      <c r="CP402" s="35" t="n">
        <v>308.2536</v>
      </c>
      <c r="CQ402" s="32" t="n">
        <v>0</v>
      </c>
      <c r="CR402" s="32" t="n">
        <v>0</v>
      </c>
      <c r="CS402" s="32" t="e">
        <f aca="false"/>
        <v>#VALUE!</v>
      </c>
      <c r="CT402" s="32" t="n">
        <v>0</v>
      </c>
      <c r="CU402" s="32" t="n">
        <v>0</v>
      </c>
      <c r="CV402" s="32" t="n">
        <v>0</v>
      </c>
      <c r="CW402" s="32" t="n">
        <v>0</v>
      </c>
      <c r="CX402" s="32" t="n">
        <v>0</v>
      </c>
      <c r="CY402" s="32" t="n">
        <v>0</v>
      </c>
      <c r="DA402" s="35" t="n">
        <f aca="false">'PGC &amp; IRP Combined'!D312</f>
        <v>0</v>
      </c>
      <c r="DB402" s="79" t="n">
        <f aca="false">CB402</f>
        <v>34.2504</v>
      </c>
      <c r="DC402" s="32" t="n">
        <f aca="false">IF(RIGHT(CA402,1)="k",1)+IF(RIGHT(CA402,1)="a",1)+IF(RIGHT(CA402,1)="b",1.25)+IF(RIGHT(CA402,1)="c",1.75)+IF(RIGHT(CA402,1)="d",1.75)+IF(RIGHT(CA402,1)="e",2)+IF(RIGHT(CA402,1)="f",2)+IF(RIGHT(CA402,1)="g",2)+IF(RIGHT(CA402,1)="h",2)</f>
        <v>2</v>
      </c>
      <c r="DD402" s="78" t="n">
        <f aca="false">P402</f>
        <v>155.3328</v>
      </c>
      <c r="DE402" s="73"/>
      <c r="DF402" s="80" t="n">
        <v>0</v>
      </c>
      <c r="DG402" s="35" t="n">
        <v>0</v>
      </c>
      <c r="DH402" s="35" t="n">
        <v>0</v>
      </c>
      <c r="DJ402" s="32" t="s">
        <v>698</v>
      </c>
      <c r="DP402" s="32" t="n">
        <v>0</v>
      </c>
      <c r="DQ402" s="81" t="n">
        <v>0</v>
      </c>
      <c r="DR402" s="32" t="n">
        <v>0</v>
      </c>
      <c r="DS402" s="32" t="n">
        <v>0</v>
      </c>
      <c r="DY402" s="32" t="s">
        <v>610</v>
      </c>
      <c r="DZ402" s="32" t="n">
        <v>53</v>
      </c>
      <c r="EA402" s="32" t="s">
        <v>611</v>
      </c>
      <c r="EB402" s="32" t="s">
        <v>893</v>
      </c>
      <c r="EH402" s="73"/>
      <c r="EI402" s="73"/>
      <c r="EJ402" s="73"/>
      <c r="EK402" s="73"/>
      <c r="EL402" s="73"/>
      <c r="EM402" s="80" t="n">
        <v>0</v>
      </c>
      <c r="EN402" s="80" t="n">
        <v>0</v>
      </c>
      <c r="EO402" s="80" t="n">
        <v>0</v>
      </c>
      <c r="EP402" s="35" t="n">
        <v>0</v>
      </c>
      <c r="EQ402" s="35" t="n">
        <v>0</v>
      </c>
      <c r="ER402" s="35" t="n">
        <v>0</v>
      </c>
      <c r="ES402" s="35" t="n">
        <v>0</v>
      </c>
      <c r="ET402" s="35" t="n">
        <v>0</v>
      </c>
      <c r="EU402" s="35" t="n">
        <v>0</v>
      </c>
      <c r="EV402" s="35" t="n">
        <v>0</v>
      </c>
      <c r="EW402" s="35" t="n">
        <v>0</v>
      </c>
      <c r="EX402" s="35" t="n">
        <v>0</v>
      </c>
      <c r="EY402" s="35" t="n">
        <v>0</v>
      </c>
      <c r="EZ402" s="35" t="n">
        <v>0</v>
      </c>
      <c r="FA402" s="35" t="n">
        <v>0</v>
      </c>
      <c r="FB402" s="35" t="n">
        <v>0</v>
      </c>
      <c r="FC402" s="35" t="n">
        <v>0</v>
      </c>
      <c r="FD402" s="35" t="n">
        <v>0</v>
      </c>
      <c r="FE402" s="35" t="n">
        <v>0</v>
      </c>
      <c r="FF402" s="35" t="n">
        <v>0</v>
      </c>
      <c r="FG402" s="35" t="n">
        <v>0</v>
      </c>
      <c r="FH402" s="35" t="n">
        <v>0</v>
      </c>
      <c r="FI402" s="35" t="n">
        <v>0</v>
      </c>
      <c r="FJ402" s="35"/>
      <c r="FK402" s="32" t="s">
        <v>1175</v>
      </c>
      <c r="FL402" s="79" t="n">
        <f aca="false">'PGC &amp; IRP Combined'!D312</f>
        <v>0</v>
      </c>
      <c r="FM402" s="79" t="n">
        <f aca="false">DC402</f>
        <v>2</v>
      </c>
      <c r="FN402" s="32" t="n">
        <f aca="false">L402</f>
        <v>0.0603</v>
      </c>
      <c r="FO402" s="78" t="n">
        <f aca="false">O402</f>
        <v>194.166</v>
      </c>
      <c r="FP402" s="32" t="n">
        <v>10.5488</v>
      </c>
      <c r="FQ402" s="32" t="n">
        <v>9</v>
      </c>
      <c r="FR402" s="32" t="n">
        <v>0</v>
      </c>
      <c r="FV402" s="75" t="n">
        <v>0</v>
      </c>
      <c r="FX402" s="32" t="s">
        <v>1175</v>
      </c>
      <c r="FY402" s="32" t="n">
        <v>0</v>
      </c>
      <c r="FZ402" s="32" t="n">
        <v>2</v>
      </c>
      <c r="GA402" s="32" t="n">
        <v>0.0134</v>
      </c>
      <c r="GB402" s="32" t="n">
        <v>85.626</v>
      </c>
      <c r="GC402" s="32" t="n">
        <v>4.28</v>
      </c>
      <c r="GD402" s="32" t="n">
        <v>9</v>
      </c>
      <c r="GE402" s="32" t="n">
        <v>0</v>
      </c>
      <c r="GU402" s="32" t="n">
        <f aca="false">((E402-(E402*0.8))/1000)*G402*0.92</f>
        <v>39.69616</v>
      </c>
      <c r="GV402" s="74" t="n">
        <f aca="false">(I402*0.15)*(G402*0.25)</f>
        <v>8.09025</v>
      </c>
      <c r="GW402" s="74" t="n">
        <f aca="false">(G402*0.25)</f>
        <v>805</v>
      </c>
      <c r="GX402" s="74" t="n">
        <f aca="false">GV402+P402</f>
        <v>163.42305</v>
      </c>
      <c r="GY402" s="74" t="n">
        <f aca="false">(I402*0.2)*1000</f>
        <v>13.4</v>
      </c>
    </row>
    <row r="403" customFormat="false" ht="13.5" hidden="false" customHeight="false" outlineLevel="0" collapsed="false">
      <c r="B403" s="58" t="s">
        <v>311</v>
      </c>
      <c r="C403" s="59" t="n">
        <v>150</v>
      </c>
      <c r="D403" s="59" t="n">
        <v>53</v>
      </c>
      <c r="E403" s="59" t="n">
        <f aca="false">C403-D403</f>
        <v>97</v>
      </c>
      <c r="F403" s="60" t="n">
        <v>1</v>
      </c>
      <c r="G403" s="136" t="n">
        <v>3220</v>
      </c>
      <c r="H403" s="62" t="n">
        <v>0.8</v>
      </c>
      <c r="I403" s="59" t="n">
        <f aca="false">E403/1000</f>
        <v>0.097</v>
      </c>
      <c r="J403" s="63" t="n">
        <v>0.9</v>
      </c>
      <c r="K403" s="59" t="n">
        <f aca="false">I403*F403</f>
        <v>0.097</v>
      </c>
      <c r="L403" s="59" t="n">
        <f aca="false">I403*F403*0.9</f>
        <v>0.0873</v>
      </c>
      <c r="M403" s="64" t="n">
        <f aca="false">L403*0.8*AE403</f>
        <v>0.0551736</v>
      </c>
      <c r="N403" s="65" t="n">
        <f aca="false">(E403/1000)*G403</f>
        <v>312.34</v>
      </c>
      <c r="O403" s="66" t="n">
        <f aca="false">(E403/1000)*G403*J403</f>
        <v>281.106</v>
      </c>
      <c r="P403" s="67" t="n">
        <f aca="false">O403*H403</f>
        <v>224.8848</v>
      </c>
      <c r="Q403" s="68" t="n">
        <f aca="false">DC403</f>
        <v>2</v>
      </c>
      <c r="R403" s="68" t="n">
        <v>2.1</v>
      </c>
      <c r="S403" s="68" t="n">
        <f aca="false">FP403</f>
        <v>10.5488</v>
      </c>
      <c r="T403" s="35" t="n">
        <f aca="false">ROUND(AF403,0)</f>
        <v>0</v>
      </c>
      <c r="U403" s="35" t="n">
        <f aca="false">ROUND(AG403,0)</f>
        <v>0</v>
      </c>
      <c r="V403" s="35" t="n">
        <f aca="false">ROUND(AH403,0)</f>
        <v>0</v>
      </c>
      <c r="W403" s="35" t="n">
        <f aca="false">ROUND(AI403,0)</f>
        <v>0</v>
      </c>
      <c r="X403" s="69" t="n">
        <f aca="false">W403*P403</f>
        <v>0</v>
      </c>
      <c r="Y403" s="70" t="n">
        <f aca="false">W403*M403</f>
        <v>0</v>
      </c>
      <c r="Z403" s="41" t="n">
        <f aca="false">SUM(AA403:AC403)</f>
        <v>0</v>
      </c>
      <c r="AA403" s="71" t="n">
        <v>0</v>
      </c>
      <c r="AB403" s="71" t="n">
        <v>0</v>
      </c>
      <c r="AC403" s="71" t="n">
        <v>0</v>
      </c>
      <c r="AD403" s="72" t="n">
        <f aca="false">W403*Q403</f>
        <v>0</v>
      </c>
      <c r="AE403" s="69" t="n">
        <v>0.79</v>
      </c>
      <c r="AF403" s="32" t="n">
        <f aca="false">'PGC &amp; IRP Combined'!D141*0.1</f>
        <v>0</v>
      </c>
      <c r="AG403" s="32" t="n">
        <f aca="false">'PGC &amp; IRP Combined'!E141*0.1</f>
        <v>0</v>
      </c>
      <c r="AH403" s="32" t="n">
        <f aca="false">'PGC &amp; IRP Combined'!F141*0.1</f>
        <v>0</v>
      </c>
      <c r="AI403" s="32" t="n">
        <f aca="false">SUM(AF403:AH403)</f>
        <v>0</v>
      </c>
      <c r="AK403" s="32" t="n">
        <f aca="false">IF(T403=[10]Input!AA460,0,1)</f>
        <v>0</v>
      </c>
      <c r="AL403" s="32" t="n">
        <f aca="false">IF(U403=[10]Input!AB460,0,1)</f>
        <v>0</v>
      </c>
      <c r="AM403" s="32" t="n">
        <f aca="false">IF(V403=[10]Input!AC460,0,1)</f>
        <v>0</v>
      </c>
      <c r="AN403" s="32" t="n">
        <f aca="false">IF(O403=[10]Calculations!K456,0,1)</f>
        <v>0</v>
      </c>
      <c r="AO403" s="35" t="n">
        <f aca="false">SUM(T403:V403)*O403</f>
        <v>0</v>
      </c>
      <c r="AP403" s="35" t="n">
        <f aca="false">AO403*0.8</f>
        <v>0</v>
      </c>
      <c r="AQ403" s="35" t="n">
        <f aca="false">SUM([10]Calculations!GL456:GN456)</f>
        <v>0</v>
      </c>
      <c r="AR403" s="32" t="n">
        <f aca="false">IF(AP403=AQ403,0,1)</f>
        <v>0</v>
      </c>
      <c r="AS403" s="32" t="n">
        <v>1</v>
      </c>
      <c r="AT403" s="32" t="n">
        <v>0</v>
      </c>
      <c r="AU403" s="32" t="n">
        <v>0</v>
      </c>
      <c r="AV403" s="32" t="n">
        <v>0</v>
      </c>
      <c r="AW403" s="32" t="n">
        <f aca="false">SUM(AT403:AV403)</f>
        <v>0</v>
      </c>
      <c r="BY403" s="74" t="n">
        <f aca="false">'PGC &amp; IRP Combined'!D313/SUM('PGC &amp; IRP Combined'!$D$5:$D$148)</f>
        <v>0</v>
      </c>
      <c r="BZ403" s="74"/>
      <c r="CA403" s="33" t="s">
        <v>312</v>
      </c>
      <c r="CB403" s="75" t="n">
        <v>39.66912</v>
      </c>
      <c r="CC403" s="76" t="s">
        <v>1176</v>
      </c>
      <c r="CD403" s="35" t="n">
        <v>0</v>
      </c>
      <c r="CE403" s="35" t="n">
        <v>0</v>
      </c>
      <c r="CF403" s="35" t="n">
        <v>0</v>
      </c>
      <c r="CG403" s="77" t="s">
        <v>1177</v>
      </c>
      <c r="CH403" s="32" t="s">
        <v>1178</v>
      </c>
      <c r="CJ403" s="32" t="s">
        <v>608</v>
      </c>
      <c r="CK403" s="32" t="s">
        <v>994</v>
      </c>
      <c r="CL403" s="32" t="s">
        <v>312</v>
      </c>
      <c r="CM403" s="78" t="n">
        <f aca="false">(P403)/DC403</f>
        <v>112.4424</v>
      </c>
      <c r="CN403" s="32" t="n">
        <v>4.28</v>
      </c>
      <c r="CO403" s="32" t="n">
        <v>9</v>
      </c>
      <c r="CP403" s="35" t="n">
        <v>357.02208</v>
      </c>
      <c r="CQ403" s="32" t="n">
        <v>0</v>
      </c>
      <c r="CR403" s="32" t="n">
        <v>0</v>
      </c>
      <c r="CS403" s="32" t="n">
        <v>0</v>
      </c>
      <c r="CT403" s="32" t="e">
        <f aca="false"/>
        <v>#VALUE!</v>
      </c>
      <c r="CU403" s="32" t="n">
        <v>0</v>
      </c>
      <c r="CV403" s="32" t="n">
        <v>0</v>
      </c>
      <c r="CW403" s="32" t="n">
        <v>0</v>
      </c>
      <c r="CX403" s="32" t="n">
        <v>0</v>
      </c>
      <c r="CY403" s="32" t="n">
        <v>0</v>
      </c>
      <c r="DA403" s="35" t="n">
        <f aca="false">'PGC &amp; IRP Combined'!D313</f>
        <v>0</v>
      </c>
      <c r="DB403" s="79" t="n">
        <f aca="false">CB403</f>
        <v>39.66912</v>
      </c>
      <c r="DC403" s="32" t="n">
        <f aca="false">IF(RIGHT(CA403,1)="k",1)+IF(RIGHT(CA403,1)="a",1)+IF(RIGHT(CA403,1)="b",1.25)+IF(RIGHT(CA403,1)="c",1.75)+IF(RIGHT(CA403,1)="d",1.75)+IF(RIGHT(CA403,1)="e",2)+IF(RIGHT(CA403,1)="f",2)+IF(RIGHT(CA403,1)="g",2)+IF(RIGHT(CA403,1)="h",2)</f>
        <v>2</v>
      </c>
      <c r="DD403" s="78" t="n">
        <f aca="false">P403</f>
        <v>224.8848</v>
      </c>
      <c r="DE403" s="73"/>
      <c r="DF403" s="80" t="n">
        <v>0</v>
      </c>
      <c r="DG403" s="35" t="n">
        <v>0</v>
      </c>
      <c r="DH403" s="35" t="n">
        <v>0</v>
      </c>
      <c r="DJ403" s="32" t="s">
        <v>995</v>
      </c>
      <c r="DP403" s="32" t="n">
        <v>0</v>
      </c>
      <c r="DQ403" s="81" t="n">
        <v>0</v>
      </c>
      <c r="DR403" s="32" t="n">
        <v>0</v>
      </c>
      <c r="DS403" s="32" t="n">
        <v>0</v>
      </c>
      <c r="DY403" s="32" t="s">
        <v>610</v>
      </c>
      <c r="DZ403" s="32" t="n">
        <v>53</v>
      </c>
      <c r="EA403" s="32" t="s">
        <v>611</v>
      </c>
      <c r="EB403" s="32" t="s">
        <v>996</v>
      </c>
      <c r="EH403" s="73"/>
      <c r="EI403" s="73"/>
      <c r="EJ403" s="73"/>
      <c r="EK403" s="73"/>
      <c r="EL403" s="73"/>
      <c r="EM403" s="80" t="n">
        <v>0</v>
      </c>
      <c r="EN403" s="80" t="n">
        <v>0</v>
      </c>
      <c r="EO403" s="80" t="n">
        <v>0</v>
      </c>
      <c r="EP403" s="35" t="n">
        <v>0</v>
      </c>
      <c r="EQ403" s="35" t="n">
        <v>0</v>
      </c>
      <c r="ER403" s="35" t="n">
        <v>0</v>
      </c>
      <c r="ES403" s="35" t="n">
        <v>0</v>
      </c>
      <c r="ET403" s="35" t="n">
        <v>0</v>
      </c>
      <c r="EU403" s="35" t="n">
        <v>0</v>
      </c>
      <c r="EV403" s="35" t="n">
        <v>0</v>
      </c>
      <c r="EW403" s="35" t="n">
        <v>0</v>
      </c>
      <c r="EX403" s="35" t="n">
        <v>0</v>
      </c>
      <c r="EY403" s="35" t="n">
        <v>0</v>
      </c>
      <c r="EZ403" s="35" t="n">
        <v>0</v>
      </c>
      <c r="FA403" s="35" t="n">
        <v>0</v>
      </c>
      <c r="FB403" s="35" t="n">
        <v>0</v>
      </c>
      <c r="FC403" s="35" t="n">
        <v>0</v>
      </c>
      <c r="FD403" s="35" t="n">
        <v>0</v>
      </c>
      <c r="FE403" s="35" t="n">
        <v>0</v>
      </c>
      <c r="FF403" s="35" t="n">
        <v>0</v>
      </c>
      <c r="FG403" s="35" t="n">
        <v>0</v>
      </c>
      <c r="FH403" s="35" t="n">
        <v>0</v>
      </c>
      <c r="FI403" s="35" t="n">
        <v>0</v>
      </c>
      <c r="FJ403" s="35"/>
      <c r="FK403" s="32" t="s">
        <v>1179</v>
      </c>
      <c r="FL403" s="79" t="n">
        <f aca="false">'PGC &amp; IRP Combined'!D313</f>
        <v>0</v>
      </c>
      <c r="FM403" s="79" t="n">
        <f aca="false">DC403</f>
        <v>2</v>
      </c>
      <c r="FN403" s="32" t="n">
        <f aca="false">L403</f>
        <v>0.0873</v>
      </c>
      <c r="FO403" s="78" t="n">
        <f aca="false">O403</f>
        <v>281.106</v>
      </c>
      <c r="FP403" s="32" t="n">
        <v>10.5488</v>
      </c>
      <c r="FQ403" s="32" t="n">
        <v>9</v>
      </c>
      <c r="FR403" s="32" t="n">
        <v>0</v>
      </c>
      <c r="FV403" s="75" t="n">
        <v>0</v>
      </c>
      <c r="FX403" s="32" t="s">
        <v>1179</v>
      </c>
      <c r="FY403" s="32" t="n">
        <v>0</v>
      </c>
      <c r="FZ403" s="32" t="n">
        <v>2.5</v>
      </c>
      <c r="GA403" s="32" t="n">
        <v>0.0194</v>
      </c>
      <c r="GB403" s="32" t="n">
        <v>123.966</v>
      </c>
      <c r="GC403" s="32" t="n">
        <v>4.28</v>
      </c>
      <c r="GD403" s="32" t="n">
        <v>9</v>
      </c>
      <c r="GE403" s="32" t="n">
        <v>0</v>
      </c>
      <c r="GU403" s="32" t="n">
        <f aca="false">((E403-(E403*0.8))/1000)*G403*0.92</f>
        <v>57.47056</v>
      </c>
      <c r="GV403" s="74" t="n">
        <f aca="false">(I403*0.15)*(G403*0.25)</f>
        <v>11.71275</v>
      </c>
      <c r="GW403" s="74" t="n">
        <f aca="false">(G403*0.25)</f>
        <v>805</v>
      </c>
      <c r="GX403" s="74" t="n">
        <f aca="false">GV403+P403</f>
        <v>236.59755</v>
      </c>
      <c r="GY403" s="74" t="n">
        <f aca="false">(I403*0.2)*1000</f>
        <v>19.4</v>
      </c>
    </row>
    <row r="404" customFormat="false" ht="13.5" hidden="false" customHeight="false" outlineLevel="0" collapsed="false">
      <c r="B404" s="58" t="s">
        <v>313</v>
      </c>
      <c r="C404" s="59" t="n">
        <v>200</v>
      </c>
      <c r="D404" s="59" t="n">
        <v>53</v>
      </c>
      <c r="E404" s="59" t="n">
        <f aca="false">C404-D404</f>
        <v>147</v>
      </c>
      <c r="F404" s="60" t="n">
        <v>1</v>
      </c>
      <c r="G404" s="136" t="n">
        <v>3220</v>
      </c>
      <c r="H404" s="62" t="n">
        <v>0.8</v>
      </c>
      <c r="I404" s="59" t="n">
        <f aca="false">E404/1000</f>
        <v>0.147</v>
      </c>
      <c r="J404" s="63" t="n">
        <v>0.9</v>
      </c>
      <c r="K404" s="59" t="n">
        <f aca="false">I404*F404</f>
        <v>0.147</v>
      </c>
      <c r="L404" s="59" t="n">
        <f aca="false">I404*F404*0.9</f>
        <v>0.1323</v>
      </c>
      <c r="M404" s="64" t="n">
        <f aca="false">L404*0.8*AE404</f>
        <v>0.0836136</v>
      </c>
      <c r="N404" s="65" t="n">
        <f aca="false">(E404/1000)*G404</f>
        <v>473.34</v>
      </c>
      <c r="O404" s="66" t="n">
        <f aca="false">(E404/1000)*G404*J404</f>
        <v>426.006</v>
      </c>
      <c r="P404" s="67" t="n">
        <f aca="false">O404*H404</f>
        <v>340.8048</v>
      </c>
      <c r="Q404" s="68" t="n">
        <f aca="false">DC404</f>
        <v>2</v>
      </c>
      <c r="R404" s="68" t="n">
        <v>2.1</v>
      </c>
      <c r="S404" s="68" t="n">
        <f aca="false">FP404</f>
        <v>10.5488</v>
      </c>
      <c r="T404" s="35" t="n">
        <f aca="false">ROUND(AF404,0)</f>
        <v>0</v>
      </c>
      <c r="U404" s="35" t="n">
        <f aca="false">ROUND(AG404,0)</f>
        <v>0</v>
      </c>
      <c r="V404" s="35" t="n">
        <f aca="false">ROUND(AH404,0)</f>
        <v>0</v>
      </c>
      <c r="W404" s="35" t="n">
        <f aca="false">ROUND(AI404,0)</f>
        <v>0</v>
      </c>
      <c r="X404" s="69" t="n">
        <f aca="false">W404*P404</f>
        <v>0</v>
      </c>
      <c r="Y404" s="70" t="n">
        <f aca="false">W404*M404</f>
        <v>0</v>
      </c>
      <c r="Z404" s="41" t="n">
        <f aca="false">SUM(AA404:AC404)</f>
        <v>0</v>
      </c>
      <c r="AA404" s="71" t="n">
        <v>0</v>
      </c>
      <c r="AB404" s="71" t="n">
        <v>0</v>
      </c>
      <c r="AC404" s="71" t="n">
        <v>0</v>
      </c>
      <c r="AD404" s="72" t="n">
        <f aca="false">W404*Q404</f>
        <v>0</v>
      </c>
      <c r="AE404" s="69" t="n">
        <v>0.79</v>
      </c>
      <c r="AF404" s="32" t="n">
        <f aca="false">'PGC &amp; IRP Combined'!D142*0.1</f>
        <v>0</v>
      </c>
      <c r="AG404" s="32" t="n">
        <f aca="false">'PGC &amp; IRP Combined'!E142*0.1</f>
        <v>0</v>
      </c>
      <c r="AH404" s="32" t="n">
        <f aca="false">'PGC &amp; IRP Combined'!F142*0.1</f>
        <v>0</v>
      </c>
      <c r="AI404" s="32" t="n">
        <f aca="false">SUM(AF404:AH404)</f>
        <v>0</v>
      </c>
      <c r="AK404" s="32" t="n">
        <f aca="false">IF(T404=[10]Input!AA461,0,1)</f>
        <v>0</v>
      </c>
      <c r="AL404" s="32" t="n">
        <f aca="false">IF(U404=[10]Input!AB461,0,1)</f>
        <v>0</v>
      </c>
      <c r="AM404" s="32" t="n">
        <f aca="false">IF(V404=[10]Input!AC461,0,1)</f>
        <v>0</v>
      </c>
      <c r="AN404" s="32" t="n">
        <f aca="false">IF(O404=[10]Calculations!K457,0,1)</f>
        <v>0</v>
      </c>
      <c r="AO404" s="35" t="n">
        <f aca="false">SUM(T404:V404)*O404</f>
        <v>0</v>
      </c>
      <c r="AP404" s="35" t="n">
        <f aca="false">AO404*0.8</f>
        <v>0</v>
      </c>
      <c r="AQ404" s="35" t="n">
        <f aca="false">SUM([10]Calculations!GL457:GN457)</f>
        <v>0</v>
      </c>
      <c r="AR404" s="32" t="n">
        <f aca="false">IF(AP404=AQ404,0,1)</f>
        <v>0</v>
      </c>
      <c r="AS404" s="32" t="n">
        <v>1</v>
      </c>
      <c r="AT404" s="32" t="n">
        <v>0</v>
      </c>
      <c r="AU404" s="32" t="n">
        <v>0</v>
      </c>
      <c r="AV404" s="32" t="n">
        <v>0</v>
      </c>
      <c r="AW404" s="32" t="n">
        <f aca="false">SUM(AT404:AV404)</f>
        <v>0</v>
      </c>
      <c r="BY404" s="74" t="n">
        <f aca="false">'PGC &amp; IRP Combined'!D314/SUM('PGC &amp; IRP Combined'!$D$5:$D$148)</f>
        <v>0</v>
      </c>
      <c r="BZ404" s="74"/>
      <c r="CA404" s="33" t="s">
        <v>314</v>
      </c>
      <c r="CB404" s="75" t="n">
        <v>60.11712</v>
      </c>
      <c r="CC404" s="76" t="s">
        <v>1180</v>
      </c>
      <c r="CD404" s="35" t="n">
        <v>0</v>
      </c>
      <c r="CE404" s="35" t="n">
        <v>0</v>
      </c>
      <c r="CF404" s="35" t="n">
        <v>0</v>
      </c>
      <c r="CG404" s="77" t="s">
        <v>1181</v>
      </c>
      <c r="CH404" s="32" t="s">
        <v>1182</v>
      </c>
      <c r="CJ404" s="32" t="s">
        <v>608</v>
      </c>
      <c r="CK404" s="32" t="s">
        <v>1145</v>
      </c>
      <c r="CL404" s="32" t="s">
        <v>314</v>
      </c>
      <c r="CM404" s="78" t="n">
        <f aca="false">(P404)/DC404</f>
        <v>170.4024</v>
      </c>
      <c r="CN404" s="32" t="n">
        <v>4.28</v>
      </c>
      <c r="CO404" s="32" t="n">
        <v>9</v>
      </c>
      <c r="CP404" s="35" t="n">
        <v>541.05408</v>
      </c>
      <c r="CQ404" s="32" t="n">
        <v>0</v>
      </c>
      <c r="CR404" s="32" t="n">
        <v>0</v>
      </c>
      <c r="CS404" s="32" t="e">
        <f aca="false"/>
        <v>#VALUE!</v>
      </c>
      <c r="CT404" s="32" t="n">
        <v>0</v>
      </c>
      <c r="CU404" s="32" t="n">
        <v>0</v>
      </c>
      <c r="CV404" s="32" t="n">
        <v>0</v>
      </c>
      <c r="CW404" s="32" t="n">
        <v>0</v>
      </c>
      <c r="CX404" s="32" t="n">
        <v>0</v>
      </c>
      <c r="CY404" s="32" t="n">
        <v>0</v>
      </c>
      <c r="DA404" s="35" t="n">
        <f aca="false">'PGC &amp; IRP Combined'!D314</f>
        <v>0</v>
      </c>
      <c r="DB404" s="79" t="n">
        <f aca="false">CB404</f>
        <v>60.11712</v>
      </c>
      <c r="DC404" s="32" t="n">
        <f aca="false">IF(RIGHT(CA404,1)="k",1)+IF(RIGHT(CA404,1)="a",1)+IF(RIGHT(CA404,1)="b",1.25)+IF(RIGHT(CA404,1)="c",1.75)+IF(RIGHT(CA404,1)="d",1.75)+IF(RIGHT(CA404,1)="e",2)+IF(RIGHT(CA404,1)="f",2)+IF(RIGHT(CA404,1)="g",2)+IF(RIGHT(CA404,1)="h",2)</f>
        <v>2</v>
      </c>
      <c r="DD404" s="78" t="n">
        <f aca="false">P404</f>
        <v>340.8048</v>
      </c>
      <c r="DE404" s="73"/>
      <c r="DF404" s="80" t="n">
        <v>0</v>
      </c>
      <c r="DG404" s="35" t="n">
        <v>0</v>
      </c>
      <c r="DH404" s="35" t="n">
        <v>0</v>
      </c>
      <c r="DJ404" s="32" t="s">
        <v>995</v>
      </c>
      <c r="DP404" s="32" t="n">
        <v>0</v>
      </c>
      <c r="DQ404" s="81" t="n">
        <v>0</v>
      </c>
      <c r="DR404" s="32" t="n">
        <v>0</v>
      </c>
      <c r="DS404" s="32" t="n">
        <v>0</v>
      </c>
      <c r="DY404" s="32" t="s">
        <v>610</v>
      </c>
      <c r="DZ404" s="32" t="n">
        <v>53</v>
      </c>
      <c r="EA404" s="32" t="s">
        <v>611</v>
      </c>
      <c r="EB404" s="32" t="s">
        <v>1146</v>
      </c>
      <c r="EH404" s="73"/>
      <c r="EI404" s="73"/>
      <c r="EJ404" s="73"/>
      <c r="EK404" s="73"/>
      <c r="EL404" s="73"/>
      <c r="EM404" s="80" t="n">
        <v>0</v>
      </c>
      <c r="EN404" s="80" t="n">
        <v>0</v>
      </c>
      <c r="EO404" s="80" t="n">
        <v>0</v>
      </c>
      <c r="EP404" s="35" t="n">
        <v>0</v>
      </c>
      <c r="EQ404" s="35" t="n">
        <v>0</v>
      </c>
      <c r="ER404" s="35" t="n">
        <v>0</v>
      </c>
      <c r="ES404" s="35" t="n">
        <v>0</v>
      </c>
      <c r="ET404" s="35" t="n">
        <v>0</v>
      </c>
      <c r="EU404" s="35" t="n">
        <v>0</v>
      </c>
      <c r="EV404" s="35" t="n">
        <v>0</v>
      </c>
      <c r="EW404" s="35" t="n">
        <v>0</v>
      </c>
      <c r="EX404" s="35" t="n">
        <v>0</v>
      </c>
      <c r="EY404" s="35" t="n">
        <v>0</v>
      </c>
      <c r="EZ404" s="35" t="n">
        <v>0</v>
      </c>
      <c r="FA404" s="35" t="n">
        <v>0</v>
      </c>
      <c r="FB404" s="35" t="n">
        <v>0</v>
      </c>
      <c r="FC404" s="35" t="n">
        <v>0</v>
      </c>
      <c r="FD404" s="35" t="n">
        <v>0</v>
      </c>
      <c r="FE404" s="35" t="n">
        <v>0</v>
      </c>
      <c r="FF404" s="35" t="n">
        <v>0</v>
      </c>
      <c r="FG404" s="35" t="n">
        <v>0</v>
      </c>
      <c r="FH404" s="35" t="n">
        <v>0</v>
      </c>
      <c r="FI404" s="35" t="n">
        <v>0</v>
      </c>
      <c r="FJ404" s="35"/>
      <c r="FK404" s="32" t="s">
        <v>1183</v>
      </c>
      <c r="FL404" s="79" t="n">
        <f aca="false">'PGC &amp; IRP Combined'!D314</f>
        <v>0</v>
      </c>
      <c r="FM404" s="79" t="n">
        <f aca="false">DC404</f>
        <v>2</v>
      </c>
      <c r="FN404" s="32" t="n">
        <f aca="false">L404</f>
        <v>0.1323</v>
      </c>
      <c r="FO404" s="78" t="n">
        <f aca="false">O404</f>
        <v>426.006</v>
      </c>
      <c r="FP404" s="32" t="n">
        <v>10.5488</v>
      </c>
      <c r="FQ404" s="32" t="n">
        <v>9</v>
      </c>
      <c r="FR404" s="32" t="n">
        <v>0</v>
      </c>
      <c r="FV404" s="75" t="n">
        <v>0</v>
      </c>
      <c r="FX404" s="32" t="s">
        <v>1183</v>
      </c>
      <c r="FY404" s="32" t="n">
        <v>0</v>
      </c>
      <c r="FZ404" s="32" t="n">
        <v>2.5</v>
      </c>
      <c r="GA404" s="32" t="n">
        <v>0.0294</v>
      </c>
      <c r="GB404" s="32" t="n">
        <v>187.866</v>
      </c>
      <c r="GC404" s="32" t="n">
        <v>4.28</v>
      </c>
      <c r="GD404" s="32" t="n">
        <v>9</v>
      </c>
      <c r="GE404" s="32" t="n">
        <v>0</v>
      </c>
      <c r="GU404" s="32" t="n">
        <f aca="false">((E404-(E404*0.8))/1000)*G404*0.92</f>
        <v>87.09456</v>
      </c>
      <c r="GV404" s="74" t="n">
        <f aca="false">(I404*0.15)*(G404*0.25)</f>
        <v>17.75025</v>
      </c>
      <c r="GW404" s="74" t="n">
        <f aca="false">(G404*0.25)</f>
        <v>805</v>
      </c>
      <c r="GX404" s="74" t="n">
        <f aca="false">GV404+P404</f>
        <v>358.55505</v>
      </c>
      <c r="GY404" s="74" t="n">
        <f aca="false">(I404*0.2)*1000</f>
        <v>29.4</v>
      </c>
    </row>
    <row r="405" customFormat="false" ht="13.5" hidden="false" customHeight="false" outlineLevel="0" collapsed="false">
      <c r="B405" s="58" t="s">
        <v>315</v>
      </c>
      <c r="C405" s="59" t="n">
        <v>120</v>
      </c>
      <c r="D405" s="59" t="n">
        <v>54</v>
      </c>
      <c r="E405" s="59" t="n">
        <f aca="false">C405-D405</f>
        <v>66</v>
      </c>
      <c r="F405" s="60" t="n">
        <v>1</v>
      </c>
      <c r="G405" s="136" t="n">
        <v>3220</v>
      </c>
      <c r="H405" s="62" t="n">
        <v>0.8</v>
      </c>
      <c r="I405" s="59" t="n">
        <f aca="false">E405/1000</f>
        <v>0.066</v>
      </c>
      <c r="J405" s="63" t="n">
        <v>0.9</v>
      </c>
      <c r="K405" s="59" t="n">
        <f aca="false">I405*F405</f>
        <v>0.066</v>
      </c>
      <c r="L405" s="59" t="n">
        <f aca="false">I405*F405*0.9</f>
        <v>0.0594</v>
      </c>
      <c r="M405" s="64" t="n">
        <f aca="false">L405*0.8*AE405</f>
        <v>0.0375408</v>
      </c>
      <c r="N405" s="65" t="n">
        <f aca="false">(E405/1000)*G405</f>
        <v>212.52</v>
      </c>
      <c r="O405" s="66" t="n">
        <f aca="false">(E405/1000)*G405*J405</f>
        <v>191.268</v>
      </c>
      <c r="P405" s="67" t="n">
        <f aca="false">O405*H405</f>
        <v>153.0144</v>
      </c>
      <c r="Q405" s="68" t="n">
        <f aca="false">DC405</f>
        <v>2</v>
      </c>
      <c r="R405" s="68" t="n">
        <v>2.1</v>
      </c>
      <c r="S405" s="68" t="n">
        <f aca="false">FP405</f>
        <v>10.5488</v>
      </c>
      <c r="T405" s="35" t="n">
        <f aca="false">ROUND(AF405,0)</f>
        <v>0</v>
      </c>
      <c r="U405" s="35" t="n">
        <f aca="false">ROUND(AG405,0)</f>
        <v>0</v>
      </c>
      <c r="V405" s="35" t="n">
        <f aca="false">ROUND(AH405,0)</f>
        <v>0</v>
      </c>
      <c r="W405" s="35" t="n">
        <f aca="false">ROUND(AI405,0)</f>
        <v>0</v>
      </c>
      <c r="X405" s="69" t="n">
        <f aca="false">W405*P405</f>
        <v>0</v>
      </c>
      <c r="Y405" s="70" t="n">
        <f aca="false">W405*M405</f>
        <v>0</v>
      </c>
      <c r="Z405" s="41" t="n">
        <f aca="false">SUM(AA405:AC405)</f>
        <v>0</v>
      </c>
      <c r="AA405" s="71" t="n">
        <v>0</v>
      </c>
      <c r="AB405" s="71" t="n">
        <v>0</v>
      </c>
      <c r="AC405" s="71" t="n">
        <v>0</v>
      </c>
      <c r="AD405" s="72" t="n">
        <f aca="false">W405*Q405</f>
        <v>0</v>
      </c>
      <c r="AE405" s="69" t="n">
        <v>0.79</v>
      </c>
      <c r="AF405" s="32" t="n">
        <f aca="false">'PGC &amp; IRP Combined'!D143*0.1</f>
        <v>0</v>
      </c>
      <c r="AG405" s="32" t="n">
        <f aca="false">'PGC &amp; IRP Combined'!E143*0.1</f>
        <v>0</v>
      </c>
      <c r="AH405" s="32" t="n">
        <f aca="false">'PGC &amp; IRP Combined'!F143*0.1</f>
        <v>0</v>
      </c>
      <c r="AI405" s="32" t="n">
        <f aca="false">SUM(AF405:AH405)</f>
        <v>0</v>
      </c>
      <c r="AK405" s="32" t="n">
        <f aca="false">IF(T405=[10]Input!AA462,0,1)</f>
        <v>0</v>
      </c>
      <c r="AL405" s="32" t="n">
        <f aca="false">IF(U405=[10]Input!AB462,0,1)</f>
        <v>0</v>
      </c>
      <c r="AM405" s="32" t="n">
        <f aca="false">IF(V405=[10]Input!AC462,0,1)</f>
        <v>0</v>
      </c>
      <c r="AN405" s="32" t="n">
        <f aca="false">IF(O405=[10]Calculations!K458,0,1)</f>
        <v>0</v>
      </c>
      <c r="AO405" s="35" t="n">
        <f aca="false">SUM(T405:V405)*O405</f>
        <v>0</v>
      </c>
      <c r="AP405" s="35" t="n">
        <f aca="false">AO405*0.8</f>
        <v>0</v>
      </c>
      <c r="AQ405" s="35" t="n">
        <f aca="false">SUM([10]Calculations!GL458:GN458)</f>
        <v>0</v>
      </c>
      <c r="AR405" s="32" t="n">
        <f aca="false">IF(AP405=AQ405,0,1)</f>
        <v>0</v>
      </c>
      <c r="AS405" s="32" t="n">
        <v>1</v>
      </c>
      <c r="AT405" s="32" t="n">
        <v>0</v>
      </c>
      <c r="AU405" s="32" t="n">
        <v>0</v>
      </c>
      <c r="AV405" s="32" t="n">
        <v>0</v>
      </c>
      <c r="AW405" s="32" t="n">
        <f aca="false">SUM(AT405:AV405)</f>
        <v>0</v>
      </c>
      <c r="BY405" s="74" t="n">
        <f aca="false">'PGC &amp; IRP Combined'!D315/SUM('PGC &amp; IRP Combined'!$D$5:$D$148)</f>
        <v>0</v>
      </c>
      <c r="BZ405" s="74"/>
      <c r="CA405" s="33" t="s">
        <v>316</v>
      </c>
      <c r="CB405" s="75" t="n">
        <v>33.7392</v>
      </c>
      <c r="CC405" s="76" t="s">
        <v>1184</v>
      </c>
      <c r="CD405" s="35" t="n">
        <v>0</v>
      </c>
      <c r="CE405" s="35" t="n">
        <v>0</v>
      </c>
      <c r="CF405" s="35" t="n">
        <v>0</v>
      </c>
      <c r="CG405" s="77" t="s">
        <v>1185</v>
      </c>
      <c r="CH405" s="32" t="s">
        <v>1186</v>
      </c>
      <c r="CJ405" s="32" t="s">
        <v>608</v>
      </c>
      <c r="CK405" s="32" t="s">
        <v>892</v>
      </c>
      <c r="CL405" s="32" t="s">
        <v>316</v>
      </c>
      <c r="CM405" s="78" t="n">
        <f aca="false">(P405)/DC405</f>
        <v>76.5072</v>
      </c>
      <c r="CN405" s="32" t="n">
        <v>4.28</v>
      </c>
      <c r="CO405" s="32" t="n">
        <v>9</v>
      </c>
      <c r="CP405" s="35" t="n">
        <v>303.6528</v>
      </c>
      <c r="CQ405" s="32" t="n">
        <v>0</v>
      </c>
      <c r="CR405" s="32" t="n">
        <v>0</v>
      </c>
      <c r="CS405" s="32" t="e">
        <f aca="false"/>
        <v>#VALUE!</v>
      </c>
      <c r="CT405" s="32" t="n">
        <v>0</v>
      </c>
      <c r="CU405" s="32" t="n">
        <v>0</v>
      </c>
      <c r="CV405" s="32" t="n">
        <v>0</v>
      </c>
      <c r="CW405" s="32" t="n">
        <v>0</v>
      </c>
      <c r="CX405" s="32" t="n">
        <v>0</v>
      </c>
      <c r="CY405" s="32" t="n">
        <v>0</v>
      </c>
      <c r="DA405" s="35" t="n">
        <f aca="false">'PGC &amp; IRP Combined'!D315</f>
        <v>0</v>
      </c>
      <c r="DB405" s="79" t="n">
        <f aca="false">CB405</f>
        <v>33.7392</v>
      </c>
      <c r="DC405" s="32" t="n">
        <f aca="false">IF(RIGHT(CA405,1)="k",1)+IF(RIGHT(CA405,1)="a",1)+IF(RIGHT(CA405,1)="b",1.25)+IF(RIGHT(CA405,1)="c",1.75)+IF(RIGHT(CA405,1)="d",1.75)+IF(RIGHT(CA405,1)="e",2)+IF(RIGHT(CA405,1)="f",2)+IF(RIGHT(CA405,1)="g",2)+IF(RIGHT(CA405,1)="h",2)</f>
        <v>2</v>
      </c>
      <c r="DD405" s="78" t="n">
        <f aca="false">P405</f>
        <v>153.0144</v>
      </c>
      <c r="DE405" s="73"/>
      <c r="DF405" s="80" t="n">
        <v>0</v>
      </c>
      <c r="DG405" s="35" t="n">
        <v>0</v>
      </c>
      <c r="DH405" s="35" t="n">
        <v>0</v>
      </c>
      <c r="DJ405" s="32" t="s">
        <v>698</v>
      </c>
      <c r="DP405" s="32" t="n">
        <v>0</v>
      </c>
      <c r="DQ405" s="81" t="n">
        <v>0</v>
      </c>
      <c r="DR405" s="32" t="n">
        <v>0</v>
      </c>
      <c r="DS405" s="32" t="n">
        <v>0</v>
      </c>
      <c r="DY405" s="32" t="s">
        <v>610</v>
      </c>
      <c r="DZ405" s="32" t="n">
        <v>54</v>
      </c>
      <c r="EA405" s="32" t="s">
        <v>611</v>
      </c>
      <c r="EB405" s="32" t="s">
        <v>893</v>
      </c>
      <c r="EH405" s="73"/>
      <c r="EI405" s="73"/>
      <c r="EJ405" s="73"/>
      <c r="EK405" s="73"/>
      <c r="EL405" s="73"/>
      <c r="EM405" s="80" t="n">
        <v>0</v>
      </c>
      <c r="EN405" s="80" t="n">
        <v>0</v>
      </c>
      <c r="EO405" s="80" t="n">
        <v>0</v>
      </c>
      <c r="EP405" s="35" t="n">
        <v>0</v>
      </c>
      <c r="EQ405" s="35" t="n">
        <v>0</v>
      </c>
      <c r="ER405" s="35" t="n">
        <v>0</v>
      </c>
      <c r="ES405" s="35" t="n">
        <v>0</v>
      </c>
      <c r="ET405" s="35" t="n">
        <v>0</v>
      </c>
      <c r="EU405" s="35" t="n">
        <v>0</v>
      </c>
      <c r="EV405" s="35" t="n">
        <v>0</v>
      </c>
      <c r="EW405" s="35" t="n">
        <v>0</v>
      </c>
      <c r="EX405" s="35" t="n">
        <v>0</v>
      </c>
      <c r="EY405" s="35" t="n">
        <v>0</v>
      </c>
      <c r="EZ405" s="35" t="n">
        <v>0</v>
      </c>
      <c r="FA405" s="35" t="n">
        <v>0</v>
      </c>
      <c r="FB405" s="35" t="n">
        <v>0</v>
      </c>
      <c r="FC405" s="35" t="n">
        <v>0</v>
      </c>
      <c r="FD405" s="35" t="n">
        <v>0</v>
      </c>
      <c r="FE405" s="35" t="n">
        <v>0</v>
      </c>
      <c r="FF405" s="35" t="n">
        <v>0</v>
      </c>
      <c r="FG405" s="35" t="n">
        <v>0</v>
      </c>
      <c r="FH405" s="35" t="n">
        <v>0</v>
      </c>
      <c r="FI405" s="35" t="n">
        <v>0</v>
      </c>
      <c r="FJ405" s="35"/>
      <c r="FK405" s="32" t="s">
        <v>1187</v>
      </c>
      <c r="FL405" s="79" t="n">
        <f aca="false">'PGC &amp; IRP Combined'!D315</f>
        <v>0</v>
      </c>
      <c r="FM405" s="79" t="n">
        <f aca="false">DC405</f>
        <v>2</v>
      </c>
      <c r="FN405" s="32" t="n">
        <f aca="false">L405</f>
        <v>0.0594</v>
      </c>
      <c r="FO405" s="78" t="n">
        <f aca="false">O405</f>
        <v>191.268</v>
      </c>
      <c r="FP405" s="32" t="n">
        <v>10.5488</v>
      </c>
      <c r="FQ405" s="32" t="n">
        <v>9</v>
      </c>
      <c r="FR405" s="32" t="n">
        <v>0</v>
      </c>
      <c r="FV405" s="75" t="n">
        <v>0</v>
      </c>
      <c r="FX405" s="32" t="s">
        <v>1187</v>
      </c>
      <c r="FY405" s="32" t="n">
        <v>0</v>
      </c>
      <c r="FZ405" s="32" t="n">
        <v>2</v>
      </c>
      <c r="GA405" s="32" t="n">
        <v>0.0132</v>
      </c>
      <c r="GB405" s="32" t="n">
        <v>84.348</v>
      </c>
      <c r="GC405" s="32" t="n">
        <v>4.28</v>
      </c>
      <c r="GD405" s="32" t="n">
        <v>9</v>
      </c>
      <c r="GE405" s="32" t="n">
        <v>0</v>
      </c>
      <c r="GU405" s="32" t="n">
        <f aca="false">((E405-(E405*0.8))/1000)*G405*0.92</f>
        <v>39.10368</v>
      </c>
      <c r="GV405" s="74" t="n">
        <f aca="false">(I405*0.15)*(G405*0.25)</f>
        <v>7.9695</v>
      </c>
      <c r="GW405" s="74" t="n">
        <f aca="false">(G405*0.25)</f>
        <v>805</v>
      </c>
      <c r="GX405" s="74" t="n">
        <f aca="false">GV405+P405</f>
        <v>160.9839</v>
      </c>
      <c r="GY405" s="74" t="n">
        <f aca="false">(I405*0.2)*1000</f>
        <v>13.2</v>
      </c>
    </row>
    <row r="406" customFormat="false" ht="13.5" hidden="false" customHeight="false" outlineLevel="0" collapsed="false">
      <c r="B406" s="58" t="s">
        <v>317</v>
      </c>
      <c r="C406" s="59" t="n">
        <v>150</v>
      </c>
      <c r="D406" s="59" t="n">
        <v>54</v>
      </c>
      <c r="E406" s="59" t="n">
        <f aca="false">C406-D406</f>
        <v>96</v>
      </c>
      <c r="F406" s="60" t="n">
        <v>1</v>
      </c>
      <c r="G406" s="136" t="n">
        <v>3220</v>
      </c>
      <c r="H406" s="62" t="n">
        <v>0.8</v>
      </c>
      <c r="I406" s="59" t="n">
        <f aca="false">E406/1000</f>
        <v>0.096</v>
      </c>
      <c r="J406" s="63" t="n">
        <v>0.9</v>
      </c>
      <c r="K406" s="59" t="n">
        <f aca="false">I406*F406</f>
        <v>0.096</v>
      </c>
      <c r="L406" s="59" t="n">
        <f aca="false">I406*F406*0.9</f>
        <v>0.0864</v>
      </c>
      <c r="M406" s="64" t="n">
        <f aca="false">L406*0.8*AE406</f>
        <v>0.0546048</v>
      </c>
      <c r="N406" s="65" t="n">
        <f aca="false">(E406/1000)*G406</f>
        <v>309.12</v>
      </c>
      <c r="O406" s="66" t="n">
        <f aca="false">(E406/1000)*G406*J406</f>
        <v>278.208</v>
      </c>
      <c r="P406" s="67" t="n">
        <f aca="false">O406*H406</f>
        <v>222.5664</v>
      </c>
      <c r="Q406" s="68" t="n">
        <f aca="false">DC406</f>
        <v>2</v>
      </c>
      <c r="R406" s="68" t="n">
        <v>2.1</v>
      </c>
      <c r="S406" s="68" t="n">
        <f aca="false">FP406</f>
        <v>10.5488</v>
      </c>
      <c r="T406" s="35" t="n">
        <f aca="false">ROUND(AF406,0)</f>
        <v>0</v>
      </c>
      <c r="U406" s="35" t="n">
        <f aca="false">ROUND(AG406,0)</f>
        <v>0</v>
      </c>
      <c r="V406" s="35" t="n">
        <f aca="false">ROUND(AH406,0)</f>
        <v>0</v>
      </c>
      <c r="W406" s="35" t="n">
        <f aca="false">ROUND(AI406,0)</f>
        <v>0</v>
      </c>
      <c r="X406" s="69" t="n">
        <f aca="false">W406*P406</f>
        <v>0</v>
      </c>
      <c r="Y406" s="70" t="n">
        <f aca="false">W406*M406</f>
        <v>0</v>
      </c>
      <c r="Z406" s="41" t="n">
        <f aca="false">SUM(AA406:AC406)</f>
        <v>0</v>
      </c>
      <c r="AA406" s="71" t="n">
        <v>0</v>
      </c>
      <c r="AB406" s="71" t="n">
        <v>0</v>
      </c>
      <c r="AC406" s="71" t="n">
        <v>0</v>
      </c>
      <c r="AD406" s="72" t="n">
        <f aca="false">W406*Q406</f>
        <v>0</v>
      </c>
      <c r="AE406" s="69" t="n">
        <v>0.79</v>
      </c>
      <c r="AF406" s="32" t="n">
        <f aca="false">'PGC &amp; IRP Combined'!D144*0.1</f>
        <v>0</v>
      </c>
      <c r="AG406" s="32" t="n">
        <f aca="false">'PGC &amp; IRP Combined'!E144*0.1</f>
        <v>0</v>
      </c>
      <c r="AH406" s="32" t="n">
        <f aca="false">'PGC &amp; IRP Combined'!F144*0.1</f>
        <v>0</v>
      </c>
      <c r="AI406" s="32" t="n">
        <f aca="false">SUM(AF406:AH406)</f>
        <v>0</v>
      </c>
      <c r="AK406" s="32" t="n">
        <f aca="false">IF(T406=[10]Input!AA463,0,1)</f>
        <v>0</v>
      </c>
      <c r="AL406" s="32" t="n">
        <f aca="false">IF(U406=[10]Input!AB463,0,1)</f>
        <v>0</v>
      </c>
      <c r="AM406" s="32" t="n">
        <f aca="false">IF(V406=[10]Input!AC463,0,1)</f>
        <v>0</v>
      </c>
      <c r="AN406" s="32" t="n">
        <f aca="false">IF(O406=[10]Calculations!K459,0,1)</f>
        <v>0</v>
      </c>
      <c r="AO406" s="35" t="n">
        <f aca="false">SUM(T406:V406)*O406</f>
        <v>0</v>
      </c>
      <c r="AP406" s="35" t="n">
        <f aca="false">AO406*0.8</f>
        <v>0</v>
      </c>
      <c r="AQ406" s="35" t="n">
        <f aca="false">SUM([10]Calculations!GL459:GN459)</f>
        <v>0</v>
      </c>
      <c r="AR406" s="32" t="n">
        <f aca="false">IF(AP406=AQ406,0,1)</f>
        <v>0</v>
      </c>
      <c r="AS406" s="32" t="n">
        <v>1</v>
      </c>
      <c r="AT406" s="32" t="n">
        <v>0</v>
      </c>
      <c r="AU406" s="32" t="n">
        <v>0</v>
      </c>
      <c r="AV406" s="32" t="n">
        <v>0</v>
      </c>
      <c r="AW406" s="32" t="n">
        <f aca="false">SUM(AT406:AV406)</f>
        <v>0</v>
      </c>
      <c r="BY406" s="74" t="n">
        <f aca="false">'PGC &amp; IRP Combined'!D316/SUM('PGC &amp; IRP Combined'!$D$5:$D$148)</f>
        <v>0</v>
      </c>
      <c r="BZ406" s="74"/>
      <c r="CA406" s="33" t="s">
        <v>318</v>
      </c>
      <c r="CB406" s="75" t="n">
        <v>39.26016</v>
      </c>
      <c r="CC406" s="76" t="s">
        <v>1188</v>
      </c>
      <c r="CD406" s="35" t="n">
        <v>0</v>
      </c>
      <c r="CE406" s="35" t="n">
        <v>0</v>
      </c>
      <c r="CF406" s="35" t="n">
        <v>0</v>
      </c>
      <c r="CG406" s="77" t="s">
        <v>1189</v>
      </c>
      <c r="CH406" s="32" t="s">
        <v>1190</v>
      </c>
      <c r="CJ406" s="32" t="s">
        <v>608</v>
      </c>
      <c r="CK406" s="32" t="s">
        <v>994</v>
      </c>
      <c r="CL406" s="32" t="s">
        <v>318</v>
      </c>
      <c r="CM406" s="78" t="n">
        <f aca="false">(P406)/DC406</f>
        <v>111.2832</v>
      </c>
      <c r="CN406" s="32" t="n">
        <v>4.28</v>
      </c>
      <c r="CO406" s="32" t="n">
        <v>9</v>
      </c>
      <c r="CP406" s="35" t="n">
        <v>353.34144</v>
      </c>
      <c r="CQ406" s="32" t="n">
        <v>0</v>
      </c>
      <c r="CR406" s="32" t="n">
        <v>0</v>
      </c>
      <c r="CS406" s="32" t="n">
        <v>0</v>
      </c>
      <c r="CT406" s="32" t="e">
        <f aca="false"/>
        <v>#VALUE!</v>
      </c>
      <c r="CU406" s="32" t="n">
        <v>0</v>
      </c>
      <c r="CV406" s="32" t="n">
        <v>0</v>
      </c>
      <c r="CW406" s="32" t="n">
        <v>0</v>
      </c>
      <c r="CX406" s="32" t="n">
        <v>0</v>
      </c>
      <c r="CY406" s="32" t="n">
        <v>0</v>
      </c>
      <c r="DA406" s="35" t="n">
        <f aca="false">'PGC &amp; IRP Combined'!D316</f>
        <v>0</v>
      </c>
      <c r="DB406" s="79" t="n">
        <f aca="false">CB406</f>
        <v>39.26016</v>
      </c>
      <c r="DC406" s="32" t="n">
        <f aca="false">IF(RIGHT(CA406,1)="k",1)+IF(RIGHT(CA406,1)="a",1)+IF(RIGHT(CA406,1)="b",1.25)+IF(RIGHT(CA406,1)="c",1.75)+IF(RIGHT(CA406,1)="d",1.75)+IF(RIGHT(CA406,1)="e",2)+IF(RIGHT(CA406,1)="f",2)+IF(RIGHT(CA406,1)="g",2)+IF(RIGHT(CA406,1)="h",2)</f>
        <v>2</v>
      </c>
      <c r="DD406" s="78" t="n">
        <f aca="false">P406</f>
        <v>222.5664</v>
      </c>
      <c r="DE406" s="73"/>
      <c r="DF406" s="80" t="n">
        <v>0</v>
      </c>
      <c r="DG406" s="35" t="n">
        <v>0</v>
      </c>
      <c r="DH406" s="35" t="n">
        <v>0</v>
      </c>
      <c r="DJ406" s="32" t="s">
        <v>995</v>
      </c>
      <c r="DP406" s="32" t="n">
        <v>0</v>
      </c>
      <c r="DQ406" s="81" t="n">
        <v>0</v>
      </c>
      <c r="DR406" s="32" t="n">
        <v>0</v>
      </c>
      <c r="DS406" s="32" t="n">
        <v>0</v>
      </c>
      <c r="DY406" s="32" t="s">
        <v>610</v>
      </c>
      <c r="DZ406" s="32" t="n">
        <v>54</v>
      </c>
      <c r="EA406" s="32" t="s">
        <v>611</v>
      </c>
      <c r="EB406" s="32" t="s">
        <v>996</v>
      </c>
      <c r="EH406" s="73"/>
      <c r="EI406" s="73"/>
      <c r="EJ406" s="73"/>
      <c r="EK406" s="73"/>
      <c r="EL406" s="73"/>
      <c r="EM406" s="80" t="n">
        <v>0</v>
      </c>
      <c r="EN406" s="80" t="n">
        <v>0</v>
      </c>
      <c r="EO406" s="80" t="n">
        <v>0</v>
      </c>
      <c r="EP406" s="35" t="n">
        <v>0</v>
      </c>
      <c r="EQ406" s="35" t="n">
        <v>0</v>
      </c>
      <c r="ER406" s="35" t="n">
        <v>0</v>
      </c>
      <c r="ES406" s="35" t="n">
        <v>0</v>
      </c>
      <c r="ET406" s="35" t="n">
        <v>0</v>
      </c>
      <c r="EU406" s="35" t="n">
        <v>0</v>
      </c>
      <c r="EV406" s="35" t="n">
        <v>0</v>
      </c>
      <c r="EW406" s="35" t="n">
        <v>0</v>
      </c>
      <c r="EX406" s="35" t="n">
        <v>0</v>
      </c>
      <c r="EY406" s="35" t="n">
        <v>0</v>
      </c>
      <c r="EZ406" s="35" t="n">
        <v>0</v>
      </c>
      <c r="FA406" s="35" t="n">
        <v>0</v>
      </c>
      <c r="FB406" s="35" t="n">
        <v>0</v>
      </c>
      <c r="FC406" s="35" t="n">
        <v>0</v>
      </c>
      <c r="FD406" s="35" t="n">
        <v>0</v>
      </c>
      <c r="FE406" s="35" t="n">
        <v>0</v>
      </c>
      <c r="FF406" s="35" t="n">
        <v>0</v>
      </c>
      <c r="FG406" s="35" t="n">
        <v>0</v>
      </c>
      <c r="FH406" s="35" t="n">
        <v>0</v>
      </c>
      <c r="FI406" s="35" t="n">
        <v>0</v>
      </c>
      <c r="FJ406" s="35"/>
      <c r="FK406" s="32" t="s">
        <v>1191</v>
      </c>
      <c r="FL406" s="79" t="n">
        <f aca="false">'PGC &amp; IRP Combined'!D316</f>
        <v>0</v>
      </c>
      <c r="FM406" s="79" t="n">
        <f aca="false">DC406</f>
        <v>2</v>
      </c>
      <c r="FN406" s="32" t="n">
        <f aca="false">L406</f>
        <v>0.0864</v>
      </c>
      <c r="FO406" s="78" t="n">
        <f aca="false">O406</f>
        <v>278.208</v>
      </c>
      <c r="FP406" s="32" t="n">
        <v>10.5488</v>
      </c>
      <c r="FQ406" s="32" t="n">
        <v>9</v>
      </c>
      <c r="FR406" s="32" t="n">
        <v>0</v>
      </c>
      <c r="FV406" s="75" t="n">
        <v>0</v>
      </c>
      <c r="FX406" s="32" t="s">
        <v>1191</v>
      </c>
      <c r="FY406" s="32" t="n">
        <v>0</v>
      </c>
      <c r="FZ406" s="32" t="n">
        <v>2.5</v>
      </c>
      <c r="GA406" s="32" t="n">
        <v>0.0192</v>
      </c>
      <c r="GB406" s="32" t="n">
        <v>122.688</v>
      </c>
      <c r="GC406" s="32" t="n">
        <v>4.28</v>
      </c>
      <c r="GD406" s="32" t="n">
        <v>9</v>
      </c>
      <c r="GE406" s="32" t="n">
        <v>0</v>
      </c>
      <c r="GU406" s="32" t="n">
        <f aca="false">((E406-(E406*0.8))/1000)*G406*0.92</f>
        <v>56.87808</v>
      </c>
      <c r="GV406" s="74" t="n">
        <f aca="false">(I406*0.15)*(G406*0.25)</f>
        <v>11.592</v>
      </c>
      <c r="GW406" s="74" t="n">
        <f aca="false">(G406*0.25)</f>
        <v>805</v>
      </c>
      <c r="GX406" s="74" t="n">
        <f aca="false">GV406+P406</f>
        <v>234.1584</v>
      </c>
      <c r="GY406" s="74" t="n">
        <f aca="false">(I406*0.2)*1000</f>
        <v>19.2</v>
      </c>
    </row>
    <row r="407" customFormat="false" ht="13.5" hidden="false" customHeight="false" outlineLevel="0" collapsed="false">
      <c r="B407" s="58" t="s">
        <v>319</v>
      </c>
      <c r="C407" s="59" t="n">
        <v>200</v>
      </c>
      <c r="D407" s="59" t="n">
        <v>54</v>
      </c>
      <c r="E407" s="59" t="n">
        <f aca="false">C407-D407</f>
        <v>146</v>
      </c>
      <c r="F407" s="60" t="n">
        <v>1</v>
      </c>
      <c r="G407" s="136" t="n">
        <v>3220</v>
      </c>
      <c r="H407" s="62" t="n">
        <v>0.8</v>
      </c>
      <c r="I407" s="59" t="n">
        <f aca="false">E407/1000</f>
        <v>0.146</v>
      </c>
      <c r="J407" s="63" t="n">
        <v>0.9</v>
      </c>
      <c r="K407" s="59" t="n">
        <f aca="false">I407*F407</f>
        <v>0.146</v>
      </c>
      <c r="L407" s="59" t="n">
        <f aca="false">I407*F407*0.9</f>
        <v>0.1314</v>
      </c>
      <c r="M407" s="64" t="n">
        <f aca="false">L407*0.8*AE407</f>
        <v>0.0830448</v>
      </c>
      <c r="N407" s="65" t="n">
        <f aca="false">(E407/1000)*G407</f>
        <v>470.12</v>
      </c>
      <c r="O407" s="66" t="n">
        <f aca="false">(E407/1000)*G407*J407</f>
        <v>423.108</v>
      </c>
      <c r="P407" s="67" t="n">
        <f aca="false">O407*H407</f>
        <v>338.4864</v>
      </c>
      <c r="Q407" s="68" t="n">
        <f aca="false">DC407</f>
        <v>2</v>
      </c>
      <c r="R407" s="68" t="n">
        <v>2.1</v>
      </c>
      <c r="S407" s="68" t="n">
        <f aca="false">FP407</f>
        <v>10.5488</v>
      </c>
      <c r="T407" s="35" t="n">
        <f aca="false">ROUND(AF407,0)</f>
        <v>0</v>
      </c>
      <c r="U407" s="35" t="n">
        <f aca="false">ROUND(AG407,0)</f>
        <v>0</v>
      </c>
      <c r="V407" s="35" t="n">
        <f aca="false">ROUND(AH407,0)</f>
        <v>0</v>
      </c>
      <c r="W407" s="35" t="n">
        <f aca="false">ROUND(AI407,0)</f>
        <v>0</v>
      </c>
      <c r="X407" s="69" t="n">
        <f aca="false">W407*P407</f>
        <v>0</v>
      </c>
      <c r="Y407" s="70" t="n">
        <f aca="false">W407*M407</f>
        <v>0</v>
      </c>
      <c r="Z407" s="41" t="n">
        <f aca="false">SUM(AA407:AC407)</f>
        <v>0</v>
      </c>
      <c r="AA407" s="71" t="n">
        <v>0</v>
      </c>
      <c r="AB407" s="71" t="n">
        <v>0</v>
      </c>
      <c r="AC407" s="71" t="n">
        <v>0</v>
      </c>
      <c r="AD407" s="72" t="n">
        <f aca="false">W407*Q407</f>
        <v>0</v>
      </c>
      <c r="AE407" s="69" t="n">
        <v>0.79</v>
      </c>
      <c r="AF407" s="32" t="n">
        <f aca="false">'PGC &amp; IRP Combined'!D145*0.1</f>
        <v>0</v>
      </c>
      <c r="AG407" s="32" t="n">
        <f aca="false">'PGC &amp; IRP Combined'!E145*0.1</f>
        <v>0</v>
      </c>
      <c r="AH407" s="32" t="n">
        <f aca="false">'PGC &amp; IRP Combined'!F145*0.1</f>
        <v>0</v>
      </c>
      <c r="AI407" s="32" t="n">
        <f aca="false">SUM(AF407:AH407)</f>
        <v>0</v>
      </c>
      <c r="AK407" s="32" t="n">
        <f aca="false">IF(T407=[10]Input!AA464,0,1)</f>
        <v>0</v>
      </c>
      <c r="AL407" s="32" t="n">
        <f aca="false">IF(U407=[10]Input!AB464,0,1)</f>
        <v>0</v>
      </c>
      <c r="AM407" s="32" t="n">
        <f aca="false">IF(V407=[10]Input!AC464,0,1)</f>
        <v>0</v>
      </c>
      <c r="AN407" s="32" t="n">
        <f aca="false">IF(O407=[10]Calculations!K460,0,1)</f>
        <v>0</v>
      </c>
      <c r="AO407" s="35" t="n">
        <f aca="false">SUM(T407:V407)*O407</f>
        <v>0</v>
      </c>
      <c r="AP407" s="35" t="n">
        <f aca="false">AO407*0.8</f>
        <v>0</v>
      </c>
      <c r="AQ407" s="35" t="n">
        <f aca="false">SUM([10]Calculations!GL460:GN460)</f>
        <v>0</v>
      </c>
      <c r="AR407" s="32" t="n">
        <f aca="false">IF(AP407=AQ407,0,1)</f>
        <v>0</v>
      </c>
      <c r="AS407" s="32" t="n">
        <v>1</v>
      </c>
      <c r="AT407" s="32" t="n">
        <v>0</v>
      </c>
      <c r="AU407" s="32" t="n">
        <v>0</v>
      </c>
      <c r="AV407" s="32" t="n">
        <v>0</v>
      </c>
      <c r="AW407" s="32" t="n">
        <f aca="false">SUM(AT407:AV407)</f>
        <v>0</v>
      </c>
      <c r="BY407" s="74" t="n">
        <f aca="false">'PGC &amp; IRP Combined'!D317/SUM('PGC &amp; IRP Combined'!$D$5:$D$148)</f>
        <v>0</v>
      </c>
      <c r="BZ407" s="74"/>
      <c r="CA407" s="33" t="s">
        <v>320</v>
      </c>
      <c r="CB407" s="75" t="n">
        <v>59.70816</v>
      </c>
      <c r="CC407" s="76" t="s">
        <v>1192</v>
      </c>
      <c r="CD407" s="35" t="n">
        <v>0</v>
      </c>
      <c r="CE407" s="35" t="n">
        <v>0</v>
      </c>
      <c r="CF407" s="35" t="n">
        <v>0</v>
      </c>
      <c r="CG407" s="77" t="s">
        <v>1193</v>
      </c>
      <c r="CH407" s="32" t="s">
        <v>1194</v>
      </c>
      <c r="CJ407" s="32" t="s">
        <v>608</v>
      </c>
      <c r="CK407" s="32" t="s">
        <v>1145</v>
      </c>
      <c r="CL407" s="32" t="s">
        <v>320</v>
      </c>
      <c r="CM407" s="78" t="n">
        <f aca="false">(P407)/DC407</f>
        <v>169.2432</v>
      </c>
      <c r="CN407" s="32" t="n">
        <v>4.28</v>
      </c>
      <c r="CO407" s="32" t="n">
        <v>9</v>
      </c>
      <c r="CP407" s="35" t="n">
        <v>537.37344</v>
      </c>
      <c r="CQ407" s="32" t="n">
        <v>0</v>
      </c>
      <c r="CR407" s="32" t="n">
        <v>0</v>
      </c>
      <c r="CS407" s="32" t="e">
        <f aca="false"/>
        <v>#VALUE!</v>
      </c>
      <c r="CT407" s="32" t="n">
        <v>0</v>
      </c>
      <c r="CU407" s="32" t="n">
        <v>0</v>
      </c>
      <c r="CV407" s="32" t="n">
        <v>0</v>
      </c>
      <c r="CW407" s="32" t="n">
        <v>0</v>
      </c>
      <c r="CX407" s="32" t="n">
        <v>0</v>
      </c>
      <c r="CY407" s="32" t="n">
        <v>0</v>
      </c>
      <c r="DA407" s="35" t="n">
        <f aca="false">'PGC &amp; IRP Combined'!D317</f>
        <v>0</v>
      </c>
      <c r="DB407" s="79" t="n">
        <f aca="false">CB407</f>
        <v>59.70816</v>
      </c>
      <c r="DC407" s="32" t="n">
        <f aca="false">IF(RIGHT(CA407,1)="k",1)+IF(RIGHT(CA407,1)="a",1)+IF(RIGHT(CA407,1)="b",1.25)+IF(RIGHT(CA407,1)="c",1.75)+IF(RIGHT(CA407,1)="d",1.75)+IF(RIGHT(CA407,1)="e",2)+IF(RIGHT(CA407,1)="f",2)+IF(RIGHT(CA407,1)="g",2)+IF(RIGHT(CA407,1)="h",2)</f>
        <v>2</v>
      </c>
      <c r="DD407" s="78" t="n">
        <f aca="false">P407</f>
        <v>338.4864</v>
      </c>
      <c r="DE407" s="73"/>
      <c r="DF407" s="80" t="n">
        <v>0</v>
      </c>
      <c r="DG407" s="35" t="n">
        <v>0</v>
      </c>
      <c r="DH407" s="35" t="n">
        <v>0</v>
      </c>
      <c r="DJ407" s="32" t="s">
        <v>995</v>
      </c>
      <c r="DP407" s="32" t="n">
        <v>0</v>
      </c>
      <c r="DQ407" s="81" t="n">
        <v>0</v>
      </c>
      <c r="DR407" s="32" t="n">
        <v>0</v>
      </c>
      <c r="DS407" s="32" t="n">
        <v>0</v>
      </c>
      <c r="DY407" s="32" t="s">
        <v>610</v>
      </c>
      <c r="DZ407" s="32" t="n">
        <v>54</v>
      </c>
      <c r="EA407" s="32" t="s">
        <v>611</v>
      </c>
      <c r="EB407" s="32" t="s">
        <v>1146</v>
      </c>
      <c r="EH407" s="73"/>
      <c r="EI407" s="73"/>
      <c r="EJ407" s="73"/>
      <c r="EK407" s="73"/>
      <c r="EL407" s="73"/>
      <c r="EM407" s="80" t="n">
        <v>0</v>
      </c>
      <c r="EN407" s="80" t="n">
        <v>0</v>
      </c>
      <c r="EO407" s="80" t="n">
        <v>0</v>
      </c>
      <c r="EP407" s="35" t="n">
        <v>0</v>
      </c>
      <c r="EQ407" s="35" t="n">
        <v>0</v>
      </c>
      <c r="ER407" s="35" t="n">
        <v>0</v>
      </c>
      <c r="ES407" s="35" t="n">
        <v>0</v>
      </c>
      <c r="ET407" s="35" t="n">
        <v>0</v>
      </c>
      <c r="EU407" s="35" t="n">
        <v>0</v>
      </c>
      <c r="EV407" s="35" t="n">
        <v>0</v>
      </c>
      <c r="EW407" s="35" t="n">
        <v>0</v>
      </c>
      <c r="EX407" s="35" t="n">
        <v>0</v>
      </c>
      <c r="EY407" s="35" t="n">
        <v>0</v>
      </c>
      <c r="EZ407" s="35" t="n">
        <v>0</v>
      </c>
      <c r="FA407" s="35" t="n">
        <v>0</v>
      </c>
      <c r="FB407" s="35" t="n">
        <v>0</v>
      </c>
      <c r="FC407" s="35" t="n">
        <v>0</v>
      </c>
      <c r="FD407" s="35" t="n">
        <v>0</v>
      </c>
      <c r="FE407" s="35" t="n">
        <v>0</v>
      </c>
      <c r="FF407" s="35" t="n">
        <v>0</v>
      </c>
      <c r="FG407" s="35" t="n">
        <v>0</v>
      </c>
      <c r="FH407" s="35" t="n">
        <v>0</v>
      </c>
      <c r="FI407" s="35" t="n">
        <v>0</v>
      </c>
      <c r="FJ407" s="35"/>
      <c r="FK407" s="32" t="s">
        <v>1195</v>
      </c>
      <c r="FL407" s="79" t="n">
        <f aca="false">'PGC &amp; IRP Combined'!D317</f>
        <v>0</v>
      </c>
      <c r="FM407" s="79" t="n">
        <f aca="false">DC407</f>
        <v>2</v>
      </c>
      <c r="FN407" s="32" t="n">
        <f aca="false">L407</f>
        <v>0.1314</v>
      </c>
      <c r="FO407" s="78" t="n">
        <f aca="false">O407</f>
        <v>423.108</v>
      </c>
      <c r="FP407" s="32" t="n">
        <v>10.5488</v>
      </c>
      <c r="FQ407" s="32" t="n">
        <v>9</v>
      </c>
      <c r="FR407" s="32" t="n">
        <v>0</v>
      </c>
      <c r="FV407" s="75" t="n">
        <v>0</v>
      </c>
      <c r="FX407" s="32" t="s">
        <v>1195</v>
      </c>
      <c r="FY407" s="32" t="n">
        <v>0</v>
      </c>
      <c r="FZ407" s="32" t="n">
        <v>2.5</v>
      </c>
      <c r="GA407" s="32" t="n">
        <v>0.0292</v>
      </c>
      <c r="GB407" s="32" t="n">
        <v>186.588</v>
      </c>
      <c r="GC407" s="32" t="n">
        <v>4.28</v>
      </c>
      <c r="GD407" s="32" t="n">
        <v>9</v>
      </c>
      <c r="GE407" s="32" t="n">
        <v>0</v>
      </c>
      <c r="GU407" s="32" t="n">
        <f aca="false">((E407-(E407*0.8))/1000)*G407*0.92</f>
        <v>86.50208</v>
      </c>
      <c r="GV407" s="74" t="n">
        <f aca="false">(I407*0.15)*(G407*0.25)</f>
        <v>17.6295</v>
      </c>
      <c r="GW407" s="74" t="n">
        <f aca="false">(G407*0.25)</f>
        <v>805</v>
      </c>
      <c r="GX407" s="74" t="n">
        <f aca="false">GV407+P407</f>
        <v>356.1159</v>
      </c>
      <c r="GY407" s="74" t="n">
        <f aca="false">(I407*0.2)*1000</f>
        <v>29.2</v>
      </c>
    </row>
    <row r="408" customFormat="false" ht="13.5" hidden="false" customHeight="false" outlineLevel="0" collapsed="false">
      <c r="B408" s="58" t="s">
        <v>321</v>
      </c>
      <c r="C408" s="59" t="n">
        <v>120</v>
      </c>
      <c r="D408" s="59" t="n">
        <v>55</v>
      </c>
      <c r="E408" s="59" t="n">
        <f aca="false">C408-D408</f>
        <v>65</v>
      </c>
      <c r="F408" s="60" t="n">
        <v>1</v>
      </c>
      <c r="G408" s="136" t="n">
        <v>3220</v>
      </c>
      <c r="H408" s="62" t="n">
        <v>0.8</v>
      </c>
      <c r="I408" s="59" t="n">
        <f aca="false">E408/1000</f>
        <v>0.065</v>
      </c>
      <c r="J408" s="63" t="n">
        <v>0.9</v>
      </c>
      <c r="K408" s="59" t="n">
        <f aca="false">I408*F408</f>
        <v>0.065</v>
      </c>
      <c r="L408" s="59" t="n">
        <f aca="false">I408*F408*0.9</f>
        <v>0.0585</v>
      </c>
      <c r="M408" s="64" t="n">
        <f aca="false">L408*0.8*AE408</f>
        <v>0.036972</v>
      </c>
      <c r="N408" s="65" t="n">
        <f aca="false">(E408/1000)*G408</f>
        <v>209.3</v>
      </c>
      <c r="O408" s="66" t="n">
        <f aca="false">(E408/1000)*G408*J408</f>
        <v>188.37</v>
      </c>
      <c r="P408" s="67" t="n">
        <f aca="false">O408*H408</f>
        <v>150.696</v>
      </c>
      <c r="Q408" s="68" t="n">
        <f aca="false">DC408</f>
        <v>2</v>
      </c>
      <c r="R408" s="68" t="n">
        <v>2.1</v>
      </c>
      <c r="S408" s="68" t="n">
        <f aca="false">FP408</f>
        <v>10.5488</v>
      </c>
      <c r="T408" s="35" t="n">
        <f aca="false">ROUND(AF408,0)</f>
        <v>0</v>
      </c>
      <c r="U408" s="35" t="n">
        <f aca="false">ROUND(AG408,0)</f>
        <v>0</v>
      </c>
      <c r="V408" s="35" t="n">
        <f aca="false">ROUND(AH408,0)</f>
        <v>0</v>
      </c>
      <c r="W408" s="35" t="n">
        <f aca="false">ROUND(AI408,0)</f>
        <v>0</v>
      </c>
      <c r="X408" s="69" t="n">
        <f aca="false">W408*P408</f>
        <v>0</v>
      </c>
      <c r="Y408" s="70" t="n">
        <f aca="false">W408*M408</f>
        <v>0</v>
      </c>
      <c r="Z408" s="41" t="n">
        <f aca="false">SUM(AA408:AC408)</f>
        <v>0</v>
      </c>
      <c r="AA408" s="71" t="n">
        <v>0</v>
      </c>
      <c r="AB408" s="71" t="n">
        <v>0</v>
      </c>
      <c r="AC408" s="71" t="n">
        <v>0</v>
      </c>
      <c r="AD408" s="72" t="n">
        <f aca="false">W408*Q408</f>
        <v>0</v>
      </c>
      <c r="AE408" s="69" t="n">
        <v>0.79</v>
      </c>
      <c r="AF408" s="32" t="n">
        <f aca="false">'PGC &amp; IRP Combined'!D146*0.1</f>
        <v>0</v>
      </c>
      <c r="AG408" s="32" t="n">
        <f aca="false">'PGC &amp; IRP Combined'!E146*0.1</f>
        <v>0</v>
      </c>
      <c r="AH408" s="32" t="n">
        <f aca="false">'PGC &amp; IRP Combined'!F146*0.1</f>
        <v>0</v>
      </c>
      <c r="AI408" s="32" t="n">
        <f aca="false">SUM(AF408:AH408)</f>
        <v>0</v>
      </c>
      <c r="AK408" s="32" t="n">
        <f aca="false">IF(T408=[10]Input!AA465,0,1)</f>
        <v>0</v>
      </c>
      <c r="AL408" s="32" t="n">
        <f aca="false">IF(U408=[10]Input!AB465,0,1)</f>
        <v>0</v>
      </c>
      <c r="AM408" s="32" t="n">
        <f aca="false">IF(V408=[10]Input!AC465,0,1)</f>
        <v>0</v>
      </c>
      <c r="AN408" s="32" t="n">
        <f aca="false">IF(O408=[10]Calculations!K461,0,1)</f>
        <v>0</v>
      </c>
      <c r="AO408" s="35" t="n">
        <f aca="false">SUM(T408:V408)*O408</f>
        <v>0</v>
      </c>
      <c r="AP408" s="35" t="n">
        <f aca="false">AO408*0.8</f>
        <v>0</v>
      </c>
      <c r="AQ408" s="35" t="n">
        <f aca="false">SUM([10]Calculations!GL461:GN461)</f>
        <v>0</v>
      </c>
      <c r="AR408" s="32" t="n">
        <f aca="false">IF(AP408=AQ408,0,1)</f>
        <v>0</v>
      </c>
      <c r="AS408" s="32" t="n">
        <v>1</v>
      </c>
      <c r="AT408" s="32" t="n">
        <v>0</v>
      </c>
      <c r="AU408" s="32" t="n">
        <v>0</v>
      </c>
      <c r="AV408" s="32" t="n">
        <v>0</v>
      </c>
      <c r="AW408" s="32" t="n">
        <f aca="false">SUM(AT408:AV408)</f>
        <v>0</v>
      </c>
      <c r="BY408" s="74" t="n">
        <f aca="false">'PGC &amp; IRP Combined'!D318/SUM('PGC &amp; IRP Combined'!$D$5:$D$148)</f>
        <v>0</v>
      </c>
      <c r="BZ408" s="74"/>
      <c r="CA408" s="33" t="s">
        <v>322</v>
      </c>
      <c r="CB408" s="75" t="n">
        <v>33.228</v>
      </c>
      <c r="CC408" s="76" t="s">
        <v>1196</v>
      </c>
      <c r="CD408" s="35" t="n">
        <v>0</v>
      </c>
      <c r="CE408" s="35" t="n">
        <v>0</v>
      </c>
      <c r="CF408" s="35" t="n">
        <v>0</v>
      </c>
      <c r="CG408" s="77" t="s">
        <v>1197</v>
      </c>
      <c r="CH408" s="32" t="s">
        <v>1198</v>
      </c>
      <c r="CJ408" s="32" t="s">
        <v>608</v>
      </c>
      <c r="CK408" s="32" t="s">
        <v>892</v>
      </c>
      <c r="CL408" s="32" t="s">
        <v>322</v>
      </c>
      <c r="CM408" s="78" t="n">
        <f aca="false">(P408)/DC408</f>
        <v>75.348</v>
      </c>
      <c r="CN408" s="32" t="n">
        <v>4.28</v>
      </c>
      <c r="CO408" s="32" t="n">
        <v>9</v>
      </c>
      <c r="CP408" s="35" t="n">
        <v>299.052</v>
      </c>
      <c r="CQ408" s="32" t="n">
        <v>0</v>
      </c>
      <c r="CR408" s="32" t="n">
        <v>0</v>
      </c>
      <c r="CS408" s="32" t="e">
        <f aca="false"/>
        <v>#VALUE!</v>
      </c>
      <c r="CT408" s="32" t="n">
        <v>0</v>
      </c>
      <c r="CU408" s="32" t="n">
        <v>0</v>
      </c>
      <c r="CV408" s="32" t="n">
        <v>0</v>
      </c>
      <c r="CW408" s="32" t="n">
        <v>0</v>
      </c>
      <c r="CX408" s="32" t="n">
        <v>0</v>
      </c>
      <c r="CY408" s="32" t="n">
        <v>0</v>
      </c>
      <c r="DA408" s="35" t="n">
        <f aca="false">'PGC &amp; IRP Combined'!D318</f>
        <v>0</v>
      </c>
      <c r="DB408" s="79" t="n">
        <f aca="false">CB408</f>
        <v>33.228</v>
      </c>
      <c r="DC408" s="32" t="n">
        <f aca="false">IF(RIGHT(CA408,1)="k",1)+IF(RIGHT(CA408,1)="a",1)+IF(RIGHT(CA408,1)="b",1.25)+IF(RIGHT(CA408,1)="c",1.75)+IF(RIGHT(CA408,1)="d",1.75)+IF(RIGHT(CA408,1)="e",2)+IF(RIGHT(CA408,1)="f",2)+IF(RIGHT(CA408,1)="g",2)+IF(RIGHT(CA408,1)="h",2)</f>
        <v>2</v>
      </c>
      <c r="DD408" s="78" t="n">
        <f aca="false">P408</f>
        <v>150.696</v>
      </c>
      <c r="DE408" s="73"/>
      <c r="DF408" s="80" t="n">
        <v>0</v>
      </c>
      <c r="DG408" s="35" t="n">
        <v>0</v>
      </c>
      <c r="DH408" s="35" t="n">
        <v>0</v>
      </c>
      <c r="DJ408" s="32" t="s">
        <v>698</v>
      </c>
      <c r="DP408" s="32" t="n">
        <v>0</v>
      </c>
      <c r="DQ408" s="81" t="n">
        <v>0</v>
      </c>
      <c r="DR408" s="32" t="n">
        <v>0</v>
      </c>
      <c r="DS408" s="32" t="n">
        <v>0</v>
      </c>
      <c r="DY408" s="32" t="s">
        <v>610</v>
      </c>
      <c r="DZ408" s="32" t="n">
        <v>55</v>
      </c>
      <c r="EA408" s="32" t="s">
        <v>611</v>
      </c>
      <c r="EB408" s="32" t="s">
        <v>893</v>
      </c>
      <c r="EH408" s="73"/>
      <c r="EI408" s="73"/>
      <c r="EJ408" s="73"/>
      <c r="EK408" s="73"/>
      <c r="EL408" s="73"/>
      <c r="EM408" s="80" t="n">
        <v>0</v>
      </c>
      <c r="EN408" s="80" t="n">
        <v>0</v>
      </c>
      <c r="EO408" s="80" t="n">
        <v>0</v>
      </c>
      <c r="EP408" s="35" t="n">
        <v>0</v>
      </c>
      <c r="EQ408" s="35" t="n">
        <v>0</v>
      </c>
      <c r="ER408" s="35" t="n">
        <v>0</v>
      </c>
      <c r="ES408" s="35" t="n">
        <v>0</v>
      </c>
      <c r="ET408" s="35" t="n">
        <v>0</v>
      </c>
      <c r="EU408" s="35" t="n">
        <v>0</v>
      </c>
      <c r="EV408" s="35" t="n">
        <v>0</v>
      </c>
      <c r="EW408" s="35" t="n">
        <v>0</v>
      </c>
      <c r="EX408" s="35" t="n">
        <v>0</v>
      </c>
      <c r="EY408" s="35" t="n">
        <v>0</v>
      </c>
      <c r="EZ408" s="35" t="n">
        <v>0</v>
      </c>
      <c r="FA408" s="35" t="n">
        <v>0</v>
      </c>
      <c r="FB408" s="35" t="n">
        <v>0</v>
      </c>
      <c r="FC408" s="35" t="n">
        <v>0</v>
      </c>
      <c r="FD408" s="35" t="n">
        <v>0</v>
      </c>
      <c r="FE408" s="35" t="n">
        <v>0</v>
      </c>
      <c r="FF408" s="35" t="n">
        <v>0</v>
      </c>
      <c r="FG408" s="35" t="n">
        <v>0</v>
      </c>
      <c r="FH408" s="35" t="n">
        <v>0</v>
      </c>
      <c r="FI408" s="35" t="n">
        <v>0</v>
      </c>
      <c r="FJ408" s="35"/>
      <c r="FK408" s="32" t="s">
        <v>1199</v>
      </c>
      <c r="FL408" s="79" t="n">
        <f aca="false">'PGC &amp; IRP Combined'!D318</f>
        <v>0</v>
      </c>
      <c r="FM408" s="79" t="n">
        <f aca="false">DC408</f>
        <v>2</v>
      </c>
      <c r="FN408" s="32" t="n">
        <f aca="false">L408</f>
        <v>0.0585</v>
      </c>
      <c r="FO408" s="78" t="n">
        <f aca="false">O408</f>
        <v>188.37</v>
      </c>
      <c r="FP408" s="32" t="n">
        <v>10.5488</v>
      </c>
      <c r="FQ408" s="32" t="n">
        <v>9</v>
      </c>
      <c r="FR408" s="32" t="n">
        <v>0</v>
      </c>
      <c r="FV408" s="75" t="n">
        <v>0</v>
      </c>
      <c r="FX408" s="32" t="s">
        <v>1199</v>
      </c>
      <c r="FY408" s="32" t="n">
        <v>0</v>
      </c>
      <c r="FZ408" s="32" t="n">
        <v>2</v>
      </c>
      <c r="GA408" s="32" t="n">
        <v>0.013</v>
      </c>
      <c r="GB408" s="32" t="n">
        <v>83.07</v>
      </c>
      <c r="GC408" s="32" t="n">
        <v>4.28</v>
      </c>
      <c r="GD408" s="32" t="n">
        <v>9</v>
      </c>
      <c r="GE408" s="32" t="n">
        <v>0</v>
      </c>
      <c r="GU408" s="32" t="n">
        <f aca="false">((E408-(E408*0.8))/1000)*G408*0.92</f>
        <v>38.5112</v>
      </c>
      <c r="GV408" s="74" t="n">
        <f aca="false">(I408*0.15)*(G408*0.25)</f>
        <v>7.84875</v>
      </c>
      <c r="GW408" s="74" t="n">
        <f aca="false">(G408*0.25)</f>
        <v>805</v>
      </c>
      <c r="GX408" s="74" t="n">
        <f aca="false">GV408+P408</f>
        <v>158.54475</v>
      </c>
      <c r="GY408" s="74" t="n">
        <f aca="false">(I408*0.2)*1000</f>
        <v>13</v>
      </c>
    </row>
    <row r="409" customFormat="false" ht="13.5" hidden="false" customHeight="false" outlineLevel="0" collapsed="false">
      <c r="B409" s="58" t="s">
        <v>323</v>
      </c>
      <c r="C409" s="59" t="n">
        <v>150</v>
      </c>
      <c r="D409" s="59" t="n">
        <v>55</v>
      </c>
      <c r="E409" s="59" t="n">
        <f aca="false">C409-D409</f>
        <v>95</v>
      </c>
      <c r="F409" s="60" t="n">
        <v>1</v>
      </c>
      <c r="G409" s="136" t="n">
        <v>3220</v>
      </c>
      <c r="H409" s="62" t="n">
        <v>0.8</v>
      </c>
      <c r="I409" s="59" t="n">
        <f aca="false">E409/1000</f>
        <v>0.095</v>
      </c>
      <c r="J409" s="63" t="n">
        <v>0.9</v>
      </c>
      <c r="K409" s="59" t="n">
        <f aca="false">I409*F409</f>
        <v>0.095</v>
      </c>
      <c r="L409" s="59" t="n">
        <f aca="false">I409*F409*0.9</f>
        <v>0.0855</v>
      </c>
      <c r="M409" s="64" t="n">
        <f aca="false">L409*0.8*AE409</f>
        <v>0.054036</v>
      </c>
      <c r="N409" s="65" t="n">
        <f aca="false">(E409/1000)*G409</f>
        <v>305.9</v>
      </c>
      <c r="O409" s="66" t="n">
        <f aca="false">(E409/1000)*G409*J409</f>
        <v>275.31</v>
      </c>
      <c r="P409" s="67" t="n">
        <f aca="false">O409*H409</f>
        <v>220.248</v>
      </c>
      <c r="Q409" s="68" t="n">
        <f aca="false">DC409</f>
        <v>2</v>
      </c>
      <c r="R409" s="68" t="n">
        <v>2.1</v>
      </c>
      <c r="S409" s="68" t="n">
        <f aca="false">FP409</f>
        <v>10.5488</v>
      </c>
      <c r="T409" s="35" t="n">
        <f aca="false">ROUND(AF409,0)</f>
        <v>0</v>
      </c>
      <c r="U409" s="35" t="n">
        <f aca="false">ROUND(AG409,0)</f>
        <v>0</v>
      </c>
      <c r="V409" s="35" t="n">
        <f aca="false">ROUND(AH409,0)</f>
        <v>0</v>
      </c>
      <c r="W409" s="35" t="n">
        <f aca="false">ROUND(AI409,0)</f>
        <v>0</v>
      </c>
      <c r="X409" s="69" t="n">
        <f aca="false">W409*P409</f>
        <v>0</v>
      </c>
      <c r="Y409" s="70" t="n">
        <f aca="false">W409*M409</f>
        <v>0</v>
      </c>
      <c r="Z409" s="41" t="n">
        <f aca="false">SUM(AA409:AC409)</f>
        <v>0</v>
      </c>
      <c r="AA409" s="71" t="n">
        <v>0</v>
      </c>
      <c r="AB409" s="71" t="n">
        <v>0</v>
      </c>
      <c r="AC409" s="71" t="n">
        <v>0</v>
      </c>
      <c r="AD409" s="72" t="n">
        <f aca="false">W409*Q409</f>
        <v>0</v>
      </c>
      <c r="AE409" s="69" t="n">
        <v>0.79</v>
      </c>
      <c r="AF409" s="32" t="n">
        <f aca="false">'PGC &amp; IRP Combined'!D147*0.1</f>
        <v>0</v>
      </c>
      <c r="AG409" s="32" t="n">
        <f aca="false">'PGC &amp; IRP Combined'!E147*0.1</f>
        <v>0</v>
      </c>
      <c r="AH409" s="32" t="n">
        <f aca="false">'PGC &amp; IRP Combined'!F147*0.1</f>
        <v>0</v>
      </c>
      <c r="AI409" s="32" t="n">
        <f aca="false">SUM(AF409:AH409)</f>
        <v>0</v>
      </c>
      <c r="AK409" s="32" t="n">
        <f aca="false">IF(T409=[10]Input!AA466,0,1)</f>
        <v>0</v>
      </c>
      <c r="AL409" s="32" t="n">
        <f aca="false">IF(U409=[10]Input!AB466,0,1)</f>
        <v>0</v>
      </c>
      <c r="AM409" s="32" t="n">
        <f aca="false">IF(V409=[10]Input!AC466,0,1)</f>
        <v>0</v>
      </c>
      <c r="AN409" s="32" t="n">
        <f aca="false">IF(O409=[10]Calculations!K462,0,1)</f>
        <v>0</v>
      </c>
      <c r="AO409" s="35" t="n">
        <f aca="false">SUM(T409:V409)*O409</f>
        <v>0</v>
      </c>
      <c r="AP409" s="35" t="n">
        <f aca="false">AO409*0.8</f>
        <v>0</v>
      </c>
      <c r="AQ409" s="35" t="n">
        <f aca="false">SUM([10]Calculations!GL462:GN462)</f>
        <v>0</v>
      </c>
      <c r="AR409" s="32" t="n">
        <f aca="false">IF(AP409=AQ409,0,1)</f>
        <v>0</v>
      </c>
      <c r="AS409" s="32" t="n">
        <v>1</v>
      </c>
      <c r="AT409" s="32" t="n">
        <v>0</v>
      </c>
      <c r="AU409" s="32" t="n">
        <v>0</v>
      </c>
      <c r="AV409" s="32" t="n">
        <v>0</v>
      </c>
      <c r="AW409" s="32" t="n">
        <f aca="false">SUM(AT409:AV409)</f>
        <v>0</v>
      </c>
      <c r="BY409" s="74" t="n">
        <f aca="false">'PGC &amp; IRP Combined'!D319/SUM('PGC &amp; IRP Combined'!$D$5:$D$148)</f>
        <v>0</v>
      </c>
      <c r="BZ409" s="74"/>
      <c r="CA409" s="33" t="s">
        <v>324</v>
      </c>
      <c r="CB409" s="75" t="n">
        <v>38.8512</v>
      </c>
      <c r="CC409" s="76" t="s">
        <v>1200</v>
      </c>
      <c r="CD409" s="35" t="n">
        <v>0</v>
      </c>
      <c r="CE409" s="35" t="n">
        <v>0</v>
      </c>
      <c r="CF409" s="35" t="n">
        <v>0</v>
      </c>
      <c r="CG409" s="77" t="s">
        <v>1201</v>
      </c>
      <c r="CH409" s="32" t="s">
        <v>1202</v>
      </c>
      <c r="CJ409" s="32" t="s">
        <v>608</v>
      </c>
      <c r="CK409" s="32" t="s">
        <v>994</v>
      </c>
      <c r="CL409" s="32" t="s">
        <v>324</v>
      </c>
      <c r="CM409" s="78" t="n">
        <f aca="false">(P409)/DC409</f>
        <v>110.124</v>
      </c>
      <c r="CN409" s="32" t="n">
        <v>4.28</v>
      </c>
      <c r="CO409" s="32" t="n">
        <v>9</v>
      </c>
      <c r="CP409" s="35" t="n">
        <v>349.6608</v>
      </c>
      <c r="CQ409" s="32" t="n">
        <v>0</v>
      </c>
      <c r="CR409" s="32" t="n">
        <v>0</v>
      </c>
      <c r="CS409" s="32" t="n">
        <v>0</v>
      </c>
      <c r="CT409" s="32" t="e">
        <f aca="false"/>
        <v>#VALUE!</v>
      </c>
      <c r="CU409" s="32" t="n">
        <v>0</v>
      </c>
      <c r="CV409" s="32" t="n">
        <v>0</v>
      </c>
      <c r="CW409" s="32" t="n">
        <v>0</v>
      </c>
      <c r="CX409" s="32" t="n">
        <v>0</v>
      </c>
      <c r="CY409" s="32" t="n">
        <v>0</v>
      </c>
      <c r="DA409" s="35" t="n">
        <f aca="false">'PGC &amp; IRP Combined'!D319</f>
        <v>0</v>
      </c>
      <c r="DB409" s="79" t="n">
        <f aca="false">CB409</f>
        <v>38.8512</v>
      </c>
      <c r="DC409" s="32" t="n">
        <f aca="false">IF(RIGHT(CA409,1)="k",1)+IF(RIGHT(CA409,1)="a",1)+IF(RIGHT(CA409,1)="b",1.25)+IF(RIGHT(CA409,1)="c",1.75)+IF(RIGHT(CA409,1)="d",1.75)+IF(RIGHT(CA409,1)="e",2)+IF(RIGHT(CA409,1)="f",2)+IF(RIGHT(CA409,1)="g",2)+IF(RIGHT(CA409,1)="h",2)</f>
        <v>2</v>
      </c>
      <c r="DD409" s="78" t="n">
        <f aca="false">P409</f>
        <v>220.248</v>
      </c>
      <c r="DE409" s="73"/>
      <c r="DF409" s="80" t="n">
        <v>0</v>
      </c>
      <c r="DG409" s="35" t="n">
        <v>0</v>
      </c>
      <c r="DH409" s="35" t="n">
        <v>0</v>
      </c>
      <c r="DJ409" s="32" t="s">
        <v>995</v>
      </c>
      <c r="DP409" s="32" t="n">
        <v>0</v>
      </c>
      <c r="DQ409" s="81" t="n">
        <v>0</v>
      </c>
      <c r="DR409" s="32" t="n">
        <v>0</v>
      </c>
      <c r="DS409" s="32" t="n">
        <v>0</v>
      </c>
      <c r="DY409" s="32" t="s">
        <v>610</v>
      </c>
      <c r="DZ409" s="32" t="n">
        <v>55</v>
      </c>
      <c r="EA409" s="32" t="s">
        <v>611</v>
      </c>
      <c r="EB409" s="32" t="s">
        <v>996</v>
      </c>
      <c r="EH409" s="73"/>
      <c r="EI409" s="73"/>
      <c r="EJ409" s="73"/>
      <c r="EK409" s="73"/>
      <c r="EL409" s="73"/>
      <c r="EM409" s="80" t="n">
        <v>0</v>
      </c>
      <c r="EN409" s="80" t="n">
        <v>0</v>
      </c>
      <c r="EO409" s="80" t="n">
        <v>0</v>
      </c>
      <c r="EP409" s="35" t="n">
        <v>0</v>
      </c>
      <c r="EQ409" s="35" t="n">
        <v>0</v>
      </c>
      <c r="ER409" s="35" t="n">
        <v>0</v>
      </c>
      <c r="ES409" s="35" t="n">
        <v>0</v>
      </c>
      <c r="ET409" s="35" t="n">
        <v>0</v>
      </c>
      <c r="EU409" s="35" t="n">
        <v>0</v>
      </c>
      <c r="EV409" s="35" t="n">
        <v>0</v>
      </c>
      <c r="EW409" s="35" t="n">
        <v>0</v>
      </c>
      <c r="EX409" s="35" t="n">
        <v>0</v>
      </c>
      <c r="EY409" s="35" t="n">
        <v>0</v>
      </c>
      <c r="EZ409" s="35" t="n">
        <v>0</v>
      </c>
      <c r="FA409" s="35" t="n">
        <v>0</v>
      </c>
      <c r="FB409" s="35" t="n">
        <v>0</v>
      </c>
      <c r="FC409" s="35" t="n">
        <v>0</v>
      </c>
      <c r="FD409" s="35" t="n">
        <v>0</v>
      </c>
      <c r="FE409" s="35" t="n">
        <v>0</v>
      </c>
      <c r="FF409" s="35" t="n">
        <v>0</v>
      </c>
      <c r="FG409" s="35" t="n">
        <v>0</v>
      </c>
      <c r="FH409" s="35" t="n">
        <v>0</v>
      </c>
      <c r="FI409" s="35" t="n">
        <v>0</v>
      </c>
      <c r="FJ409" s="35"/>
      <c r="FK409" s="32" t="s">
        <v>1203</v>
      </c>
      <c r="FL409" s="79" t="n">
        <f aca="false">'PGC &amp; IRP Combined'!D319</f>
        <v>0</v>
      </c>
      <c r="FM409" s="79" t="n">
        <f aca="false">DC409</f>
        <v>2</v>
      </c>
      <c r="FN409" s="32" t="n">
        <f aca="false">L409</f>
        <v>0.0855</v>
      </c>
      <c r="FO409" s="78" t="n">
        <f aca="false">O409</f>
        <v>275.31</v>
      </c>
      <c r="FP409" s="32" t="n">
        <v>10.5488</v>
      </c>
      <c r="FQ409" s="32" t="n">
        <v>9</v>
      </c>
      <c r="FR409" s="32" t="n">
        <v>0</v>
      </c>
      <c r="FV409" s="75" t="n">
        <v>0</v>
      </c>
      <c r="FX409" s="32" t="s">
        <v>1203</v>
      </c>
      <c r="FY409" s="32" t="n">
        <v>0</v>
      </c>
      <c r="FZ409" s="32" t="n">
        <v>2.5</v>
      </c>
      <c r="GA409" s="32" t="n">
        <v>0.019</v>
      </c>
      <c r="GB409" s="32" t="n">
        <v>121.41</v>
      </c>
      <c r="GC409" s="32" t="n">
        <v>4.28</v>
      </c>
      <c r="GD409" s="32" t="n">
        <v>9</v>
      </c>
      <c r="GE409" s="32" t="n">
        <v>0</v>
      </c>
      <c r="GU409" s="32" t="n">
        <f aca="false">((E409-(E409*0.8))/1000)*G409*0.92</f>
        <v>56.2856</v>
      </c>
      <c r="GV409" s="74" t="n">
        <f aca="false">(I409*0.15)*(G409*0.25)</f>
        <v>11.47125</v>
      </c>
      <c r="GW409" s="74" t="n">
        <f aca="false">(G409*0.25)</f>
        <v>805</v>
      </c>
      <c r="GX409" s="74" t="n">
        <f aca="false">GV409+P409</f>
        <v>231.71925</v>
      </c>
      <c r="GY409" s="74" t="n">
        <f aca="false">(I409*0.2)*1000</f>
        <v>19</v>
      </c>
    </row>
    <row r="410" customFormat="false" ht="13.5" hidden="false" customHeight="false" outlineLevel="0" collapsed="false">
      <c r="B410" s="58" t="s">
        <v>325</v>
      </c>
      <c r="C410" s="59" t="n">
        <v>200</v>
      </c>
      <c r="D410" s="59" t="n">
        <v>55</v>
      </c>
      <c r="E410" s="59" t="n">
        <f aca="false">C410-D410</f>
        <v>145</v>
      </c>
      <c r="F410" s="60" t="n">
        <v>1</v>
      </c>
      <c r="G410" s="136" t="n">
        <v>3220</v>
      </c>
      <c r="H410" s="62" t="n">
        <v>0.8</v>
      </c>
      <c r="I410" s="59" t="n">
        <f aca="false">E410/1000</f>
        <v>0.145</v>
      </c>
      <c r="J410" s="63" t="n">
        <v>0.9</v>
      </c>
      <c r="K410" s="59" t="n">
        <f aca="false">I410*F410</f>
        <v>0.145</v>
      </c>
      <c r="L410" s="59" t="n">
        <f aca="false">I410*F410</f>
        <v>0.145</v>
      </c>
      <c r="M410" s="64" t="n">
        <f aca="false">L410*0.8*AE410</f>
        <v>0.09164</v>
      </c>
      <c r="N410" s="65" t="n">
        <f aca="false">(E410/1000)*G410</f>
        <v>466.9</v>
      </c>
      <c r="O410" s="66" t="n">
        <f aca="false">(E410/1000)*G410*J410</f>
        <v>420.21</v>
      </c>
      <c r="P410" s="67" t="n">
        <f aca="false">O410*H410</f>
        <v>336.168</v>
      </c>
      <c r="Q410" s="68" t="n">
        <f aca="false">DC410</f>
        <v>2</v>
      </c>
      <c r="R410" s="68" t="n">
        <v>2.1</v>
      </c>
      <c r="S410" s="68" t="n">
        <f aca="false">FP410</f>
        <v>10.5488</v>
      </c>
      <c r="T410" s="35" t="n">
        <f aca="false">ROUND(AF410,0)</f>
        <v>0</v>
      </c>
      <c r="U410" s="35" t="n">
        <f aca="false">ROUND(AG410,0)</f>
        <v>0</v>
      </c>
      <c r="V410" s="35" t="n">
        <f aca="false">ROUND(AH410,0)</f>
        <v>0</v>
      </c>
      <c r="W410" s="35" t="n">
        <f aca="false">ROUND(AI410,0)</f>
        <v>0</v>
      </c>
      <c r="X410" s="69" t="n">
        <f aca="false">W410*P410</f>
        <v>0</v>
      </c>
      <c r="Y410" s="70" t="n">
        <f aca="false">W410*M410</f>
        <v>0</v>
      </c>
      <c r="Z410" s="41" t="n">
        <f aca="false">SUM(AA410:AC410)</f>
        <v>0</v>
      </c>
      <c r="AA410" s="71" t="n">
        <v>0</v>
      </c>
      <c r="AB410" s="71" t="n">
        <v>0</v>
      </c>
      <c r="AC410" s="71" t="n">
        <v>0</v>
      </c>
      <c r="AD410" s="72" t="n">
        <f aca="false">W410*Q410</f>
        <v>0</v>
      </c>
      <c r="AE410" s="69" t="n">
        <v>0.79</v>
      </c>
      <c r="AF410" s="32" t="n">
        <f aca="false">'PGC &amp; IRP Combined'!D148*0.1</f>
        <v>0</v>
      </c>
      <c r="AG410" s="32" t="n">
        <f aca="false">'PGC &amp; IRP Combined'!E148*0.1</f>
        <v>0</v>
      </c>
      <c r="AH410" s="32" t="n">
        <f aca="false">'PGC &amp; IRP Combined'!F148*0.1</f>
        <v>0</v>
      </c>
      <c r="AI410" s="32" t="n">
        <f aca="false">SUM(AF410:AH410)</f>
        <v>0</v>
      </c>
      <c r="AK410" s="32" t="n">
        <f aca="false">IF(T410=[10]Input!AA467,0,1)</f>
        <v>0</v>
      </c>
      <c r="AL410" s="32" t="n">
        <f aca="false">IF(U410=[10]Input!AB467,0,1)</f>
        <v>0</v>
      </c>
      <c r="AM410" s="32" t="n">
        <f aca="false">IF(V410=[10]Input!AC467,0,1)</f>
        <v>0</v>
      </c>
      <c r="AN410" s="32" t="n">
        <f aca="false">IF(O410=[10]Calculations!K463,0,1)</f>
        <v>0</v>
      </c>
      <c r="AO410" s="35" t="n">
        <f aca="false">SUM(T410:V410)*O410</f>
        <v>0</v>
      </c>
      <c r="AP410" s="35" t="n">
        <f aca="false">AO410*0.8</f>
        <v>0</v>
      </c>
      <c r="AQ410" s="35" t="n">
        <f aca="false">SUM([10]Calculations!GL463:GN463)</f>
        <v>0</v>
      </c>
      <c r="AR410" s="32" t="n">
        <f aca="false">IF(AP410=AQ410,0,1)</f>
        <v>0</v>
      </c>
      <c r="AS410" s="32" t="n">
        <v>1</v>
      </c>
      <c r="AT410" s="32" t="n">
        <v>0</v>
      </c>
      <c r="AU410" s="32" t="n">
        <v>0</v>
      </c>
      <c r="AV410" s="32" t="n">
        <v>0</v>
      </c>
      <c r="AW410" s="32" t="n">
        <f aca="false">SUM(AT410:AV410)</f>
        <v>0</v>
      </c>
      <c r="BY410" s="74" t="n">
        <f aca="false">'PGC &amp; IRP Combined'!D320/SUM('PGC &amp; IRP Combined'!$D$5:$D$148)</f>
        <v>0</v>
      </c>
      <c r="BZ410" s="74"/>
      <c r="CA410" s="33" t="s">
        <v>326</v>
      </c>
      <c r="CB410" s="75" t="n">
        <v>59.2992</v>
      </c>
      <c r="CC410" s="76" t="s">
        <v>1204</v>
      </c>
      <c r="CD410" s="35" t="n">
        <v>0</v>
      </c>
      <c r="CE410" s="35" t="n">
        <v>0</v>
      </c>
      <c r="CF410" s="35" t="n">
        <v>0</v>
      </c>
      <c r="CG410" s="77" t="s">
        <v>1205</v>
      </c>
      <c r="CH410" s="32" t="s">
        <v>1206</v>
      </c>
      <c r="CJ410" s="32" t="s">
        <v>608</v>
      </c>
      <c r="CK410" s="32" t="s">
        <v>1145</v>
      </c>
      <c r="CL410" s="32" t="s">
        <v>326</v>
      </c>
      <c r="CM410" s="78" t="n">
        <f aca="false">(P410)/DC410</f>
        <v>168.084</v>
      </c>
      <c r="CN410" s="32" t="n">
        <v>4.28</v>
      </c>
      <c r="CO410" s="32" t="n">
        <v>9</v>
      </c>
      <c r="CP410" s="35" t="n">
        <v>533.6928</v>
      </c>
      <c r="CQ410" s="32" t="n">
        <v>0</v>
      </c>
      <c r="CR410" s="32" t="n">
        <v>0</v>
      </c>
      <c r="CS410" s="32" t="e">
        <f aca="false"/>
        <v>#VALUE!</v>
      </c>
      <c r="CT410" s="32" t="n">
        <v>0</v>
      </c>
      <c r="CU410" s="32" t="n">
        <v>0</v>
      </c>
      <c r="CV410" s="32" t="n">
        <v>0</v>
      </c>
      <c r="CW410" s="32" t="n">
        <v>0</v>
      </c>
      <c r="CX410" s="32" t="n">
        <v>0</v>
      </c>
      <c r="CY410" s="32" t="n">
        <v>0</v>
      </c>
      <c r="DA410" s="35" t="n">
        <f aca="false">'PGC &amp; IRP Combined'!D320</f>
        <v>0</v>
      </c>
      <c r="DB410" s="79" t="n">
        <f aca="false">CB410</f>
        <v>59.2992</v>
      </c>
      <c r="DC410" s="32" t="n">
        <f aca="false">IF(RIGHT(CA410,1)="k",1)+IF(RIGHT(CA410,1)="a",1)+IF(RIGHT(CA410,1)="b",1.25)+IF(RIGHT(CA410,1)="c",1.75)+IF(RIGHT(CA410,1)="d",1.75)+IF(RIGHT(CA410,1)="e",2)+IF(RIGHT(CA410,1)="f",2)+IF(RIGHT(CA410,1)="g",2)+IF(RIGHT(CA410,1)="h",2)</f>
        <v>2</v>
      </c>
      <c r="DD410" s="78" t="n">
        <f aca="false">P410</f>
        <v>336.168</v>
      </c>
      <c r="DE410" s="73"/>
      <c r="DF410" s="80" t="n">
        <v>0</v>
      </c>
      <c r="DG410" s="35" t="n">
        <v>0</v>
      </c>
      <c r="DH410" s="35" t="n">
        <v>0</v>
      </c>
      <c r="DJ410" s="32" t="s">
        <v>995</v>
      </c>
      <c r="DP410" s="32" t="n">
        <v>0</v>
      </c>
      <c r="DQ410" s="81" t="n">
        <v>0</v>
      </c>
      <c r="DR410" s="32" t="n">
        <v>0</v>
      </c>
      <c r="DS410" s="32" t="n">
        <v>0</v>
      </c>
      <c r="DY410" s="32" t="s">
        <v>610</v>
      </c>
      <c r="DZ410" s="32" t="n">
        <v>55</v>
      </c>
      <c r="EA410" s="32" t="s">
        <v>611</v>
      </c>
      <c r="EB410" s="32" t="s">
        <v>1146</v>
      </c>
      <c r="EH410" s="73"/>
      <c r="EI410" s="73"/>
      <c r="EJ410" s="73"/>
      <c r="EK410" s="73"/>
      <c r="EL410" s="73"/>
      <c r="EM410" s="80" t="n">
        <v>0</v>
      </c>
      <c r="EN410" s="80" t="n">
        <v>0</v>
      </c>
      <c r="EO410" s="80" t="n">
        <v>0</v>
      </c>
      <c r="EP410" s="35" t="n">
        <v>0</v>
      </c>
      <c r="EQ410" s="35" t="n">
        <v>0</v>
      </c>
      <c r="ER410" s="35" t="n">
        <v>0</v>
      </c>
      <c r="ES410" s="35" t="n">
        <v>0</v>
      </c>
      <c r="ET410" s="35" t="n">
        <v>0</v>
      </c>
      <c r="EU410" s="35" t="n">
        <v>0</v>
      </c>
      <c r="EV410" s="35" t="n">
        <v>0</v>
      </c>
      <c r="EW410" s="35" t="n">
        <v>0</v>
      </c>
      <c r="EX410" s="35" t="n">
        <v>0</v>
      </c>
      <c r="EY410" s="35" t="n">
        <v>0</v>
      </c>
      <c r="EZ410" s="35" t="n">
        <v>0</v>
      </c>
      <c r="FA410" s="35" t="n">
        <v>0</v>
      </c>
      <c r="FB410" s="35" t="n">
        <v>0</v>
      </c>
      <c r="FC410" s="35" t="n">
        <v>0</v>
      </c>
      <c r="FD410" s="35" t="n">
        <v>0</v>
      </c>
      <c r="FE410" s="35" t="n">
        <v>0</v>
      </c>
      <c r="FF410" s="35" t="n">
        <v>0</v>
      </c>
      <c r="FG410" s="35" t="n">
        <v>0</v>
      </c>
      <c r="FH410" s="35" t="n">
        <v>0</v>
      </c>
      <c r="FI410" s="35" t="n">
        <v>0</v>
      </c>
      <c r="FJ410" s="35"/>
      <c r="FK410" s="32" t="s">
        <v>1207</v>
      </c>
      <c r="FL410" s="79" t="n">
        <f aca="false">'PGC &amp; IRP Combined'!D320</f>
        <v>0</v>
      </c>
      <c r="FM410" s="79" t="n">
        <f aca="false">DC410</f>
        <v>2</v>
      </c>
      <c r="FN410" s="32" t="n">
        <f aca="false">L410</f>
        <v>0.145</v>
      </c>
      <c r="FO410" s="78" t="n">
        <f aca="false">O410</f>
        <v>420.21</v>
      </c>
      <c r="FP410" s="32" t="n">
        <v>10.5488</v>
      </c>
      <c r="FQ410" s="32" t="n">
        <v>9</v>
      </c>
      <c r="FR410" s="32" t="n">
        <v>0</v>
      </c>
      <c r="FV410" s="75" t="n">
        <v>0</v>
      </c>
      <c r="FX410" s="32" t="s">
        <v>1207</v>
      </c>
      <c r="FY410" s="32" t="n">
        <v>0</v>
      </c>
      <c r="FZ410" s="32" t="n">
        <v>2.5</v>
      </c>
      <c r="GA410" s="32" t="n">
        <v>0.029</v>
      </c>
      <c r="GB410" s="32" t="n">
        <v>185.31</v>
      </c>
      <c r="GC410" s="32" t="n">
        <v>4.28</v>
      </c>
      <c r="GD410" s="32" t="n">
        <v>9</v>
      </c>
      <c r="GE410" s="32" t="n">
        <v>0</v>
      </c>
      <c r="GU410" s="32" t="n">
        <f aca="false">((E410-(E410*0.8))/1000)*G410*0.92</f>
        <v>85.9096</v>
      </c>
      <c r="GV410" s="74" t="n">
        <f aca="false">(I410*0.15)*(G410*0.25)</f>
        <v>17.50875</v>
      </c>
      <c r="GW410" s="74" t="n">
        <f aca="false">(G410*0.25)</f>
        <v>805</v>
      </c>
      <c r="GX410" s="74" t="n">
        <f aca="false">GV410+P410</f>
        <v>353.67675</v>
      </c>
      <c r="GY410" s="74" t="n">
        <f aca="false">(I410*0.2)*1000</f>
        <v>29</v>
      </c>
    </row>
    <row r="411" customFormat="false" ht="13.5" hidden="false" customHeight="false" outlineLevel="0" collapsed="false">
      <c r="B411" s="58" t="s">
        <v>327</v>
      </c>
      <c r="C411" s="59" t="n">
        <v>25</v>
      </c>
      <c r="D411" s="59" t="n">
        <v>7</v>
      </c>
      <c r="E411" s="59" t="n">
        <f aca="false">C411-D411</f>
        <v>18</v>
      </c>
      <c r="F411" s="60" t="n">
        <v>1</v>
      </c>
      <c r="G411" s="136" t="n">
        <v>3220</v>
      </c>
      <c r="H411" s="62" t="n">
        <v>0.8</v>
      </c>
      <c r="I411" s="59" t="n">
        <f aca="false">E411/1000</f>
        <v>0.018</v>
      </c>
      <c r="J411" s="63" t="n">
        <v>1</v>
      </c>
      <c r="K411" s="59" t="n">
        <f aca="false">I411*F411</f>
        <v>0.018</v>
      </c>
      <c r="L411" s="59" t="n">
        <f aca="false">I411*F411</f>
        <v>0.018</v>
      </c>
      <c r="M411" s="64" t="n">
        <f aca="false">L411*0.8*AE411</f>
        <v>0.011376</v>
      </c>
      <c r="N411" s="65" t="n">
        <f aca="false">(E411/1000)*G411</f>
        <v>57.96</v>
      </c>
      <c r="O411" s="66" t="n">
        <f aca="false">(E411/1000)*G411</f>
        <v>57.96</v>
      </c>
      <c r="P411" s="67" t="n">
        <f aca="false">O411*H411</f>
        <v>46.368</v>
      </c>
      <c r="Q411" s="68" t="n">
        <f aca="false">DC411</f>
        <v>5</v>
      </c>
      <c r="R411" s="68" t="n">
        <v>16</v>
      </c>
      <c r="S411" s="68" t="n">
        <f aca="false">FP411</f>
        <v>2.876145</v>
      </c>
      <c r="T411" s="35" t="n">
        <f aca="false">ROUND(AF411,0)</f>
        <v>0</v>
      </c>
      <c r="U411" s="35" t="n">
        <f aca="false">ROUND(AG411,0)</f>
        <v>0</v>
      </c>
      <c r="V411" s="35" t="n">
        <f aca="false">ROUND(AH411,0)</f>
        <v>0</v>
      </c>
      <c r="W411" s="35" t="n">
        <f aca="false">ROUND(AI411,0)</f>
        <v>0</v>
      </c>
      <c r="X411" s="69" t="n">
        <f aca="false">W411*P411</f>
        <v>0</v>
      </c>
      <c r="Y411" s="70" t="n">
        <f aca="false">W411*M411</f>
        <v>0</v>
      </c>
      <c r="Z411" s="41" t="n">
        <f aca="false">SUM(AA411:AC411)</f>
        <v>0</v>
      </c>
      <c r="AA411" s="71" t="n">
        <v>0</v>
      </c>
      <c r="AB411" s="71" t="n">
        <v>0</v>
      </c>
      <c r="AC411" s="71" t="n">
        <v>0</v>
      </c>
      <c r="AD411" s="72" t="n">
        <f aca="false">W411*Q411</f>
        <v>0</v>
      </c>
      <c r="AE411" s="69" t="n">
        <v>0.79</v>
      </c>
      <c r="AF411" s="32" t="n">
        <f aca="false">'PGC &amp; IRP Combined'!D149*0.1</f>
        <v>0</v>
      </c>
      <c r="AG411" s="32" t="n">
        <f aca="false">'PGC &amp; IRP Combined'!E149*0.1</f>
        <v>0</v>
      </c>
      <c r="AH411" s="32" t="n">
        <f aca="false">'PGC &amp; IRP Combined'!F149*0.1</f>
        <v>0</v>
      </c>
      <c r="AI411" s="32" t="n">
        <f aca="false">SUM(AF411:AH411)</f>
        <v>0</v>
      </c>
      <c r="AK411" s="32" t="n">
        <f aca="false">IF(T411=[10]Input!AA468,0,1)</f>
        <v>0</v>
      </c>
      <c r="AL411" s="32" t="n">
        <f aca="false">IF(U411=[10]Input!AB468,0,1)</f>
        <v>0</v>
      </c>
      <c r="AM411" s="32" t="n">
        <f aca="false">IF(V411=[10]Input!AC468,0,1)</f>
        <v>0</v>
      </c>
      <c r="AN411" s="32" t="n">
        <f aca="false">IF(O411=[10]Calculations!K464,0,1)</f>
        <v>0</v>
      </c>
      <c r="AO411" s="35" t="n">
        <f aca="false">SUM(T411:V411)*O411</f>
        <v>0</v>
      </c>
      <c r="AP411" s="35" t="n">
        <f aca="false">AO411*0.8</f>
        <v>0</v>
      </c>
      <c r="AQ411" s="35" t="n">
        <f aca="false">SUM([10]Calculations!GL464:GN464)</f>
        <v>0</v>
      </c>
      <c r="AR411" s="32" t="n">
        <f aca="false">IF(AP411=AQ411,0,1)</f>
        <v>0</v>
      </c>
      <c r="AS411" s="32" t="n">
        <v>1</v>
      </c>
      <c r="AT411" s="32" t="n">
        <v>0</v>
      </c>
      <c r="AU411" s="32" t="n">
        <v>0</v>
      </c>
      <c r="AV411" s="32" t="n">
        <v>0</v>
      </c>
      <c r="AW411" s="32" t="n">
        <f aca="false">SUM(AT411:AV411)</f>
        <v>0</v>
      </c>
      <c r="BY411" s="74" t="n">
        <f aca="false">'PGC &amp; IRP Combined'!D321/SUM('PGC &amp; IRP Combined'!$D$5:$D$148)</f>
        <v>0</v>
      </c>
      <c r="BZ411" s="74"/>
      <c r="CA411" s="33" t="s">
        <v>328</v>
      </c>
      <c r="CB411" s="75" t="n">
        <v>3.68064</v>
      </c>
      <c r="CC411" s="76" t="s">
        <v>1208</v>
      </c>
      <c r="CD411" s="35" t="n">
        <v>9388</v>
      </c>
      <c r="CE411" s="35" t="n">
        <v>9388</v>
      </c>
      <c r="CF411" s="35" t="n">
        <v>46940</v>
      </c>
      <c r="CG411" s="77" t="s">
        <v>1209</v>
      </c>
      <c r="CH411" s="32" t="e">
        <f aca="false"/>
        <v>#VALUE!</v>
      </c>
      <c r="CJ411" s="32" t="s">
        <v>1210</v>
      </c>
      <c r="CK411" s="32" t="s">
        <v>617</v>
      </c>
      <c r="CL411" s="32" t="s">
        <v>328</v>
      </c>
      <c r="CM411" s="78" t="n">
        <f aca="false">(P411)/DC411</f>
        <v>9.2736</v>
      </c>
      <c r="CN411" s="32" t="n">
        <v>32</v>
      </c>
      <c r="CO411" s="32" t="n">
        <v>20</v>
      </c>
      <c r="CP411" s="35" t="n">
        <v>73.6128</v>
      </c>
      <c r="CQ411" s="32" t="n">
        <v>0</v>
      </c>
      <c r="CR411" s="32" t="n">
        <v>0</v>
      </c>
      <c r="CS411" s="32" t="n">
        <v>0</v>
      </c>
      <c r="CT411" s="32" t="n">
        <v>0</v>
      </c>
      <c r="CU411" s="32" t="n">
        <v>0</v>
      </c>
      <c r="CV411" s="32" t="n">
        <v>0</v>
      </c>
      <c r="CW411" s="32" t="e">
        <f aca="false"/>
        <v>#VALUE!</v>
      </c>
      <c r="CX411" s="32" t="n">
        <v>0</v>
      </c>
      <c r="CY411" s="32" t="n">
        <v>0</v>
      </c>
      <c r="DA411" s="35" t="n">
        <f aca="false">'PGC &amp; IRP Combined'!D321</f>
        <v>0</v>
      </c>
      <c r="DB411" s="79" t="n">
        <f aca="false">CB411</f>
        <v>3.68064</v>
      </c>
      <c r="DC411" s="32" t="n">
        <v>5</v>
      </c>
      <c r="DD411" s="78" t="n">
        <f aca="false">P411</f>
        <v>46.368</v>
      </c>
      <c r="DE411" s="73"/>
      <c r="DF411" s="80" t="n">
        <v>0</v>
      </c>
      <c r="DG411" s="35" t="n">
        <v>0</v>
      </c>
      <c r="DH411" s="35" t="n">
        <v>0</v>
      </c>
      <c r="DJ411" s="32" t="s">
        <v>618</v>
      </c>
      <c r="DP411" s="32" t="n">
        <v>2596</v>
      </c>
      <c r="DQ411" s="81" t="n">
        <v>5192</v>
      </c>
      <c r="DR411" s="32" t="n">
        <v>25.96</v>
      </c>
      <c r="DS411" s="32" t="n">
        <v>12980</v>
      </c>
      <c r="DY411" s="32" t="s">
        <v>1211</v>
      </c>
      <c r="DZ411" s="32" t="n">
        <v>7</v>
      </c>
      <c r="EA411" s="32" t="s">
        <v>611</v>
      </c>
      <c r="EB411" s="32" t="s">
        <v>619</v>
      </c>
      <c r="EH411" s="73"/>
      <c r="EI411" s="73"/>
      <c r="EJ411" s="73"/>
      <c r="EK411" s="73"/>
      <c r="EL411" s="73"/>
      <c r="EM411" s="80" t="n">
        <v>0</v>
      </c>
      <c r="EN411" s="80" t="n">
        <v>0</v>
      </c>
      <c r="EO411" s="80" t="n">
        <v>0</v>
      </c>
      <c r="EP411" s="35" t="n">
        <v>0</v>
      </c>
      <c r="EQ411" s="35" t="n">
        <v>0</v>
      </c>
      <c r="ER411" s="35" t="n">
        <v>0</v>
      </c>
      <c r="ES411" s="35" t="n">
        <v>0</v>
      </c>
      <c r="ET411" s="35" t="n">
        <v>0</v>
      </c>
      <c r="EU411" s="35" t="n">
        <v>0</v>
      </c>
      <c r="EV411" s="35" t="n">
        <v>0</v>
      </c>
      <c r="EW411" s="35" t="n">
        <v>0</v>
      </c>
      <c r="EX411" s="35" t="n">
        <v>0</v>
      </c>
      <c r="EY411" s="35" t="n">
        <v>0</v>
      </c>
      <c r="EZ411" s="35" t="n">
        <v>0</v>
      </c>
      <c r="FA411" s="35" t="n">
        <v>0</v>
      </c>
      <c r="FB411" s="35" t="n">
        <v>0</v>
      </c>
      <c r="FC411" s="35" t="n">
        <v>0</v>
      </c>
      <c r="FD411" s="35" t="n">
        <v>0</v>
      </c>
      <c r="FE411" s="35" t="n">
        <v>0</v>
      </c>
      <c r="FF411" s="35" t="n">
        <v>0</v>
      </c>
      <c r="FG411" s="35" t="n">
        <v>0</v>
      </c>
      <c r="FH411" s="35" t="n">
        <v>0</v>
      </c>
      <c r="FI411" s="35" t="n">
        <v>0</v>
      </c>
      <c r="FJ411" s="35"/>
      <c r="FK411" s="32" t="s">
        <v>1212</v>
      </c>
      <c r="FL411" s="79" t="n">
        <f aca="false">'PGC &amp; IRP Combined'!D321</f>
        <v>0</v>
      </c>
      <c r="FM411" s="79" t="n">
        <f aca="false">DC411</f>
        <v>5</v>
      </c>
      <c r="FN411" s="32" t="n">
        <f aca="false">L411</f>
        <v>0.018</v>
      </c>
      <c r="FO411" s="78" t="n">
        <f aca="false">O411</f>
        <v>57.96</v>
      </c>
      <c r="FP411" s="32" t="n">
        <f aca="false">FP150</f>
        <v>2.876145</v>
      </c>
      <c r="FQ411" s="32" t="n">
        <v>16</v>
      </c>
      <c r="FR411" s="32" t="n">
        <v>0</v>
      </c>
      <c r="FV411" s="75" t="n">
        <v>0</v>
      </c>
      <c r="FX411" s="32" t="s">
        <v>1212</v>
      </c>
      <c r="FY411" s="32" t="n">
        <v>5192</v>
      </c>
      <c r="FZ411" s="32" t="n">
        <v>5</v>
      </c>
      <c r="GA411" s="32" t="n">
        <v>0.0036</v>
      </c>
      <c r="GB411" s="32" t="n">
        <v>23.004</v>
      </c>
      <c r="GC411" s="32" t="n">
        <v>32</v>
      </c>
      <c r="GD411" s="32" t="n">
        <v>20</v>
      </c>
      <c r="GE411" s="32" t="n">
        <v>0</v>
      </c>
      <c r="GU411" s="32" t="n">
        <f aca="false">((E411-(E411*0.8))/1000)*G411*0.92</f>
        <v>10.66464</v>
      </c>
      <c r="GV411" s="74" t="n">
        <f aca="false">(I411*0.15)*(G411*0.25)</f>
        <v>2.1735</v>
      </c>
      <c r="GW411" s="74" t="n">
        <f aca="false">(G411*0.25)</f>
        <v>805</v>
      </c>
      <c r="GX411" s="74" t="n">
        <f aca="false">GV411+P411</f>
        <v>48.5415</v>
      </c>
      <c r="GY411" s="74" t="n">
        <f aca="false">(I411*0.2)*1000</f>
        <v>3.6</v>
      </c>
    </row>
    <row r="412" customFormat="false" ht="13.5" hidden="false" customHeight="false" outlineLevel="0" collapsed="false">
      <c r="B412" s="58" t="s">
        <v>329</v>
      </c>
      <c r="C412" s="59" t="n">
        <v>25</v>
      </c>
      <c r="D412" s="59" t="n">
        <v>8</v>
      </c>
      <c r="E412" s="59" t="n">
        <f aca="false">C412-D412</f>
        <v>17</v>
      </c>
      <c r="F412" s="60" t="n">
        <v>1</v>
      </c>
      <c r="G412" s="136" t="n">
        <v>3220</v>
      </c>
      <c r="H412" s="62" t="n">
        <v>0.8</v>
      </c>
      <c r="I412" s="59" t="n">
        <f aca="false">E412/1000</f>
        <v>0.017</v>
      </c>
      <c r="J412" s="63" t="n">
        <v>1</v>
      </c>
      <c r="K412" s="59" t="n">
        <f aca="false">I412*F412</f>
        <v>0.017</v>
      </c>
      <c r="L412" s="59" t="n">
        <f aca="false">I412*F412</f>
        <v>0.017</v>
      </c>
      <c r="M412" s="64" t="n">
        <f aca="false">L412*0.8*AE412</f>
        <v>0.010744</v>
      </c>
      <c r="N412" s="65" t="n">
        <f aca="false">(E412/1000)*G412</f>
        <v>54.74</v>
      </c>
      <c r="O412" s="66" t="n">
        <f aca="false">(E412/1000)*G412</f>
        <v>54.74</v>
      </c>
      <c r="P412" s="67" t="n">
        <f aca="false">O412*H412</f>
        <v>43.792</v>
      </c>
      <c r="Q412" s="68" t="n">
        <f aca="false">DC412</f>
        <v>5</v>
      </c>
      <c r="R412" s="68" t="n">
        <v>16</v>
      </c>
      <c r="S412" s="68" t="n">
        <f aca="false">FP412</f>
        <v>2.876145</v>
      </c>
      <c r="T412" s="35" t="n">
        <f aca="false">ROUND(AF412,0)</f>
        <v>1000</v>
      </c>
      <c r="U412" s="35" t="n">
        <f aca="false">ROUND(AG412,0)</f>
        <v>1030</v>
      </c>
      <c r="V412" s="35" t="n">
        <f aca="false">ROUND(AH412,0)</f>
        <v>1061</v>
      </c>
      <c r="W412" s="35" t="n">
        <f aca="false">ROUND(AI412,0)</f>
        <v>3091</v>
      </c>
      <c r="X412" s="69" t="n">
        <f aca="false">W412*P412</f>
        <v>135361.072</v>
      </c>
      <c r="Y412" s="70" t="n">
        <f aca="false">W412*M412</f>
        <v>33.209704</v>
      </c>
      <c r="Z412" s="41" t="n">
        <f aca="false">SUM(AA412:AC412)</f>
        <v>42.0376</v>
      </c>
      <c r="AA412" s="71" t="n">
        <v>13.6</v>
      </c>
      <c r="AB412" s="71" t="n">
        <v>14.008</v>
      </c>
      <c r="AC412" s="71" t="n">
        <v>14.4296</v>
      </c>
      <c r="AD412" s="72" t="n">
        <f aca="false">W412*Q412</f>
        <v>15455</v>
      </c>
      <c r="AE412" s="69" t="n">
        <v>0.79</v>
      </c>
      <c r="AF412" s="32" t="n">
        <f aca="false">'PGC &amp; IRP Combined'!D150*0.1</f>
        <v>1000</v>
      </c>
      <c r="AG412" s="32" t="n">
        <f aca="false">'PGC &amp; IRP Combined'!E150*0.1</f>
        <v>1030</v>
      </c>
      <c r="AH412" s="32" t="n">
        <f aca="false">'PGC &amp; IRP Combined'!F150*0.1</f>
        <v>1060.9</v>
      </c>
      <c r="AI412" s="32" t="n">
        <f aca="false">SUM(AF412:AH412)</f>
        <v>3090.9</v>
      </c>
      <c r="AK412" s="32" t="n">
        <f aca="false">IF(T412=[10]Input!AA469,0,1)</f>
        <v>0</v>
      </c>
      <c r="AL412" s="32" t="n">
        <f aca="false">IF(U412=[10]Input!AB469,0,1)</f>
        <v>0</v>
      </c>
      <c r="AM412" s="32" t="n">
        <f aca="false">IF(V412=[10]Input!AC469,0,1)</f>
        <v>0</v>
      </c>
      <c r="AN412" s="32" t="n">
        <f aca="false">IF(O412=[10]Calculations!K465,0,1)</f>
        <v>0</v>
      </c>
      <c r="AO412" s="35" t="n">
        <f aca="false">SUM(T412:V412)*O412</f>
        <v>169201.34</v>
      </c>
      <c r="AP412" s="35" t="n">
        <f aca="false">AO412*0.8</f>
        <v>135361.072</v>
      </c>
      <c r="AQ412" s="35" t="n">
        <f aca="false">SUM([10]Calculations!GL465:GN465)</f>
        <v>135361.072</v>
      </c>
      <c r="AR412" s="32" t="n">
        <f aca="false">IF(AP412=AQ412,0,1)</f>
        <v>0</v>
      </c>
      <c r="AS412" s="32" t="n">
        <v>1</v>
      </c>
      <c r="AT412" s="32" t="n">
        <v>13.6</v>
      </c>
      <c r="AU412" s="32" t="n">
        <v>14.008</v>
      </c>
      <c r="AV412" s="32" t="n">
        <v>14.4296</v>
      </c>
      <c r="AW412" s="32" t="n">
        <f aca="false">SUM(AT412:AV412)</f>
        <v>42.0376</v>
      </c>
      <c r="BY412" s="74" t="n">
        <f aca="false">'PGC &amp; IRP Combined'!D322/SUM('PGC &amp; IRP Combined'!$D$5:$D$148)</f>
        <v>0</v>
      </c>
      <c r="BZ412" s="74"/>
      <c r="CA412" s="33" t="s">
        <v>330</v>
      </c>
      <c r="CB412" s="75" t="n">
        <v>3.47616</v>
      </c>
      <c r="CC412" s="76" t="s">
        <v>1213</v>
      </c>
      <c r="CD412" s="35" t="n">
        <v>0</v>
      </c>
      <c r="CE412" s="35"/>
      <c r="CF412" s="35" t="n">
        <v>0</v>
      </c>
      <c r="CG412" s="77" t="s">
        <v>1214</v>
      </c>
      <c r="CH412" s="32" t="s">
        <v>1215</v>
      </c>
      <c r="CJ412" s="32" t="s">
        <v>1210</v>
      </c>
      <c r="CK412" s="32" t="s">
        <v>617</v>
      </c>
      <c r="CL412" s="32" t="s">
        <v>330</v>
      </c>
      <c r="CM412" s="78" t="n">
        <f aca="false">(P412)/DC412</f>
        <v>8.7584</v>
      </c>
      <c r="CN412" s="32" t="n">
        <v>32</v>
      </c>
      <c r="CO412" s="32" t="n">
        <v>20</v>
      </c>
      <c r="CP412" s="35" t="n">
        <v>69.5232</v>
      </c>
      <c r="CQ412" s="32" t="n">
        <v>0</v>
      </c>
      <c r="CR412" s="32" t="n">
        <v>0</v>
      </c>
      <c r="CS412" s="32" t="n">
        <v>0</v>
      </c>
      <c r="CT412" s="32" t="n">
        <v>0</v>
      </c>
      <c r="CU412" s="32" t="n">
        <v>0</v>
      </c>
      <c r="CV412" s="32" t="n">
        <v>0</v>
      </c>
      <c r="CW412" s="32" t="e">
        <f aca="false"/>
        <v>#VALUE!</v>
      </c>
      <c r="CX412" s="32" t="n">
        <v>0</v>
      </c>
      <c r="CY412" s="32" t="n">
        <v>0</v>
      </c>
      <c r="DA412" s="35" t="n">
        <f aca="false">'PGC &amp; IRP Combined'!D322</f>
        <v>0</v>
      </c>
      <c r="DB412" s="79" t="n">
        <f aca="false">CB412</f>
        <v>3.47616</v>
      </c>
      <c r="DC412" s="32" t="n">
        <v>5</v>
      </c>
      <c r="DD412" s="78" t="n">
        <f aca="false">P412</f>
        <v>43.792</v>
      </c>
      <c r="DE412" s="73"/>
      <c r="DF412" s="80" t="n">
        <v>0</v>
      </c>
      <c r="DG412" s="35" t="n">
        <v>25</v>
      </c>
      <c r="DH412" s="35" t="n">
        <v>25</v>
      </c>
      <c r="DJ412" s="32" t="s">
        <v>618</v>
      </c>
      <c r="DP412" s="32" t="n">
        <v>2600</v>
      </c>
      <c r="DQ412" s="81" t="n">
        <v>5200</v>
      </c>
      <c r="DR412" s="32" t="n">
        <v>26</v>
      </c>
      <c r="DS412" s="32" t="n">
        <v>13000</v>
      </c>
      <c r="DY412" s="32" t="s">
        <v>1211</v>
      </c>
      <c r="DZ412" s="32" t="n">
        <v>8</v>
      </c>
      <c r="EA412" s="32" t="s">
        <v>611</v>
      </c>
      <c r="EB412" s="32" t="s">
        <v>619</v>
      </c>
      <c r="EH412" s="73"/>
      <c r="EI412" s="73"/>
      <c r="EJ412" s="73"/>
      <c r="EK412" s="73"/>
      <c r="EL412" s="73"/>
      <c r="EM412" s="80" t="n">
        <v>0</v>
      </c>
      <c r="EN412" s="80" t="n">
        <v>25</v>
      </c>
      <c r="EO412" s="80" t="n">
        <v>25</v>
      </c>
      <c r="EP412" s="35" t="n">
        <v>25</v>
      </c>
      <c r="EQ412" s="35" t="n">
        <v>42</v>
      </c>
      <c r="ER412" s="35" t="n">
        <v>154</v>
      </c>
      <c r="ES412" s="35" t="n">
        <v>84</v>
      </c>
      <c r="ET412" s="35" t="n">
        <v>0</v>
      </c>
      <c r="EU412" s="35" t="n">
        <v>0</v>
      </c>
      <c r="EV412" s="35" t="n">
        <v>0</v>
      </c>
      <c r="EW412" s="35" t="n">
        <v>0</v>
      </c>
      <c r="EX412" s="35" t="n">
        <v>0</v>
      </c>
      <c r="EY412" s="35" t="n">
        <v>0</v>
      </c>
      <c r="EZ412" s="35" t="n">
        <v>0</v>
      </c>
      <c r="FA412" s="35" t="n">
        <v>0</v>
      </c>
      <c r="FB412" s="35" t="n">
        <v>0</v>
      </c>
      <c r="FC412" s="35" t="n">
        <v>0</v>
      </c>
      <c r="FD412" s="35" t="n">
        <v>0</v>
      </c>
      <c r="FE412" s="35" t="n">
        <v>0</v>
      </c>
      <c r="FF412" s="35" t="n">
        <v>0</v>
      </c>
      <c r="FG412" s="35" t="n">
        <v>0</v>
      </c>
      <c r="FH412" s="35" t="n">
        <v>0</v>
      </c>
      <c r="FI412" s="35" t="n">
        <v>0</v>
      </c>
      <c r="FJ412" s="35"/>
      <c r="FK412" s="32" t="s">
        <v>1216</v>
      </c>
      <c r="FL412" s="79" t="n">
        <f aca="false">'PGC &amp; IRP Combined'!D322</f>
        <v>0</v>
      </c>
      <c r="FM412" s="79" t="n">
        <f aca="false">DC412</f>
        <v>5</v>
      </c>
      <c r="FN412" s="32" t="n">
        <f aca="false">L412</f>
        <v>0.017</v>
      </c>
      <c r="FO412" s="78" t="n">
        <f aca="false">O412</f>
        <v>54.74</v>
      </c>
      <c r="FP412" s="32" t="n">
        <f aca="false">FP151</f>
        <v>2.876145</v>
      </c>
      <c r="FQ412" s="32" t="n">
        <v>16</v>
      </c>
      <c r="FR412" s="32" t="n">
        <v>85</v>
      </c>
      <c r="FV412" s="75" t="n">
        <v>18776</v>
      </c>
      <c r="FX412" s="32" t="s">
        <v>1216</v>
      </c>
      <c r="FY412" s="32" t="n">
        <v>0</v>
      </c>
      <c r="FZ412" s="32" t="n">
        <v>5</v>
      </c>
      <c r="GA412" s="32" t="n">
        <v>0.0034</v>
      </c>
      <c r="GB412" s="32" t="n">
        <v>21.726</v>
      </c>
      <c r="GC412" s="32" t="n">
        <v>32</v>
      </c>
      <c r="GD412" s="32" t="n">
        <v>20</v>
      </c>
      <c r="GE412" s="32" t="n">
        <v>0</v>
      </c>
      <c r="GU412" s="32" t="n">
        <f aca="false">((E412-(E412*0.8))/1000)*G412*0.92</f>
        <v>10.07216</v>
      </c>
      <c r="GV412" s="74" t="n">
        <f aca="false">(I412*0.15)*(G412*0.25)</f>
        <v>2.05275</v>
      </c>
      <c r="GW412" s="74" t="n">
        <f aca="false">(G412*0.25)</f>
        <v>805</v>
      </c>
      <c r="GX412" s="74" t="n">
        <f aca="false">GV412+P412</f>
        <v>45.84475</v>
      </c>
      <c r="GY412" s="74" t="n">
        <f aca="false">(I412*0.2)*1000</f>
        <v>3.4</v>
      </c>
    </row>
    <row r="413" customFormat="false" ht="13.5" hidden="false" customHeight="false" outlineLevel="0" collapsed="false">
      <c r="B413" s="58" t="s">
        <v>331</v>
      </c>
      <c r="C413" s="59" t="n">
        <v>25</v>
      </c>
      <c r="D413" s="59" t="n">
        <v>11</v>
      </c>
      <c r="E413" s="59" t="n">
        <f aca="false">C413-D413</f>
        <v>14</v>
      </c>
      <c r="F413" s="60" t="n">
        <v>1</v>
      </c>
      <c r="G413" s="136" t="n">
        <v>3220</v>
      </c>
      <c r="H413" s="62" t="n">
        <v>0.8</v>
      </c>
      <c r="I413" s="59" t="n">
        <f aca="false">E413/1000</f>
        <v>0.014</v>
      </c>
      <c r="J413" s="63" t="n">
        <v>1</v>
      </c>
      <c r="K413" s="59" t="n">
        <f aca="false">I413*F413</f>
        <v>0.014</v>
      </c>
      <c r="L413" s="59" t="n">
        <f aca="false">I413*F413</f>
        <v>0.014</v>
      </c>
      <c r="M413" s="64" t="n">
        <f aca="false">L413*0.8*AE413</f>
        <v>0.008848</v>
      </c>
      <c r="N413" s="65" t="n">
        <f aca="false">(E413/1000)*G413</f>
        <v>45.08</v>
      </c>
      <c r="O413" s="66" t="n">
        <f aca="false">(E413/1000)*G413</f>
        <v>45.08</v>
      </c>
      <c r="P413" s="67" t="n">
        <f aca="false">O413*H413</f>
        <v>36.064</v>
      </c>
      <c r="Q413" s="68" t="n">
        <f aca="false">DC413</f>
        <v>5</v>
      </c>
      <c r="R413" s="68" t="n">
        <v>16</v>
      </c>
      <c r="S413" s="68" t="n">
        <f aca="false">FP413</f>
        <v>2.876145</v>
      </c>
      <c r="T413" s="35" t="n">
        <f aca="false">ROUND(AF413,0)</f>
        <v>1000</v>
      </c>
      <c r="U413" s="35" t="n">
        <f aca="false">ROUND(AG413,0)</f>
        <v>1030</v>
      </c>
      <c r="V413" s="35" t="n">
        <f aca="false">ROUND(AH413,0)</f>
        <v>1061</v>
      </c>
      <c r="W413" s="35" t="n">
        <f aca="false">ROUND(AI413,0)</f>
        <v>3091</v>
      </c>
      <c r="X413" s="69" t="n">
        <f aca="false">W413*P413</f>
        <v>111473.824</v>
      </c>
      <c r="Y413" s="70" t="n">
        <f aca="false">W413*M413</f>
        <v>27.349168</v>
      </c>
      <c r="Z413" s="41" t="n">
        <f aca="false">SUM(AA413:AC413)</f>
        <v>71.7112</v>
      </c>
      <c r="AA413" s="71" t="n">
        <v>23.2</v>
      </c>
      <c r="AB413" s="71" t="n">
        <v>23.896</v>
      </c>
      <c r="AC413" s="71" t="n">
        <v>24.6152</v>
      </c>
      <c r="AD413" s="72" t="n">
        <f aca="false">W413*Q413</f>
        <v>15455</v>
      </c>
      <c r="AE413" s="69" t="n">
        <v>0.79</v>
      </c>
      <c r="AF413" s="32" t="n">
        <f aca="false">'PGC &amp; IRP Combined'!D151*0.1</f>
        <v>1000</v>
      </c>
      <c r="AG413" s="32" t="n">
        <f aca="false">'PGC &amp; IRP Combined'!E151*0.1</f>
        <v>1030</v>
      </c>
      <c r="AH413" s="32" t="n">
        <f aca="false">'PGC &amp; IRP Combined'!F151*0.1</f>
        <v>1060.9</v>
      </c>
      <c r="AI413" s="32" t="n">
        <f aca="false">SUM(AF413:AH413)</f>
        <v>3090.9</v>
      </c>
      <c r="AK413" s="32" t="n">
        <f aca="false">IF(T413=[10]Input!AA470,0,1)</f>
        <v>0</v>
      </c>
      <c r="AL413" s="32" t="n">
        <f aca="false">IF(U413=[10]Input!AB470,0,1)</f>
        <v>0</v>
      </c>
      <c r="AM413" s="32" t="n">
        <f aca="false">IF(V413=[10]Input!AC470,0,1)</f>
        <v>0</v>
      </c>
      <c r="AN413" s="32" t="n">
        <f aca="false">IF(O413=[10]Calculations!K466,0,1)</f>
        <v>1</v>
      </c>
      <c r="AO413" s="35" t="n">
        <f aca="false">SUM(T413:V413)*O413</f>
        <v>139342.28</v>
      </c>
      <c r="AP413" s="35" t="n">
        <f aca="false">AO413*0.8</f>
        <v>111473.824</v>
      </c>
      <c r="AQ413" s="35" t="n">
        <f aca="false">SUM([10]Calculations!GL466:GN466)</f>
        <v>230910.064</v>
      </c>
      <c r="AR413" s="32" t="n">
        <f aca="false">IF(AP413=AQ413,0,1)</f>
        <v>1</v>
      </c>
      <c r="AS413" s="32" t="n">
        <v>1</v>
      </c>
      <c r="AT413" s="32" t="n">
        <v>23.2</v>
      </c>
      <c r="AU413" s="32" t="n">
        <v>23.896</v>
      </c>
      <c r="AV413" s="32" t="n">
        <v>24.6152</v>
      </c>
      <c r="AW413" s="32" t="n">
        <f aca="false">SUM(AT413:AV413)</f>
        <v>71.7112</v>
      </c>
      <c r="BY413" s="74" t="n">
        <f aca="false">'PGC &amp; IRP Combined'!D323/SUM('PGC &amp; IRP Combined'!$D$5:$D$148)</f>
        <v>0</v>
      </c>
      <c r="BZ413" s="74"/>
      <c r="CA413" s="33" t="s">
        <v>332</v>
      </c>
      <c r="CB413" s="75" t="n">
        <v>5.92992</v>
      </c>
      <c r="CC413" s="76" t="s">
        <v>1217</v>
      </c>
      <c r="CD413" s="35" t="n">
        <v>9388</v>
      </c>
      <c r="CE413" s="35" t="n">
        <v>9388</v>
      </c>
      <c r="CF413" s="35" t="n">
        <v>46940</v>
      </c>
      <c r="CG413" s="77" t="s">
        <v>1218</v>
      </c>
      <c r="CH413" s="32" t="s">
        <v>1219</v>
      </c>
      <c r="CJ413" s="32" t="s">
        <v>1210</v>
      </c>
      <c r="CK413" s="32" t="s">
        <v>617</v>
      </c>
      <c r="CL413" s="32" t="s">
        <v>332</v>
      </c>
      <c r="CM413" s="78" t="n">
        <f aca="false">(P413)/DC413</f>
        <v>7.2128</v>
      </c>
      <c r="CN413" s="32" t="n">
        <v>32</v>
      </c>
      <c r="CO413" s="32" t="n">
        <v>20</v>
      </c>
      <c r="CP413" s="35" t="n">
        <v>118.5984</v>
      </c>
      <c r="CQ413" s="32" t="n">
        <v>0</v>
      </c>
      <c r="CR413" s="32" t="n">
        <v>0</v>
      </c>
      <c r="CS413" s="32" t="n">
        <v>0</v>
      </c>
      <c r="CT413" s="32" t="n">
        <v>0</v>
      </c>
      <c r="CU413" s="32" t="n">
        <v>0</v>
      </c>
      <c r="CV413" s="32" t="n">
        <v>0</v>
      </c>
      <c r="CW413" s="32" t="e">
        <f aca="false"/>
        <v>#VALUE!</v>
      </c>
      <c r="CX413" s="32" t="n">
        <v>0</v>
      </c>
      <c r="CY413" s="32" t="n">
        <v>0</v>
      </c>
      <c r="DA413" s="35" t="n">
        <f aca="false">'PGC &amp; IRP Combined'!D323</f>
        <v>0</v>
      </c>
      <c r="DB413" s="79" t="n">
        <f aca="false">CB413</f>
        <v>5.92992</v>
      </c>
      <c r="DC413" s="32" t="n">
        <v>5</v>
      </c>
      <c r="DD413" s="78" t="n">
        <f aca="false">P413</f>
        <v>36.064</v>
      </c>
      <c r="DE413" s="73"/>
      <c r="DF413" s="80" t="n">
        <v>0</v>
      </c>
      <c r="DG413" s="35" t="n">
        <v>0</v>
      </c>
      <c r="DH413" s="35" t="n">
        <v>0</v>
      </c>
      <c r="DJ413" s="32" t="s">
        <v>618</v>
      </c>
      <c r="DP413" s="32" t="n">
        <v>2505</v>
      </c>
      <c r="DQ413" s="81" t="n">
        <v>5010</v>
      </c>
      <c r="DR413" s="32" t="n">
        <v>25.05</v>
      </c>
      <c r="DS413" s="32" t="n">
        <v>12525</v>
      </c>
      <c r="DY413" s="32" t="s">
        <v>1211</v>
      </c>
      <c r="DZ413" s="32" t="n">
        <v>11</v>
      </c>
      <c r="EA413" s="32" t="s">
        <v>611</v>
      </c>
      <c r="EB413" s="32" t="s">
        <v>619</v>
      </c>
      <c r="EH413" s="73"/>
      <c r="EI413" s="73"/>
      <c r="EJ413" s="73"/>
      <c r="EK413" s="73"/>
      <c r="EL413" s="73"/>
      <c r="EM413" s="80" t="n">
        <v>0</v>
      </c>
      <c r="EN413" s="80" t="n">
        <v>0</v>
      </c>
      <c r="EO413" s="80" t="n">
        <v>0</v>
      </c>
      <c r="EP413" s="35" t="n">
        <v>0</v>
      </c>
      <c r="EQ413" s="35" t="n">
        <v>0</v>
      </c>
      <c r="ER413" s="35" t="n">
        <v>0</v>
      </c>
      <c r="ES413" s="35" t="n">
        <v>0</v>
      </c>
      <c r="ET413" s="35" t="n">
        <v>0</v>
      </c>
      <c r="EU413" s="35" t="n">
        <v>0</v>
      </c>
      <c r="EV413" s="35" t="n">
        <v>0</v>
      </c>
      <c r="EW413" s="35" t="n">
        <v>0</v>
      </c>
      <c r="EX413" s="35" t="n">
        <v>0</v>
      </c>
      <c r="EY413" s="35" t="n">
        <v>0</v>
      </c>
      <c r="EZ413" s="35" t="n">
        <v>0</v>
      </c>
      <c r="FA413" s="35" t="n">
        <v>0</v>
      </c>
      <c r="FB413" s="35" t="n">
        <v>0</v>
      </c>
      <c r="FC413" s="35" t="n">
        <v>0</v>
      </c>
      <c r="FD413" s="35" t="n">
        <v>0</v>
      </c>
      <c r="FE413" s="35" t="n">
        <v>0</v>
      </c>
      <c r="FF413" s="35" t="n">
        <v>0</v>
      </c>
      <c r="FG413" s="35" t="n">
        <v>0</v>
      </c>
      <c r="FH413" s="35" t="n">
        <v>0</v>
      </c>
      <c r="FI413" s="35" t="n">
        <v>0</v>
      </c>
      <c r="FJ413" s="35"/>
      <c r="FK413" s="32" t="s">
        <v>1220</v>
      </c>
      <c r="FL413" s="79" t="n">
        <f aca="false">'PGC &amp; IRP Combined'!D323</f>
        <v>0</v>
      </c>
      <c r="FM413" s="79" t="n">
        <f aca="false">DC413</f>
        <v>5</v>
      </c>
      <c r="FN413" s="32" t="n">
        <f aca="false">L413</f>
        <v>0.014</v>
      </c>
      <c r="FO413" s="78" t="n">
        <f aca="false">O413</f>
        <v>45.08</v>
      </c>
      <c r="FP413" s="32" t="n">
        <f aca="false">FP152</f>
        <v>2.876145</v>
      </c>
      <c r="FQ413" s="32" t="n">
        <v>16</v>
      </c>
      <c r="FR413" s="32" t="n">
        <v>0</v>
      </c>
      <c r="FV413" s="75"/>
      <c r="FX413" s="32" t="s">
        <v>1220</v>
      </c>
      <c r="FY413" s="32" t="n">
        <v>18776</v>
      </c>
      <c r="FZ413" s="32" t="n">
        <v>5</v>
      </c>
      <c r="GA413" s="32" t="n">
        <v>0.0058</v>
      </c>
      <c r="GB413" s="32" t="n">
        <v>37.062</v>
      </c>
      <c r="GC413" s="32" t="n">
        <v>32</v>
      </c>
      <c r="GD413" s="32" t="n">
        <v>20</v>
      </c>
      <c r="GE413" s="32" t="n">
        <v>0</v>
      </c>
      <c r="GU413" s="32" t="n">
        <f aca="false">((E413-(E413*0.8))/1000)*G413*0.92</f>
        <v>8.29472</v>
      </c>
      <c r="GV413" s="74" t="n">
        <f aca="false">(I413*0.15)*(G413*0.25)</f>
        <v>1.6905</v>
      </c>
      <c r="GW413" s="74" t="n">
        <f aca="false">(G413*0.25)</f>
        <v>805</v>
      </c>
      <c r="GX413" s="74" t="n">
        <f aca="false">GV413+P413</f>
        <v>37.7545</v>
      </c>
      <c r="GY413" s="74" t="n">
        <f aca="false">(I413*0.2)*1000</f>
        <v>2.8</v>
      </c>
    </row>
    <row r="414" customFormat="false" ht="13.5" hidden="false" customHeight="false" outlineLevel="0" collapsed="false">
      <c r="B414" s="58" t="s">
        <v>333</v>
      </c>
      <c r="C414" s="83" t="n">
        <v>25</v>
      </c>
      <c r="D414" s="83" t="n">
        <v>13</v>
      </c>
      <c r="E414" s="59" t="n">
        <f aca="false">C414-D414</f>
        <v>12</v>
      </c>
      <c r="F414" s="60" t="n">
        <v>1</v>
      </c>
      <c r="G414" s="136" t="n">
        <v>3220</v>
      </c>
      <c r="H414" s="62" t="n">
        <v>0.8</v>
      </c>
      <c r="I414" s="59" t="n">
        <f aca="false">E414/1000</f>
        <v>0.012</v>
      </c>
      <c r="J414" s="63" t="n">
        <v>1</v>
      </c>
      <c r="K414" s="59" t="n">
        <f aca="false">I414*F414</f>
        <v>0.012</v>
      </c>
      <c r="L414" s="59" t="n">
        <f aca="false">I414*F414</f>
        <v>0.012</v>
      </c>
      <c r="M414" s="64" t="n">
        <f aca="false">L414*0.8*AE414</f>
        <v>0.007584</v>
      </c>
      <c r="N414" s="65" t="n">
        <f aca="false">(E414/1000)*G414</f>
        <v>38.64</v>
      </c>
      <c r="O414" s="66" t="n">
        <f aca="false">(E414/1000)*G414</f>
        <v>38.64</v>
      </c>
      <c r="P414" s="67" t="n">
        <f aca="false">O414*H414</f>
        <v>30.912</v>
      </c>
      <c r="Q414" s="68" t="n">
        <f aca="false">DC414</f>
        <v>5</v>
      </c>
      <c r="R414" s="68" t="n">
        <v>16</v>
      </c>
      <c r="S414" s="68" t="n">
        <f aca="false">FP414</f>
        <v>2.8965</v>
      </c>
      <c r="T414" s="35" t="n">
        <f aca="false">ROUND(AF414,0)</f>
        <v>1000</v>
      </c>
      <c r="U414" s="35" t="n">
        <f aca="false">ROUND(AG414,0)</f>
        <v>1030</v>
      </c>
      <c r="V414" s="35" t="n">
        <f aca="false">ROUND(AH414,0)</f>
        <v>1061</v>
      </c>
      <c r="W414" s="35" t="n">
        <f aca="false">ROUND(AI414,0)</f>
        <v>3091</v>
      </c>
      <c r="X414" s="69" t="n">
        <f aca="false">W414*P414</f>
        <v>95548.992</v>
      </c>
      <c r="Y414" s="70" t="n">
        <f aca="false">W414*M414</f>
        <v>23.442144</v>
      </c>
      <c r="Z414" s="41" t="n">
        <f aca="false">SUM(AA414:AC414)</f>
        <v>29.6736</v>
      </c>
      <c r="AA414" s="71" t="n">
        <v>9.6</v>
      </c>
      <c r="AB414" s="71" t="n">
        <v>9.888</v>
      </c>
      <c r="AC414" s="71" t="n">
        <v>10.1856</v>
      </c>
      <c r="AD414" s="72" t="n">
        <f aca="false">W414*Q414</f>
        <v>15455</v>
      </c>
      <c r="AE414" s="69" t="n">
        <v>0.79</v>
      </c>
      <c r="AF414" s="32" t="n">
        <f aca="false">'PGC &amp; IRP Combined'!D152*0.1</f>
        <v>1000</v>
      </c>
      <c r="AG414" s="32" t="n">
        <f aca="false">'PGC &amp; IRP Combined'!E152*0.1</f>
        <v>1030</v>
      </c>
      <c r="AH414" s="32" t="n">
        <f aca="false">'PGC &amp; IRP Combined'!F152*0.1</f>
        <v>1060.9</v>
      </c>
      <c r="AI414" s="32" t="n">
        <f aca="false">SUM(AF414:AH414)</f>
        <v>3090.9</v>
      </c>
      <c r="AK414" s="32" t="n">
        <f aca="false">IF(T414=[10]Input!AA471,0,1)</f>
        <v>0</v>
      </c>
      <c r="AL414" s="32" t="n">
        <f aca="false">IF(U414=[10]Input!AB471,0,1)</f>
        <v>0</v>
      </c>
      <c r="AM414" s="32" t="n">
        <f aca="false">IF(V414=[10]Input!AC471,0,1)</f>
        <v>0</v>
      </c>
      <c r="AN414" s="32" t="n">
        <f aca="false">IF(O414=[10]Calculations!K467,0,1)</f>
        <v>0</v>
      </c>
      <c r="AO414" s="35" t="n">
        <f aca="false">SUM(T414:V414)*O414</f>
        <v>119436.24</v>
      </c>
      <c r="AP414" s="35" t="n">
        <f aca="false">AO414*0.8</f>
        <v>95548.992</v>
      </c>
      <c r="AQ414" s="35" t="n">
        <f aca="false">SUM([10]Calculations!GL467:GN467)</f>
        <v>95548.992</v>
      </c>
      <c r="AR414" s="32" t="n">
        <f aca="false">IF(AP414=AQ414,0,1)</f>
        <v>0</v>
      </c>
      <c r="AS414" s="32" t="n">
        <v>1</v>
      </c>
      <c r="AT414" s="32" t="n">
        <v>9.6</v>
      </c>
      <c r="AU414" s="32" t="n">
        <v>9.888</v>
      </c>
      <c r="AV414" s="32" t="n">
        <v>10.1856</v>
      </c>
      <c r="AW414" s="32" t="n">
        <f aca="false">SUM(AT414:AV414)</f>
        <v>29.6736</v>
      </c>
      <c r="BY414" s="74" t="n">
        <f aca="false">'PGC &amp; IRP Combined'!D324/SUM('PGC &amp; IRP Combined'!$D$5:$D$148)</f>
        <v>0</v>
      </c>
      <c r="BZ414" s="74"/>
      <c r="CA414" s="33" t="s">
        <v>334</v>
      </c>
      <c r="CB414" s="75" t="n">
        <v>2.45376</v>
      </c>
      <c r="CC414" s="76" t="s">
        <v>1221</v>
      </c>
      <c r="CD414" s="35" t="n">
        <v>9388</v>
      </c>
      <c r="CE414" s="35" t="n">
        <v>9388</v>
      </c>
      <c r="CF414" s="35" t="n">
        <v>46940</v>
      </c>
      <c r="CG414" s="77" t="s">
        <v>1222</v>
      </c>
      <c r="CH414" s="32" t="s">
        <v>1223</v>
      </c>
      <c r="CJ414" s="32" t="s">
        <v>1210</v>
      </c>
      <c r="CK414" s="32" t="s">
        <v>617</v>
      </c>
      <c r="CL414" s="32" t="s">
        <v>334</v>
      </c>
      <c r="CM414" s="78" t="n">
        <f aca="false">(P414)/DC414</f>
        <v>6.1824</v>
      </c>
      <c r="CN414" s="32" t="n">
        <v>32</v>
      </c>
      <c r="CO414" s="32" t="n">
        <v>20</v>
      </c>
      <c r="CP414" s="35" t="n">
        <v>49.0752</v>
      </c>
      <c r="CQ414" s="32" t="n">
        <v>0</v>
      </c>
      <c r="CR414" s="32" t="n">
        <v>0</v>
      </c>
      <c r="CS414" s="32" t="n">
        <v>0</v>
      </c>
      <c r="CT414" s="32" t="n">
        <v>0</v>
      </c>
      <c r="CU414" s="32" t="n">
        <v>0</v>
      </c>
      <c r="CV414" s="32" t="n">
        <v>0</v>
      </c>
      <c r="CW414" s="32" t="e">
        <f aca="false"/>
        <v>#VALUE!</v>
      </c>
      <c r="CX414" s="32" t="n">
        <v>0</v>
      </c>
      <c r="CY414" s="32" t="n">
        <v>0</v>
      </c>
      <c r="DA414" s="35" t="n">
        <f aca="false">'PGC &amp; IRP Combined'!D324</f>
        <v>0</v>
      </c>
      <c r="DB414" s="79" t="n">
        <f aca="false">CB414</f>
        <v>2.45376</v>
      </c>
      <c r="DC414" s="32" t="n">
        <v>5</v>
      </c>
      <c r="DD414" s="78" t="n">
        <f aca="false">P414</f>
        <v>30.912</v>
      </c>
      <c r="DE414" s="73"/>
      <c r="DF414" s="80" t="n">
        <v>0</v>
      </c>
      <c r="DG414" s="35" t="n">
        <v>0</v>
      </c>
      <c r="DH414" s="35" t="n">
        <v>72</v>
      </c>
      <c r="DJ414" s="32" t="s">
        <v>618</v>
      </c>
      <c r="DP414" s="32" t="n">
        <v>2500</v>
      </c>
      <c r="DQ414" s="81" t="n">
        <v>5000</v>
      </c>
      <c r="DR414" s="32" t="n">
        <v>25</v>
      </c>
      <c r="DS414" s="32" t="n">
        <v>12500</v>
      </c>
      <c r="DY414" s="32" t="s">
        <v>1211</v>
      </c>
      <c r="DZ414" s="32" t="n">
        <v>13</v>
      </c>
      <c r="EA414" s="32" t="s">
        <v>611</v>
      </c>
      <c r="EB414" s="32" t="s">
        <v>619</v>
      </c>
      <c r="EH414" s="73"/>
      <c r="EI414" s="73"/>
      <c r="EJ414" s="73"/>
      <c r="EK414" s="73"/>
      <c r="EL414" s="73"/>
      <c r="EM414" s="80" t="n">
        <v>0</v>
      </c>
      <c r="EN414" s="80" t="n">
        <v>0</v>
      </c>
      <c r="EO414" s="80" t="n">
        <v>72</v>
      </c>
      <c r="EP414" s="35" t="n">
        <v>0</v>
      </c>
      <c r="EQ414" s="35" t="n">
        <v>0</v>
      </c>
      <c r="ER414" s="35" t="n">
        <v>0</v>
      </c>
      <c r="ES414" s="35" t="n">
        <v>0</v>
      </c>
      <c r="ET414" s="35" t="n">
        <v>0</v>
      </c>
      <c r="EU414" s="35" t="n">
        <v>0</v>
      </c>
      <c r="EV414" s="35" t="n">
        <v>0</v>
      </c>
      <c r="EW414" s="35" t="n">
        <v>0</v>
      </c>
      <c r="EX414" s="35" t="n">
        <v>0</v>
      </c>
      <c r="EY414" s="35" t="n">
        <v>0</v>
      </c>
      <c r="EZ414" s="35" t="n">
        <v>0</v>
      </c>
      <c r="FA414" s="35" t="n">
        <v>0</v>
      </c>
      <c r="FB414" s="35" t="n">
        <v>0</v>
      </c>
      <c r="FC414" s="35" t="n">
        <v>0</v>
      </c>
      <c r="FD414" s="35" t="n">
        <v>0</v>
      </c>
      <c r="FE414" s="35" t="n">
        <v>0</v>
      </c>
      <c r="FF414" s="35" t="n">
        <v>0</v>
      </c>
      <c r="FG414" s="35" t="n">
        <v>0</v>
      </c>
      <c r="FH414" s="35" t="n">
        <v>0</v>
      </c>
      <c r="FI414" s="35" t="n">
        <v>0</v>
      </c>
      <c r="FJ414" s="35"/>
      <c r="FK414" s="32" t="s">
        <v>1224</v>
      </c>
      <c r="FL414" s="79" t="n">
        <f aca="false">'PGC &amp; IRP Combined'!D324</f>
        <v>0</v>
      </c>
      <c r="FM414" s="79" t="n">
        <f aca="false">DC414</f>
        <v>5</v>
      </c>
      <c r="FN414" s="32" t="n">
        <f aca="false">L414</f>
        <v>0.012</v>
      </c>
      <c r="FO414" s="78" t="n">
        <f aca="false">O414</f>
        <v>38.64</v>
      </c>
      <c r="FP414" s="32" t="n">
        <f aca="false">FP153</f>
        <v>2.8965</v>
      </c>
      <c r="FQ414" s="32" t="n">
        <v>16</v>
      </c>
      <c r="FR414" s="32" t="n">
        <v>0</v>
      </c>
      <c r="FV414" s="75" t="n">
        <v>18776</v>
      </c>
      <c r="FX414" s="32" t="s">
        <v>1224</v>
      </c>
      <c r="FY414" s="32" t="n">
        <v>18776</v>
      </c>
      <c r="FZ414" s="32" t="n">
        <v>5</v>
      </c>
      <c r="GA414" s="32" t="n">
        <v>0.0024</v>
      </c>
      <c r="GB414" s="32" t="n">
        <v>15.336</v>
      </c>
      <c r="GC414" s="32" t="n">
        <v>32</v>
      </c>
      <c r="GD414" s="32" t="n">
        <v>20</v>
      </c>
      <c r="GE414" s="32" t="n">
        <v>0</v>
      </c>
      <c r="GU414" s="32" t="n">
        <f aca="false">((E414-(E414*0.8))/1000)*G414*0.92</f>
        <v>7.10976</v>
      </c>
      <c r="GV414" s="74" t="n">
        <f aca="false">(I414*0.15)*(G414*0.25)</f>
        <v>1.449</v>
      </c>
      <c r="GW414" s="74" t="n">
        <f aca="false">(G414*0.25)</f>
        <v>805</v>
      </c>
      <c r="GX414" s="74" t="n">
        <f aca="false">GV414+P414</f>
        <v>32.361</v>
      </c>
      <c r="GY414" s="74" t="n">
        <f aca="false">(I414*0.2)*1000</f>
        <v>2.4</v>
      </c>
    </row>
    <row r="415" customFormat="false" ht="13.5" hidden="false" customHeight="false" outlineLevel="0" collapsed="false">
      <c r="B415" s="58" t="s">
        <v>335</v>
      </c>
      <c r="C415" s="83" t="n">
        <v>50</v>
      </c>
      <c r="D415" s="83" t="n">
        <v>13</v>
      </c>
      <c r="E415" s="59" t="n">
        <f aca="false">C415-D415</f>
        <v>37</v>
      </c>
      <c r="F415" s="60" t="n">
        <v>1</v>
      </c>
      <c r="G415" s="136" t="n">
        <v>3220</v>
      </c>
      <c r="H415" s="62" t="n">
        <v>0.8</v>
      </c>
      <c r="I415" s="59" t="n">
        <f aca="false">E415/1000</f>
        <v>0.037</v>
      </c>
      <c r="J415" s="63" t="n">
        <v>1</v>
      </c>
      <c r="K415" s="59" t="n">
        <f aca="false">I415*F415</f>
        <v>0.037</v>
      </c>
      <c r="L415" s="59" t="n">
        <f aca="false">I415*F415</f>
        <v>0.037</v>
      </c>
      <c r="M415" s="64" t="n">
        <f aca="false">L415*0.8*AE415</f>
        <v>0.023384</v>
      </c>
      <c r="N415" s="65" t="n">
        <f aca="false">(E415/1000)*G415</f>
        <v>119.14</v>
      </c>
      <c r="O415" s="66" t="n">
        <f aca="false">(E415/1000)*G415</f>
        <v>119.14</v>
      </c>
      <c r="P415" s="67" t="n">
        <f aca="false">O415*H415</f>
        <v>95.312</v>
      </c>
      <c r="Q415" s="68" t="n">
        <f aca="false">DC415</f>
        <v>5</v>
      </c>
      <c r="R415" s="68" t="n">
        <v>16</v>
      </c>
      <c r="S415" s="68" t="n">
        <f aca="false">FP415</f>
        <v>3.00357</v>
      </c>
      <c r="T415" s="35" t="n">
        <f aca="false">ROUND(AF415,0)</f>
        <v>3000</v>
      </c>
      <c r="U415" s="35" t="n">
        <f aca="false">ROUND(AG415,0)</f>
        <v>3090</v>
      </c>
      <c r="V415" s="35" t="n">
        <f aca="false">ROUND(AH415,0)</f>
        <v>3183</v>
      </c>
      <c r="W415" s="35" t="n">
        <f aca="false">ROUND(AI415,0)</f>
        <v>9273</v>
      </c>
      <c r="X415" s="69" t="n">
        <f aca="false">W415*P415</f>
        <v>883828.176</v>
      </c>
      <c r="Y415" s="70" t="n">
        <f aca="false">W415*M415</f>
        <v>216.839832</v>
      </c>
      <c r="Z415" s="41" t="n">
        <f aca="false">SUM(AA415:AC415)</f>
        <v>274.4808</v>
      </c>
      <c r="AA415" s="71" t="n">
        <v>88.8</v>
      </c>
      <c r="AB415" s="71" t="n">
        <v>91.464</v>
      </c>
      <c r="AC415" s="71" t="n">
        <v>94.2168</v>
      </c>
      <c r="AD415" s="72" t="n">
        <f aca="false">W415*Q415</f>
        <v>46365</v>
      </c>
      <c r="AE415" s="69" t="n">
        <v>0.79</v>
      </c>
      <c r="AF415" s="32" t="n">
        <f aca="false">'PGC &amp; IRP Combined'!D153*0.1</f>
        <v>3000</v>
      </c>
      <c r="AG415" s="32" t="n">
        <f aca="false">'PGC &amp; IRP Combined'!E153*0.1</f>
        <v>3090</v>
      </c>
      <c r="AH415" s="32" t="n">
        <f aca="false">'PGC &amp; IRP Combined'!F153*0.1</f>
        <v>3182.7</v>
      </c>
      <c r="AI415" s="32" t="n">
        <f aca="false">SUM(AF415:AH415)</f>
        <v>9272.7</v>
      </c>
      <c r="AK415" s="32" t="n">
        <f aca="false">IF(T415=[10]Input!AA472,0,1)</f>
        <v>0</v>
      </c>
      <c r="AL415" s="32" t="n">
        <f aca="false">IF(U415=[10]Input!AB472,0,1)</f>
        <v>0</v>
      </c>
      <c r="AM415" s="32" t="n">
        <f aca="false">IF(V415=[10]Input!AC472,0,1)</f>
        <v>0</v>
      </c>
      <c r="AN415" s="32" t="n">
        <f aca="false">IF(O415=[10]Calculations!K468,0,1)</f>
        <v>0</v>
      </c>
      <c r="AO415" s="35" t="n">
        <f aca="false">SUM(T415:V415)*O415</f>
        <v>1104785.22</v>
      </c>
      <c r="AP415" s="35" t="n">
        <f aca="false">AO415*0.8</f>
        <v>883828.176</v>
      </c>
      <c r="AQ415" s="35" t="n">
        <f aca="false">SUM([10]Calculations!GL468:GN468)</f>
        <v>883828.176</v>
      </c>
      <c r="AR415" s="32" t="n">
        <f aca="false">IF(AP415=AQ415,0,1)</f>
        <v>0</v>
      </c>
      <c r="AS415" s="32" t="n">
        <v>1</v>
      </c>
      <c r="AT415" s="32" t="n">
        <v>88.8</v>
      </c>
      <c r="AU415" s="32" t="n">
        <v>91.464</v>
      </c>
      <c r="AV415" s="32" t="n">
        <v>94.2168</v>
      </c>
      <c r="AW415" s="32" t="n">
        <f aca="false">SUM(AT415:AV415)</f>
        <v>274.4808</v>
      </c>
      <c r="BY415" s="74" t="n">
        <f aca="false">'PGC &amp; IRP Combined'!D325/SUM('PGC &amp; IRP Combined'!$D$5:$D$148)</f>
        <v>0</v>
      </c>
      <c r="BZ415" s="74"/>
      <c r="CA415" s="33" t="s">
        <v>336</v>
      </c>
      <c r="CB415" s="75" t="n">
        <v>7.56576</v>
      </c>
      <c r="CC415" s="76" t="s">
        <v>1225</v>
      </c>
      <c r="CD415" s="35" t="n">
        <v>0</v>
      </c>
      <c r="CE415" s="35"/>
      <c r="CF415" s="35" t="n">
        <v>0</v>
      </c>
      <c r="CG415" s="77" t="s">
        <v>1226</v>
      </c>
      <c r="CH415" s="32" t="s">
        <v>1227</v>
      </c>
      <c r="CJ415" s="32" t="s">
        <v>1210</v>
      </c>
      <c r="CK415" s="32" t="s">
        <v>636</v>
      </c>
      <c r="CL415" s="32" t="s">
        <v>336</v>
      </c>
      <c r="CM415" s="78" t="n">
        <f aca="false">(P415)/DC415</f>
        <v>19.0624</v>
      </c>
      <c r="CN415" s="32" t="n">
        <v>32</v>
      </c>
      <c r="CO415" s="32" t="n">
        <v>20</v>
      </c>
      <c r="CP415" s="35" t="n">
        <v>151.3152</v>
      </c>
      <c r="CQ415" s="32" t="n">
        <v>0</v>
      </c>
      <c r="CR415" s="32" t="n">
        <v>0</v>
      </c>
      <c r="CS415" s="32" t="n">
        <v>0</v>
      </c>
      <c r="CT415" s="32" t="n">
        <v>0</v>
      </c>
      <c r="CU415" s="32" t="n">
        <v>0</v>
      </c>
      <c r="CV415" s="32" t="n">
        <v>0</v>
      </c>
      <c r="CW415" s="32" t="e">
        <f aca="false"/>
        <v>#VALUE!</v>
      </c>
      <c r="CX415" s="32" t="n">
        <v>0</v>
      </c>
      <c r="CY415" s="32" t="n">
        <v>0</v>
      </c>
      <c r="DA415" s="35" t="n">
        <f aca="false">'PGC &amp; IRP Combined'!D325</f>
        <v>0</v>
      </c>
      <c r="DB415" s="79" t="n">
        <f aca="false">CB415</f>
        <v>7.56576</v>
      </c>
      <c r="DC415" s="32" t="n">
        <v>5</v>
      </c>
      <c r="DD415" s="78" t="n">
        <f aca="false">P415</f>
        <v>95.312</v>
      </c>
      <c r="DE415" s="73"/>
      <c r="DF415" s="80" t="n">
        <v>0</v>
      </c>
      <c r="DG415" s="35" t="n">
        <v>43</v>
      </c>
      <c r="DH415" s="35" t="n">
        <v>181</v>
      </c>
      <c r="DJ415" s="32" t="s">
        <v>637</v>
      </c>
      <c r="DP415" s="32" t="n">
        <v>2650</v>
      </c>
      <c r="DQ415" s="81" t="n">
        <v>5300</v>
      </c>
      <c r="DR415" s="32" t="n">
        <v>26.5</v>
      </c>
      <c r="DS415" s="32" t="n">
        <v>13250</v>
      </c>
      <c r="DY415" s="32" t="s">
        <v>1211</v>
      </c>
      <c r="DZ415" s="32" t="n">
        <v>13</v>
      </c>
      <c r="EA415" s="32" t="s">
        <v>611</v>
      </c>
      <c r="EB415" s="32" t="s">
        <v>638</v>
      </c>
      <c r="EH415" s="73"/>
      <c r="EI415" s="73"/>
      <c r="EJ415" s="73"/>
      <c r="EK415" s="73"/>
      <c r="EL415" s="73"/>
      <c r="EM415" s="80" t="n">
        <v>0</v>
      </c>
      <c r="EN415" s="80" t="n">
        <v>43</v>
      </c>
      <c r="EO415" s="80" t="n">
        <v>181</v>
      </c>
      <c r="EP415" s="35" t="n">
        <v>644</v>
      </c>
      <c r="EQ415" s="35" t="n">
        <v>1221</v>
      </c>
      <c r="ER415" s="35" t="n">
        <v>672</v>
      </c>
      <c r="ES415" s="35" t="n">
        <v>448</v>
      </c>
      <c r="ET415" s="35" t="n">
        <v>0</v>
      </c>
      <c r="EU415" s="35" t="n">
        <v>0</v>
      </c>
      <c r="EV415" s="35" t="n">
        <v>0</v>
      </c>
      <c r="EW415" s="35" t="n">
        <v>0</v>
      </c>
      <c r="EX415" s="35" t="n">
        <v>0</v>
      </c>
      <c r="EY415" s="35" t="n">
        <v>0</v>
      </c>
      <c r="EZ415" s="35" t="n">
        <v>0</v>
      </c>
      <c r="FA415" s="35" t="n">
        <v>0</v>
      </c>
      <c r="FB415" s="35" t="n">
        <v>0</v>
      </c>
      <c r="FC415" s="35" t="n">
        <v>0</v>
      </c>
      <c r="FD415" s="35" t="n">
        <v>0</v>
      </c>
      <c r="FE415" s="35" t="n">
        <v>0</v>
      </c>
      <c r="FF415" s="35" t="n">
        <v>0</v>
      </c>
      <c r="FG415" s="35" t="n">
        <v>0</v>
      </c>
      <c r="FH415" s="35" t="n">
        <v>0</v>
      </c>
      <c r="FI415" s="35" t="n">
        <v>0</v>
      </c>
      <c r="FJ415" s="35"/>
      <c r="FK415" s="32" t="s">
        <v>1228</v>
      </c>
      <c r="FL415" s="79" t="n">
        <f aca="false">'PGC &amp; IRP Combined'!D325</f>
        <v>0</v>
      </c>
      <c r="FM415" s="79" t="n">
        <f aca="false">DC415</f>
        <v>5</v>
      </c>
      <c r="FN415" s="32" t="n">
        <f aca="false">L415</f>
        <v>0.037</v>
      </c>
      <c r="FO415" s="78" t="n">
        <f aca="false">O415</f>
        <v>119.14</v>
      </c>
      <c r="FP415" s="32" t="n">
        <f aca="false">FP154</f>
        <v>3.00357</v>
      </c>
      <c r="FQ415" s="32" t="n">
        <v>16</v>
      </c>
      <c r="FR415" s="32" t="n">
        <v>100</v>
      </c>
      <c r="FV415" s="75" t="n">
        <v>18776</v>
      </c>
      <c r="FX415" s="32" t="s">
        <v>1228</v>
      </c>
      <c r="FY415" s="32" t="n">
        <v>0</v>
      </c>
      <c r="FZ415" s="32" t="n">
        <v>5</v>
      </c>
      <c r="GA415" s="32" t="n">
        <v>0.0074</v>
      </c>
      <c r="GB415" s="32" t="n">
        <v>47.286</v>
      </c>
      <c r="GC415" s="32" t="n">
        <v>32</v>
      </c>
      <c r="GD415" s="32" t="n">
        <v>20</v>
      </c>
      <c r="GE415" s="32" t="n">
        <v>0</v>
      </c>
      <c r="GU415" s="32" t="n">
        <f aca="false">((E415-(E415*0.8))/1000)*G415*0.92</f>
        <v>21.92176</v>
      </c>
      <c r="GV415" s="74" t="n">
        <f aca="false">(I415*0.15)*(G415*0.25)</f>
        <v>4.46775</v>
      </c>
      <c r="GW415" s="74" t="n">
        <f aca="false">(G415*0.25)</f>
        <v>805</v>
      </c>
      <c r="GX415" s="74" t="n">
        <f aca="false">GV415+P415</f>
        <v>99.77975</v>
      </c>
      <c r="GY415" s="74" t="n">
        <f aca="false">(I415*0.2)*1000</f>
        <v>7.4</v>
      </c>
    </row>
    <row r="416" customFormat="false" ht="13.5" hidden="false" customHeight="false" outlineLevel="0" collapsed="false">
      <c r="B416" s="58" t="s">
        <v>337</v>
      </c>
      <c r="C416" s="83" t="n">
        <v>60</v>
      </c>
      <c r="D416" s="83" t="n">
        <v>15</v>
      </c>
      <c r="E416" s="59" t="n">
        <f aca="false">C416-D416</f>
        <v>45</v>
      </c>
      <c r="F416" s="60" t="n">
        <v>1</v>
      </c>
      <c r="G416" s="136" t="n">
        <v>3220</v>
      </c>
      <c r="H416" s="62" t="n">
        <v>0.8</v>
      </c>
      <c r="I416" s="59" t="n">
        <f aca="false">E416/1000</f>
        <v>0.045</v>
      </c>
      <c r="J416" s="63" t="n">
        <v>1</v>
      </c>
      <c r="K416" s="59" t="n">
        <f aca="false">I416*F416</f>
        <v>0.045</v>
      </c>
      <c r="L416" s="59" t="n">
        <f aca="false">I416*F416</f>
        <v>0.045</v>
      </c>
      <c r="M416" s="64" t="n">
        <f aca="false">L416*0.8*AE416</f>
        <v>0.02844</v>
      </c>
      <c r="N416" s="65" t="n">
        <f aca="false">(E416/1000)*G416</f>
        <v>144.9</v>
      </c>
      <c r="O416" s="66" t="n">
        <f aca="false">(E416/1000)*G416</f>
        <v>144.9</v>
      </c>
      <c r="P416" s="67" t="n">
        <f aca="false">O416*H416</f>
        <v>115.92</v>
      </c>
      <c r="Q416" s="68" t="n">
        <f aca="false">DC416</f>
        <v>5</v>
      </c>
      <c r="R416" s="68" t="n">
        <v>16</v>
      </c>
      <c r="S416" s="68" t="n">
        <f aca="false">FP416</f>
        <v>3.067275</v>
      </c>
      <c r="T416" s="35" t="n">
        <f aca="false">ROUND(AF416,0)</f>
        <v>0</v>
      </c>
      <c r="U416" s="35" t="n">
        <f aca="false">ROUND(AG416,0)</f>
        <v>0</v>
      </c>
      <c r="V416" s="35" t="n">
        <f aca="false">ROUND(AH416,0)</f>
        <v>0</v>
      </c>
      <c r="W416" s="35" t="n">
        <f aca="false">ROUND(AI416,0)</f>
        <v>0</v>
      </c>
      <c r="X416" s="69" t="n">
        <f aca="false">W416*P416</f>
        <v>0</v>
      </c>
      <c r="Y416" s="70" t="n">
        <f aca="false">W416*M416</f>
        <v>0</v>
      </c>
      <c r="Z416" s="41" t="n">
        <f aca="false">SUM(AA416:AC416)</f>
        <v>0</v>
      </c>
      <c r="AA416" s="71" t="n">
        <v>0</v>
      </c>
      <c r="AB416" s="71" t="n">
        <v>0</v>
      </c>
      <c r="AC416" s="71" t="n">
        <v>0</v>
      </c>
      <c r="AD416" s="72" t="n">
        <f aca="false">W416*Q416</f>
        <v>0</v>
      </c>
      <c r="AE416" s="69" t="n">
        <v>0.79</v>
      </c>
      <c r="AF416" s="32" t="n">
        <f aca="false">'PGC &amp; IRP Combined'!D154*0.1</f>
        <v>0</v>
      </c>
      <c r="AG416" s="32" t="n">
        <f aca="false">'PGC &amp; IRP Combined'!E154*0.1</f>
        <v>0</v>
      </c>
      <c r="AH416" s="32" t="n">
        <f aca="false">'PGC &amp; IRP Combined'!F154*0.1</f>
        <v>0</v>
      </c>
      <c r="AI416" s="32" t="n">
        <f aca="false">SUM(AF416:AH416)</f>
        <v>0</v>
      </c>
      <c r="AK416" s="32" t="n">
        <f aca="false">IF(T416=[10]Input!AA473,0,1)</f>
        <v>0</v>
      </c>
      <c r="AL416" s="32" t="n">
        <f aca="false">IF(U416=[10]Input!AB473,0,1)</f>
        <v>0</v>
      </c>
      <c r="AM416" s="32" t="n">
        <f aca="false">IF(V416=[10]Input!AC473,0,1)</f>
        <v>0</v>
      </c>
      <c r="AN416" s="32" t="n">
        <f aca="false">IF(O416=[10]Calculations!K469,0,1)</f>
        <v>0</v>
      </c>
      <c r="AO416" s="35" t="n">
        <f aca="false">SUM(T416:V416)*O416</f>
        <v>0</v>
      </c>
      <c r="AP416" s="35" t="n">
        <f aca="false">AO416*0.8</f>
        <v>0</v>
      </c>
      <c r="AQ416" s="35" t="n">
        <f aca="false">SUM([10]Calculations!GL469:GN469)</f>
        <v>0</v>
      </c>
      <c r="AR416" s="32" t="n">
        <f aca="false">IF(AP416=AQ416,0,1)</f>
        <v>0</v>
      </c>
      <c r="AS416" s="32" t="n">
        <v>1</v>
      </c>
      <c r="AT416" s="32" t="n">
        <v>0</v>
      </c>
      <c r="AU416" s="32" t="n">
        <v>0</v>
      </c>
      <c r="AV416" s="32" t="n">
        <v>0</v>
      </c>
      <c r="AW416" s="32" t="n">
        <f aca="false">SUM(AT416:AV416)</f>
        <v>0</v>
      </c>
      <c r="BY416" s="74" t="n">
        <f aca="false">'PGC &amp; IRP Combined'!D326/SUM('PGC &amp; IRP Combined'!$D$5:$D$148)</f>
        <v>0</v>
      </c>
      <c r="BZ416" s="74"/>
      <c r="CA416" s="33" t="s">
        <v>338</v>
      </c>
      <c r="CB416" s="75" t="n">
        <v>9.2016</v>
      </c>
      <c r="CC416" s="76" t="s">
        <v>1229</v>
      </c>
      <c r="CD416" s="35" t="n">
        <v>9388</v>
      </c>
      <c r="CE416" s="35" t="n">
        <v>9388</v>
      </c>
      <c r="CF416" s="35" t="n">
        <v>46940</v>
      </c>
      <c r="CG416" s="77" t="s">
        <v>1230</v>
      </c>
      <c r="CH416" s="32" t="s">
        <v>1231</v>
      </c>
      <c r="CJ416" s="32" t="s">
        <v>1210</v>
      </c>
      <c r="CK416" s="32" t="s">
        <v>636</v>
      </c>
      <c r="CL416" s="32" t="s">
        <v>338</v>
      </c>
      <c r="CM416" s="78" t="n">
        <f aca="false">(P416)/DC416</f>
        <v>23.184</v>
      </c>
      <c r="CN416" s="32" t="n">
        <v>32</v>
      </c>
      <c r="CO416" s="32" t="n">
        <v>20</v>
      </c>
      <c r="CP416" s="35" t="n">
        <v>184.032</v>
      </c>
      <c r="CQ416" s="32" t="n">
        <v>0</v>
      </c>
      <c r="CR416" s="32" t="n">
        <v>0</v>
      </c>
      <c r="CS416" s="32" t="n">
        <v>0</v>
      </c>
      <c r="CT416" s="32" t="n">
        <v>0</v>
      </c>
      <c r="CU416" s="32" t="n">
        <v>0</v>
      </c>
      <c r="CV416" s="32" t="n">
        <v>0</v>
      </c>
      <c r="CW416" s="32" t="e">
        <f aca="false"/>
        <v>#VALUE!</v>
      </c>
      <c r="CX416" s="32" t="n">
        <v>0</v>
      </c>
      <c r="CY416" s="32" t="n">
        <v>0</v>
      </c>
      <c r="DA416" s="35" t="n">
        <f aca="false">'PGC &amp; IRP Combined'!D326</f>
        <v>0</v>
      </c>
      <c r="DB416" s="79" t="n">
        <f aca="false">CB416</f>
        <v>9.2016</v>
      </c>
      <c r="DC416" s="32" t="n">
        <v>5</v>
      </c>
      <c r="DD416" s="78" t="n">
        <f aca="false">P416</f>
        <v>115.92</v>
      </c>
      <c r="DE416" s="73"/>
      <c r="DF416" s="80" t="n">
        <v>0</v>
      </c>
      <c r="DG416" s="35" t="n">
        <v>0</v>
      </c>
      <c r="DH416" s="35" t="n">
        <v>0</v>
      </c>
      <c r="DJ416" s="32" t="s">
        <v>637</v>
      </c>
      <c r="DP416" s="32" t="n">
        <v>0</v>
      </c>
      <c r="DQ416" s="81" t="n">
        <v>0</v>
      </c>
      <c r="DR416" s="32" t="n">
        <v>0</v>
      </c>
      <c r="DS416" s="32" t="n">
        <v>0</v>
      </c>
      <c r="DY416" s="32" t="s">
        <v>1211</v>
      </c>
      <c r="DZ416" s="32" t="n">
        <v>15</v>
      </c>
      <c r="EA416" s="32" t="s">
        <v>611</v>
      </c>
      <c r="EB416" s="32" t="s">
        <v>638</v>
      </c>
      <c r="EH416" s="73"/>
      <c r="EI416" s="73"/>
      <c r="EJ416" s="73"/>
      <c r="EK416" s="73"/>
      <c r="EL416" s="73"/>
      <c r="EM416" s="80" t="n">
        <v>0</v>
      </c>
      <c r="EN416" s="80" t="n">
        <v>0</v>
      </c>
      <c r="EO416" s="80" t="n">
        <v>0</v>
      </c>
      <c r="EP416" s="35" t="n">
        <v>0</v>
      </c>
      <c r="EQ416" s="35" t="n">
        <v>0</v>
      </c>
      <c r="ER416" s="35" t="n">
        <v>0</v>
      </c>
      <c r="ES416" s="35" t="n">
        <v>0</v>
      </c>
      <c r="ET416" s="35" t="n">
        <v>0</v>
      </c>
      <c r="EU416" s="35" t="n">
        <v>0</v>
      </c>
      <c r="EV416" s="35" t="n">
        <v>0</v>
      </c>
      <c r="EW416" s="35" t="n">
        <v>0</v>
      </c>
      <c r="EX416" s="35" t="n">
        <v>0</v>
      </c>
      <c r="EY416" s="35" t="n">
        <v>0</v>
      </c>
      <c r="EZ416" s="35" t="n">
        <v>0</v>
      </c>
      <c r="FA416" s="35" t="n">
        <v>0</v>
      </c>
      <c r="FB416" s="35" t="n">
        <v>0</v>
      </c>
      <c r="FC416" s="35" t="n">
        <v>0</v>
      </c>
      <c r="FD416" s="35" t="n">
        <v>0</v>
      </c>
      <c r="FE416" s="35" t="n">
        <v>0</v>
      </c>
      <c r="FF416" s="35" t="n">
        <v>0</v>
      </c>
      <c r="FG416" s="35" t="n">
        <v>0</v>
      </c>
      <c r="FH416" s="35" t="n">
        <v>0</v>
      </c>
      <c r="FI416" s="35" t="n">
        <v>0</v>
      </c>
      <c r="FJ416" s="35"/>
      <c r="FK416" s="32" t="s">
        <v>1232</v>
      </c>
      <c r="FL416" s="79" t="n">
        <f aca="false">'PGC &amp; IRP Combined'!D326</f>
        <v>0</v>
      </c>
      <c r="FM416" s="79" t="n">
        <f aca="false">DC416</f>
        <v>5</v>
      </c>
      <c r="FN416" s="32" t="n">
        <f aca="false">L416</f>
        <v>0.045</v>
      </c>
      <c r="FO416" s="78" t="n">
        <f aca="false">O416</f>
        <v>144.9</v>
      </c>
      <c r="FP416" s="32" t="n">
        <f aca="false">FP155</f>
        <v>3.067275</v>
      </c>
      <c r="FQ416" s="32" t="n">
        <v>16</v>
      </c>
      <c r="FR416" s="32" t="n">
        <v>0</v>
      </c>
      <c r="FV416" s="75" t="n">
        <v>0</v>
      </c>
      <c r="FX416" s="32" t="s">
        <v>1232</v>
      </c>
      <c r="FY416" s="32" t="n">
        <v>18776</v>
      </c>
      <c r="FZ416" s="32" t="n">
        <v>5</v>
      </c>
      <c r="GA416" s="32" t="n">
        <v>0.009</v>
      </c>
      <c r="GB416" s="32" t="n">
        <v>57.51</v>
      </c>
      <c r="GC416" s="32" t="n">
        <v>32</v>
      </c>
      <c r="GD416" s="32" t="n">
        <v>20</v>
      </c>
      <c r="GE416" s="32" t="n">
        <v>0</v>
      </c>
      <c r="GU416" s="32" t="n">
        <f aca="false">((E416-(E416*0.8))/1000)*G416*0.92</f>
        <v>26.6616</v>
      </c>
      <c r="GV416" s="74" t="n">
        <f aca="false">(I416*0.15)*(G416*0.25)</f>
        <v>5.43375</v>
      </c>
      <c r="GW416" s="74" t="n">
        <f aca="false">(G416*0.25)</f>
        <v>805</v>
      </c>
      <c r="GX416" s="74" t="n">
        <f aca="false">GV416+P416</f>
        <v>121.35375</v>
      </c>
      <c r="GY416" s="74" t="n">
        <f aca="false">(I416*0.2)*1000</f>
        <v>9</v>
      </c>
    </row>
    <row r="417" customFormat="false" ht="13.5" hidden="false" customHeight="false" outlineLevel="0" collapsed="false">
      <c r="B417" s="58" t="s">
        <v>339</v>
      </c>
      <c r="C417" s="59" t="n">
        <v>60</v>
      </c>
      <c r="D417" s="59" t="n">
        <v>16</v>
      </c>
      <c r="E417" s="59" t="n">
        <f aca="false">C417-D417</f>
        <v>44</v>
      </c>
      <c r="F417" s="60" t="n">
        <v>1</v>
      </c>
      <c r="G417" s="136" t="n">
        <v>3220</v>
      </c>
      <c r="H417" s="62" t="n">
        <v>0.8</v>
      </c>
      <c r="I417" s="59" t="n">
        <f aca="false">E417/1000</f>
        <v>0.044</v>
      </c>
      <c r="J417" s="63" t="n">
        <v>1</v>
      </c>
      <c r="K417" s="59" t="n">
        <f aca="false">I417*F417</f>
        <v>0.044</v>
      </c>
      <c r="L417" s="59" t="n">
        <f aca="false">I417*F417</f>
        <v>0.044</v>
      </c>
      <c r="M417" s="64" t="n">
        <f aca="false">L417*0.8*AE417</f>
        <v>0.027808</v>
      </c>
      <c r="N417" s="65" t="n">
        <f aca="false">(E417/1000)*G417</f>
        <v>141.68</v>
      </c>
      <c r="O417" s="66" t="n">
        <f aca="false">(E417/1000)*G417</f>
        <v>141.68</v>
      </c>
      <c r="P417" s="67" t="n">
        <f aca="false">O417*H417</f>
        <v>113.344</v>
      </c>
      <c r="Q417" s="68" t="n">
        <f aca="false">DC417</f>
        <v>5</v>
      </c>
      <c r="R417" s="68" t="n">
        <v>16</v>
      </c>
      <c r="S417" s="68" t="n">
        <f aca="false">FP417</f>
        <v>3.067275</v>
      </c>
      <c r="T417" s="35" t="n">
        <f aca="false">ROUND(AF417,0)</f>
        <v>0</v>
      </c>
      <c r="U417" s="35" t="n">
        <f aca="false">ROUND(AG417,0)</f>
        <v>0</v>
      </c>
      <c r="V417" s="35" t="n">
        <f aca="false">ROUND(AH417,0)</f>
        <v>0</v>
      </c>
      <c r="W417" s="35" t="n">
        <f aca="false">ROUND(AI417,0)</f>
        <v>0</v>
      </c>
      <c r="X417" s="69" t="n">
        <f aca="false">W417*P417</f>
        <v>0</v>
      </c>
      <c r="Y417" s="70" t="n">
        <f aca="false">W417*M417</f>
        <v>0</v>
      </c>
      <c r="Z417" s="41" t="n">
        <f aca="false">SUM(AA417:AC417)</f>
        <v>0</v>
      </c>
      <c r="AA417" s="71" t="n">
        <v>0</v>
      </c>
      <c r="AB417" s="71" t="n">
        <v>0</v>
      </c>
      <c r="AC417" s="71" t="n">
        <v>0</v>
      </c>
      <c r="AD417" s="72" t="n">
        <f aca="false">W417*Q417</f>
        <v>0</v>
      </c>
      <c r="AE417" s="69" t="n">
        <v>0.79</v>
      </c>
      <c r="AF417" s="32" t="n">
        <f aca="false">'PGC &amp; IRP Combined'!D155*0.1</f>
        <v>0</v>
      </c>
      <c r="AG417" s="32" t="n">
        <f aca="false">'PGC &amp; IRP Combined'!E155*0.1</f>
        <v>0</v>
      </c>
      <c r="AH417" s="32" t="n">
        <f aca="false">'PGC &amp; IRP Combined'!F155*0.1</f>
        <v>0</v>
      </c>
      <c r="AI417" s="32" t="n">
        <f aca="false">SUM(AF417:AH417)</f>
        <v>0</v>
      </c>
      <c r="AK417" s="32" t="n">
        <f aca="false">IF(T417=[10]Input!AA474,0,1)</f>
        <v>0</v>
      </c>
      <c r="AL417" s="32" t="n">
        <f aca="false">IF(U417=[10]Input!AB474,0,1)</f>
        <v>0</v>
      </c>
      <c r="AM417" s="32" t="n">
        <f aca="false">IF(V417=[10]Input!AC474,0,1)</f>
        <v>0</v>
      </c>
      <c r="AN417" s="32" t="n">
        <f aca="false">IF(O417=[10]Calculations!K470,0,1)</f>
        <v>0</v>
      </c>
      <c r="AO417" s="35" t="n">
        <f aca="false">SUM(T417:V417)*O417</f>
        <v>0</v>
      </c>
      <c r="AP417" s="35" t="n">
        <f aca="false">AO417*0.8</f>
        <v>0</v>
      </c>
      <c r="AQ417" s="35" t="n">
        <f aca="false">SUM([10]Calculations!GL470:GN470)</f>
        <v>0</v>
      </c>
      <c r="AR417" s="32" t="n">
        <f aca="false">IF(AP417=AQ417,0,1)</f>
        <v>0</v>
      </c>
      <c r="AS417" s="32" t="n">
        <v>1</v>
      </c>
      <c r="AT417" s="32" t="n">
        <v>0</v>
      </c>
      <c r="AU417" s="32" t="n">
        <v>0</v>
      </c>
      <c r="AV417" s="32" t="n">
        <v>0</v>
      </c>
      <c r="AW417" s="32" t="n">
        <f aca="false">SUM(AT417:AV417)</f>
        <v>0</v>
      </c>
      <c r="BY417" s="74" t="n">
        <f aca="false">'PGC &amp; IRP Combined'!D327/SUM('PGC &amp; IRP Combined'!$D$5:$D$148)</f>
        <v>0</v>
      </c>
      <c r="BZ417" s="74"/>
      <c r="CA417" s="33" t="s">
        <v>340</v>
      </c>
      <c r="CB417" s="75" t="n">
        <v>8.99712</v>
      </c>
      <c r="CC417" s="76" t="s">
        <v>1233</v>
      </c>
      <c r="CD417" s="35" t="n">
        <v>9388</v>
      </c>
      <c r="CE417" s="35" t="n">
        <v>9388</v>
      </c>
      <c r="CF417" s="35" t="n">
        <v>46940</v>
      </c>
      <c r="CG417" s="77" t="s">
        <v>1234</v>
      </c>
      <c r="CH417" s="32" t="s">
        <v>1235</v>
      </c>
      <c r="CJ417" s="32" t="s">
        <v>1210</v>
      </c>
      <c r="CK417" s="32" t="s">
        <v>636</v>
      </c>
      <c r="CL417" s="32" t="s">
        <v>340</v>
      </c>
      <c r="CM417" s="78" t="n">
        <f aca="false">(P417)/DC417</f>
        <v>22.6688</v>
      </c>
      <c r="CN417" s="32" t="n">
        <v>32</v>
      </c>
      <c r="CO417" s="32" t="n">
        <v>20</v>
      </c>
      <c r="CP417" s="35" t="n">
        <v>179.9424</v>
      </c>
      <c r="CQ417" s="32" t="n">
        <v>0</v>
      </c>
      <c r="CR417" s="32" t="n">
        <v>0</v>
      </c>
      <c r="CS417" s="32" t="n">
        <v>0</v>
      </c>
      <c r="CT417" s="32" t="n">
        <v>0</v>
      </c>
      <c r="CU417" s="32" t="n">
        <v>0</v>
      </c>
      <c r="CV417" s="32" t="n">
        <v>0</v>
      </c>
      <c r="CW417" s="32" t="e">
        <f aca="false"/>
        <v>#VALUE!</v>
      </c>
      <c r="CX417" s="32" t="n">
        <v>0</v>
      </c>
      <c r="CY417" s="32" t="n">
        <v>0</v>
      </c>
      <c r="DA417" s="35" t="n">
        <f aca="false">'PGC &amp; IRP Combined'!D327</f>
        <v>0</v>
      </c>
      <c r="DB417" s="79" t="n">
        <f aca="false">CB417</f>
        <v>8.99712</v>
      </c>
      <c r="DC417" s="32" t="n">
        <v>5</v>
      </c>
      <c r="DD417" s="78" t="n">
        <f aca="false">P417</f>
        <v>113.344</v>
      </c>
      <c r="DE417" s="73"/>
      <c r="DF417" s="80" t="n">
        <v>0</v>
      </c>
      <c r="DG417" s="35" t="n">
        <v>0</v>
      </c>
      <c r="DH417" s="35" t="n">
        <v>0</v>
      </c>
      <c r="DJ417" s="32" t="s">
        <v>637</v>
      </c>
      <c r="DP417" s="32" t="n">
        <v>2650</v>
      </c>
      <c r="DQ417" s="81" t="n">
        <v>5300</v>
      </c>
      <c r="DR417" s="32" t="n">
        <v>26.5</v>
      </c>
      <c r="DS417" s="32" t="n">
        <v>13250</v>
      </c>
      <c r="DY417" s="32" t="s">
        <v>1211</v>
      </c>
      <c r="DZ417" s="32" t="n">
        <v>16</v>
      </c>
      <c r="EA417" s="32" t="s">
        <v>611</v>
      </c>
      <c r="EB417" s="32" t="s">
        <v>638</v>
      </c>
      <c r="EH417" s="73"/>
      <c r="EI417" s="73"/>
      <c r="EJ417" s="73"/>
      <c r="EK417" s="73"/>
      <c r="EL417" s="73"/>
      <c r="EM417" s="80" t="n">
        <v>0</v>
      </c>
      <c r="EN417" s="80" t="n">
        <v>0</v>
      </c>
      <c r="EO417" s="80" t="n">
        <v>0</v>
      </c>
      <c r="EP417" s="35" t="n">
        <v>0</v>
      </c>
      <c r="EQ417" s="35" t="n">
        <v>0</v>
      </c>
      <c r="ER417" s="35" t="n">
        <v>0</v>
      </c>
      <c r="ES417" s="35" t="n">
        <v>0</v>
      </c>
      <c r="ET417" s="35" t="n">
        <v>0</v>
      </c>
      <c r="EU417" s="35" t="n">
        <v>0</v>
      </c>
      <c r="EV417" s="35" t="n">
        <v>0</v>
      </c>
      <c r="EW417" s="35" t="n">
        <v>0</v>
      </c>
      <c r="EX417" s="35" t="n">
        <v>0</v>
      </c>
      <c r="EY417" s="35" t="n">
        <v>0</v>
      </c>
      <c r="EZ417" s="35" t="n">
        <v>0</v>
      </c>
      <c r="FA417" s="35" t="n">
        <v>0</v>
      </c>
      <c r="FB417" s="35" t="n">
        <v>0</v>
      </c>
      <c r="FC417" s="35" t="n">
        <v>0</v>
      </c>
      <c r="FD417" s="35" t="n">
        <v>0</v>
      </c>
      <c r="FE417" s="35" t="n">
        <v>0</v>
      </c>
      <c r="FF417" s="35" t="n">
        <v>0</v>
      </c>
      <c r="FG417" s="35" t="n">
        <v>0</v>
      </c>
      <c r="FH417" s="35" t="n">
        <v>0</v>
      </c>
      <c r="FI417" s="35" t="n">
        <v>0</v>
      </c>
      <c r="FJ417" s="35"/>
      <c r="FK417" s="32" t="s">
        <v>1236</v>
      </c>
      <c r="FL417" s="79" t="n">
        <f aca="false">'PGC &amp; IRP Combined'!D327</f>
        <v>0</v>
      </c>
      <c r="FM417" s="79" t="n">
        <f aca="false">DC417</f>
        <v>5</v>
      </c>
      <c r="FN417" s="32" t="n">
        <f aca="false">L417</f>
        <v>0.044</v>
      </c>
      <c r="FO417" s="78" t="n">
        <f aca="false">O417</f>
        <v>141.68</v>
      </c>
      <c r="FP417" s="32" t="n">
        <f aca="false">FP156</f>
        <v>3.067275</v>
      </c>
      <c r="FQ417" s="32" t="n">
        <v>16</v>
      </c>
      <c r="FR417" s="32" t="n">
        <v>0</v>
      </c>
      <c r="FV417" s="75" t="n">
        <v>18776</v>
      </c>
      <c r="FX417" s="32" t="s">
        <v>1236</v>
      </c>
      <c r="FY417" s="32" t="n">
        <v>18776</v>
      </c>
      <c r="FZ417" s="32" t="n">
        <v>5</v>
      </c>
      <c r="GA417" s="32" t="n">
        <v>0.0088</v>
      </c>
      <c r="GB417" s="32" t="n">
        <v>56.232</v>
      </c>
      <c r="GC417" s="32" t="n">
        <v>32</v>
      </c>
      <c r="GD417" s="32" t="n">
        <v>20</v>
      </c>
      <c r="GE417" s="32" t="n">
        <v>0</v>
      </c>
      <c r="GU417" s="32" t="n">
        <f aca="false">((E417-(E417*0.8))/1000)*G417*0.92</f>
        <v>26.06912</v>
      </c>
      <c r="GV417" s="74" t="n">
        <f aca="false">(I417*0.15)*(G417*0.25)</f>
        <v>5.313</v>
      </c>
      <c r="GW417" s="74" t="n">
        <f aca="false">(G417*0.25)</f>
        <v>805</v>
      </c>
      <c r="GX417" s="74" t="n">
        <f aca="false">GV417+P417</f>
        <v>118.657</v>
      </c>
      <c r="GY417" s="74" t="n">
        <f aca="false">(I417*0.2)*1000</f>
        <v>8.8</v>
      </c>
    </row>
    <row r="418" customFormat="false" ht="13.5" hidden="false" customHeight="false" outlineLevel="0" collapsed="false">
      <c r="B418" s="58" t="s">
        <v>341</v>
      </c>
      <c r="C418" s="59" t="n">
        <v>60</v>
      </c>
      <c r="D418" s="59" t="n">
        <v>17</v>
      </c>
      <c r="E418" s="59" t="n">
        <f aca="false">C418-D418</f>
        <v>43</v>
      </c>
      <c r="F418" s="60" t="n">
        <v>1</v>
      </c>
      <c r="G418" s="136" t="n">
        <v>3220</v>
      </c>
      <c r="H418" s="62" t="n">
        <v>0.8</v>
      </c>
      <c r="I418" s="59" t="n">
        <f aca="false">E418/1000</f>
        <v>0.043</v>
      </c>
      <c r="J418" s="63" t="n">
        <v>1</v>
      </c>
      <c r="K418" s="59" t="n">
        <f aca="false">I418*F418</f>
        <v>0.043</v>
      </c>
      <c r="L418" s="59" t="n">
        <f aca="false">I418*F418</f>
        <v>0.043</v>
      </c>
      <c r="M418" s="64" t="n">
        <f aca="false">L418*0.8*AE418</f>
        <v>0.027176</v>
      </c>
      <c r="N418" s="65" t="n">
        <f aca="false">(E418/1000)*G418</f>
        <v>138.46</v>
      </c>
      <c r="O418" s="66" t="n">
        <f aca="false">(E418/1000)*G418</f>
        <v>138.46</v>
      </c>
      <c r="P418" s="67" t="n">
        <f aca="false">O418*H418</f>
        <v>110.768</v>
      </c>
      <c r="Q418" s="68" t="n">
        <f aca="false">DC418</f>
        <v>5</v>
      </c>
      <c r="R418" s="68" t="n">
        <v>16</v>
      </c>
      <c r="S418" s="68" t="n">
        <f aca="false">FP418</f>
        <v>3.194685</v>
      </c>
      <c r="T418" s="35" t="n">
        <f aca="false">ROUND(AF418,0)</f>
        <v>0</v>
      </c>
      <c r="U418" s="35" t="n">
        <f aca="false">ROUND(AG418,0)</f>
        <v>0</v>
      </c>
      <c r="V418" s="35" t="n">
        <f aca="false">ROUND(AH418,0)</f>
        <v>0</v>
      </c>
      <c r="W418" s="35" t="n">
        <f aca="false">ROUND(AI418,0)</f>
        <v>0</v>
      </c>
      <c r="X418" s="69" t="n">
        <f aca="false">W418*P418</f>
        <v>0</v>
      </c>
      <c r="Y418" s="70" t="n">
        <f aca="false">W418*M418</f>
        <v>0</v>
      </c>
      <c r="Z418" s="41" t="n">
        <f aca="false">SUM(AA418:AC418)</f>
        <v>0</v>
      </c>
      <c r="AA418" s="71" t="n">
        <v>0</v>
      </c>
      <c r="AB418" s="71" t="n">
        <v>0</v>
      </c>
      <c r="AC418" s="71" t="n">
        <v>0</v>
      </c>
      <c r="AD418" s="72" t="n">
        <f aca="false">W418*Q418</f>
        <v>0</v>
      </c>
      <c r="AE418" s="69" t="n">
        <v>0.79</v>
      </c>
      <c r="AF418" s="32" t="n">
        <f aca="false">'PGC &amp; IRP Combined'!D156*0.1</f>
        <v>0</v>
      </c>
      <c r="AG418" s="32" t="n">
        <f aca="false">'PGC &amp; IRP Combined'!E156*0.1</f>
        <v>0</v>
      </c>
      <c r="AH418" s="32" t="n">
        <f aca="false">'PGC &amp; IRP Combined'!F156*0.1</f>
        <v>0</v>
      </c>
      <c r="AI418" s="32" t="n">
        <f aca="false">SUM(AF418:AH418)</f>
        <v>0</v>
      </c>
      <c r="AK418" s="32" t="n">
        <f aca="false">IF(T418=[10]Input!AA475,0,1)</f>
        <v>0</v>
      </c>
      <c r="AL418" s="32" t="n">
        <f aca="false">IF(U418=[10]Input!AB475,0,1)</f>
        <v>0</v>
      </c>
      <c r="AM418" s="32" t="n">
        <f aca="false">IF(V418=[10]Input!AC475,0,1)</f>
        <v>0</v>
      </c>
      <c r="AN418" s="32" t="n">
        <f aca="false">IF(O418=[10]Calculations!K471,0,1)</f>
        <v>0</v>
      </c>
      <c r="AO418" s="35" t="n">
        <f aca="false">SUM(T418:V418)*O418</f>
        <v>0</v>
      </c>
      <c r="AP418" s="35" t="n">
        <f aca="false">AO418*0.8</f>
        <v>0</v>
      </c>
      <c r="AQ418" s="35" t="n">
        <f aca="false">SUM([10]Calculations!GL471:GN471)</f>
        <v>0</v>
      </c>
      <c r="AR418" s="32" t="n">
        <f aca="false">IF(AP418=AQ418,0,1)</f>
        <v>0</v>
      </c>
      <c r="AS418" s="32" t="n">
        <v>1</v>
      </c>
      <c r="AT418" s="32" t="n">
        <v>0</v>
      </c>
      <c r="AU418" s="32" t="n">
        <v>0</v>
      </c>
      <c r="AV418" s="32" t="n">
        <v>0</v>
      </c>
      <c r="AW418" s="32" t="n">
        <f aca="false">SUM(AT418:AV418)</f>
        <v>0</v>
      </c>
      <c r="BY418" s="74" t="n">
        <f aca="false">'PGC &amp; IRP Combined'!D328/SUM('PGC &amp; IRP Combined'!$D$5:$D$148)</f>
        <v>0</v>
      </c>
      <c r="BZ418" s="74"/>
      <c r="CA418" s="33" t="s">
        <v>342</v>
      </c>
      <c r="CB418" s="75" t="n">
        <v>8.79264</v>
      </c>
      <c r="CC418" s="76" t="s">
        <v>1237</v>
      </c>
      <c r="CD418" s="35" t="n">
        <v>0</v>
      </c>
      <c r="CE418" s="35" t="n">
        <v>0</v>
      </c>
      <c r="CF418" s="35" t="n">
        <v>0</v>
      </c>
      <c r="CG418" s="77" t="s">
        <v>1238</v>
      </c>
      <c r="CH418" s="32" t="s">
        <v>1239</v>
      </c>
      <c r="CJ418" s="32" t="s">
        <v>1210</v>
      </c>
      <c r="CK418" s="32" t="s">
        <v>636</v>
      </c>
      <c r="CL418" s="32" t="s">
        <v>342</v>
      </c>
      <c r="CM418" s="78" t="n">
        <f aca="false">(P418)/DC418</f>
        <v>22.1536</v>
      </c>
      <c r="CN418" s="32" t="n">
        <v>32</v>
      </c>
      <c r="CO418" s="32" t="n">
        <v>20</v>
      </c>
      <c r="CP418" s="35" t="n">
        <v>175.8528</v>
      </c>
      <c r="CQ418" s="32" t="n">
        <v>0</v>
      </c>
      <c r="CR418" s="32" t="n">
        <v>0</v>
      </c>
      <c r="CS418" s="32" t="n">
        <v>0</v>
      </c>
      <c r="CT418" s="32" t="n">
        <v>0</v>
      </c>
      <c r="CU418" s="32" t="n">
        <v>0</v>
      </c>
      <c r="CV418" s="32" t="n">
        <v>0</v>
      </c>
      <c r="CW418" s="32" t="e">
        <f aca="false"/>
        <v>#VALUE!</v>
      </c>
      <c r="CX418" s="32" t="n">
        <v>0</v>
      </c>
      <c r="CY418" s="32" t="n">
        <v>0</v>
      </c>
      <c r="DA418" s="35" t="n">
        <f aca="false">'PGC &amp; IRP Combined'!D328</f>
        <v>0</v>
      </c>
      <c r="DB418" s="79" t="n">
        <f aca="false">CB418</f>
        <v>8.79264</v>
      </c>
      <c r="DC418" s="32" t="n">
        <v>5</v>
      </c>
      <c r="DD418" s="78" t="n">
        <f aca="false">P418</f>
        <v>110.768</v>
      </c>
      <c r="DE418" s="73"/>
      <c r="DF418" s="80" t="n">
        <v>0</v>
      </c>
      <c r="DG418" s="35" t="n">
        <v>0</v>
      </c>
      <c r="DH418" s="35" t="n">
        <v>0</v>
      </c>
      <c r="DJ418" s="32" t="s">
        <v>637</v>
      </c>
      <c r="DP418" s="32" t="n">
        <v>4333</v>
      </c>
      <c r="DQ418" s="81" t="n">
        <v>8666</v>
      </c>
      <c r="DR418" s="32" t="n">
        <v>86.66</v>
      </c>
      <c r="DS418" s="32" t="n">
        <v>43330</v>
      </c>
      <c r="DY418" s="32" t="s">
        <v>1211</v>
      </c>
      <c r="DZ418" s="32" t="n">
        <v>17</v>
      </c>
      <c r="EA418" s="32" t="s">
        <v>611</v>
      </c>
      <c r="EB418" s="32" t="s">
        <v>638</v>
      </c>
      <c r="EH418" s="73"/>
      <c r="EI418" s="73"/>
      <c r="EJ418" s="73"/>
      <c r="EK418" s="73"/>
      <c r="EL418" s="73"/>
      <c r="EM418" s="80" t="n">
        <v>0</v>
      </c>
      <c r="EN418" s="80" t="n">
        <v>0</v>
      </c>
      <c r="EO418" s="80" t="n">
        <v>0</v>
      </c>
      <c r="EP418" s="35" t="n">
        <v>0</v>
      </c>
      <c r="EQ418" s="35" t="n">
        <v>0</v>
      </c>
      <c r="ER418" s="35" t="n">
        <v>0</v>
      </c>
      <c r="ES418" s="35" t="n">
        <v>0</v>
      </c>
      <c r="ET418" s="35" t="n">
        <v>0</v>
      </c>
      <c r="EU418" s="35" t="n">
        <v>0</v>
      </c>
      <c r="EV418" s="35" t="n">
        <v>0</v>
      </c>
      <c r="EW418" s="35" t="n">
        <v>0</v>
      </c>
      <c r="EX418" s="35" t="n">
        <v>0</v>
      </c>
      <c r="EY418" s="35" t="n">
        <v>0</v>
      </c>
      <c r="EZ418" s="35" t="n">
        <v>0</v>
      </c>
      <c r="FA418" s="35" t="n">
        <v>0</v>
      </c>
      <c r="FB418" s="35" t="n">
        <v>0</v>
      </c>
      <c r="FC418" s="35" t="n">
        <v>0</v>
      </c>
      <c r="FD418" s="35" t="n">
        <v>0</v>
      </c>
      <c r="FE418" s="35" t="n">
        <v>0</v>
      </c>
      <c r="FF418" s="35" t="n">
        <v>0</v>
      </c>
      <c r="FG418" s="35" t="n">
        <v>0</v>
      </c>
      <c r="FH418" s="35" t="n">
        <v>0</v>
      </c>
      <c r="FI418" s="35" t="n">
        <v>0</v>
      </c>
      <c r="FJ418" s="35"/>
      <c r="FK418" s="32" t="s">
        <v>1240</v>
      </c>
      <c r="FL418" s="79" t="n">
        <f aca="false">'PGC &amp; IRP Combined'!D328</f>
        <v>0</v>
      </c>
      <c r="FM418" s="79" t="n">
        <f aca="false">DC418</f>
        <v>5</v>
      </c>
      <c r="FN418" s="32" t="n">
        <f aca="false">L418</f>
        <v>0.043</v>
      </c>
      <c r="FO418" s="78" t="n">
        <f aca="false">O418</f>
        <v>138.46</v>
      </c>
      <c r="FP418" s="32" t="n">
        <f aca="false">FP157</f>
        <v>3.194685</v>
      </c>
      <c r="FQ418" s="32" t="n">
        <v>16</v>
      </c>
      <c r="FR418" s="32" t="n">
        <v>0</v>
      </c>
      <c r="FV418" s="75" t="n">
        <v>18776</v>
      </c>
      <c r="FX418" s="32" t="s">
        <v>1240</v>
      </c>
      <c r="FY418" s="32" t="n">
        <v>0</v>
      </c>
      <c r="FZ418" s="32" t="n">
        <v>5</v>
      </c>
      <c r="GA418" s="32" t="n">
        <v>0.0086</v>
      </c>
      <c r="GB418" s="32" t="n">
        <v>54.954</v>
      </c>
      <c r="GC418" s="32" t="n">
        <v>32</v>
      </c>
      <c r="GD418" s="32" t="n">
        <v>20</v>
      </c>
      <c r="GE418" s="32" t="n">
        <v>0</v>
      </c>
      <c r="GU418" s="32" t="n">
        <f aca="false">((E418-(E418*0.8))/1000)*G418*0.92</f>
        <v>25.47664</v>
      </c>
      <c r="GV418" s="74" t="n">
        <f aca="false">(I418*0.15)*(G418*0.25)</f>
        <v>5.19225</v>
      </c>
      <c r="GW418" s="74" t="n">
        <f aca="false">(G418*0.25)</f>
        <v>805</v>
      </c>
      <c r="GX418" s="74" t="n">
        <f aca="false">GV418+P418</f>
        <v>115.96025</v>
      </c>
      <c r="GY418" s="74" t="n">
        <f aca="false">(I418*0.2)*1000</f>
        <v>8.6</v>
      </c>
    </row>
    <row r="419" customFormat="false" ht="13.5" hidden="false" customHeight="false" outlineLevel="0" collapsed="false">
      <c r="B419" s="58" t="s">
        <v>343</v>
      </c>
      <c r="C419" s="59" t="n">
        <v>60</v>
      </c>
      <c r="D419" s="59" t="n">
        <v>18</v>
      </c>
      <c r="E419" s="59" t="n">
        <f aca="false">C419-D419</f>
        <v>42</v>
      </c>
      <c r="F419" s="60" t="n">
        <v>1</v>
      </c>
      <c r="G419" s="136" t="n">
        <v>3220</v>
      </c>
      <c r="H419" s="62" t="n">
        <v>0.8</v>
      </c>
      <c r="I419" s="59" t="n">
        <f aca="false">E419/1000</f>
        <v>0.042</v>
      </c>
      <c r="J419" s="63" t="n">
        <v>1</v>
      </c>
      <c r="K419" s="59" t="n">
        <f aca="false">I419*F419</f>
        <v>0.042</v>
      </c>
      <c r="L419" s="59" t="n">
        <f aca="false">I419*F419</f>
        <v>0.042</v>
      </c>
      <c r="M419" s="64" t="n">
        <f aca="false">L419*0.8*AE419</f>
        <v>0.026544</v>
      </c>
      <c r="N419" s="65" t="n">
        <f aca="false">(E419/1000)*G419</f>
        <v>135.24</v>
      </c>
      <c r="O419" s="66" t="n">
        <f aca="false">(E419/1000)*G419</f>
        <v>135.24</v>
      </c>
      <c r="P419" s="67" t="n">
        <f aca="false">O419*H419</f>
        <v>108.192</v>
      </c>
      <c r="Q419" s="68" t="n">
        <f aca="false">DC419</f>
        <v>5</v>
      </c>
      <c r="R419" s="68" t="n">
        <v>16</v>
      </c>
      <c r="S419" s="68" t="n">
        <f aca="false">FP419</f>
        <v>3.194685</v>
      </c>
      <c r="T419" s="35" t="n">
        <f aca="false">ROUND(AF419,0)</f>
        <v>100</v>
      </c>
      <c r="U419" s="35" t="n">
        <f aca="false">ROUND(AG419,0)</f>
        <v>103</v>
      </c>
      <c r="V419" s="35" t="n">
        <f aca="false">ROUND(AH419,0)</f>
        <v>106</v>
      </c>
      <c r="W419" s="35" t="n">
        <f aca="false">ROUND(AI419,0)</f>
        <v>309</v>
      </c>
      <c r="X419" s="69" t="n">
        <f aca="false">W419*P419</f>
        <v>33431.328</v>
      </c>
      <c r="Y419" s="70" t="n">
        <f aca="false">W419*M419</f>
        <v>8.202096</v>
      </c>
      <c r="Z419" s="41" t="n">
        <f aca="false">SUM(AA419:AC419)</f>
        <v>10.3824</v>
      </c>
      <c r="AA419" s="71" t="n">
        <v>3.36</v>
      </c>
      <c r="AB419" s="71" t="n">
        <v>3.4608</v>
      </c>
      <c r="AC419" s="71" t="n">
        <v>3.5616</v>
      </c>
      <c r="AD419" s="72" t="n">
        <f aca="false">W419*Q419</f>
        <v>1545</v>
      </c>
      <c r="AE419" s="69" t="n">
        <v>0.79</v>
      </c>
      <c r="AF419" s="32" t="n">
        <f aca="false">'PGC &amp; IRP Combined'!D157*0.1</f>
        <v>100</v>
      </c>
      <c r="AG419" s="32" t="n">
        <f aca="false">'PGC &amp; IRP Combined'!E157*0.1</f>
        <v>103</v>
      </c>
      <c r="AH419" s="32" t="n">
        <f aca="false">'PGC &amp; IRP Combined'!F157*0.1</f>
        <v>106.1</v>
      </c>
      <c r="AI419" s="32" t="n">
        <f aca="false">SUM(AF419:AH419)</f>
        <v>309.1</v>
      </c>
      <c r="AK419" s="32" t="n">
        <f aca="false">IF(T419=[10]Input!AA476,0,1)</f>
        <v>0</v>
      </c>
      <c r="AL419" s="32" t="n">
        <f aca="false">IF(U419=[10]Input!AB476,0,1)</f>
        <v>0</v>
      </c>
      <c r="AM419" s="32" t="n">
        <f aca="false">IF(V419=[10]Input!AC476,0,1)</f>
        <v>0</v>
      </c>
      <c r="AN419" s="32" t="n">
        <f aca="false">IF(O419=[10]Calculations!K472,0,1)</f>
        <v>0</v>
      </c>
      <c r="AO419" s="35" t="n">
        <f aca="false">SUM(T419:V419)*O419</f>
        <v>41789.16</v>
      </c>
      <c r="AP419" s="35" t="n">
        <f aca="false">AO419*0.8</f>
        <v>33431.328</v>
      </c>
      <c r="AQ419" s="35" t="n">
        <f aca="false">SUM([10]Calculations!GL472:GN472)</f>
        <v>33431.328</v>
      </c>
      <c r="AR419" s="32" t="n">
        <f aca="false">IF(AP419=AQ419,0,1)</f>
        <v>0</v>
      </c>
      <c r="AS419" s="32" t="n">
        <v>1</v>
      </c>
      <c r="AT419" s="32" t="n">
        <v>3.36</v>
      </c>
      <c r="AU419" s="32" t="n">
        <v>3.4608</v>
      </c>
      <c r="AV419" s="32" t="n">
        <v>3.5616</v>
      </c>
      <c r="AW419" s="32" t="n">
        <f aca="false">SUM(AT419:AV419)</f>
        <v>10.3824</v>
      </c>
      <c r="BY419" s="74" t="n">
        <f aca="false">'PGC &amp; IRP Combined'!D329/SUM('PGC &amp; IRP Combined'!$D$5:$D$148)</f>
        <v>0</v>
      </c>
      <c r="BZ419" s="74"/>
      <c r="CA419" s="33" t="s">
        <v>344</v>
      </c>
      <c r="CB419" s="75" t="n">
        <v>8.58816</v>
      </c>
      <c r="CC419" s="76" t="s">
        <v>1241</v>
      </c>
      <c r="CD419" s="35" t="n">
        <v>14082</v>
      </c>
      <c r="CE419" s="35" t="n">
        <v>14082</v>
      </c>
      <c r="CF419" s="35" t="n">
        <v>70410</v>
      </c>
      <c r="CG419" s="77" t="s">
        <v>1242</v>
      </c>
      <c r="CH419" s="32" t="s">
        <v>1243</v>
      </c>
      <c r="CJ419" s="32" t="s">
        <v>1210</v>
      </c>
      <c r="CK419" s="32" t="s">
        <v>636</v>
      </c>
      <c r="CL419" s="32" t="s">
        <v>344</v>
      </c>
      <c r="CM419" s="78" t="n">
        <f aca="false">(P419)/DC419</f>
        <v>21.6384</v>
      </c>
      <c r="CN419" s="32" t="n">
        <v>32</v>
      </c>
      <c r="CO419" s="32" t="n">
        <v>20</v>
      </c>
      <c r="CP419" s="35" t="n">
        <v>171.7632</v>
      </c>
      <c r="CQ419" s="32" t="n">
        <v>0</v>
      </c>
      <c r="CR419" s="32" t="n">
        <v>0</v>
      </c>
      <c r="CS419" s="32" t="n">
        <v>0</v>
      </c>
      <c r="CT419" s="32" t="n">
        <v>0</v>
      </c>
      <c r="CU419" s="32" t="n">
        <v>0</v>
      </c>
      <c r="CV419" s="32" t="n">
        <v>0</v>
      </c>
      <c r="CW419" s="32" t="e">
        <f aca="false"/>
        <v>#VALUE!</v>
      </c>
      <c r="CX419" s="32" t="n">
        <v>0</v>
      </c>
      <c r="CY419" s="32" t="n">
        <v>0</v>
      </c>
      <c r="DA419" s="35" t="n">
        <f aca="false">'PGC &amp; IRP Combined'!D329</f>
        <v>0</v>
      </c>
      <c r="DB419" s="79" t="n">
        <f aca="false">CB419</f>
        <v>8.58816</v>
      </c>
      <c r="DC419" s="32" t="n">
        <v>5</v>
      </c>
      <c r="DD419" s="78" t="n">
        <f aca="false">P419</f>
        <v>108.192</v>
      </c>
      <c r="DE419" s="73"/>
      <c r="DF419" s="80" t="n">
        <v>0</v>
      </c>
      <c r="DG419" s="35" t="n">
        <v>0</v>
      </c>
      <c r="DH419" s="35" t="n">
        <v>0</v>
      </c>
      <c r="DJ419" s="32" t="s">
        <v>637</v>
      </c>
      <c r="DP419" s="32" t="n">
        <v>0</v>
      </c>
      <c r="DQ419" s="81" t="n">
        <v>0</v>
      </c>
      <c r="DR419" s="32" t="n">
        <v>0</v>
      </c>
      <c r="DS419" s="32" t="n">
        <v>0</v>
      </c>
      <c r="DY419" s="32" t="s">
        <v>1211</v>
      </c>
      <c r="DZ419" s="32" t="n">
        <v>18</v>
      </c>
      <c r="EA419" s="32" t="s">
        <v>611</v>
      </c>
      <c r="EB419" s="32" t="s">
        <v>638</v>
      </c>
      <c r="EH419" s="73"/>
      <c r="EI419" s="73"/>
      <c r="EJ419" s="73"/>
      <c r="EK419" s="73"/>
      <c r="EL419" s="73"/>
      <c r="EM419" s="80" t="n">
        <v>0</v>
      </c>
      <c r="EN419" s="80" t="n">
        <v>0</v>
      </c>
      <c r="EO419" s="80" t="n">
        <v>0</v>
      </c>
      <c r="EP419" s="35" t="n">
        <v>0</v>
      </c>
      <c r="EQ419" s="35" t="n">
        <v>0</v>
      </c>
      <c r="ER419" s="35" t="n">
        <v>0</v>
      </c>
      <c r="ES419" s="35" t="n">
        <v>0</v>
      </c>
      <c r="ET419" s="35" t="n">
        <v>0</v>
      </c>
      <c r="EU419" s="35" t="n">
        <v>0</v>
      </c>
      <c r="EV419" s="35" t="n">
        <v>0</v>
      </c>
      <c r="EW419" s="35" t="n">
        <v>0</v>
      </c>
      <c r="EX419" s="35" t="n">
        <v>0</v>
      </c>
      <c r="EY419" s="35" t="n">
        <v>0</v>
      </c>
      <c r="EZ419" s="35" t="n">
        <v>0</v>
      </c>
      <c r="FA419" s="35" t="n">
        <v>0</v>
      </c>
      <c r="FB419" s="35" t="n">
        <v>0</v>
      </c>
      <c r="FC419" s="35" t="n">
        <v>0</v>
      </c>
      <c r="FD419" s="35" t="n">
        <v>0</v>
      </c>
      <c r="FE419" s="35" t="n">
        <v>0</v>
      </c>
      <c r="FF419" s="35" t="n">
        <v>0</v>
      </c>
      <c r="FG419" s="35" t="n">
        <v>0</v>
      </c>
      <c r="FH419" s="35" t="n">
        <v>0</v>
      </c>
      <c r="FI419" s="35" t="n">
        <v>0</v>
      </c>
      <c r="FJ419" s="35"/>
      <c r="FK419" s="32" t="s">
        <v>1244</v>
      </c>
      <c r="FL419" s="79" t="n">
        <f aca="false">'PGC &amp; IRP Combined'!D329</f>
        <v>0</v>
      </c>
      <c r="FM419" s="79" t="n">
        <f aca="false">DC419</f>
        <v>5</v>
      </c>
      <c r="FN419" s="32" t="n">
        <f aca="false">L419</f>
        <v>0.042</v>
      </c>
      <c r="FO419" s="78" t="n">
        <f aca="false">O419</f>
        <v>135.24</v>
      </c>
      <c r="FP419" s="32" t="n">
        <f aca="false">FP158</f>
        <v>3.194685</v>
      </c>
      <c r="FQ419" s="32" t="n">
        <v>16</v>
      </c>
      <c r="FR419" s="32" t="n">
        <v>0</v>
      </c>
      <c r="FV419" s="75" t="n">
        <v>0</v>
      </c>
      <c r="FX419" s="32" t="s">
        <v>1244</v>
      </c>
      <c r="FY419" s="32" t="n">
        <v>28164</v>
      </c>
      <c r="FZ419" s="32" t="n">
        <v>5</v>
      </c>
      <c r="GA419" s="32" t="n">
        <v>0.0084</v>
      </c>
      <c r="GB419" s="32" t="n">
        <v>53.676</v>
      </c>
      <c r="GC419" s="32" t="n">
        <v>32</v>
      </c>
      <c r="GD419" s="32" t="n">
        <v>20</v>
      </c>
      <c r="GE419" s="32" t="n">
        <v>0</v>
      </c>
      <c r="GU419" s="32" t="n">
        <f aca="false">((E419-(E419*0.8))/1000)*G419*0.92</f>
        <v>24.88416</v>
      </c>
      <c r="GV419" s="74" t="n">
        <f aca="false">(I419*0.15)*(G419*0.25)</f>
        <v>5.0715</v>
      </c>
      <c r="GW419" s="74" t="n">
        <f aca="false">(G419*0.25)</f>
        <v>805</v>
      </c>
      <c r="GX419" s="74" t="n">
        <f aca="false">GV419+P419</f>
        <v>113.2635</v>
      </c>
      <c r="GY419" s="74" t="n">
        <f aca="false">(I419*0.2)*1000</f>
        <v>8.4</v>
      </c>
    </row>
    <row r="420" customFormat="false" ht="13.5" hidden="false" customHeight="false" outlineLevel="0" collapsed="false">
      <c r="B420" s="58" t="s">
        <v>1245</v>
      </c>
      <c r="C420" s="59" t="n">
        <v>75</v>
      </c>
      <c r="D420" s="59" t="n">
        <v>18</v>
      </c>
      <c r="E420" s="59" t="n">
        <f aca="false">C420-D420</f>
        <v>57</v>
      </c>
      <c r="F420" s="60" t="n">
        <v>1</v>
      </c>
      <c r="G420" s="136" t="n">
        <v>3220</v>
      </c>
      <c r="H420" s="62" t="n">
        <v>0.8</v>
      </c>
      <c r="I420" s="59" t="n">
        <f aca="false">E420/1000</f>
        <v>0.057</v>
      </c>
      <c r="J420" s="63" t="n">
        <v>1</v>
      </c>
      <c r="K420" s="59" t="n">
        <f aca="false">I420*F420</f>
        <v>0.057</v>
      </c>
      <c r="L420" s="59" t="n">
        <f aca="false">I420*F420</f>
        <v>0.057</v>
      </c>
      <c r="M420" s="64" t="n">
        <f aca="false">L420*0.8*AE420</f>
        <v>0.036024</v>
      </c>
      <c r="N420" s="65" t="n">
        <f aca="false">(E420/1000)*G420</f>
        <v>183.54</v>
      </c>
      <c r="O420" s="66" t="n">
        <f aca="false">(E420/1000)*G420</f>
        <v>183.54</v>
      </c>
      <c r="P420" s="67" t="n">
        <f aca="false">O420*H420</f>
        <v>146.832</v>
      </c>
      <c r="Q420" s="68" t="n">
        <f aca="false">DC420</f>
        <v>5</v>
      </c>
      <c r="R420" s="68" t="n">
        <v>16</v>
      </c>
      <c r="S420" s="68" t="n">
        <f aca="false">FP420</f>
        <v>3.194685</v>
      </c>
      <c r="T420" s="35" t="n">
        <f aca="false">ROUND(AF420,0)</f>
        <v>5000</v>
      </c>
      <c r="U420" s="35" t="n">
        <f aca="false">ROUND(AG420,0)</f>
        <v>5150</v>
      </c>
      <c r="V420" s="35" t="n">
        <f aca="false">ROUND(AH420,0)</f>
        <v>5305</v>
      </c>
      <c r="W420" s="35" t="n">
        <f aca="false">ROUND(AI420,0)</f>
        <v>15455</v>
      </c>
      <c r="X420" s="69" t="n">
        <f aca="false">W420*P420</f>
        <v>2269288.56</v>
      </c>
      <c r="Y420" s="70" t="n">
        <f aca="false">W420*M420</f>
        <v>556.75092</v>
      </c>
      <c r="Z420" s="41" t="n">
        <f aca="false">SUM(AA420:AC420)</f>
        <v>704.748</v>
      </c>
      <c r="AA420" s="71" t="n">
        <v>228</v>
      </c>
      <c r="AB420" s="71" t="n">
        <v>234.84</v>
      </c>
      <c r="AC420" s="71" t="n">
        <v>241.908</v>
      </c>
      <c r="AD420" s="72" t="n">
        <f aca="false">W420*Q420</f>
        <v>77275</v>
      </c>
      <c r="AE420" s="69" t="n">
        <v>0.79</v>
      </c>
      <c r="AF420" s="32" t="n">
        <f aca="false">'PGC &amp; IRP Combined'!D158*0.1</f>
        <v>5000</v>
      </c>
      <c r="AG420" s="32" t="n">
        <f aca="false">'PGC &amp; IRP Combined'!E158*0.1</f>
        <v>5150</v>
      </c>
      <c r="AH420" s="32" t="n">
        <f aca="false">'PGC &amp; IRP Combined'!F158*0.1</f>
        <v>5304.5</v>
      </c>
      <c r="AI420" s="32" t="n">
        <f aca="false">SUM(AF420:AH420)</f>
        <v>15454.5</v>
      </c>
      <c r="AK420" s="32" t="n">
        <f aca="false">IF(T420=[10]Input!AA477,0,1)</f>
        <v>0</v>
      </c>
      <c r="AL420" s="32" t="n">
        <f aca="false">IF(U420=[10]Input!AB477,0,1)</f>
        <v>0</v>
      </c>
      <c r="AM420" s="32" t="n">
        <f aca="false">IF(V420=[10]Input!AC477,0,1)</f>
        <v>0</v>
      </c>
      <c r="AN420" s="32" t="n">
        <f aca="false">IF(O420=[10]Calculations!K473,0,1)</f>
        <v>0</v>
      </c>
      <c r="AO420" s="35" t="n">
        <f aca="false">SUM(T420:V420)*O420</f>
        <v>2836610.7</v>
      </c>
      <c r="AP420" s="35" t="n">
        <f aca="false">AO420*0.8</f>
        <v>2269288.56</v>
      </c>
      <c r="AQ420" s="35" t="n">
        <f aca="false">SUM([10]Calculations!GL473:GN473)</f>
        <v>2269288.56</v>
      </c>
      <c r="AR420" s="32" t="n">
        <f aca="false">IF(AP420=AQ420,0,1)</f>
        <v>0</v>
      </c>
      <c r="AS420" s="32" t="n">
        <v>1</v>
      </c>
      <c r="AT420" s="32" t="n">
        <v>228</v>
      </c>
      <c r="AU420" s="32" t="n">
        <v>234.84</v>
      </c>
      <c r="AV420" s="32" t="n">
        <v>241.908</v>
      </c>
      <c r="AW420" s="32" t="n">
        <f aca="false">SUM(AT420:AV420)</f>
        <v>704.748</v>
      </c>
      <c r="BY420" s="74" t="n">
        <f aca="false">'PGC &amp; IRP Combined'!D330/SUM('PGC &amp; IRP Combined'!$D$5:$D$148)</f>
        <v>0</v>
      </c>
      <c r="BZ420" s="74"/>
      <c r="CA420" s="33" t="s">
        <v>346</v>
      </c>
      <c r="CB420" s="75" t="n">
        <v>5.82768</v>
      </c>
      <c r="CC420" s="76" t="s">
        <v>1246</v>
      </c>
      <c r="CE420" s="35" t="n">
        <v>0</v>
      </c>
      <c r="CF420" s="35" t="n">
        <v>0</v>
      </c>
      <c r="CG420" s="77" t="s">
        <v>1247</v>
      </c>
      <c r="CH420" s="32" t="s">
        <v>1248</v>
      </c>
      <c r="CJ420" s="32" t="s">
        <v>1210</v>
      </c>
      <c r="CK420" s="32" t="s">
        <v>697</v>
      </c>
      <c r="CL420" s="32" t="s">
        <v>346</v>
      </c>
      <c r="CM420" s="78" t="n">
        <f aca="false">(P420)/DC420</f>
        <v>29.3664</v>
      </c>
      <c r="CN420" s="32" t="n">
        <v>32</v>
      </c>
      <c r="CO420" s="32" t="n">
        <v>20</v>
      </c>
      <c r="CP420" s="35" t="n">
        <v>116.5536</v>
      </c>
      <c r="CQ420" s="32" t="n">
        <v>0</v>
      </c>
      <c r="CR420" s="32" t="n">
        <v>0</v>
      </c>
      <c r="CS420" s="32" t="n">
        <v>0</v>
      </c>
      <c r="CT420" s="32" t="n">
        <v>0</v>
      </c>
      <c r="CU420" s="32" t="n">
        <v>0</v>
      </c>
      <c r="CV420" s="32" t="n">
        <v>0</v>
      </c>
      <c r="CW420" s="32" t="n">
        <v>0</v>
      </c>
      <c r="CX420" s="32" t="e">
        <f aca="false"/>
        <v>#VALUE!</v>
      </c>
      <c r="CY420" s="32" t="n">
        <v>0</v>
      </c>
      <c r="DA420" s="35" t="n">
        <f aca="false">'PGC &amp; IRP Combined'!D330</f>
        <v>0</v>
      </c>
      <c r="DB420" s="79" t="n">
        <f aca="false">CB420</f>
        <v>5.82768</v>
      </c>
      <c r="DC420" s="32" t="n">
        <v>5</v>
      </c>
      <c r="DD420" s="78" t="n">
        <f aca="false">P420</f>
        <v>146.832</v>
      </c>
      <c r="DE420" s="73"/>
      <c r="DF420" s="80" t="n">
        <v>0</v>
      </c>
      <c r="DG420" s="35" t="n">
        <v>0</v>
      </c>
      <c r="DH420" s="35" t="n">
        <v>0</v>
      </c>
      <c r="DJ420" s="32" t="s">
        <v>698</v>
      </c>
      <c r="DP420" s="32" t="n">
        <v>0</v>
      </c>
      <c r="DQ420" s="81" t="n">
        <v>0</v>
      </c>
      <c r="DR420" s="32" t="n">
        <v>0</v>
      </c>
      <c r="DS420" s="32" t="n">
        <v>0</v>
      </c>
      <c r="DY420" s="32" t="s">
        <v>1211</v>
      </c>
      <c r="DZ420" s="32" t="n">
        <v>18</v>
      </c>
      <c r="EA420" s="32" t="s">
        <v>611</v>
      </c>
      <c r="EB420" s="32" t="s">
        <v>699</v>
      </c>
      <c r="EH420" s="73"/>
      <c r="EI420" s="73"/>
      <c r="EJ420" s="73"/>
      <c r="EK420" s="73"/>
      <c r="EL420" s="73"/>
      <c r="EM420" s="80" t="n">
        <v>0</v>
      </c>
      <c r="EN420" s="80" t="n">
        <v>0</v>
      </c>
      <c r="EO420" s="80" t="n">
        <v>0</v>
      </c>
      <c r="EP420" s="35" t="n">
        <v>0</v>
      </c>
      <c r="EQ420" s="35" t="n">
        <v>864</v>
      </c>
      <c r="ER420" s="35" t="n">
        <v>0</v>
      </c>
      <c r="ES420" s="35" t="n">
        <v>16950</v>
      </c>
      <c r="ET420" s="35" t="n">
        <v>0</v>
      </c>
      <c r="EU420" s="35" t="n">
        <v>0</v>
      </c>
      <c r="EV420" s="35" t="n">
        <v>0</v>
      </c>
      <c r="EW420" s="35" t="n">
        <v>0</v>
      </c>
      <c r="EX420" s="35" t="n">
        <v>0</v>
      </c>
      <c r="EY420" s="35" t="n">
        <v>0</v>
      </c>
      <c r="EZ420" s="35" t="n">
        <v>0</v>
      </c>
      <c r="FA420" s="35" t="n">
        <v>0</v>
      </c>
      <c r="FB420" s="35" t="n">
        <v>0</v>
      </c>
      <c r="FC420" s="35" t="n">
        <v>0</v>
      </c>
      <c r="FD420" s="35" t="n">
        <v>0</v>
      </c>
      <c r="FE420" s="35" t="n">
        <v>0</v>
      </c>
      <c r="FF420" s="35" t="n">
        <v>0</v>
      </c>
      <c r="FG420" s="35" t="n">
        <v>0</v>
      </c>
      <c r="FH420" s="35" t="n">
        <v>0</v>
      </c>
      <c r="FI420" s="35" t="n">
        <v>0</v>
      </c>
      <c r="FJ420" s="35"/>
      <c r="FK420" s="32" t="s">
        <v>1249</v>
      </c>
      <c r="FL420" s="79" t="n">
        <f aca="false">'PGC &amp; IRP Combined'!D330</f>
        <v>0</v>
      </c>
      <c r="FM420" s="79" t="n">
        <f aca="false">DC420</f>
        <v>5</v>
      </c>
      <c r="FN420" s="32" t="n">
        <f aca="false">L420</f>
        <v>0.057</v>
      </c>
      <c r="FO420" s="78" t="n">
        <f aca="false">O420</f>
        <v>183.54</v>
      </c>
      <c r="FP420" s="32" t="n">
        <f aca="false">FP159</f>
        <v>3.194685</v>
      </c>
      <c r="FQ420" s="32" t="n">
        <v>16</v>
      </c>
      <c r="FR420" s="32" t="n">
        <v>2448</v>
      </c>
      <c r="FV420" s="75" t="n">
        <v>28164</v>
      </c>
      <c r="FX420" s="32" t="s">
        <v>1249</v>
      </c>
      <c r="FY420" s="32" t="n">
        <v>0</v>
      </c>
      <c r="FZ420" s="32" t="n">
        <v>10</v>
      </c>
      <c r="GA420" s="32" t="n">
        <v>0.0114</v>
      </c>
      <c r="GB420" s="32" t="n">
        <v>72.846</v>
      </c>
      <c r="GC420" s="32" t="n">
        <v>32</v>
      </c>
      <c r="GD420" s="32" t="n">
        <v>20</v>
      </c>
      <c r="GE420" s="32" t="n">
        <v>0</v>
      </c>
      <c r="GU420" s="32" t="n">
        <f aca="false">((E420-(E420*0.8))/1000)*G420*0.92</f>
        <v>33.77136</v>
      </c>
      <c r="GV420" s="74" t="n">
        <f aca="false">(I420*0.15)*(G420*0.25)</f>
        <v>6.88275</v>
      </c>
      <c r="GW420" s="74" t="n">
        <f aca="false">(G420*0.25)</f>
        <v>805</v>
      </c>
      <c r="GX420" s="74" t="n">
        <f aca="false">GV420+P420</f>
        <v>153.71475</v>
      </c>
      <c r="GY420" s="74" t="n">
        <f aca="false">(I420*0.2)*1000</f>
        <v>11.4</v>
      </c>
    </row>
    <row r="421" customFormat="false" ht="13.5" hidden="false" customHeight="false" outlineLevel="0" collapsed="false">
      <c r="B421" s="58" t="s">
        <v>347</v>
      </c>
      <c r="C421" s="59" t="n">
        <v>100</v>
      </c>
      <c r="D421" s="83" t="n">
        <v>18</v>
      </c>
      <c r="E421" s="59" t="n">
        <f aca="false">C421-D421</f>
        <v>82</v>
      </c>
      <c r="F421" s="60" t="n">
        <v>1</v>
      </c>
      <c r="G421" s="136" t="n">
        <v>3220</v>
      </c>
      <c r="H421" s="62" t="n">
        <v>0.8</v>
      </c>
      <c r="I421" s="59" t="n">
        <f aca="false">E421/1000</f>
        <v>0.082</v>
      </c>
      <c r="J421" s="63" t="n">
        <v>1</v>
      </c>
      <c r="K421" s="59" t="n">
        <f aca="false">I421*F421</f>
        <v>0.082</v>
      </c>
      <c r="L421" s="59" t="n">
        <f aca="false">I421*F421</f>
        <v>0.082</v>
      </c>
      <c r="M421" s="64" t="n">
        <f aca="false">L421*0.8*AE421</f>
        <v>0.051824</v>
      </c>
      <c r="N421" s="65" t="n">
        <f aca="false">(E421/1000)*G421</f>
        <v>264.04</v>
      </c>
      <c r="O421" s="66" t="n">
        <f aca="false">(E421/1000)*G421</f>
        <v>264.04</v>
      </c>
      <c r="P421" s="67" t="n">
        <f aca="false">O421*H421</f>
        <v>211.232</v>
      </c>
      <c r="Q421" s="68" t="n">
        <f aca="false">DC421</f>
        <v>10</v>
      </c>
      <c r="R421" s="68" t="n">
        <v>16</v>
      </c>
      <c r="S421" s="68" t="n">
        <f aca="false">FP421</f>
        <v>3.25839</v>
      </c>
      <c r="T421" s="35" t="n">
        <f aca="false">ROUND(AF421,0)</f>
        <v>5000</v>
      </c>
      <c r="U421" s="35" t="n">
        <f aca="false">ROUND(AG421,0)</f>
        <v>5150</v>
      </c>
      <c r="V421" s="35" t="n">
        <f aca="false">ROUND(AH421,0)</f>
        <v>5305</v>
      </c>
      <c r="W421" s="35" t="n">
        <f aca="false">ROUND(AI421,0)</f>
        <v>15455</v>
      </c>
      <c r="X421" s="69" t="n">
        <f aca="false">W421*P421</f>
        <v>3264590.56</v>
      </c>
      <c r="Y421" s="70" t="n">
        <f aca="false">W421*M421</f>
        <v>800.93992</v>
      </c>
      <c r="Z421" s="41" t="n">
        <f aca="false">SUM(AA421:AC421)</f>
        <v>1013.848</v>
      </c>
      <c r="AA421" s="71" t="n">
        <v>328</v>
      </c>
      <c r="AB421" s="71" t="n">
        <v>337.84</v>
      </c>
      <c r="AC421" s="71" t="n">
        <v>348.008</v>
      </c>
      <c r="AD421" s="72" t="n">
        <f aca="false">W421*Q421</f>
        <v>154550</v>
      </c>
      <c r="AE421" s="69" t="n">
        <v>0.79</v>
      </c>
      <c r="AF421" s="32" t="n">
        <f aca="false">'PGC &amp; IRP Combined'!D159*0.1</f>
        <v>5000</v>
      </c>
      <c r="AG421" s="32" t="n">
        <f aca="false">'PGC &amp; IRP Combined'!E159*0.1</f>
        <v>5150</v>
      </c>
      <c r="AH421" s="32" t="n">
        <f aca="false">'PGC &amp; IRP Combined'!F159*0.1</f>
        <v>5304.5</v>
      </c>
      <c r="AI421" s="32" t="n">
        <f aca="false">SUM(AF421:AH421)</f>
        <v>15454.5</v>
      </c>
      <c r="AK421" s="32" t="n">
        <f aca="false">IF(T421=[10]Input!AA478,0,1)</f>
        <v>0</v>
      </c>
      <c r="AL421" s="32" t="n">
        <f aca="false">IF(U421=[10]Input!AB478,0,1)</f>
        <v>0</v>
      </c>
      <c r="AM421" s="32" t="n">
        <f aca="false">IF(V421=[10]Input!AC478,0,1)</f>
        <v>0</v>
      </c>
      <c r="AN421" s="32" t="n">
        <f aca="false">IF(O421=[10]Calculations!K474,0,1)</f>
        <v>0</v>
      </c>
      <c r="AO421" s="35" t="n">
        <f aca="false">SUM(T421:V421)*O421</f>
        <v>4080738.2</v>
      </c>
      <c r="AP421" s="35" t="n">
        <f aca="false">AO421*0.8</f>
        <v>3264590.56</v>
      </c>
      <c r="AQ421" s="35" t="n">
        <f aca="false">SUM([10]Calculations!GL474:GN474)</f>
        <v>3264590.56</v>
      </c>
      <c r="AR421" s="32" t="n">
        <f aca="false">IF(AP421=AQ421,0,1)</f>
        <v>0</v>
      </c>
      <c r="AS421" s="32" t="n">
        <v>1</v>
      </c>
      <c r="AT421" s="32" t="n">
        <v>328</v>
      </c>
      <c r="AU421" s="32" t="n">
        <v>337.84</v>
      </c>
      <c r="AV421" s="32" t="n">
        <v>348.008</v>
      </c>
      <c r="AW421" s="32" t="n">
        <f aca="false">SUM(AT421:AV421)</f>
        <v>1013.848</v>
      </c>
      <c r="BY421" s="74" t="n">
        <f aca="false">'PGC &amp; IRP Combined'!D331/SUM('PGC &amp; IRP Combined'!$D$5:$D$148)</f>
        <v>0</v>
      </c>
      <c r="BZ421" s="74"/>
      <c r="CA421" s="33" t="s">
        <v>348</v>
      </c>
      <c r="CB421" s="75" t="n">
        <v>8.38368</v>
      </c>
      <c r="CC421" s="76" t="s">
        <v>1250</v>
      </c>
      <c r="CD421" s="35" t="n">
        <v>23470</v>
      </c>
      <c r="CE421" s="35" t="n">
        <v>23470</v>
      </c>
      <c r="CF421" s="35" t="n">
        <v>234700</v>
      </c>
      <c r="CG421" s="77" t="s">
        <v>1251</v>
      </c>
      <c r="CH421" s="32" t="s">
        <v>1252</v>
      </c>
      <c r="CJ421" s="32" t="s">
        <v>1210</v>
      </c>
      <c r="CK421" s="32" t="s">
        <v>786</v>
      </c>
      <c r="CL421" s="32" t="s">
        <v>348</v>
      </c>
      <c r="CM421" s="78" t="n">
        <f aca="false">(P421)/DC421</f>
        <v>21.1232</v>
      </c>
      <c r="CN421" s="32" t="n">
        <v>32</v>
      </c>
      <c r="CO421" s="32" t="n">
        <v>20</v>
      </c>
      <c r="CP421" s="35" t="n">
        <v>167.6736</v>
      </c>
      <c r="CQ421" s="32" t="n">
        <v>0</v>
      </c>
      <c r="CR421" s="32" t="n">
        <v>0</v>
      </c>
      <c r="CS421" s="32" t="n">
        <v>0</v>
      </c>
      <c r="CT421" s="32" t="n">
        <v>0</v>
      </c>
      <c r="CU421" s="32" t="n">
        <v>0</v>
      </c>
      <c r="CV421" s="32" t="n">
        <v>0</v>
      </c>
      <c r="CW421" s="32" t="n">
        <v>0</v>
      </c>
      <c r="CX421" s="32" t="e">
        <f aca="false"/>
        <v>#VALUE!</v>
      </c>
      <c r="CY421" s="32" t="n">
        <v>0</v>
      </c>
      <c r="DA421" s="35" t="n">
        <f aca="false">'PGC &amp; IRP Combined'!D331</f>
        <v>0</v>
      </c>
      <c r="DB421" s="79" t="n">
        <f aca="false">CB421</f>
        <v>8.38368</v>
      </c>
      <c r="DC421" s="32" t="n">
        <v>10</v>
      </c>
      <c r="DD421" s="78" t="n">
        <f aca="false">P421</f>
        <v>211.232</v>
      </c>
      <c r="DE421" s="73"/>
      <c r="DF421" s="80" t="n">
        <v>0</v>
      </c>
      <c r="DG421" s="35" t="n">
        <v>0</v>
      </c>
      <c r="DH421" s="35" t="n">
        <v>3000</v>
      </c>
      <c r="DJ421" s="32" t="s">
        <v>698</v>
      </c>
      <c r="DP421" s="32" t="n">
        <v>334</v>
      </c>
      <c r="DQ421" s="81" t="n">
        <v>668</v>
      </c>
      <c r="DR421" s="32" t="n">
        <v>3.34</v>
      </c>
      <c r="DS421" s="32" t="n">
        <v>1670</v>
      </c>
      <c r="DY421" s="32" t="s">
        <v>1211</v>
      </c>
      <c r="DZ421" s="32" t="n">
        <v>18</v>
      </c>
      <c r="EA421" s="32" t="s">
        <v>611</v>
      </c>
      <c r="EB421" s="32" t="s">
        <v>787</v>
      </c>
      <c r="EH421" s="73"/>
      <c r="EI421" s="73"/>
      <c r="EJ421" s="73"/>
      <c r="EK421" s="73"/>
      <c r="EL421" s="73"/>
      <c r="EM421" s="80" t="n">
        <v>0</v>
      </c>
      <c r="EN421" s="80" t="n">
        <v>0</v>
      </c>
      <c r="EO421" s="80" t="n">
        <v>3000</v>
      </c>
      <c r="EP421" s="35" t="n">
        <v>36</v>
      </c>
      <c r="EQ421" s="35" t="n">
        <v>2508</v>
      </c>
      <c r="ER421" s="35" t="n">
        <v>0</v>
      </c>
      <c r="ES421" s="35" t="n">
        <v>1992</v>
      </c>
      <c r="ET421" s="35" t="n">
        <v>0</v>
      </c>
      <c r="EU421" s="35" t="n">
        <v>0</v>
      </c>
      <c r="EV421" s="35" t="n">
        <v>0</v>
      </c>
      <c r="EW421" s="35" t="n">
        <v>0</v>
      </c>
      <c r="EX421" s="35" t="n">
        <v>0</v>
      </c>
      <c r="EY421" s="35" t="n">
        <v>0</v>
      </c>
      <c r="EZ421" s="35" t="n">
        <v>0</v>
      </c>
      <c r="FA421" s="35" t="n">
        <v>0</v>
      </c>
      <c r="FB421" s="35" t="n">
        <v>0</v>
      </c>
      <c r="FC421" s="35" t="n">
        <v>0</v>
      </c>
      <c r="FD421" s="35" t="n">
        <v>0</v>
      </c>
      <c r="FE421" s="35" t="n">
        <v>0</v>
      </c>
      <c r="FF421" s="35" t="n">
        <v>0</v>
      </c>
      <c r="FG421" s="35" t="n">
        <v>0</v>
      </c>
      <c r="FH421" s="35" t="n">
        <v>0</v>
      </c>
      <c r="FI421" s="35" t="n">
        <v>0</v>
      </c>
      <c r="FJ421" s="35"/>
      <c r="FK421" s="32" t="s">
        <v>1253</v>
      </c>
      <c r="FL421" s="79" t="n">
        <f aca="false">'PGC &amp; IRP Combined'!D331</f>
        <v>0</v>
      </c>
      <c r="FM421" s="79" t="n">
        <f aca="false">DC421</f>
        <v>10</v>
      </c>
      <c r="FN421" s="32" t="n">
        <f aca="false">L421</f>
        <v>0.082</v>
      </c>
      <c r="FO421" s="78" t="n">
        <f aca="false">O421</f>
        <v>264.04</v>
      </c>
      <c r="FP421" s="32" t="n">
        <f aca="false">FP160</f>
        <v>3.25839</v>
      </c>
      <c r="FQ421" s="32" t="n">
        <v>16</v>
      </c>
      <c r="FR421" s="32" t="n">
        <v>432</v>
      </c>
      <c r="FV421" s="75" t="n">
        <v>46940</v>
      </c>
      <c r="FX421" s="32" t="s">
        <v>1253</v>
      </c>
      <c r="FY421" s="32" t="n">
        <v>46940</v>
      </c>
      <c r="FZ421" s="32" t="n">
        <v>10</v>
      </c>
      <c r="GA421" s="32" t="n">
        <v>0.0164</v>
      </c>
      <c r="GB421" s="32" t="n">
        <v>104.796</v>
      </c>
      <c r="GC421" s="32" t="n">
        <v>32</v>
      </c>
      <c r="GD421" s="32" t="n">
        <v>20</v>
      </c>
      <c r="GE421" s="32" t="n">
        <v>0</v>
      </c>
      <c r="GU421" s="32" t="n">
        <f aca="false">((E421-(E421*0.8))/1000)*G421*0.92</f>
        <v>48.58336</v>
      </c>
      <c r="GV421" s="74" t="n">
        <f aca="false">(I421*0.15)*(G421*0.25)</f>
        <v>9.9015</v>
      </c>
      <c r="GW421" s="74" t="n">
        <f aca="false">(G421*0.25)</f>
        <v>805</v>
      </c>
      <c r="GX421" s="74" t="n">
        <f aca="false">GV421+P421</f>
        <v>221.1335</v>
      </c>
      <c r="GY421" s="74" t="n">
        <f aca="false">(I421*0.2)*1000</f>
        <v>16.4</v>
      </c>
    </row>
    <row r="422" customFormat="false" ht="13.5" hidden="false" customHeight="false" outlineLevel="0" collapsed="false">
      <c r="B422" s="58" t="s">
        <v>349</v>
      </c>
      <c r="C422" s="59" t="n">
        <v>60</v>
      </c>
      <c r="D422" s="83" t="n">
        <v>19</v>
      </c>
      <c r="E422" s="59" t="n">
        <f aca="false">C422-D422</f>
        <v>41</v>
      </c>
      <c r="F422" s="60" t="n">
        <v>1</v>
      </c>
      <c r="G422" s="136" t="n">
        <v>3220</v>
      </c>
      <c r="H422" s="62" t="n">
        <v>0.8</v>
      </c>
      <c r="I422" s="59" t="n">
        <f aca="false">E422/1000</f>
        <v>0.041</v>
      </c>
      <c r="J422" s="63" t="n">
        <v>1</v>
      </c>
      <c r="K422" s="59" t="n">
        <f aca="false">I422*F422</f>
        <v>0.041</v>
      </c>
      <c r="L422" s="59" t="n">
        <f aca="false">I422*F422</f>
        <v>0.041</v>
      </c>
      <c r="M422" s="64" t="n">
        <f aca="false">L422*0.8*AE422</f>
        <v>0.025912</v>
      </c>
      <c r="N422" s="65" t="n">
        <f aca="false">(E422/1000)*G422</f>
        <v>132.02</v>
      </c>
      <c r="O422" s="66" t="n">
        <f aca="false">(E422/1000)*G422</f>
        <v>132.02</v>
      </c>
      <c r="P422" s="67" t="n">
        <f aca="false">O422*H422</f>
        <v>105.616</v>
      </c>
      <c r="Q422" s="68" t="n">
        <f aca="false">DC422</f>
        <v>10</v>
      </c>
      <c r="R422" s="68" t="n">
        <v>16</v>
      </c>
      <c r="S422" s="68" t="n">
        <f aca="false">FP422</f>
        <v>3.322095</v>
      </c>
      <c r="T422" s="35" t="n">
        <f aca="false">ROUND(AF422,0)</f>
        <v>0</v>
      </c>
      <c r="U422" s="35" t="n">
        <f aca="false">ROUND(AG422,0)</f>
        <v>0</v>
      </c>
      <c r="V422" s="35" t="n">
        <f aca="false">ROUND(AH422,0)</f>
        <v>0</v>
      </c>
      <c r="W422" s="35" t="n">
        <f aca="false">ROUND(AI422,0)</f>
        <v>0</v>
      </c>
      <c r="X422" s="69" t="n">
        <f aca="false">W422*P422</f>
        <v>0</v>
      </c>
      <c r="Y422" s="70" t="n">
        <f aca="false">W422*M422</f>
        <v>0</v>
      </c>
      <c r="Z422" s="41" t="n">
        <f aca="false">SUM(AA422:AC422)</f>
        <v>0</v>
      </c>
      <c r="AA422" s="71" t="n">
        <v>0</v>
      </c>
      <c r="AB422" s="71" t="n">
        <v>0</v>
      </c>
      <c r="AC422" s="71" t="n">
        <v>0</v>
      </c>
      <c r="AD422" s="72" t="n">
        <f aca="false">W422*Q422</f>
        <v>0</v>
      </c>
      <c r="AE422" s="69" t="n">
        <v>0.79</v>
      </c>
      <c r="AF422" s="32" t="n">
        <f aca="false">'PGC &amp; IRP Combined'!D160*0.1</f>
        <v>0</v>
      </c>
      <c r="AG422" s="32" t="n">
        <f aca="false">'PGC &amp; IRP Combined'!E160*0.1</f>
        <v>0</v>
      </c>
      <c r="AH422" s="32" t="n">
        <f aca="false">'PGC &amp; IRP Combined'!F160*0.1</f>
        <v>0</v>
      </c>
      <c r="AI422" s="32" t="n">
        <f aca="false">SUM(AF422:AH422)</f>
        <v>0</v>
      </c>
      <c r="AK422" s="32" t="n">
        <f aca="false">IF(T422=[10]Input!AA479,0,1)</f>
        <v>0</v>
      </c>
      <c r="AL422" s="32" t="n">
        <f aca="false">IF(U422=[10]Input!AB479,0,1)</f>
        <v>0</v>
      </c>
      <c r="AM422" s="32" t="n">
        <f aca="false">IF(V422=[10]Input!AC479,0,1)</f>
        <v>0</v>
      </c>
      <c r="AN422" s="32" t="n">
        <f aca="false">IF(O422=[10]Calculations!K475,0,1)</f>
        <v>0</v>
      </c>
      <c r="AO422" s="35" t="n">
        <f aca="false">SUM(T422:V422)*O422</f>
        <v>0</v>
      </c>
      <c r="AP422" s="35" t="n">
        <f aca="false">AO422*0.8</f>
        <v>0</v>
      </c>
      <c r="AQ422" s="35" t="n">
        <f aca="false">SUM([10]Calculations!GL475:GN475)</f>
        <v>0</v>
      </c>
      <c r="AR422" s="32" t="n">
        <f aca="false">IF(AP422=AQ422,0,1)</f>
        <v>0</v>
      </c>
      <c r="AS422" s="32" t="n">
        <v>1</v>
      </c>
      <c r="AT422" s="32" t="n">
        <v>0</v>
      </c>
      <c r="AU422" s="32" t="n">
        <v>0</v>
      </c>
      <c r="AV422" s="32" t="n">
        <v>0</v>
      </c>
      <c r="AW422" s="32" t="n">
        <f aca="false">SUM(AT422:AV422)</f>
        <v>0</v>
      </c>
      <c r="BY422" s="74" t="n">
        <f aca="false">'PGC &amp; IRP Combined'!D332/SUM('PGC &amp; IRP Combined'!$D$5:$D$148)</f>
        <v>0</v>
      </c>
      <c r="BZ422" s="74"/>
      <c r="CA422" s="33" t="s">
        <v>350</v>
      </c>
      <c r="CB422" s="75" t="n">
        <v>8.38368</v>
      </c>
      <c r="CC422" s="76" t="s">
        <v>1254</v>
      </c>
      <c r="CD422" s="35" t="n">
        <v>0</v>
      </c>
      <c r="CE422" s="35" t="n">
        <v>0</v>
      </c>
      <c r="CF422" s="35" t="n">
        <v>0</v>
      </c>
      <c r="CG422" s="77" t="s">
        <v>1255</v>
      </c>
      <c r="CH422" s="32" t="s">
        <v>1256</v>
      </c>
      <c r="CJ422" s="32" t="s">
        <v>1210</v>
      </c>
      <c r="CK422" s="32" t="s">
        <v>636</v>
      </c>
      <c r="CL422" s="32" t="s">
        <v>350</v>
      </c>
      <c r="CM422" s="78" t="n">
        <f aca="false">(P422)/DC422</f>
        <v>10.5616</v>
      </c>
      <c r="CN422" s="32" t="n">
        <v>32</v>
      </c>
      <c r="CO422" s="32" t="n">
        <v>20</v>
      </c>
      <c r="CP422" s="35" t="n">
        <v>167.6736</v>
      </c>
      <c r="CQ422" s="32" t="n">
        <v>0</v>
      </c>
      <c r="CR422" s="32" t="n">
        <v>0</v>
      </c>
      <c r="CS422" s="32" t="n">
        <v>0</v>
      </c>
      <c r="CT422" s="32" t="n">
        <v>0</v>
      </c>
      <c r="CU422" s="32" t="n">
        <v>0</v>
      </c>
      <c r="CV422" s="32" t="n">
        <v>0</v>
      </c>
      <c r="CW422" s="32" t="e">
        <f aca="false"/>
        <v>#VALUE!</v>
      </c>
      <c r="CX422" s="32" t="n">
        <v>0</v>
      </c>
      <c r="CY422" s="32" t="n">
        <v>0</v>
      </c>
      <c r="DA422" s="35" t="n">
        <f aca="false">'PGC &amp; IRP Combined'!D332</f>
        <v>0</v>
      </c>
      <c r="DB422" s="79" t="n">
        <f aca="false">CB422</f>
        <v>8.38368</v>
      </c>
      <c r="DC422" s="32" t="n">
        <v>10</v>
      </c>
      <c r="DD422" s="78" t="n">
        <f aca="false">P422</f>
        <v>105.616</v>
      </c>
      <c r="DE422" s="73"/>
      <c r="DF422" s="80" t="n">
        <v>0</v>
      </c>
      <c r="DG422" s="35" t="n">
        <v>0</v>
      </c>
      <c r="DH422" s="35" t="n">
        <v>0</v>
      </c>
      <c r="DJ422" s="32" t="s">
        <v>637</v>
      </c>
      <c r="DP422" s="32" t="n">
        <v>334</v>
      </c>
      <c r="DQ422" s="81" t="n">
        <v>668</v>
      </c>
      <c r="DR422" s="32" t="n">
        <v>3.34</v>
      </c>
      <c r="DS422" s="32" t="n">
        <v>1670</v>
      </c>
      <c r="DY422" s="32" t="s">
        <v>1211</v>
      </c>
      <c r="DZ422" s="32" t="n">
        <v>19</v>
      </c>
      <c r="EA422" s="32" t="s">
        <v>611</v>
      </c>
      <c r="EB422" s="32" t="s">
        <v>638</v>
      </c>
      <c r="EH422" s="73"/>
      <c r="EI422" s="73"/>
      <c r="EJ422" s="73"/>
      <c r="EK422" s="73"/>
      <c r="EL422" s="73"/>
      <c r="EM422" s="80" t="n">
        <v>0</v>
      </c>
      <c r="EN422" s="80" t="n">
        <v>0</v>
      </c>
      <c r="EO422" s="80" t="n">
        <v>0</v>
      </c>
      <c r="EP422" s="35" t="n">
        <v>0</v>
      </c>
      <c r="EQ422" s="35" t="n">
        <v>0</v>
      </c>
      <c r="ER422" s="35" t="n">
        <v>0</v>
      </c>
      <c r="ES422" s="35" t="n">
        <v>0</v>
      </c>
      <c r="ET422" s="35" t="n">
        <v>0</v>
      </c>
      <c r="EU422" s="35" t="n">
        <v>0</v>
      </c>
      <c r="EV422" s="35" t="n">
        <v>0</v>
      </c>
      <c r="EW422" s="35" t="n">
        <v>0</v>
      </c>
      <c r="EX422" s="35" t="n">
        <v>0</v>
      </c>
      <c r="EY422" s="35" t="n">
        <v>0</v>
      </c>
      <c r="EZ422" s="35" t="n">
        <v>0</v>
      </c>
      <c r="FA422" s="35" t="n">
        <v>0</v>
      </c>
      <c r="FB422" s="35" t="n">
        <v>0</v>
      </c>
      <c r="FC422" s="35" t="n">
        <v>0</v>
      </c>
      <c r="FD422" s="35" t="n">
        <v>0</v>
      </c>
      <c r="FE422" s="35" t="n">
        <v>0</v>
      </c>
      <c r="FF422" s="35" t="n">
        <v>0</v>
      </c>
      <c r="FG422" s="35" t="n">
        <v>0</v>
      </c>
      <c r="FH422" s="35" t="n">
        <v>0</v>
      </c>
      <c r="FI422" s="35" t="n">
        <v>0</v>
      </c>
      <c r="FJ422" s="35"/>
      <c r="FK422" s="32" t="s">
        <v>1257</v>
      </c>
      <c r="FL422" s="79" t="n">
        <f aca="false">'PGC &amp; IRP Combined'!D332</f>
        <v>0</v>
      </c>
      <c r="FM422" s="79" t="n">
        <f aca="false">DC422</f>
        <v>10</v>
      </c>
      <c r="FN422" s="32" t="n">
        <f aca="false">L422</f>
        <v>0.041</v>
      </c>
      <c r="FO422" s="78" t="n">
        <f aca="false">O422</f>
        <v>132.02</v>
      </c>
      <c r="FP422" s="32" t="n">
        <f aca="false">FP161</f>
        <v>3.322095</v>
      </c>
      <c r="FQ422" s="32" t="n">
        <v>16</v>
      </c>
      <c r="FR422" s="32" t="n">
        <v>0</v>
      </c>
      <c r="FV422" s="75" t="n">
        <v>0</v>
      </c>
      <c r="FX422" s="32" t="s">
        <v>1257</v>
      </c>
      <c r="FY422" s="32" t="n">
        <v>0</v>
      </c>
      <c r="FZ422" s="32" t="n">
        <v>5</v>
      </c>
      <c r="GA422" s="32" t="n">
        <v>0.0082</v>
      </c>
      <c r="GB422" s="32" t="n">
        <v>52.398</v>
      </c>
      <c r="GC422" s="32" t="n">
        <v>32</v>
      </c>
      <c r="GD422" s="32" t="n">
        <v>20</v>
      </c>
      <c r="GE422" s="32" t="n">
        <v>0</v>
      </c>
      <c r="GU422" s="32" t="n">
        <f aca="false">((E422-(E422*0.8))/1000)*G422*0.92</f>
        <v>24.29168</v>
      </c>
      <c r="GV422" s="74" t="n">
        <f aca="false">(I422*0.15)*(G422*0.25)</f>
        <v>4.95075</v>
      </c>
      <c r="GW422" s="74" t="n">
        <f aca="false">(G422*0.25)</f>
        <v>805</v>
      </c>
      <c r="GX422" s="74" t="n">
        <f aca="false">GV422+P422</f>
        <v>110.56675</v>
      </c>
      <c r="GY422" s="74" t="n">
        <f aca="false">(I422*0.2)*1000</f>
        <v>8.2</v>
      </c>
    </row>
    <row r="423" customFormat="false" ht="13.5" hidden="false" customHeight="false" outlineLevel="0" collapsed="false">
      <c r="B423" s="58" t="s">
        <v>351</v>
      </c>
      <c r="C423" s="59" t="n">
        <v>60</v>
      </c>
      <c r="D423" s="83" t="n">
        <v>20</v>
      </c>
      <c r="E423" s="59" t="n">
        <f aca="false">C423-D423</f>
        <v>40</v>
      </c>
      <c r="F423" s="60" t="n">
        <v>1</v>
      </c>
      <c r="G423" s="136" t="n">
        <v>3220</v>
      </c>
      <c r="H423" s="62" t="n">
        <v>0.8</v>
      </c>
      <c r="I423" s="59" t="n">
        <f aca="false">E423/1000</f>
        <v>0.04</v>
      </c>
      <c r="J423" s="63" t="n">
        <v>1</v>
      </c>
      <c r="K423" s="59" t="n">
        <f aca="false">I423*F423</f>
        <v>0.04</v>
      </c>
      <c r="L423" s="59" t="n">
        <f aca="false">I423*F423</f>
        <v>0.04</v>
      </c>
      <c r="M423" s="64" t="n">
        <f aca="false">L423*0.8*AE423</f>
        <v>0.02528</v>
      </c>
      <c r="N423" s="65" t="n">
        <f aca="false">(E423/1000)*G423</f>
        <v>128.8</v>
      </c>
      <c r="O423" s="66" t="n">
        <f aca="false">(E423/1000)*G423</f>
        <v>128.8</v>
      </c>
      <c r="P423" s="67" t="n">
        <f aca="false">O423*H423</f>
        <v>103.04</v>
      </c>
      <c r="Q423" s="68" t="n">
        <f aca="false">DC423</f>
        <v>5</v>
      </c>
      <c r="R423" s="68" t="n">
        <v>16</v>
      </c>
      <c r="S423" s="68" t="n">
        <f aca="false">FP423</f>
        <v>3.322095</v>
      </c>
      <c r="T423" s="35" t="n">
        <f aca="false">ROUND(AF423,0)</f>
        <v>0</v>
      </c>
      <c r="U423" s="35" t="n">
        <f aca="false">ROUND(AG423,0)</f>
        <v>0</v>
      </c>
      <c r="V423" s="35" t="n">
        <f aca="false">ROUND(AH423,0)</f>
        <v>0</v>
      </c>
      <c r="W423" s="35" t="n">
        <f aca="false">ROUND(AI423,0)</f>
        <v>0</v>
      </c>
      <c r="X423" s="69" t="n">
        <f aca="false">W423*P423</f>
        <v>0</v>
      </c>
      <c r="Y423" s="70" t="n">
        <f aca="false">W423*M423</f>
        <v>0</v>
      </c>
      <c r="Z423" s="41" t="n">
        <f aca="false">SUM(AA423:AC423)</f>
        <v>0</v>
      </c>
      <c r="AA423" s="71" t="n">
        <v>0</v>
      </c>
      <c r="AB423" s="71" t="n">
        <v>0</v>
      </c>
      <c r="AC423" s="71" t="n">
        <v>0</v>
      </c>
      <c r="AD423" s="72" t="n">
        <f aca="false">W423*Q423</f>
        <v>0</v>
      </c>
      <c r="AE423" s="69" t="n">
        <v>0.79</v>
      </c>
      <c r="AF423" s="32" t="n">
        <f aca="false">'PGC &amp; IRP Combined'!D161*0.1</f>
        <v>0</v>
      </c>
      <c r="AG423" s="32" t="n">
        <f aca="false">'PGC &amp; IRP Combined'!E161*0.1</f>
        <v>0</v>
      </c>
      <c r="AH423" s="32" t="n">
        <f aca="false">'PGC &amp; IRP Combined'!F161*0.1</f>
        <v>0</v>
      </c>
      <c r="AI423" s="32" t="n">
        <f aca="false">SUM(AF423:AH423)</f>
        <v>0</v>
      </c>
      <c r="AK423" s="32" t="n">
        <f aca="false">IF(T423=[10]Input!AA480,0,1)</f>
        <v>0</v>
      </c>
      <c r="AL423" s="32" t="n">
        <f aca="false">IF(U423=[10]Input!AB480,0,1)</f>
        <v>0</v>
      </c>
      <c r="AM423" s="32" t="n">
        <f aca="false">IF(V423=[10]Input!AC480,0,1)</f>
        <v>0</v>
      </c>
      <c r="AN423" s="32" t="n">
        <f aca="false">IF(O423=[10]Calculations!K476,0,1)</f>
        <v>0</v>
      </c>
      <c r="AO423" s="35" t="n">
        <f aca="false">SUM(T423:V423)*O423</f>
        <v>0</v>
      </c>
      <c r="AP423" s="35" t="n">
        <f aca="false">AO423*0.8</f>
        <v>0</v>
      </c>
      <c r="AQ423" s="35" t="n">
        <f aca="false">SUM([10]Calculations!GL476:GN476)</f>
        <v>0</v>
      </c>
      <c r="AR423" s="32" t="n">
        <f aca="false">IF(AP423=AQ423,0,1)</f>
        <v>0</v>
      </c>
      <c r="AS423" s="32" t="n">
        <v>1</v>
      </c>
      <c r="AT423" s="32" t="n">
        <v>0</v>
      </c>
      <c r="AU423" s="32" t="n">
        <v>0</v>
      </c>
      <c r="AV423" s="32" t="n">
        <v>0</v>
      </c>
      <c r="AW423" s="32" t="n">
        <f aca="false">SUM(AT423:AV423)</f>
        <v>0</v>
      </c>
      <c r="BY423" s="74" t="n">
        <f aca="false">'PGC &amp; IRP Combined'!D333/SUM('PGC &amp; IRP Combined'!$D$5:$D$148)</f>
        <v>0</v>
      </c>
      <c r="BZ423" s="74"/>
      <c r="CA423" s="33" t="s">
        <v>352</v>
      </c>
      <c r="CB423" s="75" t="n">
        <v>8.1792</v>
      </c>
      <c r="CC423" s="76" t="s">
        <v>1258</v>
      </c>
      <c r="CD423" s="35" t="n">
        <v>2347</v>
      </c>
      <c r="CE423" s="35" t="n">
        <v>2347</v>
      </c>
      <c r="CF423" s="35" t="n">
        <v>11735</v>
      </c>
      <c r="CG423" s="77" t="s">
        <v>1259</v>
      </c>
      <c r="CH423" s="32" t="s">
        <v>1260</v>
      </c>
      <c r="CJ423" s="32" t="s">
        <v>1210</v>
      </c>
      <c r="CK423" s="32" t="s">
        <v>636</v>
      </c>
      <c r="CL423" s="32" t="s">
        <v>352</v>
      </c>
      <c r="CM423" s="78" t="n">
        <f aca="false">(P423)/DC423</f>
        <v>20.608</v>
      </c>
      <c r="CN423" s="32" t="n">
        <v>32</v>
      </c>
      <c r="CO423" s="32" t="n">
        <v>20</v>
      </c>
      <c r="CP423" s="35" t="n">
        <v>163.584</v>
      </c>
      <c r="CQ423" s="32" t="n">
        <v>0</v>
      </c>
      <c r="CR423" s="32" t="n">
        <v>0</v>
      </c>
      <c r="CS423" s="32" t="n">
        <v>0</v>
      </c>
      <c r="CT423" s="32" t="n">
        <v>0</v>
      </c>
      <c r="CU423" s="32" t="n">
        <v>0</v>
      </c>
      <c r="CV423" s="32" t="n">
        <v>0</v>
      </c>
      <c r="CW423" s="32" t="e">
        <f aca="false"/>
        <v>#VALUE!</v>
      </c>
      <c r="CX423" s="32" t="n">
        <v>0</v>
      </c>
      <c r="CY423" s="32" t="n">
        <v>0</v>
      </c>
      <c r="DA423" s="35" t="n">
        <f aca="false">'PGC &amp; IRP Combined'!D333</f>
        <v>0</v>
      </c>
      <c r="DB423" s="79" t="n">
        <f aca="false">CB423</f>
        <v>8.1792</v>
      </c>
      <c r="DC423" s="32" t="n">
        <v>5</v>
      </c>
      <c r="DD423" s="78" t="n">
        <f aca="false">P423</f>
        <v>103.04</v>
      </c>
      <c r="DE423" s="73"/>
      <c r="DF423" s="80" t="n">
        <v>0</v>
      </c>
      <c r="DG423" s="35" t="n">
        <v>0</v>
      </c>
      <c r="DH423" s="35" t="n">
        <v>0</v>
      </c>
      <c r="DJ423" s="32" t="s">
        <v>637</v>
      </c>
      <c r="DP423" s="32" t="n">
        <v>1336</v>
      </c>
      <c r="DQ423" s="81" t="n">
        <v>2672</v>
      </c>
      <c r="DR423" s="32" t="n">
        <v>26.72</v>
      </c>
      <c r="DS423" s="32" t="n">
        <v>13360</v>
      </c>
      <c r="DY423" s="32" t="s">
        <v>1211</v>
      </c>
      <c r="DZ423" s="32" t="n">
        <v>20</v>
      </c>
      <c r="EA423" s="32" t="s">
        <v>611</v>
      </c>
      <c r="EB423" s="32" t="s">
        <v>638</v>
      </c>
      <c r="EH423" s="73"/>
      <c r="EI423" s="73"/>
      <c r="EJ423" s="73"/>
      <c r="EK423" s="73"/>
      <c r="EL423" s="73"/>
      <c r="EM423" s="80" t="n">
        <v>0</v>
      </c>
      <c r="EN423" s="80" t="n">
        <v>0</v>
      </c>
      <c r="EO423" s="80" t="n">
        <v>0</v>
      </c>
      <c r="EP423" s="35" t="n">
        <v>0</v>
      </c>
      <c r="EQ423" s="35" t="n">
        <v>0</v>
      </c>
      <c r="ER423" s="35" t="n">
        <v>0</v>
      </c>
      <c r="ES423" s="35" t="n">
        <v>0</v>
      </c>
      <c r="ET423" s="35" t="n">
        <v>0</v>
      </c>
      <c r="EU423" s="35" t="n">
        <v>0</v>
      </c>
      <c r="EV423" s="35" t="n">
        <v>0</v>
      </c>
      <c r="EW423" s="35" t="n">
        <v>0</v>
      </c>
      <c r="EX423" s="35" t="n">
        <v>0</v>
      </c>
      <c r="EY423" s="35" t="n">
        <v>0</v>
      </c>
      <c r="EZ423" s="35" t="n">
        <v>0</v>
      </c>
      <c r="FA423" s="35" t="n">
        <v>0</v>
      </c>
      <c r="FB423" s="35" t="n">
        <v>0</v>
      </c>
      <c r="FC423" s="35" t="n">
        <v>0</v>
      </c>
      <c r="FD423" s="35" t="n">
        <v>0</v>
      </c>
      <c r="FE423" s="35" t="n">
        <v>0</v>
      </c>
      <c r="FF423" s="35" t="n">
        <v>0</v>
      </c>
      <c r="FG423" s="35" t="n">
        <v>0</v>
      </c>
      <c r="FH423" s="35" t="n">
        <v>0</v>
      </c>
      <c r="FI423" s="35" t="n">
        <v>0</v>
      </c>
      <c r="FJ423" s="35"/>
      <c r="FK423" s="32" t="s">
        <v>1261</v>
      </c>
      <c r="FL423" s="79" t="n">
        <f aca="false">'PGC &amp; IRP Combined'!D333</f>
        <v>0</v>
      </c>
      <c r="FM423" s="79" t="n">
        <f aca="false">DC423</f>
        <v>5</v>
      </c>
      <c r="FN423" s="32" t="n">
        <f aca="false">L423</f>
        <v>0.04</v>
      </c>
      <c r="FO423" s="78" t="n">
        <f aca="false">O423</f>
        <v>128.8</v>
      </c>
      <c r="FP423" s="32" t="n">
        <f aca="false">FP162</f>
        <v>3.322095</v>
      </c>
      <c r="FQ423" s="32" t="n">
        <v>16</v>
      </c>
      <c r="FR423" s="32" t="n">
        <v>0</v>
      </c>
      <c r="FV423" s="75" t="n">
        <v>4694</v>
      </c>
      <c r="FX423" s="32" t="s">
        <v>1261</v>
      </c>
      <c r="FY423" s="32" t="n">
        <v>4694</v>
      </c>
      <c r="FZ423" s="32" t="n">
        <v>5</v>
      </c>
      <c r="GA423" s="32" t="n">
        <v>0.008</v>
      </c>
      <c r="GB423" s="32" t="n">
        <v>51.12</v>
      </c>
      <c r="GC423" s="32" t="n">
        <v>32</v>
      </c>
      <c r="GD423" s="32" t="n">
        <v>20</v>
      </c>
      <c r="GE423" s="32" t="n">
        <v>0</v>
      </c>
      <c r="GU423" s="32" t="n">
        <f aca="false">((E423-(E423*0.8))/1000)*G423*0.92</f>
        <v>23.6992</v>
      </c>
      <c r="GV423" s="74" t="n">
        <f aca="false">(I423*0.15)*(G423*0.25)</f>
        <v>4.83</v>
      </c>
      <c r="GW423" s="74" t="n">
        <f aca="false">(G423*0.25)</f>
        <v>805</v>
      </c>
      <c r="GX423" s="74" t="n">
        <f aca="false">GV423+P423</f>
        <v>107.87</v>
      </c>
      <c r="GY423" s="74" t="n">
        <f aca="false">(I423*0.2)*1000</f>
        <v>8</v>
      </c>
    </row>
    <row r="424" customFormat="false" ht="13.5" hidden="false" customHeight="false" outlineLevel="0" collapsed="false">
      <c r="B424" s="58" t="s">
        <v>353</v>
      </c>
      <c r="C424" s="59" t="n">
        <v>75</v>
      </c>
      <c r="D424" s="83" t="n">
        <v>20</v>
      </c>
      <c r="E424" s="59" t="n">
        <f aca="false">C424-D424</f>
        <v>55</v>
      </c>
      <c r="F424" s="60" t="n">
        <v>1</v>
      </c>
      <c r="G424" s="136" t="n">
        <v>3220</v>
      </c>
      <c r="H424" s="62" t="n">
        <v>0.8</v>
      </c>
      <c r="I424" s="59" t="n">
        <f aca="false">E424/1000</f>
        <v>0.055</v>
      </c>
      <c r="J424" s="63" t="n">
        <v>1</v>
      </c>
      <c r="K424" s="59" t="n">
        <f aca="false">I424*F424</f>
        <v>0.055</v>
      </c>
      <c r="L424" s="59" t="n">
        <f aca="false">I424*F424</f>
        <v>0.055</v>
      </c>
      <c r="M424" s="64" t="n">
        <f aca="false">L424*0.8*AE424</f>
        <v>0.03476</v>
      </c>
      <c r="N424" s="65" t="n">
        <f aca="false">(E424/1000)*G424</f>
        <v>177.1</v>
      </c>
      <c r="O424" s="66" t="n">
        <f aca="false">(E424/1000)*G424</f>
        <v>177.1</v>
      </c>
      <c r="P424" s="67" t="n">
        <f aca="false">O424*H424</f>
        <v>141.68</v>
      </c>
      <c r="Q424" s="68" t="n">
        <f aca="false">DC424</f>
        <v>10</v>
      </c>
      <c r="R424" s="68" t="n">
        <v>16</v>
      </c>
      <c r="S424" s="68" t="n">
        <f aca="false">FP424</f>
        <v>3.322095</v>
      </c>
      <c r="T424" s="35" t="n">
        <f aca="false">ROUND(AF424,0)</f>
        <v>5000</v>
      </c>
      <c r="U424" s="35" t="n">
        <f aca="false">ROUND(AG424,0)</f>
        <v>5150</v>
      </c>
      <c r="V424" s="35" t="n">
        <f aca="false">ROUND(AH424,0)</f>
        <v>5305</v>
      </c>
      <c r="W424" s="35" t="n">
        <f aca="false">ROUND(AI424,0)</f>
        <v>15455</v>
      </c>
      <c r="X424" s="69" t="n">
        <f aca="false">W424*P424</f>
        <v>2189664.4</v>
      </c>
      <c r="Y424" s="70" t="n">
        <f aca="false">W424*M424</f>
        <v>537.2158</v>
      </c>
      <c r="Z424" s="41" t="n">
        <f aca="false">SUM(AA424:AC424)</f>
        <v>680.02</v>
      </c>
      <c r="AA424" s="71" t="n">
        <v>220</v>
      </c>
      <c r="AB424" s="71" t="n">
        <v>226.6</v>
      </c>
      <c r="AC424" s="71" t="n">
        <v>233.42</v>
      </c>
      <c r="AD424" s="72" t="n">
        <f aca="false">W424*Q424</f>
        <v>154550</v>
      </c>
      <c r="AE424" s="69" t="n">
        <v>0.79</v>
      </c>
      <c r="AF424" s="32" t="n">
        <f aca="false">'PGC &amp; IRP Combined'!D162*0.1</f>
        <v>5000</v>
      </c>
      <c r="AG424" s="32" t="n">
        <f aca="false">'PGC &amp; IRP Combined'!E162*0.1</f>
        <v>5150</v>
      </c>
      <c r="AH424" s="32" t="n">
        <f aca="false">'PGC &amp; IRP Combined'!F162*0.1</f>
        <v>5304.5</v>
      </c>
      <c r="AI424" s="32" t="n">
        <f aca="false">SUM(AF424:AH424)</f>
        <v>15454.5</v>
      </c>
      <c r="AK424" s="32" t="n">
        <f aca="false">IF(T424=[10]Input!AA481,0,1)</f>
        <v>0</v>
      </c>
      <c r="AL424" s="32" t="n">
        <f aca="false">IF(U424=[10]Input!AB481,0,1)</f>
        <v>0</v>
      </c>
      <c r="AM424" s="32" t="n">
        <f aca="false">IF(V424=[10]Input!AC481,0,1)</f>
        <v>0</v>
      </c>
      <c r="AN424" s="32" t="n">
        <f aca="false">IF(O424=[10]Calculations!K477,0,1)</f>
        <v>0</v>
      </c>
      <c r="AO424" s="35" t="n">
        <f aca="false">SUM(T424:V424)*O424</f>
        <v>2737080.5</v>
      </c>
      <c r="AP424" s="35" t="n">
        <f aca="false">AO424*0.8</f>
        <v>2189664.4</v>
      </c>
      <c r="AQ424" s="35" t="n">
        <f aca="false">SUM([10]Calculations!GL477:GN477)</f>
        <v>2189664.4</v>
      </c>
      <c r="AR424" s="32" t="n">
        <f aca="false">IF(AP424=AQ424,0,1)</f>
        <v>0</v>
      </c>
      <c r="AS424" s="32" t="n">
        <v>1</v>
      </c>
      <c r="AT424" s="32" t="n">
        <v>220</v>
      </c>
      <c r="AU424" s="32" t="n">
        <v>226.6</v>
      </c>
      <c r="AV424" s="32" t="n">
        <v>233.42</v>
      </c>
      <c r="AW424" s="32" t="n">
        <f aca="false">SUM(AT424:AV424)</f>
        <v>680.02</v>
      </c>
      <c r="BY424" s="74" t="n">
        <f aca="false">'PGC &amp; IRP Combined'!D334/SUM('PGC &amp; IRP Combined'!$D$5:$D$148)</f>
        <v>0</v>
      </c>
      <c r="BZ424" s="74"/>
      <c r="CA424" s="33" t="s">
        <v>354</v>
      </c>
      <c r="CB424" s="75" t="n">
        <v>5.6232</v>
      </c>
      <c r="CC424" s="76" t="s">
        <v>1262</v>
      </c>
      <c r="CD424" s="35" t="n">
        <v>9388</v>
      </c>
      <c r="CE424" s="35" t="n">
        <v>9388</v>
      </c>
      <c r="CF424" s="35" t="n">
        <v>93880</v>
      </c>
      <c r="CG424" s="77" t="s">
        <v>1263</v>
      </c>
      <c r="CH424" s="32" t="s">
        <v>1264</v>
      </c>
      <c r="CJ424" s="32" t="s">
        <v>1210</v>
      </c>
      <c r="CK424" s="32" t="s">
        <v>697</v>
      </c>
      <c r="CL424" s="32" t="s">
        <v>354</v>
      </c>
      <c r="CM424" s="78" t="n">
        <f aca="false">(P424)/DC424</f>
        <v>14.168</v>
      </c>
      <c r="CN424" s="32" t="n">
        <v>32</v>
      </c>
      <c r="CO424" s="32" t="n">
        <v>20</v>
      </c>
      <c r="CP424" s="35" t="n">
        <v>112.464</v>
      </c>
      <c r="CQ424" s="32" t="n">
        <v>0</v>
      </c>
      <c r="CR424" s="32" t="n">
        <v>0</v>
      </c>
      <c r="CS424" s="32" t="n">
        <v>0</v>
      </c>
      <c r="CT424" s="32" t="n">
        <v>0</v>
      </c>
      <c r="CU424" s="32" t="n">
        <v>0</v>
      </c>
      <c r="CV424" s="32" t="n">
        <v>0</v>
      </c>
      <c r="CW424" s="32" t="n">
        <v>0</v>
      </c>
      <c r="CX424" s="32" t="e">
        <f aca="false"/>
        <v>#VALUE!</v>
      </c>
      <c r="CY424" s="32" t="n">
        <v>0</v>
      </c>
      <c r="DA424" s="35" t="n">
        <f aca="false">'PGC &amp; IRP Combined'!D334</f>
        <v>0</v>
      </c>
      <c r="DB424" s="79" t="n">
        <f aca="false">CB424</f>
        <v>5.6232</v>
      </c>
      <c r="DC424" s="32" t="n">
        <v>10</v>
      </c>
      <c r="DD424" s="78" t="n">
        <f aca="false">P424</f>
        <v>141.68</v>
      </c>
      <c r="DE424" s="73"/>
      <c r="DF424" s="80" t="n">
        <v>0</v>
      </c>
      <c r="DG424" s="35" t="n">
        <v>0</v>
      </c>
      <c r="DH424" s="35" t="n">
        <v>0</v>
      </c>
      <c r="DJ424" s="32" t="s">
        <v>698</v>
      </c>
      <c r="DP424" s="32" t="n">
        <v>0</v>
      </c>
      <c r="DQ424" s="81" t="n">
        <v>0</v>
      </c>
      <c r="DR424" s="32" t="n">
        <v>0</v>
      </c>
      <c r="DS424" s="32" t="n">
        <v>0</v>
      </c>
      <c r="DY424" s="32" t="s">
        <v>1211</v>
      </c>
      <c r="DZ424" s="32" t="n">
        <v>20</v>
      </c>
      <c r="EA424" s="32" t="s">
        <v>611</v>
      </c>
      <c r="EB424" s="32" t="s">
        <v>699</v>
      </c>
      <c r="EH424" s="73"/>
      <c r="EI424" s="73"/>
      <c r="EJ424" s="73"/>
      <c r="EK424" s="73"/>
      <c r="EL424" s="73"/>
      <c r="EM424" s="80" t="n">
        <v>0</v>
      </c>
      <c r="EN424" s="80" t="n">
        <v>0</v>
      </c>
      <c r="EO424" s="80" t="n">
        <v>0</v>
      </c>
      <c r="EP424" s="35" t="n">
        <v>0</v>
      </c>
      <c r="EQ424" s="35" t="n">
        <v>0</v>
      </c>
      <c r="ER424" s="35" t="n">
        <v>0</v>
      </c>
      <c r="ES424" s="35" t="n">
        <v>0</v>
      </c>
      <c r="ET424" s="35" t="n">
        <v>0</v>
      </c>
      <c r="EU424" s="35" t="n">
        <v>0</v>
      </c>
      <c r="EV424" s="35" t="n">
        <v>0</v>
      </c>
      <c r="EW424" s="35" t="n">
        <v>0</v>
      </c>
      <c r="EX424" s="35" t="n">
        <v>0</v>
      </c>
      <c r="EY424" s="35" t="n">
        <v>0</v>
      </c>
      <c r="EZ424" s="35" t="n">
        <v>0</v>
      </c>
      <c r="FA424" s="35" t="n">
        <v>0</v>
      </c>
      <c r="FB424" s="35" t="n">
        <v>0</v>
      </c>
      <c r="FC424" s="35" t="n">
        <v>0</v>
      </c>
      <c r="FD424" s="35" t="n">
        <v>0</v>
      </c>
      <c r="FE424" s="35" t="n">
        <v>0</v>
      </c>
      <c r="FF424" s="35" t="n">
        <v>0</v>
      </c>
      <c r="FG424" s="35" t="n">
        <v>0</v>
      </c>
      <c r="FH424" s="35" t="n">
        <v>0</v>
      </c>
      <c r="FI424" s="35" t="n">
        <v>0</v>
      </c>
      <c r="FJ424" s="35"/>
      <c r="FK424" s="32" t="s">
        <v>1265</v>
      </c>
      <c r="FL424" s="79" t="n">
        <f aca="false">'PGC &amp; IRP Combined'!D334</f>
        <v>0</v>
      </c>
      <c r="FM424" s="79" t="n">
        <f aca="false">DC424</f>
        <v>10</v>
      </c>
      <c r="FN424" s="32" t="n">
        <f aca="false">L424</f>
        <v>0.055</v>
      </c>
      <c r="FO424" s="78" t="n">
        <f aca="false">O424</f>
        <v>177.1</v>
      </c>
      <c r="FP424" s="32" t="n">
        <f aca="false">FP163</f>
        <v>3.322095</v>
      </c>
      <c r="FQ424" s="32" t="n">
        <v>16</v>
      </c>
      <c r="FR424" s="32" t="n">
        <v>0</v>
      </c>
      <c r="FV424" s="75" t="n">
        <v>18776</v>
      </c>
      <c r="FX424" s="32" t="s">
        <v>1265</v>
      </c>
      <c r="FY424" s="32" t="n">
        <v>18776</v>
      </c>
      <c r="FZ424" s="32" t="n">
        <v>10</v>
      </c>
      <c r="GA424" s="32" t="n">
        <v>0.011</v>
      </c>
      <c r="GB424" s="32" t="n">
        <v>70.29</v>
      </c>
      <c r="GC424" s="32" t="n">
        <v>32</v>
      </c>
      <c r="GD424" s="32" t="n">
        <v>20</v>
      </c>
      <c r="GE424" s="32" t="n">
        <v>0</v>
      </c>
      <c r="GU424" s="32" t="n">
        <f aca="false">((E424-(E424*0.8))/1000)*G424*0.92</f>
        <v>32.5864</v>
      </c>
      <c r="GV424" s="74" t="n">
        <f aca="false">(I424*0.15)*(G424*0.25)</f>
        <v>6.64125</v>
      </c>
      <c r="GW424" s="74" t="n">
        <f aca="false">(G424*0.25)</f>
        <v>805</v>
      </c>
      <c r="GX424" s="74" t="n">
        <f aca="false">GV424+P424</f>
        <v>148.32125</v>
      </c>
      <c r="GY424" s="74" t="n">
        <f aca="false">(I424*0.2)*1000</f>
        <v>11</v>
      </c>
    </row>
    <row r="425" customFormat="false" ht="13.5" hidden="false" customHeight="false" outlineLevel="0" collapsed="false">
      <c r="B425" s="58" t="s">
        <v>355</v>
      </c>
      <c r="C425" s="59" t="n">
        <v>60</v>
      </c>
      <c r="D425" s="83" t="n">
        <v>21</v>
      </c>
      <c r="E425" s="59" t="n">
        <f aca="false">C425-D425</f>
        <v>39</v>
      </c>
      <c r="F425" s="60" t="n">
        <v>1</v>
      </c>
      <c r="G425" s="136" t="n">
        <v>3220</v>
      </c>
      <c r="H425" s="62" t="n">
        <v>0.8</v>
      </c>
      <c r="I425" s="59" t="n">
        <f aca="false">E425/1000</f>
        <v>0.039</v>
      </c>
      <c r="J425" s="63" t="n">
        <v>1</v>
      </c>
      <c r="K425" s="59" t="n">
        <f aca="false">I425*F425</f>
        <v>0.039</v>
      </c>
      <c r="L425" s="59" t="n">
        <f aca="false">I425*F425</f>
        <v>0.039</v>
      </c>
      <c r="M425" s="64" t="n">
        <f aca="false">L425*0.8*AE425</f>
        <v>0.024648</v>
      </c>
      <c r="N425" s="65" t="n">
        <f aca="false">(E425/1000)*G425</f>
        <v>125.58</v>
      </c>
      <c r="O425" s="66" t="n">
        <f aca="false">(E425/1000)*G425</f>
        <v>125.58</v>
      </c>
      <c r="P425" s="67" t="n">
        <f aca="false">O425*H425</f>
        <v>100.464</v>
      </c>
      <c r="Q425" s="68" t="n">
        <f aca="false">DC425</f>
        <v>10</v>
      </c>
      <c r="R425" s="68" t="n">
        <v>16</v>
      </c>
      <c r="S425" s="68" t="n">
        <f aca="false">FP425</f>
        <v>3.322095</v>
      </c>
      <c r="T425" s="35" t="n">
        <f aca="false">ROUND(AF425,0)</f>
        <v>0</v>
      </c>
      <c r="U425" s="35" t="n">
        <f aca="false">ROUND(AG425,0)</f>
        <v>0</v>
      </c>
      <c r="V425" s="35" t="n">
        <f aca="false">ROUND(AH425,0)</f>
        <v>0</v>
      </c>
      <c r="W425" s="35" t="n">
        <f aca="false">ROUND(AI425,0)</f>
        <v>0</v>
      </c>
      <c r="X425" s="69" t="n">
        <f aca="false">W425*P425</f>
        <v>0</v>
      </c>
      <c r="Y425" s="70" t="n">
        <f aca="false">W425*M425</f>
        <v>0</v>
      </c>
      <c r="Z425" s="41" t="n">
        <f aca="false">SUM(AA425:AC425)</f>
        <v>0</v>
      </c>
      <c r="AA425" s="71" t="n">
        <v>0</v>
      </c>
      <c r="AB425" s="71" t="n">
        <v>0</v>
      </c>
      <c r="AC425" s="71" t="n">
        <v>0</v>
      </c>
      <c r="AD425" s="72" t="n">
        <f aca="false">W425*Q425</f>
        <v>0</v>
      </c>
      <c r="AE425" s="69" t="n">
        <v>0.79</v>
      </c>
      <c r="AF425" s="32" t="n">
        <f aca="false">'PGC &amp; IRP Combined'!D163*0.1</f>
        <v>0</v>
      </c>
      <c r="AG425" s="32" t="n">
        <f aca="false">'PGC &amp; IRP Combined'!E163*0.1</f>
        <v>0</v>
      </c>
      <c r="AH425" s="32" t="n">
        <f aca="false">'PGC &amp; IRP Combined'!F163*0.1</f>
        <v>0</v>
      </c>
      <c r="AI425" s="32" t="n">
        <f aca="false">SUM(AF425:AH425)</f>
        <v>0</v>
      </c>
      <c r="AK425" s="32" t="n">
        <f aca="false">IF(T425=[10]Input!AA482,0,1)</f>
        <v>0</v>
      </c>
      <c r="AL425" s="32" t="n">
        <f aca="false">IF(U425=[10]Input!AB482,0,1)</f>
        <v>0</v>
      </c>
      <c r="AM425" s="32" t="n">
        <f aca="false">IF(V425=[10]Input!AC482,0,1)</f>
        <v>0</v>
      </c>
      <c r="AN425" s="32" t="n">
        <f aca="false">IF(O425=[10]Calculations!K478,0,1)</f>
        <v>0</v>
      </c>
      <c r="AO425" s="35" t="n">
        <f aca="false">SUM(T425:V425)*O425</f>
        <v>0</v>
      </c>
      <c r="AP425" s="35" t="n">
        <f aca="false">AO425*0.8</f>
        <v>0</v>
      </c>
      <c r="AQ425" s="35" t="n">
        <f aca="false">SUM([10]Calculations!GL478:GN478)</f>
        <v>0</v>
      </c>
      <c r="AR425" s="32" t="n">
        <f aca="false">IF(AP425=AQ425,0,1)</f>
        <v>0</v>
      </c>
      <c r="AS425" s="32" t="n">
        <v>1</v>
      </c>
      <c r="AT425" s="32" t="n">
        <v>0</v>
      </c>
      <c r="AU425" s="32" t="n">
        <v>0</v>
      </c>
      <c r="AV425" s="32" t="n">
        <v>0</v>
      </c>
      <c r="AW425" s="32" t="n">
        <f aca="false">SUM(AT425:AV425)</f>
        <v>0</v>
      </c>
      <c r="BY425" s="74" t="n">
        <f aca="false">'PGC &amp; IRP Combined'!D335/SUM('PGC &amp; IRP Combined'!$D$5:$D$148)</f>
        <v>0</v>
      </c>
      <c r="BZ425" s="74"/>
      <c r="CA425" s="33" t="s">
        <v>356</v>
      </c>
      <c r="CB425" s="75" t="n">
        <v>7.97472</v>
      </c>
      <c r="CC425" s="76" t="s">
        <v>1266</v>
      </c>
      <c r="CD425" s="35" t="n">
        <v>0</v>
      </c>
      <c r="CE425" s="35" t="n">
        <v>0</v>
      </c>
      <c r="CF425" s="35" t="n">
        <v>0</v>
      </c>
      <c r="CG425" s="77" t="s">
        <v>1267</v>
      </c>
      <c r="CH425" s="32" t="s">
        <v>1268</v>
      </c>
      <c r="CJ425" s="32" t="s">
        <v>1210</v>
      </c>
      <c r="CK425" s="32" t="s">
        <v>636</v>
      </c>
      <c r="CL425" s="32" t="s">
        <v>356</v>
      </c>
      <c r="CM425" s="78" t="n">
        <f aca="false">(P425)/DC425</f>
        <v>10.0464</v>
      </c>
      <c r="CN425" s="32" t="n">
        <v>32</v>
      </c>
      <c r="CO425" s="32" t="n">
        <v>20</v>
      </c>
      <c r="CP425" s="35" t="n">
        <v>159.4944</v>
      </c>
      <c r="CQ425" s="32" t="n">
        <v>0</v>
      </c>
      <c r="CR425" s="32" t="n">
        <v>0</v>
      </c>
      <c r="CS425" s="32" t="n">
        <v>0</v>
      </c>
      <c r="CT425" s="32" t="n">
        <v>0</v>
      </c>
      <c r="CU425" s="32" t="n">
        <v>0</v>
      </c>
      <c r="CV425" s="32" t="n">
        <v>0</v>
      </c>
      <c r="CW425" s="32" t="e">
        <f aca="false"/>
        <v>#VALUE!</v>
      </c>
      <c r="CX425" s="32" t="n">
        <v>0</v>
      </c>
      <c r="CY425" s="32" t="n">
        <v>0</v>
      </c>
      <c r="DA425" s="35" t="n">
        <f aca="false">'PGC &amp; IRP Combined'!D335</f>
        <v>0</v>
      </c>
      <c r="DB425" s="79" t="n">
        <f aca="false">CB425</f>
        <v>7.97472</v>
      </c>
      <c r="DC425" s="32" t="n">
        <v>10</v>
      </c>
      <c r="DD425" s="78" t="n">
        <f aca="false">P425</f>
        <v>100.464</v>
      </c>
      <c r="DE425" s="73"/>
      <c r="DF425" s="80" t="n">
        <v>0</v>
      </c>
      <c r="DG425" s="35" t="n">
        <v>0</v>
      </c>
      <c r="DH425" s="35" t="n">
        <v>0</v>
      </c>
      <c r="DJ425" s="32" t="s">
        <v>637</v>
      </c>
      <c r="DP425" s="32" t="n">
        <v>0</v>
      </c>
      <c r="DQ425" s="81" t="n">
        <v>0</v>
      </c>
      <c r="DR425" s="32" t="n">
        <v>0</v>
      </c>
      <c r="DS425" s="32" t="n">
        <v>0</v>
      </c>
      <c r="DY425" s="32" t="s">
        <v>1211</v>
      </c>
      <c r="DZ425" s="32" t="n">
        <v>21</v>
      </c>
      <c r="EA425" s="32" t="s">
        <v>611</v>
      </c>
      <c r="EB425" s="32" t="s">
        <v>638</v>
      </c>
      <c r="EH425" s="73"/>
      <c r="EI425" s="73"/>
      <c r="EJ425" s="73"/>
      <c r="EK425" s="73"/>
      <c r="EL425" s="73"/>
      <c r="EM425" s="80" t="n">
        <v>0</v>
      </c>
      <c r="EN425" s="80" t="n">
        <v>0</v>
      </c>
      <c r="EO425" s="80" t="n">
        <v>0</v>
      </c>
      <c r="EP425" s="35" t="n">
        <v>0</v>
      </c>
      <c r="EQ425" s="35" t="n">
        <v>0</v>
      </c>
      <c r="ER425" s="35" t="n">
        <v>0</v>
      </c>
      <c r="ES425" s="35" t="n">
        <v>0</v>
      </c>
      <c r="ET425" s="35" t="n">
        <v>0</v>
      </c>
      <c r="EU425" s="35" t="n">
        <v>0</v>
      </c>
      <c r="EV425" s="35" t="n">
        <v>0</v>
      </c>
      <c r="EW425" s="35" t="n">
        <v>0</v>
      </c>
      <c r="EX425" s="35" t="n">
        <v>0</v>
      </c>
      <c r="EY425" s="35" t="n">
        <v>0</v>
      </c>
      <c r="EZ425" s="35" t="n">
        <v>0</v>
      </c>
      <c r="FA425" s="35" t="n">
        <v>0</v>
      </c>
      <c r="FB425" s="35" t="n">
        <v>0</v>
      </c>
      <c r="FC425" s="35" t="n">
        <v>0</v>
      </c>
      <c r="FD425" s="35" t="n">
        <v>0</v>
      </c>
      <c r="FE425" s="35" t="n">
        <v>0</v>
      </c>
      <c r="FF425" s="35" t="n">
        <v>0</v>
      </c>
      <c r="FG425" s="35" t="n">
        <v>0</v>
      </c>
      <c r="FH425" s="35" t="n">
        <v>0</v>
      </c>
      <c r="FI425" s="35" t="n">
        <v>0</v>
      </c>
      <c r="FJ425" s="35"/>
      <c r="FK425" s="32" t="s">
        <v>1269</v>
      </c>
      <c r="FL425" s="79" t="n">
        <f aca="false">'PGC &amp; IRP Combined'!D335</f>
        <v>0</v>
      </c>
      <c r="FM425" s="79" t="n">
        <f aca="false">DC425</f>
        <v>10</v>
      </c>
      <c r="FN425" s="32" t="n">
        <f aca="false">L425</f>
        <v>0.039</v>
      </c>
      <c r="FO425" s="78" t="n">
        <f aca="false">O425</f>
        <v>125.58</v>
      </c>
      <c r="FP425" s="32" t="n">
        <f aca="false">FP164</f>
        <v>3.322095</v>
      </c>
      <c r="FQ425" s="32" t="n">
        <v>16</v>
      </c>
      <c r="FR425" s="32" t="n">
        <v>0</v>
      </c>
      <c r="FV425" s="75" t="n">
        <v>0</v>
      </c>
      <c r="FX425" s="32" t="s">
        <v>1269</v>
      </c>
      <c r="FY425" s="32" t="n">
        <v>0</v>
      </c>
      <c r="FZ425" s="32" t="n">
        <v>5</v>
      </c>
      <c r="GA425" s="32" t="n">
        <v>0.0078</v>
      </c>
      <c r="GB425" s="32" t="n">
        <v>49.842</v>
      </c>
      <c r="GC425" s="32" t="n">
        <v>32</v>
      </c>
      <c r="GD425" s="32" t="n">
        <v>20</v>
      </c>
      <c r="GE425" s="32" t="n">
        <v>0</v>
      </c>
      <c r="GU425" s="32" t="n">
        <f aca="false">((E425-(E425*0.8))/1000)*G425*0.92</f>
        <v>23.10672</v>
      </c>
      <c r="GV425" s="74" t="n">
        <f aca="false">(I425*0.15)*(G425*0.25)</f>
        <v>4.70925</v>
      </c>
      <c r="GW425" s="74" t="n">
        <f aca="false">(G425*0.25)</f>
        <v>805</v>
      </c>
      <c r="GX425" s="74" t="n">
        <f aca="false">GV425+P425</f>
        <v>105.17325</v>
      </c>
      <c r="GY425" s="74" t="n">
        <f aca="false">(I425*0.2)*1000</f>
        <v>7.8</v>
      </c>
    </row>
    <row r="426" customFormat="false" ht="13.5" hidden="false" customHeight="false" outlineLevel="0" collapsed="false">
      <c r="B426" s="58" t="s">
        <v>357</v>
      </c>
      <c r="C426" s="59" t="n">
        <v>75</v>
      </c>
      <c r="D426" s="83" t="n">
        <v>21</v>
      </c>
      <c r="E426" s="59" t="n">
        <f aca="false">C426-D426</f>
        <v>54</v>
      </c>
      <c r="F426" s="60" t="n">
        <v>1</v>
      </c>
      <c r="G426" s="136" t="n">
        <v>3220</v>
      </c>
      <c r="H426" s="62" t="n">
        <v>0.8</v>
      </c>
      <c r="I426" s="59" t="n">
        <f aca="false">E426/1000</f>
        <v>0.054</v>
      </c>
      <c r="J426" s="63" t="n">
        <v>1</v>
      </c>
      <c r="K426" s="59" t="n">
        <f aca="false">I426*F426</f>
        <v>0.054</v>
      </c>
      <c r="L426" s="59" t="n">
        <f aca="false">I426*F426</f>
        <v>0.054</v>
      </c>
      <c r="M426" s="64" t="n">
        <f aca="false">L426*0.8*AE426</f>
        <v>0.034128</v>
      </c>
      <c r="N426" s="65" t="n">
        <f aca="false">(E426/1000)*G426</f>
        <v>173.88</v>
      </c>
      <c r="O426" s="66" t="n">
        <f aca="false">(E426/1000)*G426</f>
        <v>173.88</v>
      </c>
      <c r="P426" s="67" t="n">
        <f aca="false">O426*H426</f>
        <v>139.104</v>
      </c>
      <c r="Q426" s="68" t="n">
        <f aca="false">DC426</f>
        <v>10</v>
      </c>
      <c r="R426" s="68" t="n">
        <v>16</v>
      </c>
      <c r="S426" s="68" t="n">
        <f aca="false">FP426</f>
        <v>3.322095</v>
      </c>
      <c r="T426" s="35" t="n">
        <f aca="false">ROUND(AF426,0)</f>
        <v>0</v>
      </c>
      <c r="U426" s="35" t="n">
        <f aca="false">ROUND(AG426,0)</f>
        <v>0</v>
      </c>
      <c r="V426" s="35" t="n">
        <f aca="false">ROUND(AH426,0)</f>
        <v>0</v>
      </c>
      <c r="W426" s="35" t="n">
        <f aca="false">ROUND(AI426,0)</f>
        <v>0</v>
      </c>
      <c r="X426" s="69" t="n">
        <f aca="false">W426*P426</f>
        <v>0</v>
      </c>
      <c r="Y426" s="70" t="n">
        <f aca="false">W426*M426</f>
        <v>0</v>
      </c>
      <c r="Z426" s="41" t="n">
        <f aca="false">SUM(AA426:AC426)</f>
        <v>0</v>
      </c>
      <c r="AA426" s="71" t="n">
        <v>0</v>
      </c>
      <c r="AB426" s="71" t="n">
        <v>0</v>
      </c>
      <c r="AC426" s="71" t="n">
        <v>0</v>
      </c>
      <c r="AD426" s="72" t="n">
        <f aca="false">W426*Q426</f>
        <v>0</v>
      </c>
      <c r="AE426" s="69" t="n">
        <v>0.79</v>
      </c>
      <c r="AF426" s="32" t="n">
        <f aca="false">'PGC &amp; IRP Combined'!D164*0.1</f>
        <v>0</v>
      </c>
      <c r="AG426" s="32" t="n">
        <f aca="false">'PGC &amp; IRP Combined'!E164*0.1</f>
        <v>0</v>
      </c>
      <c r="AH426" s="32" t="n">
        <f aca="false">'PGC &amp; IRP Combined'!F164*0.1</f>
        <v>0</v>
      </c>
      <c r="AI426" s="32" t="n">
        <f aca="false">SUM(AF426:AH426)</f>
        <v>0</v>
      </c>
      <c r="AK426" s="32" t="n">
        <f aca="false">IF(T426=[10]Input!AA483,0,1)</f>
        <v>0</v>
      </c>
      <c r="AL426" s="32" t="n">
        <f aca="false">IF(U426=[10]Input!AB483,0,1)</f>
        <v>0</v>
      </c>
      <c r="AM426" s="32" t="n">
        <f aca="false">IF(V426=[10]Input!AC483,0,1)</f>
        <v>0</v>
      </c>
      <c r="AN426" s="32" t="n">
        <f aca="false">IF(O426=[10]Calculations!K479,0,1)</f>
        <v>0</v>
      </c>
      <c r="AO426" s="35" t="n">
        <f aca="false">SUM(T426:V426)*O426</f>
        <v>0</v>
      </c>
      <c r="AP426" s="35" t="n">
        <f aca="false">AO426*0.8</f>
        <v>0</v>
      </c>
      <c r="AQ426" s="35" t="n">
        <f aca="false">SUM([10]Calculations!GL479:GN479)</f>
        <v>0</v>
      </c>
      <c r="AR426" s="32" t="n">
        <f aca="false">IF(AP426=AQ426,0,1)</f>
        <v>0</v>
      </c>
      <c r="AS426" s="32" t="n">
        <v>1</v>
      </c>
      <c r="AT426" s="32" t="n">
        <v>0</v>
      </c>
      <c r="AU426" s="32" t="n">
        <v>0</v>
      </c>
      <c r="AV426" s="32" t="n">
        <v>0</v>
      </c>
      <c r="AW426" s="32" t="n">
        <f aca="false">SUM(AT426:AV426)</f>
        <v>0</v>
      </c>
      <c r="BY426" s="74" t="n">
        <f aca="false">'PGC &amp; IRP Combined'!D336/SUM('PGC &amp; IRP Combined'!$D$5:$D$148)</f>
        <v>0</v>
      </c>
      <c r="BZ426" s="74"/>
      <c r="CA426" s="33" t="s">
        <v>358</v>
      </c>
      <c r="CB426" s="75" t="n">
        <v>5.52096</v>
      </c>
      <c r="CC426" s="76" t="s">
        <v>1270</v>
      </c>
      <c r="CD426" s="35" t="n">
        <v>0</v>
      </c>
      <c r="CE426" s="35" t="n">
        <v>0</v>
      </c>
      <c r="CF426" s="35" t="n">
        <v>0</v>
      </c>
      <c r="CG426" s="77" t="s">
        <v>1271</v>
      </c>
      <c r="CH426" s="32" t="s">
        <v>1272</v>
      </c>
      <c r="CJ426" s="32" t="s">
        <v>1210</v>
      </c>
      <c r="CK426" s="32" t="s">
        <v>697</v>
      </c>
      <c r="CL426" s="32" t="s">
        <v>358</v>
      </c>
      <c r="CM426" s="78" t="n">
        <f aca="false">(P426)/DC426</f>
        <v>13.9104</v>
      </c>
      <c r="CN426" s="32" t="n">
        <v>32</v>
      </c>
      <c r="CO426" s="32" t="n">
        <v>20</v>
      </c>
      <c r="CP426" s="35" t="n">
        <v>110.4192</v>
      </c>
      <c r="CQ426" s="32" t="n">
        <v>0</v>
      </c>
      <c r="CR426" s="32" t="n">
        <v>0</v>
      </c>
      <c r="CS426" s="32" t="n">
        <v>0</v>
      </c>
      <c r="CT426" s="32" t="n">
        <v>0</v>
      </c>
      <c r="CU426" s="32" t="n">
        <v>0</v>
      </c>
      <c r="CV426" s="32" t="n">
        <v>0</v>
      </c>
      <c r="CW426" s="32" t="n">
        <v>0</v>
      </c>
      <c r="CX426" s="32" t="e">
        <f aca="false"/>
        <v>#VALUE!</v>
      </c>
      <c r="CY426" s="32" t="n">
        <v>0</v>
      </c>
      <c r="DA426" s="35" t="n">
        <f aca="false">'PGC &amp; IRP Combined'!D336</f>
        <v>0</v>
      </c>
      <c r="DB426" s="79" t="n">
        <f aca="false">CB426</f>
        <v>5.52096</v>
      </c>
      <c r="DC426" s="32" t="n">
        <v>10</v>
      </c>
      <c r="DD426" s="78" t="n">
        <f aca="false">P426</f>
        <v>139.104</v>
      </c>
      <c r="DE426" s="73"/>
      <c r="DF426" s="80" t="n">
        <v>0</v>
      </c>
      <c r="DG426" s="35" t="n">
        <v>0</v>
      </c>
      <c r="DH426" s="35" t="n">
        <v>0</v>
      </c>
      <c r="DJ426" s="32" t="s">
        <v>698</v>
      </c>
      <c r="DP426" s="32" t="n">
        <v>332</v>
      </c>
      <c r="DQ426" s="81" t="n">
        <v>664</v>
      </c>
      <c r="DR426" s="32" t="n">
        <v>3.32</v>
      </c>
      <c r="DS426" s="32" t="n">
        <v>1660</v>
      </c>
      <c r="DY426" s="32" t="s">
        <v>1211</v>
      </c>
      <c r="DZ426" s="32" t="n">
        <v>21</v>
      </c>
      <c r="EA426" s="32" t="s">
        <v>611</v>
      </c>
      <c r="EB426" s="32" t="s">
        <v>699</v>
      </c>
      <c r="EH426" s="73"/>
      <c r="EI426" s="73"/>
      <c r="EJ426" s="73"/>
      <c r="EK426" s="73"/>
      <c r="EL426" s="73"/>
      <c r="EM426" s="80" t="n">
        <v>0</v>
      </c>
      <c r="EN426" s="80" t="n">
        <v>0</v>
      </c>
      <c r="EO426" s="80" t="n">
        <v>0</v>
      </c>
      <c r="EP426" s="35" t="n">
        <v>0</v>
      </c>
      <c r="EQ426" s="35" t="n">
        <v>0</v>
      </c>
      <c r="ER426" s="35" t="n">
        <v>0</v>
      </c>
      <c r="ES426" s="35" t="n">
        <v>0</v>
      </c>
      <c r="ET426" s="35" t="n">
        <v>0</v>
      </c>
      <c r="EU426" s="35" t="n">
        <v>0</v>
      </c>
      <c r="EV426" s="35" t="n">
        <v>0</v>
      </c>
      <c r="EW426" s="35" t="n">
        <v>0</v>
      </c>
      <c r="EX426" s="35" t="n">
        <v>0</v>
      </c>
      <c r="EY426" s="35" t="n">
        <v>0</v>
      </c>
      <c r="EZ426" s="35" t="n">
        <v>0</v>
      </c>
      <c r="FA426" s="35" t="n">
        <v>0</v>
      </c>
      <c r="FB426" s="35" t="n">
        <v>0</v>
      </c>
      <c r="FC426" s="35" t="n">
        <v>0</v>
      </c>
      <c r="FD426" s="35" t="n">
        <v>0</v>
      </c>
      <c r="FE426" s="35" t="n">
        <v>0</v>
      </c>
      <c r="FF426" s="35" t="n">
        <v>0</v>
      </c>
      <c r="FG426" s="35" t="n">
        <v>0</v>
      </c>
      <c r="FH426" s="35" t="n">
        <v>0</v>
      </c>
      <c r="FI426" s="35" t="n">
        <v>0</v>
      </c>
      <c r="FJ426" s="35"/>
      <c r="FK426" s="32" t="s">
        <v>1273</v>
      </c>
      <c r="FL426" s="79" t="n">
        <f aca="false">'PGC &amp; IRP Combined'!D336</f>
        <v>0</v>
      </c>
      <c r="FM426" s="79" t="n">
        <f aca="false">DC426</f>
        <v>10</v>
      </c>
      <c r="FN426" s="32" t="n">
        <f aca="false">L426</f>
        <v>0.054</v>
      </c>
      <c r="FO426" s="78" t="n">
        <f aca="false">O426</f>
        <v>173.88</v>
      </c>
      <c r="FP426" s="32" t="n">
        <f aca="false">FP165</f>
        <v>3.322095</v>
      </c>
      <c r="FQ426" s="32" t="n">
        <v>16</v>
      </c>
      <c r="FR426" s="32" t="n">
        <v>0</v>
      </c>
      <c r="FV426" s="75" t="n">
        <v>0</v>
      </c>
      <c r="FX426" s="32" t="s">
        <v>1273</v>
      </c>
      <c r="FY426" s="32" t="n">
        <v>0</v>
      </c>
      <c r="FZ426" s="32" t="n">
        <v>10</v>
      </c>
      <c r="GA426" s="32" t="n">
        <v>0.0108</v>
      </c>
      <c r="GB426" s="32" t="n">
        <v>69.012</v>
      </c>
      <c r="GC426" s="32" t="n">
        <v>32</v>
      </c>
      <c r="GD426" s="32" t="n">
        <v>20</v>
      </c>
      <c r="GE426" s="32" t="n">
        <v>0</v>
      </c>
      <c r="GU426" s="32" t="n">
        <f aca="false">((E426-(E426*0.8))/1000)*G426*0.92</f>
        <v>31.99392</v>
      </c>
      <c r="GV426" s="74" t="n">
        <f aca="false">(I426*0.15)*(G426*0.25)</f>
        <v>6.5205</v>
      </c>
      <c r="GW426" s="74" t="n">
        <f aca="false">(G426*0.25)</f>
        <v>805</v>
      </c>
      <c r="GX426" s="74" t="n">
        <f aca="false">GV426+P426</f>
        <v>145.6245</v>
      </c>
      <c r="GY426" s="74" t="n">
        <f aca="false">(I426*0.2)*1000</f>
        <v>10.8</v>
      </c>
    </row>
    <row r="427" customFormat="false" ht="13.5" hidden="false" customHeight="false" outlineLevel="0" collapsed="false">
      <c r="B427" s="58" t="s">
        <v>359</v>
      </c>
      <c r="C427" s="59" t="n">
        <v>60</v>
      </c>
      <c r="D427" s="83" t="n">
        <v>22</v>
      </c>
      <c r="E427" s="59" t="n">
        <f aca="false">C427-D427</f>
        <v>38</v>
      </c>
      <c r="F427" s="60" t="n">
        <v>1</v>
      </c>
      <c r="G427" s="136" t="n">
        <v>3220</v>
      </c>
      <c r="H427" s="62" t="n">
        <v>0.8</v>
      </c>
      <c r="I427" s="59" t="n">
        <f aca="false">E427/1000</f>
        <v>0.038</v>
      </c>
      <c r="J427" s="63" t="n">
        <v>1</v>
      </c>
      <c r="K427" s="59" t="n">
        <f aca="false">I427*F427</f>
        <v>0.038</v>
      </c>
      <c r="L427" s="59" t="n">
        <f aca="false">I427*F427</f>
        <v>0.038</v>
      </c>
      <c r="M427" s="64" t="n">
        <f aca="false">L427*0.8*AE427</f>
        <v>0.024016</v>
      </c>
      <c r="N427" s="65" t="n">
        <f aca="false">(E427/1000)*G427</f>
        <v>122.36</v>
      </c>
      <c r="O427" s="66" t="n">
        <f aca="false">(E427/1000)*G427</f>
        <v>122.36</v>
      </c>
      <c r="P427" s="67" t="n">
        <f aca="false">O427*H427</f>
        <v>97.888</v>
      </c>
      <c r="Q427" s="68" t="n">
        <f aca="false">DC427</f>
        <v>5</v>
      </c>
      <c r="R427" s="68" t="n">
        <v>16</v>
      </c>
      <c r="S427" s="68" t="n">
        <f aca="false">FP427</f>
        <v>3.322095</v>
      </c>
      <c r="T427" s="35" t="n">
        <f aca="false">ROUND(AF427,0)</f>
        <v>0</v>
      </c>
      <c r="U427" s="35" t="n">
        <f aca="false">ROUND(AG427,0)</f>
        <v>0</v>
      </c>
      <c r="V427" s="35" t="n">
        <f aca="false">ROUND(AH427,0)</f>
        <v>0</v>
      </c>
      <c r="W427" s="35" t="n">
        <f aca="false">ROUND(AI427,0)</f>
        <v>0</v>
      </c>
      <c r="X427" s="69" t="n">
        <f aca="false">W427*P427</f>
        <v>0</v>
      </c>
      <c r="Y427" s="70" t="n">
        <f aca="false">W427*M427</f>
        <v>0</v>
      </c>
      <c r="Z427" s="41" t="n">
        <f aca="false">SUM(AA427:AC427)</f>
        <v>0</v>
      </c>
      <c r="AA427" s="71" t="n">
        <v>0</v>
      </c>
      <c r="AB427" s="71" t="n">
        <v>0</v>
      </c>
      <c r="AC427" s="71" t="n">
        <v>0</v>
      </c>
      <c r="AD427" s="72" t="n">
        <f aca="false">W427*Q427</f>
        <v>0</v>
      </c>
      <c r="AE427" s="69" t="n">
        <v>0.79</v>
      </c>
      <c r="AF427" s="32" t="n">
        <f aca="false">'PGC &amp; IRP Combined'!D165*0.1</f>
        <v>0</v>
      </c>
      <c r="AG427" s="32" t="n">
        <f aca="false">'PGC &amp; IRP Combined'!E165*0.1</f>
        <v>0</v>
      </c>
      <c r="AH427" s="32" t="n">
        <f aca="false">'PGC &amp; IRP Combined'!F165*0.1</f>
        <v>0</v>
      </c>
      <c r="AI427" s="32" t="n">
        <f aca="false">SUM(AF427:AH427)</f>
        <v>0</v>
      </c>
      <c r="AK427" s="32" t="n">
        <f aca="false">IF(T427=[10]Input!AA484,0,1)</f>
        <v>0</v>
      </c>
      <c r="AL427" s="32" t="n">
        <f aca="false">IF(U427=[10]Input!AB484,0,1)</f>
        <v>0</v>
      </c>
      <c r="AM427" s="32" t="n">
        <f aca="false">IF(V427=[10]Input!AC484,0,1)</f>
        <v>0</v>
      </c>
      <c r="AN427" s="32" t="n">
        <f aca="false">IF(O427=[10]Calculations!K480,0,1)</f>
        <v>0</v>
      </c>
      <c r="AO427" s="35" t="n">
        <f aca="false">SUM(T427:V427)*O427</f>
        <v>0</v>
      </c>
      <c r="AP427" s="35" t="n">
        <f aca="false">AO427*0.8</f>
        <v>0</v>
      </c>
      <c r="AQ427" s="35" t="n">
        <f aca="false">SUM([10]Calculations!GL480:GN480)</f>
        <v>0</v>
      </c>
      <c r="AR427" s="32" t="n">
        <f aca="false">IF(AP427=AQ427,0,1)</f>
        <v>0</v>
      </c>
      <c r="AS427" s="32" t="n">
        <v>1</v>
      </c>
      <c r="AT427" s="32" t="n">
        <v>0</v>
      </c>
      <c r="AU427" s="32" t="n">
        <v>0</v>
      </c>
      <c r="AV427" s="32" t="n">
        <v>0</v>
      </c>
      <c r="AW427" s="32" t="n">
        <f aca="false">SUM(AT427:AV427)</f>
        <v>0</v>
      </c>
      <c r="BY427" s="74" t="n">
        <f aca="false">'PGC &amp; IRP Combined'!D337/SUM('PGC &amp; IRP Combined'!$D$5:$D$148)</f>
        <v>0</v>
      </c>
      <c r="BZ427" s="74"/>
      <c r="CA427" s="33" t="s">
        <v>360</v>
      </c>
      <c r="CB427" s="75" t="n">
        <v>7.77024</v>
      </c>
      <c r="CC427" s="76" t="s">
        <v>1274</v>
      </c>
      <c r="CD427" s="35" t="n">
        <v>2347</v>
      </c>
      <c r="CE427" s="35" t="n">
        <v>2347</v>
      </c>
      <c r="CF427" s="35" t="n">
        <v>11735</v>
      </c>
      <c r="CG427" s="77" t="s">
        <v>1275</v>
      </c>
      <c r="CH427" s="32" t="s">
        <v>1276</v>
      </c>
      <c r="CJ427" s="32" t="s">
        <v>1210</v>
      </c>
      <c r="CK427" s="32" t="s">
        <v>636</v>
      </c>
      <c r="CL427" s="32" t="s">
        <v>360</v>
      </c>
      <c r="CM427" s="78" t="n">
        <f aca="false">(P427)/DC427</f>
        <v>19.5776</v>
      </c>
      <c r="CN427" s="32" t="n">
        <v>32</v>
      </c>
      <c r="CO427" s="32" t="n">
        <v>20</v>
      </c>
      <c r="CP427" s="35" t="n">
        <v>155.4048</v>
      </c>
      <c r="CQ427" s="32" t="n">
        <v>0</v>
      </c>
      <c r="CR427" s="32" t="n">
        <v>0</v>
      </c>
      <c r="CS427" s="32" t="n">
        <v>0</v>
      </c>
      <c r="CT427" s="32" t="n">
        <v>0</v>
      </c>
      <c r="CU427" s="32" t="n">
        <v>0</v>
      </c>
      <c r="CV427" s="32" t="n">
        <v>0</v>
      </c>
      <c r="CW427" s="32" t="e">
        <f aca="false"/>
        <v>#VALUE!</v>
      </c>
      <c r="CX427" s="32" t="n">
        <v>0</v>
      </c>
      <c r="CY427" s="32" t="n">
        <v>0</v>
      </c>
      <c r="DA427" s="35" t="n">
        <f aca="false">'PGC &amp; IRP Combined'!D337</f>
        <v>0</v>
      </c>
      <c r="DB427" s="79" t="n">
        <f aca="false">CB427</f>
        <v>7.77024</v>
      </c>
      <c r="DC427" s="32" t="n">
        <v>5</v>
      </c>
      <c r="DD427" s="78" t="n">
        <f aca="false">P427</f>
        <v>97.888</v>
      </c>
      <c r="DE427" s="73"/>
      <c r="DF427" s="80" t="n">
        <v>0</v>
      </c>
      <c r="DG427" s="35" t="n">
        <v>0</v>
      </c>
      <c r="DH427" s="35" t="n">
        <v>0</v>
      </c>
      <c r="DJ427" s="32" t="s">
        <v>637</v>
      </c>
      <c r="DP427" s="32" t="n">
        <v>1631</v>
      </c>
      <c r="DQ427" s="81" t="n">
        <v>3262</v>
      </c>
      <c r="DR427" s="32" t="n">
        <v>32.62</v>
      </c>
      <c r="DS427" s="32" t="n">
        <v>16310</v>
      </c>
      <c r="DY427" s="32" t="s">
        <v>1211</v>
      </c>
      <c r="DZ427" s="32" t="n">
        <v>22</v>
      </c>
      <c r="EA427" s="32" t="s">
        <v>611</v>
      </c>
      <c r="EB427" s="32" t="s">
        <v>638</v>
      </c>
      <c r="EH427" s="73"/>
      <c r="EI427" s="73"/>
      <c r="EJ427" s="73"/>
      <c r="EK427" s="73"/>
      <c r="EL427" s="73"/>
      <c r="EM427" s="80" t="n">
        <v>0</v>
      </c>
      <c r="EN427" s="80" t="n">
        <v>0</v>
      </c>
      <c r="EO427" s="80" t="n">
        <v>0</v>
      </c>
      <c r="EP427" s="35" t="n">
        <v>0</v>
      </c>
      <c r="EQ427" s="35" t="n">
        <v>0</v>
      </c>
      <c r="ER427" s="35" t="n">
        <v>0</v>
      </c>
      <c r="ES427" s="35" t="n">
        <v>0</v>
      </c>
      <c r="ET427" s="35" t="n">
        <v>0</v>
      </c>
      <c r="EU427" s="35" t="n">
        <v>0</v>
      </c>
      <c r="EV427" s="35" t="n">
        <v>0</v>
      </c>
      <c r="EW427" s="35" t="n">
        <v>0</v>
      </c>
      <c r="EX427" s="35" t="n">
        <v>0</v>
      </c>
      <c r="EY427" s="35" t="n">
        <v>0</v>
      </c>
      <c r="EZ427" s="35" t="n">
        <v>0</v>
      </c>
      <c r="FA427" s="35" t="n">
        <v>0</v>
      </c>
      <c r="FB427" s="35" t="n">
        <v>0</v>
      </c>
      <c r="FC427" s="35" t="n">
        <v>0</v>
      </c>
      <c r="FD427" s="35" t="n">
        <v>0</v>
      </c>
      <c r="FE427" s="35" t="n">
        <v>0</v>
      </c>
      <c r="FF427" s="35" t="n">
        <v>0</v>
      </c>
      <c r="FG427" s="35" t="n">
        <v>0</v>
      </c>
      <c r="FH427" s="35" t="n">
        <v>0</v>
      </c>
      <c r="FI427" s="35" t="n">
        <v>0</v>
      </c>
      <c r="FJ427" s="35"/>
      <c r="FK427" s="32" t="s">
        <v>1277</v>
      </c>
      <c r="FL427" s="79" t="n">
        <f aca="false">'PGC &amp; IRP Combined'!D337</f>
        <v>0</v>
      </c>
      <c r="FM427" s="79" t="n">
        <f aca="false">DC427</f>
        <v>5</v>
      </c>
      <c r="FN427" s="32" t="n">
        <f aca="false">L427</f>
        <v>0.038</v>
      </c>
      <c r="FO427" s="78" t="n">
        <f aca="false">O427</f>
        <v>122.36</v>
      </c>
      <c r="FP427" s="32" t="n">
        <f aca="false">FP166</f>
        <v>3.322095</v>
      </c>
      <c r="FQ427" s="32" t="n">
        <v>16</v>
      </c>
      <c r="FR427" s="32" t="n">
        <v>0</v>
      </c>
      <c r="FV427" s="75" t="n">
        <v>4694</v>
      </c>
      <c r="FX427" s="32" t="s">
        <v>1277</v>
      </c>
      <c r="FY427" s="32" t="n">
        <v>4694</v>
      </c>
      <c r="FZ427" s="32" t="n">
        <v>5</v>
      </c>
      <c r="GA427" s="32" t="n">
        <v>0.0076</v>
      </c>
      <c r="GB427" s="32" t="n">
        <v>48.564</v>
      </c>
      <c r="GC427" s="32" t="n">
        <v>32</v>
      </c>
      <c r="GD427" s="32" t="n">
        <v>20</v>
      </c>
      <c r="GE427" s="32" t="n">
        <v>0</v>
      </c>
      <c r="GU427" s="32" t="n">
        <f aca="false">((E427-(E427*0.8))/1000)*G427*0.92</f>
        <v>22.51424</v>
      </c>
      <c r="GV427" s="74" t="n">
        <f aca="false">(I427*0.15)*(G427*0.25)</f>
        <v>4.5885</v>
      </c>
      <c r="GW427" s="74" t="n">
        <f aca="false">(G427*0.25)</f>
        <v>805</v>
      </c>
      <c r="GX427" s="74" t="n">
        <f aca="false">GV427+P427</f>
        <v>102.4765</v>
      </c>
      <c r="GY427" s="74" t="n">
        <f aca="false">(I427*0.2)*1000</f>
        <v>7.6</v>
      </c>
    </row>
    <row r="428" customFormat="false" ht="13.5" hidden="false" customHeight="false" outlineLevel="0" collapsed="false">
      <c r="B428" s="58" t="s">
        <v>361</v>
      </c>
      <c r="C428" s="59" t="n">
        <v>75</v>
      </c>
      <c r="D428" s="83" t="n">
        <v>22</v>
      </c>
      <c r="E428" s="59" t="n">
        <f aca="false">C428-D428</f>
        <v>53</v>
      </c>
      <c r="F428" s="60" t="n">
        <v>1</v>
      </c>
      <c r="G428" s="136" t="n">
        <v>3220</v>
      </c>
      <c r="H428" s="62" t="n">
        <v>0.8</v>
      </c>
      <c r="I428" s="59" t="n">
        <f aca="false">E428/1000</f>
        <v>0.053</v>
      </c>
      <c r="J428" s="63" t="n">
        <v>1</v>
      </c>
      <c r="K428" s="59" t="n">
        <f aca="false">I428*F428</f>
        <v>0.053</v>
      </c>
      <c r="L428" s="59" t="n">
        <f aca="false">I428*F428</f>
        <v>0.053</v>
      </c>
      <c r="M428" s="64" t="n">
        <f aca="false">L428*0.8*AE428</f>
        <v>0.033496</v>
      </c>
      <c r="N428" s="65" t="n">
        <f aca="false">(E428/1000)*G428</f>
        <v>170.66</v>
      </c>
      <c r="O428" s="66" t="n">
        <f aca="false">(E428/1000)*G428</f>
        <v>170.66</v>
      </c>
      <c r="P428" s="67" t="n">
        <f aca="false">O428*H428</f>
        <v>136.528</v>
      </c>
      <c r="Q428" s="68" t="n">
        <f aca="false">DC428</f>
        <v>10</v>
      </c>
      <c r="R428" s="68" t="n">
        <v>16</v>
      </c>
      <c r="S428" s="68" t="n">
        <f aca="false">FP428</f>
        <v>3.51321</v>
      </c>
      <c r="T428" s="35" t="n">
        <f aca="false">ROUND(AF428,0)</f>
        <v>4000</v>
      </c>
      <c r="U428" s="35" t="n">
        <f aca="false">ROUND(AG428,0)</f>
        <v>4120</v>
      </c>
      <c r="V428" s="35" t="n">
        <f aca="false">ROUND(AH428,0)</f>
        <v>4244</v>
      </c>
      <c r="W428" s="35" t="n">
        <f aca="false">ROUND(AI428,0)</f>
        <v>12364</v>
      </c>
      <c r="X428" s="69" t="n">
        <f aca="false">W428*P428</f>
        <v>1688032.192</v>
      </c>
      <c r="Y428" s="70" t="n">
        <f aca="false">W428*M428</f>
        <v>414.144544</v>
      </c>
      <c r="Z428" s="41" t="n">
        <f aca="false">SUM(AA428:AC428)</f>
        <v>524.2336</v>
      </c>
      <c r="AA428" s="71" t="n">
        <v>169.6</v>
      </c>
      <c r="AB428" s="71" t="n">
        <v>174.688</v>
      </c>
      <c r="AC428" s="71" t="n">
        <v>179.9456</v>
      </c>
      <c r="AD428" s="72" t="n">
        <f aca="false">W428*Q428</f>
        <v>123640</v>
      </c>
      <c r="AE428" s="69" t="n">
        <v>0.79</v>
      </c>
      <c r="AF428" s="32" t="n">
        <f aca="false">'PGC &amp; IRP Combined'!D166*0.1</f>
        <v>4000</v>
      </c>
      <c r="AG428" s="32" t="n">
        <f aca="false">'PGC &amp; IRP Combined'!E166*0.1</f>
        <v>4120</v>
      </c>
      <c r="AH428" s="32" t="n">
        <f aca="false">'PGC &amp; IRP Combined'!F166*0.1</f>
        <v>4243.6</v>
      </c>
      <c r="AI428" s="32" t="n">
        <f aca="false">SUM(AF428:AH428)</f>
        <v>12363.6</v>
      </c>
      <c r="AK428" s="32" t="n">
        <f aca="false">IF(T428=[10]Input!AA485,0,1)</f>
        <v>0</v>
      </c>
      <c r="AL428" s="32" t="n">
        <f aca="false">IF(U428=[10]Input!AB485,0,1)</f>
        <v>0</v>
      </c>
      <c r="AM428" s="32" t="n">
        <f aca="false">IF(V428=[10]Input!AC485,0,1)</f>
        <v>0</v>
      </c>
      <c r="AN428" s="32" t="n">
        <f aca="false">IF(O428=[10]Calculations!K481,0,1)</f>
        <v>0</v>
      </c>
      <c r="AO428" s="35" t="n">
        <f aca="false">SUM(T428:V428)*O428</f>
        <v>2110040.24</v>
      </c>
      <c r="AP428" s="35" t="n">
        <f aca="false">AO428*0.8</f>
        <v>1688032.192</v>
      </c>
      <c r="AQ428" s="35" t="n">
        <f aca="false">SUM([10]Calculations!GL481:GN481)</f>
        <v>1688032.192</v>
      </c>
      <c r="AR428" s="32" t="n">
        <f aca="false">IF(AP428=AQ428,0,1)</f>
        <v>0</v>
      </c>
      <c r="AS428" s="32" t="n">
        <v>1</v>
      </c>
      <c r="AT428" s="32" t="n">
        <v>169.6</v>
      </c>
      <c r="AU428" s="32" t="n">
        <v>174.688</v>
      </c>
      <c r="AV428" s="32" t="n">
        <v>179.9456</v>
      </c>
      <c r="AW428" s="32" t="n">
        <f aca="false">SUM(AT428:AV428)</f>
        <v>524.2336</v>
      </c>
      <c r="BY428" s="74" t="n">
        <f aca="false">'PGC &amp; IRP Combined'!D338/SUM('PGC &amp; IRP Combined'!$D$5:$D$148)</f>
        <v>0</v>
      </c>
      <c r="BZ428" s="74"/>
      <c r="CA428" s="33" t="s">
        <v>362</v>
      </c>
      <c r="CB428" s="75" t="n">
        <v>5.41872</v>
      </c>
      <c r="CC428" s="76" t="s">
        <v>1278</v>
      </c>
      <c r="CD428" s="35" t="n">
        <v>4694</v>
      </c>
      <c r="CE428" s="35" t="n">
        <v>4694</v>
      </c>
      <c r="CF428" s="35" t="n">
        <v>46940</v>
      </c>
      <c r="CG428" s="77" t="s">
        <v>1279</v>
      </c>
      <c r="CH428" s="32" t="s">
        <v>1280</v>
      </c>
      <c r="CJ428" s="32" t="s">
        <v>1210</v>
      </c>
      <c r="CK428" s="32" t="s">
        <v>697</v>
      </c>
      <c r="CL428" s="32" t="s">
        <v>362</v>
      </c>
      <c r="CM428" s="78" t="n">
        <f aca="false">(P428)/DC428</f>
        <v>13.6528</v>
      </c>
      <c r="CN428" s="32" t="n">
        <v>32</v>
      </c>
      <c r="CO428" s="32" t="n">
        <v>20</v>
      </c>
      <c r="CP428" s="35" t="n">
        <v>108.3744</v>
      </c>
      <c r="CQ428" s="32" t="n">
        <v>0</v>
      </c>
      <c r="CR428" s="32" t="n">
        <v>0</v>
      </c>
      <c r="CS428" s="32" t="n">
        <v>0</v>
      </c>
      <c r="CT428" s="32" t="n">
        <v>0</v>
      </c>
      <c r="CU428" s="32" t="n">
        <v>0</v>
      </c>
      <c r="CV428" s="32" t="n">
        <v>0</v>
      </c>
      <c r="CW428" s="32" t="n">
        <v>0</v>
      </c>
      <c r="CX428" s="32" t="e">
        <f aca="false"/>
        <v>#VALUE!</v>
      </c>
      <c r="CY428" s="32" t="n">
        <v>0</v>
      </c>
      <c r="DA428" s="35" t="n">
        <f aca="false">'PGC &amp; IRP Combined'!D338</f>
        <v>0</v>
      </c>
      <c r="DB428" s="79" t="n">
        <f aca="false">CB428</f>
        <v>5.41872</v>
      </c>
      <c r="DC428" s="32" t="n">
        <v>10</v>
      </c>
      <c r="DD428" s="78" t="n">
        <f aca="false">P428</f>
        <v>136.528</v>
      </c>
      <c r="DE428" s="73"/>
      <c r="DF428" s="80" t="n">
        <v>0</v>
      </c>
      <c r="DG428" s="35" t="n">
        <v>0</v>
      </c>
      <c r="DH428" s="35" t="n">
        <v>2300</v>
      </c>
      <c r="DJ428" s="32" t="s">
        <v>698</v>
      </c>
      <c r="DP428" s="32" t="n">
        <v>334</v>
      </c>
      <c r="DQ428" s="81" t="n">
        <v>668</v>
      </c>
      <c r="DR428" s="32" t="n">
        <v>6.68</v>
      </c>
      <c r="DS428" s="32" t="n">
        <v>3340</v>
      </c>
      <c r="DY428" s="32" t="s">
        <v>1211</v>
      </c>
      <c r="DZ428" s="32" t="n">
        <v>22</v>
      </c>
      <c r="EA428" s="32" t="s">
        <v>611</v>
      </c>
      <c r="EB428" s="32" t="s">
        <v>699</v>
      </c>
      <c r="EH428" s="73"/>
      <c r="EI428" s="73"/>
      <c r="EJ428" s="73"/>
      <c r="EK428" s="73"/>
      <c r="EL428" s="73"/>
      <c r="EM428" s="80" t="n">
        <v>0</v>
      </c>
      <c r="EN428" s="80" t="n">
        <v>0</v>
      </c>
      <c r="EO428" s="80" t="n">
        <v>2300</v>
      </c>
      <c r="EP428" s="35" t="n">
        <v>0</v>
      </c>
      <c r="EQ428" s="35" t="n">
        <v>4896</v>
      </c>
      <c r="ER428" s="35" t="n">
        <v>0</v>
      </c>
      <c r="ES428" s="35" t="n">
        <v>0</v>
      </c>
      <c r="ET428" s="35" t="n">
        <v>0</v>
      </c>
      <c r="EU428" s="35" t="n">
        <v>0</v>
      </c>
      <c r="EV428" s="35" t="n">
        <v>0</v>
      </c>
      <c r="EW428" s="35" t="n">
        <v>0</v>
      </c>
      <c r="EX428" s="35" t="n">
        <v>0</v>
      </c>
      <c r="EY428" s="35" t="n">
        <v>0</v>
      </c>
      <c r="EZ428" s="35" t="n">
        <v>0</v>
      </c>
      <c r="FA428" s="35" t="n">
        <v>0</v>
      </c>
      <c r="FB428" s="35" t="n">
        <v>0</v>
      </c>
      <c r="FC428" s="35" t="n">
        <v>0</v>
      </c>
      <c r="FD428" s="35" t="n">
        <v>0</v>
      </c>
      <c r="FE428" s="35" t="n">
        <v>0</v>
      </c>
      <c r="FF428" s="35" t="n">
        <v>0</v>
      </c>
      <c r="FG428" s="35" t="n">
        <v>0</v>
      </c>
      <c r="FH428" s="35" t="n">
        <v>0</v>
      </c>
      <c r="FI428" s="35" t="n">
        <v>0</v>
      </c>
      <c r="FJ428" s="35"/>
      <c r="FK428" s="32" t="s">
        <v>1281</v>
      </c>
      <c r="FL428" s="79" t="n">
        <f aca="false">'PGC &amp; IRP Combined'!D338</f>
        <v>0</v>
      </c>
      <c r="FM428" s="79" t="n">
        <f aca="false">DC428</f>
        <v>10</v>
      </c>
      <c r="FN428" s="32" t="n">
        <f aca="false">L428</f>
        <v>0.053</v>
      </c>
      <c r="FO428" s="78" t="n">
        <f aca="false">O428</f>
        <v>170.66</v>
      </c>
      <c r="FP428" s="32" t="n">
        <f aca="false">FP167</f>
        <v>3.51321</v>
      </c>
      <c r="FQ428" s="32" t="n">
        <v>16</v>
      </c>
      <c r="FR428" s="32" t="n">
        <v>0</v>
      </c>
      <c r="FV428" s="75" t="n">
        <v>9388</v>
      </c>
      <c r="FX428" s="32" t="s">
        <v>1281</v>
      </c>
      <c r="FY428" s="32" t="n">
        <v>9388</v>
      </c>
      <c r="FZ428" s="32" t="n">
        <v>10</v>
      </c>
      <c r="GA428" s="32" t="n">
        <v>0.0106</v>
      </c>
      <c r="GB428" s="32" t="n">
        <v>67.734</v>
      </c>
      <c r="GC428" s="32" t="n">
        <v>32</v>
      </c>
      <c r="GD428" s="32" t="n">
        <v>20</v>
      </c>
      <c r="GE428" s="32" t="n">
        <v>0</v>
      </c>
      <c r="GU428" s="32" t="n">
        <f aca="false">((E428-(E428*0.8))/1000)*G428*0.92</f>
        <v>31.40144</v>
      </c>
      <c r="GV428" s="74" t="n">
        <f aca="false">(I428*0.15)*(G428*0.25)</f>
        <v>6.39975</v>
      </c>
      <c r="GW428" s="74" t="n">
        <f aca="false">(G428*0.25)</f>
        <v>805</v>
      </c>
      <c r="GX428" s="74" t="n">
        <f aca="false">GV428+P428</f>
        <v>142.92775</v>
      </c>
      <c r="GY428" s="74" t="n">
        <f aca="false">(I428*0.2)*1000</f>
        <v>10.6</v>
      </c>
    </row>
    <row r="429" customFormat="false" ht="13.5" hidden="false" customHeight="false" outlineLevel="0" collapsed="false">
      <c r="B429" s="58" t="s">
        <v>363</v>
      </c>
      <c r="C429" s="83" t="n">
        <v>75</v>
      </c>
      <c r="D429" s="83" t="n">
        <v>23</v>
      </c>
      <c r="E429" s="59" t="n">
        <f aca="false">C429-D429</f>
        <v>52</v>
      </c>
      <c r="F429" s="60" t="n">
        <v>1</v>
      </c>
      <c r="G429" s="136" t="n">
        <v>3220</v>
      </c>
      <c r="H429" s="62" t="n">
        <v>0.8</v>
      </c>
      <c r="I429" s="59" t="n">
        <f aca="false">E429/1000</f>
        <v>0.052</v>
      </c>
      <c r="J429" s="63" t="n">
        <v>1</v>
      </c>
      <c r="K429" s="59" t="n">
        <f aca="false">I429*F429</f>
        <v>0.052</v>
      </c>
      <c r="L429" s="59" t="n">
        <f aca="false">I429*F429</f>
        <v>0.052</v>
      </c>
      <c r="M429" s="64" t="n">
        <f aca="false">L429*0.8*AE429</f>
        <v>0.032864</v>
      </c>
      <c r="N429" s="65" t="n">
        <f aca="false">(E429/1000)*G429</f>
        <v>167.44</v>
      </c>
      <c r="O429" s="66" t="n">
        <f aca="false">(E429/1000)*G429</f>
        <v>167.44</v>
      </c>
      <c r="P429" s="67" t="n">
        <f aca="false">O429*H429</f>
        <v>133.952</v>
      </c>
      <c r="Q429" s="68" t="n">
        <f aca="false">DC429</f>
        <v>10</v>
      </c>
      <c r="R429" s="68" t="n">
        <v>16</v>
      </c>
      <c r="S429" s="68" t="n">
        <f aca="false">FP429</f>
        <v>3.51321</v>
      </c>
      <c r="T429" s="35" t="n">
        <f aca="false">ROUND(AF429,0)</f>
        <v>0</v>
      </c>
      <c r="U429" s="35" t="n">
        <f aca="false">ROUND(AG429,0)</f>
        <v>0</v>
      </c>
      <c r="V429" s="35" t="n">
        <f aca="false">ROUND(AH429,0)</f>
        <v>0</v>
      </c>
      <c r="W429" s="35" t="n">
        <f aca="false">ROUND(AI429,0)</f>
        <v>0</v>
      </c>
      <c r="X429" s="69" t="n">
        <f aca="false">W429*P429</f>
        <v>0</v>
      </c>
      <c r="Y429" s="70" t="n">
        <f aca="false">W429*M429</f>
        <v>0</v>
      </c>
      <c r="Z429" s="41" t="n">
        <f aca="false">SUM(AA429:AC429)</f>
        <v>0</v>
      </c>
      <c r="AA429" s="71" t="n">
        <v>0</v>
      </c>
      <c r="AB429" s="71" t="n">
        <v>0</v>
      </c>
      <c r="AC429" s="71" t="n">
        <v>0</v>
      </c>
      <c r="AD429" s="72" t="n">
        <f aca="false">W429*Q429</f>
        <v>0</v>
      </c>
      <c r="AE429" s="69" t="n">
        <v>0.79</v>
      </c>
      <c r="AF429" s="32" t="n">
        <f aca="false">'PGC &amp; IRP Combined'!D167*0.1</f>
        <v>0</v>
      </c>
      <c r="AG429" s="32" t="n">
        <f aca="false">'PGC &amp; IRP Combined'!E167*0.1</f>
        <v>0</v>
      </c>
      <c r="AH429" s="32" t="n">
        <f aca="false">'PGC &amp; IRP Combined'!F167*0.1</f>
        <v>0</v>
      </c>
      <c r="AI429" s="32" t="n">
        <f aca="false">SUM(AF429:AH429)</f>
        <v>0</v>
      </c>
      <c r="AK429" s="32" t="n">
        <f aca="false">IF(T429=[10]Input!AA486,0,1)</f>
        <v>0</v>
      </c>
      <c r="AL429" s="32" t="n">
        <f aca="false">IF(U429=[10]Input!AB486,0,1)</f>
        <v>0</v>
      </c>
      <c r="AM429" s="32" t="n">
        <f aca="false">IF(V429=[10]Input!AC486,0,1)</f>
        <v>0</v>
      </c>
      <c r="AN429" s="32" t="n">
        <f aca="false">IF(O429=[10]Calculations!K482,0,1)</f>
        <v>0</v>
      </c>
      <c r="AO429" s="35" t="n">
        <f aca="false">SUM(T429:V429)*O429</f>
        <v>0</v>
      </c>
      <c r="AP429" s="35" t="n">
        <f aca="false">AO429*0.8</f>
        <v>0</v>
      </c>
      <c r="AQ429" s="35" t="n">
        <f aca="false">SUM([10]Calculations!GL482:GN482)</f>
        <v>0</v>
      </c>
      <c r="AR429" s="32" t="n">
        <f aca="false">IF(AP429=AQ429,0,1)</f>
        <v>0</v>
      </c>
      <c r="AS429" s="32" t="n">
        <v>1</v>
      </c>
      <c r="AT429" s="32" t="n">
        <v>0</v>
      </c>
      <c r="AU429" s="32" t="n">
        <v>0</v>
      </c>
      <c r="AV429" s="32" t="n">
        <v>0</v>
      </c>
      <c r="AW429" s="32" t="n">
        <f aca="false">SUM(AT429:AV429)</f>
        <v>0</v>
      </c>
      <c r="BY429" s="74" t="n">
        <f aca="false">'PGC &amp; IRP Combined'!D339/SUM('PGC &amp; IRP Combined'!$D$5:$D$148)</f>
        <v>0</v>
      </c>
      <c r="BZ429" s="74"/>
      <c r="CA429" s="33" t="s">
        <v>364</v>
      </c>
      <c r="CB429" s="75" t="n">
        <v>5.31648</v>
      </c>
      <c r="CC429" s="76" t="s">
        <v>1282</v>
      </c>
      <c r="CD429" s="35" t="n">
        <v>2347</v>
      </c>
      <c r="CE429" s="35" t="n">
        <v>2347</v>
      </c>
      <c r="CF429" s="35" t="n">
        <v>23470</v>
      </c>
      <c r="CG429" s="77" t="s">
        <v>1283</v>
      </c>
      <c r="CH429" s="32" t="s">
        <v>1284</v>
      </c>
      <c r="CJ429" s="32" t="s">
        <v>1210</v>
      </c>
      <c r="CK429" s="32" t="s">
        <v>697</v>
      </c>
      <c r="CL429" s="32" t="s">
        <v>364</v>
      </c>
      <c r="CM429" s="78" t="n">
        <f aca="false">(P429)/DC429</f>
        <v>13.3952</v>
      </c>
      <c r="CN429" s="32" t="n">
        <v>32</v>
      </c>
      <c r="CO429" s="32" t="n">
        <v>20</v>
      </c>
      <c r="CP429" s="35" t="n">
        <v>106.3296</v>
      </c>
      <c r="CQ429" s="32" t="n">
        <v>0</v>
      </c>
      <c r="CR429" s="32" t="n">
        <v>0</v>
      </c>
      <c r="CS429" s="32" t="n">
        <v>0</v>
      </c>
      <c r="CT429" s="32" t="n">
        <v>0</v>
      </c>
      <c r="CU429" s="32" t="n">
        <v>0</v>
      </c>
      <c r="CV429" s="32" t="n">
        <v>0</v>
      </c>
      <c r="CW429" s="32" t="n">
        <v>0</v>
      </c>
      <c r="CX429" s="32" t="e">
        <f aca="false"/>
        <v>#VALUE!</v>
      </c>
      <c r="CY429" s="32" t="n">
        <v>0</v>
      </c>
      <c r="DA429" s="35" t="n">
        <f aca="false">'PGC &amp; IRP Combined'!D339</f>
        <v>0</v>
      </c>
      <c r="DB429" s="79" t="n">
        <f aca="false">CB429</f>
        <v>5.31648</v>
      </c>
      <c r="DC429" s="32" t="n">
        <v>10</v>
      </c>
      <c r="DD429" s="78" t="n">
        <f aca="false">P429</f>
        <v>133.952</v>
      </c>
      <c r="DE429" s="73"/>
      <c r="DF429" s="80" t="n">
        <v>0</v>
      </c>
      <c r="DG429" s="35" t="n">
        <v>0</v>
      </c>
      <c r="DH429" s="35" t="n">
        <v>0</v>
      </c>
      <c r="DJ429" s="32" t="s">
        <v>698</v>
      </c>
      <c r="DP429" s="32" t="n">
        <v>668</v>
      </c>
      <c r="DQ429" s="81" t="n">
        <v>1336</v>
      </c>
      <c r="DR429" s="32" t="n">
        <v>13.36</v>
      </c>
      <c r="DS429" s="32" t="n">
        <v>6680</v>
      </c>
      <c r="DY429" s="32" t="s">
        <v>1211</v>
      </c>
      <c r="DZ429" s="32" t="n">
        <v>23</v>
      </c>
      <c r="EA429" s="32" t="s">
        <v>611</v>
      </c>
      <c r="EB429" s="32" t="s">
        <v>699</v>
      </c>
      <c r="EH429" s="73"/>
      <c r="EI429" s="73"/>
      <c r="EJ429" s="73"/>
      <c r="EK429" s="73"/>
      <c r="EL429" s="73"/>
      <c r="EM429" s="80" t="n">
        <v>0</v>
      </c>
      <c r="EN429" s="80" t="n">
        <v>0</v>
      </c>
      <c r="EO429" s="80" t="n">
        <v>0</v>
      </c>
      <c r="EP429" s="35" t="n">
        <v>0</v>
      </c>
      <c r="EQ429" s="35" t="n">
        <v>0</v>
      </c>
      <c r="ER429" s="35" t="n">
        <v>0</v>
      </c>
      <c r="ES429" s="35" t="n">
        <v>0</v>
      </c>
      <c r="ET429" s="35" t="n">
        <v>0</v>
      </c>
      <c r="EU429" s="35" t="n">
        <v>0</v>
      </c>
      <c r="EV429" s="35" t="n">
        <v>0</v>
      </c>
      <c r="EW429" s="35" t="n">
        <v>0</v>
      </c>
      <c r="EX429" s="35" t="n">
        <v>0</v>
      </c>
      <c r="EY429" s="35" t="n">
        <v>0</v>
      </c>
      <c r="EZ429" s="35" t="n">
        <v>0</v>
      </c>
      <c r="FA429" s="35" t="n">
        <v>0</v>
      </c>
      <c r="FB429" s="35" t="n">
        <v>0</v>
      </c>
      <c r="FC429" s="35" t="n">
        <v>0</v>
      </c>
      <c r="FD429" s="35" t="n">
        <v>0</v>
      </c>
      <c r="FE429" s="35" t="n">
        <v>0</v>
      </c>
      <c r="FF429" s="35" t="n">
        <v>0</v>
      </c>
      <c r="FG429" s="35" t="n">
        <v>0</v>
      </c>
      <c r="FH429" s="35" t="n">
        <v>0</v>
      </c>
      <c r="FI429" s="35" t="n">
        <v>0</v>
      </c>
      <c r="FJ429" s="35"/>
      <c r="FK429" s="32" t="s">
        <v>1285</v>
      </c>
      <c r="FL429" s="79" t="n">
        <f aca="false">'PGC &amp; IRP Combined'!D339</f>
        <v>0</v>
      </c>
      <c r="FM429" s="79" t="n">
        <f aca="false">DC429</f>
        <v>10</v>
      </c>
      <c r="FN429" s="32" t="n">
        <f aca="false">L429</f>
        <v>0.052</v>
      </c>
      <c r="FO429" s="78" t="n">
        <f aca="false">O429</f>
        <v>167.44</v>
      </c>
      <c r="FP429" s="32" t="n">
        <f aca="false">FP168</f>
        <v>3.51321</v>
      </c>
      <c r="FQ429" s="32" t="n">
        <v>16</v>
      </c>
      <c r="FR429" s="32" t="n">
        <v>0</v>
      </c>
      <c r="FV429" s="75" t="n">
        <v>4694</v>
      </c>
      <c r="FX429" s="32" t="s">
        <v>1285</v>
      </c>
      <c r="FY429" s="32" t="n">
        <v>4694</v>
      </c>
      <c r="FZ429" s="32" t="n">
        <v>10</v>
      </c>
      <c r="GA429" s="32" t="n">
        <v>0.0104</v>
      </c>
      <c r="GB429" s="32" t="n">
        <v>66.456</v>
      </c>
      <c r="GC429" s="32" t="n">
        <v>32</v>
      </c>
      <c r="GD429" s="32" t="n">
        <v>20</v>
      </c>
      <c r="GE429" s="32" t="n">
        <v>0</v>
      </c>
      <c r="GU429" s="32" t="n">
        <f aca="false">((E429-(E429*0.8))/1000)*G429*0.92</f>
        <v>30.80896</v>
      </c>
      <c r="GV429" s="74" t="n">
        <f aca="false">(I429*0.15)*(G429*0.25)</f>
        <v>6.279</v>
      </c>
      <c r="GW429" s="74" t="n">
        <f aca="false">(G429*0.25)</f>
        <v>805</v>
      </c>
      <c r="GX429" s="74" t="n">
        <f aca="false">GV429+P429</f>
        <v>140.231</v>
      </c>
      <c r="GY429" s="74" t="n">
        <f aca="false">(I429*0.2)*1000</f>
        <v>10.4</v>
      </c>
    </row>
    <row r="430" customFormat="false" ht="13.5" hidden="false" customHeight="false" outlineLevel="0" collapsed="false">
      <c r="B430" s="58" t="s">
        <v>365</v>
      </c>
      <c r="C430" s="83" t="n">
        <v>90</v>
      </c>
      <c r="D430" s="83" t="n">
        <v>23</v>
      </c>
      <c r="E430" s="59" t="n">
        <f aca="false">C430-D430</f>
        <v>67</v>
      </c>
      <c r="F430" s="60" t="n">
        <v>1</v>
      </c>
      <c r="G430" s="136" t="n">
        <v>3220</v>
      </c>
      <c r="H430" s="62" t="n">
        <v>0.8</v>
      </c>
      <c r="I430" s="59" t="n">
        <f aca="false">E430/1000</f>
        <v>0.067</v>
      </c>
      <c r="J430" s="63" t="n">
        <v>1</v>
      </c>
      <c r="K430" s="59" t="n">
        <f aca="false">I430*F430</f>
        <v>0.067</v>
      </c>
      <c r="L430" s="59" t="n">
        <f aca="false">I430*F430</f>
        <v>0.067</v>
      </c>
      <c r="M430" s="64" t="n">
        <f aca="false">L430*0.8*AE430</f>
        <v>0.042344</v>
      </c>
      <c r="N430" s="65" t="n">
        <f aca="false">(E430/1000)*G430</f>
        <v>215.74</v>
      </c>
      <c r="O430" s="66" t="n">
        <f aca="false">(E430/1000)*G430</f>
        <v>215.74</v>
      </c>
      <c r="P430" s="67" t="n">
        <f aca="false">O430*H430</f>
        <v>172.592</v>
      </c>
      <c r="Q430" s="68" t="n">
        <f aca="false">DC430</f>
        <v>10</v>
      </c>
      <c r="R430" s="68" t="n">
        <v>16</v>
      </c>
      <c r="S430" s="68" t="n">
        <f aca="false">FP430</f>
        <v>3.51321</v>
      </c>
      <c r="T430" s="35" t="n">
        <f aca="false">ROUND(AF430,0)</f>
        <v>0</v>
      </c>
      <c r="U430" s="35" t="n">
        <f aca="false">ROUND(AG430,0)</f>
        <v>0</v>
      </c>
      <c r="V430" s="35" t="n">
        <f aca="false">ROUND(AH430,0)</f>
        <v>0</v>
      </c>
      <c r="W430" s="35" t="n">
        <f aca="false">ROUND(AI430,0)</f>
        <v>0</v>
      </c>
      <c r="X430" s="69" t="n">
        <f aca="false">W430*P430</f>
        <v>0</v>
      </c>
      <c r="Y430" s="70" t="n">
        <f aca="false">W430*M430</f>
        <v>0</v>
      </c>
      <c r="Z430" s="41" t="n">
        <f aca="false">SUM(AA430:AC430)</f>
        <v>0</v>
      </c>
      <c r="AA430" s="71" t="n">
        <v>0</v>
      </c>
      <c r="AB430" s="71" t="n">
        <v>0</v>
      </c>
      <c r="AC430" s="71" t="n">
        <v>0</v>
      </c>
      <c r="AD430" s="72" t="n">
        <f aca="false">W430*Q430</f>
        <v>0</v>
      </c>
      <c r="AE430" s="69" t="n">
        <v>0.79</v>
      </c>
      <c r="AF430" s="32" t="n">
        <f aca="false">'PGC &amp; IRP Combined'!D168*0.1</f>
        <v>0</v>
      </c>
      <c r="AG430" s="32" t="n">
        <f aca="false">'PGC &amp; IRP Combined'!E168*0.1</f>
        <v>0</v>
      </c>
      <c r="AH430" s="32" t="n">
        <f aca="false">'PGC &amp; IRP Combined'!F168*0.1</f>
        <v>0</v>
      </c>
      <c r="AI430" s="32" t="n">
        <f aca="false">SUM(AF430:AH430)</f>
        <v>0</v>
      </c>
      <c r="AK430" s="32" t="n">
        <f aca="false">IF(T430=[10]Input!AA487,0,1)</f>
        <v>0</v>
      </c>
      <c r="AL430" s="32" t="n">
        <f aca="false">IF(U430=[10]Input!AB487,0,1)</f>
        <v>0</v>
      </c>
      <c r="AM430" s="32" t="n">
        <f aca="false">IF(V430=[10]Input!AC487,0,1)</f>
        <v>0</v>
      </c>
      <c r="AN430" s="32" t="n">
        <f aca="false">IF(O430=[10]Calculations!K483,0,1)</f>
        <v>0</v>
      </c>
      <c r="AO430" s="35" t="n">
        <f aca="false">SUM(T430:V430)*O430</f>
        <v>0</v>
      </c>
      <c r="AP430" s="35" t="n">
        <f aca="false">AO430*0.8</f>
        <v>0</v>
      </c>
      <c r="AQ430" s="35" t="n">
        <f aca="false">SUM([10]Calculations!GL483:GN483)</f>
        <v>0</v>
      </c>
      <c r="AR430" s="32" t="n">
        <f aca="false">IF(AP430=AQ430,0,1)</f>
        <v>0</v>
      </c>
      <c r="AS430" s="32" t="n">
        <v>1</v>
      </c>
      <c r="AT430" s="32" t="n">
        <v>0</v>
      </c>
      <c r="AU430" s="32" t="n">
        <v>0</v>
      </c>
      <c r="AV430" s="32" t="n">
        <v>0</v>
      </c>
      <c r="AW430" s="32" t="n">
        <f aca="false">SUM(AT430:AV430)</f>
        <v>0</v>
      </c>
      <c r="BY430" s="74" t="n">
        <f aca="false">'PGC &amp; IRP Combined'!D340/SUM('PGC &amp; IRP Combined'!$D$5:$D$148)</f>
        <v>0</v>
      </c>
      <c r="BZ430" s="74"/>
      <c r="CA430" s="33" t="s">
        <v>366</v>
      </c>
      <c r="CB430" s="75" t="n">
        <v>6.85008</v>
      </c>
      <c r="CC430" s="76" t="s">
        <v>1286</v>
      </c>
      <c r="CD430" s="35" t="n">
        <v>4694</v>
      </c>
      <c r="CE430" s="35" t="n">
        <v>4694</v>
      </c>
      <c r="CF430" s="35" t="n">
        <v>46940</v>
      </c>
      <c r="CG430" s="77" t="s">
        <v>1287</v>
      </c>
      <c r="CH430" s="32" t="s">
        <v>1288</v>
      </c>
      <c r="CJ430" s="32" t="s">
        <v>1210</v>
      </c>
      <c r="CK430" s="32" t="s">
        <v>780</v>
      </c>
      <c r="CL430" s="32" t="s">
        <v>366</v>
      </c>
      <c r="CM430" s="78" t="n">
        <f aca="false">(P430)/DC430</f>
        <v>17.2592</v>
      </c>
      <c r="CN430" s="32" t="n">
        <v>32</v>
      </c>
      <c r="CO430" s="32" t="n">
        <v>20</v>
      </c>
      <c r="CP430" s="35" t="n">
        <v>137.0016</v>
      </c>
      <c r="CQ430" s="32" t="n">
        <v>0</v>
      </c>
      <c r="CR430" s="32" t="n">
        <v>0</v>
      </c>
      <c r="CS430" s="32" t="n">
        <v>0</v>
      </c>
      <c r="CT430" s="32" t="n">
        <v>0</v>
      </c>
      <c r="CU430" s="32" t="n">
        <v>0</v>
      </c>
      <c r="CV430" s="32" t="n">
        <v>0</v>
      </c>
      <c r="CW430" s="32" t="n">
        <v>0</v>
      </c>
      <c r="CX430" s="32" t="e">
        <f aca="false"/>
        <v>#VALUE!</v>
      </c>
      <c r="CY430" s="32" t="n">
        <v>0</v>
      </c>
      <c r="DA430" s="35" t="n">
        <f aca="false">'PGC &amp; IRP Combined'!D340</f>
        <v>0</v>
      </c>
      <c r="DB430" s="79" t="n">
        <f aca="false">CB430</f>
        <v>6.85008</v>
      </c>
      <c r="DC430" s="32" t="n">
        <v>10</v>
      </c>
      <c r="DD430" s="78" t="n">
        <f aca="false">P430</f>
        <v>172.592</v>
      </c>
      <c r="DE430" s="73"/>
      <c r="DF430" s="80" t="n">
        <v>0</v>
      </c>
      <c r="DG430" s="35" t="n">
        <v>0</v>
      </c>
      <c r="DH430" s="35" t="n">
        <v>0</v>
      </c>
      <c r="DJ430" s="32" t="s">
        <v>698</v>
      </c>
      <c r="DP430" s="32" t="n">
        <v>0</v>
      </c>
      <c r="DQ430" s="81" t="n">
        <v>0</v>
      </c>
      <c r="DR430" s="32" t="n">
        <v>0</v>
      </c>
      <c r="DS430" s="32" t="n">
        <v>0</v>
      </c>
      <c r="DY430" s="32" t="s">
        <v>1211</v>
      </c>
      <c r="DZ430" s="32" t="n">
        <v>23</v>
      </c>
      <c r="EA430" s="32" t="s">
        <v>611</v>
      </c>
      <c r="EB430" s="32" t="s">
        <v>781</v>
      </c>
      <c r="EH430" s="73"/>
      <c r="EI430" s="73"/>
      <c r="EJ430" s="73"/>
      <c r="EK430" s="73"/>
      <c r="EL430" s="73"/>
      <c r="EM430" s="80" t="n">
        <v>0</v>
      </c>
      <c r="EN430" s="80" t="n">
        <v>0</v>
      </c>
      <c r="EO430" s="80" t="n">
        <v>0</v>
      </c>
      <c r="EP430" s="35" t="n">
        <v>0</v>
      </c>
      <c r="EQ430" s="35" t="n">
        <v>0</v>
      </c>
      <c r="ER430" s="35" t="n">
        <v>0</v>
      </c>
      <c r="ES430" s="35" t="n">
        <v>0</v>
      </c>
      <c r="ET430" s="35" t="n">
        <v>0</v>
      </c>
      <c r="EU430" s="35" t="n">
        <v>0</v>
      </c>
      <c r="EV430" s="35" t="n">
        <v>0</v>
      </c>
      <c r="EW430" s="35" t="n">
        <v>0</v>
      </c>
      <c r="EX430" s="35" t="n">
        <v>0</v>
      </c>
      <c r="EY430" s="35" t="n">
        <v>0</v>
      </c>
      <c r="EZ430" s="35" t="n">
        <v>0</v>
      </c>
      <c r="FA430" s="35" t="n">
        <v>0</v>
      </c>
      <c r="FB430" s="35" t="n">
        <v>0</v>
      </c>
      <c r="FC430" s="35" t="n">
        <v>0</v>
      </c>
      <c r="FD430" s="35" t="n">
        <v>0</v>
      </c>
      <c r="FE430" s="35" t="n">
        <v>0</v>
      </c>
      <c r="FF430" s="35" t="n">
        <v>0</v>
      </c>
      <c r="FG430" s="35" t="n">
        <v>0</v>
      </c>
      <c r="FH430" s="35" t="n">
        <v>0</v>
      </c>
      <c r="FI430" s="35" t="n">
        <v>0</v>
      </c>
      <c r="FJ430" s="35"/>
      <c r="FK430" s="32" t="s">
        <v>1289</v>
      </c>
      <c r="FL430" s="79" t="n">
        <f aca="false">'PGC &amp; IRP Combined'!D340</f>
        <v>0</v>
      </c>
      <c r="FM430" s="79" t="n">
        <f aca="false">DC430</f>
        <v>10</v>
      </c>
      <c r="FN430" s="32" t="n">
        <f aca="false">L430</f>
        <v>0.067</v>
      </c>
      <c r="FO430" s="78" t="n">
        <f aca="false">O430</f>
        <v>215.74</v>
      </c>
      <c r="FP430" s="32" t="n">
        <f aca="false">FP169</f>
        <v>3.51321</v>
      </c>
      <c r="FQ430" s="32" t="n">
        <v>16</v>
      </c>
      <c r="FR430" s="32" t="n">
        <v>0</v>
      </c>
      <c r="FV430" s="75" t="n">
        <v>9388</v>
      </c>
      <c r="FX430" s="32" t="s">
        <v>1289</v>
      </c>
      <c r="FY430" s="32" t="n">
        <v>9388</v>
      </c>
      <c r="FZ430" s="32" t="n">
        <v>10</v>
      </c>
      <c r="GA430" s="32" t="n">
        <v>0.0134</v>
      </c>
      <c r="GB430" s="32" t="n">
        <v>85.626</v>
      </c>
      <c r="GC430" s="32" t="n">
        <v>32</v>
      </c>
      <c r="GD430" s="32" t="n">
        <v>20</v>
      </c>
      <c r="GE430" s="32" t="n">
        <v>0</v>
      </c>
      <c r="GU430" s="32" t="n">
        <f aca="false">((E430-(E430*0.8))/1000)*G430*0.92</f>
        <v>39.69616</v>
      </c>
      <c r="GV430" s="74" t="n">
        <f aca="false">(I430*0.15)*(G430*0.25)</f>
        <v>8.09025</v>
      </c>
      <c r="GW430" s="74" t="n">
        <f aca="false">(G430*0.25)</f>
        <v>805</v>
      </c>
      <c r="GX430" s="74" t="n">
        <f aca="false">GV430+P430</f>
        <v>180.68225</v>
      </c>
      <c r="GY430" s="74" t="n">
        <f aca="false">(I430*0.2)*1000</f>
        <v>13.4</v>
      </c>
    </row>
    <row r="431" customFormat="false" ht="13.5" hidden="false" customHeight="false" outlineLevel="0" collapsed="false">
      <c r="B431" s="58" t="s">
        <v>367</v>
      </c>
      <c r="C431" s="83" t="n">
        <v>75</v>
      </c>
      <c r="D431" s="83" t="n">
        <v>24</v>
      </c>
      <c r="E431" s="59" t="n">
        <f aca="false">C431-D431</f>
        <v>51</v>
      </c>
      <c r="F431" s="60" t="n">
        <v>1</v>
      </c>
      <c r="G431" s="136" t="n">
        <v>3220</v>
      </c>
      <c r="H431" s="62" t="n">
        <v>0.8</v>
      </c>
      <c r="I431" s="59" t="n">
        <f aca="false">E431/1000</f>
        <v>0.051</v>
      </c>
      <c r="J431" s="63" t="n">
        <v>1</v>
      </c>
      <c r="K431" s="59" t="n">
        <f aca="false">I431*F431</f>
        <v>0.051</v>
      </c>
      <c r="L431" s="59" t="n">
        <f aca="false">I431*F431</f>
        <v>0.051</v>
      </c>
      <c r="M431" s="64" t="n">
        <f aca="false">L431*0.8*AE431</f>
        <v>0.032232</v>
      </c>
      <c r="N431" s="65" t="n">
        <f aca="false">(E431/1000)*G431</f>
        <v>164.22</v>
      </c>
      <c r="O431" s="66" t="n">
        <f aca="false">(E431/1000)*G431</f>
        <v>164.22</v>
      </c>
      <c r="P431" s="67" t="n">
        <f aca="false">O431*H431</f>
        <v>131.376</v>
      </c>
      <c r="Q431" s="68" t="n">
        <f aca="false">DC431</f>
        <v>10</v>
      </c>
      <c r="R431" s="68" t="n">
        <v>16</v>
      </c>
      <c r="S431" s="68" t="n">
        <f aca="false">FP431</f>
        <v>3.51321</v>
      </c>
      <c r="T431" s="35" t="n">
        <f aca="false">ROUND(AF431,0)</f>
        <v>0</v>
      </c>
      <c r="U431" s="35" t="n">
        <f aca="false">ROUND(AG431,0)</f>
        <v>0</v>
      </c>
      <c r="V431" s="35" t="n">
        <f aca="false">ROUND(AH431,0)</f>
        <v>0</v>
      </c>
      <c r="W431" s="35" t="n">
        <f aca="false">ROUND(AI431,0)</f>
        <v>0</v>
      </c>
      <c r="X431" s="69" t="n">
        <f aca="false">W431*P431</f>
        <v>0</v>
      </c>
      <c r="Y431" s="70" t="n">
        <f aca="false">W431*M431</f>
        <v>0</v>
      </c>
      <c r="Z431" s="41" t="n">
        <f aca="false">SUM(AA431:AC431)</f>
        <v>0</v>
      </c>
      <c r="AA431" s="71" t="n">
        <v>0</v>
      </c>
      <c r="AB431" s="71" t="n">
        <v>0</v>
      </c>
      <c r="AC431" s="71" t="n">
        <v>0</v>
      </c>
      <c r="AD431" s="72" t="n">
        <f aca="false">W431*Q431</f>
        <v>0</v>
      </c>
      <c r="AE431" s="69" t="n">
        <v>0.79</v>
      </c>
      <c r="AF431" s="32" t="n">
        <f aca="false">'PGC &amp; IRP Combined'!D169*0.1</f>
        <v>0</v>
      </c>
      <c r="AG431" s="32" t="n">
        <f aca="false">'PGC &amp; IRP Combined'!E169*0.1</f>
        <v>0</v>
      </c>
      <c r="AH431" s="32" t="n">
        <f aca="false">'PGC &amp; IRP Combined'!F169*0.1</f>
        <v>0</v>
      </c>
      <c r="AI431" s="32" t="n">
        <f aca="false">SUM(AF431:AH431)</f>
        <v>0</v>
      </c>
      <c r="AK431" s="32" t="n">
        <f aca="false">IF(T431=[10]Input!AA488,0,1)</f>
        <v>0</v>
      </c>
      <c r="AL431" s="32" t="n">
        <f aca="false">IF(U431=[10]Input!AB488,0,1)</f>
        <v>0</v>
      </c>
      <c r="AM431" s="32" t="n">
        <f aca="false">IF(V431=[10]Input!AC488,0,1)</f>
        <v>0</v>
      </c>
      <c r="AN431" s="32" t="n">
        <f aca="false">IF(O431=[10]Calculations!K484,0,1)</f>
        <v>0</v>
      </c>
      <c r="AO431" s="35" t="n">
        <f aca="false">SUM(T431:V431)*O431</f>
        <v>0</v>
      </c>
      <c r="AP431" s="35" t="n">
        <f aca="false">AO431*0.8</f>
        <v>0</v>
      </c>
      <c r="AQ431" s="35" t="n">
        <f aca="false">SUM([10]Calculations!GL484:GN484)</f>
        <v>0</v>
      </c>
      <c r="AR431" s="32" t="n">
        <f aca="false">IF(AP431=AQ431,0,1)</f>
        <v>0</v>
      </c>
      <c r="AS431" s="32" t="n">
        <v>1</v>
      </c>
      <c r="AT431" s="32" t="n">
        <v>0</v>
      </c>
      <c r="AU431" s="32" t="n">
        <v>0</v>
      </c>
      <c r="AV431" s="32" t="n">
        <v>0</v>
      </c>
      <c r="AW431" s="32" t="n">
        <f aca="false">SUM(AT431:AV431)</f>
        <v>0</v>
      </c>
      <c r="BY431" s="74" t="n">
        <f aca="false">'PGC &amp; IRP Combined'!D341/SUM('PGC &amp; IRP Combined'!$D$5:$D$148)</f>
        <v>0</v>
      </c>
      <c r="BZ431" s="74"/>
      <c r="CA431" s="33" t="s">
        <v>368</v>
      </c>
      <c r="CB431" s="75" t="n">
        <v>5.21424</v>
      </c>
      <c r="CC431" s="76" t="s">
        <v>1290</v>
      </c>
      <c r="CD431" s="35" t="n">
        <v>0</v>
      </c>
      <c r="CE431" s="35" t="n">
        <v>0</v>
      </c>
      <c r="CF431" s="35" t="n">
        <v>0</v>
      </c>
      <c r="CG431" s="77" t="s">
        <v>1291</v>
      </c>
      <c r="CH431" s="32" t="s">
        <v>1292</v>
      </c>
      <c r="CJ431" s="32" t="s">
        <v>1210</v>
      </c>
      <c r="CK431" s="32" t="s">
        <v>697</v>
      </c>
      <c r="CL431" s="32" t="s">
        <v>368</v>
      </c>
      <c r="CM431" s="78" t="n">
        <f aca="false">(P431)/DC431</f>
        <v>13.1376</v>
      </c>
      <c r="CN431" s="32" t="n">
        <v>32</v>
      </c>
      <c r="CO431" s="32" t="n">
        <v>20</v>
      </c>
      <c r="CP431" s="35" t="n">
        <v>104.2848</v>
      </c>
      <c r="CQ431" s="32" t="n">
        <v>0</v>
      </c>
      <c r="CR431" s="32" t="n">
        <v>0</v>
      </c>
      <c r="CS431" s="32" t="n">
        <v>0</v>
      </c>
      <c r="CT431" s="32" t="n">
        <v>0</v>
      </c>
      <c r="CU431" s="32" t="n">
        <v>0</v>
      </c>
      <c r="CV431" s="32" t="n">
        <v>0</v>
      </c>
      <c r="CW431" s="32" t="n">
        <v>0</v>
      </c>
      <c r="CX431" s="32" t="e">
        <f aca="false"/>
        <v>#VALUE!</v>
      </c>
      <c r="CY431" s="32" t="n">
        <v>0</v>
      </c>
      <c r="DA431" s="35" t="n">
        <f aca="false">'PGC &amp; IRP Combined'!D341</f>
        <v>0</v>
      </c>
      <c r="DB431" s="79" t="n">
        <f aca="false">CB431</f>
        <v>5.21424</v>
      </c>
      <c r="DC431" s="32" t="n">
        <v>10</v>
      </c>
      <c r="DD431" s="78" t="n">
        <f aca="false">P431</f>
        <v>131.376</v>
      </c>
      <c r="DE431" s="73"/>
      <c r="DF431" s="80" t="n">
        <v>0</v>
      </c>
      <c r="DG431" s="35" t="n">
        <v>0</v>
      </c>
      <c r="DH431" s="35" t="n">
        <v>0</v>
      </c>
      <c r="DJ431" s="32" t="s">
        <v>698</v>
      </c>
      <c r="DP431" s="32" t="n">
        <v>0</v>
      </c>
      <c r="DQ431" s="81" t="n">
        <v>0</v>
      </c>
      <c r="DR431" s="32" t="n">
        <v>0</v>
      </c>
      <c r="DS431" s="32" t="n">
        <v>0</v>
      </c>
      <c r="DY431" s="32" t="s">
        <v>1211</v>
      </c>
      <c r="DZ431" s="32" t="n">
        <v>24</v>
      </c>
      <c r="EA431" s="32" t="s">
        <v>611</v>
      </c>
      <c r="EB431" s="32" t="s">
        <v>699</v>
      </c>
      <c r="EH431" s="73"/>
      <c r="EI431" s="73"/>
      <c r="EJ431" s="73"/>
      <c r="EK431" s="73"/>
      <c r="EL431" s="73"/>
      <c r="EM431" s="80" t="n">
        <v>0</v>
      </c>
      <c r="EN431" s="80" t="n">
        <v>0</v>
      </c>
      <c r="EO431" s="80" t="n">
        <v>0</v>
      </c>
      <c r="EP431" s="35" t="n">
        <v>0</v>
      </c>
      <c r="EQ431" s="35" t="n">
        <v>0</v>
      </c>
      <c r="ER431" s="35" t="n">
        <v>0</v>
      </c>
      <c r="ES431" s="35" t="n">
        <v>0</v>
      </c>
      <c r="ET431" s="35" t="n">
        <v>0</v>
      </c>
      <c r="EU431" s="35" t="n">
        <v>0</v>
      </c>
      <c r="EV431" s="35" t="n">
        <v>0</v>
      </c>
      <c r="EW431" s="35" t="n">
        <v>0</v>
      </c>
      <c r="EX431" s="35" t="n">
        <v>0</v>
      </c>
      <c r="EY431" s="35" t="n">
        <v>0</v>
      </c>
      <c r="EZ431" s="35" t="n">
        <v>0</v>
      </c>
      <c r="FA431" s="35" t="n">
        <v>0</v>
      </c>
      <c r="FB431" s="35" t="n">
        <v>0</v>
      </c>
      <c r="FC431" s="35" t="n">
        <v>0</v>
      </c>
      <c r="FD431" s="35" t="n">
        <v>0</v>
      </c>
      <c r="FE431" s="35" t="n">
        <v>0</v>
      </c>
      <c r="FF431" s="35" t="n">
        <v>0</v>
      </c>
      <c r="FG431" s="35" t="n">
        <v>0</v>
      </c>
      <c r="FH431" s="35" t="n">
        <v>0</v>
      </c>
      <c r="FI431" s="35" t="n">
        <v>0</v>
      </c>
      <c r="FJ431" s="35"/>
      <c r="FK431" s="32" t="s">
        <v>1293</v>
      </c>
      <c r="FL431" s="79" t="n">
        <f aca="false">'PGC &amp; IRP Combined'!D341</f>
        <v>0</v>
      </c>
      <c r="FM431" s="79" t="n">
        <f aca="false">DC431</f>
        <v>10</v>
      </c>
      <c r="FN431" s="32" t="n">
        <f aca="false">L431</f>
        <v>0.051</v>
      </c>
      <c r="FO431" s="78" t="n">
        <f aca="false">O431</f>
        <v>164.22</v>
      </c>
      <c r="FP431" s="32" t="n">
        <f aca="false">FP170</f>
        <v>3.51321</v>
      </c>
      <c r="FQ431" s="32" t="n">
        <v>16</v>
      </c>
      <c r="FR431" s="32" t="n">
        <v>0</v>
      </c>
      <c r="FV431" s="75" t="n">
        <v>0</v>
      </c>
      <c r="FX431" s="32" t="s">
        <v>1293</v>
      </c>
      <c r="FY431" s="32" t="n">
        <v>0</v>
      </c>
      <c r="FZ431" s="32" t="n">
        <v>10</v>
      </c>
      <c r="GA431" s="32" t="n">
        <v>0.0102</v>
      </c>
      <c r="GB431" s="32" t="n">
        <v>65.178</v>
      </c>
      <c r="GC431" s="32" t="n">
        <v>32</v>
      </c>
      <c r="GD431" s="32" t="n">
        <v>20</v>
      </c>
      <c r="GE431" s="32" t="n">
        <v>0</v>
      </c>
      <c r="GU431" s="32" t="n">
        <f aca="false">((E431-(E431*0.8))/1000)*G431*0.92</f>
        <v>30.21648</v>
      </c>
      <c r="GV431" s="74" t="n">
        <f aca="false">(I431*0.15)*(G431*0.25)</f>
        <v>6.15825</v>
      </c>
      <c r="GW431" s="74" t="n">
        <f aca="false">(G431*0.25)</f>
        <v>805</v>
      </c>
      <c r="GX431" s="74" t="n">
        <f aca="false">GV431+P431</f>
        <v>137.53425</v>
      </c>
      <c r="GY431" s="74" t="n">
        <f aca="false">(I431*0.2)*1000</f>
        <v>10.2</v>
      </c>
    </row>
    <row r="432" customFormat="false" ht="13.5" hidden="false" customHeight="false" outlineLevel="0" collapsed="false">
      <c r="B432" s="58" t="s">
        <v>369</v>
      </c>
      <c r="C432" s="83" t="n">
        <v>90</v>
      </c>
      <c r="D432" s="83" t="n">
        <v>24</v>
      </c>
      <c r="E432" s="59" t="n">
        <f aca="false">C432-D432</f>
        <v>66</v>
      </c>
      <c r="F432" s="60" t="n">
        <v>1</v>
      </c>
      <c r="G432" s="136" t="n">
        <v>3220</v>
      </c>
      <c r="H432" s="62" t="n">
        <v>0.8</v>
      </c>
      <c r="I432" s="59" t="n">
        <f aca="false">E432/1000</f>
        <v>0.066</v>
      </c>
      <c r="J432" s="63" t="n">
        <v>1</v>
      </c>
      <c r="K432" s="59" t="n">
        <f aca="false">I432*F432</f>
        <v>0.066</v>
      </c>
      <c r="L432" s="59" t="n">
        <f aca="false">I432*F432</f>
        <v>0.066</v>
      </c>
      <c r="M432" s="64" t="n">
        <f aca="false">L432*0.8*AE432</f>
        <v>0.041712</v>
      </c>
      <c r="N432" s="65" t="n">
        <f aca="false">(E432/1000)*G432</f>
        <v>212.52</v>
      </c>
      <c r="O432" s="66" t="n">
        <f aca="false">(E432/1000)*G432</f>
        <v>212.52</v>
      </c>
      <c r="P432" s="67" t="n">
        <f aca="false">O432*H432</f>
        <v>170.016</v>
      </c>
      <c r="Q432" s="68" t="n">
        <f aca="false">DC432</f>
        <v>10</v>
      </c>
      <c r="R432" s="68" t="n">
        <v>16</v>
      </c>
      <c r="S432" s="68" t="n">
        <f aca="false">FP432</f>
        <v>3.64062</v>
      </c>
      <c r="T432" s="35" t="n">
        <f aca="false">ROUND(AF432,0)</f>
        <v>0</v>
      </c>
      <c r="U432" s="35" t="n">
        <f aca="false">ROUND(AG432,0)</f>
        <v>0</v>
      </c>
      <c r="V432" s="35" t="n">
        <f aca="false">ROUND(AH432,0)</f>
        <v>0</v>
      </c>
      <c r="W432" s="35" t="n">
        <f aca="false">ROUND(AI432,0)</f>
        <v>0</v>
      </c>
      <c r="X432" s="69" t="n">
        <f aca="false">W432*P432</f>
        <v>0</v>
      </c>
      <c r="Y432" s="70" t="n">
        <f aca="false">W432*M432</f>
        <v>0</v>
      </c>
      <c r="Z432" s="41" t="n">
        <f aca="false">SUM(AA432:AC432)</f>
        <v>0</v>
      </c>
      <c r="AA432" s="71" t="n">
        <v>0</v>
      </c>
      <c r="AB432" s="71" t="n">
        <v>0</v>
      </c>
      <c r="AC432" s="71" t="n">
        <v>0</v>
      </c>
      <c r="AD432" s="72" t="n">
        <f aca="false">W432*Q432</f>
        <v>0</v>
      </c>
      <c r="AE432" s="69" t="n">
        <v>0.79</v>
      </c>
      <c r="AF432" s="32" t="n">
        <f aca="false">'PGC &amp; IRP Combined'!D170*0.1</f>
        <v>0</v>
      </c>
      <c r="AG432" s="32" t="n">
        <f aca="false">'PGC &amp; IRP Combined'!E170*0.1</f>
        <v>0</v>
      </c>
      <c r="AH432" s="32" t="n">
        <f aca="false">'PGC &amp; IRP Combined'!F170*0.1</f>
        <v>0</v>
      </c>
      <c r="AI432" s="32" t="n">
        <f aca="false">SUM(AF432:AH432)</f>
        <v>0</v>
      </c>
      <c r="AK432" s="32" t="n">
        <f aca="false">IF(T432=[10]Input!AA489,0,1)</f>
        <v>0</v>
      </c>
      <c r="AL432" s="32" t="n">
        <f aca="false">IF(U432=[10]Input!AB489,0,1)</f>
        <v>0</v>
      </c>
      <c r="AM432" s="32" t="n">
        <f aca="false">IF(V432=[10]Input!AC489,0,1)</f>
        <v>0</v>
      </c>
      <c r="AN432" s="32" t="n">
        <f aca="false">IF(O432=[10]Calculations!K485,0,1)</f>
        <v>0</v>
      </c>
      <c r="AO432" s="35" t="n">
        <f aca="false">SUM(T432:V432)*O432</f>
        <v>0</v>
      </c>
      <c r="AP432" s="35" t="n">
        <f aca="false">AO432*0.8</f>
        <v>0</v>
      </c>
      <c r="AQ432" s="35" t="n">
        <f aca="false">SUM([10]Calculations!GL485:GN485)</f>
        <v>0</v>
      </c>
      <c r="AR432" s="32" t="n">
        <f aca="false">IF(AP432=AQ432,0,1)</f>
        <v>0</v>
      </c>
      <c r="AS432" s="32" t="n">
        <v>1</v>
      </c>
      <c r="AT432" s="32" t="n">
        <v>0</v>
      </c>
      <c r="AU432" s="32" t="n">
        <v>0</v>
      </c>
      <c r="AV432" s="32" t="n">
        <v>0</v>
      </c>
      <c r="AW432" s="32" t="n">
        <f aca="false">SUM(AT432:AV432)</f>
        <v>0</v>
      </c>
      <c r="BY432" s="74" t="n">
        <f aca="false">'PGC &amp; IRP Combined'!D342/SUM('PGC &amp; IRP Combined'!$D$5:$D$148)</f>
        <v>0</v>
      </c>
      <c r="BZ432" s="74"/>
      <c r="CA432" s="33" t="s">
        <v>370</v>
      </c>
      <c r="CB432" s="75" t="n">
        <v>6.74784</v>
      </c>
      <c r="CC432" s="76" t="s">
        <v>1294</v>
      </c>
      <c r="CD432" s="35" t="n">
        <v>0</v>
      </c>
      <c r="CE432" s="35" t="n">
        <v>0</v>
      </c>
      <c r="CF432" s="35" t="n">
        <v>0</v>
      </c>
      <c r="CG432" s="77" t="s">
        <v>1295</v>
      </c>
      <c r="CH432" s="32" t="s">
        <v>1296</v>
      </c>
      <c r="CJ432" s="32" t="s">
        <v>1210</v>
      </c>
      <c r="CK432" s="32" t="s">
        <v>780</v>
      </c>
      <c r="CL432" s="32" t="s">
        <v>370</v>
      </c>
      <c r="CM432" s="78" t="n">
        <f aca="false">(P432)/DC432</f>
        <v>17.0016</v>
      </c>
      <c r="CN432" s="32" t="n">
        <v>32</v>
      </c>
      <c r="CO432" s="32" t="n">
        <v>20</v>
      </c>
      <c r="CP432" s="35" t="n">
        <v>134.9568</v>
      </c>
      <c r="CQ432" s="32" t="n">
        <v>0</v>
      </c>
      <c r="CR432" s="32" t="n">
        <v>0</v>
      </c>
      <c r="CS432" s="32" t="n">
        <v>0</v>
      </c>
      <c r="CT432" s="32" t="n">
        <v>0</v>
      </c>
      <c r="CU432" s="32" t="n">
        <v>0</v>
      </c>
      <c r="CV432" s="32" t="n">
        <v>0</v>
      </c>
      <c r="CW432" s="32" t="n">
        <v>0</v>
      </c>
      <c r="CX432" s="32" t="e">
        <f aca="false"/>
        <v>#VALUE!</v>
      </c>
      <c r="CY432" s="32" t="n">
        <v>0</v>
      </c>
      <c r="DA432" s="35" t="n">
        <f aca="false">'PGC &amp; IRP Combined'!D342</f>
        <v>0</v>
      </c>
      <c r="DB432" s="79" t="n">
        <f aca="false">CB432</f>
        <v>6.74784</v>
      </c>
      <c r="DC432" s="32" t="n">
        <v>10</v>
      </c>
      <c r="DD432" s="78" t="n">
        <f aca="false">P432</f>
        <v>170.016</v>
      </c>
      <c r="DE432" s="73"/>
      <c r="DF432" s="80" t="n">
        <v>0</v>
      </c>
      <c r="DG432" s="35" t="n">
        <v>0</v>
      </c>
      <c r="DH432" s="35" t="n">
        <v>0</v>
      </c>
      <c r="DJ432" s="32" t="s">
        <v>698</v>
      </c>
      <c r="DP432" s="32" t="n">
        <v>200.5</v>
      </c>
      <c r="DQ432" s="81" t="n">
        <v>401</v>
      </c>
      <c r="DR432" s="32" t="n">
        <v>4.01</v>
      </c>
      <c r="DS432" s="32" t="n">
        <v>2005</v>
      </c>
      <c r="DY432" s="32" t="s">
        <v>1211</v>
      </c>
      <c r="DZ432" s="32" t="n">
        <v>24</v>
      </c>
      <c r="EA432" s="32" t="s">
        <v>611</v>
      </c>
      <c r="EB432" s="32" t="s">
        <v>781</v>
      </c>
      <c r="EH432" s="73"/>
      <c r="EI432" s="73"/>
      <c r="EJ432" s="73"/>
      <c r="EK432" s="73"/>
      <c r="EL432" s="73"/>
      <c r="EM432" s="80" t="n">
        <v>0</v>
      </c>
      <c r="EN432" s="80" t="n">
        <v>0</v>
      </c>
      <c r="EO432" s="80" t="n">
        <v>0</v>
      </c>
      <c r="EP432" s="35" t="n">
        <v>0</v>
      </c>
      <c r="EQ432" s="35" t="n">
        <v>0</v>
      </c>
      <c r="ER432" s="35" t="n">
        <v>0</v>
      </c>
      <c r="ES432" s="35" t="n">
        <v>0</v>
      </c>
      <c r="ET432" s="35" t="n">
        <v>0</v>
      </c>
      <c r="EU432" s="35" t="n">
        <v>0</v>
      </c>
      <c r="EV432" s="35" t="n">
        <v>0</v>
      </c>
      <c r="EW432" s="35" t="n">
        <v>0</v>
      </c>
      <c r="EX432" s="35" t="n">
        <v>0</v>
      </c>
      <c r="EY432" s="35" t="n">
        <v>0</v>
      </c>
      <c r="EZ432" s="35" t="n">
        <v>0</v>
      </c>
      <c r="FA432" s="35" t="n">
        <v>0</v>
      </c>
      <c r="FB432" s="35" t="n">
        <v>0</v>
      </c>
      <c r="FC432" s="35" t="n">
        <v>0</v>
      </c>
      <c r="FD432" s="35" t="n">
        <v>0</v>
      </c>
      <c r="FE432" s="35" t="n">
        <v>0</v>
      </c>
      <c r="FF432" s="35" t="n">
        <v>0</v>
      </c>
      <c r="FG432" s="35" t="n">
        <v>0</v>
      </c>
      <c r="FH432" s="35" t="n">
        <v>0</v>
      </c>
      <c r="FI432" s="35" t="n">
        <v>0</v>
      </c>
      <c r="FJ432" s="35"/>
      <c r="FK432" s="32" t="s">
        <v>1297</v>
      </c>
      <c r="FL432" s="79" t="n">
        <f aca="false">'PGC &amp; IRP Combined'!D342</f>
        <v>0</v>
      </c>
      <c r="FM432" s="79" t="n">
        <f aca="false">DC432</f>
        <v>10</v>
      </c>
      <c r="FN432" s="32" t="n">
        <f aca="false">L432</f>
        <v>0.066</v>
      </c>
      <c r="FO432" s="78" t="n">
        <f aca="false">O432</f>
        <v>212.52</v>
      </c>
      <c r="FP432" s="32" t="n">
        <f aca="false">FP171</f>
        <v>3.64062</v>
      </c>
      <c r="FQ432" s="32" t="n">
        <v>16</v>
      </c>
      <c r="FR432" s="32" t="n">
        <v>0</v>
      </c>
      <c r="FV432" s="75" t="n">
        <v>0</v>
      </c>
      <c r="FX432" s="32" t="s">
        <v>1297</v>
      </c>
      <c r="FY432" s="32" t="n">
        <v>0</v>
      </c>
      <c r="FZ432" s="32" t="n">
        <v>10</v>
      </c>
      <c r="GA432" s="32" t="n">
        <v>0.0132</v>
      </c>
      <c r="GB432" s="32" t="n">
        <v>84.348</v>
      </c>
      <c r="GC432" s="32" t="n">
        <v>32</v>
      </c>
      <c r="GD432" s="32" t="n">
        <v>20</v>
      </c>
      <c r="GE432" s="32" t="n">
        <v>0</v>
      </c>
      <c r="GU432" s="32" t="n">
        <f aca="false">((E432-(E432*0.8))/1000)*G432*0.92</f>
        <v>39.10368</v>
      </c>
      <c r="GV432" s="74" t="n">
        <f aca="false">(I432*0.15)*(G432*0.25)</f>
        <v>7.9695</v>
      </c>
      <c r="GW432" s="74" t="n">
        <f aca="false">(G432*0.25)</f>
        <v>805</v>
      </c>
      <c r="GX432" s="74" t="n">
        <f aca="false">GV432+P432</f>
        <v>177.9855</v>
      </c>
      <c r="GY432" s="74" t="n">
        <f aca="false">(I432*0.2)*1000</f>
        <v>13.2</v>
      </c>
    </row>
    <row r="433" customFormat="false" ht="13.5" hidden="false" customHeight="false" outlineLevel="0" collapsed="false">
      <c r="B433" s="58" t="s">
        <v>371</v>
      </c>
      <c r="C433" s="83" t="n">
        <v>90</v>
      </c>
      <c r="D433" s="83" t="n">
        <v>25</v>
      </c>
      <c r="E433" s="59" t="n">
        <f aca="false">C433-D433</f>
        <v>65</v>
      </c>
      <c r="F433" s="60" t="n">
        <v>1</v>
      </c>
      <c r="G433" s="136" t="n">
        <v>3220</v>
      </c>
      <c r="H433" s="62" t="n">
        <v>0.8</v>
      </c>
      <c r="I433" s="59" t="n">
        <f aca="false">E433/1000</f>
        <v>0.065</v>
      </c>
      <c r="J433" s="63" t="n">
        <v>1</v>
      </c>
      <c r="K433" s="59" t="n">
        <f aca="false">I433*F433</f>
        <v>0.065</v>
      </c>
      <c r="L433" s="59" t="n">
        <f aca="false">I433*F433</f>
        <v>0.065</v>
      </c>
      <c r="M433" s="64" t="n">
        <f aca="false">L433*0.8*AE433</f>
        <v>0.04108</v>
      </c>
      <c r="N433" s="65" t="n">
        <f aca="false">(E433/1000)*G433</f>
        <v>209.3</v>
      </c>
      <c r="O433" s="66" t="n">
        <f aca="false">(E433/1000)*G433</f>
        <v>209.3</v>
      </c>
      <c r="P433" s="67" t="n">
        <f aca="false">O433*H433</f>
        <v>167.44</v>
      </c>
      <c r="Q433" s="68" t="n">
        <f aca="false">DC433</f>
        <v>10</v>
      </c>
      <c r="R433" s="68" t="n">
        <v>16</v>
      </c>
      <c r="S433" s="68" t="n">
        <f aca="false">FP433</f>
        <v>3.6645</v>
      </c>
      <c r="T433" s="35" t="n">
        <f aca="false">ROUND(AF433,0)</f>
        <v>0</v>
      </c>
      <c r="U433" s="35" t="n">
        <f aca="false">ROUND(AG433,0)</f>
        <v>0</v>
      </c>
      <c r="V433" s="35" t="n">
        <f aca="false">ROUND(AH433,0)</f>
        <v>0</v>
      </c>
      <c r="W433" s="35" t="n">
        <f aca="false">ROUND(AI433,0)</f>
        <v>0</v>
      </c>
      <c r="X433" s="69" t="n">
        <f aca="false">W433*P433</f>
        <v>0</v>
      </c>
      <c r="Y433" s="70" t="n">
        <f aca="false">W433*M433</f>
        <v>0</v>
      </c>
      <c r="Z433" s="41" t="n">
        <f aca="false">SUM(AA433:AC433)</f>
        <v>0</v>
      </c>
      <c r="AA433" s="71" t="n">
        <v>0</v>
      </c>
      <c r="AB433" s="71" t="n">
        <v>0</v>
      </c>
      <c r="AC433" s="71" t="n">
        <v>0</v>
      </c>
      <c r="AD433" s="72" t="n">
        <f aca="false">W433*Q433</f>
        <v>0</v>
      </c>
      <c r="AE433" s="69" t="n">
        <v>0.79</v>
      </c>
      <c r="AF433" s="32" t="n">
        <f aca="false">'PGC &amp; IRP Combined'!D171*0.1</f>
        <v>0</v>
      </c>
      <c r="AG433" s="32" t="n">
        <f aca="false">'PGC &amp; IRP Combined'!E171*0.1</f>
        <v>0</v>
      </c>
      <c r="AH433" s="32" t="n">
        <f aca="false">'PGC &amp; IRP Combined'!F171*0.1</f>
        <v>0</v>
      </c>
      <c r="AI433" s="32" t="n">
        <f aca="false">SUM(AF433:AH433)</f>
        <v>0</v>
      </c>
      <c r="AK433" s="32" t="n">
        <f aca="false">IF(T433=[10]Input!AA490,0,1)</f>
        <v>0</v>
      </c>
      <c r="AL433" s="32" t="n">
        <f aca="false">IF(U433=[10]Input!AB490,0,1)</f>
        <v>0</v>
      </c>
      <c r="AM433" s="32" t="n">
        <f aca="false">IF(V433=[10]Input!AC490,0,1)</f>
        <v>0</v>
      </c>
      <c r="AN433" s="32" t="n">
        <f aca="false">IF(O433=[10]Calculations!K486,0,1)</f>
        <v>0</v>
      </c>
      <c r="AO433" s="35" t="n">
        <f aca="false">SUM(T433:V433)*O433</f>
        <v>0</v>
      </c>
      <c r="AP433" s="35" t="n">
        <f aca="false">AO433*0.8</f>
        <v>0</v>
      </c>
      <c r="AQ433" s="35" t="n">
        <f aca="false">SUM([10]Calculations!GL486:GN486)</f>
        <v>0</v>
      </c>
      <c r="AR433" s="32" t="n">
        <f aca="false">IF(AP433=AQ433,0,1)</f>
        <v>0</v>
      </c>
      <c r="AS433" s="32" t="n">
        <v>1</v>
      </c>
      <c r="AT433" s="32" t="n">
        <v>0</v>
      </c>
      <c r="AU433" s="32" t="n">
        <v>0</v>
      </c>
      <c r="AV433" s="32" t="n">
        <v>0</v>
      </c>
      <c r="AW433" s="32" t="n">
        <f aca="false">SUM(AT433:AV433)</f>
        <v>0</v>
      </c>
      <c r="BY433" s="74" t="n">
        <f aca="false">'PGC &amp; IRP Combined'!D343/SUM('PGC &amp; IRP Combined'!$D$5:$D$148)</f>
        <v>0</v>
      </c>
      <c r="BZ433" s="74"/>
      <c r="CA433" s="33" t="s">
        <v>372</v>
      </c>
      <c r="CB433" s="75" t="n">
        <v>6.6456</v>
      </c>
      <c r="CC433" s="76" t="s">
        <v>1298</v>
      </c>
      <c r="CD433" s="35" t="n">
        <v>1408</v>
      </c>
      <c r="CE433" s="35" t="n">
        <v>1408</v>
      </c>
      <c r="CF433" s="35" t="n">
        <v>14080</v>
      </c>
      <c r="CG433" s="77" t="s">
        <v>1299</v>
      </c>
      <c r="CH433" s="32" t="s">
        <v>1300</v>
      </c>
      <c r="CJ433" s="32" t="s">
        <v>1210</v>
      </c>
      <c r="CK433" s="32" t="s">
        <v>780</v>
      </c>
      <c r="CL433" s="32" t="s">
        <v>372</v>
      </c>
      <c r="CM433" s="78" t="n">
        <f aca="false">(P433)/DC433</f>
        <v>16.744</v>
      </c>
      <c r="CN433" s="32" t="n">
        <v>32</v>
      </c>
      <c r="CO433" s="32" t="n">
        <v>20</v>
      </c>
      <c r="CP433" s="35" t="n">
        <v>132.912</v>
      </c>
      <c r="CQ433" s="32" t="n">
        <v>0</v>
      </c>
      <c r="CR433" s="32" t="n">
        <v>0</v>
      </c>
      <c r="CS433" s="32" t="n">
        <v>0</v>
      </c>
      <c r="CT433" s="32" t="n">
        <v>0</v>
      </c>
      <c r="CU433" s="32" t="n">
        <v>0</v>
      </c>
      <c r="CV433" s="32" t="n">
        <v>0</v>
      </c>
      <c r="CW433" s="32" t="n">
        <v>0</v>
      </c>
      <c r="CX433" s="32" t="e">
        <f aca="false"/>
        <v>#VALUE!</v>
      </c>
      <c r="CY433" s="32" t="n">
        <v>0</v>
      </c>
      <c r="DA433" s="35" t="n">
        <f aca="false">'PGC &amp; IRP Combined'!D343</f>
        <v>0</v>
      </c>
      <c r="DB433" s="79" t="n">
        <f aca="false">CB433</f>
        <v>6.6456</v>
      </c>
      <c r="DC433" s="32" t="n">
        <v>10</v>
      </c>
      <c r="DD433" s="78" t="n">
        <f aca="false">P433</f>
        <v>167.44</v>
      </c>
      <c r="DE433" s="73"/>
      <c r="DF433" s="80" t="n">
        <v>0</v>
      </c>
      <c r="DG433" s="35" t="n">
        <v>0</v>
      </c>
      <c r="DH433" s="35" t="n">
        <v>0</v>
      </c>
      <c r="DJ433" s="32" t="s">
        <v>698</v>
      </c>
      <c r="DP433" s="32" t="n">
        <v>200.5</v>
      </c>
      <c r="DQ433" s="81" t="n">
        <v>401</v>
      </c>
      <c r="DR433" s="32" t="n">
        <v>4.01</v>
      </c>
      <c r="DS433" s="32" t="n">
        <v>2005</v>
      </c>
      <c r="DY433" s="32" t="s">
        <v>1211</v>
      </c>
      <c r="DZ433" s="32" t="n">
        <v>25</v>
      </c>
      <c r="EA433" s="32" t="s">
        <v>611</v>
      </c>
      <c r="EB433" s="32" t="s">
        <v>781</v>
      </c>
      <c r="EH433" s="73"/>
      <c r="EI433" s="73"/>
      <c r="EJ433" s="73"/>
      <c r="EK433" s="73"/>
      <c r="EL433" s="73"/>
      <c r="EM433" s="80" t="n">
        <v>0</v>
      </c>
      <c r="EN433" s="80" t="n">
        <v>0</v>
      </c>
      <c r="EO433" s="80" t="n">
        <v>0</v>
      </c>
      <c r="EP433" s="35" t="n">
        <v>0</v>
      </c>
      <c r="EQ433" s="35" t="n">
        <v>0</v>
      </c>
      <c r="ER433" s="35" t="n">
        <v>0</v>
      </c>
      <c r="ES433" s="35" t="n">
        <v>0</v>
      </c>
      <c r="ET433" s="35" t="n">
        <v>0</v>
      </c>
      <c r="EU433" s="35" t="n">
        <v>0</v>
      </c>
      <c r="EV433" s="35" t="n">
        <v>0</v>
      </c>
      <c r="EW433" s="35" t="n">
        <v>0</v>
      </c>
      <c r="EX433" s="35" t="n">
        <v>0</v>
      </c>
      <c r="EY433" s="35" t="n">
        <v>0</v>
      </c>
      <c r="EZ433" s="35" t="n">
        <v>0</v>
      </c>
      <c r="FA433" s="35" t="n">
        <v>0</v>
      </c>
      <c r="FB433" s="35" t="n">
        <v>0</v>
      </c>
      <c r="FC433" s="35" t="n">
        <v>0</v>
      </c>
      <c r="FD433" s="35" t="n">
        <v>0</v>
      </c>
      <c r="FE433" s="35" t="n">
        <v>0</v>
      </c>
      <c r="FF433" s="35" t="n">
        <v>0</v>
      </c>
      <c r="FG433" s="35" t="n">
        <v>0</v>
      </c>
      <c r="FH433" s="35" t="n">
        <v>0</v>
      </c>
      <c r="FI433" s="35" t="n">
        <v>0</v>
      </c>
      <c r="FJ433" s="35"/>
      <c r="FK433" s="32" t="s">
        <v>1301</v>
      </c>
      <c r="FL433" s="79" t="n">
        <f aca="false">'PGC &amp; IRP Combined'!D343</f>
        <v>0</v>
      </c>
      <c r="FM433" s="79" t="n">
        <f aca="false">DC433</f>
        <v>10</v>
      </c>
      <c r="FN433" s="32" t="n">
        <f aca="false">L433</f>
        <v>0.065</v>
      </c>
      <c r="FO433" s="78" t="n">
        <f aca="false">O433</f>
        <v>209.3</v>
      </c>
      <c r="FP433" s="32" t="n">
        <f aca="false">FP172</f>
        <v>3.6645</v>
      </c>
      <c r="FQ433" s="32" t="n">
        <v>16</v>
      </c>
      <c r="FR433" s="32" t="n">
        <v>0</v>
      </c>
      <c r="FV433" s="75" t="n">
        <v>2816</v>
      </c>
      <c r="FX433" s="32" t="s">
        <v>1301</v>
      </c>
      <c r="FY433" s="32" t="n">
        <v>2816</v>
      </c>
      <c r="FZ433" s="32" t="n">
        <v>10</v>
      </c>
      <c r="GA433" s="32" t="n">
        <v>0.013</v>
      </c>
      <c r="GB433" s="32" t="n">
        <v>83.07</v>
      </c>
      <c r="GC433" s="32" t="n">
        <v>32</v>
      </c>
      <c r="GD433" s="32" t="n">
        <v>20</v>
      </c>
      <c r="GE433" s="32" t="n">
        <v>0</v>
      </c>
      <c r="GU433" s="32" t="n">
        <f aca="false">((E433-(E433*0.8))/1000)*G433*0.92</f>
        <v>38.5112</v>
      </c>
      <c r="GV433" s="74" t="n">
        <f aca="false">(I433*0.15)*(G433*0.25)</f>
        <v>7.84875</v>
      </c>
      <c r="GW433" s="74" t="n">
        <f aca="false">(G433*0.25)</f>
        <v>805</v>
      </c>
      <c r="GX433" s="74" t="n">
        <f aca="false">GV433+P433</f>
        <v>175.28875</v>
      </c>
      <c r="GY433" s="74" t="n">
        <f aca="false">(I433*0.2)*1000</f>
        <v>13</v>
      </c>
    </row>
    <row r="434" customFormat="false" ht="13.5" hidden="false" customHeight="false" outlineLevel="0" collapsed="false">
      <c r="B434" s="58" t="s">
        <v>373</v>
      </c>
      <c r="C434" s="83" t="n">
        <v>100</v>
      </c>
      <c r="D434" s="83" t="n">
        <v>25</v>
      </c>
      <c r="E434" s="59" t="n">
        <f aca="false">C434-D434</f>
        <v>75</v>
      </c>
      <c r="F434" s="60" t="n">
        <v>1</v>
      </c>
      <c r="G434" s="136" t="n">
        <v>3220</v>
      </c>
      <c r="H434" s="62" t="n">
        <v>0.8</v>
      </c>
      <c r="I434" s="59" t="n">
        <f aca="false">E434/1000</f>
        <v>0.075</v>
      </c>
      <c r="J434" s="63" t="n">
        <v>1</v>
      </c>
      <c r="K434" s="59" t="n">
        <f aca="false">I434*F434</f>
        <v>0.075</v>
      </c>
      <c r="L434" s="59" t="n">
        <f aca="false">I434*F434</f>
        <v>0.075</v>
      </c>
      <c r="M434" s="64" t="n">
        <f aca="false">L434*0.8*AE434</f>
        <v>0.0474</v>
      </c>
      <c r="N434" s="65" t="n">
        <f aca="false">(E434/1000)*G434</f>
        <v>241.5</v>
      </c>
      <c r="O434" s="66" t="n">
        <f aca="false">(E434/1000)*G434</f>
        <v>241.5</v>
      </c>
      <c r="P434" s="67" t="n">
        <f aca="false">O434*H434</f>
        <v>193.2</v>
      </c>
      <c r="Q434" s="68" t="n">
        <f aca="false">DC434</f>
        <v>10</v>
      </c>
      <c r="R434" s="68" t="n">
        <v>16</v>
      </c>
      <c r="S434" s="68" t="n">
        <f aca="false">FP434</f>
        <v>3.7044</v>
      </c>
      <c r="T434" s="35" t="n">
        <f aca="false">ROUND(AF434,0)</f>
        <v>0</v>
      </c>
      <c r="U434" s="35" t="n">
        <f aca="false">ROUND(AG434,0)</f>
        <v>0</v>
      </c>
      <c r="V434" s="35" t="n">
        <f aca="false">ROUND(AH434,0)</f>
        <v>0</v>
      </c>
      <c r="W434" s="35" t="n">
        <f aca="false">ROUND(AI434,0)</f>
        <v>0</v>
      </c>
      <c r="X434" s="69" t="n">
        <f aca="false">W434*P434</f>
        <v>0</v>
      </c>
      <c r="Y434" s="70" t="n">
        <f aca="false">W434*M434</f>
        <v>0</v>
      </c>
      <c r="Z434" s="41" t="n">
        <f aca="false">SUM(AA434:AC434)</f>
        <v>0</v>
      </c>
      <c r="AA434" s="71" t="n">
        <v>0</v>
      </c>
      <c r="AB434" s="71" t="n">
        <v>0</v>
      </c>
      <c r="AC434" s="71" t="n">
        <v>0</v>
      </c>
      <c r="AD434" s="72" t="n">
        <f aca="false">W434*Q434</f>
        <v>0</v>
      </c>
      <c r="AE434" s="69" t="n">
        <v>0.79</v>
      </c>
      <c r="AF434" s="32" t="n">
        <f aca="false">'PGC &amp; IRP Combined'!D172*0.1</f>
        <v>0</v>
      </c>
      <c r="AG434" s="32" t="n">
        <f aca="false">'PGC &amp; IRP Combined'!E172*0.1</f>
        <v>0</v>
      </c>
      <c r="AH434" s="32" t="n">
        <f aca="false">'PGC &amp; IRP Combined'!F172*0.1</f>
        <v>0</v>
      </c>
      <c r="AI434" s="32" t="n">
        <f aca="false">SUM(AF434:AH434)</f>
        <v>0</v>
      </c>
      <c r="AK434" s="32" t="n">
        <f aca="false">IF(T434=[10]Input!AA491,0,1)</f>
        <v>0</v>
      </c>
      <c r="AL434" s="32" t="n">
        <f aca="false">IF(U434=[10]Input!AB491,0,1)</f>
        <v>0</v>
      </c>
      <c r="AM434" s="32" t="n">
        <f aca="false">IF(V434=[10]Input!AC491,0,1)</f>
        <v>0</v>
      </c>
      <c r="AN434" s="32" t="n">
        <f aca="false">IF(O434=[10]Calculations!K487,0,1)</f>
        <v>0</v>
      </c>
      <c r="AO434" s="35" t="n">
        <f aca="false">SUM(T434:V434)*O434</f>
        <v>0</v>
      </c>
      <c r="AP434" s="35" t="n">
        <f aca="false">AO434*0.8</f>
        <v>0</v>
      </c>
      <c r="AQ434" s="35" t="n">
        <f aca="false">SUM([10]Calculations!GL487:GN487)</f>
        <v>0</v>
      </c>
      <c r="AR434" s="32" t="n">
        <f aca="false">IF(AP434=AQ434,0,1)</f>
        <v>0</v>
      </c>
      <c r="AS434" s="32" t="n">
        <v>1</v>
      </c>
      <c r="AT434" s="32" t="n">
        <v>0</v>
      </c>
      <c r="AU434" s="32" t="n">
        <v>0</v>
      </c>
      <c r="AV434" s="32" t="n">
        <v>0</v>
      </c>
      <c r="AW434" s="32" t="n">
        <f aca="false">SUM(AT434:AV434)</f>
        <v>0</v>
      </c>
      <c r="BY434" s="74" t="n">
        <f aca="false">'PGC &amp; IRP Combined'!D344/SUM('PGC &amp; IRP Combined'!$D$5:$D$148)</f>
        <v>0</v>
      </c>
      <c r="BZ434" s="74"/>
      <c r="CA434" s="33" t="s">
        <v>374</v>
      </c>
      <c r="CB434" s="75" t="n">
        <v>7.668</v>
      </c>
      <c r="CC434" s="76" t="s">
        <v>1302</v>
      </c>
      <c r="CD434" s="35" t="n">
        <v>1408</v>
      </c>
      <c r="CE434" s="35" t="n">
        <v>1408</v>
      </c>
      <c r="CF434" s="35" t="n">
        <v>14080</v>
      </c>
      <c r="CG434" s="77" t="s">
        <v>1303</v>
      </c>
      <c r="CH434" s="32" t="s">
        <v>1304</v>
      </c>
      <c r="CJ434" s="32" t="s">
        <v>1210</v>
      </c>
      <c r="CK434" s="32" t="s">
        <v>786</v>
      </c>
      <c r="CL434" s="32" t="s">
        <v>374</v>
      </c>
      <c r="CM434" s="78" t="n">
        <f aca="false">(P434)/DC434</f>
        <v>19.32</v>
      </c>
      <c r="CN434" s="32" t="n">
        <v>32</v>
      </c>
      <c r="CO434" s="32" t="n">
        <v>20</v>
      </c>
      <c r="CP434" s="35" t="n">
        <v>153.36</v>
      </c>
      <c r="CQ434" s="32" t="n">
        <v>0</v>
      </c>
      <c r="CR434" s="32" t="n">
        <v>0</v>
      </c>
      <c r="CS434" s="32" t="n">
        <v>0</v>
      </c>
      <c r="CT434" s="32" t="n">
        <v>0</v>
      </c>
      <c r="CU434" s="32" t="n">
        <v>0</v>
      </c>
      <c r="CV434" s="32" t="n">
        <v>0</v>
      </c>
      <c r="CW434" s="32" t="n">
        <v>0</v>
      </c>
      <c r="CX434" s="32" t="e">
        <f aca="false"/>
        <v>#VALUE!</v>
      </c>
      <c r="CY434" s="32" t="n">
        <v>0</v>
      </c>
      <c r="DA434" s="35" t="n">
        <f aca="false">'PGC &amp; IRP Combined'!D344</f>
        <v>0</v>
      </c>
      <c r="DB434" s="79" t="n">
        <f aca="false">CB434</f>
        <v>7.668</v>
      </c>
      <c r="DC434" s="32" t="n">
        <v>10</v>
      </c>
      <c r="DD434" s="78" t="n">
        <f aca="false">P434</f>
        <v>193.2</v>
      </c>
      <c r="DE434" s="73"/>
      <c r="DF434" s="80" t="n">
        <v>0</v>
      </c>
      <c r="DG434" s="35" t="n">
        <v>0</v>
      </c>
      <c r="DH434" s="35" t="n">
        <v>0</v>
      </c>
      <c r="DJ434" s="32" t="s">
        <v>698</v>
      </c>
      <c r="DP434" s="32" t="n">
        <v>0</v>
      </c>
      <c r="DQ434" s="81" t="n">
        <v>0</v>
      </c>
      <c r="DR434" s="32" t="n">
        <v>0</v>
      </c>
      <c r="DS434" s="32" t="n">
        <v>0</v>
      </c>
      <c r="DY434" s="32" t="s">
        <v>1211</v>
      </c>
      <c r="DZ434" s="32" t="n">
        <v>25</v>
      </c>
      <c r="EA434" s="32" t="s">
        <v>611</v>
      </c>
      <c r="EB434" s="32" t="s">
        <v>787</v>
      </c>
      <c r="EH434" s="73"/>
      <c r="EI434" s="73"/>
      <c r="EJ434" s="73"/>
      <c r="EK434" s="73"/>
      <c r="EL434" s="73"/>
      <c r="EM434" s="80" t="n">
        <v>0</v>
      </c>
      <c r="EN434" s="80" t="n">
        <v>0</v>
      </c>
      <c r="EO434" s="80" t="n">
        <v>0</v>
      </c>
      <c r="EP434" s="35" t="n">
        <v>0</v>
      </c>
      <c r="EQ434" s="35" t="n">
        <v>0</v>
      </c>
      <c r="ER434" s="35" t="n">
        <v>0</v>
      </c>
      <c r="ES434" s="35" t="n">
        <v>0</v>
      </c>
      <c r="ET434" s="35" t="n">
        <v>0</v>
      </c>
      <c r="EU434" s="35" t="n">
        <v>0</v>
      </c>
      <c r="EV434" s="35" t="n">
        <v>0</v>
      </c>
      <c r="EW434" s="35" t="n">
        <v>0</v>
      </c>
      <c r="EX434" s="35" t="n">
        <v>0</v>
      </c>
      <c r="EY434" s="35" t="n">
        <v>0</v>
      </c>
      <c r="EZ434" s="35" t="n">
        <v>0</v>
      </c>
      <c r="FA434" s="35" t="n">
        <v>0</v>
      </c>
      <c r="FB434" s="35" t="n">
        <v>0</v>
      </c>
      <c r="FC434" s="35" t="n">
        <v>0</v>
      </c>
      <c r="FD434" s="35" t="n">
        <v>0</v>
      </c>
      <c r="FE434" s="35" t="n">
        <v>0</v>
      </c>
      <c r="FF434" s="35" t="n">
        <v>0</v>
      </c>
      <c r="FG434" s="35" t="n">
        <v>0</v>
      </c>
      <c r="FH434" s="35" t="n">
        <v>0</v>
      </c>
      <c r="FI434" s="35" t="n">
        <v>0</v>
      </c>
      <c r="FJ434" s="35"/>
      <c r="FK434" s="32" t="s">
        <v>1305</v>
      </c>
      <c r="FL434" s="79" t="n">
        <f aca="false">'PGC &amp; IRP Combined'!D344</f>
        <v>0</v>
      </c>
      <c r="FM434" s="79" t="n">
        <f aca="false">DC434</f>
        <v>10</v>
      </c>
      <c r="FN434" s="32" t="n">
        <f aca="false">L434</f>
        <v>0.075</v>
      </c>
      <c r="FO434" s="78" t="n">
        <f aca="false">O434</f>
        <v>241.5</v>
      </c>
      <c r="FP434" s="32" t="n">
        <f aca="false">FP173</f>
        <v>3.7044</v>
      </c>
      <c r="FQ434" s="32" t="n">
        <v>16</v>
      </c>
      <c r="FR434" s="32" t="n">
        <v>0</v>
      </c>
      <c r="FV434" s="75" t="n">
        <v>2816</v>
      </c>
      <c r="FX434" s="32" t="s">
        <v>1305</v>
      </c>
      <c r="FY434" s="32" t="n">
        <v>2816</v>
      </c>
      <c r="FZ434" s="32" t="n">
        <v>10</v>
      </c>
      <c r="GA434" s="32" t="n">
        <v>0.015</v>
      </c>
      <c r="GB434" s="32" t="n">
        <v>95.85</v>
      </c>
      <c r="GC434" s="32" t="n">
        <v>32</v>
      </c>
      <c r="GD434" s="32" t="n">
        <v>20</v>
      </c>
      <c r="GE434" s="32" t="n">
        <v>0</v>
      </c>
      <c r="GU434" s="32" t="n">
        <f aca="false">((E434-(E434*0.8))/1000)*G434*0.92</f>
        <v>44.436</v>
      </c>
      <c r="GV434" s="74" t="n">
        <f aca="false">(I434*0.15)*(G434*0.25)</f>
        <v>9.05625</v>
      </c>
      <c r="GW434" s="74" t="n">
        <f aca="false">(G434*0.25)</f>
        <v>805</v>
      </c>
      <c r="GX434" s="74" t="n">
        <f aca="false">GV434+P434</f>
        <v>202.25625</v>
      </c>
      <c r="GY434" s="74" t="n">
        <f aca="false">(I434*0.2)*1000</f>
        <v>15</v>
      </c>
    </row>
    <row r="435" customFormat="false" ht="13.5" hidden="false" customHeight="false" outlineLevel="0" collapsed="false">
      <c r="B435" s="58" t="s">
        <v>375</v>
      </c>
      <c r="C435" s="83" t="n">
        <v>75</v>
      </c>
      <c r="D435" s="83" t="n">
        <v>26</v>
      </c>
      <c r="E435" s="59" t="n">
        <f aca="false">C435-D435</f>
        <v>49</v>
      </c>
      <c r="F435" s="60" t="n">
        <v>1</v>
      </c>
      <c r="G435" s="136" t="n">
        <v>3220</v>
      </c>
      <c r="H435" s="62" t="n">
        <v>0.8</v>
      </c>
      <c r="I435" s="59" t="n">
        <f aca="false">E435/1000</f>
        <v>0.049</v>
      </c>
      <c r="J435" s="63" t="n">
        <v>1</v>
      </c>
      <c r="K435" s="59" t="n">
        <f aca="false">I435*F435</f>
        <v>0.049</v>
      </c>
      <c r="L435" s="59" t="n">
        <f aca="false">I435*F435</f>
        <v>0.049</v>
      </c>
      <c r="M435" s="64" t="n">
        <f aca="false">L435*0.8*AE435</f>
        <v>0.030968</v>
      </c>
      <c r="N435" s="65" t="n">
        <f aca="false">(E435/1000)*G435</f>
        <v>157.78</v>
      </c>
      <c r="O435" s="66" t="n">
        <f aca="false">(E435/1000)*G435</f>
        <v>157.78</v>
      </c>
      <c r="P435" s="67" t="n">
        <f aca="false">O435*H435</f>
        <v>126.224</v>
      </c>
      <c r="Q435" s="68" t="n">
        <f aca="false">DC435</f>
        <v>10</v>
      </c>
      <c r="R435" s="68" t="n">
        <v>16</v>
      </c>
      <c r="S435" s="68" t="n">
        <f aca="false">FP435</f>
        <v>3.7044</v>
      </c>
      <c r="T435" s="35" t="n">
        <f aca="false">ROUND(AF435,0)</f>
        <v>0</v>
      </c>
      <c r="U435" s="35" t="n">
        <f aca="false">ROUND(AG435,0)</f>
        <v>0</v>
      </c>
      <c r="V435" s="35" t="n">
        <f aca="false">ROUND(AH435,0)</f>
        <v>0</v>
      </c>
      <c r="W435" s="35" t="n">
        <f aca="false">ROUND(AI435,0)</f>
        <v>0</v>
      </c>
      <c r="X435" s="69" t="n">
        <f aca="false">W435*P435</f>
        <v>0</v>
      </c>
      <c r="Y435" s="70" t="n">
        <f aca="false">W435*M435</f>
        <v>0</v>
      </c>
      <c r="Z435" s="41" t="n">
        <f aca="false">SUM(AA435:AC435)</f>
        <v>0</v>
      </c>
      <c r="AA435" s="71" t="n">
        <v>0</v>
      </c>
      <c r="AB435" s="71" t="n">
        <v>0</v>
      </c>
      <c r="AC435" s="71" t="n">
        <v>0</v>
      </c>
      <c r="AD435" s="72" t="n">
        <f aca="false">W435*Q435</f>
        <v>0</v>
      </c>
      <c r="AE435" s="69" t="n">
        <v>0.79</v>
      </c>
      <c r="AF435" s="32" t="n">
        <f aca="false">'PGC &amp; IRP Combined'!D173*0.1</f>
        <v>0</v>
      </c>
      <c r="AG435" s="32" t="n">
        <f aca="false">'PGC &amp; IRP Combined'!E173*0.1</f>
        <v>0</v>
      </c>
      <c r="AH435" s="32" t="n">
        <f aca="false">'PGC &amp; IRP Combined'!F173*0.1</f>
        <v>0</v>
      </c>
      <c r="AI435" s="32" t="n">
        <f aca="false">SUM(AF435:AH435)</f>
        <v>0</v>
      </c>
      <c r="AK435" s="32" t="n">
        <f aca="false">IF(T435=[10]Input!AA492,0,1)</f>
        <v>0</v>
      </c>
      <c r="AL435" s="32" t="n">
        <f aca="false">IF(U435=[10]Input!AB492,0,1)</f>
        <v>0</v>
      </c>
      <c r="AM435" s="32" t="n">
        <f aca="false">IF(V435=[10]Input!AC492,0,1)</f>
        <v>0</v>
      </c>
      <c r="AN435" s="32" t="n">
        <f aca="false">IF(O435=[10]Calculations!K488,0,1)</f>
        <v>0</v>
      </c>
      <c r="AO435" s="35" t="n">
        <f aca="false">SUM(T435:V435)*O435</f>
        <v>0</v>
      </c>
      <c r="AP435" s="35" t="n">
        <f aca="false">AO435*0.8</f>
        <v>0</v>
      </c>
      <c r="AQ435" s="35" t="n">
        <f aca="false">SUM([10]Calculations!GL488:GN488)</f>
        <v>0</v>
      </c>
      <c r="AR435" s="32" t="n">
        <f aca="false">IF(AP435=AQ435,0,1)</f>
        <v>0</v>
      </c>
      <c r="AS435" s="32" t="n">
        <v>1</v>
      </c>
      <c r="AT435" s="32" t="n">
        <v>0</v>
      </c>
      <c r="AU435" s="32" t="n">
        <v>0</v>
      </c>
      <c r="AV435" s="32" t="n">
        <v>0</v>
      </c>
      <c r="AW435" s="32" t="n">
        <f aca="false">SUM(AT435:AV435)</f>
        <v>0</v>
      </c>
      <c r="BY435" s="74" t="n">
        <f aca="false">'PGC &amp; IRP Combined'!D345/SUM('PGC &amp; IRP Combined'!$D$5:$D$148)</f>
        <v>0</v>
      </c>
      <c r="BZ435" s="74"/>
      <c r="CA435" s="33" t="s">
        <v>376</v>
      </c>
      <c r="CB435" s="75" t="n">
        <v>5.00976</v>
      </c>
      <c r="CC435" s="76" t="s">
        <v>1306</v>
      </c>
      <c r="CD435" s="35" t="n">
        <v>0</v>
      </c>
      <c r="CE435" s="35" t="n">
        <v>0</v>
      </c>
      <c r="CF435" s="35" t="n">
        <v>0</v>
      </c>
      <c r="CG435" s="77" t="s">
        <v>1307</v>
      </c>
      <c r="CH435" s="32" t="s">
        <v>1308</v>
      </c>
      <c r="CJ435" s="32" t="s">
        <v>1210</v>
      </c>
      <c r="CK435" s="32" t="s">
        <v>697</v>
      </c>
      <c r="CL435" s="32" t="s">
        <v>376</v>
      </c>
      <c r="CM435" s="78" t="n">
        <f aca="false">(P435)/DC435</f>
        <v>12.6224</v>
      </c>
      <c r="CN435" s="32" t="n">
        <v>32</v>
      </c>
      <c r="CO435" s="32" t="n">
        <v>20</v>
      </c>
      <c r="CP435" s="35" t="n">
        <v>100.1952</v>
      </c>
      <c r="CQ435" s="32" t="n">
        <v>0</v>
      </c>
      <c r="CR435" s="32" t="n">
        <v>0</v>
      </c>
      <c r="CS435" s="32" t="n">
        <v>0</v>
      </c>
      <c r="CT435" s="32" t="n">
        <v>0</v>
      </c>
      <c r="CU435" s="32" t="n">
        <v>0</v>
      </c>
      <c r="CV435" s="32" t="n">
        <v>0</v>
      </c>
      <c r="CW435" s="32" t="n">
        <v>0</v>
      </c>
      <c r="CX435" s="32" t="e">
        <f aca="false"/>
        <v>#VALUE!</v>
      </c>
      <c r="CY435" s="32" t="n">
        <v>0</v>
      </c>
      <c r="DA435" s="35" t="n">
        <f aca="false">'PGC &amp; IRP Combined'!D345</f>
        <v>0</v>
      </c>
      <c r="DB435" s="79" t="n">
        <f aca="false">CB435</f>
        <v>5.00976</v>
      </c>
      <c r="DC435" s="32" t="n">
        <v>10</v>
      </c>
      <c r="DD435" s="78" t="n">
        <f aca="false">P435</f>
        <v>126.224</v>
      </c>
      <c r="DE435" s="73"/>
      <c r="DF435" s="80" t="n">
        <v>0</v>
      </c>
      <c r="DG435" s="35" t="n">
        <v>0</v>
      </c>
      <c r="DH435" s="35" t="n">
        <v>0</v>
      </c>
      <c r="DJ435" s="32" t="s">
        <v>698</v>
      </c>
      <c r="DP435" s="32" t="n">
        <v>0</v>
      </c>
      <c r="DQ435" s="81" t="n">
        <v>0</v>
      </c>
      <c r="DR435" s="32" t="n">
        <v>0</v>
      </c>
      <c r="DS435" s="32" t="n">
        <v>0</v>
      </c>
      <c r="DY435" s="32" t="s">
        <v>1211</v>
      </c>
      <c r="DZ435" s="32" t="n">
        <v>26</v>
      </c>
      <c r="EA435" s="32" t="s">
        <v>611</v>
      </c>
      <c r="EB435" s="32" t="s">
        <v>699</v>
      </c>
      <c r="EH435" s="73"/>
      <c r="EI435" s="73"/>
      <c r="EJ435" s="73"/>
      <c r="EK435" s="73"/>
      <c r="EL435" s="73"/>
      <c r="EM435" s="80" t="n">
        <v>0</v>
      </c>
      <c r="EN435" s="80" t="n">
        <v>0</v>
      </c>
      <c r="EO435" s="80" t="n">
        <v>0</v>
      </c>
      <c r="EP435" s="35" t="n">
        <v>0</v>
      </c>
      <c r="EQ435" s="35" t="n">
        <v>0</v>
      </c>
      <c r="ER435" s="35" t="n">
        <v>0</v>
      </c>
      <c r="ES435" s="35" t="n">
        <v>0</v>
      </c>
      <c r="ET435" s="35" t="n">
        <v>0</v>
      </c>
      <c r="EU435" s="35" t="n">
        <v>0</v>
      </c>
      <c r="EV435" s="35" t="n">
        <v>0</v>
      </c>
      <c r="EW435" s="35" t="n">
        <v>0</v>
      </c>
      <c r="EX435" s="35" t="n">
        <v>0</v>
      </c>
      <c r="EY435" s="35" t="n">
        <v>0</v>
      </c>
      <c r="EZ435" s="35" t="n">
        <v>0</v>
      </c>
      <c r="FA435" s="35" t="n">
        <v>0</v>
      </c>
      <c r="FB435" s="35" t="n">
        <v>0</v>
      </c>
      <c r="FC435" s="35" t="n">
        <v>0</v>
      </c>
      <c r="FD435" s="35" t="n">
        <v>0</v>
      </c>
      <c r="FE435" s="35" t="n">
        <v>0</v>
      </c>
      <c r="FF435" s="35" t="n">
        <v>0</v>
      </c>
      <c r="FG435" s="35" t="n">
        <v>0</v>
      </c>
      <c r="FH435" s="35" t="n">
        <v>0</v>
      </c>
      <c r="FI435" s="35" t="n">
        <v>0</v>
      </c>
      <c r="FJ435" s="35"/>
      <c r="FK435" s="32" t="s">
        <v>1309</v>
      </c>
      <c r="FL435" s="79" t="n">
        <f aca="false">'PGC &amp; IRP Combined'!D345</f>
        <v>0</v>
      </c>
      <c r="FM435" s="79" t="n">
        <f aca="false">DC435</f>
        <v>10</v>
      </c>
      <c r="FN435" s="32" t="n">
        <f aca="false">L435</f>
        <v>0.049</v>
      </c>
      <c r="FO435" s="78" t="n">
        <f aca="false">O435</f>
        <v>157.78</v>
      </c>
      <c r="FP435" s="32" t="n">
        <f aca="false">FP174</f>
        <v>3.7044</v>
      </c>
      <c r="FQ435" s="32" t="n">
        <v>16</v>
      </c>
      <c r="FR435" s="32" t="n">
        <v>0</v>
      </c>
      <c r="FV435" s="75" t="n">
        <v>0</v>
      </c>
      <c r="FX435" s="32" t="s">
        <v>1309</v>
      </c>
      <c r="FY435" s="32" t="n">
        <v>0</v>
      </c>
      <c r="FZ435" s="32" t="n">
        <v>10</v>
      </c>
      <c r="GA435" s="32" t="n">
        <v>0.0098</v>
      </c>
      <c r="GB435" s="32" t="n">
        <v>62.622</v>
      </c>
      <c r="GC435" s="32" t="n">
        <v>32</v>
      </c>
      <c r="GD435" s="32" t="n">
        <v>20</v>
      </c>
      <c r="GE435" s="32" t="n">
        <v>0</v>
      </c>
      <c r="GU435" s="32" t="n">
        <f aca="false">((E435-(E435*0.8))/1000)*G435*0.92</f>
        <v>29.03152</v>
      </c>
      <c r="GV435" s="74" t="n">
        <f aca="false">(I435*0.15)*(G435*0.25)</f>
        <v>5.91675</v>
      </c>
      <c r="GW435" s="74" t="n">
        <f aca="false">(G435*0.25)</f>
        <v>805</v>
      </c>
      <c r="GX435" s="74" t="n">
        <f aca="false">GV435+P435</f>
        <v>132.14075</v>
      </c>
      <c r="GY435" s="74" t="n">
        <f aca="false">(I435*0.2)*1000</f>
        <v>9.8</v>
      </c>
    </row>
    <row r="436" customFormat="false" ht="13.5" hidden="false" customHeight="false" outlineLevel="0" collapsed="false">
      <c r="B436" s="58" t="s">
        <v>377</v>
      </c>
      <c r="C436" s="83" t="n">
        <v>90</v>
      </c>
      <c r="D436" s="83" t="n">
        <v>26</v>
      </c>
      <c r="E436" s="59" t="n">
        <f aca="false">C436-D436</f>
        <v>64</v>
      </c>
      <c r="F436" s="60" t="n">
        <v>1</v>
      </c>
      <c r="G436" s="136" t="n">
        <v>3220</v>
      </c>
      <c r="H436" s="62" t="n">
        <v>0.8</v>
      </c>
      <c r="I436" s="59" t="n">
        <f aca="false">E436/1000</f>
        <v>0.064</v>
      </c>
      <c r="J436" s="63" t="n">
        <v>1</v>
      </c>
      <c r="K436" s="59" t="n">
        <f aca="false">I436*F436</f>
        <v>0.064</v>
      </c>
      <c r="L436" s="59" t="n">
        <f aca="false">I436*F436</f>
        <v>0.064</v>
      </c>
      <c r="M436" s="64" t="n">
        <f aca="false">L436*0.8*AE436</f>
        <v>0.040448</v>
      </c>
      <c r="N436" s="65" t="n">
        <f aca="false">(E436/1000)*G436</f>
        <v>206.08</v>
      </c>
      <c r="O436" s="66" t="n">
        <f aca="false">(E436/1000)*G436</f>
        <v>206.08</v>
      </c>
      <c r="P436" s="67" t="n">
        <f aca="false">O436*H436</f>
        <v>164.864</v>
      </c>
      <c r="Q436" s="68" t="n">
        <f aca="false">DC436</f>
        <v>10</v>
      </c>
      <c r="R436" s="68" t="n">
        <v>16</v>
      </c>
      <c r="S436" s="68" t="n">
        <f aca="false">FP436</f>
        <v>3.7485</v>
      </c>
      <c r="T436" s="35" t="n">
        <f aca="false">ROUND(AF436,0)</f>
        <v>0</v>
      </c>
      <c r="U436" s="35" t="n">
        <f aca="false">ROUND(AG436,0)</f>
        <v>0</v>
      </c>
      <c r="V436" s="35" t="n">
        <f aca="false">ROUND(AH436,0)</f>
        <v>0</v>
      </c>
      <c r="W436" s="35" t="n">
        <f aca="false">ROUND(AI436,0)</f>
        <v>0</v>
      </c>
      <c r="X436" s="69" t="n">
        <f aca="false">W436*P436</f>
        <v>0</v>
      </c>
      <c r="Y436" s="70" t="n">
        <f aca="false">W436*M436</f>
        <v>0</v>
      </c>
      <c r="Z436" s="41" t="n">
        <f aca="false">SUM(AA436:AC436)</f>
        <v>0</v>
      </c>
      <c r="AA436" s="71" t="n">
        <v>0</v>
      </c>
      <c r="AB436" s="71" t="n">
        <v>0</v>
      </c>
      <c r="AC436" s="71" t="n">
        <v>0</v>
      </c>
      <c r="AD436" s="72" t="n">
        <f aca="false">W436*Q436</f>
        <v>0</v>
      </c>
      <c r="AE436" s="69" t="n">
        <v>0.79</v>
      </c>
      <c r="AF436" s="32" t="n">
        <f aca="false">'PGC &amp; IRP Combined'!D174*0.1</f>
        <v>0</v>
      </c>
      <c r="AG436" s="32" t="n">
        <f aca="false">'PGC &amp; IRP Combined'!E174*0.1</f>
        <v>0</v>
      </c>
      <c r="AH436" s="32" t="n">
        <f aca="false">'PGC &amp; IRP Combined'!F174*0.1</f>
        <v>0</v>
      </c>
      <c r="AI436" s="32" t="n">
        <f aca="false">SUM(AF436:AH436)</f>
        <v>0</v>
      </c>
      <c r="AK436" s="32" t="n">
        <f aca="false">IF(T436=[10]Input!AA493,0,1)</f>
        <v>0</v>
      </c>
      <c r="AL436" s="32" t="n">
        <f aca="false">IF(U436=[10]Input!AB493,0,1)</f>
        <v>0</v>
      </c>
      <c r="AM436" s="32" t="n">
        <f aca="false">IF(V436=[10]Input!AC493,0,1)</f>
        <v>0</v>
      </c>
      <c r="AN436" s="32" t="n">
        <f aca="false">IF(O436=[10]Calculations!K489,0,1)</f>
        <v>0</v>
      </c>
      <c r="AO436" s="35" t="n">
        <f aca="false">SUM(T436:V436)*O436</f>
        <v>0</v>
      </c>
      <c r="AP436" s="35" t="n">
        <f aca="false">AO436*0.8</f>
        <v>0</v>
      </c>
      <c r="AQ436" s="35" t="n">
        <f aca="false">SUM([10]Calculations!GL489:GN489)</f>
        <v>0</v>
      </c>
      <c r="AR436" s="32" t="n">
        <f aca="false">IF(AP436=AQ436,0,1)</f>
        <v>0</v>
      </c>
      <c r="AS436" s="32" t="n">
        <v>1</v>
      </c>
      <c r="AT436" s="32" t="n">
        <v>0</v>
      </c>
      <c r="AU436" s="32" t="n">
        <v>0</v>
      </c>
      <c r="AV436" s="32" t="n">
        <v>0</v>
      </c>
      <c r="AW436" s="32" t="n">
        <f aca="false">SUM(AT436:AV436)</f>
        <v>0</v>
      </c>
      <c r="BY436" s="74" t="n">
        <f aca="false">'PGC &amp; IRP Combined'!D346/SUM('PGC &amp; IRP Combined'!$D$5:$D$148)</f>
        <v>0</v>
      </c>
      <c r="BZ436" s="74"/>
      <c r="CA436" s="33" t="s">
        <v>378</v>
      </c>
      <c r="CB436" s="75" t="n">
        <v>6.54336</v>
      </c>
      <c r="CC436" s="76" t="s">
        <v>1310</v>
      </c>
      <c r="CD436" s="35" t="n">
        <v>0</v>
      </c>
      <c r="CE436" s="35" t="n">
        <v>0</v>
      </c>
      <c r="CF436" s="35" t="n">
        <v>0</v>
      </c>
      <c r="CG436" s="77" t="s">
        <v>1311</v>
      </c>
      <c r="CH436" s="32" t="s">
        <v>1312</v>
      </c>
      <c r="CJ436" s="32" t="s">
        <v>1210</v>
      </c>
      <c r="CK436" s="32" t="s">
        <v>780</v>
      </c>
      <c r="CL436" s="32" t="s">
        <v>378</v>
      </c>
      <c r="CM436" s="78" t="n">
        <f aca="false">(P436)/DC436</f>
        <v>16.4864</v>
      </c>
      <c r="CN436" s="32" t="n">
        <v>32</v>
      </c>
      <c r="CO436" s="32" t="n">
        <v>20</v>
      </c>
      <c r="CP436" s="35" t="n">
        <v>130.8672</v>
      </c>
      <c r="CQ436" s="32" t="n">
        <v>0</v>
      </c>
      <c r="CR436" s="32" t="n">
        <v>0</v>
      </c>
      <c r="CS436" s="32" t="n">
        <v>0</v>
      </c>
      <c r="CT436" s="32" t="n">
        <v>0</v>
      </c>
      <c r="CU436" s="32" t="n">
        <v>0</v>
      </c>
      <c r="CV436" s="32" t="n">
        <v>0</v>
      </c>
      <c r="CW436" s="32" t="n">
        <v>0</v>
      </c>
      <c r="CX436" s="32" t="e">
        <f aca="false"/>
        <v>#VALUE!</v>
      </c>
      <c r="CY436" s="32" t="n">
        <v>0</v>
      </c>
      <c r="DA436" s="35" t="n">
        <f aca="false">'PGC &amp; IRP Combined'!D346</f>
        <v>0</v>
      </c>
      <c r="DB436" s="79" t="n">
        <f aca="false">CB436</f>
        <v>6.54336</v>
      </c>
      <c r="DC436" s="32" t="n">
        <v>10</v>
      </c>
      <c r="DD436" s="78" t="n">
        <f aca="false">P436</f>
        <v>164.864</v>
      </c>
      <c r="DE436" s="73"/>
      <c r="DF436" s="80" t="n">
        <v>0</v>
      </c>
      <c r="DG436" s="35" t="n">
        <v>0</v>
      </c>
      <c r="DH436" s="35" t="n">
        <v>0</v>
      </c>
      <c r="DJ436" s="32" t="s">
        <v>698</v>
      </c>
      <c r="DP436" s="32" t="n">
        <v>0</v>
      </c>
      <c r="DQ436" s="81" t="n">
        <v>0</v>
      </c>
      <c r="DR436" s="32" t="n">
        <v>0</v>
      </c>
      <c r="DS436" s="32" t="n">
        <v>0</v>
      </c>
      <c r="DY436" s="32" t="s">
        <v>1211</v>
      </c>
      <c r="DZ436" s="32" t="n">
        <v>26</v>
      </c>
      <c r="EA436" s="32" t="s">
        <v>611</v>
      </c>
      <c r="EB436" s="32" t="s">
        <v>781</v>
      </c>
      <c r="EH436" s="73"/>
      <c r="EI436" s="73"/>
      <c r="EJ436" s="73"/>
      <c r="EK436" s="73"/>
      <c r="EL436" s="73"/>
      <c r="EM436" s="80" t="n">
        <v>0</v>
      </c>
      <c r="EN436" s="80" t="n">
        <v>0</v>
      </c>
      <c r="EO436" s="80" t="n">
        <v>0</v>
      </c>
      <c r="EP436" s="35" t="n">
        <v>0</v>
      </c>
      <c r="EQ436" s="35" t="n">
        <v>0</v>
      </c>
      <c r="ER436" s="35" t="n">
        <v>0</v>
      </c>
      <c r="ES436" s="35" t="n">
        <v>0</v>
      </c>
      <c r="ET436" s="35" t="n">
        <v>0</v>
      </c>
      <c r="EU436" s="35" t="n">
        <v>0</v>
      </c>
      <c r="EV436" s="35" t="n">
        <v>0</v>
      </c>
      <c r="EW436" s="35" t="n">
        <v>0</v>
      </c>
      <c r="EX436" s="35" t="n">
        <v>0</v>
      </c>
      <c r="EY436" s="35" t="n">
        <v>0</v>
      </c>
      <c r="EZ436" s="35" t="n">
        <v>0</v>
      </c>
      <c r="FA436" s="35" t="n">
        <v>0</v>
      </c>
      <c r="FB436" s="35" t="n">
        <v>0</v>
      </c>
      <c r="FC436" s="35" t="n">
        <v>0</v>
      </c>
      <c r="FD436" s="35" t="n">
        <v>0</v>
      </c>
      <c r="FE436" s="35" t="n">
        <v>0</v>
      </c>
      <c r="FF436" s="35" t="n">
        <v>0</v>
      </c>
      <c r="FG436" s="35" t="n">
        <v>0</v>
      </c>
      <c r="FH436" s="35" t="n">
        <v>0</v>
      </c>
      <c r="FI436" s="35" t="n">
        <v>0</v>
      </c>
      <c r="FJ436" s="35"/>
      <c r="FK436" s="32" t="s">
        <v>1313</v>
      </c>
      <c r="FL436" s="79" t="n">
        <f aca="false">'PGC &amp; IRP Combined'!D346</f>
        <v>0</v>
      </c>
      <c r="FM436" s="79" t="n">
        <f aca="false">DC436</f>
        <v>10</v>
      </c>
      <c r="FN436" s="32" t="n">
        <f aca="false">L436</f>
        <v>0.064</v>
      </c>
      <c r="FO436" s="78" t="n">
        <f aca="false">O436</f>
        <v>206.08</v>
      </c>
      <c r="FP436" s="32" t="n">
        <f aca="false">FP175</f>
        <v>3.7485</v>
      </c>
      <c r="FQ436" s="32" t="n">
        <v>16</v>
      </c>
      <c r="FR436" s="32" t="n">
        <v>0</v>
      </c>
      <c r="FV436" s="75" t="n">
        <v>0</v>
      </c>
      <c r="FX436" s="32" t="s">
        <v>1313</v>
      </c>
      <c r="FY436" s="32" t="n">
        <v>0</v>
      </c>
      <c r="FZ436" s="32" t="n">
        <v>10</v>
      </c>
      <c r="GA436" s="32" t="n">
        <v>0.0128</v>
      </c>
      <c r="GB436" s="32" t="n">
        <v>81.792</v>
      </c>
      <c r="GC436" s="32" t="n">
        <v>32</v>
      </c>
      <c r="GD436" s="32" t="n">
        <v>20</v>
      </c>
      <c r="GE436" s="32" t="n">
        <v>0</v>
      </c>
      <c r="GU436" s="32" t="n">
        <f aca="false">((E436-(E436*0.8))/1000)*G436*0.92</f>
        <v>37.91872</v>
      </c>
      <c r="GV436" s="74" t="n">
        <f aca="false">(I436*0.15)*(G436*0.25)</f>
        <v>7.728</v>
      </c>
      <c r="GW436" s="74" t="n">
        <f aca="false">(G436*0.25)</f>
        <v>805</v>
      </c>
      <c r="GX436" s="74" t="n">
        <f aca="false">GV436+P436</f>
        <v>172.592</v>
      </c>
      <c r="GY436" s="74" t="n">
        <f aca="false">(I436*0.2)*1000</f>
        <v>12.8</v>
      </c>
    </row>
    <row r="437" customFormat="false" ht="13.5" hidden="false" customHeight="false" outlineLevel="0" collapsed="false">
      <c r="B437" s="58" t="s">
        <v>379</v>
      </c>
      <c r="C437" s="83" t="n">
        <v>100</v>
      </c>
      <c r="D437" s="83" t="n">
        <v>26</v>
      </c>
      <c r="E437" s="59" t="n">
        <f aca="false">C437-D437</f>
        <v>74</v>
      </c>
      <c r="F437" s="60" t="n">
        <v>1</v>
      </c>
      <c r="G437" s="136" t="n">
        <v>3220</v>
      </c>
      <c r="H437" s="62" t="n">
        <v>0.8</v>
      </c>
      <c r="I437" s="59" t="n">
        <f aca="false">E437/1000</f>
        <v>0.074</v>
      </c>
      <c r="J437" s="63" t="n">
        <v>1</v>
      </c>
      <c r="K437" s="59" t="n">
        <f aca="false">I437*F437</f>
        <v>0.074</v>
      </c>
      <c r="L437" s="59" t="n">
        <f aca="false">I437*F437</f>
        <v>0.074</v>
      </c>
      <c r="M437" s="64" t="n">
        <f aca="false">L437*0.8*AE437</f>
        <v>0.046768</v>
      </c>
      <c r="N437" s="65" t="n">
        <f aca="false">(E437/1000)*G437</f>
        <v>238.28</v>
      </c>
      <c r="O437" s="66" t="n">
        <f aca="false">(E437/1000)*G437</f>
        <v>238.28</v>
      </c>
      <c r="P437" s="67" t="n">
        <f aca="false">O437*H437</f>
        <v>190.624</v>
      </c>
      <c r="Q437" s="68" t="n">
        <f aca="false">DC437</f>
        <v>10</v>
      </c>
      <c r="R437" s="68" t="n">
        <v>16</v>
      </c>
      <c r="S437" s="68" t="n">
        <f aca="false">FP437</f>
        <v>3.7044</v>
      </c>
      <c r="T437" s="35" t="n">
        <f aca="false">ROUND(AF437,0)</f>
        <v>3000</v>
      </c>
      <c r="U437" s="35" t="n">
        <f aca="false">ROUND(AG437,0)</f>
        <v>3090</v>
      </c>
      <c r="V437" s="35" t="n">
        <f aca="false">ROUND(AH437,0)</f>
        <v>3183</v>
      </c>
      <c r="W437" s="35" t="n">
        <f aca="false">ROUND(AI437,0)</f>
        <v>9273</v>
      </c>
      <c r="X437" s="69" t="n">
        <f aca="false">W437*P437</f>
        <v>1767656.352</v>
      </c>
      <c r="Y437" s="70" t="n">
        <f aca="false">W437*M437</f>
        <v>433.679664</v>
      </c>
      <c r="Z437" s="41" t="n">
        <f aca="false">SUM(AA437:AC437)</f>
        <v>548.9616</v>
      </c>
      <c r="AA437" s="71" t="n">
        <v>177.6</v>
      </c>
      <c r="AB437" s="71" t="n">
        <v>182.928</v>
      </c>
      <c r="AC437" s="71" t="n">
        <v>188.4336</v>
      </c>
      <c r="AD437" s="72" t="n">
        <f aca="false">W437*Q437</f>
        <v>92730</v>
      </c>
      <c r="AE437" s="69" t="n">
        <v>0.79</v>
      </c>
      <c r="AF437" s="32" t="n">
        <f aca="false">'PGC &amp; IRP Combined'!D175*0.1</f>
        <v>3000</v>
      </c>
      <c r="AG437" s="32" t="n">
        <f aca="false">'PGC &amp; IRP Combined'!E175*0.1</f>
        <v>3090</v>
      </c>
      <c r="AH437" s="32" t="n">
        <f aca="false">'PGC &amp; IRP Combined'!F175*0.1</f>
        <v>3182.7</v>
      </c>
      <c r="AI437" s="32" t="n">
        <f aca="false">SUM(AF437:AH437)</f>
        <v>9272.7</v>
      </c>
      <c r="AK437" s="32" t="n">
        <f aca="false">IF(T437=[10]Input!AA494,0,1)</f>
        <v>0</v>
      </c>
      <c r="AL437" s="32" t="n">
        <f aca="false">IF(U437=[10]Input!AB494,0,1)</f>
        <v>0</v>
      </c>
      <c r="AM437" s="32" t="n">
        <f aca="false">IF(V437=[10]Input!AC494,0,1)</f>
        <v>0</v>
      </c>
      <c r="AN437" s="32" t="n">
        <f aca="false">IF(O437=[10]Calculations!K490,0,1)</f>
        <v>0</v>
      </c>
      <c r="AO437" s="35" t="n">
        <f aca="false">SUM(T437:V437)*O437</f>
        <v>2209570.44</v>
      </c>
      <c r="AP437" s="35" t="n">
        <f aca="false">AO437*0.8</f>
        <v>1767656.352</v>
      </c>
      <c r="AQ437" s="35" t="n">
        <f aca="false">SUM([10]Calculations!GL490:GN490)</f>
        <v>1767656.352</v>
      </c>
      <c r="AR437" s="32" t="n">
        <f aca="false">IF(AP437=AQ437,0,1)</f>
        <v>0</v>
      </c>
      <c r="AS437" s="32" t="n">
        <v>1</v>
      </c>
      <c r="AT437" s="32" t="n">
        <v>177.6</v>
      </c>
      <c r="AU437" s="32" t="n">
        <v>182.928</v>
      </c>
      <c r="AV437" s="32" t="n">
        <v>188.4336</v>
      </c>
      <c r="AW437" s="32" t="n">
        <f aca="false">SUM(AT437:AV437)</f>
        <v>548.9616</v>
      </c>
      <c r="BY437" s="74" t="n">
        <f aca="false">'PGC &amp; IRP Combined'!D347/SUM('PGC &amp; IRP Combined'!$D$5:$D$148)</f>
        <v>0</v>
      </c>
      <c r="BZ437" s="74"/>
      <c r="CA437" s="33" t="s">
        <v>380</v>
      </c>
      <c r="CB437" s="75" t="n">
        <v>7.56576</v>
      </c>
      <c r="CC437" s="76" t="s">
        <v>1314</v>
      </c>
      <c r="CD437" s="35" t="n">
        <v>0</v>
      </c>
      <c r="CE437" s="35" t="n">
        <v>0</v>
      </c>
      <c r="CF437" s="35" t="n">
        <v>0</v>
      </c>
      <c r="CG437" s="77" t="s">
        <v>1315</v>
      </c>
      <c r="CH437" s="32" t="s">
        <v>1316</v>
      </c>
      <c r="CJ437" s="32" t="s">
        <v>1210</v>
      </c>
      <c r="CK437" s="32" t="s">
        <v>786</v>
      </c>
      <c r="CL437" s="32" t="s">
        <v>380</v>
      </c>
      <c r="CM437" s="78" t="n">
        <f aca="false">(P437)/DC437</f>
        <v>19.0624</v>
      </c>
      <c r="CN437" s="32" t="n">
        <v>32</v>
      </c>
      <c r="CO437" s="32" t="n">
        <v>20</v>
      </c>
      <c r="CP437" s="35" t="n">
        <v>151.3152</v>
      </c>
      <c r="CQ437" s="32" t="n">
        <v>0</v>
      </c>
      <c r="CR437" s="32" t="n">
        <v>0</v>
      </c>
      <c r="CS437" s="32" t="n">
        <v>0</v>
      </c>
      <c r="CT437" s="32" t="n">
        <v>0</v>
      </c>
      <c r="CU437" s="32" t="n">
        <v>0</v>
      </c>
      <c r="CV437" s="32" t="n">
        <v>0</v>
      </c>
      <c r="CW437" s="32" t="n">
        <v>0</v>
      </c>
      <c r="CX437" s="32" t="e">
        <f aca="false"/>
        <v>#VALUE!</v>
      </c>
      <c r="CY437" s="32" t="n">
        <v>0</v>
      </c>
      <c r="DA437" s="35" t="n">
        <f aca="false">'PGC &amp; IRP Combined'!D347</f>
        <v>0</v>
      </c>
      <c r="DB437" s="79" t="n">
        <f aca="false">CB437</f>
        <v>7.56576</v>
      </c>
      <c r="DC437" s="32" t="n">
        <v>10</v>
      </c>
      <c r="DD437" s="78" t="n">
        <f aca="false">P437</f>
        <v>190.624</v>
      </c>
      <c r="DE437" s="73"/>
      <c r="DF437" s="80" t="n">
        <v>0</v>
      </c>
      <c r="DG437" s="35" t="n">
        <v>400</v>
      </c>
      <c r="DH437" s="35" t="n">
        <v>610</v>
      </c>
      <c r="DJ437" s="32" t="s">
        <v>698</v>
      </c>
      <c r="DP437" s="32" t="n">
        <v>334</v>
      </c>
      <c r="DQ437" s="81" t="n">
        <v>668</v>
      </c>
      <c r="DR437" s="32" t="n">
        <v>6.68</v>
      </c>
      <c r="DS437" s="32" t="n">
        <v>3340</v>
      </c>
      <c r="DY437" s="32" t="s">
        <v>1211</v>
      </c>
      <c r="DZ437" s="32" t="n">
        <v>26</v>
      </c>
      <c r="EA437" s="32" t="s">
        <v>611</v>
      </c>
      <c r="EB437" s="32" t="s">
        <v>787</v>
      </c>
      <c r="EH437" s="73"/>
      <c r="EI437" s="73"/>
      <c r="EJ437" s="73"/>
      <c r="EK437" s="73"/>
      <c r="EL437" s="73"/>
      <c r="EM437" s="80" t="n">
        <v>0</v>
      </c>
      <c r="EN437" s="80" t="n">
        <v>400</v>
      </c>
      <c r="EO437" s="80" t="n">
        <v>610</v>
      </c>
      <c r="EP437" s="35" t="n">
        <v>101</v>
      </c>
      <c r="EQ437" s="35" t="n">
        <v>651</v>
      </c>
      <c r="ER437" s="35" t="n">
        <v>899</v>
      </c>
      <c r="ES437" s="35" t="n">
        <v>451</v>
      </c>
      <c r="ET437" s="35" t="n">
        <v>0</v>
      </c>
      <c r="EU437" s="35" t="n">
        <v>0</v>
      </c>
      <c r="EV437" s="35" t="n">
        <v>0</v>
      </c>
      <c r="EW437" s="35" t="n">
        <v>0</v>
      </c>
      <c r="EX437" s="35" t="n">
        <v>0</v>
      </c>
      <c r="EY437" s="35" t="n">
        <v>0</v>
      </c>
      <c r="EZ437" s="35" t="n">
        <v>0</v>
      </c>
      <c r="FA437" s="35" t="n">
        <v>0</v>
      </c>
      <c r="FB437" s="35" t="n">
        <v>0</v>
      </c>
      <c r="FC437" s="35" t="n">
        <v>0</v>
      </c>
      <c r="FD437" s="35" t="n">
        <v>0</v>
      </c>
      <c r="FE437" s="35" t="n">
        <v>0</v>
      </c>
      <c r="FF437" s="35" t="n">
        <v>0</v>
      </c>
      <c r="FG437" s="35" t="n">
        <v>0</v>
      </c>
      <c r="FH437" s="35" t="n">
        <v>0</v>
      </c>
      <c r="FI437" s="35" t="n">
        <v>0</v>
      </c>
      <c r="FJ437" s="35"/>
      <c r="FK437" s="32" t="s">
        <v>1317</v>
      </c>
      <c r="FL437" s="79" t="n">
        <f aca="false">'PGC &amp; IRP Combined'!D347</f>
        <v>0</v>
      </c>
      <c r="FM437" s="79" t="n">
        <f aca="false">DC437</f>
        <v>10</v>
      </c>
      <c r="FN437" s="32" t="n">
        <f aca="false">L437</f>
        <v>0.074</v>
      </c>
      <c r="FO437" s="78" t="n">
        <f aca="false">O437</f>
        <v>238.28</v>
      </c>
      <c r="FP437" s="32" t="n">
        <f aca="false">FP176</f>
        <v>3.7044</v>
      </c>
      <c r="FQ437" s="32" t="n">
        <v>16</v>
      </c>
      <c r="FR437" s="32" t="n">
        <v>144</v>
      </c>
      <c r="FV437" s="75" t="n">
        <v>0</v>
      </c>
      <c r="FX437" s="32" t="s">
        <v>1317</v>
      </c>
      <c r="FY437" s="32" t="n">
        <v>0</v>
      </c>
      <c r="FZ437" s="32" t="n">
        <v>10</v>
      </c>
      <c r="GA437" s="32" t="n">
        <v>0.0148</v>
      </c>
      <c r="GB437" s="32" t="n">
        <v>94.572</v>
      </c>
      <c r="GC437" s="32" t="n">
        <v>32</v>
      </c>
      <c r="GD437" s="32" t="n">
        <v>20</v>
      </c>
      <c r="GE437" s="32" t="n">
        <v>0</v>
      </c>
      <c r="GU437" s="32" t="n">
        <f aca="false">((E437-(E437*0.8))/1000)*G437*0.92</f>
        <v>43.84352</v>
      </c>
      <c r="GV437" s="74" t="n">
        <f aca="false">(I437*0.15)*(G437*0.25)</f>
        <v>8.9355</v>
      </c>
      <c r="GW437" s="74" t="n">
        <f aca="false">(G437*0.25)</f>
        <v>805</v>
      </c>
      <c r="GX437" s="74" t="n">
        <f aca="false">GV437+P437</f>
        <v>199.5595</v>
      </c>
      <c r="GY437" s="74" t="n">
        <f aca="false">(I437*0.2)*1000</f>
        <v>14.8</v>
      </c>
    </row>
    <row r="438" customFormat="false" ht="12.75" hidden="false" customHeight="false" outlineLevel="0" collapsed="false">
      <c r="B438" s="38"/>
      <c r="AA438" s="71" t="n">
        <v>0</v>
      </c>
      <c r="AB438" s="71" t="n">
        <v>0</v>
      </c>
      <c r="AC438" s="71" t="n">
        <v>0</v>
      </c>
      <c r="AD438" s="72" t="n">
        <f aca="false">W438*Q438</f>
        <v>0</v>
      </c>
      <c r="AE438" s="69" t="n">
        <v>0.79</v>
      </c>
      <c r="AP438" s="35"/>
      <c r="AQ438" s="35"/>
      <c r="AS438" s="32" t="n">
        <v>1</v>
      </c>
      <c r="AT438" s="32" t="n">
        <v>0</v>
      </c>
      <c r="AU438" s="32" t="n">
        <v>0</v>
      </c>
      <c r="AV438" s="32" t="n">
        <v>0</v>
      </c>
      <c r="AW438" s="32" t="n">
        <f aca="false">SUM(AT438:AV438)</f>
        <v>0</v>
      </c>
    </row>
    <row r="439" customFormat="false" ht="12.75" hidden="false" customHeight="false" outlineLevel="0" collapsed="false">
      <c r="B439" s="38"/>
      <c r="AA439" s="71" t="n">
        <v>0</v>
      </c>
      <c r="AB439" s="71" t="n">
        <v>0</v>
      </c>
      <c r="AC439" s="71" t="n">
        <v>0</v>
      </c>
      <c r="AD439" s="72" t="n">
        <f aca="false">W439*Q439</f>
        <v>0</v>
      </c>
      <c r="AE439" s="69" t="n">
        <v>0.79</v>
      </c>
      <c r="AP439" s="35"/>
      <c r="AQ439" s="35"/>
      <c r="AS439" s="32" t="n">
        <v>1</v>
      </c>
      <c r="AT439" s="32" t="n">
        <v>0</v>
      </c>
      <c r="AU439" s="32" t="n">
        <v>0</v>
      </c>
      <c r="AV439" s="32" t="n">
        <v>0</v>
      </c>
      <c r="AW439" s="32" t="n">
        <f aca="false">SUM(AT439:AV439)</f>
        <v>0</v>
      </c>
    </row>
    <row r="440" customFormat="false" ht="12.75" hidden="false" customHeight="false" outlineLevel="0" collapsed="false">
      <c r="B440" s="38"/>
      <c r="AA440" s="71" t="n">
        <v>0</v>
      </c>
      <c r="AB440" s="71" t="n">
        <v>0</v>
      </c>
      <c r="AC440" s="71" t="n">
        <v>0</v>
      </c>
      <c r="AD440" s="72" t="n">
        <f aca="false">W440*Q440</f>
        <v>0</v>
      </c>
      <c r="AE440" s="69" t="n">
        <v>0.79</v>
      </c>
      <c r="AP440" s="35"/>
      <c r="AQ440" s="35"/>
      <c r="AS440" s="32" t="n">
        <v>1</v>
      </c>
      <c r="AT440" s="32" t="n">
        <v>0</v>
      </c>
      <c r="AU440" s="32" t="n">
        <v>0</v>
      </c>
      <c r="AV440" s="32" t="n">
        <v>0</v>
      </c>
      <c r="AW440" s="32" t="n">
        <f aca="false">SUM(AT440:AV440)</f>
        <v>0</v>
      </c>
    </row>
    <row r="441" customFormat="false" ht="12.75" hidden="false" customHeight="false" outlineLevel="0" collapsed="false">
      <c r="B441" s="38"/>
      <c r="AA441" s="71" t="n">
        <v>0</v>
      </c>
      <c r="AB441" s="71" t="n">
        <v>0</v>
      </c>
      <c r="AC441" s="71" t="n">
        <v>0</v>
      </c>
      <c r="AD441" s="72" t="n">
        <f aca="false">W441*Q441</f>
        <v>0</v>
      </c>
      <c r="AE441" s="69" t="n">
        <v>0.79</v>
      </c>
      <c r="AP441" s="35"/>
      <c r="AQ441" s="35"/>
      <c r="AS441" s="32" t="n">
        <v>1</v>
      </c>
      <c r="AT441" s="32" t="n">
        <v>0</v>
      </c>
      <c r="AU441" s="32" t="n">
        <v>0</v>
      </c>
      <c r="AV441" s="32" t="n">
        <v>0</v>
      </c>
      <c r="AW441" s="32" t="n">
        <f aca="false">SUM(AT441:AV441)</f>
        <v>0</v>
      </c>
    </row>
    <row r="442" customFormat="false" ht="12.75" hidden="false" customHeight="false" outlineLevel="0" collapsed="false">
      <c r="B442" s="38"/>
      <c r="AA442" s="71" t="n">
        <v>0</v>
      </c>
      <c r="AB442" s="71" t="n">
        <v>0</v>
      </c>
      <c r="AC442" s="71" t="n">
        <v>0</v>
      </c>
      <c r="AD442" s="72" t="n">
        <f aca="false">W442*Q442</f>
        <v>0</v>
      </c>
      <c r="AE442" s="69" t="n">
        <v>0.79</v>
      </c>
      <c r="AP442" s="35"/>
      <c r="AQ442" s="35"/>
      <c r="AS442" s="32" t="n">
        <v>1</v>
      </c>
      <c r="AT442" s="32" t="n">
        <v>0</v>
      </c>
      <c r="AU442" s="32" t="n">
        <v>0</v>
      </c>
      <c r="AV442" s="32" t="n">
        <v>0</v>
      </c>
      <c r="AW442" s="32" t="n">
        <f aca="false">SUM(AT442:AV442)</f>
        <v>0</v>
      </c>
    </row>
    <row r="443" customFormat="false" ht="12.75" hidden="false" customHeight="false" outlineLevel="0" collapsed="false">
      <c r="B443" s="38"/>
      <c r="AA443" s="71" t="n">
        <v>0</v>
      </c>
      <c r="AB443" s="71" t="n">
        <v>0</v>
      </c>
      <c r="AC443" s="71" t="n">
        <v>0</v>
      </c>
      <c r="AD443" s="72" t="n">
        <f aca="false">W443*Q443</f>
        <v>0</v>
      </c>
      <c r="AE443" s="69" t="n">
        <v>0.79</v>
      </c>
      <c r="AP443" s="35"/>
      <c r="AQ443" s="35"/>
      <c r="AS443" s="32" t="n">
        <v>1</v>
      </c>
      <c r="AT443" s="32" t="n">
        <v>0</v>
      </c>
      <c r="AU443" s="32" t="n">
        <v>0</v>
      </c>
      <c r="AV443" s="32" t="n">
        <v>0</v>
      </c>
      <c r="AW443" s="32" t="n">
        <f aca="false">SUM(AT443:AV443)</f>
        <v>0</v>
      </c>
    </row>
    <row r="444" customFormat="false" ht="12.75" hidden="false" customHeight="false" outlineLevel="0" collapsed="false">
      <c r="B444" s="38"/>
      <c r="AA444" s="71" t="n">
        <v>0</v>
      </c>
      <c r="AB444" s="71" t="n">
        <v>0</v>
      </c>
      <c r="AC444" s="71" t="n">
        <v>0</v>
      </c>
      <c r="AD444" s="72" t="n">
        <f aca="false">W444*Q444</f>
        <v>0</v>
      </c>
      <c r="AE444" s="69" t="n">
        <v>0.79</v>
      </c>
      <c r="AP444" s="35"/>
      <c r="AQ444" s="35"/>
      <c r="AS444" s="32" t="n">
        <v>1</v>
      </c>
      <c r="AT444" s="32" t="n">
        <v>0</v>
      </c>
      <c r="AU444" s="32" t="n">
        <v>0</v>
      </c>
      <c r="AV444" s="32" t="n">
        <v>0</v>
      </c>
      <c r="AW444" s="32" t="n">
        <f aca="false">SUM(AT444:AV444)</f>
        <v>0</v>
      </c>
    </row>
    <row r="445" customFormat="false" ht="12.75" hidden="false" customHeight="false" outlineLevel="0" collapsed="false">
      <c r="B445" s="38"/>
      <c r="AA445" s="71" t="n">
        <v>0</v>
      </c>
      <c r="AB445" s="71" t="n">
        <v>0</v>
      </c>
      <c r="AC445" s="71" t="n">
        <v>0</v>
      </c>
      <c r="AD445" s="72" t="n">
        <f aca="false">W445*Q445</f>
        <v>0</v>
      </c>
      <c r="AE445" s="69" t="n">
        <v>0.79</v>
      </c>
      <c r="AP445" s="35"/>
      <c r="AQ445" s="35"/>
      <c r="AS445" s="32" t="n">
        <v>1</v>
      </c>
      <c r="AT445" s="32" t="n">
        <v>0</v>
      </c>
      <c r="AU445" s="32" t="n">
        <v>0</v>
      </c>
      <c r="AV445" s="32" t="n">
        <v>0</v>
      </c>
      <c r="AW445" s="32" t="n">
        <f aca="false">SUM(AT445:AV445)</f>
        <v>0</v>
      </c>
    </row>
    <row r="446" customFormat="false" ht="12.75" hidden="false" customHeight="false" outlineLevel="0" collapsed="false">
      <c r="B446" s="38"/>
      <c r="AA446" s="71" t="n">
        <v>0</v>
      </c>
      <c r="AB446" s="71" t="n">
        <v>0</v>
      </c>
      <c r="AC446" s="71" t="n">
        <v>0</v>
      </c>
      <c r="AD446" s="72" t="n">
        <f aca="false">W446*Q446</f>
        <v>0</v>
      </c>
      <c r="AE446" s="69" t="n">
        <v>0.79</v>
      </c>
      <c r="AP446" s="35"/>
      <c r="AQ446" s="35"/>
      <c r="AS446" s="32" t="n">
        <v>1</v>
      </c>
      <c r="AT446" s="32" t="n">
        <v>0</v>
      </c>
      <c r="AU446" s="32" t="n">
        <v>0</v>
      </c>
      <c r="AV446" s="32" t="n">
        <v>0</v>
      </c>
      <c r="AW446" s="32" t="n">
        <f aca="false">SUM(AT446:AV446)</f>
        <v>0</v>
      </c>
    </row>
    <row r="447" customFormat="false" ht="12.75" hidden="false" customHeight="false" outlineLevel="0" collapsed="false">
      <c r="B447" s="38"/>
      <c r="AA447" s="71" t="n">
        <v>0</v>
      </c>
      <c r="AB447" s="71" t="n">
        <v>0</v>
      </c>
      <c r="AC447" s="71" t="n">
        <v>0</v>
      </c>
      <c r="AD447" s="72" t="n">
        <f aca="false">W447*Q447</f>
        <v>0</v>
      </c>
      <c r="AE447" s="69" t="n">
        <v>0.79</v>
      </c>
      <c r="AP447" s="35"/>
      <c r="AQ447" s="35"/>
      <c r="AS447" s="32" t="n">
        <v>1</v>
      </c>
      <c r="AT447" s="32" t="n">
        <v>0</v>
      </c>
      <c r="AU447" s="32" t="n">
        <v>0</v>
      </c>
      <c r="AV447" s="32" t="n">
        <v>0</v>
      </c>
      <c r="AW447" s="32" t="n">
        <f aca="false">SUM(AT447:AV447)</f>
        <v>0</v>
      </c>
    </row>
    <row r="448" customFormat="false" ht="12.75" hidden="false" customHeight="false" outlineLevel="0" collapsed="false">
      <c r="B448" s="38"/>
      <c r="AA448" s="71" t="n">
        <v>0</v>
      </c>
      <c r="AB448" s="71" t="n">
        <v>0</v>
      </c>
      <c r="AC448" s="71" t="n">
        <v>0</v>
      </c>
      <c r="AD448" s="72" t="n">
        <f aca="false">W448*Q448</f>
        <v>0</v>
      </c>
      <c r="AE448" s="69" t="n">
        <v>0.79</v>
      </c>
      <c r="AP448" s="35"/>
      <c r="AQ448" s="35"/>
      <c r="AS448" s="32" t="n">
        <v>1</v>
      </c>
      <c r="AT448" s="32" t="n">
        <v>0</v>
      </c>
      <c r="AU448" s="32" t="n">
        <v>0</v>
      </c>
      <c r="AV448" s="32" t="n">
        <v>0</v>
      </c>
      <c r="AW448" s="32" t="n">
        <f aca="false">SUM(AT448:AV448)</f>
        <v>0</v>
      </c>
    </row>
    <row r="449" customFormat="false" ht="12.75" hidden="false" customHeight="false" outlineLevel="0" collapsed="false">
      <c r="B449" s="38"/>
      <c r="AA449" s="71" t="n">
        <v>0</v>
      </c>
      <c r="AB449" s="71" t="n">
        <v>0</v>
      </c>
      <c r="AC449" s="71" t="n">
        <v>0</v>
      </c>
      <c r="AD449" s="72" t="n">
        <f aca="false">W449*Q449</f>
        <v>0</v>
      </c>
      <c r="AE449" s="69" t="n">
        <v>0.79</v>
      </c>
      <c r="AP449" s="35"/>
      <c r="AQ449" s="35"/>
      <c r="AS449" s="32" t="n">
        <v>1</v>
      </c>
      <c r="AT449" s="32" t="n">
        <v>0</v>
      </c>
      <c r="AU449" s="32" t="n">
        <v>0</v>
      </c>
      <c r="AV449" s="32" t="n">
        <v>0</v>
      </c>
      <c r="AW449" s="32" t="n">
        <f aca="false">SUM(AT449:AV449)</f>
        <v>0</v>
      </c>
    </row>
    <row r="450" customFormat="false" ht="12.75" hidden="false" customHeight="false" outlineLevel="0" collapsed="false">
      <c r="B450" s="38"/>
      <c r="AA450" s="71" t="n">
        <v>0</v>
      </c>
      <c r="AB450" s="71" t="n">
        <v>0</v>
      </c>
      <c r="AC450" s="71" t="n">
        <v>0</v>
      </c>
      <c r="AD450" s="72" t="n">
        <f aca="false">W450*Q450</f>
        <v>0</v>
      </c>
      <c r="AE450" s="69" t="n">
        <v>0.79</v>
      </c>
      <c r="AP450" s="35"/>
      <c r="AQ450" s="35"/>
      <c r="AS450" s="32" t="n">
        <v>1</v>
      </c>
      <c r="AT450" s="32" t="n">
        <v>0</v>
      </c>
      <c r="AU450" s="32" t="n">
        <v>0</v>
      </c>
      <c r="AV450" s="32" t="n">
        <v>0</v>
      </c>
      <c r="AW450" s="32" t="n">
        <f aca="false">SUM(AT450:AV450)</f>
        <v>0</v>
      </c>
    </row>
    <row r="451" customFormat="false" ht="12.75" hidden="false" customHeight="false" outlineLevel="0" collapsed="false">
      <c r="B451" s="38"/>
      <c r="AA451" s="71" t="n">
        <v>0</v>
      </c>
      <c r="AB451" s="71" t="n">
        <v>0</v>
      </c>
      <c r="AC451" s="71" t="n">
        <v>0</v>
      </c>
      <c r="AD451" s="72" t="n">
        <f aca="false">W451*Q451</f>
        <v>0</v>
      </c>
      <c r="AE451" s="69" t="n">
        <v>0.79</v>
      </c>
      <c r="AP451" s="35"/>
      <c r="AQ451" s="35"/>
      <c r="AS451" s="32" t="n">
        <v>1</v>
      </c>
      <c r="AT451" s="32" t="n">
        <v>0</v>
      </c>
      <c r="AU451" s="32" t="n">
        <v>0</v>
      </c>
      <c r="AV451" s="32" t="n">
        <v>0</v>
      </c>
      <c r="AW451" s="32" t="n">
        <f aca="false">SUM(AT451:AV451)</f>
        <v>0</v>
      </c>
    </row>
    <row r="452" customFormat="false" ht="12.75" hidden="false" customHeight="false" outlineLevel="0" collapsed="false">
      <c r="B452" s="38"/>
      <c r="AA452" s="71" t="n">
        <v>0</v>
      </c>
      <c r="AB452" s="71" t="n">
        <v>0</v>
      </c>
      <c r="AC452" s="71" t="n">
        <v>0</v>
      </c>
      <c r="AD452" s="72" t="n">
        <f aca="false">W452*Q452</f>
        <v>0</v>
      </c>
      <c r="AE452" s="69" t="n">
        <v>0.79</v>
      </c>
      <c r="AP452" s="35"/>
      <c r="AQ452" s="35"/>
      <c r="AS452" s="32" t="n">
        <v>1</v>
      </c>
      <c r="AT452" s="32" t="n">
        <v>0</v>
      </c>
      <c r="AU452" s="32" t="n">
        <v>0</v>
      </c>
      <c r="AV452" s="32" t="n">
        <v>0</v>
      </c>
      <c r="AW452" s="32" t="n">
        <f aca="false">SUM(AT452:AV452)</f>
        <v>0</v>
      </c>
    </row>
    <row r="453" customFormat="false" ht="12.75" hidden="false" customHeight="false" outlineLevel="0" collapsed="false">
      <c r="B453" s="38"/>
      <c r="AA453" s="71" t="n">
        <v>0</v>
      </c>
      <c r="AB453" s="71" t="n">
        <v>0</v>
      </c>
      <c r="AC453" s="71" t="n">
        <v>0</v>
      </c>
      <c r="AD453" s="72" t="n">
        <f aca="false">W453*Q453</f>
        <v>0</v>
      </c>
      <c r="AE453" s="69" t="n">
        <v>0.79</v>
      </c>
      <c r="AP453" s="35"/>
      <c r="AQ453" s="35"/>
      <c r="AS453" s="32" t="n">
        <v>1</v>
      </c>
      <c r="AT453" s="32" t="n">
        <v>0</v>
      </c>
      <c r="AU453" s="32" t="n">
        <v>0</v>
      </c>
      <c r="AV453" s="32" t="n">
        <v>0</v>
      </c>
      <c r="AW453" s="32" t="n">
        <f aca="false">SUM(AT453:AV453)</f>
        <v>0</v>
      </c>
    </row>
    <row r="454" customFormat="false" ht="12.75" hidden="false" customHeight="false" outlineLevel="0" collapsed="false">
      <c r="B454" s="38"/>
      <c r="AA454" s="71" t="n">
        <v>0</v>
      </c>
      <c r="AB454" s="71" t="n">
        <v>0</v>
      </c>
      <c r="AC454" s="71" t="n">
        <v>0</v>
      </c>
      <c r="AD454" s="72" t="n">
        <f aca="false">W454*Q454</f>
        <v>0</v>
      </c>
      <c r="AE454" s="69" t="n">
        <v>0.79</v>
      </c>
      <c r="AP454" s="35"/>
      <c r="AQ454" s="35"/>
      <c r="AS454" s="32" t="n">
        <v>1</v>
      </c>
      <c r="AT454" s="32" t="n">
        <v>0</v>
      </c>
      <c r="AU454" s="32" t="n">
        <v>0</v>
      </c>
      <c r="AV454" s="32" t="n">
        <v>0</v>
      </c>
      <c r="AW454" s="32" t="n">
        <f aca="false">SUM(AT454:AV454)</f>
        <v>0</v>
      </c>
    </row>
    <row r="455" customFormat="false" ht="12.75" hidden="false" customHeight="false" outlineLevel="0" collapsed="false">
      <c r="B455" s="38"/>
      <c r="AA455" s="71" t="n">
        <v>0</v>
      </c>
      <c r="AB455" s="71" t="n">
        <v>0</v>
      </c>
      <c r="AC455" s="71" t="n">
        <v>0</v>
      </c>
      <c r="AD455" s="72" t="n">
        <f aca="false">W455*Q455</f>
        <v>0</v>
      </c>
      <c r="AP455" s="35"/>
      <c r="AQ455" s="35"/>
      <c r="AT455" s="32" t="n">
        <v>0</v>
      </c>
      <c r="AU455" s="32" t="n">
        <v>0</v>
      </c>
      <c r="AV455" s="32" t="n">
        <v>0</v>
      </c>
      <c r="AW455" s="32" t="n">
        <f aca="false">SUM(AT455:AV455)</f>
        <v>0</v>
      </c>
    </row>
    <row r="456" customFormat="false" ht="12.75" hidden="false" customHeight="false" outlineLevel="0" collapsed="false">
      <c r="B456" s="38"/>
      <c r="AA456" s="71" t="n">
        <v>0</v>
      </c>
      <c r="AB456" s="71" t="n">
        <v>0</v>
      </c>
      <c r="AC456" s="71" t="n">
        <v>0</v>
      </c>
      <c r="AD456" s="72" t="n">
        <f aca="false">W456*Q456</f>
        <v>0</v>
      </c>
      <c r="AP456" s="35"/>
      <c r="AQ456" s="35"/>
      <c r="AT456" s="32" t="n">
        <v>0</v>
      </c>
      <c r="AU456" s="32" t="n">
        <v>0</v>
      </c>
      <c r="AV456" s="32" t="n">
        <v>0</v>
      </c>
      <c r="AW456" s="32" t="n">
        <f aca="false">SUM(AT456:AV456)</f>
        <v>0</v>
      </c>
    </row>
    <row r="457" customFormat="false" ht="12.75" hidden="false" customHeight="false" outlineLevel="0" collapsed="false">
      <c r="AA457" s="71" t="n">
        <v>0</v>
      </c>
      <c r="AB457" s="71" t="n">
        <v>0</v>
      </c>
      <c r="AC457" s="71" t="n">
        <v>0</v>
      </c>
      <c r="AD457" s="72" t="n">
        <f aca="false">W457*Q457</f>
        <v>0</v>
      </c>
      <c r="AP457" s="35"/>
      <c r="AQ457" s="35"/>
      <c r="AT457" s="32" t="n">
        <v>0</v>
      </c>
      <c r="AU457" s="32" t="n">
        <v>0</v>
      </c>
      <c r="AV457" s="32" t="n">
        <v>0</v>
      </c>
      <c r="AW457" s="32" t="n">
        <f aca="false">SUM(AT457:AV457)</f>
        <v>0</v>
      </c>
    </row>
    <row r="458" customFormat="false" ht="12.75" hidden="false" customHeight="false" outlineLevel="0" collapsed="false">
      <c r="AA458" s="71" t="n">
        <v>0</v>
      </c>
      <c r="AB458" s="71" t="n">
        <v>0</v>
      </c>
      <c r="AC458" s="71" t="n">
        <v>0</v>
      </c>
      <c r="AD458" s="72" t="n">
        <f aca="false">W458*Q458</f>
        <v>0</v>
      </c>
      <c r="AP458" s="35"/>
      <c r="AQ458" s="35"/>
      <c r="AT458" s="32" t="n">
        <v>0</v>
      </c>
      <c r="AU458" s="32" t="n">
        <v>0</v>
      </c>
      <c r="AV458" s="32" t="n">
        <v>0</v>
      </c>
      <c r="AW458" s="32" t="n">
        <f aca="false">SUM(AT458:AV458)</f>
        <v>0</v>
      </c>
    </row>
    <row r="459" customFormat="false" ht="12.75" hidden="false" customHeight="false" outlineLevel="0" collapsed="false">
      <c r="AA459" s="71" t="n">
        <v>0</v>
      </c>
      <c r="AB459" s="71" t="n">
        <v>0</v>
      </c>
      <c r="AC459" s="71" t="n">
        <v>0</v>
      </c>
      <c r="AD459" s="72" t="n">
        <f aca="false">W459*Q459</f>
        <v>0</v>
      </c>
      <c r="AP459" s="35"/>
      <c r="AQ459" s="35"/>
      <c r="AT459" s="32" t="n">
        <v>0</v>
      </c>
      <c r="AU459" s="32" t="n">
        <v>0</v>
      </c>
      <c r="AV459" s="32" t="n">
        <v>0</v>
      </c>
      <c r="AW459" s="32" t="n">
        <f aca="false">SUM(AT459:AV459)</f>
        <v>0</v>
      </c>
    </row>
    <row r="460" customFormat="false" ht="12.75" hidden="false" customHeight="false" outlineLevel="0" collapsed="false">
      <c r="AA460" s="71" t="n">
        <v>0</v>
      </c>
      <c r="AB460" s="71" t="n">
        <v>0</v>
      </c>
      <c r="AC460" s="71" t="n">
        <v>0</v>
      </c>
      <c r="AD460" s="72" t="n">
        <f aca="false">W460*Q460</f>
        <v>0</v>
      </c>
      <c r="AP460" s="35"/>
      <c r="AQ460" s="35"/>
      <c r="AT460" s="32" t="n">
        <v>0</v>
      </c>
      <c r="AU460" s="32" t="n">
        <v>0</v>
      </c>
      <c r="AV460" s="32" t="n">
        <v>0</v>
      </c>
      <c r="AW460" s="32" t="n">
        <f aca="false">SUM(AT460:AV460)</f>
        <v>0</v>
      </c>
    </row>
    <row r="461" customFormat="false" ht="12.75" hidden="false" customHeight="false" outlineLevel="0" collapsed="false">
      <c r="AA461" s="71" t="n">
        <v>0</v>
      </c>
      <c r="AB461" s="71" t="n">
        <v>0</v>
      </c>
      <c r="AC461" s="71" t="n">
        <v>0</v>
      </c>
      <c r="AD461" s="72" t="n">
        <f aca="false">W461*Q461</f>
        <v>0</v>
      </c>
      <c r="AP461" s="35"/>
      <c r="AQ461" s="35"/>
      <c r="AT461" s="32" t="n">
        <v>0</v>
      </c>
      <c r="AU461" s="32" t="n">
        <v>0</v>
      </c>
      <c r="AV461" s="32" t="n">
        <v>0</v>
      </c>
      <c r="AW461" s="32" t="n">
        <f aca="false">SUM(AT461:AV461)</f>
        <v>0</v>
      </c>
    </row>
    <row r="462" customFormat="false" ht="12.75" hidden="false" customHeight="false" outlineLevel="0" collapsed="false">
      <c r="AA462" s="71" t="n">
        <v>0</v>
      </c>
      <c r="AB462" s="71" t="n">
        <v>0</v>
      </c>
      <c r="AC462" s="71" t="n">
        <v>0</v>
      </c>
      <c r="AD462" s="72" t="n">
        <f aca="false">W462*Q462</f>
        <v>0</v>
      </c>
      <c r="AP462" s="35"/>
      <c r="AQ462" s="35"/>
      <c r="AT462" s="32" t="n">
        <v>0</v>
      </c>
      <c r="AU462" s="32" t="n">
        <v>0</v>
      </c>
      <c r="AV462" s="32" t="n">
        <v>0</v>
      </c>
      <c r="AW462" s="32" t="n">
        <f aca="false">SUM(AT462:AV462)</f>
        <v>0</v>
      </c>
    </row>
    <row r="463" customFormat="false" ht="12.75" hidden="false" customHeight="false" outlineLevel="0" collapsed="false">
      <c r="AA463" s="71" t="n">
        <v>0</v>
      </c>
      <c r="AB463" s="71" t="n">
        <v>0</v>
      </c>
      <c r="AC463" s="71" t="n">
        <v>0</v>
      </c>
      <c r="AD463" s="72" t="n">
        <f aca="false">W463*Q463</f>
        <v>0</v>
      </c>
      <c r="AP463" s="35"/>
      <c r="AQ463" s="35"/>
      <c r="AT463" s="32" t="n">
        <v>0</v>
      </c>
      <c r="AU463" s="32" t="n">
        <v>0</v>
      </c>
      <c r="AV463" s="32" t="n">
        <v>0</v>
      </c>
      <c r="AW463" s="32" t="n">
        <f aca="false">SUM(AT463:AV463)</f>
        <v>0</v>
      </c>
    </row>
    <row r="464" customFormat="false" ht="12.75" hidden="false" customHeight="false" outlineLevel="0" collapsed="false">
      <c r="AA464" s="71" t="n">
        <v>0</v>
      </c>
      <c r="AB464" s="71" t="n">
        <v>0</v>
      </c>
      <c r="AC464" s="71" t="n">
        <v>0</v>
      </c>
      <c r="AD464" s="72" t="n">
        <f aca="false">W464*Q464</f>
        <v>0</v>
      </c>
      <c r="AP464" s="35"/>
      <c r="AQ464" s="35"/>
      <c r="AT464" s="32" t="n">
        <v>0</v>
      </c>
      <c r="AU464" s="32" t="n">
        <v>0</v>
      </c>
      <c r="AV464" s="32" t="n">
        <v>0</v>
      </c>
      <c r="AW464" s="32" t="n">
        <f aca="false">SUM(AT464:AV464)</f>
        <v>0</v>
      </c>
    </row>
    <row r="465" customFormat="false" ht="12.75" hidden="false" customHeight="false" outlineLevel="0" collapsed="false">
      <c r="AA465" s="71" t="n">
        <v>0</v>
      </c>
      <c r="AB465" s="71" t="n">
        <v>0</v>
      </c>
      <c r="AC465" s="71" t="n">
        <v>0</v>
      </c>
      <c r="AD465" s="72" t="n">
        <f aca="false">W465*Q465</f>
        <v>0</v>
      </c>
      <c r="AP465" s="35"/>
      <c r="AQ465" s="35"/>
      <c r="AT465" s="32" t="n">
        <v>0</v>
      </c>
      <c r="AU465" s="32" t="n">
        <v>0</v>
      </c>
      <c r="AV465" s="32" t="n">
        <v>0</v>
      </c>
      <c r="AW465" s="32" t="n">
        <f aca="false">SUM(AT465:AV465)</f>
        <v>0</v>
      </c>
    </row>
    <row r="466" customFormat="false" ht="12.75" hidden="false" customHeight="false" outlineLevel="0" collapsed="false">
      <c r="AA466" s="71" t="n">
        <v>0</v>
      </c>
      <c r="AB466" s="71" t="n">
        <v>0</v>
      </c>
      <c r="AC466" s="71" t="n">
        <v>0</v>
      </c>
      <c r="AD466" s="72" t="n">
        <f aca="false">W466*Q466</f>
        <v>0</v>
      </c>
      <c r="AP466" s="35"/>
      <c r="AQ466" s="35"/>
      <c r="AT466" s="32" t="n">
        <v>0</v>
      </c>
      <c r="AU466" s="32" t="n">
        <v>0</v>
      </c>
      <c r="AV466" s="32" t="n">
        <v>0</v>
      </c>
      <c r="AW466" s="32" t="n">
        <f aca="false">SUM(AT466:AV466)</f>
        <v>0</v>
      </c>
    </row>
    <row r="467" customFormat="false" ht="12.75" hidden="false" customHeight="false" outlineLevel="0" collapsed="false">
      <c r="AA467" s="71" t="n">
        <v>0</v>
      </c>
      <c r="AB467" s="71" t="n">
        <v>0</v>
      </c>
      <c r="AC467" s="71" t="n">
        <v>0</v>
      </c>
      <c r="AD467" s="72" t="n">
        <f aca="false">W467*Q467</f>
        <v>0</v>
      </c>
      <c r="AP467" s="35"/>
      <c r="AQ467" s="35"/>
      <c r="AT467" s="32" t="n">
        <v>0</v>
      </c>
      <c r="AU467" s="32" t="n">
        <v>0</v>
      </c>
      <c r="AV467" s="32" t="n">
        <v>0</v>
      </c>
      <c r="AW467" s="32" t="n">
        <f aca="false">SUM(AT467:AV467)</f>
        <v>0</v>
      </c>
    </row>
    <row r="468" customFormat="false" ht="12.75" hidden="false" customHeight="false" outlineLevel="0" collapsed="false">
      <c r="AA468" s="71" t="n">
        <v>0</v>
      </c>
      <c r="AB468" s="71" t="n">
        <v>0</v>
      </c>
      <c r="AC468" s="71" t="n">
        <v>0</v>
      </c>
      <c r="AD468" s="72" t="n">
        <f aca="false">W468*Q468</f>
        <v>0</v>
      </c>
      <c r="AP468" s="35"/>
      <c r="AQ468" s="35"/>
      <c r="AT468" s="32" t="n">
        <v>0</v>
      </c>
      <c r="AU468" s="32" t="n">
        <v>0</v>
      </c>
      <c r="AV468" s="32" t="n">
        <v>0</v>
      </c>
      <c r="AW468" s="32" t="n">
        <f aca="false">SUM(AT468:AV468)</f>
        <v>0</v>
      </c>
    </row>
    <row r="469" customFormat="false" ht="12.75" hidden="false" customHeight="false" outlineLevel="0" collapsed="false">
      <c r="AA469" s="71" t="n">
        <v>0</v>
      </c>
      <c r="AB469" s="71" t="n">
        <v>0</v>
      </c>
      <c r="AC469" s="71" t="n">
        <v>0</v>
      </c>
      <c r="AD469" s="72" t="n">
        <f aca="false">W469*Q469</f>
        <v>0</v>
      </c>
      <c r="AP469" s="35"/>
      <c r="AQ469" s="35"/>
      <c r="AT469" s="32" t="n">
        <v>0</v>
      </c>
      <c r="AU469" s="32" t="n">
        <v>0</v>
      </c>
      <c r="AV469" s="32" t="n">
        <v>0</v>
      </c>
      <c r="AW469" s="32" t="n">
        <f aca="false">SUM(AT469:AV469)</f>
        <v>0</v>
      </c>
    </row>
    <row r="470" customFormat="false" ht="12.75" hidden="false" customHeight="false" outlineLevel="0" collapsed="false">
      <c r="AA470" s="71" t="n">
        <v>0</v>
      </c>
      <c r="AB470" s="71" t="n">
        <v>0</v>
      </c>
      <c r="AC470" s="71" t="n">
        <v>0</v>
      </c>
      <c r="AD470" s="72" t="n">
        <f aca="false">W470*Q470</f>
        <v>0</v>
      </c>
      <c r="AP470" s="35"/>
      <c r="AQ470" s="35"/>
      <c r="AT470" s="32" t="n">
        <v>0</v>
      </c>
      <c r="AU470" s="32" t="n">
        <v>0</v>
      </c>
      <c r="AV470" s="32" t="n">
        <v>0</v>
      </c>
      <c r="AW470" s="32" t="n">
        <f aca="false">SUM(AT470:AV470)</f>
        <v>0</v>
      </c>
    </row>
    <row r="471" customFormat="false" ht="12.75" hidden="false" customHeight="false" outlineLevel="0" collapsed="false">
      <c r="AA471" s="71" t="n">
        <v>0</v>
      </c>
      <c r="AB471" s="71" t="n">
        <v>0</v>
      </c>
      <c r="AC471" s="71" t="n">
        <v>0</v>
      </c>
      <c r="AD471" s="72" t="n">
        <f aca="false">W471*Q471</f>
        <v>0</v>
      </c>
      <c r="AP471" s="35"/>
      <c r="AQ471" s="35"/>
      <c r="AT471" s="32" t="n">
        <v>0</v>
      </c>
      <c r="AU471" s="32" t="n">
        <v>0</v>
      </c>
      <c r="AV471" s="32" t="n">
        <v>0</v>
      </c>
      <c r="AW471" s="32" t="n">
        <f aca="false">SUM(AT471:AV471)</f>
        <v>0</v>
      </c>
    </row>
    <row r="472" customFormat="false" ht="12.75" hidden="false" customHeight="false" outlineLevel="0" collapsed="false">
      <c r="AA472" s="71" t="n">
        <v>0</v>
      </c>
      <c r="AB472" s="71" t="n">
        <v>0</v>
      </c>
      <c r="AC472" s="71" t="n">
        <v>0</v>
      </c>
      <c r="AD472" s="72" t="n">
        <f aca="false">W472*Q472</f>
        <v>0</v>
      </c>
      <c r="AP472" s="35"/>
      <c r="AQ472" s="35"/>
      <c r="AT472" s="32" t="n">
        <v>0</v>
      </c>
      <c r="AU472" s="32" t="n">
        <v>0</v>
      </c>
      <c r="AV472" s="32" t="n">
        <v>0</v>
      </c>
      <c r="AW472" s="32" t="n">
        <f aca="false">SUM(AT472:AV472)</f>
        <v>0</v>
      </c>
    </row>
    <row r="473" customFormat="false" ht="12.75" hidden="false" customHeight="false" outlineLevel="0" collapsed="false">
      <c r="AA473" s="71" t="n">
        <v>0</v>
      </c>
      <c r="AB473" s="71" t="n">
        <v>0</v>
      </c>
      <c r="AC473" s="71" t="n">
        <v>0</v>
      </c>
      <c r="AD473" s="72" t="n">
        <f aca="false">W473*Q473</f>
        <v>0</v>
      </c>
      <c r="AP473" s="35"/>
      <c r="AQ473" s="35"/>
      <c r="AT473" s="32" t="n">
        <v>0</v>
      </c>
      <c r="AU473" s="32" t="n">
        <v>0</v>
      </c>
      <c r="AV473" s="32" t="n">
        <v>0</v>
      </c>
      <c r="AW473" s="32" t="n">
        <f aca="false">SUM(AT473:AV473)</f>
        <v>0</v>
      </c>
    </row>
    <row r="474" customFormat="false" ht="12.75" hidden="false" customHeight="false" outlineLevel="0" collapsed="false">
      <c r="AA474" s="71" t="n">
        <v>0</v>
      </c>
      <c r="AB474" s="71" t="n">
        <v>0</v>
      </c>
      <c r="AC474" s="71" t="n">
        <v>0</v>
      </c>
      <c r="AD474" s="72" t="n">
        <f aca="false">W474*Q474</f>
        <v>0</v>
      </c>
      <c r="AP474" s="35"/>
      <c r="AQ474" s="35"/>
      <c r="AT474" s="32" t="n">
        <v>0</v>
      </c>
      <c r="AU474" s="32" t="n">
        <v>0</v>
      </c>
      <c r="AV474" s="32" t="n">
        <v>0</v>
      </c>
      <c r="AW474" s="32" t="n">
        <f aca="false">SUM(AT474:AV474)</f>
        <v>0</v>
      </c>
    </row>
    <row r="475" customFormat="false" ht="12.75" hidden="false" customHeight="false" outlineLevel="0" collapsed="false">
      <c r="AA475" s="71" t="n">
        <v>0</v>
      </c>
      <c r="AB475" s="71" t="n">
        <v>0</v>
      </c>
      <c r="AC475" s="71" t="n">
        <v>0</v>
      </c>
      <c r="AD475" s="72" t="n">
        <f aca="false">W475*Q475</f>
        <v>0</v>
      </c>
      <c r="AP475" s="35"/>
      <c r="AQ475" s="35"/>
      <c r="AT475" s="32" t="n">
        <v>0</v>
      </c>
      <c r="AU475" s="32" t="n">
        <v>0</v>
      </c>
      <c r="AV475" s="32" t="n">
        <v>0</v>
      </c>
      <c r="AW475" s="32" t="n">
        <f aca="false">SUM(AT475:AV475)</f>
        <v>0</v>
      </c>
    </row>
    <row r="476" customFormat="false" ht="12.75" hidden="false" customHeight="false" outlineLevel="0" collapsed="false">
      <c r="AD476" s="72" t="n">
        <f aca="false">W476*Q476</f>
        <v>0</v>
      </c>
      <c r="AP476" s="35"/>
      <c r="AQ476" s="35"/>
      <c r="AT476" s="32" t="n">
        <v>0</v>
      </c>
      <c r="AU476" s="32" t="n">
        <v>0</v>
      </c>
      <c r="AV476" s="32" t="n">
        <v>0</v>
      </c>
      <c r="AW476" s="32" t="n">
        <f aca="false">SUM(AT476:AV476)</f>
        <v>0</v>
      </c>
    </row>
    <row r="477" customFormat="false" ht="12.75" hidden="false" customHeight="false" outlineLevel="0" collapsed="false">
      <c r="AD477" s="72" t="n">
        <f aca="false">W477*Q477</f>
        <v>0</v>
      </c>
      <c r="AP477" s="35"/>
      <c r="AQ477" s="35"/>
      <c r="AT477" s="32" t="n">
        <v>0</v>
      </c>
      <c r="AU477" s="32" t="n">
        <v>0</v>
      </c>
      <c r="AV477" s="32" t="n">
        <v>0</v>
      </c>
      <c r="AW477" s="32" t="n">
        <f aca="false">SUM(AT477:AV477)</f>
        <v>0</v>
      </c>
    </row>
    <row r="478" customFormat="false" ht="12.75" hidden="false" customHeight="false" outlineLevel="0" collapsed="false">
      <c r="AD478" s="72" t="n">
        <f aca="false">W478*Q478</f>
        <v>0</v>
      </c>
      <c r="AP478" s="35"/>
      <c r="AQ478" s="35"/>
      <c r="AT478" s="32" t="n">
        <v>0</v>
      </c>
      <c r="AU478" s="32" t="n">
        <v>0</v>
      </c>
      <c r="AV478" s="32" t="n">
        <v>0</v>
      </c>
      <c r="AW478" s="32" t="n">
        <f aca="false">SUM(AT478:AV478)</f>
        <v>0</v>
      </c>
    </row>
    <row r="479" customFormat="false" ht="12.75" hidden="false" customHeight="false" outlineLevel="0" collapsed="false">
      <c r="AD479" s="72" t="n">
        <f aca="false">W479*Q479</f>
        <v>0</v>
      </c>
      <c r="AP479" s="35"/>
      <c r="AQ479" s="35"/>
      <c r="AT479" s="32" t="n">
        <v>0</v>
      </c>
      <c r="AU479" s="32" t="n">
        <v>0</v>
      </c>
      <c r="AV479" s="32" t="n">
        <v>0</v>
      </c>
      <c r="AW479" s="32" t="n">
        <f aca="false">SUM(AT479:AV479)</f>
        <v>0</v>
      </c>
    </row>
    <row r="480" customFormat="false" ht="12.75" hidden="false" customHeight="false" outlineLevel="0" collapsed="false">
      <c r="AD480" s="72" t="n">
        <f aca="false">W480*Q480</f>
        <v>0</v>
      </c>
      <c r="AP480" s="35"/>
      <c r="AQ480" s="35"/>
      <c r="AT480" s="32" t="n">
        <v>0</v>
      </c>
      <c r="AU480" s="32" t="n">
        <v>0</v>
      </c>
      <c r="AV480" s="32" t="n">
        <v>0</v>
      </c>
      <c r="AW480" s="32" t="n">
        <f aca="false">SUM(AT480:AV480)</f>
        <v>0</v>
      </c>
    </row>
    <row r="481" customFormat="false" ht="12.75" hidden="false" customHeight="false" outlineLevel="0" collapsed="false">
      <c r="AP481" s="35"/>
      <c r="AQ481" s="35"/>
      <c r="AT481" s="32" t="n">
        <v>0</v>
      </c>
      <c r="AU481" s="32" t="n">
        <v>0</v>
      </c>
      <c r="AV481" s="32" t="n">
        <v>0</v>
      </c>
      <c r="AW481" s="32" t="n">
        <f aca="false">SUM(AT481:AV481)</f>
        <v>0</v>
      </c>
    </row>
    <row r="482" customFormat="false" ht="12.75" hidden="false" customHeight="false" outlineLevel="0" collapsed="false">
      <c r="AP482" s="35"/>
      <c r="AQ482" s="35"/>
      <c r="AT482" s="32" t="n">
        <v>0</v>
      </c>
      <c r="AU482" s="32" t="n">
        <v>0</v>
      </c>
      <c r="AV482" s="32" t="n">
        <v>0</v>
      </c>
      <c r="AW482" s="32" t="n">
        <f aca="false">SUM(AT482:AV482)</f>
        <v>0</v>
      </c>
    </row>
    <row r="483" customFormat="false" ht="12.75" hidden="false" customHeight="false" outlineLevel="0" collapsed="false">
      <c r="AP483" s="35"/>
      <c r="AQ483" s="35"/>
      <c r="AT483" s="32" t="n">
        <v>0</v>
      </c>
      <c r="AU483" s="32" t="n">
        <v>0</v>
      </c>
      <c r="AV483" s="32" t="n">
        <v>0</v>
      </c>
      <c r="AW483" s="32" t="n">
        <f aca="false">SUM(AT483:AV483)</f>
        <v>0</v>
      </c>
    </row>
    <row r="484" customFormat="false" ht="12.75" hidden="false" customHeight="false" outlineLevel="0" collapsed="false">
      <c r="AP484" s="35"/>
      <c r="AQ484" s="35"/>
      <c r="AT484" s="32" t="n">
        <v>0</v>
      </c>
      <c r="AU484" s="32" t="n">
        <v>0</v>
      </c>
      <c r="AV484" s="32" t="n">
        <v>0</v>
      </c>
      <c r="AW484" s="32" t="n">
        <f aca="false">SUM(AT484:AV484)</f>
        <v>0</v>
      </c>
    </row>
    <row r="485" customFormat="false" ht="12.75" hidden="false" customHeight="false" outlineLevel="0" collapsed="false">
      <c r="AP485" s="35"/>
      <c r="AQ485" s="35"/>
      <c r="AT485" s="32" t="n">
        <v>0</v>
      </c>
      <c r="AU485" s="32" t="n">
        <v>0</v>
      </c>
      <c r="AV485" s="32" t="n">
        <v>0</v>
      </c>
      <c r="AW485" s="32" t="n">
        <f aca="false">SUM(AT485:AV485)</f>
        <v>0</v>
      </c>
    </row>
    <row r="486" customFormat="false" ht="12.75" hidden="false" customHeight="false" outlineLevel="0" collapsed="false">
      <c r="AP486" s="35"/>
      <c r="AQ486" s="35"/>
      <c r="AT486" s="32" t="n">
        <v>0</v>
      </c>
      <c r="AU486" s="32" t="n">
        <v>0</v>
      </c>
      <c r="AV486" s="32" t="n">
        <v>0</v>
      </c>
      <c r="AW486" s="32" t="n">
        <f aca="false">SUM(AT486:AV486)</f>
        <v>0</v>
      </c>
    </row>
    <row r="487" customFormat="false" ht="12.75" hidden="false" customHeight="false" outlineLevel="0" collapsed="false">
      <c r="AP487" s="35"/>
      <c r="AQ487" s="35"/>
      <c r="AT487" s="32" t="n">
        <v>0</v>
      </c>
      <c r="AU487" s="32" t="n">
        <v>0</v>
      </c>
      <c r="AV487" s="32" t="n">
        <v>0</v>
      </c>
      <c r="AW487" s="32" t="n">
        <f aca="false">SUM(AT487:AV487)</f>
        <v>0</v>
      </c>
    </row>
    <row r="488" customFormat="false" ht="12.75" hidden="false" customHeight="false" outlineLevel="0" collapsed="false">
      <c r="AP488" s="35"/>
      <c r="AQ488" s="35"/>
      <c r="AT488" s="32" t="n">
        <v>0</v>
      </c>
      <c r="AU488" s="32" t="n">
        <v>0</v>
      </c>
      <c r="AV488" s="32" t="n">
        <v>0</v>
      </c>
      <c r="AW488" s="32" t="n">
        <f aca="false">SUM(AT488:AV488)</f>
        <v>0</v>
      </c>
    </row>
    <row r="489" customFormat="false" ht="12.75" hidden="false" customHeight="false" outlineLevel="0" collapsed="false">
      <c r="AP489" s="35"/>
      <c r="AQ489" s="35"/>
      <c r="AT489" s="32" t="n">
        <v>0</v>
      </c>
      <c r="AU489" s="32" t="n">
        <v>0</v>
      </c>
      <c r="AV489" s="32" t="n">
        <v>0</v>
      </c>
      <c r="AW489" s="32" t="n">
        <f aca="false">SUM(AT489:AV489)</f>
        <v>0</v>
      </c>
    </row>
    <row r="490" customFormat="false" ht="12.75" hidden="false" customHeight="false" outlineLevel="0" collapsed="false">
      <c r="AP490" s="35"/>
      <c r="AQ490" s="35"/>
      <c r="AT490" s="32" t="n">
        <v>0</v>
      </c>
      <c r="AU490" s="32" t="n">
        <v>0</v>
      </c>
      <c r="AV490" s="32" t="n">
        <v>0</v>
      </c>
      <c r="AW490" s="32" t="n">
        <f aca="false">SUM(AT490:AV490)</f>
        <v>0</v>
      </c>
    </row>
    <row r="491" customFormat="false" ht="12.75" hidden="false" customHeight="false" outlineLevel="0" collapsed="false">
      <c r="AP491" s="35"/>
      <c r="AQ491" s="35"/>
      <c r="AT491" s="32" t="n">
        <v>0</v>
      </c>
      <c r="AU491" s="32" t="n">
        <v>0</v>
      </c>
      <c r="AV491" s="32" t="n">
        <v>0</v>
      </c>
      <c r="AW491" s="32" t="n">
        <f aca="false">SUM(AT491:AV491)</f>
        <v>0</v>
      </c>
    </row>
    <row r="492" customFormat="false" ht="12.75" hidden="false" customHeight="false" outlineLevel="0" collapsed="false">
      <c r="AP492" s="35"/>
      <c r="AQ492" s="35"/>
      <c r="AT492" s="32" t="n">
        <v>0</v>
      </c>
      <c r="AU492" s="32" t="n">
        <v>0</v>
      </c>
      <c r="AV492" s="32" t="n">
        <v>0</v>
      </c>
      <c r="AW492" s="32" t="n">
        <f aca="false">SUM(AT492:AV492)</f>
        <v>0</v>
      </c>
    </row>
    <row r="493" customFormat="false" ht="12.75" hidden="false" customHeight="false" outlineLevel="0" collapsed="false">
      <c r="AP493" s="35"/>
      <c r="AQ493" s="35"/>
      <c r="AT493" s="32" t="n">
        <v>0</v>
      </c>
      <c r="AU493" s="32" t="n">
        <v>0</v>
      </c>
      <c r="AV493" s="32" t="n">
        <v>0</v>
      </c>
      <c r="AW493" s="32" t="n">
        <f aca="false">SUM(AT493:AV493)</f>
        <v>0</v>
      </c>
    </row>
    <row r="494" customFormat="false" ht="12.75" hidden="false" customHeight="false" outlineLevel="0" collapsed="false">
      <c r="AP494" s="35"/>
      <c r="AQ494" s="35"/>
      <c r="AT494" s="32" t="n">
        <v>0</v>
      </c>
      <c r="AU494" s="32" t="n">
        <v>0</v>
      </c>
      <c r="AV494" s="32" t="n">
        <v>0</v>
      </c>
      <c r="AW494" s="32" t="n">
        <f aca="false">SUM(AT494:AV494)</f>
        <v>0</v>
      </c>
    </row>
    <row r="495" customFormat="false" ht="12.75" hidden="false" customHeight="false" outlineLevel="0" collapsed="false">
      <c r="AP495" s="35"/>
      <c r="AQ495" s="35"/>
      <c r="AT495" s="32" t="n">
        <v>0</v>
      </c>
      <c r="AU495" s="32" t="n">
        <v>0</v>
      </c>
      <c r="AV495" s="32" t="n">
        <v>0</v>
      </c>
      <c r="AW495" s="32" t="n">
        <f aca="false">SUM(AT495:AV495)</f>
        <v>0</v>
      </c>
    </row>
    <row r="496" customFormat="false" ht="12.75" hidden="false" customHeight="false" outlineLevel="0" collapsed="false">
      <c r="AP496" s="35"/>
      <c r="AQ496" s="35"/>
      <c r="AT496" s="32" t="n">
        <v>0</v>
      </c>
      <c r="AU496" s="32" t="n">
        <v>0</v>
      </c>
      <c r="AV496" s="32" t="n">
        <v>0</v>
      </c>
      <c r="AW496" s="32" t="n">
        <f aca="false">SUM(AT496:AV496)</f>
        <v>0</v>
      </c>
    </row>
    <row r="497" customFormat="false" ht="12.75" hidden="false" customHeight="false" outlineLevel="0" collapsed="false">
      <c r="AP497" s="35"/>
      <c r="AQ497" s="35"/>
      <c r="AT497" s="32" t="n">
        <v>0</v>
      </c>
      <c r="AU497" s="32" t="n">
        <v>0</v>
      </c>
      <c r="AV497" s="32" t="n">
        <v>0</v>
      </c>
      <c r="AW497" s="32" t="n">
        <f aca="false">SUM(AT497:AV497)</f>
        <v>0</v>
      </c>
    </row>
    <row r="498" customFormat="false" ht="12.75" hidden="false" customHeight="false" outlineLevel="0" collapsed="false">
      <c r="AP498" s="35"/>
      <c r="AQ498" s="35"/>
      <c r="AT498" s="32" t="n">
        <v>0</v>
      </c>
      <c r="AU498" s="32" t="n">
        <v>0</v>
      </c>
      <c r="AV498" s="32" t="n">
        <v>0</v>
      </c>
      <c r="AW498" s="32" t="n">
        <f aca="false">SUM(AT498:AV498)</f>
        <v>0</v>
      </c>
    </row>
    <row r="499" customFormat="false" ht="12.75" hidden="false" customHeight="false" outlineLevel="0" collapsed="false">
      <c r="AP499" s="35"/>
      <c r="AQ499" s="35"/>
      <c r="AT499" s="32" t="n">
        <v>0</v>
      </c>
      <c r="AU499" s="32" t="n">
        <v>0</v>
      </c>
      <c r="AV499" s="32" t="n">
        <v>0</v>
      </c>
      <c r="AW499" s="32" t="n">
        <f aca="false">SUM(AT499:AV499)</f>
        <v>0</v>
      </c>
    </row>
    <row r="500" customFormat="false" ht="12.75" hidden="false" customHeight="false" outlineLevel="0" collapsed="false">
      <c r="AP500" s="35"/>
      <c r="AQ500" s="35"/>
      <c r="AT500" s="32" t="n">
        <v>0</v>
      </c>
      <c r="AU500" s="32" t="n">
        <v>0</v>
      </c>
      <c r="AV500" s="32" t="n">
        <v>0</v>
      </c>
      <c r="AW500" s="32" t="n">
        <f aca="false">SUM(AT500:AV500)</f>
        <v>0</v>
      </c>
    </row>
    <row r="501" customFormat="false" ht="12.75" hidden="false" customHeight="false" outlineLevel="0" collapsed="false">
      <c r="AP501" s="35"/>
      <c r="AQ501" s="35"/>
      <c r="AT501" s="32" t="n">
        <v>0</v>
      </c>
      <c r="AU501" s="32" t="n">
        <v>0</v>
      </c>
      <c r="AV501" s="32" t="n">
        <v>0</v>
      </c>
      <c r="AW501" s="32" t="n">
        <f aca="false">SUM(AT501:AV501)</f>
        <v>0</v>
      </c>
    </row>
    <row r="502" customFormat="false" ht="12.75" hidden="false" customHeight="false" outlineLevel="0" collapsed="false">
      <c r="AP502" s="35"/>
      <c r="AQ502" s="35"/>
      <c r="AT502" s="32" t="n">
        <v>0</v>
      </c>
      <c r="AU502" s="32" t="n">
        <v>0</v>
      </c>
      <c r="AV502" s="32" t="n">
        <v>0</v>
      </c>
      <c r="AW502" s="32" t="n">
        <f aca="false">SUM(AT502:AV502)</f>
        <v>0</v>
      </c>
    </row>
    <row r="503" customFormat="false" ht="12.75" hidden="false" customHeight="false" outlineLevel="0" collapsed="false">
      <c r="AP503" s="35"/>
      <c r="AQ503" s="35"/>
      <c r="AT503" s="32" t="n">
        <v>0</v>
      </c>
      <c r="AU503" s="32" t="n">
        <v>0</v>
      </c>
      <c r="AV503" s="32" t="n">
        <v>0</v>
      </c>
      <c r="AW503" s="32" t="n">
        <f aca="false">SUM(AT503:AV503)</f>
        <v>0</v>
      </c>
    </row>
    <row r="504" customFormat="false" ht="12.75" hidden="false" customHeight="false" outlineLevel="0" collapsed="false">
      <c r="AP504" s="35"/>
      <c r="AQ504" s="35"/>
      <c r="AT504" s="32" t="n">
        <v>0</v>
      </c>
      <c r="AU504" s="32" t="n">
        <v>0</v>
      </c>
      <c r="AV504" s="32" t="n">
        <v>0</v>
      </c>
      <c r="AW504" s="32" t="n">
        <f aca="false">SUM(AT504:AV504)</f>
        <v>0</v>
      </c>
    </row>
    <row r="505" customFormat="false" ht="12.75" hidden="false" customHeight="false" outlineLevel="0" collapsed="false">
      <c r="AP505" s="35"/>
      <c r="AQ505" s="35"/>
      <c r="AT505" s="32" t="n">
        <v>0</v>
      </c>
      <c r="AU505" s="32" t="n">
        <v>0</v>
      </c>
      <c r="AV505" s="32" t="n">
        <v>0</v>
      </c>
      <c r="AW505" s="32" t="n">
        <f aca="false">SUM(AT505:AV505)</f>
        <v>0</v>
      </c>
    </row>
    <row r="506" customFormat="false" ht="12.75" hidden="false" customHeight="false" outlineLevel="0" collapsed="false">
      <c r="AP506" s="35"/>
      <c r="AQ506" s="35"/>
      <c r="AT506" s="32" t="n">
        <v>0</v>
      </c>
      <c r="AU506" s="32" t="n">
        <v>0</v>
      </c>
      <c r="AV506" s="32" t="n">
        <v>0</v>
      </c>
      <c r="AW506" s="32" t="n">
        <f aca="false">SUM(AT506:AV506)</f>
        <v>0</v>
      </c>
    </row>
    <row r="507" customFormat="false" ht="12.75" hidden="false" customHeight="false" outlineLevel="0" collapsed="false">
      <c r="AP507" s="35"/>
      <c r="AQ507" s="35"/>
      <c r="AT507" s="32" t="n">
        <v>0</v>
      </c>
      <c r="AU507" s="32" t="n">
        <v>0</v>
      </c>
      <c r="AV507" s="32" t="n">
        <v>0</v>
      </c>
      <c r="AW507" s="32" t="n">
        <f aca="false">SUM(AT507:AV507)</f>
        <v>0</v>
      </c>
    </row>
    <row r="508" customFormat="false" ht="12.75" hidden="false" customHeight="false" outlineLevel="0" collapsed="false">
      <c r="AP508" s="35"/>
      <c r="AQ508" s="35"/>
      <c r="AT508" s="32" t="n">
        <v>0</v>
      </c>
      <c r="AU508" s="32" t="n">
        <v>0</v>
      </c>
      <c r="AV508" s="32" t="n">
        <v>0</v>
      </c>
      <c r="AW508" s="32" t="n">
        <f aca="false">SUM(AT508:AV508)</f>
        <v>0</v>
      </c>
    </row>
    <row r="509" customFormat="false" ht="12.75" hidden="false" customHeight="false" outlineLevel="0" collapsed="false">
      <c r="AP509" s="35"/>
      <c r="AQ509" s="35"/>
      <c r="AT509" s="32" t="n">
        <v>0</v>
      </c>
      <c r="AU509" s="32" t="n">
        <v>0</v>
      </c>
      <c r="AV509" s="32" t="n">
        <v>0</v>
      </c>
      <c r="AW509" s="32" t="n">
        <f aca="false">SUM(AT509:AV509)</f>
        <v>0</v>
      </c>
    </row>
    <row r="510" customFormat="false" ht="12.75" hidden="false" customHeight="false" outlineLevel="0" collapsed="false">
      <c r="AP510" s="35"/>
      <c r="AQ510" s="35"/>
      <c r="AT510" s="32" t="n">
        <v>0</v>
      </c>
      <c r="AU510" s="32" t="n">
        <v>0</v>
      </c>
      <c r="AV510" s="32" t="n">
        <v>0</v>
      </c>
      <c r="AW510" s="32" t="n">
        <f aca="false">SUM(AT510:AV510)</f>
        <v>0</v>
      </c>
    </row>
    <row r="511" customFormat="false" ht="12.75" hidden="false" customHeight="false" outlineLevel="0" collapsed="false">
      <c r="AP511" s="35"/>
      <c r="AQ511" s="35"/>
      <c r="AT511" s="32" t="n">
        <v>0</v>
      </c>
      <c r="AU511" s="32" t="n">
        <v>0</v>
      </c>
      <c r="AV511" s="32" t="n">
        <v>0</v>
      </c>
      <c r="AW511" s="32" t="n">
        <f aca="false">SUM(AT511:AV511)</f>
        <v>0</v>
      </c>
    </row>
    <row r="512" customFormat="false" ht="12.75" hidden="false" customHeight="false" outlineLevel="0" collapsed="false">
      <c r="AP512" s="35"/>
      <c r="AQ512" s="35"/>
      <c r="AT512" s="32" t="n">
        <v>0</v>
      </c>
      <c r="AU512" s="32" t="n">
        <v>0</v>
      </c>
      <c r="AV512" s="32" t="n">
        <v>0</v>
      </c>
      <c r="AW512" s="32" t="n">
        <f aca="false">SUM(AT512:AV512)</f>
        <v>0</v>
      </c>
    </row>
    <row r="513" customFormat="false" ht="12.75" hidden="false" customHeight="false" outlineLevel="0" collapsed="false">
      <c r="AP513" s="35"/>
      <c r="AQ513" s="35"/>
      <c r="AT513" s="32" t="n">
        <v>0</v>
      </c>
      <c r="AU513" s="32" t="n">
        <v>0</v>
      </c>
      <c r="AV513" s="32" t="n">
        <v>0</v>
      </c>
      <c r="AW513" s="32" t="n">
        <f aca="false">SUM(AT513:AV513)</f>
        <v>0</v>
      </c>
    </row>
    <row r="514" customFormat="false" ht="12.75" hidden="false" customHeight="false" outlineLevel="0" collapsed="false">
      <c r="AP514" s="35"/>
      <c r="AQ514" s="35"/>
      <c r="AT514" s="32" t="n">
        <v>0</v>
      </c>
      <c r="AU514" s="32" t="n">
        <v>0</v>
      </c>
      <c r="AV514" s="32" t="n">
        <v>0</v>
      </c>
      <c r="AW514" s="32" t="n">
        <f aca="false">SUM(AT514:AV514)</f>
        <v>0</v>
      </c>
    </row>
    <row r="515" customFormat="false" ht="12.75" hidden="false" customHeight="false" outlineLevel="0" collapsed="false">
      <c r="AP515" s="35"/>
      <c r="AQ515" s="35"/>
      <c r="AT515" s="32" t="n">
        <v>0</v>
      </c>
      <c r="AU515" s="32" t="n">
        <v>0</v>
      </c>
      <c r="AV515" s="32" t="n">
        <v>0</v>
      </c>
      <c r="AW515" s="32" t="n">
        <f aca="false">SUM(AT515:AV515)</f>
        <v>0</v>
      </c>
    </row>
    <row r="516" customFormat="false" ht="12.75" hidden="false" customHeight="false" outlineLevel="0" collapsed="false">
      <c r="AP516" s="35"/>
      <c r="AQ516" s="35"/>
      <c r="AT516" s="32" t="n">
        <v>0</v>
      </c>
      <c r="AU516" s="32" t="n">
        <v>0</v>
      </c>
      <c r="AV516" s="32" t="n">
        <v>0</v>
      </c>
      <c r="AW516" s="32" t="n">
        <f aca="false">SUM(AT516:AV516)</f>
        <v>0</v>
      </c>
    </row>
    <row r="517" customFormat="false" ht="12.75" hidden="false" customHeight="false" outlineLevel="0" collapsed="false">
      <c r="AP517" s="35"/>
      <c r="AQ517" s="35"/>
      <c r="AT517" s="32" t="n">
        <v>0</v>
      </c>
      <c r="AU517" s="32" t="n">
        <v>0</v>
      </c>
      <c r="AV517" s="32" t="n">
        <v>0</v>
      </c>
      <c r="AW517" s="32" t="n">
        <f aca="false">SUM(AT517:AV517)</f>
        <v>0</v>
      </c>
    </row>
    <row r="518" customFormat="false" ht="12.75" hidden="false" customHeight="false" outlineLevel="0" collapsed="false">
      <c r="AP518" s="35"/>
      <c r="AQ518" s="35"/>
      <c r="AT518" s="32" t="n">
        <v>0</v>
      </c>
      <c r="AU518" s="32" t="n">
        <v>0</v>
      </c>
      <c r="AV518" s="32" t="n">
        <v>0</v>
      </c>
      <c r="AW518" s="32" t="n">
        <f aca="false">SUM(AT518:AV518)</f>
        <v>0</v>
      </c>
    </row>
    <row r="519" customFormat="false" ht="12.75" hidden="false" customHeight="false" outlineLevel="0" collapsed="false">
      <c r="AP519" s="35"/>
      <c r="AQ519" s="35"/>
      <c r="AT519" s="32" t="n">
        <v>0</v>
      </c>
      <c r="AU519" s="32" t="n">
        <v>0</v>
      </c>
      <c r="AV519" s="32" t="n">
        <v>0</v>
      </c>
      <c r="AW519" s="32" t="n">
        <f aca="false">SUM(AT519:AV519)</f>
        <v>0</v>
      </c>
    </row>
    <row r="520" customFormat="false" ht="12.75" hidden="false" customHeight="false" outlineLevel="0" collapsed="false">
      <c r="AP520" s="35"/>
      <c r="AQ520" s="35"/>
      <c r="AT520" s="32" t="n">
        <v>0</v>
      </c>
      <c r="AU520" s="32" t="n">
        <v>0</v>
      </c>
      <c r="AV520" s="32" t="n">
        <v>0</v>
      </c>
      <c r="AW520" s="32" t="n">
        <f aca="false">SUM(AT520:AV520)</f>
        <v>0</v>
      </c>
    </row>
    <row r="521" customFormat="false" ht="12.75" hidden="false" customHeight="false" outlineLevel="0" collapsed="false">
      <c r="AP521" s="35"/>
      <c r="AQ521" s="35"/>
      <c r="AT521" s="32" t="n">
        <v>0</v>
      </c>
      <c r="AU521" s="32" t="n">
        <v>0</v>
      </c>
      <c r="AV521" s="32" t="n">
        <v>0</v>
      </c>
      <c r="AW521" s="32" t="n">
        <f aca="false">SUM(AT521:AV521)</f>
        <v>0</v>
      </c>
    </row>
    <row r="522" customFormat="false" ht="12.75" hidden="false" customHeight="false" outlineLevel="0" collapsed="false">
      <c r="AP522" s="35"/>
      <c r="AQ522" s="35"/>
      <c r="AT522" s="32" t="n">
        <v>0</v>
      </c>
      <c r="AU522" s="32" t="n">
        <v>0</v>
      </c>
      <c r="AV522" s="32" t="n">
        <v>0</v>
      </c>
      <c r="AW522" s="32" t="n">
        <f aca="false">SUM(AT522:AV522)</f>
        <v>0</v>
      </c>
    </row>
    <row r="523" customFormat="false" ht="12.75" hidden="false" customHeight="false" outlineLevel="0" collapsed="false">
      <c r="AP523" s="35"/>
      <c r="AQ523" s="35"/>
      <c r="AT523" s="32" t="n">
        <v>0</v>
      </c>
      <c r="AU523" s="32" t="n">
        <v>0</v>
      </c>
      <c r="AV523" s="32" t="n">
        <v>0</v>
      </c>
      <c r="AW523" s="32" t="n">
        <f aca="false">SUM(AT523:AV523)</f>
        <v>0</v>
      </c>
    </row>
    <row r="524" customFormat="false" ht="12.75" hidden="false" customHeight="false" outlineLevel="0" collapsed="false">
      <c r="AP524" s="35"/>
      <c r="AQ524" s="35"/>
      <c r="AT524" s="32" t="n">
        <v>0</v>
      </c>
      <c r="AU524" s="32" t="n">
        <v>0</v>
      </c>
      <c r="AV524" s="32" t="n">
        <v>0</v>
      </c>
      <c r="AW524" s="32" t="n">
        <f aca="false">SUM(AT524:AV524)</f>
        <v>0</v>
      </c>
    </row>
    <row r="525" customFormat="false" ht="12.75" hidden="false" customHeight="false" outlineLevel="0" collapsed="false">
      <c r="AP525" s="35"/>
      <c r="AQ525" s="35"/>
      <c r="AT525" s="32" t="n">
        <v>0</v>
      </c>
      <c r="AU525" s="32" t="n">
        <v>0</v>
      </c>
      <c r="AV525" s="32" t="n">
        <v>0</v>
      </c>
      <c r="AW525" s="32" t="n">
        <f aca="false">SUM(AT525:AV525)</f>
        <v>0</v>
      </c>
    </row>
    <row r="526" customFormat="false" ht="12.75" hidden="false" customHeight="false" outlineLevel="0" collapsed="false">
      <c r="AP526" s="35"/>
      <c r="AQ526" s="35"/>
      <c r="AT526" s="32" t="n">
        <v>0</v>
      </c>
      <c r="AU526" s="32" t="n">
        <v>0</v>
      </c>
      <c r="AV526" s="32" t="n">
        <v>0</v>
      </c>
      <c r="AW526" s="32" t="n">
        <f aca="false">SUM(AT526:AV526)</f>
        <v>0</v>
      </c>
    </row>
    <row r="527" customFormat="false" ht="12.75" hidden="false" customHeight="false" outlineLevel="0" collapsed="false">
      <c r="AP527" s="35"/>
      <c r="AQ527" s="35"/>
      <c r="AT527" s="32" t="n">
        <v>0</v>
      </c>
      <c r="AU527" s="32" t="n">
        <v>0</v>
      </c>
      <c r="AV527" s="32" t="n">
        <v>0</v>
      </c>
      <c r="AW527" s="32" t="n">
        <f aca="false">SUM(AT527:AV527)</f>
        <v>0</v>
      </c>
    </row>
    <row r="528" customFormat="false" ht="12.75" hidden="false" customHeight="false" outlineLevel="0" collapsed="false">
      <c r="AP528" s="35"/>
      <c r="AQ528" s="35"/>
      <c r="AT528" s="32" t="n">
        <v>0</v>
      </c>
      <c r="AU528" s="32" t="n">
        <v>0</v>
      </c>
      <c r="AV528" s="32" t="n">
        <v>0</v>
      </c>
      <c r="AW528" s="32" t="n">
        <f aca="false">SUM(AT528:AV528)</f>
        <v>0</v>
      </c>
    </row>
    <row r="529" customFormat="false" ht="12.75" hidden="false" customHeight="false" outlineLevel="0" collapsed="false">
      <c r="AP529" s="35"/>
      <c r="AQ529" s="35"/>
      <c r="AT529" s="32" t="n">
        <v>0</v>
      </c>
      <c r="AU529" s="32" t="n">
        <v>0</v>
      </c>
      <c r="AV529" s="32" t="n">
        <v>0</v>
      </c>
      <c r="AW529" s="32" t="n">
        <f aca="false">SUM(AT529:AV529)</f>
        <v>0</v>
      </c>
    </row>
    <row r="530" customFormat="false" ht="12.75" hidden="false" customHeight="false" outlineLevel="0" collapsed="false">
      <c r="AP530" s="35"/>
      <c r="AQ530" s="35"/>
      <c r="AT530" s="32" t="n">
        <v>0</v>
      </c>
      <c r="AU530" s="32" t="n">
        <v>0</v>
      </c>
      <c r="AV530" s="32" t="n">
        <v>0</v>
      </c>
      <c r="AW530" s="32" t="n">
        <f aca="false">SUM(AT530:AV530)</f>
        <v>0</v>
      </c>
    </row>
    <row r="531" customFormat="false" ht="12.75" hidden="false" customHeight="false" outlineLevel="0" collapsed="false">
      <c r="AP531" s="35"/>
      <c r="AQ531" s="35"/>
      <c r="AT531" s="32" t="n">
        <v>0</v>
      </c>
      <c r="AU531" s="32" t="n">
        <v>0</v>
      </c>
      <c r="AV531" s="32" t="n">
        <v>0</v>
      </c>
      <c r="AW531" s="32" t="n">
        <f aca="false">SUM(AT531:AV531)</f>
        <v>0</v>
      </c>
    </row>
    <row r="532" customFormat="false" ht="12.75" hidden="false" customHeight="false" outlineLevel="0" collapsed="false">
      <c r="AP532" s="35"/>
      <c r="AQ532" s="35"/>
      <c r="AT532" s="32" t="n">
        <v>0</v>
      </c>
      <c r="AU532" s="32" t="n">
        <v>0</v>
      </c>
      <c r="AV532" s="32" t="n">
        <v>0</v>
      </c>
      <c r="AW532" s="32" t="n">
        <f aca="false">SUM(AT532:AV532)</f>
        <v>0</v>
      </c>
    </row>
    <row r="533" customFormat="false" ht="12.75" hidden="false" customHeight="false" outlineLevel="0" collapsed="false">
      <c r="AP533" s="35"/>
      <c r="AQ533" s="35"/>
      <c r="AT533" s="32" t="n">
        <v>0</v>
      </c>
      <c r="AU533" s="32" t="n">
        <v>0</v>
      </c>
      <c r="AV533" s="32" t="n">
        <v>0</v>
      </c>
      <c r="AW533" s="32" t="n">
        <f aca="false">SUM(AT533:AV533)</f>
        <v>0</v>
      </c>
    </row>
    <row r="534" customFormat="false" ht="12.75" hidden="false" customHeight="false" outlineLevel="0" collapsed="false">
      <c r="AP534" s="35"/>
      <c r="AQ534" s="35"/>
      <c r="AT534" s="32" t="n">
        <v>0</v>
      </c>
      <c r="AU534" s="32" t="n">
        <v>0</v>
      </c>
      <c r="AV534" s="32" t="n">
        <v>0</v>
      </c>
      <c r="AW534" s="32" t="n">
        <f aca="false">SUM(AT534:AV534)</f>
        <v>0</v>
      </c>
    </row>
    <row r="535" customFormat="false" ht="12.75" hidden="false" customHeight="false" outlineLevel="0" collapsed="false">
      <c r="AP535" s="35"/>
      <c r="AQ535" s="35"/>
      <c r="AT535" s="32" t="n">
        <v>0</v>
      </c>
      <c r="AU535" s="32" t="n">
        <v>0</v>
      </c>
      <c r="AV535" s="32" t="n">
        <v>0</v>
      </c>
      <c r="AW535" s="32" t="n">
        <f aca="false">SUM(AT535:AV535)</f>
        <v>0</v>
      </c>
    </row>
    <row r="536" customFormat="false" ht="12.75" hidden="false" customHeight="false" outlineLevel="0" collapsed="false">
      <c r="AP536" s="35"/>
      <c r="AQ536" s="35"/>
      <c r="AT536" s="32" t="n">
        <v>0</v>
      </c>
      <c r="AU536" s="32" t="n">
        <v>0</v>
      </c>
      <c r="AV536" s="32" t="n">
        <v>0</v>
      </c>
      <c r="AW536" s="32" t="n">
        <f aca="false">SUM(AT536:AV536)</f>
        <v>0</v>
      </c>
    </row>
    <row r="537" customFormat="false" ht="12.75" hidden="false" customHeight="false" outlineLevel="0" collapsed="false">
      <c r="AP537" s="35"/>
      <c r="AQ537" s="35"/>
      <c r="AT537" s="32" t="n">
        <v>0</v>
      </c>
      <c r="AU537" s="32" t="n">
        <v>0</v>
      </c>
      <c r="AV537" s="32" t="n">
        <v>0</v>
      </c>
      <c r="AW537" s="32" t="n">
        <f aca="false">SUM(AT537:AV537)</f>
        <v>0</v>
      </c>
    </row>
    <row r="538" customFormat="false" ht="12.75" hidden="false" customHeight="false" outlineLevel="0" collapsed="false">
      <c r="AP538" s="35"/>
      <c r="AQ538" s="35"/>
      <c r="AT538" s="32" t="n">
        <v>0</v>
      </c>
      <c r="AU538" s="32" t="n">
        <v>0</v>
      </c>
      <c r="AV538" s="32" t="n">
        <v>0</v>
      </c>
      <c r="AW538" s="32" t="n">
        <f aca="false">SUM(AT538:AV538)</f>
        <v>0</v>
      </c>
    </row>
    <row r="539" customFormat="false" ht="12.75" hidden="false" customHeight="false" outlineLevel="0" collapsed="false">
      <c r="AP539" s="35"/>
      <c r="AQ539" s="35"/>
      <c r="AT539" s="32" t="n">
        <v>0</v>
      </c>
      <c r="AU539" s="32" t="n">
        <v>0</v>
      </c>
      <c r="AV539" s="32" t="n">
        <v>0</v>
      </c>
      <c r="AW539" s="32" t="n">
        <f aca="false">SUM(AT539:AV539)</f>
        <v>0</v>
      </c>
    </row>
    <row r="540" customFormat="false" ht="12.75" hidden="false" customHeight="false" outlineLevel="0" collapsed="false">
      <c r="AP540" s="35"/>
      <c r="AQ540" s="35"/>
      <c r="AT540" s="32" t="n">
        <v>0</v>
      </c>
      <c r="AU540" s="32" t="n">
        <v>0</v>
      </c>
      <c r="AV540" s="32" t="n">
        <v>0</v>
      </c>
      <c r="AW540" s="32" t="n">
        <f aca="false">SUM(AT540:AV540)</f>
        <v>0</v>
      </c>
    </row>
    <row r="541" customFormat="false" ht="12.75" hidden="false" customHeight="false" outlineLevel="0" collapsed="false">
      <c r="AP541" s="35"/>
      <c r="AQ541" s="35"/>
      <c r="AT541" s="32" t="n">
        <v>0</v>
      </c>
      <c r="AU541" s="32" t="n">
        <v>0</v>
      </c>
      <c r="AV541" s="32" t="n">
        <v>0</v>
      </c>
      <c r="AW541" s="32" t="n">
        <f aca="false">SUM(AT541:AV541)</f>
        <v>0</v>
      </c>
    </row>
    <row r="542" customFormat="false" ht="12.75" hidden="false" customHeight="false" outlineLevel="0" collapsed="false">
      <c r="AP542" s="35"/>
      <c r="AQ542" s="35"/>
      <c r="AT542" s="32" t="n">
        <v>0</v>
      </c>
      <c r="AU542" s="32" t="n">
        <v>0</v>
      </c>
      <c r="AV542" s="32" t="n">
        <v>0</v>
      </c>
      <c r="AW542" s="32" t="n">
        <f aca="false">SUM(AT542:AV542)</f>
        <v>0</v>
      </c>
    </row>
    <row r="543" customFormat="false" ht="12.75" hidden="false" customHeight="false" outlineLevel="0" collapsed="false">
      <c r="AP543" s="35"/>
      <c r="AQ543" s="35"/>
      <c r="AT543" s="32" t="n">
        <v>0</v>
      </c>
      <c r="AU543" s="32" t="n">
        <v>0</v>
      </c>
      <c r="AV543" s="32" t="n">
        <v>0</v>
      </c>
      <c r="AW543" s="32" t="n">
        <f aca="false">SUM(AT543:AV543)</f>
        <v>0</v>
      </c>
    </row>
    <row r="544" customFormat="false" ht="12.75" hidden="false" customHeight="false" outlineLevel="0" collapsed="false">
      <c r="AP544" s="35"/>
      <c r="AQ544" s="35"/>
      <c r="AT544" s="32" t="n">
        <v>0</v>
      </c>
      <c r="AU544" s="32" t="n">
        <v>0</v>
      </c>
      <c r="AV544" s="32" t="n">
        <v>0</v>
      </c>
      <c r="AW544" s="32" t="n">
        <f aca="false">SUM(AT544:AV544)</f>
        <v>0</v>
      </c>
    </row>
    <row r="545" customFormat="false" ht="12.75" hidden="false" customHeight="false" outlineLevel="0" collapsed="false">
      <c r="AP545" s="35"/>
      <c r="AQ545" s="35"/>
      <c r="AT545" s="32" t="n">
        <v>0</v>
      </c>
      <c r="AU545" s="32" t="n">
        <v>0</v>
      </c>
      <c r="AV545" s="32" t="n">
        <v>0</v>
      </c>
      <c r="AW545" s="32" t="n">
        <f aca="false">SUM(AT545:AV545)</f>
        <v>0</v>
      </c>
    </row>
    <row r="546" customFormat="false" ht="12.75" hidden="false" customHeight="false" outlineLevel="0" collapsed="false">
      <c r="AP546" s="35"/>
      <c r="AQ546" s="35"/>
      <c r="AT546" s="32" t="n">
        <v>0</v>
      </c>
      <c r="AU546" s="32" t="n">
        <v>0</v>
      </c>
      <c r="AV546" s="32" t="n">
        <v>0</v>
      </c>
      <c r="AW546" s="32" t="n">
        <f aca="false">SUM(AT546:AV546)</f>
        <v>0</v>
      </c>
    </row>
    <row r="547" customFormat="false" ht="12.75" hidden="false" customHeight="false" outlineLevel="0" collapsed="false">
      <c r="AP547" s="35"/>
      <c r="AQ547" s="35"/>
      <c r="AT547" s="32" t="n">
        <v>0</v>
      </c>
      <c r="AU547" s="32" t="n">
        <v>0</v>
      </c>
      <c r="AV547" s="32" t="n">
        <v>0</v>
      </c>
      <c r="AW547" s="32" t="n">
        <f aca="false">SUM(AT547:AV547)</f>
        <v>0</v>
      </c>
    </row>
    <row r="548" customFormat="false" ht="12.75" hidden="false" customHeight="false" outlineLevel="0" collapsed="false">
      <c r="AP548" s="35"/>
      <c r="AQ548" s="35"/>
      <c r="AT548" s="32" t="n">
        <v>0</v>
      </c>
      <c r="AU548" s="32" t="n">
        <v>0</v>
      </c>
      <c r="AV548" s="32" t="n">
        <v>0</v>
      </c>
      <c r="AW548" s="32" t="n">
        <f aca="false">SUM(AT548:AV548)</f>
        <v>0</v>
      </c>
    </row>
    <row r="549" customFormat="false" ht="12.75" hidden="false" customHeight="false" outlineLevel="0" collapsed="false">
      <c r="AP549" s="35"/>
      <c r="AQ549" s="35"/>
      <c r="AT549" s="32" t="n">
        <v>0</v>
      </c>
      <c r="AU549" s="32" t="n">
        <v>0</v>
      </c>
      <c r="AV549" s="32" t="n">
        <v>0</v>
      </c>
      <c r="AW549" s="32" t="n">
        <f aca="false">SUM(AT549:AV549)</f>
        <v>0</v>
      </c>
    </row>
    <row r="550" customFormat="false" ht="12.75" hidden="false" customHeight="false" outlineLevel="0" collapsed="false">
      <c r="AP550" s="35"/>
      <c r="AQ550" s="35"/>
      <c r="AT550" s="32" t="n">
        <v>0</v>
      </c>
      <c r="AU550" s="32" t="n">
        <v>0</v>
      </c>
      <c r="AV550" s="32" t="n">
        <v>0</v>
      </c>
      <c r="AW550" s="32" t="n">
        <f aca="false">SUM(AT550:AV550)</f>
        <v>0</v>
      </c>
    </row>
    <row r="551" customFormat="false" ht="12.75" hidden="false" customHeight="false" outlineLevel="0" collapsed="false">
      <c r="AP551" s="35"/>
      <c r="AQ551" s="35"/>
      <c r="AT551" s="32" t="n">
        <v>0</v>
      </c>
      <c r="AU551" s="32" t="n">
        <v>0</v>
      </c>
      <c r="AV551" s="32" t="n">
        <v>0</v>
      </c>
      <c r="AW551" s="32" t="n">
        <f aca="false">SUM(AT551:AV551)</f>
        <v>0</v>
      </c>
    </row>
    <row r="552" customFormat="false" ht="12.75" hidden="false" customHeight="false" outlineLevel="0" collapsed="false">
      <c r="AP552" s="35"/>
      <c r="AQ552" s="35"/>
      <c r="AT552" s="32" t="n">
        <v>0</v>
      </c>
      <c r="AU552" s="32" t="n">
        <v>0</v>
      </c>
      <c r="AV552" s="32" t="n">
        <v>0</v>
      </c>
      <c r="AW552" s="32" t="n">
        <f aca="false">SUM(AT552:AV552)</f>
        <v>0</v>
      </c>
    </row>
    <row r="553" customFormat="false" ht="12.75" hidden="false" customHeight="false" outlineLevel="0" collapsed="false">
      <c r="AP553" s="35"/>
      <c r="AQ553" s="35"/>
      <c r="AT553" s="32" t="n">
        <v>0</v>
      </c>
      <c r="AU553" s="32" t="n">
        <v>0</v>
      </c>
      <c r="AV553" s="32" t="n">
        <v>0</v>
      </c>
      <c r="AW553" s="32" t="n">
        <f aca="false">SUM(AT553:AV553)</f>
        <v>0</v>
      </c>
    </row>
    <row r="554" customFormat="false" ht="12.75" hidden="false" customHeight="false" outlineLevel="0" collapsed="false">
      <c r="AP554" s="35"/>
      <c r="AQ554" s="35"/>
      <c r="AT554" s="32" t="n">
        <v>0</v>
      </c>
      <c r="AU554" s="32" t="n">
        <v>0</v>
      </c>
      <c r="AV554" s="32" t="n">
        <v>0</v>
      </c>
      <c r="AW554" s="32" t="n">
        <f aca="false">SUM(AT554:AV554)</f>
        <v>0</v>
      </c>
    </row>
    <row r="555" customFormat="false" ht="12.75" hidden="false" customHeight="false" outlineLevel="0" collapsed="false">
      <c r="AP555" s="35"/>
      <c r="AQ555" s="35"/>
      <c r="AT555" s="32" t="n">
        <v>0</v>
      </c>
      <c r="AU555" s="32" t="n">
        <v>0</v>
      </c>
      <c r="AV555" s="32" t="n">
        <v>0</v>
      </c>
      <c r="AW555" s="32" t="n">
        <f aca="false">SUM(AT555:AV555)</f>
        <v>0</v>
      </c>
    </row>
    <row r="556" customFormat="false" ht="12.75" hidden="false" customHeight="false" outlineLevel="0" collapsed="false">
      <c r="AP556" s="35"/>
      <c r="AQ556" s="35"/>
      <c r="AT556" s="32" t="n">
        <v>0</v>
      </c>
      <c r="AU556" s="32" t="n">
        <v>0</v>
      </c>
      <c r="AV556" s="32" t="n">
        <v>0</v>
      </c>
      <c r="AW556" s="32" t="n">
        <f aca="false">SUM(AT556:AV556)</f>
        <v>0</v>
      </c>
    </row>
    <row r="557" customFormat="false" ht="12.75" hidden="false" customHeight="false" outlineLevel="0" collapsed="false">
      <c r="AP557" s="35"/>
      <c r="AQ557" s="35"/>
      <c r="AT557" s="32" t="n">
        <v>0</v>
      </c>
      <c r="AU557" s="32" t="n">
        <v>0</v>
      </c>
      <c r="AV557" s="32" t="n">
        <v>0</v>
      </c>
      <c r="AW557" s="32" t="n">
        <f aca="false">SUM(AT557:AV557)</f>
        <v>0</v>
      </c>
    </row>
    <row r="558" customFormat="false" ht="12.75" hidden="false" customHeight="false" outlineLevel="0" collapsed="false">
      <c r="AP558" s="35"/>
      <c r="AQ558" s="35"/>
      <c r="AT558" s="32" t="n">
        <v>0</v>
      </c>
      <c r="AU558" s="32" t="n">
        <v>0</v>
      </c>
      <c r="AV558" s="32" t="n">
        <v>0</v>
      </c>
      <c r="AW558" s="32" t="n">
        <f aca="false">SUM(AT558:AV558)</f>
        <v>0</v>
      </c>
    </row>
    <row r="559" customFormat="false" ht="12.75" hidden="false" customHeight="false" outlineLevel="0" collapsed="false">
      <c r="AP559" s="35"/>
      <c r="AQ559" s="35"/>
      <c r="AT559" s="32" t="n">
        <v>0</v>
      </c>
      <c r="AU559" s="32" t="n">
        <v>0</v>
      </c>
      <c r="AV559" s="32" t="n">
        <v>0</v>
      </c>
      <c r="AW559" s="32" t="n">
        <f aca="false">SUM(AT559:AV559)</f>
        <v>0</v>
      </c>
    </row>
    <row r="560" customFormat="false" ht="12.75" hidden="false" customHeight="false" outlineLevel="0" collapsed="false">
      <c r="AP560" s="35"/>
      <c r="AQ560" s="35"/>
      <c r="AT560" s="32" t="n">
        <v>0</v>
      </c>
      <c r="AU560" s="32" t="n">
        <v>0</v>
      </c>
      <c r="AV560" s="32" t="n">
        <v>0</v>
      </c>
      <c r="AW560" s="32" t="n">
        <f aca="false">SUM(AT560:AV560)</f>
        <v>0</v>
      </c>
    </row>
    <row r="561" customFormat="false" ht="12.75" hidden="false" customHeight="false" outlineLevel="0" collapsed="false">
      <c r="AP561" s="35"/>
      <c r="AQ561" s="35"/>
      <c r="AT561" s="32" t="n">
        <v>0</v>
      </c>
      <c r="AU561" s="32" t="n">
        <v>0</v>
      </c>
      <c r="AV561" s="32" t="n">
        <v>0</v>
      </c>
      <c r="AW561" s="32" t="n">
        <f aca="false">SUM(AT561:AV561)</f>
        <v>0</v>
      </c>
    </row>
    <row r="562" customFormat="false" ht="12.75" hidden="false" customHeight="false" outlineLevel="0" collapsed="false">
      <c r="AP562" s="35"/>
      <c r="AQ562" s="35"/>
      <c r="AT562" s="32" t="n">
        <v>0</v>
      </c>
      <c r="AU562" s="32" t="n">
        <v>0</v>
      </c>
      <c r="AV562" s="32" t="n">
        <v>0</v>
      </c>
      <c r="AW562" s="32" t="n">
        <f aca="false">SUM(AT562:AV562)</f>
        <v>0</v>
      </c>
    </row>
    <row r="563" customFormat="false" ht="12.75" hidden="false" customHeight="false" outlineLevel="0" collapsed="false">
      <c r="AP563" s="35"/>
      <c r="AQ563" s="35"/>
      <c r="AT563" s="32" t="n">
        <v>0</v>
      </c>
      <c r="AU563" s="32" t="n">
        <v>0</v>
      </c>
      <c r="AV563" s="32" t="n">
        <v>0</v>
      </c>
      <c r="AW563" s="32" t="n">
        <f aca="false">SUM(AT563:AV563)</f>
        <v>0</v>
      </c>
    </row>
    <row r="564" customFormat="false" ht="12.75" hidden="false" customHeight="false" outlineLevel="0" collapsed="false">
      <c r="AP564" s="35"/>
      <c r="AQ564" s="35"/>
      <c r="AT564" s="32" t="n">
        <v>0</v>
      </c>
      <c r="AU564" s="32" t="n">
        <v>0</v>
      </c>
      <c r="AV564" s="32" t="n">
        <v>0</v>
      </c>
      <c r="AW564" s="32" t="n">
        <f aca="false">SUM(AT564:AV564)</f>
        <v>0</v>
      </c>
    </row>
    <row r="565" customFormat="false" ht="12.75" hidden="false" customHeight="false" outlineLevel="0" collapsed="false">
      <c r="AP565" s="35"/>
      <c r="AQ565" s="35"/>
      <c r="AT565" s="32" t="n">
        <v>0</v>
      </c>
      <c r="AU565" s="32" t="n">
        <v>0</v>
      </c>
      <c r="AV565" s="32" t="n">
        <v>0</v>
      </c>
      <c r="AW565" s="32" t="n">
        <f aca="false">SUM(AT565:AV565)</f>
        <v>0</v>
      </c>
    </row>
    <row r="566" customFormat="false" ht="12.75" hidden="false" customHeight="false" outlineLevel="0" collapsed="false">
      <c r="AP566" s="35"/>
      <c r="AQ566" s="35"/>
      <c r="AT566" s="32" t="n">
        <v>0</v>
      </c>
      <c r="AU566" s="32" t="n">
        <v>0</v>
      </c>
      <c r="AV566" s="32" t="n">
        <v>0</v>
      </c>
      <c r="AW566" s="32" t="n">
        <f aca="false">SUM(AT566:AV566)</f>
        <v>0</v>
      </c>
    </row>
    <row r="567" customFormat="false" ht="12.75" hidden="false" customHeight="false" outlineLevel="0" collapsed="false">
      <c r="AP567" s="35"/>
      <c r="AQ567" s="35"/>
      <c r="AT567" s="32" t="n">
        <v>0</v>
      </c>
      <c r="AU567" s="32" t="n">
        <v>0</v>
      </c>
      <c r="AV567" s="32" t="n">
        <v>0</v>
      </c>
      <c r="AW567" s="32" t="n">
        <f aca="false">SUM(AT567:AV567)</f>
        <v>0</v>
      </c>
    </row>
    <row r="568" customFormat="false" ht="12.75" hidden="false" customHeight="false" outlineLevel="0" collapsed="false">
      <c r="AP568" s="35"/>
      <c r="AQ568" s="35"/>
      <c r="AT568" s="32" t="n">
        <v>0</v>
      </c>
      <c r="AU568" s="32" t="n">
        <v>0</v>
      </c>
      <c r="AV568" s="32" t="n">
        <v>0</v>
      </c>
      <c r="AW568" s="32" t="n">
        <f aca="false">SUM(AT568:AV568)</f>
        <v>0</v>
      </c>
    </row>
    <row r="569" customFormat="false" ht="12.75" hidden="false" customHeight="false" outlineLevel="0" collapsed="false">
      <c r="AP569" s="35"/>
      <c r="AQ569" s="35"/>
      <c r="AT569" s="32" t="n">
        <v>0</v>
      </c>
      <c r="AU569" s="32" t="n">
        <v>0</v>
      </c>
      <c r="AV569" s="32" t="n">
        <v>0</v>
      </c>
      <c r="AW569" s="32" t="n">
        <f aca="false">SUM(AT569:AV569)</f>
        <v>0</v>
      </c>
    </row>
    <row r="570" customFormat="false" ht="12.75" hidden="false" customHeight="false" outlineLevel="0" collapsed="false">
      <c r="AP570" s="35"/>
      <c r="AQ570" s="35"/>
      <c r="AT570" s="32" t="n">
        <v>0</v>
      </c>
      <c r="AU570" s="32" t="n">
        <v>0</v>
      </c>
      <c r="AV570" s="32" t="n">
        <v>0</v>
      </c>
      <c r="AW570" s="32" t="n">
        <f aca="false">SUM(AT570:AV570)</f>
        <v>0</v>
      </c>
    </row>
    <row r="571" customFormat="false" ht="12.75" hidden="false" customHeight="false" outlineLevel="0" collapsed="false">
      <c r="AP571" s="35"/>
      <c r="AQ571" s="35"/>
      <c r="AT571" s="32" t="n">
        <v>0</v>
      </c>
      <c r="AU571" s="32" t="n">
        <v>0</v>
      </c>
      <c r="AV571" s="32" t="n">
        <v>0</v>
      </c>
      <c r="AW571" s="32" t="n">
        <f aca="false">SUM(AT571:AV571)</f>
        <v>0</v>
      </c>
    </row>
    <row r="572" customFormat="false" ht="12.75" hidden="false" customHeight="false" outlineLevel="0" collapsed="false">
      <c r="AP572" s="35"/>
      <c r="AQ572" s="35"/>
      <c r="AT572" s="32" t="n">
        <v>0</v>
      </c>
      <c r="AU572" s="32" t="n">
        <v>0</v>
      </c>
      <c r="AV572" s="32" t="n">
        <v>0</v>
      </c>
      <c r="AW572" s="32" t="n">
        <f aca="false">SUM(AT572:AV572)</f>
        <v>0</v>
      </c>
    </row>
    <row r="573" customFormat="false" ht="12.75" hidden="false" customHeight="false" outlineLevel="0" collapsed="false">
      <c r="AP573" s="35"/>
      <c r="AQ573" s="35"/>
      <c r="AT573" s="32" t="n">
        <v>0</v>
      </c>
      <c r="AU573" s="32" t="n">
        <v>0</v>
      </c>
      <c r="AV573" s="32" t="n">
        <v>0</v>
      </c>
      <c r="AW573" s="32" t="n">
        <f aca="false">SUM(AT573:AV573)</f>
        <v>0</v>
      </c>
    </row>
    <row r="574" customFormat="false" ht="12.75" hidden="false" customHeight="false" outlineLevel="0" collapsed="false">
      <c r="AP574" s="35"/>
      <c r="AQ574" s="35"/>
      <c r="AT574" s="32" t="n">
        <v>0</v>
      </c>
      <c r="AU574" s="32" t="n">
        <v>0</v>
      </c>
      <c r="AV574" s="32" t="n">
        <v>0</v>
      </c>
      <c r="AW574" s="32" t="n">
        <f aca="false">SUM(AT574:AV574)</f>
        <v>0</v>
      </c>
    </row>
    <row r="575" customFormat="false" ht="12.75" hidden="false" customHeight="false" outlineLevel="0" collapsed="false">
      <c r="AP575" s="35"/>
      <c r="AQ575" s="35"/>
      <c r="AT575" s="32" t="n">
        <v>0</v>
      </c>
      <c r="AU575" s="32" t="n">
        <v>0</v>
      </c>
      <c r="AV575" s="32" t="n">
        <v>0</v>
      </c>
      <c r="AW575" s="32" t="n">
        <f aca="false">SUM(AT575:AV575)</f>
        <v>0</v>
      </c>
    </row>
    <row r="576" customFormat="false" ht="12.75" hidden="false" customHeight="false" outlineLevel="0" collapsed="false">
      <c r="AP576" s="35"/>
      <c r="AQ576" s="35"/>
      <c r="AT576" s="32" t="n">
        <v>0</v>
      </c>
      <c r="AU576" s="32" t="n">
        <v>0</v>
      </c>
      <c r="AV576" s="32" t="n">
        <v>0</v>
      </c>
      <c r="AW576" s="32" t="n">
        <f aca="false">SUM(AT576:AV576)</f>
        <v>0</v>
      </c>
    </row>
    <row r="577" customFormat="false" ht="12.75" hidden="false" customHeight="false" outlineLevel="0" collapsed="false">
      <c r="AP577" s="35"/>
      <c r="AQ577" s="35"/>
      <c r="AT577" s="32" t="n">
        <v>0</v>
      </c>
      <c r="AU577" s="32" t="n">
        <v>0</v>
      </c>
      <c r="AV577" s="32" t="n">
        <v>0</v>
      </c>
      <c r="AW577" s="32" t="n">
        <f aca="false">SUM(AT577:AV577)</f>
        <v>0</v>
      </c>
    </row>
    <row r="578" customFormat="false" ht="12.75" hidden="false" customHeight="false" outlineLevel="0" collapsed="false">
      <c r="AP578" s="35"/>
      <c r="AQ578" s="35"/>
      <c r="AT578" s="32" t="n">
        <v>0</v>
      </c>
      <c r="AU578" s="32" t="n">
        <v>0</v>
      </c>
      <c r="AV578" s="32" t="n">
        <v>0</v>
      </c>
      <c r="AW578" s="32" t="n">
        <f aca="false">SUM(AT578:AV578)</f>
        <v>0</v>
      </c>
    </row>
    <row r="579" customFormat="false" ht="12.75" hidden="false" customHeight="false" outlineLevel="0" collapsed="false">
      <c r="AP579" s="35"/>
      <c r="AQ579" s="35"/>
      <c r="AT579" s="32" t="n">
        <v>0</v>
      </c>
      <c r="AU579" s="32" t="n">
        <v>0</v>
      </c>
      <c r="AV579" s="32" t="n">
        <v>0</v>
      </c>
      <c r="AW579" s="32" t="n">
        <f aca="false">SUM(AT579:AV579)</f>
        <v>0</v>
      </c>
    </row>
    <row r="580" customFormat="false" ht="12.75" hidden="false" customHeight="false" outlineLevel="0" collapsed="false">
      <c r="AP580" s="35"/>
      <c r="AQ580" s="35"/>
      <c r="AT580" s="32" t="n">
        <v>0</v>
      </c>
      <c r="AU580" s="32" t="n">
        <v>0</v>
      </c>
      <c r="AV580" s="32" t="n">
        <v>0</v>
      </c>
      <c r="AW580" s="32" t="n">
        <f aca="false">SUM(AT580:AV580)</f>
        <v>0</v>
      </c>
    </row>
    <row r="581" customFormat="false" ht="12.75" hidden="false" customHeight="false" outlineLevel="0" collapsed="false">
      <c r="AP581" s="35"/>
      <c r="AQ581" s="35"/>
      <c r="AT581" s="32" t="n">
        <v>0</v>
      </c>
      <c r="AU581" s="32" t="n">
        <v>0</v>
      </c>
      <c r="AV581" s="32" t="n">
        <v>0</v>
      </c>
      <c r="AW581" s="32" t="n">
        <f aca="false">SUM(AT581:AV581)</f>
        <v>0</v>
      </c>
    </row>
    <row r="582" customFormat="false" ht="12.75" hidden="false" customHeight="false" outlineLevel="0" collapsed="false">
      <c r="AP582" s="35"/>
      <c r="AQ582" s="35"/>
      <c r="AT582" s="32" t="n">
        <v>0</v>
      </c>
      <c r="AU582" s="32" t="n">
        <v>0</v>
      </c>
      <c r="AV582" s="32" t="n">
        <v>0</v>
      </c>
      <c r="AW582" s="32" t="n">
        <f aca="false">SUM(AT582:AV582)</f>
        <v>0</v>
      </c>
    </row>
    <row r="583" customFormat="false" ht="12.75" hidden="false" customHeight="false" outlineLevel="0" collapsed="false">
      <c r="AP583" s="35"/>
      <c r="AQ583" s="35"/>
      <c r="AT583" s="32" t="n">
        <v>0</v>
      </c>
      <c r="AU583" s="32" t="n">
        <v>0</v>
      </c>
      <c r="AV583" s="32" t="n">
        <v>0</v>
      </c>
      <c r="AW583" s="32" t="n">
        <f aca="false">SUM(AT583:AV583)</f>
        <v>0</v>
      </c>
    </row>
    <row r="584" customFormat="false" ht="12.75" hidden="false" customHeight="false" outlineLevel="0" collapsed="false">
      <c r="AP584" s="35"/>
      <c r="AQ584" s="35"/>
      <c r="AT584" s="32" t="n">
        <v>0</v>
      </c>
      <c r="AU584" s="32" t="n">
        <v>0</v>
      </c>
      <c r="AV584" s="32" t="n">
        <v>0</v>
      </c>
      <c r="AW584" s="32" t="n">
        <f aca="false">SUM(AT584:AV584)</f>
        <v>0</v>
      </c>
    </row>
    <row r="585" customFormat="false" ht="12.75" hidden="false" customHeight="false" outlineLevel="0" collapsed="false">
      <c r="AP585" s="35"/>
      <c r="AQ585" s="35"/>
      <c r="AT585" s="32" t="n">
        <v>0</v>
      </c>
      <c r="AU585" s="32" t="n">
        <v>0</v>
      </c>
      <c r="AV585" s="32" t="n">
        <v>0</v>
      </c>
      <c r="AW585" s="32" t="n">
        <f aca="false">SUM(AT585:AV585)</f>
        <v>0</v>
      </c>
    </row>
    <row r="586" customFormat="false" ht="12.75" hidden="false" customHeight="false" outlineLevel="0" collapsed="false">
      <c r="AP586" s="35"/>
      <c r="AQ586" s="35"/>
      <c r="AT586" s="32" t="n">
        <v>0</v>
      </c>
      <c r="AU586" s="32" t="n">
        <v>0</v>
      </c>
      <c r="AV586" s="32" t="n">
        <v>0</v>
      </c>
      <c r="AW586" s="32" t="n">
        <f aca="false">SUM(AT586:AV586)</f>
        <v>0</v>
      </c>
    </row>
    <row r="587" customFormat="false" ht="12.75" hidden="false" customHeight="false" outlineLevel="0" collapsed="false">
      <c r="AP587" s="35"/>
      <c r="AQ587" s="35"/>
      <c r="AT587" s="32" t="n">
        <v>0</v>
      </c>
      <c r="AU587" s="32" t="n">
        <v>0</v>
      </c>
      <c r="AV587" s="32" t="n">
        <v>0</v>
      </c>
      <c r="AW587" s="32" t="n">
        <f aca="false">SUM(AT587:AV587)</f>
        <v>0</v>
      </c>
    </row>
    <row r="588" customFormat="false" ht="12.75" hidden="false" customHeight="false" outlineLevel="0" collapsed="false">
      <c r="AP588" s="35"/>
      <c r="AQ588" s="35"/>
      <c r="AT588" s="32" t="n">
        <v>0</v>
      </c>
      <c r="AU588" s="32" t="n">
        <v>0</v>
      </c>
      <c r="AV588" s="32" t="n">
        <v>0</v>
      </c>
      <c r="AW588" s="32" t="n">
        <f aca="false">SUM(AT588:AV588)</f>
        <v>0</v>
      </c>
    </row>
    <row r="589" customFormat="false" ht="12.75" hidden="false" customHeight="false" outlineLevel="0" collapsed="false">
      <c r="AP589" s="35"/>
      <c r="AQ589" s="35"/>
      <c r="AT589" s="32" t="n">
        <v>0</v>
      </c>
      <c r="AU589" s="32" t="n">
        <v>0</v>
      </c>
      <c r="AV589" s="32" t="n">
        <v>0</v>
      </c>
      <c r="AW589" s="32" t="n">
        <f aca="false">SUM(AT589:AV589)</f>
        <v>0</v>
      </c>
    </row>
    <row r="590" customFormat="false" ht="12.75" hidden="false" customHeight="false" outlineLevel="0" collapsed="false">
      <c r="AP590" s="35"/>
      <c r="AQ590" s="35"/>
      <c r="AT590" s="32" t="n">
        <v>0</v>
      </c>
      <c r="AU590" s="32" t="n">
        <v>0</v>
      </c>
      <c r="AV590" s="32" t="n">
        <v>0</v>
      </c>
      <c r="AW590" s="32" t="n">
        <f aca="false">SUM(AT590:AV590)</f>
        <v>0</v>
      </c>
    </row>
    <row r="591" customFormat="false" ht="12.75" hidden="false" customHeight="false" outlineLevel="0" collapsed="false">
      <c r="AP591" s="35"/>
      <c r="AQ591" s="35"/>
      <c r="AT591" s="32" t="n">
        <v>0</v>
      </c>
      <c r="AU591" s="32" t="n">
        <v>0</v>
      </c>
      <c r="AV591" s="32" t="n">
        <v>0</v>
      </c>
      <c r="AW591" s="32" t="n">
        <f aca="false">SUM(AT591:AV591)</f>
        <v>0</v>
      </c>
    </row>
    <row r="592" customFormat="false" ht="12.75" hidden="false" customHeight="false" outlineLevel="0" collapsed="false">
      <c r="AP592" s="35"/>
      <c r="AQ592" s="35"/>
      <c r="AT592" s="32" t="n">
        <v>0</v>
      </c>
      <c r="AU592" s="32" t="n">
        <v>0</v>
      </c>
      <c r="AV592" s="32" t="n">
        <v>0</v>
      </c>
      <c r="AW592" s="32" t="n">
        <f aca="false">SUM(AT592:AV592)</f>
        <v>0</v>
      </c>
    </row>
    <row r="593" customFormat="false" ht="12.75" hidden="false" customHeight="false" outlineLevel="0" collapsed="false">
      <c r="AP593" s="35"/>
      <c r="AQ593" s="35"/>
      <c r="AT593" s="32" t="n">
        <v>0</v>
      </c>
      <c r="AU593" s="32" t="n">
        <v>0</v>
      </c>
      <c r="AV593" s="32" t="n">
        <v>0</v>
      </c>
      <c r="AW593" s="32" t="n">
        <f aca="false">SUM(AT593:AV593)</f>
        <v>0</v>
      </c>
    </row>
    <row r="594" customFormat="false" ht="12.75" hidden="false" customHeight="false" outlineLevel="0" collapsed="false">
      <c r="AP594" s="35"/>
      <c r="AQ594" s="35"/>
      <c r="AT594" s="32" t="n">
        <v>0</v>
      </c>
      <c r="AU594" s="32" t="n">
        <v>0</v>
      </c>
      <c r="AV594" s="32" t="n">
        <v>0</v>
      </c>
      <c r="AW594" s="32" t="n">
        <f aca="false">SUM(AT594:AV594)</f>
        <v>0</v>
      </c>
    </row>
    <row r="595" customFormat="false" ht="12.75" hidden="false" customHeight="false" outlineLevel="0" collapsed="false">
      <c r="AP595" s="35"/>
      <c r="AQ595" s="35"/>
      <c r="AT595" s="32" t="n">
        <v>0</v>
      </c>
      <c r="AU595" s="32" t="n">
        <v>0</v>
      </c>
      <c r="AV595" s="32" t="n">
        <v>0</v>
      </c>
      <c r="AW595" s="32" t="n">
        <f aca="false">SUM(AT595:AV595)</f>
        <v>0</v>
      </c>
    </row>
    <row r="596" customFormat="false" ht="12.75" hidden="false" customHeight="false" outlineLevel="0" collapsed="false">
      <c r="AP596" s="35"/>
      <c r="AQ596" s="35"/>
      <c r="AT596" s="32" t="n">
        <v>0</v>
      </c>
      <c r="AU596" s="32" t="n">
        <v>0</v>
      </c>
      <c r="AV596" s="32" t="n">
        <v>0</v>
      </c>
      <c r="AW596" s="32" t="n">
        <f aca="false">SUM(AT596:AV596)</f>
        <v>0</v>
      </c>
    </row>
    <row r="597" customFormat="false" ht="12.75" hidden="false" customHeight="false" outlineLevel="0" collapsed="false">
      <c r="AP597" s="35"/>
      <c r="AQ597" s="35"/>
      <c r="AT597" s="32" t="n">
        <v>0</v>
      </c>
      <c r="AU597" s="32" t="n">
        <v>0</v>
      </c>
      <c r="AV597" s="32" t="n">
        <v>0</v>
      </c>
      <c r="AW597" s="32" t="n">
        <f aca="false">SUM(AT597:AV597)</f>
        <v>0</v>
      </c>
    </row>
    <row r="598" customFormat="false" ht="12.75" hidden="false" customHeight="false" outlineLevel="0" collapsed="false">
      <c r="AP598" s="35"/>
      <c r="AQ598" s="35"/>
      <c r="AT598" s="32" t="n">
        <v>0</v>
      </c>
      <c r="AU598" s="32" t="n">
        <v>0</v>
      </c>
      <c r="AV598" s="32" t="n">
        <v>0</v>
      </c>
      <c r="AW598" s="32" t="n">
        <f aca="false">SUM(AT598:AV598)</f>
        <v>0</v>
      </c>
    </row>
    <row r="599" customFormat="false" ht="12.75" hidden="false" customHeight="false" outlineLevel="0" collapsed="false">
      <c r="AP599" s="35"/>
      <c r="AQ599" s="35"/>
      <c r="AT599" s="32" t="n">
        <v>0</v>
      </c>
      <c r="AU599" s="32" t="n">
        <v>0</v>
      </c>
      <c r="AV599" s="32" t="n">
        <v>0</v>
      </c>
      <c r="AW599" s="32" t="n">
        <f aca="false">SUM(AT599:AV599)</f>
        <v>0</v>
      </c>
    </row>
    <row r="600" customFormat="false" ht="12.75" hidden="false" customHeight="false" outlineLevel="0" collapsed="false">
      <c r="AP600" s="35"/>
      <c r="AQ600" s="35"/>
      <c r="AT600" s="32" t="n">
        <v>0</v>
      </c>
      <c r="AU600" s="32" t="n">
        <v>0</v>
      </c>
      <c r="AV600" s="32" t="n">
        <v>0</v>
      </c>
      <c r="AW600" s="32" t="n">
        <f aca="false">SUM(AT600:AV600)</f>
        <v>0</v>
      </c>
    </row>
    <row r="601" customFormat="false" ht="12.75" hidden="false" customHeight="false" outlineLevel="0" collapsed="false">
      <c r="AP601" s="35"/>
      <c r="AQ601" s="35"/>
      <c r="AT601" s="32" t="n">
        <v>0</v>
      </c>
      <c r="AU601" s="32" t="n">
        <v>0</v>
      </c>
      <c r="AV601" s="32" t="n">
        <v>0</v>
      </c>
      <c r="AW601" s="32" t="n">
        <f aca="false">SUM(AT601:AV601)</f>
        <v>0</v>
      </c>
    </row>
    <row r="602" customFormat="false" ht="12.75" hidden="false" customHeight="false" outlineLevel="0" collapsed="false">
      <c r="AP602" s="35"/>
      <c r="AQ602" s="35"/>
      <c r="AT602" s="32" t="n">
        <v>0</v>
      </c>
      <c r="AU602" s="32" t="n">
        <v>0</v>
      </c>
      <c r="AV602" s="32" t="n">
        <v>0</v>
      </c>
      <c r="AW602" s="32" t="n">
        <f aca="false">SUM(AT602:AV602)</f>
        <v>0</v>
      </c>
    </row>
    <row r="603" customFormat="false" ht="12.75" hidden="false" customHeight="false" outlineLevel="0" collapsed="false">
      <c r="AP603" s="35"/>
      <c r="AQ603" s="35"/>
      <c r="AT603" s="32" t="n">
        <v>0</v>
      </c>
      <c r="AU603" s="32" t="n">
        <v>0</v>
      </c>
      <c r="AV603" s="32" t="n">
        <v>0</v>
      </c>
      <c r="AW603" s="32" t="n">
        <f aca="false">SUM(AT603:AV603)</f>
        <v>0</v>
      </c>
    </row>
    <row r="604" customFormat="false" ht="12.75" hidden="false" customHeight="false" outlineLevel="0" collapsed="false">
      <c r="AP604" s="35"/>
      <c r="AQ604" s="35"/>
      <c r="AT604" s="32" t="n">
        <v>0</v>
      </c>
      <c r="AU604" s="32" t="n">
        <v>0</v>
      </c>
      <c r="AV604" s="32" t="n">
        <v>0</v>
      </c>
      <c r="AW604" s="32" t="n">
        <f aca="false">SUM(AT604:AV604)</f>
        <v>0</v>
      </c>
    </row>
    <row r="605" customFormat="false" ht="12.75" hidden="false" customHeight="false" outlineLevel="0" collapsed="false">
      <c r="AP605" s="35"/>
      <c r="AQ605" s="35"/>
      <c r="AT605" s="32" t="n">
        <v>0</v>
      </c>
      <c r="AU605" s="32" t="n">
        <v>0</v>
      </c>
      <c r="AV605" s="32" t="n">
        <v>0</v>
      </c>
      <c r="AW605" s="32" t="n">
        <f aca="false">SUM(AT605:AV605)</f>
        <v>0</v>
      </c>
    </row>
    <row r="606" customFormat="false" ht="12.75" hidden="false" customHeight="false" outlineLevel="0" collapsed="false">
      <c r="AP606" s="35"/>
      <c r="AQ606" s="35"/>
      <c r="AT606" s="32" t="n">
        <v>0</v>
      </c>
      <c r="AU606" s="32" t="n">
        <v>0</v>
      </c>
      <c r="AV606" s="32" t="n">
        <v>0</v>
      </c>
      <c r="AW606" s="32" t="n">
        <f aca="false">SUM(AT606:AV606)</f>
        <v>0</v>
      </c>
    </row>
    <row r="607" customFormat="false" ht="12.75" hidden="false" customHeight="false" outlineLevel="0" collapsed="false">
      <c r="AP607" s="35"/>
      <c r="AQ607" s="35"/>
      <c r="AT607" s="32" t="n">
        <v>0</v>
      </c>
      <c r="AU607" s="32" t="n">
        <v>0</v>
      </c>
      <c r="AV607" s="32" t="n">
        <v>0</v>
      </c>
      <c r="AW607" s="32" t="n">
        <f aca="false">SUM(AT607:AV607)</f>
        <v>0</v>
      </c>
    </row>
    <row r="608" customFormat="false" ht="12.75" hidden="false" customHeight="false" outlineLevel="0" collapsed="false">
      <c r="AP608" s="35"/>
      <c r="AQ608" s="35"/>
      <c r="AT608" s="32" t="n">
        <v>0</v>
      </c>
      <c r="AU608" s="32" t="n">
        <v>0</v>
      </c>
      <c r="AV608" s="32" t="n">
        <v>0</v>
      </c>
      <c r="AW608" s="32" t="n">
        <f aca="false">SUM(AT608:AV608)</f>
        <v>0</v>
      </c>
    </row>
    <row r="609" customFormat="false" ht="12.75" hidden="false" customHeight="false" outlineLevel="0" collapsed="false">
      <c r="AP609" s="35"/>
      <c r="AQ609" s="35"/>
      <c r="AT609" s="32" t="n">
        <v>0</v>
      </c>
      <c r="AU609" s="32" t="n">
        <v>0</v>
      </c>
      <c r="AV609" s="32" t="n">
        <v>0</v>
      </c>
      <c r="AW609" s="32" t="n">
        <f aca="false">SUM(AT609:AV609)</f>
        <v>0</v>
      </c>
    </row>
    <row r="610" customFormat="false" ht="12.75" hidden="false" customHeight="false" outlineLevel="0" collapsed="false">
      <c r="AP610" s="35"/>
      <c r="AQ610" s="35"/>
      <c r="AT610" s="32" t="n">
        <v>0</v>
      </c>
      <c r="AU610" s="32" t="n">
        <v>0</v>
      </c>
      <c r="AV610" s="32" t="n">
        <v>0</v>
      </c>
      <c r="AW610" s="32" t="n">
        <f aca="false">SUM(AT610:AV610)</f>
        <v>0</v>
      </c>
    </row>
    <row r="611" customFormat="false" ht="12.75" hidden="false" customHeight="false" outlineLevel="0" collapsed="false">
      <c r="AP611" s="35"/>
      <c r="AQ611" s="35"/>
      <c r="AT611" s="32" t="n">
        <v>0</v>
      </c>
      <c r="AU611" s="32" t="n">
        <v>0</v>
      </c>
      <c r="AV611" s="32" t="n">
        <v>0</v>
      </c>
      <c r="AW611" s="32" t="n">
        <f aca="false">SUM(AT611:AV611)</f>
        <v>0</v>
      </c>
    </row>
    <row r="612" customFormat="false" ht="12.75" hidden="false" customHeight="false" outlineLevel="0" collapsed="false">
      <c r="AP612" s="35"/>
      <c r="AQ612" s="35"/>
      <c r="AT612" s="32" t="n">
        <v>0</v>
      </c>
      <c r="AU612" s="32" t="n">
        <v>0</v>
      </c>
      <c r="AV612" s="32" t="n">
        <v>0</v>
      </c>
      <c r="AW612" s="32" t="n">
        <f aca="false">SUM(AT612:AV612)</f>
        <v>0</v>
      </c>
    </row>
    <row r="613" customFormat="false" ht="12.75" hidden="false" customHeight="false" outlineLevel="0" collapsed="false">
      <c r="AP613" s="35"/>
      <c r="AQ613" s="35"/>
      <c r="AT613" s="32" t="n">
        <v>0</v>
      </c>
      <c r="AU613" s="32" t="n">
        <v>0</v>
      </c>
      <c r="AV613" s="32" t="n">
        <v>0</v>
      </c>
      <c r="AW613" s="32" t="n">
        <f aca="false">SUM(AT613:AV613)</f>
        <v>0</v>
      </c>
    </row>
    <row r="614" customFormat="false" ht="12.75" hidden="false" customHeight="false" outlineLevel="0" collapsed="false">
      <c r="AP614" s="35"/>
      <c r="AQ614" s="35"/>
      <c r="AT614" s="32" t="n">
        <v>0</v>
      </c>
      <c r="AU614" s="32" t="n">
        <v>0</v>
      </c>
      <c r="AV614" s="32" t="n">
        <v>0</v>
      </c>
      <c r="AW614" s="32" t="n">
        <f aca="false">SUM(AT614:AV614)</f>
        <v>0</v>
      </c>
    </row>
    <row r="615" customFormat="false" ht="12.75" hidden="false" customHeight="false" outlineLevel="0" collapsed="false">
      <c r="AP615" s="35"/>
      <c r="AQ615" s="35"/>
      <c r="AT615" s="32" t="n">
        <v>0</v>
      </c>
      <c r="AU615" s="32" t="n">
        <v>0</v>
      </c>
      <c r="AV615" s="32" t="n">
        <v>0</v>
      </c>
      <c r="AW615" s="32" t="n">
        <f aca="false">SUM(AT615:AV615)</f>
        <v>0</v>
      </c>
    </row>
    <row r="616" customFormat="false" ht="12.75" hidden="false" customHeight="false" outlineLevel="0" collapsed="false">
      <c r="AP616" s="35"/>
      <c r="AQ616" s="35"/>
      <c r="AT616" s="32" t="n">
        <v>0</v>
      </c>
      <c r="AU616" s="32" t="n">
        <v>0</v>
      </c>
      <c r="AV616" s="32" t="n">
        <v>0</v>
      </c>
      <c r="AW616" s="32" t="n">
        <f aca="false">SUM(AT616:AV616)</f>
        <v>0</v>
      </c>
    </row>
    <row r="617" customFormat="false" ht="12.75" hidden="false" customHeight="false" outlineLevel="0" collapsed="false">
      <c r="AP617" s="35"/>
      <c r="AQ617" s="35"/>
      <c r="AT617" s="32" t="n">
        <v>0</v>
      </c>
      <c r="AU617" s="32" t="n">
        <v>0</v>
      </c>
      <c r="AV617" s="32" t="n">
        <v>0</v>
      </c>
      <c r="AW617" s="32" t="n">
        <f aca="false">SUM(AT617:AV617)</f>
        <v>0</v>
      </c>
    </row>
    <row r="618" customFormat="false" ht="12.75" hidden="false" customHeight="false" outlineLevel="0" collapsed="false">
      <c r="AP618" s="35"/>
      <c r="AQ618" s="35"/>
      <c r="AT618" s="32" t="n">
        <v>0</v>
      </c>
      <c r="AU618" s="32" t="n">
        <v>0</v>
      </c>
      <c r="AV618" s="32" t="n">
        <v>0</v>
      </c>
      <c r="AW618" s="32" t="n">
        <f aca="false">SUM(AT618:AV618)</f>
        <v>0</v>
      </c>
    </row>
    <row r="619" customFormat="false" ht="12.75" hidden="false" customHeight="false" outlineLevel="0" collapsed="false">
      <c r="AP619" s="35"/>
      <c r="AQ619" s="35"/>
      <c r="AT619" s="32" t="n">
        <v>0</v>
      </c>
      <c r="AU619" s="32" t="n">
        <v>0</v>
      </c>
      <c r="AV619" s="32" t="n">
        <v>0</v>
      </c>
      <c r="AW619" s="32" t="n">
        <f aca="false">SUM(AT619:AV619)</f>
        <v>0</v>
      </c>
    </row>
    <row r="620" customFormat="false" ht="12.75" hidden="false" customHeight="false" outlineLevel="0" collapsed="false">
      <c r="AP620" s="35"/>
      <c r="AQ620" s="35"/>
      <c r="AT620" s="32" t="n">
        <v>0</v>
      </c>
      <c r="AU620" s="32" t="n">
        <v>0</v>
      </c>
      <c r="AV620" s="32" t="n">
        <v>0</v>
      </c>
      <c r="AW620" s="32" t="n">
        <f aca="false">SUM(AT620:AV620)</f>
        <v>0</v>
      </c>
    </row>
    <row r="621" customFormat="false" ht="12.75" hidden="false" customHeight="false" outlineLevel="0" collapsed="false">
      <c r="AP621" s="35"/>
      <c r="AQ621" s="35"/>
      <c r="AT621" s="32" t="n">
        <v>0</v>
      </c>
      <c r="AU621" s="32" t="n">
        <v>0</v>
      </c>
      <c r="AV621" s="32" t="n">
        <v>0</v>
      </c>
      <c r="AW621" s="32" t="n">
        <f aca="false">SUM(AT621:AV621)</f>
        <v>0</v>
      </c>
    </row>
    <row r="622" customFormat="false" ht="12.75" hidden="false" customHeight="false" outlineLevel="0" collapsed="false">
      <c r="AP622" s="35"/>
      <c r="AQ622" s="35"/>
      <c r="AT622" s="32" t="n">
        <v>0</v>
      </c>
      <c r="AU622" s="32" t="n">
        <v>0</v>
      </c>
      <c r="AV622" s="32" t="n">
        <v>0</v>
      </c>
      <c r="AW622" s="32" t="n">
        <f aca="false">SUM(AT622:AV622)</f>
        <v>0</v>
      </c>
    </row>
    <row r="623" customFormat="false" ht="12.75" hidden="false" customHeight="false" outlineLevel="0" collapsed="false">
      <c r="AP623" s="35"/>
      <c r="AQ623" s="35"/>
      <c r="AT623" s="32" t="n">
        <v>0</v>
      </c>
      <c r="AU623" s="32" t="n">
        <v>0</v>
      </c>
      <c r="AV623" s="32" t="n">
        <v>0</v>
      </c>
      <c r="AW623" s="32" t="n">
        <f aca="false">SUM(AT623:AV623)</f>
        <v>0</v>
      </c>
    </row>
    <row r="624" customFormat="false" ht="12.75" hidden="false" customHeight="false" outlineLevel="0" collapsed="false">
      <c r="AP624" s="35"/>
      <c r="AQ624" s="35"/>
      <c r="AT624" s="32" t="n">
        <v>0</v>
      </c>
      <c r="AU624" s="32" t="n">
        <v>0</v>
      </c>
      <c r="AV624" s="32" t="n">
        <v>0</v>
      </c>
      <c r="AW624" s="32" t="n">
        <f aca="false">SUM(AT624:AV624)</f>
        <v>0</v>
      </c>
    </row>
    <row r="625" customFormat="false" ht="12.75" hidden="false" customHeight="false" outlineLevel="0" collapsed="false">
      <c r="AP625" s="35"/>
      <c r="AQ625" s="35"/>
      <c r="AT625" s="32" t="n">
        <v>0</v>
      </c>
      <c r="AU625" s="32" t="n">
        <v>0</v>
      </c>
      <c r="AV625" s="32" t="n">
        <v>0</v>
      </c>
      <c r="AW625" s="32" t="n">
        <f aca="false">SUM(AT625:AV625)</f>
        <v>0</v>
      </c>
    </row>
    <row r="626" customFormat="false" ht="12.75" hidden="false" customHeight="false" outlineLevel="0" collapsed="false">
      <c r="AP626" s="35"/>
      <c r="AQ626" s="35"/>
      <c r="AT626" s="32" t="n">
        <v>0</v>
      </c>
      <c r="AU626" s="32" t="n">
        <v>0</v>
      </c>
      <c r="AV626" s="32" t="n">
        <v>0</v>
      </c>
      <c r="AW626" s="32" t="n">
        <f aca="false">SUM(AT626:AV626)</f>
        <v>0</v>
      </c>
    </row>
    <row r="627" customFormat="false" ht="12.75" hidden="false" customHeight="false" outlineLevel="0" collapsed="false">
      <c r="AP627" s="35"/>
      <c r="AQ627" s="35"/>
      <c r="AT627" s="32" t="n">
        <v>0</v>
      </c>
      <c r="AU627" s="32" t="n">
        <v>0</v>
      </c>
      <c r="AV627" s="32" t="n">
        <v>0</v>
      </c>
      <c r="AW627" s="32" t="n">
        <f aca="false">SUM(AT627:AV627)</f>
        <v>0</v>
      </c>
    </row>
    <row r="628" customFormat="false" ht="12.75" hidden="false" customHeight="false" outlineLevel="0" collapsed="false">
      <c r="AP628" s="35"/>
      <c r="AQ628" s="35"/>
      <c r="AT628" s="32" t="n">
        <v>0</v>
      </c>
      <c r="AU628" s="32" t="n">
        <v>0</v>
      </c>
      <c r="AV628" s="32" t="n">
        <v>0</v>
      </c>
      <c r="AW628" s="32" t="n">
        <f aca="false">SUM(AT628:AV628)</f>
        <v>0</v>
      </c>
    </row>
    <row r="629" customFormat="false" ht="12.75" hidden="false" customHeight="false" outlineLevel="0" collapsed="false">
      <c r="AP629" s="35"/>
      <c r="AQ629" s="35"/>
      <c r="AT629" s="32" t="n">
        <v>0</v>
      </c>
      <c r="AU629" s="32" t="n">
        <v>0</v>
      </c>
      <c r="AV629" s="32" t="n">
        <v>0</v>
      </c>
      <c r="AW629" s="32" t="n">
        <f aca="false">SUM(AT629:AV629)</f>
        <v>0</v>
      </c>
    </row>
    <row r="630" customFormat="false" ht="12.75" hidden="false" customHeight="false" outlineLevel="0" collapsed="false">
      <c r="AP630" s="35"/>
      <c r="AQ630" s="35"/>
      <c r="AT630" s="32" t="n">
        <v>0</v>
      </c>
      <c r="AU630" s="32" t="n">
        <v>0</v>
      </c>
      <c r="AV630" s="32" t="n">
        <v>0</v>
      </c>
      <c r="AW630" s="32" t="n">
        <f aca="false">SUM(AT630:AV630)</f>
        <v>0</v>
      </c>
    </row>
    <row r="631" customFormat="false" ht="12.75" hidden="false" customHeight="false" outlineLevel="0" collapsed="false">
      <c r="AP631" s="35"/>
      <c r="AQ631" s="35"/>
      <c r="AT631" s="32" t="n">
        <v>0</v>
      </c>
      <c r="AU631" s="32" t="n">
        <v>0</v>
      </c>
      <c r="AV631" s="32" t="n">
        <v>0</v>
      </c>
      <c r="AW631" s="32" t="n">
        <f aca="false">SUM(AT631:AV631)</f>
        <v>0</v>
      </c>
    </row>
    <row r="632" customFormat="false" ht="12.75" hidden="false" customHeight="false" outlineLevel="0" collapsed="false">
      <c r="AP632" s="35"/>
      <c r="AQ632" s="35"/>
      <c r="AT632" s="32" t="n">
        <v>0</v>
      </c>
      <c r="AU632" s="32" t="n">
        <v>0</v>
      </c>
      <c r="AV632" s="32" t="n">
        <v>0</v>
      </c>
      <c r="AW632" s="32" t="n">
        <f aca="false">SUM(AT632:AV632)</f>
        <v>0</v>
      </c>
    </row>
    <row r="633" customFormat="false" ht="12.75" hidden="false" customHeight="false" outlineLevel="0" collapsed="false">
      <c r="AP633" s="35"/>
      <c r="AQ633" s="35"/>
      <c r="AT633" s="32" t="n">
        <v>0</v>
      </c>
      <c r="AU633" s="32" t="n">
        <v>0</v>
      </c>
      <c r="AV633" s="32" t="n">
        <v>0</v>
      </c>
      <c r="AW633" s="32" t="n">
        <f aca="false">SUM(AT633:AV633)</f>
        <v>0</v>
      </c>
    </row>
    <row r="634" customFormat="false" ht="12.75" hidden="false" customHeight="false" outlineLevel="0" collapsed="false">
      <c r="AP634" s="35"/>
      <c r="AQ634" s="35"/>
      <c r="AT634" s="32" t="n">
        <v>0</v>
      </c>
      <c r="AU634" s="32" t="n">
        <v>0</v>
      </c>
      <c r="AV634" s="32" t="n">
        <v>0</v>
      </c>
      <c r="AW634" s="32" t="n">
        <f aca="false">SUM(AT634:AV634)</f>
        <v>0</v>
      </c>
    </row>
    <row r="635" customFormat="false" ht="12.75" hidden="false" customHeight="false" outlineLevel="0" collapsed="false">
      <c r="AP635" s="35"/>
      <c r="AQ635" s="35"/>
      <c r="AT635" s="32" t="n">
        <v>0</v>
      </c>
      <c r="AU635" s="32" t="n">
        <v>0</v>
      </c>
      <c r="AV635" s="32" t="n">
        <v>0</v>
      </c>
      <c r="AW635" s="32" t="n">
        <f aca="false">SUM(AT635:AV635)</f>
        <v>0</v>
      </c>
    </row>
    <row r="636" customFormat="false" ht="12.75" hidden="false" customHeight="false" outlineLevel="0" collapsed="false">
      <c r="AP636" s="35"/>
      <c r="AQ636" s="35"/>
      <c r="AT636" s="32" t="n">
        <v>0</v>
      </c>
      <c r="AU636" s="32" t="n">
        <v>0</v>
      </c>
      <c r="AV636" s="32" t="n">
        <v>0</v>
      </c>
      <c r="AW636" s="32" t="n">
        <f aca="false">SUM(AT636:AV636)</f>
        <v>0</v>
      </c>
    </row>
    <row r="637" customFormat="false" ht="12.75" hidden="false" customHeight="false" outlineLevel="0" collapsed="false">
      <c r="AP637" s="35"/>
      <c r="AQ637" s="35"/>
      <c r="AT637" s="32" t="n">
        <v>0</v>
      </c>
      <c r="AU637" s="32" t="n">
        <v>0</v>
      </c>
      <c r="AV637" s="32" t="n">
        <v>0</v>
      </c>
      <c r="AW637" s="32" t="n">
        <f aca="false">SUM(AT637:AV637)</f>
        <v>0</v>
      </c>
    </row>
    <row r="638" customFormat="false" ht="12.75" hidden="false" customHeight="false" outlineLevel="0" collapsed="false">
      <c r="AP638" s="35"/>
      <c r="AQ638" s="35"/>
      <c r="AT638" s="32" t="n">
        <v>0</v>
      </c>
      <c r="AU638" s="32" t="n">
        <v>0</v>
      </c>
      <c r="AV638" s="32" t="n">
        <v>0</v>
      </c>
      <c r="AW638" s="32" t="n">
        <f aca="false">SUM(AT638:AV638)</f>
        <v>0</v>
      </c>
    </row>
    <row r="639" customFormat="false" ht="12.75" hidden="false" customHeight="false" outlineLevel="0" collapsed="false">
      <c r="AP639" s="35"/>
      <c r="AQ639" s="35"/>
      <c r="AT639" s="32" t="n">
        <v>0</v>
      </c>
      <c r="AU639" s="32" t="n">
        <v>0</v>
      </c>
      <c r="AV639" s="32" t="n">
        <v>0</v>
      </c>
      <c r="AW639" s="32" t="n">
        <f aca="false">SUM(AT639:AV639)</f>
        <v>0</v>
      </c>
    </row>
    <row r="640" customFormat="false" ht="12.75" hidden="false" customHeight="false" outlineLevel="0" collapsed="false">
      <c r="AP640" s="35"/>
      <c r="AQ640" s="35"/>
      <c r="AT640" s="32" t="n">
        <v>0</v>
      </c>
      <c r="AU640" s="32" t="n">
        <v>0</v>
      </c>
      <c r="AV640" s="32" t="n">
        <v>0</v>
      </c>
      <c r="AW640" s="32" t="n">
        <f aca="false">SUM(AT640:AV640)</f>
        <v>0</v>
      </c>
    </row>
    <row r="641" customFormat="false" ht="12.75" hidden="false" customHeight="false" outlineLevel="0" collapsed="false">
      <c r="AP641" s="35"/>
      <c r="AQ641" s="35"/>
      <c r="AT641" s="32" t="n">
        <v>0</v>
      </c>
      <c r="AU641" s="32" t="n">
        <v>0</v>
      </c>
      <c r="AV641" s="32" t="n">
        <v>0</v>
      </c>
      <c r="AW641" s="32" t="n">
        <f aca="false">SUM(AT641:AV641)</f>
        <v>0</v>
      </c>
    </row>
    <row r="642" customFormat="false" ht="12.75" hidden="false" customHeight="false" outlineLevel="0" collapsed="false">
      <c r="AP642" s="35"/>
      <c r="AQ642" s="35"/>
      <c r="AT642" s="32" t="n">
        <v>0</v>
      </c>
      <c r="AU642" s="32" t="n">
        <v>0</v>
      </c>
      <c r="AV642" s="32" t="n">
        <v>0</v>
      </c>
      <c r="AW642" s="32" t="n">
        <f aca="false">SUM(AT642:AV642)</f>
        <v>0</v>
      </c>
    </row>
    <row r="643" customFormat="false" ht="12.75" hidden="false" customHeight="false" outlineLevel="0" collapsed="false">
      <c r="AP643" s="35"/>
      <c r="AQ643" s="35"/>
      <c r="AT643" s="32" t="n">
        <v>0</v>
      </c>
      <c r="AU643" s="32" t="n">
        <v>0</v>
      </c>
      <c r="AV643" s="32" t="n">
        <v>0</v>
      </c>
      <c r="AW643" s="32" t="n">
        <f aca="false">SUM(AT643:AV643)</f>
        <v>0</v>
      </c>
    </row>
    <row r="644" customFormat="false" ht="12.75" hidden="false" customHeight="false" outlineLevel="0" collapsed="false">
      <c r="AP644" s="35"/>
      <c r="AQ644" s="35"/>
      <c r="AT644" s="32" t="n">
        <v>0</v>
      </c>
      <c r="AU644" s="32" t="n">
        <v>0</v>
      </c>
      <c r="AV644" s="32" t="n">
        <v>0</v>
      </c>
      <c r="AW644" s="32" t="n">
        <f aca="false">SUM(AT644:AV644)</f>
        <v>0</v>
      </c>
    </row>
    <row r="645" customFormat="false" ht="12.75" hidden="false" customHeight="false" outlineLevel="0" collapsed="false">
      <c r="AP645" s="35"/>
      <c r="AQ645" s="35"/>
      <c r="AT645" s="32" t="n">
        <v>0</v>
      </c>
      <c r="AU645" s="32" t="n">
        <v>0</v>
      </c>
      <c r="AV645" s="32" t="n">
        <v>0</v>
      </c>
      <c r="AW645" s="32" t="n">
        <f aca="false">SUM(AT645:AV645)</f>
        <v>0</v>
      </c>
    </row>
    <row r="646" customFormat="false" ht="12.75" hidden="false" customHeight="false" outlineLevel="0" collapsed="false">
      <c r="AP646" s="35"/>
      <c r="AQ646" s="35"/>
      <c r="AT646" s="32" t="n">
        <v>0</v>
      </c>
      <c r="AU646" s="32" t="n">
        <v>0</v>
      </c>
      <c r="AV646" s="32" t="n">
        <v>0</v>
      </c>
      <c r="AW646" s="32" t="n">
        <f aca="false">SUM(AT646:AV646)</f>
        <v>0</v>
      </c>
    </row>
    <row r="647" customFormat="false" ht="12.75" hidden="false" customHeight="false" outlineLevel="0" collapsed="false">
      <c r="AP647" s="35"/>
      <c r="AQ647" s="35"/>
      <c r="AT647" s="32" t="n">
        <v>0</v>
      </c>
      <c r="AU647" s="32" t="n">
        <v>0</v>
      </c>
      <c r="AV647" s="32" t="n">
        <v>0</v>
      </c>
      <c r="AW647" s="32" t="n">
        <f aca="false">SUM(AT647:AV647)</f>
        <v>0</v>
      </c>
    </row>
    <row r="648" customFormat="false" ht="12.75" hidden="false" customHeight="false" outlineLevel="0" collapsed="false">
      <c r="AP648" s="35"/>
      <c r="AQ648" s="35"/>
      <c r="AT648" s="32" t="n">
        <v>0</v>
      </c>
      <c r="AU648" s="32" t="n">
        <v>0</v>
      </c>
      <c r="AV648" s="32" t="n">
        <v>0</v>
      </c>
      <c r="AW648" s="32" t="n">
        <f aca="false">SUM(AT648:AV648)</f>
        <v>0</v>
      </c>
    </row>
    <row r="649" customFormat="false" ht="12.75" hidden="false" customHeight="false" outlineLevel="0" collapsed="false">
      <c r="AP649" s="35"/>
      <c r="AQ649" s="35"/>
      <c r="AT649" s="32" t="n">
        <v>0</v>
      </c>
      <c r="AU649" s="32" t="n">
        <v>0</v>
      </c>
      <c r="AV649" s="32" t="n">
        <v>0</v>
      </c>
      <c r="AW649" s="32" t="n">
        <f aca="false">SUM(AT649:AV649)</f>
        <v>0</v>
      </c>
    </row>
    <row r="650" customFormat="false" ht="12.75" hidden="false" customHeight="false" outlineLevel="0" collapsed="false">
      <c r="AP650" s="35"/>
      <c r="AQ650" s="35"/>
      <c r="AT650" s="32" t="n">
        <v>0</v>
      </c>
      <c r="AU650" s="32" t="n">
        <v>0</v>
      </c>
      <c r="AV650" s="32" t="n">
        <v>0</v>
      </c>
      <c r="AW650" s="32" t="n">
        <f aca="false">SUM(AT650:AV650)</f>
        <v>0</v>
      </c>
    </row>
    <row r="651" customFormat="false" ht="12.75" hidden="false" customHeight="false" outlineLevel="0" collapsed="false">
      <c r="AP651" s="35"/>
      <c r="AQ651" s="35"/>
      <c r="AT651" s="32" t="n">
        <v>0</v>
      </c>
      <c r="AU651" s="32" t="n">
        <v>0</v>
      </c>
      <c r="AV651" s="32" t="n">
        <v>0</v>
      </c>
      <c r="AW651" s="32" t="n">
        <f aca="false">SUM(AT651:AV651)</f>
        <v>0</v>
      </c>
    </row>
    <row r="652" customFormat="false" ht="12.75" hidden="false" customHeight="false" outlineLevel="0" collapsed="false">
      <c r="AP652" s="35"/>
      <c r="AQ652" s="35"/>
      <c r="AT652" s="32" t="n">
        <v>0</v>
      </c>
      <c r="AU652" s="32" t="n">
        <v>0</v>
      </c>
      <c r="AV652" s="32" t="n">
        <v>0</v>
      </c>
      <c r="AW652" s="32" t="n">
        <f aca="false">SUM(AT652:AV652)</f>
        <v>0</v>
      </c>
    </row>
    <row r="653" customFormat="false" ht="12.75" hidden="false" customHeight="false" outlineLevel="0" collapsed="false">
      <c r="AP653" s="35"/>
      <c r="AQ653" s="35"/>
      <c r="AT653" s="32" t="n">
        <v>0</v>
      </c>
      <c r="AU653" s="32" t="n">
        <v>0</v>
      </c>
      <c r="AV653" s="32" t="n">
        <v>0</v>
      </c>
      <c r="AW653" s="32" t="n">
        <f aca="false">SUM(AT653:AV653)</f>
        <v>0</v>
      </c>
    </row>
    <row r="654" customFormat="false" ht="12.75" hidden="false" customHeight="false" outlineLevel="0" collapsed="false">
      <c r="AP654" s="35"/>
      <c r="AQ654" s="35"/>
      <c r="AT654" s="32" t="n">
        <v>0</v>
      </c>
      <c r="AU654" s="32" t="n">
        <v>0</v>
      </c>
      <c r="AV654" s="32" t="n">
        <v>0</v>
      </c>
      <c r="AW654" s="32" t="n">
        <f aca="false">SUM(AT654:AV654)</f>
        <v>0</v>
      </c>
    </row>
    <row r="655" customFormat="false" ht="12.75" hidden="false" customHeight="false" outlineLevel="0" collapsed="false">
      <c r="AP655" s="35"/>
      <c r="AQ655" s="35"/>
      <c r="AT655" s="32" t="n">
        <v>0</v>
      </c>
      <c r="AU655" s="32" t="n">
        <v>0</v>
      </c>
      <c r="AV655" s="32" t="n">
        <v>0</v>
      </c>
      <c r="AW655" s="32" t="n">
        <f aca="false">SUM(AT655:AV655)</f>
        <v>0</v>
      </c>
    </row>
    <row r="656" customFormat="false" ht="12.75" hidden="false" customHeight="false" outlineLevel="0" collapsed="false">
      <c r="AP656" s="35"/>
      <c r="AQ656" s="35"/>
      <c r="AT656" s="32" t="n">
        <v>0</v>
      </c>
      <c r="AU656" s="32" t="n">
        <v>0</v>
      </c>
      <c r="AV656" s="32" t="n">
        <v>0</v>
      </c>
      <c r="AW656" s="32" t="n">
        <f aca="false">SUM(AT656:AV656)</f>
        <v>0</v>
      </c>
    </row>
    <row r="657" customFormat="false" ht="12.75" hidden="false" customHeight="false" outlineLevel="0" collapsed="false">
      <c r="AP657" s="35"/>
      <c r="AQ657" s="35"/>
      <c r="AT657" s="32" t="n">
        <v>0</v>
      </c>
      <c r="AU657" s="32" t="n">
        <v>0</v>
      </c>
      <c r="AV657" s="32" t="n">
        <v>0</v>
      </c>
      <c r="AW657" s="32" t="n">
        <f aca="false">SUM(AT657:AV657)</f>
        <v>0</v>
      </c>
    </row>
    <row r="658" customFormat="false" ht="12.75" hidden="false" customHeight="false" outlineLevel="0" collapsed="false">
      <c r="AP658" s="35"/>
      <c r="AQ658" s="35"/>
      <c r="AT658" s="32" t="n">
        <v>0</v>
      </c>
      <c r="AU658" s="32" t="n">
        <v>0</v>
      </c>
      <c r="AV658" s="32" t="n">
        <v>0</v>
      </c>
      <c r="AW658" s="32" t="n">
        <f aca="false">SUM(AT658:AV658)</f>
        <v>0</v>
      </c>
    </row>
    <row r="659" customFormat="false" ht="12.75" hidden="false" customHeight="false" outlineLevel="0" collapsed="false">
      <c r="AP659" s="35"/>
      <c r="AQ659" s="35"/>
      <c r="AT659" s="32" t="n">
        <v>0</v>
      </c>
      <c r="AU659" s="32" t="n">
        <v>0</v>
      </c>
      <c r="AV659" s="32" t="n">
        <v>0</v>
      </c>
      <c r="AW659" s="32" t="n">
        <f aca="false">SUM(AT659:AV659)</f>
        <v>0</v>
      </c>
    </row>
    <row r="660" customFormat="false" ht="12.75" hidden="false" customHeight="false" outlineLevel="0" collapsed="false">
      <c r="AP660" s="35"/>
      <c r="AQ660" s="35"/>
      <c r="AT660" s="32" t="n">
        <v>0</v>
      </c>
      <c r="AU660" s="32" t="n">
        <v>0</v>
      </c>
      <c r="AV660" s="32" t="n">
        <v>0</v>
      </c>
      <c r="AW660" s="32" t="n">
        <f aca="false">SUM(AT660:AV660)</f>
        <v>0</v>
      </c>
    </row>
    <row r="661" customFormat="false" ht="12.75" hidden="false" customHeight="false" outlineLevel="0" collapsed="false">
      <c r="AP661" s="35"/>
      <c r="AQ661" s="35"/>
      <c r="AT661" s="32" t="n">
        <v>0</v>
      </c>
      <c r="AU661" s="32" t="n">
        <v>0</v>
      </c>
      <c r="AV661" s="32" t="n">
        <v>0</v>
      </c>
      <c r="AW661" s="32" t="n">
        <f aca="false">SUM(AT661:AV661)</f>
        <v>0</v>
      </c>
    </row>
    <row r="662" customFormat="false" ht="12.75" hidden="false" customHeight="false" outlineLevel="0" collapsed="false">
      <c r="AP662" s="35"/>
      <c r="AQ662" s="35"/>
      <c r="AT662" s="32" t="n">
        <v>0</v>
      </c>
      <c r="AU662" s="32" t="n">
        <v>0</v>
      </c>
      <c r="AV662" s="32" t="n">
        <v>0</v>
      </c>
      <c r="AW662" s="32" t="n">
        <f aca="false">SUM(AT662:AV662)</f>
        <v>0</v>
      </c>
    </row>
    <row r="663" customFormat="false" ht="12.75" hidden="false" customHeight="false" outlineLevel="0" collapsed="false">
      <c r="AP663" s="35"/>
      <c r="AQ663" s="35"/>
      <c r="AT663" s="32" t="n">
        <v>0</v>
      </c>
      <c r="AU663" s="32" t="n">
        <v>0</v>
      </c>
      <c r="AV663" s="32" t="n">
        <v>0</v>
      </c>
      <c r="AW663" s="32" t="n">
        <f aca="false">SUM(AT663:AV663)</f>
        <v>0</v>
      </c>
    </row>
    <row r="664" customFormat="false" ht="12.75" hidden="false" customHeight="false" outlineLevel="0" collapsed="false">
      <c r="AP664" s="35"/>
      <c r="AQ664" s="35"/>
      <c r="AT664" s="32" t="n">
        <v>0</v>
      </c>
      <c r="AU664" s="32" t="n">
        <v>0</v>
      </c>
      <c r="AV664" s="32" t="n">
        <v>0</v>
      </c>
      <c r="AW664" s="32" t="n">
        <f aca="false">SUM(AT664:AV664)</f>
        <v>0</v>
      </c>
    </row>
    <row r="665" customFormat="false" ht="12.75" hidden="false" customHeight="false" outlineLevel="0" collapsed="false">
      <c r="AP665" s="35"/>
      <c r="AQ665" s="35"/>
      <c r="AT665" s="32" t="n">
        <v>0</v>
      </c>
      <c r="AU665" s="32" t="n">
        <v>0</v>
      </c>
      <c r="AV665" s="32" t="n">
        <v>0</v>
      </c>
      <c r="AW665" s="32" t="n">
        <f aca="false">SUM(AT665:AV665)</f>
        <v>0</v>
      </c>
    </row>
    <row r="666" customFormat="false" ht="12.75" hidden="false" customHeight="false" outlineLevel="0" collapsed="false">
      <c r="AP666" s="35"/>
      <c r="AQ666" s="35"/>
      <c r="AT666" s="32" t="n">
        <v>0</v>
      </c>
      <c r="AU666" s="32" t="n">
        <v>0</v>
      </c>
      <c r="AV666" s="32" t="n">
        <v>0</v>
      </c>
      <c r="AW666" s="32" t="n">
        <f aca="false">SUM(AT666:AV666)</f>
        <v>0</v>
      </c>
    </row>
    <row r="667" customFormat="false" ht="12.75" hidden="false" customHeight="false" outlineLevel="0" collapsed="false">
      <c r="AP667" s="35"/>
      <c r="AQ667" s="35"/>
      <c r="AT667" s="32" t="n">
        <v>0</v>
      </c>
      <c r="AU667" s="32" t="n">
        <v>0</v>
      </c>
      <c r="AV667" s="32" t="n">
        <v>0</v>
      </c>
      <c r="AW667" s="32" t="n">
        <f aca="false">SUM(AT667:AV667)</f>
        <v>0</v>
      </c>
    </row>
    <row r="668" customFormat="false" ht="12.75" hidden="false" customHeight="false" outlineLevel="0" collapsed="false">
      <c r="AP668" s="35"/>
      <c r="AQ668" s="35"/>
      <c r="AT668" s="32" t="n">
        <v>0</v>
      </c>
      <c r="AU668" s="32" t="n">
        <v>0</v>
      </c>
      <c r="AV668" s="32" t="n">
        <v>0</v>
      </c>
      <c r="AW668" s="32" t="n">
        <f aca="false">SUM(AT668:AV668)</f>
        <v>0</v>
      </c>
    </row>
    <row r="669" customFormat="false" ht="12.75" hidden="false" customHeight="false" outlineLevel="0" collapsed="false">
      <c r="AP669" s="35"/>
      <c r="AQ669" s="35"/>
      <c r="AT669" s="32" t="n">
        <v>0</v>
      </c>
      <c r="AU669" s="32" t="n">
        <v>0</v>
      </c>
      <c r="AV669" s="32" t="n">
        <v>0</v>
      </c>
      <c r="AW669" s="32" t="n">
        <f aca="false">SUM(AT669:AV669)</f>
        <v>0</v>
      </c>
    </row>
    <row r="670" customFormat="false" ht="12.75" hidden="false" customHeight="false" outlineLevel="0" collapsed="false">
      <c r="AP670" s="35"/>
      <c r="AQ670" s="35"/>
      <c r="AT670" s="32" t="n">
        <v>0</v>
      </c>
      <c r="AU670" s="32" t="n">
        <v>0</v>
      </c>
      <c r="AV670" s="32" t="n">
        <v>0</v>
      </c>
      <c r="AW670" s="32" t="n">
        <f aca="false">SUM(AT670:AV670)</f>
        <v>0</v>
      </c>
    </row>
    <row r="671" customFormat="false" ht="12.75" hidden="false" customHeight="false" outlineLevel="0" collapsed="false">
      <c r="AP671" s="35"/>
      <c r="AQ671" s="35"/>
      <c r="AT671" s="32" t="n">
        <v>0</v>
      </c>
      <c r="AU671" s="32" t="n">
        <v>0</v>
      </c>
      <c r="AV671" s="32" t="n">
        <v>0</v>
      </c>
      <c r="AW671" s="32" t="n">
        <f aca="false">SUM(AT671:AV671)</f>
        <v>0</v>
      </c>
    </row>
    <row r="672" customFormat="false" ht="12.75" hidden="false" customHeight="false" outlineLevel="0" collapsed="false">
      <c r="AP672" s="35"/>
      <c r="AQ672" s="35"/>
      <c r="AT672" s="32" t="n">
        <v>0</v>
      </c>
      <c r="AU672" s="32" t="n">
        <v>0</v>
      </c>
      <c r="AV672" s="32" t="n">
        <v>0</v>
      </c>
      <c r="AW672" s="32" t="n">
        <f aca="false">SUM(AT672:AV672)</f>
        <v>0</v>
      </c>
    </row>
    <row r="673" customFormat="false" ht="12.75" hidden="false" customHeight="false" outlineLevel="0" collapsed="false">
      <c r="AP673" s="35"/>
      <c r="AQ673" s="35"/>
      <c r="AT673" s="32" t="n">
        <v>0</v>
      </c>
      <c r="AU673" s="32" t="n">
        <v>0</v>
      </c>
      <c r="AV673" s="32" t="n">
        <v>0</v>
      </c>
      <c r="AW673" s="32" t="n">
        <f aca="false">SUM(AT673:AV673)</f>
        <v>0</v>
      </c>
    </row>
    <row r="674" customFormat="false" ht="12.75" hidden="false" customHeight="false" outlineLevel="0" collapsed="false">
      <c r="AP674" s="35"/>
      <c r="AQ674" s="35"/>
      <c r="AT674" s="32" t="n">
        <v>0</v>
      </c>
      <c r="AU674" s="32" t="n">
        <v>0</v>
      </c>
      <c r="AV674" s="32" t="n">
        <v>0</v>
      </c>
      <c r="AW674" s="32" t="n">
        <f aca="false">SUM(AT674:AV674)</f>
        <v>0</v>
      </c>
    </row>
    <row r="675" customFormat="false" ht="12.75" hidden="false" customHeight="false" outlineLevel="0" collapsed="false">
      <c r="AP675" s="35"/>
      <c r="AQ675" s="35"/>
      <c r="AT675" s="32" t="n">
        <v>0</v>
      </c>
      <c r="AU675" s="32" t="n">
        <v>0</v>
      </c>
      <c r="AV675" s="32" t="n">
        <v>0</v>
      </c>
      <c r="AW675" s="32" t="n">
        <f aca="false">SUM(AT675:AV675)</f>
        <v>0</v>
      </c>
    </row>
    <row r="676" customFormat="false" ht="12.75" hidden="false" customHeight="false" outlineLevel="0" collapsed="false">
      <c r="AP676" s="35"/>
      <c r="AQ676" s="35"/>
      <c r="AT676" s="32" t="n">
        <v>0</v>
      </c>
      <c r="AU676" s="32" t="n">
        <v>0</v>
      </c>
      <c r="AV676" s="32" t="n">
        <v>0</v>
      </c>
      <c r="AW676" s="32" t="n">
        <f aca="false">SUM(AT676:AV676)</f>
        <v>0</v>
      </c>
    </row>
    <row r="677" customFormat="false" ht="12.75" hidden="false" customHeight="false" outlineLevel="0" collapsed="false">
      <c r="AP677" s="35"/>
      <c r="AQ677" s="35"/>
      <c r="AT677" s="32" t="n">
        <v>0</v>
      </c>
      <c r="AU677" s="32" t="n">
        <v>0</v>
      </c>
      <c r="AV677" s="32" t="n">
        <v>0</v>
      </c>
      <c r="AW677" s="32" t="n">
        <f aca="false">SUM(AT677:AV677)</f>
        <v>0</v>
      </c>
    </row>
    <row r="678" customFormat="false" ht="12.75" hidden="false" customHeight="false" outlineLevel="0" collapsed="false">
      <c r="AP678" s="35"/>
      <c r="AQ678" s="35"/>
      <c r="AT678" s="32" t="n">
        <v>0</v>
      </c>
      <c r="AU678" s="32" t="n">
        <v>0</v>
      </c>
      <c r="AV678" s="32" t="n">
        <v>0</v>
      </c>
      <c r="AW678" s="32" t="n">
        <f aca="false">SUM(AT678:AV678)</f>
        <v>0</v>
      </c>
    </row>
    <row r="679" customFormat="false" ht="12.75" hidden="false" customHeight="false" outlineLevel="0" collapsed="false">
      <c r="AP679" s="35"/>
      <c r="AQ679" s="35"/>
      <c r="AT679" s="32" t="n">
        <v>0</v>
      </c>
      <c r="AU679" s="32" t="n">
        <v>0</v>
      </c>
      <c r="AV679" s="32" t="n">
        <v>0</v>
      </c>
      <c r="AW679" s="32" t="n">
        <f aca="false">SUM(AT679:AV679)</f>
        <v>0</v>
      </c>
    </row>
    <row r="680" customFormat="false" ht="12.75" hidden="false" customHeight="false" outlineLevel="0" collapsed="false">
      <c r="AP680" s="35"/>
      <c r="AQ680" s="35"/>
      <c r="AT680" s="32" t="n">
        <v>0</v>
      </c>
      <c r="AU680" s="32" t="n">
        <v>0</v>
      </c>
      <c r="AV680" s="32" t="n">
        <v>0</v>
      </c>
      <c r="AW680" s="32" t="n">
        <f aca="false">SUM(AT680:AV680)</f>
        <v>0</v>
      </c>
    </row>
    <row r="681" customFormat="false" ht="12.75" hidden="false" customHeight="false" outlineLevel="0" collapsed="false">
      <c r="AP681" s="35"/>
      <c r="AQ681" s="35"/>
      <c r="AT681" s="32" t="n">
        <v>0</v>
      </c>
      <c r="AU681" s="32" t="n">
        <v>0</v>
      </c>
      <c r="AV681" s="32" t="n">
        <v>0</v>
      </c>
      <c r="AW681" s="32" t="n">
        <f aca="false">SUM(AT681:AV681)</f>
        <v>0</v>
      </c>
    </row>
    <row r="682" customFormat="false" ht="12.75" hidden="false" customHeight="false" outlineLevel="0" collapsed="false">
      <c r="AP682" s="35"/>
      <c r="AQ682" s="35"/>
      <c r="AT682" s="32" t="n">
        <v>0</v>
      </c>
      <c r="AU682" s="32" t="n">
        <v>0</v>
      </c>
      <c r="AV682" s="32" t="n">
        <v>0</v>
      </c>
      <c r="AW682" s="32" t="n">
        <f aca="false">SUM(AT682:AV682)</f>
        <v>0</v>
      </c>
    </row>
    <row r="683" customFormat="false" ht="12.75" hidden="false" customHeight="false" outlineLevel="0" collapsed="false">
      <c r="AP683" s="35"/>
      <c r="AQ683" s="35"/>
      <c r="AT683" s="32" t="n">
        <v>0</v>
      </c>
      <c r="AU683" s="32" t="n">
        <v>0</v>
      </c>
      <c r="AV683" s="32" t="n">
        <v>0</v>
      </c>
      <c r="AW683" s="32" t="n">
        <f aca="false">SUM(AT683:AV683)</f>
        <v>0</v>
      </c>
    </row>
    <row r="684" customFormat="false" ht="12.75" hidden="false" customHeight="false" outlineLevel="0" collapsed="false">
      <c r="AP684" s="35"/>
      <c r="AQ684" s="35"/>
      <c r="AT684" s="32" t="n">
        <v>0</v>
      </c>
      <c r="AU684" s="32" t="n">
        <v>0</v>
      </c>
      <c r="AV684" s="32" t="n">
        <v>0</v>
      </c>
      <c r="AW684" s="32" t="n">
        <f aca="false">SUM(AT684:AV684)</f>
        <v>0</v>
      </c>
    </row>
    <row r="685" customFormat="false" ht="12.75" hidden="false" customHeight="false" outlineLevel="0" collapsed="false">
      <c r="AP685" s="35"/>
      <c r="AQ685" s="35"/>
      <c r="AT685" s="32" t="n">
        <v>0</v>
      </c>
      <c r="AU685" s="32" t="n">
        <v>0</v>
      </c>
      <c r="AV685" s="32" t="n">
        <v>0</v>
      </c>
      <c r="AW685" s="32" t="n">
        <f aca="false">SUM(AT685:AV685)</f>
        <v>0</v>
      </c>
    </row>
    <row r="686" customFormat="false" ht="12.75" hidden="false" customHeight="false" outlineLevel="0" collapsed="false">
      <c r="AP686" s="35"/>
      <c r="AQ686" s="35"/>
      <c r="AT686" s="32" t="n">
        <v>0</v>
      </c>
      <c r="AU686" s="32" t="n">
        <v>0</v>
      </c>
      <c r="AV686" s="32" t="n">
        <v>0</v>
      </c>
      <c r="AW686" s="32" t="n">
        <f aca="false">SUM(AT686:AV686)</f>
        <v>0</v>
      </c>
    </row>
    <row r="687" customFormat="false" ht="12.75" hidden="false" customHeight="false" outlineLevel="0" collapsed="false">
      <c r="AP687" s="35"/>
      <c r="AQ687" s="35"/>
      <c r="AT687" s="32" t="n">
        <v>0</v>
      </c>
      <c r="AU687" s="32" t="n">
        <v>0</v>
      </c>
      <c r="AV687" s="32" t="n">
        <v>0</v>
      </c>
      <c r="AW687" s="32" t="n">
        <f aca="false">SUM(AT687:AV687)</f>
        <v>0</v>
      </c>
    </row>
    <row r="688" customFormat="false" ht="12.75" hidden="false" customHeight="false" outlineLevel="0" collapsed="false">
      <c r="AP688" s="35"/>
      <c r="AQ688" s="35"/>
      <c r="AT688" s="32" t="n">
        <v>0</v>
      </c>
      <c r="AU688" s="32" t="n">
        <v>0</v>
      </c>
      <c r="AV688" s="32" t="n">
        <v>0</v>
      </c>
      <c r="AW688" s="32" t="n">
        <f aca="false">SUM(AT688:AV688)</f>
        <v>0</v>
      </c>
    </row>
    <row r="689" customFormat="false" ht="12.75" hidden="false" customHeight="false" outlineLevel="0" collapsed="false">
      <c r="AP689" s="35"/>
      <c r="AQ689" s="35"/>
      <c r="AT689" s="32" t="n">
        <v>0</v>
      </c>
      <c r="AU689" s="32" t="n">
        <v>0</v>
      </c>
      <c r="AV689" s="32" t="n">
        <v>0</v>
      </c>
      <c r="AW689" s="32" t="n">
        <f aca="false">SUM(AT689:AV689)</f>
        <v>0</v>
      </c>
    </row>
    <row r="690" customFormat="false" ht="12.75" hidden="false" customHeight="false" outlineLevel="0" collapsed="false">
      <c r="AP690" s="35"/>
      <c r="AQ690" s="35"/>
      <c r="AT690" s="32" t="n">
        <v>0</v>
      </c>
      <c r="AU690" s="32" t="n">
        <v>0</v>
      </c>
      <c r="AV690" s="32" t="n">
        <v>0</v>
      </c>
      <c r="AW690" s="32" t="n">
        <f aca="false">SUM(AT690:AV690)</f>
        <v>0</v>
      </c>
    </row>
    <row r="691" customFormat="false" ht="12.75" hidden="false" customHeight="false" outlineLevel="0" collapsed="false">
      <c r="AP691" s="35"/>
      <c r="AQ691" s="35"/>
      <c r="AT691" s="32" t="n">
        <v>0</v>
      </c>
      <c r="AU691" s="32" t="n">
        <v>0</v>
      </c>
      <c r="AV691" s="32" t="n">
        <v>0</v>
      </c>
      <c r="AW691" s="32" t="n">
        <f aca="false">SUM(AT691:AV691)</f>
        <v>0</v>
      </c>
    </row>
    <row r="692" customFormat="false" ht="12.75" hidden="false" customHeight="false" outlineLevel="0" collapsed="false">
      <c r="AP692" s="35"/>
      <c r="AQ692" s="35"/>
      <c r="AT692" s="32" t="n">
        <v>0</v>
      </c>
      <c r="AU692" s="32" t="n">
        <v>0</v>
      </c>
      <c r="AV692" s="32" t="n">
        <v>0</v>
      </c>
      <c r="AW692" s="32" t="n">
        <f aca="false">SUM(AT692:AV692)</f>
        <v>0</v>
      </c>
    </row>
    <row r="693" customFormat="false" ht="12.75" hidden="false" customHeight="false" outlineLevel="0" collapsed="false">
      <c r="AP693" s="35"/>
      <c r="AQ693" s="35"/>
      <c r="AT693" s="32" t="n">
        <v>0</v>
      </c>
      <c r="AU693" s="32" t="n">
        <v>0</v>
      </c>
      <c r="AV693" s="32" t="n">
        <v>0</v>
      </c>
      <c r="AW693" s="32" t="n">
        <f aca="false">SUM(AT693:AV693)</f>
        <v>0</v>
      </c>
    </row>
    <row r="694" customFormat="false" ht="12.75" hidden="false" customHeight="false" outlineLevel="0" collapsed="false">
      <c r="AP694" s="35"/>
      <c r="AQ694" s="35"/>
      <c r="AT694" s="32" t="n">
        <v>0</v>
      </c>
      <c r="AU694" s="32" t="n">
        <v>0</v>
      </c>
      <c r="AV694" s="32" t="n">
        <v>0</v>
      </c>
      <c r="AW694" s="32" t="n">
        <f aca="false">SUM(AT694:AV694)</f>
        <v>0</v>
      </c>
    </row>
    <row r="695" customFormat="false" ht="12.75" hidden="false" customHeight="false" outlineLevel="0" collapsed="false">
      <c r="AP695" s="35"/>
      <c r="AQ695" s="35"/>
      <c r="AT695" s="32" t="n">
        <v>0</v>
      </c>
      <c r="AU695" s="32" t="n">
        <v>0</v>
      </c>
      <c r="AV695" s="32" t="n">
        <v>0</v>
      </c>
      <c r="AW695" s="32" t="n">
        <f aca="false">SUM(AT695:AV695)</f>
        <v>0</v>
      </c>
    </row>
    <row r="696" customFormat="false" ht="12.75" hidden="false" customHeight="false" outlineLevel="0" collapsed="false">
      <c r="AP696" s="35"/>
      <c r="AQ696" s="35"/>
      <c r="AT696" s="32" t="n">
        <v>0</v>
      </c>
      <c r="AU696" s="32" t="n">
        <v>0</v>
      </c>
      <c r="AV696" s="32" t="n">
        <v>0</v>
      </c>
      <c r="AW696" s="32" t="n">
        <f aca="false">SUM(AT696:AV696)</f>
        <v>0</v>
      </c>
    </row>
    <row r="697" customFormat="false" ht="12.75" hidden="false" customHeight="false" outlineLevel="0" collapsed="false">
      <c r="AP697" s="35"/>
      <c r="AQ697" s="35"/>
      <c r="AT697" s="32" t="n">
        <v>0</v>
      </c>
      <c r="AU697" s="32" t="n">
        <v>0</v>
      </c>
      <c r="AV697" s="32" t="n">
        <v>0</v>
      </c>
      <c r="AW697" s="32" t="n">
        <f aca="false">SUM(AT697:AV697)</f>
        <v>0</v>
      </c>
    </row>
    <row r="698" customFormat="false" ht="12.75" hidden="false" customHeight="false" outlineLevel="0" collapsed="false">
      <c r="AP698" s="35"/>
      <c r="AQ698" s="35"/>
      <c r="AT698" s="32" t="n">
        <v>0</v>
      </c>
      <c r="AU698" s="32" t="n">
        <v>0</v>
      </c>
      <c r="AV698" s="32" t="n">
        <v>0</v>
      </c>
      <c r="AW698" s="32" t="n">
        <f aca="false">SUM(AT698:AV698)</f>
        <v>0</v>
      </c>
    </row>
    <row r="699" customFormat="false" ht="12.75" hidden="false" customHeight="false" outlineLevel="0" collapsed="false">
      <c r="AP699" s="35"/>
      <c r="AQ699" s="35"/>
      <c r="AT699" s="32" t="n">
        <v>0</v>
      </c>
      <c r="AU699" s="32" t="n">
        <v>0</v>
      </c>
      <c r="AV699" s="32" t="n">
        <v>0</v>
      </c>
      <c r="AW699" s="32" t="n">
        <f aca="false">SUM(AT699:AV699)</f>
        <v>0</v>
      </c>
    </row>
    <row r="700" customFormat="false" ht="12.75" hidden="false" customHeight="false" outlineLevel="0" collapsed="false">
      <c r="AP700" s="35"/>
      <c r="AQ700" s="35"/>
      <c r="AT700" s="32" t="n">
        <v>0</v>
      </c>
      <c r="AU700" s="32" t="n">
        <v>0</v>
      </c>
      <c r="AV700" s="32" t="n">
        <v>0</v>
      </c>
      <c r="AW700" s="32" t="n">
        <f aca="false">SUM(AT700:AV700)</f>
        <v>0</v>
      </c>
    </row>
    <row r="701" customFormat="false" ht="12.75" hidden="false" customHeight="false" outlineLevel="0" collapsed="false">
      <c r="AP701" s="35"/>
      <c r="AQ701" s="35"/>
      <c r="AT701" s="32" t="n">
        <v>0</v>
      </c>
      <c r="AU701" s="32" t="n">
        <v>0</v>
      </c>
      <c r="AV701" s="32" t="n">
        <v>0</v>
      </c>
      <c r="AW701" s="32" t="n">
        <f aca="false">SUM(AT701:AV701)</f>
        <v>0</v>
      </c>
    </row>
    <row r="702" customFormat="false" ht="12.75" hidden="false" customHeight="false" outlineLevel="0" collapsed="false">
      <c r="AP702" s="35"/>
      <c r="AQ702" s="35"/>
      <c r="AT702" s="32" t="n">
        <v>0</v>
      </c>
      <c r="AU702" s="32" t="n">
        <v>0</v>
      </c>
      <c r="AV702" s="32" t="n">
        <v>0</v>
      </c>
      <c r="AW702" s="32" t="n">
        <f aca="false">SUM(AT702:AV702)</f>
        <v>0</v>
      </c>
    </row>
    <row r="703" customFormat="false" ht="12.75" hidden="false" customHeight="false" outlineLevel="0" collapsed="false">
      <c r="AP703" s="35"/>
      <c r="AQ703" s="35"/>
      <c r="AT703" s="32" t="n">
        <v>0</v>
      </c>
      <c r="AU703" s="32" t="n">
        <v>0</v>
      </c>
      <c r="AV703" s="32" t="n">
        <v>0</v>
      </c>
      <c r="AW703" s="32" t="n">
        <f aca="false">SUM(AT703:AV703)</f>
        <v>0</v>
      </c>
    </row>
    <row r="704" customFormat="false" ht="12.75" hidden="false" customHeight="false" outlineLevel="0" collapsed="false">
      <c r="AP704" s="35"/>
      <c r="AQ704" s="35"/>
      <c r="AT704" s="32" t="n">
        <v>0</v>
      </c>
      <c r="AU704" s="32" t="n">
        <v>0</v>
      </c>
      <c r="AV704" s="32" t="n">
        <v>0</v>
      </c>
      <c r="AW704" s="32" t="n">
        <f aca="false">SUM(AT704:AV704)</f>
        <v>0</v>
      </c>
    </row>
    <row r="705" customFormat="false" ht="12.75" hidden="false" customHeight="false" outlineLevel="0" collapsed="false">
      <c r="AP705" s="35"/>
      <c r="AQ705" s="35"/>
      <c r="AT705" s="32" t="n">
        <v>0</v>
      </c>
      <c r="AU705" s="32" t="n">
        <v>0</v>
      </c>
      <c r="AV705" s="32" t="n">
        <v>0</v>
      </c>
      <c r="AW705" s="32" t="n">
        <f aca="false">SUM(AT705:AV705)</f>
        <v>0</v>
      </c>
    </row>
    <row r="706" customFormat="false" ht="12.75" hidden="false" customHeight="false" outlineLevel="0" collapsed="false">
      <c r="AP706" s="35"/>
      <c r="AQ706" s="35"/>
      <c r="AT706" s="32" t="n">
        <v>0</v>
      </c>
      <c r="AU706" s="32" t="n">
        <v>0</v>
      </c>
      <c r="AV706" s="32" t="n">
        <v>0</v>
      </c>
      <c r="AW706" s="32" t="n">
        <f aca="false">SUM(AT706:AV706)</f>
        <v>0</v>
      </c>
    </row>
    <row r="707" customFormat="false" ht="12.75" hidden="false" customHeight="false" outlineLevel="0" collapsed="false">
      <c r="AP707" s="35"/>
      <c r="AQ707" s="35"/>
      <c r="AT707" s="32" t="n">
        <v>0</v>
      </c>
      <c r="AU707" s="32" t="n">
        <v>0</v>
      </c>
      <c r="AV707" s="32" t="n">
        <v>0</v>
      </c>
      <c r="AW707" s="32" t="n">
        <f aca="false">SUM(AT707:AV707)</f>
        <v>0</v>
      </c>
    </row>
    <row r="708" customFormat="false" ht="12.75" hidden="false" customHeight="false" outlineLevel="0" collapsed="false">
      <c r="AP708" s="35"/>
      <c r="AQ708" s="35"/>
      <c r="AT708" s="32" t="n">
        <v>0</v>
      </c>
      <c r="AU708" s="32" t="n">
        <v>0</v>
      </c>
      <c r="AV708" s="32" t="n">
        <v>0</v>
      </c>
      <c r="AW708" s="32" t="n">
        <f aca="false">SUM(AT708:AV708)</f>
        <v>0</v>
      </c>
    </row>
    <row r="709" customFormat="false" ht="12.75" hidden="false" customHeight="false" outlineLevel="0" collapsed="false">
      <c r="AP709" s="35"/>
      <c r="AQ709" s="35"/>
      <c r="AT709" s="32" t="n">
        <v>0</v>
      </c>
      <c r="AU709" s="32" t="n">
        <v>0</v>
      </c>
      <c r="AV709" s="32" t="n">
        <v>0</v>
      </c>
      <c r="AW709" s="32" t="n">
        <f aca="false">SUM(AT709:AV709)</f>
        <v>0</v>
      </c>
    </row>
    <row r="710" customFormat="false" ht="12.75" hidden="false" customHeight="false" outlineLevel="0" collapsed="false">
      <c r="AP710" s="35"/>
      <c r="AQ710" s="35"/>
      <c r="AT710" s="32" t="n">
        <v>0</v>
      </c>
      <c r="AU710" s="32" t="n">
        <v>0</v>
      </c>
      <c r="AV710" s="32" t="n">
        <v>0</v>
      </c>
      <c r="AW710" s="32" t="n">
        <f aca="false">SUM(AT710:AV710)</f>
        <v>0</v>
      </c>
    </row>
    <row r="711" customFormat="false" ht="12.75" hidden="false" customHeight="false" outlineLevel="0" collapsed="false">
      <c r="AP711" s="35"/>
      <c r="AQ711" s="35"/>
      <c r="AT711" s="32" t="n">
        <v>0</v>
      </c>
      <c r="AU711" s="32" t="n">
        <v>0</v>
      </c>
      <c r="AV711" s="32" t="n">
        <v>0</v>
      </c>
      <c r="AW711" s="32" t="n">
        <f aca="false">SUM(AT711:AV711)</f>
        <v>0</v>
      </c>
    </row>
    <row r="712" customFormat="false" ht="12.75" hidden="false" customHeight="false" outlineLevel="0" collapsed="false">
      <c r="AP712" s="35"/>
      <c r="AQ712" s="35"/>
      <c r="AT712" s="32" t="n">
        <v>0</v>
      </c>
      <c r="AU712" s="32" t="n">
        <v>0</v>
      </c>
      <c r="AV712" s="32" t="n">
        <v>0</v>
      </c>
      <c r="AW712" s="32" t="n">
        <f aca="false">SUM(AT712:AV712)</f>
        <v>0</v>
      </c>
    </row>
    <row r="713" customFormat="false" ht="12.75" hidden="false" customHeight="false" outlineLevel="0" collapsed="false">
      <c r="AP713" s="35"/>
      <c r="AQ713" s="35"/>
      <c r="AT713" s="32" t="n">
        <v>0</v>
      </c>
      <c r="AU713" s="32" t="n">
        <v>0</v>
      </c>
      <c r="AV713" s="32" t="n">
        <v>0</v>
      </c>
      <c r="AW713" s="32" t="n">
        <f aca="false">SUM(AT713:AV713)</f>
        <v>0</v>
      </c>
    </row>
    <row r="714" customFormat="false" ht="12.75" hidden="false" customHeight="false" outlineLevel="0" collapsed="false">
      <c r="AP714" s="35"/>
      <c r="AQ714" s="35"/>
      <c r="AT714" s="32" t="n">
        <v>0</v>
      </c>
      <c r="AU714" s="32" t="n">
        <v>0</v>
      </c>
      <c r="AV714" s="32" t="n">
        <v>0</v>
      </c>
      <c r="AW714" s="32" t="n">
        <f aca="false">SUM(AT714:AV714)</f>
        <v>0</v>
      </c>
    </row>
    <row r="715" customFormat="false" ht="12.75" hidden="false" customHeight="false" outlineLevel="0" collapsed="false">
      <c r="AP715" s="35"/>
      <c r="AQ715" s="35"/>
      <c r="AT715" s="32" t="n">
        <v>0</v>
      </c>
      <c r="AU715" s="32" t="n">
        <v>0</v>
      </c>
      <c r="AV715" s="32" t="n">
        <v>0</v>
      </c>
      <c r="AW715" s="32" t="n">
        <f aca="false">SUM(AT715:AV715)</f>
        <v>0</v>
      </c>
    </row>
    <row r="716" customFormat="false" ht="12.75" hidden="false" customHeight="false" outlineLevel="0" collapsed="false">
      <c r="AP716" s="35"/>
      <c r="AQ716" s="35"/>
      <c r="AT716" s="32" t="n">
        <v>0</v>
      </c>
      <c r="AU716" s="32" t="n">
        <v>0</v>
      </c>
      <c r="AV716" s="32" t="n">
        <v>0</v>
      </c>
      <c r="AW716" s="32" t="n">
        <f aca="false">SUM(AT716:AV716)</f>
        <v>0</v>
      </c>
    </row>
    <row r="717" customFormat="false" ht="12.75" hidden="false" customHeight="false" outlineLevel="0" collapsed="false">
      <c r="AP717" s="35"/>
      <c r="AQ717" s="35"/>
      <c r="AT717" s="32" t="n">
        <v>0</v>
      </c>
      <c r="AU717" s="32" t="n">
        <v>0</v>
      </c>
      <c r="AV717" s="32" t="n">
        <v>0</v>
      </c>
      <c r="AW717" s="32" t="n">
        <f aca="false">SUM(AT717:AV717)</f>
        <v>0</v>
      </c>
    </row>
    <row r="718" customFormat="false" ht="12.75" hidden="false" customHeight="false" outlineLevel="0" collapsed="false">
      <c r="AP718" s="35"/>
      <c r="AQ718" s="35"/>
      <c r="AT718" s="32" t="n">
        <v>0</v>
      </c>
      <c r="AU718" s="32" t="n">
        <v>0</v>
      </c>
      <c r="AV718" s="32" t="n">
        <v>0</v>
      </c>
      <c r="AW718" s="32" t="n">
        <f aca="false">SUM(AT718:AV718)</f>
        <v>0</v>
      </c>
    </row>
    <row r="719" customFormat="false" ht="12.75" hidden="false" customHeight="false" outlineLevel="0" collapsed="false">
      <c r="AP719" s="35"/>
      <c r="AQ719" s="35"/>
      <c r="AT719" s="32" t="n">
        <v>0</v>
      </c>
      <c r="AU719" s="32" t="n">
        <v>0</v>
      </c>
      <c r="AV719" s="32" t="n">
        <v>0</v>
      </c>
      <c r="AW719" s="32" t="n">
        <f aca="false">SUM(AT719:AV719)</f>
        <v>0</v>
      </c>
    </row>
    <row r="720" customFormat="false" ht="12.75" hidden="false" customHeight="false" outlineLevel="0" collapsed="false">
      <c r="AP720" s="35"/>
      <c r="AQ720" s="35"/>
      <c r="AT720" s="32" t="n">
        <v>0</v>
      </c>
      <c r="AU720" s="32" t="n">
        <v>0</v>
      </c>
      <c r="AV720" s="32" t="n">
        <v>0</v>
      </c>
      <c r="AW720" s="32" t="n">
        <f aca="false">SUM(AT720:AV720)</f>
        <v>0</v>
      </c>
    </row>
    <row r="721" customFormat="false" ht="12.75" hidden="false" customHeight="false" outlineLevel="0" collapsed="false">
      <c r="AP721" s="35"/>
      <c r="AQ721" s="35"/>
      <c r="AT721" s="32" t="n">
        <v>0</v>
      </c>
      <c r="AU721" s="32" t="n">
        <v>0</v>
      </c>
      <c r="AV721" s="32" t="n">
        <v>0</v>
      </c>
      <c r="AW721" s="32" t="n">
        <f aca="false">SUM(AT721:AV721)</f>
        <v>0</v>
      </c>
    </row>
    <row r="722" customFormat="false" ht="12.75" hidden="false" customHeight="false" outlineLevel="0" collapsed="false">
      <c r="AP722" s="35"/>
      <c r="AQ722" s="35"/>
      <c r="AT722" s="32" t="n">
        <v>0</v>
      </c>
      <c r="AU722" s="32" t="n">
        <v>0</v>
      </c>
      <c r="AV722" s="32" t="n">
        <v>0</v>
      </c>
      <c r="AW722" s="32" t="n">
        <f aca="false">SUM(AT722:AV722)</f>
        <v>0</v>
      </c>
    </row>
    <row r="723" customFormat="false" ht="12.75" hidden="false" customHeight="false" outlineLevel="0" collapsed="false">
      <c r="AP723" s="35"/>
      <c r="AQ723" s="35"/>
      <c r="AT723" s="32" t="n">
        <v>0</v>
      </c>
      <c r="AU723" s="32" t="n">
        <v>0</v>
      </c>
      <c r="AV723" s="32" t="n">
        <v>0</v>
      </c>
      <c r="AW723" s="32" t="n">
        <f aca="false">SUM(AT723:AV723)</f>
        <v>0</v>
      </c>
    </row>
    <row r="724" customFormat="false" ht="12.75" hidden="false" customHeight="false" outlineLevel="0" collapsed="false">
      <c r="AP724" s="35"/>
      <c r="AQ724" s="35"/>
      <c r="AT724" s="32" t="n">
        <v>0</v>
      </c>
      <c r="AU724" s="32" t="n">
        <v>0</v>
      </c>
      <c r="AV724" s="32" t="n">
        <v>0</v>
      </c>
      <c r="AW724" s="32" t="n">
        <f aca="false">SUM(AT724:AV724)</f>
        <v>0</v>
      </c>
    </row>
    <row r="725" customFormat="false" ht="12.75" hidden="false" customHeight="false" outlineLevel="0" collapsed="false">
      <c r="AP725" s="35"/>
      <c r="AQ725" s="35"/>
      <c r="AT725" s="32" t="n">
        <v>0</v>
      </c>
      <c r="AU725" s="32" t="n">
        <v>0</v>
      </c>
      <c r="AV725" s="32" t="n">
        <v>0</v>
      </c>
      <c r="AW725" s="32" t="n">
        <f aca="false">SUM(AT725:AV725)</f>
        <v>0</v>
      </c>
    </row>
    <row r="726" customFormat="false" ht="12.75" hidden="false" customHeight="false" outlineLevel="0" collapsed="false">
      <c r="AP726" s="35"/>
      <c r="AQ726" s="35"/>
      <c r="AT726" s="32" t="n">
        <v>0</v>
      </c>
      <c r="AU726" s="32" t="n">
        <v>0</v>
      </c>
      <c r="AV726" s="32" t="n">
        <v>0</v>
      </c>
      <c r="AW726" s="32" t="n">
        <f aca="false">SUM(AT726:AV726)</f>
        <v>0</v>
      </c>
    </row>
    <row r="727" customFormat="false" ht="12.75" hidden="false" customHeight="false" outlineLevel="0" collapsed="false">
      <c r="AP727" s="35"/>
      <c r="AQ727" s="35"/>
      <c r="AT727" s="32" t="n">
        <v>0</v>
      </c>
      <c r="AU727" s="32" t="n">
        <v>0</v>
      </c>
      <c r="AV727" s="32" t="n">
        <v>0</v>
      </c>
      <c r="AW727" s="32" t="n">
        <f aca="false">SUM(AT727:AV727)</f>
        <v>0</v>
      </c>
    </row>
    <row r="728" customFormat="false" ht="12.75" hidden="false" customHeight="false" outlineLevel="0" collapsed="false">
      <c r="AP728" s="35"/>
      <c r="AQ728" s="35"/>
      <c r="AT728" s="32" t="n">
        <v>0</v>
      </c>
      <c r="AU728" s="32" t="n">
        <v>0</v>
      </c>
      <c r="AV728" s="32" t="n">
        <v>0</v>
      </c>
      <c r="AW728" s="32" t="n">
        <f aca="false">SUM(AT728:AV728)</f>
        <v>0</v>
      </c>
    </row>
    <row r="729" customFormat="false" ht="12.75" hidden="false" customHeight="false" outlineLevel="0" collapsed="false">
      <c r="AP729" s="35"/>
      <c r="AQ729" s="35"/>
      <c r="AT729" s="32" t="n">
        <v>0</v>
      </c>
      <c r="AU729" s="32" t="n">
        <v>0</v>
      </c>
      <c r="AV729" s="32" t="n">
        <v>0</v>
      </c>
      <c r="AW729" s="32" t="n">
        <f aca="false">SUM(AT729:AV729)</f>
        <v>0</v>
      </c>
    </row>
    <row r="730" customFormat="false" ht="12.75" hidden="false" customHeight="false" outlineLevel="0" collapsed="false">
      <c r="AP730" s="35"/>
      <c r="AQ730" s="35"/>
      <c r="AT730" s="32" t="n">
        <v>0</v>
      </c>
      <c r="AU730" s="32" t="n">
        <v>0</v>
      </c>
      <c r="AV730" s="32" t="n">
        <v>0</v>
      </c>
      <c r="AW730" s="32" t="n">
        <f aca="false">SUM(AT730:AV730)</f>
        <v>0</v>
      </c>
    </row>
    <row r="731" customFormat="false" ht="12.75" hidden="false" customHeight="false" outlineLevel="0" collapsed="false">
      <c r="AP731" s="35"/>
      <c r="AQ731" s="35"/>
      <c r="AT731" s="32" t="n">
        <v>0</v>
      </c>
      <c r="AU731" s="32" t="n">
        <v>0</v>
      </c>
      <c r="AV731" s="32" t="n">
        <v>0</v>
      </c>
      <c r="AW731" s="32" t="n">
        <f aca="false">SUM(AT731:AV731)</f>
        <v>0</v>
      </c>
    </row>
    <row r="732" customFormat="false" ht="12.75" hidden="false" customHeight="false" outlineLevel="0" collapsed="false">
      <c r="AP732" s="35"/>
      <c r="AQ732" s="35"/>
      <c r="AT732" s="32" t="n">
        <v>0</v>
      </c>
      <c r="AU732" s="32" t="n">
        <v>0</v>
      </c>
      <c r="AV732" s="32" t="n">
        <v>0</v>
      </c>
      <c r="AW732" s="32" t="n">
        <f aca="false">SUM(AT732:AV732)</f>
        <v>0</v>
      </c>
    </row>
    <row r="733" customFormat="false" ht="12.75" hidden="false" customHeight="false" outlineLevel="0" collapsed="false">
      <c r="AP733" s="35"/>
      <c r="AQ733" s="35"/>
      <c r="AT733" s="32" t="n">
        <v>0</v>
      </c>
      <c r="AU733" s="32" t="n">
        <v>0</v>
      </c>
      <c r="AV733" s="32" t="n">
        <v>0</v>
      </c>
      <c r="AW733" s="32" t="n">
        <f aca="false">SUM(AT733:AV733)</f>
        <v>0</v>
      </c>
    </row>
    <row r="734" customFormat="false" ht="12.75" hidden="false" customHeight="false" outlineLevel="0" collapsed="false">
      <c r="AP734" s="35"/>
      <c r="AQ734" s="35"/>
      <c r="AT734" s="32" t="n">
        <v>0</v>
      </c>
      <c r="AU734" s="32" t="n">
        <v>0</v>
      </c>
      <c r="AV734" s="32" t="n">
        <v>0</v>
      </c>
      <c r="AW734" s="32" t="n">
        <f aca="false">SUM(AT734:AV734)</f>
        <v>0</v>
      </c>
    </row>
    <row r="735" customFormat="false" ht="12.75" hidden="false" customHeight="false" outlineLevel="0" collapsed="false">
      <c r="AP735" s="35"/>
      <c r="AQ735" s="35"/>
      <c r="AT735" s="32" t="n">
        <v>0</v>
      </c>
      <c r="AU735" s="32" t="n">
        <v>0</v>
      </c>
      <c r="AV735" s="32" t="n">
        <v>0</v>
      </c>
      <c r="AW735" s="32" t="n">
        <f aca="false">SUM(AT735:AV735)</f>
        <v>0</v>
      </c>
    </row>
    <row r="736" customFormat="false" ht="12.75" hidden="false" customHeight="false" outlineLevel="0" collapsed="false">
      <c r="AP736" s="35"/>
      <c r="AQ736" s="35"/>
      <c r="AT736" s="32" t="n">
        <v>0</v>
      </c>
      <c r="AU736" s="32" t="n">
        <v>0</v>
      </c>
      <c r="AV736" s="32" t="n">
        <v>0</v>
      </c>
      <c r="AW736" s="32" t="n">
        <f aca="false">SUM(AT736:AV736)</f>
        <v>0</v>
      </c>
    </row>
    <row r="737" customFormat="false" ht="12.75" hidden="false" customHeight="false" outlineLevel="0" collapsed="false">
      <c r="AP737" s="35"/>
      <c r="AQ737" s="35"/>
      <c r="AT737" s="32" t="n">
        <v>0</v>
      </c>
      <c r="AU737" s="32" t="n">
        <v>0</v>
      </c>
      <c r="AV737" s="32" t="n">
        <v>0</v>
      </c>
      <c r="AW737" s="32" t="n">
        <f aca="false">SUM(AT737:AV737)</f>
        <v>0</v>
      </c>
    </row>
    <row r="738" customFormat="false" ht="12.75" hidden="false" customHeight="false" outlineLevel="0" collapsed="false">
      <c r="AP738" s="35"/>
      <c r="AQ738" s="35"/>
      <c r="AT738" s="32" t="n">
        <v>0</v>
      </c>
      <c r="AU738" s="32" t="n">
        <v>0</v>
      </c>
      <c r="AV738" s="32" t="n">
        <v>0</v>
      </c>
      <c r="AW738" s="32" t="n">
        <f aca="false">SUM(AT738:AV738)</f>
        <v>0</v>
      </c>
    </row>
    <row r="739" customFormat="false" ht="12.75" hidden="false" customHeight="false" outlineLevel="0" collapsed="false">
      <c r="AP739" s="35"/>
      <c r="AQ739" s="35"/>
      <c r="AT739" s="32" t="n">
        <v>0</v>
      </c>
      <c r="AU739" s="32" t="n">
        <v>0</v>
      </c>
      <c r="AV739" s="32" t="n">
        <v>0</v>
      </c>
      <c r="AW739" s="32" t="n">
        <f aca="false">SUM(AT739:AV739)</f>
        <v>0</v>
      </c>
    </row>
    <row r="740" customFormat="false" ht="12.75" hidden="false" customHeight="false" outlineLevel="0" collapsed="false">
      <c r="AP740" s="35"/>
      <c r="AQ740" s="35"/>
      <c r="AT740" s="32" t="n">
        <v>0</v>
      </c>
      <c r="AU740" s="32" t="n">
        <v>0</v>
      </c>
      <c r="AV740" s="32" t="n">
        <v>0</v>
      </c>
      <c r="AW740" s="32" t="n">
        <f aca="false">SUM(AT740:AV740)</f>
        <v>0</v>
      </c>
    </row>
    <row r="741" customFormat="false" ht="12.75" hidden="false" customHeight="false" outlineLevel="0" collapsed="false">
      <c r="AP741" s="35"/>
      <c r="AQ741" s="35"/>
      <c r="AT741" s="32" t="n">
        <v>0</v>
      </c>
      <c r="AU741" s="32" t="n">
        <v>0</v>
      </c>
      <c r="AV741" s="32" t="n">
        <v>0</v>
      </c>
      <c r="AW741" s="32" t="n">
        <f aca="false">SUM(AT741:AV741)</f>
        <v>0</v>
      </c>
    </row>
    <row r="742" customFormat="false" ht="12.75" hidden="false" customHeight="false" outlineLevel="0" collapsed="false">
      <c r="AP742" s="35"/>
      <c r="AQ742" s="35"/>
      <c r="AT742" s="32" t="n">
        <v>0</v>
      </c>
      <c r="AU742" s="32" t="n">
        <v>0</v>
      </c>
      <c r="AV742" s="32" t="n">
        <v>0</v>
      </c>
      <c r="AW742" s="32" t="n">
        <f aca="false">SUM(AT742:AV742)</f>
        <v>0</v>
      </c>
    </row>
    <row r="743" customFormat="false" ht="12.75" hidden="false" customHeight="false" outlineLevel="0" collapsed="false">
      <c r="AP743" s="35"/>
      <c r="AQ743" s="35"/>
      <c r="AT743" s="32" t="n">
        <v>0</v>
      </c>
      <c r="AU743" s="32" t="n">
        <v>0</v>
      </c>
      <c r="AV743" s="32" t="n">
        <v>0</v>
      </c>
      <c r="AW743" s="32" t="n">
        <f aca="false">SUM(AT743:AV743)</f>
        <v>0</v>
      </c>
    </row>
    <row r="744" customFormat="false" ht="12.75" hidden="false" customHeight="false" outlineLevel="0" collapsed="false">
      <c r="AP744" s="35"/>
      <c r="AQ744" s="35"/>
      <c r="AT744" s="32" t="n">
        <v>0</v>
      </c>
      <c r="AU744" s="32" t="n">
        <v>0</v>
      </c>
      <c r="AV744" s="32" t="n">
        <v>0</v>
      </c>
      <c r="AW744" s="32" t="n">
        <f aca="false">SUM(AT744:AV744)</f>
        <v>0</v>
      </c>
    </row>
    <row r="745" customFormat="false" ht="12.75" hidden="false" customHeight="false" outlineLevel="0" collapsed="false">
      <c r="AP745" s="35"/>
      <c r="AQ745" s="35"/>
      <c r="AT745" s="32" t="n">
        <v>0</v>
      </c>
      <c r="AU745" s="32" t="n">
        <v>0</v>
      </c>
      <c r="AV745" s="32" t="n">
        <v>0</v>
      </c>
      <c r="AW745" s="32" t="n">
        <f aca="false">SUM(AT745:AV745)</f>
        <v>0</v>
      </c>
    </row>
    <row r="746" customFormat="false" ht="12.75" hidden="false" customHeight="false" outlineLevel="0" collapsed="false">
      <c r="AP746" s="35"/>
      <c r="AQ746" s="35"/>
      <c r="AT746" s="32" t="n">
        <v>0</v>
      </c>
      <c r="AU746" s="32" t="n">
        <v>0</v>
      </c>
      <c r="AV746" s="32" t="n">
        <v>0</v>
      </c>
      <c r="AW746" s="32" t="n">
        <f aca="false">SUM(AT746:AV746)</f>
        <v>0</v>
      </c>
    </row>
    <row r="747" customFormat="false" ht="12.75" hidden="false" customHeight="false" outlineLevel="0" collapsed="false">
      <c r="AP747" s="35"/>
      <c r="AQ747" s="35"/>
      <c r="AT747" s="32" t="n">
        <v>0</v>
      </c>
      <c r="AU747" s="32" t="n">
        <v>0</v>
      </c>
      <c r="AV747" s="32" t="n">
        <v>0</v>
      </c>
      <c r="AW747" s="32" t="n">
        <f aca="false">SUM(AT747:AV747)</f>
        <v>0</v>
      </c>
    </row>
    <row r="748" customFormat="false" ht="12.75" hidden="false" customHeight="false" outlineLevel="0" collapsed="false">
      <c r="AP748" s="35"/>
      <c r="AQ748" s="35"/>
      <c r="AT748" s="32" t="n">
        <v>0</v>
      </c>
      <c r="AU748" s="32" t="n">
        <v>0</v>
      </c>
      <c r="AV748" s="32" t="n">
        <v>0</v>
      </c>
      <c r="AW748" s="32" t="n">
        <f aca="false">SUM(AT748:AV748)</f>
        <v>0</v>
      </c>
    </row>
    <row r="749" customFormat="false" ht="12.75" hidden="false" customHeight="false" outlineLevel="0" collapsed="false">
      <c r="AP749" s="35"/>
      <c r="AQ749" s="35"/>
      <c r="AT749" s="32" t="n">
        <v>0</v>
      </c>
      <c r="AU749" s="32" t="n">
        <v>0</v>
      </c>
      <c r="AV749" s="32" t="n">
        <v>0</v>
      </c>
      <c r="AW749" s="32" t="n">
        <f aca="false">SUM(AT749:AV749)</f>
        <v>0</v>
      </c>
    </row>
    <row r="750" customFormat="false" ht="12.75" hidden="false" customHeight="false" outlineLevel="0" collapsed="false">
      <c r="AP750" s="35"/>
      <c r="AQ750" s="35"/>
      <c r="AT750" s="32" t="n">
        <v>0</v>
      </c>
      <c r="AU750" s="32" t="n">
        <v>0</v>
      </c>
      <c r="AV750" s="32" t="n">
        <v>0</v>
      </c>
      <c r="AW750" s="32" t="n">
        <f aca="false">SUM(AT750:AV750)</f>
        <v>0</v>
      </c>
    </row>
    <row r="751" customFormat="false" ht="12.75" hidden="false" customHeight="false" outlineLevel="0" collapsed="false">
      <c r="AP751" s="35"/>
      <c r="AQ751" s="35"/>
      <c r="AT751" s="32" t="n">
        <v>0</v>
      </c>
      <c r="AU751" s="32" t="n">
        <v>0</v>
      </c>
      <c r="AV751" s="32" t="n">
        <v>0</v>
      </c>
      <c r="AW751" s="32" t="n">
        <f aca="false">SUM(AT751:AV751)</f>
        <v>0</v>
      </c>
    </row>
    <row r="752" customFormat="false" ht="12.75" hidden="false" customHeight="false" outlineLevel="0" collapsed="false">
      <c r="AP752" s="35"/>
      <c r="AQ752" s="35"/>
      <c r="AT752" s="32" t="n">
        <v>0</v>
      </c>
      <c r="AU752" s="32" t="n">
        <v>0</v>
      </c>
      <c r="AV752" s="32" t="n">
        <v>0</v>
      </c>
      <c r="AW752" s="32" t="n">
        <f aca="false">SUM(AT752:AV752)</f>
        <v>0</v>
      </c>
    </row>
    <row r="753" customFormat="false" ht="12.75" hidden="false" customHeight="false" outlineLevel="0" collapsed="false">
      <c r="AP753" s="35"/>
      <c r="AQ753" s="35"/>
      <c r="AT753" s="32" t="n">
        <v>0</v>
      </c>
      <c r="AU753" s="32" t="n">
        <v>0</v>
      </c>
      <c r="AV753" s="32" t="n">
        <v>0</v>
      </c>
      <c r="AW753" s="32" t="n">
        <f aca="false">SUM(AT753:AV753)</f>
        <v>0</v>
      </c>
    </row>
    <row r="754" customFormat="false" ht="12.75" hidden="false" customHeight="false" outlineLevel="0" collapsed="false">
      <c r="AP754" s="35"/>
      <c r="AQ754" s="35"/>
      <c r="AT754" s="32" t="n">
        <v>0</v>
      </c>
      <c r="AU754" s="32" t="n">
        <v>0</v>
      </c>
      <c r="AV754" s="32" t="n">
        <v>0</v>
      </c>
      <c r="AW754" s="32" t="n">
        <f aca="false">SUM(AT754:AV754)</f>
        <v>0</v>
      </c>
    </row>
    <row r="755" customFormat="false" ht="12.75" hidden="false" customHeight="false" outlineLevel="0" collapsed="false">
      <c r="AP755" s="35"/>
      <c r="AQ755" s="35"/>
      <c r="AT755" s="32" t="n">
        <v>0</v>
      </c>
      <c r="AU755" s="32" t="n">
        <v>0</v>
      </c>
      <c r="AV755" s="32" t="n">
        <v>0</v>
      </c>
      <c r="AW755" s="32" t="n">
        <f aca="false">SUM(AT755:AV755)</f>
        <v>0</v>
      </c>
    </row>
    <row r="756" customFormat="false" ht="12.75" hidden="false" customHeight="false" outlineLevel="0" collapsed="false">
      <c r="AP756" s="35"/>
      <c r="AQ756" s="35"/>
      <c r="AT756" s="32" t="n">
        <v>0</v>
      </c>
      <c r="AU756" s="32" t="n">
        <v>0</v>
      </c>
      <c r="AV756" s="32" t="n">
        <v>0</v>
      </c>
      <c r="AW756" s="32" t="n">
        <f aca="false">SUM(AT756:AV756)</f>
        <v>0</v>
      </c>
    </row>
    <row r="757" customFormat="false" ht="12.75" hidden="false" customHeight="false" outlineLevel="0" collapsed="false">
      <c r="AP757" s="35"/>
      <c r="AQ757" s="35"/>
      <c r="AT757" s="32" t="n">
        <v>0</v>
      </c>
      <c r="AU757" s="32" t="n">
        <v>0</v>
      </c>
      <c r="AV757" s="32" t="n">
        <v>0</v>
      </c>
      <c r="AW757" s="32" t="n">
        <f aca="false">SUM(AT757:AV757)</f>
        <v>0</v>
      </c>
    </row>
    <row r="758" customFormat="false" ht="12.75" hidden="false" customHeight="false" outlineLevel="0" collapsed="false">
      <c r="AP758" s="35"/>
      <c r="AQ758" s="35"/>
      <c r="AT758" s="32" t="n">
        <v>0</v>
      </c>
      <c r="AU758" s="32" t="n">
        <v>0</v>
      </c>
      <c r="AV758" s="32" t="n">
        <v>0</v>
      </c>
      <c r="AW758" s="32" t="n">
        <f aca="false">SUM(AT758:AV758)</f>
        <v>0</v>
      </c>
    </row>
    <row r="759" customFormat="false" ht="12.75" hidden="false" customHeight="false" outlineLevel="0" collapsed="false">
      <c r="AP759" s="35"/>
      <c r="AQ759" s="35"/>
      <c r="AT759" s="32" t="n">
        <v>0</v>
      </c>
      <c r="AU759" s="32" t="n">
        <v>0</v>
      </c>
      <c r="AV759" s="32" t="n">
        <v>0</v>
      </c>
      <c r="AW759" s="32" t="n">
        <f aca="false">SUM(AT759:AV759)</f>
        <v>0</v>
      </c>
    </row>
    <row r="760" customFormat="false" ht="12.75" hidden="false" customHeight="false" outlineLevel="0" collapsed="false">
      <c r="AP760" s="35"/>
      <c r="AQ760" s="35"/>
    </row>
    <row r="761" customFormat="false" ht="12.75" hidden="false" customHeight="false" outlineLevel="0" collapsed="false">
      <c r="AP761" s="35"/>
      <c r="AQ761" s="35"/>
    </row>
    <row r="762" customFormat="false" ht="12.75" hidden="false" customHeight="false" outlineLevel="0" collapsed="false">
      <c r="AP762" s="35"/>
      <c r="AQ762" s="35"/>
    </row>
    <row r="763" customFormat="false" ht="12.75" hidden="false" customHeight="false" outlineLevel="0" collapsed="false">
      <c r="AP763" s="35"/>
      <c r="AQ763" s="35"/>
    </row>
    <row r="764" customFormat="false" ht="12.75" hidden="false" customHeight="false" outlineLevel="0" collapsed="false">
      <c r="AP764" s="35"/>
      <c r="AQ764" s="35"/>
    </row>
    <row r="765" customFormat="false" ht="12.75" hidden="false" customHeight="false" outlineLevel="0" collapsed="false">
      <c r="AP765" s="35"/>
      <c r="AQ765" s="35"/>
    </row>
    <row r="766" customFormat="false" ht="12.75" hidden="false" customHeight="false" outlineLevel="0" collapsed="false">
      <c r="AP766" s="35"/>
      <c r="AQ766" s="35"/>
    </row>
    <row r="767" customFormat="false" ht="12.75" hidden="false" customHeight="false" outlineLevel="0" collapsed="false">
      <c r="AP767" s="35"/>
      <c r="AQ767" s="35"/>
    </row>
    <row r="768" customFormat="false" ht="12.75" hidden="false" customHeight="false" outlineLevel="0" collapsed="false">
      <c r="AP768" s="35"/>
      <c r="AQ768" s="35"/>
    </row>
    <row r="769" customFormat="false" ht="12.75" hidden="false" customHeight="false" outlineLevel="0" collapsed="false">
      <c r="AP769" s="35"/>
      <c r="AQ769" s="35"/>
    </row>
    <row r="770" customFormat="false" ht="12.75" hidden="false" customHeight="false" outlineLevel="0" collapsed="false">
      <c r="AP770" s="35"/>
      <c r="AQ770" s="35"/>
    </row>
    <row r="771" customFormat="false" ht="12.75" hidden="false" customHeight="false" outlineLevel="0" collapsed="false">
      <c r="AP771" s="35"/>
      <c r="AQ771" s="35"/>
    </row>
    <row r="772" customFormat="false" ht="12.75" hidden="false" customHeight="false" outlineLevel="0" collapsed="false">
      <c r="AP772" s="35"/>
      <c r="AQ772" s="35"/>
    </row>
    <row r="773" customFormat="false" ht="12.75" hidden="false" customHeight="false" outlineLevel="0" collapsed="false">
      <c r="AP773" s="35"/>
      <c r="AQ773" s="35"/>
    </row>
    <row r="774" customFormat="false" ht="12.75" hidden="false" customHeight="false" outlineLevel="0" collapsed="false">
      <c r="AP774" s="35"/>
      <c r="AQ774" s="35"/>
    </row>
    <row r="775" customFormat="false" ht="12.75" hidden="false" customHeight="false" outlineLevel="0" collapsed="false">
      <c r="AP775" s="35"/>
      <c r="AQ775" s="35"/>
    </row>
    <row r="776" customFormat="false" ht="12.75" hidden="false" customHeight="false" outlineLevel="0" collapsed="false">
      <c r="AP776" s="35"/>
      <c r="AQ776" s="35"/>
    </row>
    <row r="777" customFormat="false" ht="12.75" hidden="false" customHeight="false" outlineLevel="0" collapsed="false">
      <c r="AP777" s="35"/>
      <c r="AQ777" s="35"/>
    </row>
    <row r="778" customFormat="false" ht="12.75" hidden="false" customHeight="false" outlineLevel="0" collapsed="false">
      <c r="AP778" s="35"/>
      <c r="AQ778" s="35"/>
    </row>
    <row r="779" customFormat="false" ht="12.75" hidden="false" customHeight="false" outlineLevel="0" collapsed="false">
      <c r="AP779" s="35"/>
      <c r="AQ779" s="35"/>
    </row>
    <row r="780" customFormat="false" ht="12.75" hidden="false" customHeight="false" outlineLevel="0" collapsed="false">
      <c r="AP780" s="35"/>
      <c r="AQ780" s="35"/>
    </row>
    <row r="781" customFormat="false" ht="12.75" hidden="false" customHeight="false" outlineLevel="0" collapsed="false">
      <c r="AP781" s="35"/>
      <c r="AQ781" s="35"/>
    </row>
    <row r="782" customFormat="false" ht="12.75" hidden="false" customHeight="false" outlineLevel="0" collapsed="false">
      <c r="AP782" s="35"/>
      <c r="AQ782" s="35"/>
    </row>
    <row r="783" customFormat="false" ht="12.75" hidden="false" customHeight="false" outlineLevel="0" collapsed="false">
      <c r="AP783" s="35"/>
      <c r="AQ783" s="35"/>
    </row>
    <row r="784" customFormat="false" ht="12.75" hidden="false" customHeight="false" outlineLevel="0" collapsed="false">
      <c r="AP784" s="35"/>
      <c r="AQ784" s="35"/>
    </row>
    <row r="785" customFormat="false" ht="12.75" hidden="false" customHeight="false" outlineLevel="0" collapsed="false">
      <c r="AP785" s="35"/>
      <c r="AQ785" s="35"/>
    </row>
    <row r="786" customFormat="false" ht="12.75" hidden="false" customHeight="false" outlineLevel="0" collapsed="false">
      <c r="AP786" s="35"/>
      <c r="AQ786" s="35"/>
    </row>
    <row r="787" customFormat="false" ht="12.75" hidden="false" customHeight="false" outlineLevel="0" collapsed="false">
      <c r="AP787" s="35"/>
      <c r="AQ787" s="35"/>
    </row>
    <row r="788" customFormat="false" ht="12.75" hidden="false" customHeight="false" outlineLevel="0" collapsed="false">
      <c r="AP788" s="35"/>
      <c r="AQ788" s="35"/>
    </row>
    <row r="789" customFormat="false" ht="12.75" hidden="false" customHeight="false" outlineLevel="0" collapsed="false">
      <c r="AP789" s="35"/>
      <c r="AQ789" s="35"/>
    </row>
    <row r="790" customFormat="false" ht="12.75" hidden="false" customHeight="false" outlineLevel="0" collapsed="false">
      <c r="AP790" s="35"/>
      <c r="AQ790" s="35"/>
    </row>
    <row r="791" customFormat="false" ht="12.75" hidden="false" customHeight="false" outlineLevel="0" collapsed="false">
      <c r="AP791" s="35"/>
      <c r="AQ791" s="35"/>
    </row>
    <row r="792" customFormat="false" ht="12.75" hidden="false" customHeight="false" outlineLevel="0" collapsed="false">
      <c r="AP792" s="35"/>
      <c r="AQ792" s="35"/>
    </row>
    <row r="793" customFormat="false" ht="12.75" hidden="false" customHeight="false" outlineLevel="0" collapsed="false">
      <c r="AP793" s="35"/>
      <c r="AQ793" s="35"/>
    </row>
    <row r="794" customFormat="false" ht="12.75" hidden="false" customHeight="false" outlineLevel="0" collapsed="false">
      <c r="AP794" s="35"/>
      <c r="AQ794" s="35"/>
    </row>
    <row r="795" customFormat="false" ht="12.75" hidden="false" customHeight="false" outlineLevel="0" collapsed="false">
      <c r="AP795" s="35"/>
      <c r="AQ795" s="35"/>
    </row>
    <row r="796" customFormat="false" ht="12.75" hidden="false" customHeight="false" outlineLevel="0" collapsed="false">
      <c r="AP796" s="35"/>
      <c r="AQ796" s="35"/>
    </row>
    <row r="797" customFormat="false" ht="12.75" hidden="false" customHeight="false" outlineLevel="0" collapsed="false">
      <c r="AP797" s="35"/>
      <c r="AQ797" s="35"/>
    </row>
    <row r="798" customFormat="false" ht="12.75" hidden="false" customHeight="false" outlineLevel="0" collapsed="false">
      <c r="AP798" s="35"/>
      <c r="AQ798" s="35"/>
    </row>
    <row r="799" customFormat="false" ht="12.75" hidden="false" customHeight="false" outlineLevel="0" collapsed="false">
      <c r="AP799" s="35"/>
      <c r="AQ799" s="35"/>
    </row>
    <row r="800" customFormat="false" ht="12.75" hidden="false" customHeight="false" outlineLevel="0" collapsed="false">
      <c r="AP800" s="35"/>
      <c r="AQ800" s="35"/>
    </row>
    <row r="801" customFormat="false" ht="12.75" hidden="false" customHeight="false" outlineLevel="0" collapsed="false">
      <c r="AP801" s="35"/>
      <c r="AQ801" s="35"/>
    </row>
    <row r="802" customFormat="false" ht="12.75" hidden="false" customHeight="false" outlineLevel="0" collapsed="false">
      <c r="AP802" s="35"/>
      <c r="AQ802" s="35"/>
    </row>
    <row r="803" customFormat="false" ht="12.75" hidden="false" customHeight="false" outlineLevel="0" collapsed="false">
      <c r="AP803" s="35"/>
      <c r="AQ803" s="35"/>
    </row>
    <row r="804" customFormat="false" ht="12.75" hidden="false" customHeight="false" outlineLevel="0" collapsed="false">
      <c r="AP804" s="35"/>
      <c r="AQ804" s="35"/>
    </row>
    <row r="805" customFormat="false" ht="12.75" hidden="false" customHeight="false" outlineLevel="0" collapsed="false">
      <c r="AP805" s="35"/>
      <c r="AQ805" s="35"/>
    </row>
    <row r="806" customFormat="false" ht="12.75" hidden="false" customHeight="false" outlineLevel="0" collapsed="false">
      <c r="AP806" s="35"/>
      <c r="AQ806" s="35"/>
    </row>
    <row r="807" customFormat="false" ht="12.75" hidden="false" customHeight="false" outlineLevel="0" collapsed="false">
      <c r="AP807" s="35"/>
      <c r="AQ807" s="35"/>
    </row>
    <row r="808" customFormat="false" ht="12.75" hidden="false" customHeight="false" outlineLevel="0" collapsed="false">
      <c r="AP808" s="35"/>
      <c r="AQ808" s="35"/>
    </row>
    <row r="809" customFormat="false" ht="12.75" hidden="false" customHeight="false" outlineLevel="0" collapsed="false">
      <c r="AP809" s="35"/>
      <c r="AQ809" s="35"/>
    </row>
    <row r="810" customFormat="false" ht="12.75" hidden="false" customHeight="false" outlineLevel="0" collapsed="false">
      <c r="AP810" s="35"/>
      <c r="AQ810" s="35"/>
    </row>
    <row r="811" customFormat="false" ht="12.75" hidden="false" customHeight="false" outlineLevel="0" collapsed="false">
      <c r="AP811" s="35"/>
      <c r="AQ811" s="35"/>
    </row>
    <row r="812" customFormat="false" ht="12.75" hidden="false" customHeight="false" outlineLevel="0" collapsed="false">
      <c r="AP812" s="35"/>
      <c r="AQ812" s="35"/>
    </row>
    <row r="813" customFormat="false" ht="12.75" hidden="false" customHeight="false" outlineLevel="0" collapsed="false">
      <c r="AP813" s="35"/>
      <c r="AQ813" s="35"/>
    </row>
    <row r="814" customFormat="false" ht="12.75" hidden="false" customHeight="false" outlineLevel="0" collapsed="false">
      <c r="AP814" s="35"/>
      <c r="AQ814" s="35"/>
    </row>
    <row r="815" customFormat="false" ht="12.75" hidden="false" customHeight="false" outlineLevel="0" collapsed="false">
      <c r="AP815" s="35"/>
      <c r="AQ815" s="35"/>
    </row>
    <row r="816" customFormat="false" ht="12.75" hidden="false" customHeight="false" outlineLevel="0" collapsed="false">
      <c r="AP816" s="35"/>
      <c r="AQ816" s="35"/>
    </row>
    <row r="817" customFormat="false" ht="12.75" hidden="false" customHeight="false" outlineLevel="0" collapsed="false">
      <c r="AP817" s="35"/>
      <c r="AQ817" s="35"/>
    </row>
    <row r="818" customFormat="false" ht="12.75" hidden="false" customHeight="false" outlineLevel="0" collapsed="false">
      <c r="AP818" s="35"/>
      <c r="AQ818" s="35"/>
    </row>
    <row r="819" customFormat="false" ht="12.75" hidden="false" customHeight="false" outlineLevel="0" collapsed="false">
      <c r="AP819" s="35"/>
      <c r="AQ819" s="35"/>
    </row>
    <row r="820" customFormat="false" ht="12.75" hidden="false" customHeight="false" outlineLevel="0" collapsed="false">
      <c r="AP820" s="35"/>
      <c r="AQ820" s="35"/>
    </row>
    <row r="821" customFormat="false" ht="12.75" hidden="false" customHeight="false" outlineLevel="0" collapsed="false">
      <c r="AP821" s="35"/>
      <c r="AQ821" s="35"/>
    </row>
    <row r="822" customFormat="false" ht="12.75" hidden="false" customHeight="false" outlineLevel="0" collapsed="false">
      <c r="AP822" s="35"/>
      <c r="AQ822" s="35"/>
    </row>
    <row r="823" customFormat="false" ht="12.75" hidden="false" customHeight="false" outlineLevel="0" collapsed="false">
      <c r="AP823" s="35"/>
      <c r="AQ823" s="35"/>
    </row>
    <row r="824" customFormat="false" ht="12.75" hidden="false" customHeight="false" outlineLevel="0" collapsed="false">
      <c r="AP824" s="35"/>
      <c r="AQ824" s="35"/>
    </row>
    <row r="825" customFormat="false" ht="12.75" hidden="false" customHeight="false" outlineLevel="0" collapsed="false">
      <c r="AP825" s="35"/>
      <c r="AQ825" s="35"/>
    </row>
    <row r="826" customFormat="false" ht="12.75" hidden="false" customHeight="false" outlineLevel="0" collapsed="false">
      <c r="AP826" s="35"/>
      <c r="AQ826" s="35"/>
    </row>
    <row r="827" customFormat="false" ht="12.75" hidden="false" customHeight="false" outlineLevel="0" collapsed="false">
      <c r="AP827" s="35"/>
      <c r="AQ827" s="35"/>
    </row>
    <row r="828" customFormat="false" ht="12.75" hidden="false" customHeight="false" outlineLevel="0" collapsed="false">
      <c r="AP828" s="35"/>
      <c r="AQ828" s="35"/>
    </row>
    <row r="829" customFormat="false" ht="12.75" hidden="false" customHeight="false" outlineLevel="0" collapsed="false">
      <c r="AP829" s="35"/>
      <c r="AQ829" s="35"/>
    </row>
    <row r="830" customFormat="false" ht="12.75" hidden="false" customHeight="false" outlineLevel="0" collapsed="false">
      <c r="AP830" s="35"/>
      <c r="AQ830" s="35"/>
    </row>
    <row r="831" customFormat="false" ht="12.75" hidden="false" customHeight="false" outlineLevel="0" collapsed="false">
      <c r="AP831" s="35"/>
      <c r="AQ831" s="35"/>
    </row>
    <row r="832" customFormat="false" ht="12.75" hidden="false" customHeight="false" outlineLevel="0" collapsed="false">
      <c r="AP832" s="35"/>
      <c r="AQ832" s="35"/>
    </row>
    <row r="833" customFormat="false" ht="12.75" hidden="false" customHeight="false" outlineLevel="0" collapsed="false">
      <c r="AP833" s="35"/>
      <c r="AQ833" s="35"/>
    </row>
    <row r="834" customFormat="false" ht="12.75" hidden="false" customHeight="false" outlineLevel="0" collapsed="false">
      <c r="AP834" s="35"/>
      <c r="AQ834" s="35"/>
    </row>
    <row r="835" customFormat="false" ht="12.75" hidden="false" customHeight="false" outlineLevel="0" collapsed="false">
      <c r="AP835" s="35"/>
      <c r="AQ835" s="35"/>
    </row>
    <row r="836" customFormat="false" ht="12.75" hidden="false" customHeight="false" outlineLevel="0" collapsed="false">
      <c r="AP836" s="35"/>
      <c r="AQ836" s="35"/>
    </row>
    <row r="837" customFormat="false" ht="12.75" hidden="false" customHeight="false" outlineLevel="0" collapsed="false">
      <c r="AP837" s="35"/>
      <c r="AQ837" s="35"/>
    </row>
    <row r="838" customFormat="false" ht="12.75" hidden="false" customHeight="false" outlineLevel="0" collapsed="false">
      <c r="AP838" s="35"/>
      <c r="AQ838" s="35"/>
    </row>
    <row r="839" customFormat="false" ht="12.75" hidden="false" customHeight="false" outlineLevel="0" collapsed="false">
      <c r="AP839" s="35"/>
      <c r="AQ839" s="35"/>
    </row>
    <row r="840" customFormat="false" ht="12.75" hidden="false" customHeight="false" outlineLevel="0" collapsed="false">
      <c r="AP840" s="35"/>
      <c r="AQ840" s="35"/>
    </row>
    <row r="841" customFormat="false" ht="12.75" hidden="false" customHeight="false" outlineLevel="0" collapsed="false">
      <c r="AP841" s="35"/>
      <c r="AQ841" s="35"/>
    </row>
    <row r="842" customFormat="false" ht="12.75" hidden="false" customHeight="false" outlineLevel="0" collapsed="false">
      <c r="AP842" s="35"/>
      <c r="AQ842" s="35"/>
    </row>
    <row r="843" customFormat="false" ht="12.75" hidden="false" customHeight="false" outlineLevel="0" collapsed="false">
      <c r="AP843" s="35"/>
      <c r="AQ843" s="35"/>
    </row>
    <row r="844" customFormat="false" ht="12.75" hidden="false" customHeight="false" outlineLevel="0" collapsed="false">
      <c r="AP844" s="35"/>
      <c r="AQ844" s="35"/>
    </row>
    <row r="845" customFormat="false" ht="12.75" hidden="false" customHeight="false" outlineLevel="0" collapsed="false">
      <c r="AP845" s="35"/>
      <c r="AQ845" s="35"/>
    </row>
    <row r="846" customFormat="false" ht="12.75" hidden="false" customHeight="false" outlineLevel="0" collapsed="false">
      <c r="AP846" s="35"/>
      <c r="AQ846" s="35"/>
    </row>
    <row r="847" customFormat="false" ht="12.75" hidden="false" customHeight="false" outlineLevel="0" collapsed="false">
      <c r="AP847" s="35"/>
      <c r="AQ847" s="35"/>
    </row>
    <row r="848" customFormat="false" ht="12.75" hidden="false" customHeight="false" outlineLevel="0" collapsed="false">
      <c r="AP848" s="35"/>
      <c r="AQ848" s="35"/>
    </row>
    <row r="849" customFormat="false" ht="12.75" hidden="false" customHeight="false" outlineLevel="0" collapsed="false">
      <c r="AP849" s="35"/>
      <c r="AQ849" s="35"/>
    </row>
    <row r="850" customFormat="false" ht="12.75" hidden="false" customHeight="false" outlineLevel="0" collapsed="false">
      <c r="AP850" s="35"/>
      <c r="AQ850" s="35"/>
    </row>
    <row r="851" customFormat="false" ht="12.75" hidden="false" customHeight="false" outlineLevel="0" collapsed="false">
      <c r="AP851" s="35"/>
      <c r="AQ851" s="35"/>
    </row>
    <row r="852" customFormat="false" ht="12.75" hidden="false" customHeight="false" outlineLevel="0" collapsed="false">
      <c r="AP852" s="35"/>
      <c r="AQ852" s="35"/>
    </row>
    <row r="853" customFormat="false" ht="12.75" hidden="false" customHeight="false" outlineLevel="0" collapsed="false">
      <c r="AP853" s="35"/>
      <c r="AQ853" s="35"/>
    </row>
    <row r="854" customFormat="false" ht="12.75" hidden="false" customHeight="false" outlineLevel="0" collapsed="false">
      <c r="AP854" s="35"/>
      <c r="AQ854" s="35"/>
    </row>
    <row r="855" customFormat="false" ht="12.75" hidden="false" customHeight="false" outlineLevel="0" collapsed="false">
      <c r="AP855" s="35"/>
      <c r="AQ855" s="35"/>
    </row>
    <row r="856" customFormat="false" ht="12.75" hidden="false" customHeight="false" outlineLevel="0" collapsed="false">
      <c r="AP856" s="35"/>
      <c r="AQ856" s="35"/>
    </row>
    <row r="857" customFormat="false" ht="12.75" hidden="false" customHeight="false" outlineLevel="0" collapsed="false">
      <c r="AP857" s="35"/>
      <c r="AQ857" s="35"/>
    </row>
    <row r="858" customFormat="false" ht="12.75" hidden="false" customHeight="false" outlineLevel="0" collapsed="false">
      <c r="AP858" s="35"/>
      <c r="AQ858" s="35"/>
    </row>
    <row r="859" customFormat="false" ht="12.75" hidden="false" customHeight="false" outlineLevel="0" collapsed="false">
      <c r="AP859" s="35"/>
      <c r="AQ859" s="35"/>
    </row>
    <row r="860" customFormat="false" ht="12.75" hidden="false" customHeight="false" outlineLevel="0" collapsed="false">
      <c r="AP860" s="35"/>
      <c r="AQ860" s="35"/>
    </row>
    <row r="861" customFormat="false" ht="12.75" hidden="false" customHeight="false" outlineLevel="0" collapsed="false">
      <c r="AP861" s="35"/>
      <c r="AQ861" s="35"/>
    </row>
    <row r="862" customFormat="false" ht="12.75" hidden="false" customHeight="false" outlineLevel="0" collapsed="false">
      <c r="AP862" s="35"/>
      <c r="AQ862" s="35"/>
    </row>
    <row r="863" customFormat="false" ht="12.75" hidden="false" customHeight="false" outlineLevel="0" collapsed="false">
      <c r="AP863" s="35"/>
      <c r="AQ863" s="35"/>
    </row>
    <row r="864" customFormat="false" ht="12.75" hidden="false" customHeight="false" outlineLevel="0" collapsed="false">
      <c r="AP864" s="35"/>
      <c r="AQ864" s="35"/>
    </row>
    <row r="865" customFormat="false" ht="12.75" hidden="false" customHeight="false" outlineLevel="0" collapsed="false">
      <c r="AP865" s="35"/>
      <c r="AQ865" s="35"/>
    </row>
    <row r="866" customFormat="false" ht="12.75" hidden="false" customHeight="false" outlineLevel="0" collapsed="false">
      <c r="AP866" s="35"/>
      <c r="AQ866" s="35"/>
    </row>
    <row r="867" customFormat="false" ht="12.75" hidden="false" customHeight="false" outlineLevel="0" collapsed="false">
      <c r="AP867" s="35"/>
      <c r="AQ867" s="35"/>
    </row>
    <row r="868" customFormat="false" ht="12.75" hidden="false" customHeight="false" outlineLevel="0" collapsed="false">
      <c r="AP868" s="35"/>
      <c r="AQ868" s="35"/>
    </row>
    <row r="869" customFormat="false" ht="12.75" hidden="false" customHeight="false" outlineLevel="0" collapsed="false">
      <c r="AP869" s="35"/>
      <c r="AQ869" s="35"/>
    </row>
    <row r="870" customFormat="false" ht="12.75" hidden="false" customHeight="false" outlineLevel="0" collapsed="false">
      <c r="AP870" s="35"/>
      <c r="AQ870" s="35"/>
    </row>
    <row r="871" customFormat="false" ht="12.75" hidden="false" customHeight="false" outlineLevel="0" collapsed="false">
      <c r="AP871" s="35"/>
      <c r="AQ871" s="35"/>
    </row>
    <row r="872" customFormat="false" ht="12.75" hidden="false" customHeight="false" outlineLevel="0" collapsed="false">
      <c r="AP872" s="35"/>
      <c r="AQ872" s="35"/>
    </row>
    <row r="873" customFormat="false" ht="12.75" hidden="false" customHeight="false" outlineLevel="0" collapsed="false">
      <c r="AP873" s="35"/>
      <c r="AQ873" s="35"/>
    </row>
    <row r="874" customFormat="false" ht="12.75" hidden="false" customHeight="false" outlineLevel="0" collapsed="false">
      <c r="AP874" s="35"/>
      <c r="AQ874" s="35"/>
    </row>
    <row r="875" customFormat="false" ht="12.75" hidden="false" customHeight="false" outlineLevel="0" collapsed="false">
      <c r="AP875" s="35"/>
      <c r="AQ875" s="35"/>
    </row>
    <row r="876" customFormat="false" ht="12.75" hidden="false" customHeight="false" outlineLevel="0" collapsed="false">
      <c r="AP876" s="35"/>
      <c r="AQ876" s="35"/>
    </row>
    <row r="877" customFormat="false" ht="12.75" hidden="false" customHeight="false" outlineLevel="0" collapsed="false">
      <c r="AP877" s="35"/>
      <c r="AQ877" s="35"/>
    </row>
    <row r="878" customFormat="false" ht="12.75" hidden="false" customHeight="false" outlineLevel="0" collapsed="false">
      <c r="AP878" s="35"/>
      <c r="AQ878" s="35"/>
    </row>
    <row r="879" customFormat="false" ht="12.75" hidden="false" customHeight="false" outlineLevel="0" collapsed="false">
      <c r="AP879" s="35"/>
      <c r="AQ879" s="35"/>
    </row>
    <row r="880" customFormat="false" ht="12.75" hidden="false" customHeight="false" outlineLevel="0" collapsed="false">
      <c r="AP880" s="35"/>
      <c r="AQ880" s="35"/>
    </row>
    <row r="881" customFormat="false" ht="12.75" hidden="false" customHeight="false" outlineLevel="0" collapsed="false">
      <c r="AP881" s="35"/>
      <c r="AQ881" s="35"/>
    </row>
    <row r="882" customFormat="false" ht="12.75" hidden="false" customHeight="false" outlineLevel="0" collapsed="false">
      <c r="AP882" s="35"/>
      <c r="AQ882" s="35"/>
    </row>
    <row r="883" customFormat="false" ht="12.75" hidden="false" customHeight="false" outlineLevel="0" collapsed="false">
      <c r="AP883" s="35"/>
      <c r="AQ883" s="35"/>
    </row>
    <row r="884" customFormat="false" ht="12.75" hidden="false" customHeight="false" outlineLevel="0" collapsed="false">
      <c r="AP884" s="35"/>
      <c r="AQ884" s="35"/>
    </row>
    <row r="885" customFormat="false" ht="12.75" hidden="false" customHeight="false" outlineLevel="0" collapsed="false">
      <c r="AP885" s="35"/>
      <c r="AQ885" s="35"/>
    </row>
    <row r="886" customFormat="false" ht="12.75" hidden="false" customHeight="false" outlineLevel="0" collapsed="false">
      <c r="AP886" s="35"/>
      <c r="AQ886" s="35"/>
    </row>
    <row r="887" customFormat="false" ht="12.75" hidden="false" customHeight="false" outlineLevel="0" collapsed="false">
      <c r="AP887" s="35"/>
      <c r="AQ887" s="35"/>
    </row>
    <row r="888" customFormat="false" ht="12.75" hidden="false" customHeight="false" outlineLevel="0" collapsed="false">
      <c r="AP888" s="35"/>
      <c r="AQ888" s="35"/>
    </row>
    <row r="889" customFormat="false" ht="12.75" hidden="false" customHeight="false" outlineLevel="0" collapsed="false">
      <c r="AP889" s="35"/>
      <c r="AQ889" s="35"/>
    </row>
    <row r="890" customFormat="false" ht="12.75" hidden="false" customHeight="false" outlineLevel="0" collapsed="false">
      <c r="AP890" s="35"/>
      <c r="AQ890" s="35"/>
    </row>
    <row r="891" customFormat="false" ht="12.75" hidden="false" customHeight="false" outlineLevel="0" collapsed="false">
      <c r="AP891" s="35"/>
      <c r="AQ891" s="35"/>
    </row>
    <row r="892" customFormat="false" ht="12.75" hidden="false" customHeight="false" outlineLevel="0" collapsed="false">
      <c r="AP892" s="35"/>
      <c r="AQ892" s="35"/>
    </row>
    <row r="893" customFormat="false" ht="12.75" hidden="false" customHeight="false" outlineLevel="0" collapsed="false">
      <c r="AP893" s="35"/>
      <c r="AQ893" s="35"/>
    </row>
    <row r="894" customFormat="false" ht="12.75" hidden="false" customHeight="false" outlineLevel="0" collapsed="false">
      <c r="AP894" s="35"/>
      <c r="AQ894" s="35"/>
    </row>
    <row r="895" customFormat="false" ht="12.75" hidden="false" customHeight="false" outlineLevel="0" collapsed="false">
      <c r="AP895" s="35"/>
      <c r="AQ895" s="35"/>
    </row>
    <row r="896" customFormat="false" ht="12.75" hidden="false" customHeight="false" outlineLevel="0" collapsed="false">
      <c r="AP896" s="35"/>
      <c r="AQ896" s="35"/>
    </row>
    <row r="897" customFormat="false" ht="12.75" hidden="false" customHeight="false" outlineLevel="0" collapsed="false">
      <c r="AP897" s="35"/>
      <c r="AQ897" s="35"/>
    </row>
    <row r="898" customFormat="false" ht="12.75" hidden="false" customHeight="false" outlineLevel="0" collapsed="false">
      <c r="AP898" s="35"/>
      <c r="AQ898" s="35"/>
    </row>
    <row r="899" customFormat="false" ht="12.75" hidden="false" customHeight="false" outlineLevel="0" collapsed="false">
      <c r="AP899" s="35"/>
      <c r="AQ899" s="35"/>
    </row>
    <row r="900" customFormat="false" ht="12.75" hidden="false" customHeight="false" outlineLevel="0" collapsed="false">
      <c r="AP900" s="35"/>
      <c r="AQ900" s="35"/>
    </row>
    <row r="901" customFormat="false" ht="12.75" hidden="false" customHeight="false" outlineLevel="0" collapsed="false">
      <c r="AP901" s="35"/>
      <c r="AQ901" s="35"/>
    </row>
    <row r="902" customFormat="false" ht="12.75" hidden="false" customHeight="false" outlineLevel="0" collapsed="false">
      <c r="AP902" s="35"/>
      <c r="AQ902" s="35"/>
    </row>
    <row r="903" customFormat="false" ht="12.75" hidden="false" customHeight="false" outlineLevel="0" collapsed="false">
      <c r="AP903" s="35"/>
      <c r="AQ903" s="35"/>
    </row>
    <row r="904" customFormat="false" ht="12.75" hidden="false" customHeight="false" outlineLevel="0" collapsed="false">
      <c r="AP904" s="35"/>
      <c r="AQ904" s="35"/>
    </row>
    <row r="905" customFormat="false" ht="12.75" hidden="false" customHeight="false" outlineLevel="0" collapsed="false">
      <c r="AP905" s="35"/>
      <c r="AQ905" s="35"/>
    </row>
    <row r="906" customFormat="false" ht="12.75" hidden="false" customHeight="false" outlineLevel="0" collapsed="false">
      <c r="AP906" s="35"/>
      <c r="AQ906" s="35"/>
    </row>
    <row r="907" customFormat="false" ht="12.75" hidden="false" customHeight="false" outlineLevel="0" collapsed="false">
      <c r="AP907" s="35"/>
      <c r="AQ907" s="35"/>
    </row>
    <row r="908" customFormat="false" ht="12.75" hidden="false" customHeight="false" outlineLevel="0" collapsed="false">
      <c r="AP908" s="35"/>
      <c r="AQ908" s="35"/>
    </row>
    <row r="909" customFormat="false" ht="12.75" hidden="false" customHeight="false" outlineLevel="0" collapsed="false">
      <c r="AP909" s="35"/>
      <c r="AQ909" s="35"/>
    </row>
    <row r="910" customFormat="false" ht="12.75" hidden="false" customHeight="false" outlineLevel="0" collapsed="false">
      <c r="AP910" s="35"/>
      <c r="AQ910" s="35"/>
    </row>
    <row r="911" customFormat="false" ht="12.75" hidden="false" customHeight="false" outlineLevel="0" collapsed="false">
      <c r="AP911" s="35"/>
      <c r="AQ911" s="35"/>
    </row>
    <row r="912" customFormat="false" ht="12.75" hidden="false" customHeight="false" outlineLevel="0" collapsed="false">
      <c r="AP912" s="35"/>
      <c r="AQ912" s="35"/>
    </row>
    <row r="913" customFormat="false" ht="12.75" hidden="false" customHeight="false" outlineLevel="0" collapsed="false">
      <c r="AP913" s="35"/>
      <c r="AQ913" s="35"/>
    </row>
    <row r="914" customFormat="false" ht="12.75" hidden="false" customHeight="false" outlineLevel="0" collapsed="false">
      <c r="AP914" s="35"/>
      <c r="AQ914" s="35"/>
    </row>
    <row r="915" customFormat="false" ht="12.75" hidden="false" customHeight="false" outlineLevel="0" collapsed="false">
      <c r="AP915" s="35"/>
      <c r="AQ915" s="35"/>
    </row>
    <row r="916" customFormat="false" ht="12.75" hidden="false" customHeight="false" outlineLevel="0" collapsed="false">
      <c r="AP916" s="35"/>
      <c r="AQ916" s="35"/>
    </row>
    <row r="917" customFormat="false" ht="12.75" hidden="false" customHeight="false" outlineLevel="0" collapsed="false">
      <c r="AP917" s="35"/>
      <c r="AQ917" s="35"/>
    </row>
    <row r="918" customFormat="false" ht="12.75" hidden="false" customHeight="false" outlineLevel="0" collapsed="false">
      <c r="AP918" s="35"/>
      <c r="AQ918" s="35"/>
    </row>
    <row r="919" customFormat="false" ht="12.75" hidden="false" customHeight="false" outlineLevel="0" collapsed="false">
      <c r="AP919" s="35"/>
      <c r="AQ919" s="35"/>
    </row>
    <row r="920" customFormat="false" ht="12.75" hidden="false" customHeight="false" outlineLevel="0" collapsed="false">
      <c r="AP920" s="35"/>
      <c r="AQ920" s="35"/>
    </row>
    <row r="921" customFormat="false" ht="12.75" hidden="false" customHeight="false" outlineLevel="0" collapsed="false">
      <c r="AP921" s="35"/>
      <c r="AQ921" s="35"/>
    </row>
    <row r="922" customFormat="false" ht="12.75" hidden="false" customHeight="false" outlineLevel="0" collapsed="false">
      <c r="AP922" s="35"/>
      <c r="AQ922" s="35"/>
    </row>
    <row r="923" customFormat="false" ht="12.75" hidden="false" customHeight="false" outlineLevel="0" collapsed="false">
      <c r="AP923" s="35"/>
      <c r="AQ923" s="35"/>
    </row>
    <row r="924" customFormat="false" ht="12.75" hidden="false" customHeight="false" outlineLevel="0" collapsed="false">
      <c r="AP924" s="35"/>
      <c r="AQ924" s="35"/>
    </row>
    <row r="925" customFormat="false" ht="12.75" hidden="false" customHeight="false" outlineLevel="0" collapsed="false">
      <c r="AP925" s="35"/>
      <c r="AQ925" s="35"/>
    </row>
    <row r="926" customFormat="false" ht="12.75" hidden="false" customHeight="false" outlineLevel="0" collapsed="false">
      <c r="AP926" s="35"/>
      <c r="AQ926" s="35"/>
    </row>
    <row r="927" customFormat="false" ht="12.75" hidden="false" customHeight="false" outlineLevel="0" collapsed="false">
      <c r="AP927" s="35"/>
      <c r="AQ927" s="35"/>
    </row>
    <row r="928" customFormat="false" ht="12.75" hidden="false" customHeight="false" outlineLevel="0" collapsed="false">
      <c r="AP928" s="35"/>
      <c r="AQ928" s="35"/>
    </row>
    <row r="929" customFormat="false" ht="12.75" hidden="false" customHeight="false" outlineLevel="0" collapsed="false">
      <c r="AP929" s="35"/>
      <c r="AQ929" s="35"/>
    </row>
    <row r="930" customFormat="false" ht="12.75" hidden="false" customHeight="false" outlineLevel="0" collapsed="false">
      <c r="AP930" s="35"/>
      <c r="AQ930" s="35"/>
    </row>
    <row r="931" customFormat="false" ht="12.75" hidden="false" customHeight="false" outlineLevel="0" collapsed="false">
      <c r="AP931" s="35"/>
      <c r="AQ931" s="35"/>
    </row>
    <row r="932" customFormat="false" ht="12.75" hidden="false" customHeight="false" outlineLevel="0" collapsed="false">
      <c r="AP932" s="35"/>
      <c r="AQ932" s="35"/>
    </row>
    <row r="933" customFormat="false" ht="12.75" hidden="false" customHeight="false" outlineLevel="0" collapsed="false">
      <c r="AP933" s="35"/>
      <c r="AQ933" s="35"/>
    </row>
    <row r="934" customFormat="false" ht="12.75" hidden="false" customHeight="false" outlineLevel="0" collapsed="false">
      <c r="AP934" s="35"/>
      <c r="AQ934" s="35"/>
    </row>
    <row r="935" customFormat="false" ht="12.75" hidden="false" customHeight="false" outlineLevel="0" collapsed="false">
      <c r="AP935" s="35"/>
      <c r="AQ935" s="35"/>
    </row>
    <row r="936" customFormat="false" ht="12.75" hidden="false" customHeight="false" outlineLevel="0" collapsed="false">
      <c r="AP936" s="35"/>
      <c r="AQ936" s="35"/>
    </row>
    <row r="937" customFormat="false" ht="12.75" hidden="false" customHeight="false" outlineLevel="0" collapsed="false">
      <c r="AP937" s="35"/>
      <c r="AQ937" s="35"/>
    </row>
    <row r="938" customFormat="false" ht="12.75" hidden="false" customHeight="false" outlineLevel="0" collapsed="false">
      <c r="AP938" s="35"/>
      <c r="AQ938" s="35"/>
    </row>
    <row r="939" customFormat="false" ht="12.75" hidden="false" customHeight="false" outlineLevel="0" collapsed="false">
      <c r="AP939" s="35"/>
      <c r="AQ939" s="35"/>
    </row>
    <row r="940" customFormat="false" ht="12.75" hidden="false" customHeight="false" outlineLevel="0" collapsed="false">
      <c r="AP940" s="35"/>
      <c r="AQ940" s="35"/>
    </row>
    <row r="941" customFormat="false" ht="12.75" hidden="false" customHeight="false" outlineLevel="0" collapsed="false">
      <c r="AP941" s="35"/>
      <c r="AQ941" s="35"/>
    </row>
    <row r="942" customFormat="false" ht="12.75" hidden="false" customHeight="false" outlineLevel="0" collapsed="false">
      <c r="AP942" s="35"/>
      <c r="AQ942" s="35"/>
    </row>
    <row r="943" customFormat="false" ht="12.75" hidden="false" customHeight="false" outlineLevel="0" collapsed="false">
      <c r="AP943" s="35"/>
      <c r="AQ943" s="35"/>
    </row>
    <row r="944" customFormat="false" ht="12.75" hidden="false" customHeight="false" outlineLevel="0" collapsed="false">
      <c r="AP944" s="35"/>
      <c r="AQ944" s="35"/>
    </row>
    <row r="945" customFormat="false" ht="12.75" hidden="false" customHeight="false" outlineLevel="0" collapsed="false">
      <c r="AP945" s="35"/>
      <c r="AQ945" s="35"/>
    </row>
    <row r="946" customFormat="false" ht="12.75" hidden="false" customHeight="false" outlineLevel="0" collapsed="false">
      <c r="AP946" s="35"/>
      <c r="AQ946" s="35"/>
    </row>
    <row r="947" customFormat="false" ht="12.75" hidden="false" customHeight="false" outlineLevel="0" collapsed="false">
      <c r="AP947" s="35"/>
      <c r="AQ947" s="35"/>
    </row>
    <row r="948" customFormat="false" ht="12.75" hidden="false" customHeight="false" outlineLevel="0" collapsed="false">
      <c r="AP948" s="35"/>
      <c r="AQ948" s="35"/>
    </row>
    <row r="949" customFormat="false" ht="12.75" hidden="false" customHeight="false" outlineLevel="0" collapsed="false">
      <c r="AP949" s="35"/>
      <c r="AQ949" s="35"/>
    </row>
    <row r="950" customFormat="false" ht="12.75" hidden="false" customHeight="false" outlineLevel="0" collapsed="false">
      <c r="AP950" s="35"/>
      <c r="AQ950" s="35"/>
    </row>
    <row r="951" customFormat="false" ht="12.75" hidden="false" customHeight="false" outlineLevel="0" collapsed="false">
      <c r="AP951" s="35"/>
      <c r="AQ951" s="35"/>
    </row>
    <row r="952" customFormat="false" ht="12.75" hidden="false" customHeight="false" outlineLevel="0" collapsed="false">
      <c r="AP952" s="35"/>
      <c r="AQ952" s="35"/>
    </row>
    <row r="953" customFormat="false" ht="12.75" hidden="false" customHeight="false" outlineLevel="0" collapsed="false">
      <c r="AP953" s="35"/>
      <c r="AQ953" s="35"/>
    </row>
    <row r="954" customFormat="false" ht="12.75" hidden="false" customHeight="false" outlineLevel="0" collapsed="false">
      <c r="AP954" s="35"/>
      <c r="AQ954" s="35"/>
    </row>
    <row r="955" customFormat="false" ht="12.75" hidden="false" customHeight="false" outlineLevel="0" collapsed="false">
      <c r="AP955" s="35"/>
      <c r="AQ955" s="35"/>
    </row>
    <row r="956" customFormat="false" ht="12.75" hidden="false" customHeight="false" outlineLevel="0" collapsed="false">
      <c r="AP956" s="35"/>
      <c r="AQ956" s="35"/>
    </row>
    <row r="957" customFormat="false" ht="12.75" hidden="false" customHeight="false" outlineLevel="0" collapsed="false">
      <c r="AP957" s="35"/>
      <c r="AQ957" s="35"/>
    </row>
    <row r="958" customFormat="false" ht="12.75" hidden="false" customHeight="false" outlineLevel="0" collapsed="false">
      <c r="AP958" s="35"/>
      <c r="AQ958" s="35"/>
    </row>
    <row r="959" customFormat="false" ht="12.75" hidden="false" customHeight="false" outlineLevel="0" collapsed="false">
      <c r="AP959" s="35"/>
      <c r="AQ959" s="35"/>
    </row>
    <row r="960" customFormat="false" ht="12.75" hidden="false" customHeight="false" outlineLevel="0" collapsed="false">
      <c r="AP960" s="35"/>
      <c r="AQ960" s="35"/>
    </row>
    <row r="961" customFormat="false" ht="12.75" hidden="false" customHeight="false" outlineLevel="0" collapsed="false">
      <c r="AP961" s="35"/>
      <c r="AQ961" s="35"/>
    </row>
    <row r="962" customFormat="false" ht="12.75" hidden="false" customHeight="false" outlineLevel="0" collapsed="false">
      <c r="AP962" s="35"/>
      <c r="AQ962" s="35"/>
    </row>
    <row r="963" customFormat="false" ht="12.75" hidden="false" customHeight="false" outlineLevel="0" collapsed="false">
      <c r="AP963" s="35"/>
      <c r="AQ963" s="35"/>
    </row>
    <row r="964" customFormat="false" ht="12.75" hidden="false" customHeight="false" outlineLevel="0" collapsed="false">
      <c r="AP964" s="35"/>
      <c r="AQ964" s="35"/>
    </row>
    <row r="965" customFormat="false" ht="12.75" hidden="false" customHeight="false" outlineLevel="0" collapsed="false">
      <c r="AP965" s="35"/>
      <c r="AQ965" s="35"/>
    </row>
    <row r="966" customFormat="false" ht="12.75" hidden="false" customHeight="false" outlineLevel="0" collapsed="false">
      <c r="AP966" s="35"/>
      <c r="AQ966" s="35"/>
    </row>
    <row r="967" customFormat="false" ht="12.75" hidden="false" customHeight="false" outlineLevel="0" collapsed="false">
      <c r="AP967" s="35"/>
      <c r="AQ967" s="35"/>
    </row>
    <row r="968" customFormat="false" ht="12.75" hidden="false" customHeight="false" outlineLevel="0" collapsed="false">
      <c r="AP968" s="35"/>
      <c r="AQ968" s="35"/>
    </row>
    <row r="969" customFormat="false" ht="12.75" hidden="false" customHeight="false" outlineLevel="0" collapsed="false">
      <c r="AP969" s="35"/>
      <c r="AQ969" s="35"/>
    </row>
    <row r="970" customFormat="false" ht="12.75" hidden="false" customHeight="false" outlineLevel="0" collapsed="false">
      <c r="AP970" s="35"/>
      <c r="AQ970" s="35"/>
    </row>
    <row r="971" customFormat="false" ht="12.75" hidden="false" customHeight="false" outlineLevel="0" collapsed="false">
      <c r="AP971" s="35"/>
      <c r="AQ971" s="35"/>
    </row>
    <row r="972" customFormat="false" ht="12.75" hidden="false" customHeight="false" outlineLevel="0" collapsed="false">
      <c r="AP972" s="35"/>
      <c r="AQ972" s="35"/>
    </row>
    <row r="973" customFormat="false" ht="12.75" hidden="false" customHeight="false" outlineLevel="0" collapsed="false">
      <c r="AP973" s="35"/>
      <c r="AQ973" s="35"/>
    </row>
    <row r="974" customFormat="false" ht="12.75" hidden="false" customHeight="false" outlineLevel="0" collapsed="false">
      <c r="AP974" s="35"/>
      <c r="AQ974" s="35"/>
    </row>
    <row r="975" customFormat="false" ht="12.75" hidden="false" customHeight="false" outlineLevel="0" collapsed="false">
      <c r="AP975" s="35"/>
      <c r="AQ975" s="35"/>
    </row>
    <row r="976" customFormat="false" ht="12.75" hidden="false" customHeight="false" outlineLevel="0" collapsed="false">
      <c r="AP976" s="35"/>
      <c r="AQ976" s="35"/>
    </row>
    <row r="977" customFormat="false" ht="12.75" hidden="false" customHeight="false" outlineLevel="0" collapsed="false">
      <c r="AP977" s="35"/>
      <c r="AQ977" s="35"/>
    </row>
    <row r="978" customFormat="false" ht="12.75" hidden="false" customHeight="false" outlineLevel="0" collapsed="false">
      <c r="AP978" s="35"/>
      <c r="AQ978" s="35"/>
    </row>
    <row r="979" customFormat="false" ht="12.75" hidden="false" customHeight="false" outlineLevel="0" collapsed="false">
      <c r="AP979" s="35"/>
      <c r="AQ979" s="35"/>
    </row>
    <row r="980" customFormat="false" ht="12.75" hidden="false" customHeight="false" outlineLevel="0" collapsed="false">
      <c r="AP980" s="35"/>
      <c r="AQ980" s="35"/>
    </row>
    <row r="981" customFormat="false" ht="12.75" hidden="false" customHeight="false" outlineLevel="0" collapsed="false">
      <c r="AP981" s="35"/>
      <c r="AQ981" s="35"/>
    </row>
    <row r="982" customFormat="false" ht="12.75" hidden="false" customHeight="false" outlineLevel="0" collapsed="false">
      <c r="AP982" s="35"/>
      <c r="AQ982" s="35"/>
    </row>
    <row r="983" customFormat="false" ht="12.75" hidden="false" customHeight="false" outlineLevel="0" collapsed="false">
      <c r="AP983" s="35"/>
      <c r="AQ983" s="35"/>
    </row>
    <row r="984" customFormat="false" ht="12.75" hidden="false" customHeight="false" outlineLevel="0" collapsed="false">
      <c r="AP984" s="35"/>
      <c r="AQ984" s="35"/>
    </row>
    <row r="985" customFormat="false" ht="12.75" hidden="false" customHeight="false" outlineLevel="0" collapsed="false">
      <c r="AP985" s="35"/>
      <c r="AQ985" s="35"/>
    </row>
    <row r="986" customFormat="false" ht="12.75" hidden="false" customHeight="false" outlineLevel="0" collapsed="false">
      <c r="AP986" s="35"/>
      <c r="AQ986" s="35"/>
    </row>
    <row r="987" customFormat="false" ht="12.75" hidden="false" customHeight="false" outlineLevel="0" collapsed="false">
      <c r="AP987" s="35"/>
      <c r="AQ987" s="35"/>
    </row>
    <row r="988" customFormat="false" ht="12.75" hidden="false" customHeight="false" outlineLevel="0" collapsed="false">
      <c r="AP988" s="35"/>
      <c r="AQ988" s="35"/>
    </row>
    <row r="989" customFormat="false" ht="12.75" hidden="false" customHeight="false" outlineLevel="0" collapsed="false">
      <c r="AP989" s="35"/>
      <c r="AQ989" s="35"/>
    </row>
    <row r="990" customFormat="false" ht="12.75" hidden="false" customHeight="false" outlineLevel="0" collapsed="false">
      <c r="AP990" s="35"/>
      <c r="AQ990" s="35"/>
    </row>
    <row r="991" customFormat="false" ht="12.75" hidden="false" customHeight="false" outlineLevel="0" collapsed="false">
      <c r="AP991" s="35"/>
      <c r="AQ991" s="35"/>
    </row>
    <row r="992" customFormat="false" ht="12.75" hidden="false" customHeight="false" outlineLevel="0" collapsed="false">
      <c r="AP992" s="35"/>
      <c r="AQ992" s="35"/>
    </row>
    <row r="993" customFormat="false" ht="12.75" hidden="false" customHeight="false" outlineLevel="0" collapsed="false">
      <c r="AP993" s="35"/>
      <c r="AQ993" s="35"/>
    </row>
    <row r="994" customFormat="false" ht="12.75" hidden="false" customHeight="false" outlineLevel="0" collapsed="false">
      <c r="AP994" s="35"/>
      <c r="AQ994" s="35"/>
    </row>
    <row r="995" customFormat="false" ht="12.75" hidden="false" customHeight="false" outlineLevel="0" collapsed="false">
      <c r="AP995" s="35"/>
      <c r="AQ995" s="35"/>
    </row>
    <row r="996" customFormat="false" ht="12.75" hidden="false" customHeight="false" outlineLevel="0" collapsed="false">
      <c r="AP996" s="35"/>
      <c r="AQ996" s="35"/>
    </row>
    <row r="997" customFormat="false" ht="12.75" hidden="false" customHeight="false" outlineLevel="0" collapsed="false">
      <c r="AP997" s="35"/>
      <c r="AQ997" s="35"/>
    </row>
    <row r="998" customFormat="false" ht="12.75" hidden="false" customHeight="false" outlineLevel="0" collapsed="false">
      <c r="AP998" s="35"/>
      <c r="AQ998" s="35"/>
    </row>
    <row r="999" customFormat="false" ht="12.75" hidden="false" customHeight="false" outlineLevel="0" collapsed="false">
      <c r="AP999" s="35"/>
      <c r="AQ999" s="35"/>
    </row>
    <row r="1000" customFormat="false" ht="12.75" hidden="false" customHeight="false" outlineLevel="0" collapsed="false">
      <c r="AP1000" s="35"/>
      <c r="AQ1000" s="35"/>
    </row>
    <row r="1001" customFormat="false" ht="12.75" hidden="false" customHeight="false" outlineLevel="0" collapsed="false">
      <c r="AP1001" s="35"/>
      <c r="AQ1001" s="35"/>
    </row>
    <row r="1002" customFormat="false" ht="12.75" hidden="false" customHeight="false" outlineLevel="0" collapsed="false">
      <c r="AP1002" s="35"/>
      <c r="AQ1002" s="35"/>
    </row>
    <row r="1003" customFormat="false" ht="12.75" hidden="false" customHeight="false" outlineLevel="0" collapsed="false">
      <c r="AP1003" s="35"/>
      <c r="AQ1003" s="35"/>
    </row>
    <row r="1004" customFormat="false" ht="12.75" hidden="false" customHeight="false" outlineLevel="0" collapsed="false">
      <c r="AP1004" s="35"/>
      <c r="AQ1004" s="35"/>
    </row>
    <row r="1005" customFormat="false" ht="12.75" hidden="false" customHeight="false" outlineLevel="0" collapsed="false">
      <c r="AP1005" s="35"/>
      <c r="AQ1005" s="35"/>
    </row>
    <row r="1006" customFormat="false" ht="12.75" hidden="false" customHeight="false" outlineLevel="0" collapsed="false">
      <c r="AP1006" s="35"/>
      <c r="AQ1006" s="35"/>
    </row>
    <row r="1007" customFormat="false" ht="12.75" hidden="false" customHeight="false" outlineLevel="0" collapsed="false">
      <c r="AP1007" s="35"/>
      <c r="AQ1007" s="35"/>
    </row>
    <row r="1008" customFormat="false" ht="12.75" hidden="false" customHeight="false" outlineLevel="0" collapsed="false">
      <c r="AP1008" s="35"/>
      <c r="AQ1008" s="35"/>
    </row>
    <row r="1009" customFormat="false" ht="12.75" hidden="false" customHeight="false" outlineLevel="0" collapsed="false">
      <c r="AP1009" s="35"/>
      <c r="AQ1009" s="35"/>
    </row>
    <row r="1010" customFormat="false" ht="12.75" hidden="false" customHeight="false" outlineLevel="0" collapsed="false">
      <c r="AP1010" s="35"/>
      <c r="AQ1010" s="35"/>
    </row>
    <row r="1011" customFormat="false" ht="12.75" hidden="false" customHeight="false" outlineLevel="0" collapsed="false">
      <c r="AP1011" s="35"/>
      <c r="AQ1011" s="35"/>
    </row>
    <row r="1012" customFormat="false" ht="12.75" hidden="false" customHeight="false" outlineLevel="0" collapsed="false">
      <c r="AP1012" s="35"/>
      <c r="AQ1012" s="35"/>
    </row>
    <row r="1013" customFormat="false" ht="12.75" hidden="false" customHeight="false" outlineLevel="0" collapsed="false">
      <c r="AP1013" s="35"/>
      <c r="AQ1013" s="35"/>
    </row>
    <row r="1014" customFormat="false" ht="12.75" hidden="false" customHeight="false" outlineLevel="0" collapsed="false">
      <c r="AP1014" s="35"/>
      <c r="AQ1014" s="35"/>
    </row>
    <row r="1015" customFormat="false" ht="12.75" hidden="false" customHeight="false" outlineLevel="0" collapsed="false">
      <c r="AP1015" s="35"/>
      <c r="AQ1015" s="35"/>
    </row>
    <row r="1016" customFormat="false" ht="12.75" hidden="false" customHeight="false" outlineLevel="0" collapsed="false">
      <c r="AP1016" s="35"/>
      <c r="AQ1016" s="35"/>
    </row>
    <row r="1017" customFormat="false" ht="12.75" hidden="false" customHeight="false" outlineLevel="0" collapsed="false">
      <c r="AP1017" s="35"/>
      <c r="AQ1017" s="35"/>
    </row>
    <row r="1018" customFormat="false" ht="12.75" hidden="false" customHeight="false" outlineLevel="0" collapsed="false">
      <c r="AP1018" s="35"/>
      <c r="AQ1018" s="35"/>
    </row>
    <row r="1019" customFormat="false" ht="12.75" hidden="false" customHeight="false" outlineLevel="0" collapsed="false">
      <c r="AP1019" s="35"/>
      <c r="AQ1019" s="35"/>
    </row>
    <row r="1020" customFormat="false" ht="12.75" hidden="false" customHeight="false" outlineLevel="0" collapsed="false">
      <c r="AP1020" s="35"/>
      <c r="AQ1020" s="35"/>
    </row>
    <row r="1021" customFormat="false" ht="12.75" hidden="false" customHeight="false" outlineLevel="0" collapsed="false">
      <c r="AP1021" s="35"/>
      <c r="AQ1021" s="35"/>
    </row>
    <row r="1022" customFormat="false" ht="12.75" hidden="false" customHeight="false" outlineLevel="0" collapsed="false">
      <c r="AP1022" s="35"/>
      <c r="AQ1022" s="35"/>
    </row>
    <row r="1023" customFormat="false" ht="12.75" hidden="false" customHeight="false" outlineLevel="0" collapsed="false">
      <c r="AP1023" s="35"/>
      <c r="AQ1023" s="35"/>
    </row>
    <row r="1024" customFormat="false" ht="12.75" hidden="false" customHeight="false" outlineLevel="0" collapsed="false">
      <c r="AP1024" s="35"/>
      <c r="AQ1024" s="35"/>
    </row>
    <row r="1025" customFormat="false" ht="12.75" hidden="false" customHeight="false" outlineLevel="0" collapsed="false">
      <c r="AP1025" s="35"/>
      <c r="AQ1025" s="35"/>
    </row>
    <row r="1026" customFormat="false" ht="12.75" hidden="false" customHeight="false" outlineLevel="0" collapsed="false">
      <c r="AP1026" s="35"/>
      <c r="AQ1026" s="35"/>
    </row>
    <row r="1027" customFormat="false" ht="12.75" hidden="false" customHeight="false" outlineLevel="0" collapsed="false">
      <c r="AP1027" s="35"/>
      <c r="AQ1027" s="35"/>
    </row>
    <row r="1028" customFormat="false" ht="12.75" hidden="false" customHeight="false" outlineLevel="0" collapsed="false">
      <c r="AP1028" s="35"/>
      <c r="AQ1028" s="35"/>
    </row>
    <row r="1029" customFormat="false" ht="12.75" hidden="false" customHeight="false" outlineLevel="0" collapsed="false">
      <c r="AP1029" s="35"/>
      <c r="AQ1029" s="35"/>
    </row>
    <row r="1030" customFormat="false" ht="12.75" hidden="false" customHeight="false" outlineLevel="0" collapsed="false">
      <c r="AP1030" s="35"/>
      <c r="AQ1030" s="35"/>
    </row>
    <row r="1031" customFormat="false" ht="12.75" hidden="false" customHeight="false" outlineLevel="0" collapsed="false">
      <c r="AP1031" s="35"/>
      <c r="AQ1031" s="35"/>
    </row>
    <row r="1032" customFormat="false" ht="12.75" hidden="false" customHeight="false" outlineLevel="0" collapsed="false">
      <c r="AP1032" s="35"/>
      <c r="AQ1032" s="35"/>
    </row>
    <row r="1033" customFormat="false" ht="12.75" hidden="false" customHeight="false" outlineLevel="0" collapsed="false">
      <c r="AP1033" s="35"/>
      <c r="AQ1033" s="35"/>
    </row>
    <row r="1034" customFormat="false" ht="12.75" hidden="false" customHeight="false" outlineLevel="0" collapsed="false">
      <c r="AP1034" s="35"/>
      <c r="AQ1034" s="35"/>
    </row>
    <row r="1035" customFormat="false" ht="12.75" hidden="false" customHeight="false" outlineLevel="0" collapsed="false">
      <c r="AP1035" s="35"/>
      <c r="AQ1035" s="35"/>
    </row>
    <row r="1036" customFormat="false" ht="12.75" hidden="false" customHeight="false" outlineLevel="0" collapsed="false">
      <c r="AP1036" s="35"/>
      <c r="AQ1036" s="35"/>
    </row>
    <row r="1037" customFormat="false" ht="12.75" hidden="false" customHeight="false" outlineLevel="0" collapsed="false">
      <c r="AP1037" s="35"/>
      <c r="AQ1037" s="35"/>
    </row>
    <row r="1038" customFormat="false" ht="12.75" hidden="false" customHeight="false" outlineLevel="0" collapsed="false">
      <c r="AP1038" s="35"/>
      <c r="AQ1038" s="35"/>
    </row>
    <row r="1039" customFormat="false" ht="12.75" hidden="false" customHeight="false" outlineLevel="0" collapsed="false">
      <c r="AP1039" s="35"/>
      <c r="AQ1039" s="35"/>
    </row>
    <row r="1040" customFormat="false" ht="12.75" hidden="false" customHeight="false" outlineLevel="0" collapsed="false">
      <c r="AP1040" s="35"/>
      <c r="AQ1040" s="35"/>
    </row>
    <row r="1041" customFormat="false" ht="12.75" hidden="false" customHeight="false" outlineLevel="0" collapsed="false">
      <c r="AP1041" s="35"/>
      <c r="AQ1041" s="35"/>
    </row>
    <row r="1042" customFormat="false" ht="12.75" hidden="false" customHeight="false" outlineLevel="0" collapsed="false">
      <c r="AP1042" s="35"/>
      <c r="AQ1042" s="35"/>
    </row>
    <row r="1043" customFormat="false" ht="12.75" hidden="false" customHeight="false" outlineLevel="0" collapsed="false">
      <c r="AP1043" s="35"/>
      <c r="AQ1043" s="35"/>
    </row>
    <row r="1044" customFormat="false" ht="12.75" hidden="false" customHeight="false" outlineLevel="0" collapsed="false">
      <c r="AP1044" s="35"/>
      <c r="AQ1044" s="35"/>
    </row>
    <row r="1045" customFormat="false" ht="12.75" hidden="false" customHeight="false" outlineLevel="0" collapsed="false">
      <c r="AP1045" s="35"/>
      <c r="AQ1045" s="35"/>
    </row>
    <row r="1046" customFormat="false" ht="12.75" hidden="false" customHeight="false" outlineLevel="0" collapsed="false">
      <c r="AP1046" s="35"/>
      <c r="AQ1046" s="35"/>
    </row>
    <row r="1047" customFormat="false" ht="12.75" hidden="false" customHeight="false" outlineLevel="0" collapsed="false">
      <c r="AP1047" s="35"/>
      <c r="AQ1047" s="35"/>
    </row>
    <row r="1048" customFormat="false" ht="12.75" hidden="false" customHeight="false" outlineLevel="0" collapsed="false">
      <c r="AP1048" s="35"/>
      <c r="AQ1048" s="35"/>
    </row>
    <row r="1049" customFormat="false" ht="12.75" hidden="false" customHeight="false" outlineLevel="0" collapsed="false">
      <c r="AP1049" s="35"/>
      <c r="AQ1049" s="35"/>
    </row>
    <row r="1050" customFormat="false" ht="12.75" hidden="false" customHeight="false" outlineLevel="0" collapsed="false">
      <c r="AP1050" s="35"/>
      <c r="AQ1050" s="35"/>
    </row>
    <row r="1051" customFormat="false" ht="12.75" hidden="false" customHeight="false" outlineLevel="0" collapsed="false">
      <c r="AP1051" s="35"/>
      <c r="AQ1051" s="35"/>
    </row>
    <row r="1052" customFormat="false" ht="12.75" hidden="false" customHeight="false" outlineLevel="0" collapsed="false">
      <c r="AP1052" s="35"/>
      <c r="AQ1052" s="35"/>
    </row>
    <row r="1053" customFormat="false" ht="12.75" hidden="false" customHeight="false" outlineLevel="0" collapsed="false">
      <c r="AP1053" s="35"/>
      <c r="AQ1053" s="35"/>
    </row>
    <row r="1054" customFormat="false" ht="12.75" hidden="false" customHeight="false" outlineLevel="0" collapsed="false">
      <c r="AP1054" s="35"/>
      <c r="AQ1054" s="35"/>
    </row>
    <row r="1055" customFormat="false" ht="12.75" hidden="false" customHeight="false" outlineLevel="0" collapsed="false">
      <c r="AP1055" s="35"/>
      <c r="AQ1055" s="35"/>
    </row>
    <row r="1056" customFormat="false" ht="12.75" hidden="false" customHeight="false" outlineLevel="0" collapsed="false">
      <c r="AP1056" s="35"/>
      <c r="AQ1056" s="35"/>
    </row>
    <row r="1057" customFormat="false" ht="12.75" hidden="false" customHeight="false" outlineLevel="0" collapsed="false">
      <c r="AP1057" s="35"/>
      <c r="AQ1057" s="35"/>
    </row>
    <row r="1058" customFormat="false" ht="12.75" hidden="false" customHeight="false" outlineLevel="0" collapsed="false">
      <c r="AP1058" s="35"/>
      <c r="AQ1058" s="35"/>
    </row>
    <row r="1059" customFormat="false" ht="12.75" hidden="false" customHeight="false" outlineLevel="0" collapsed="false">
      <c r="AP1059" s="35"/>
      <c r="AQ1059" s="35"/>
    </row>
    <row r="1060" customFormat="false" ht="12.75" hidden="false" customHeight="false" outlineLevel="0" collapsed="false">
      <c r="AP1060" s="35"/>
      <c r="AQ1060" s="35"/>
    </row>
    <row r="1061" customFormat="false" ht="12.75" hidden="false" customHeight="false" outlineLevel="0" collapsed="false">
      <c r="AP1061" s="35"/>
      <c r="AQ1061" s="35"/>
    </row>
    <row r="1062" customFormat="false" ht="12.75" hidden="false" customHeight="false" outlineLevel="0" collapsed="false">
      <c r="AP1062" s="35"/>
      <c r="AQ1062" s="35"/>
    </row>
    <row r="1063" customFormat="false" ht="12.75" hidden="false" customHeight="false" outlineLevel="0" collapsed="false">
      <c r="AP1063" s="35"/>
      <c r="AQ1063" s="35"/>
    </row>
    <row r="1064" customFormat="false" ht="12.75" hidden="false" customHeight="false" outlineLevel="0" collapsed="false">
      <c r="AP1064" s="35"/>
      <c r="AQ1064" s="35"/>
    </row>
    <row r="1065" customFormat="false" ht="12.75" hidden="false" customHeight="false" outlineLevel="0" collapsed="false">
      <c r="AP1065" s="35"/>
      <c r="AQ1065" s="35"/>
    </row>
    <row r="1066" customFormat="false" ht="12.75" hidden="false" customHeight="false" outlineLevel="0" collapsed="false">
      <c r="AP1066" s="35"/>
      <c r="AQ1066" s="35"/>
    </row>
    <row r="1067" customFormat="false" ht="12.75" hidden="false" customHeight="false" outlineLevel="0" collapsed="false">
      <c r="AP1067" s="35"/>
      <c r="AQ1067" s="35"/>
    </row>
    <row r="1068" customFormat="false" ht="12.75" hidden="false" customHeight="false" outlineLevel="0" collapsed="false">
      <c r="AP1068" s="35"/>
      <c r="AQ1068" s="35"/>
    </row>
    <row r="1069" customFormat="false" ht="12.75" hidden="false" customHeight="false" outlineLevel="0" collapsed="false">
      <c r="AP1069" s="35"/>
      <c r="AQ1069" s="35"/>
    </row>
    <row r="1070" customFormat="false" ht="12.75" hidden="false" customHeight="false" outlineLevel="0" collapsed="false">
      <c r="AP1070" s="35"/>
      <c r="AQ1070" s="35"/>
    </row>
    <row r="1071" customFormat="false" ht="12.75" hidden="false" customHeight="false" outlineLevel="0" collapsed="false">
      <c r="AP1071" s="35"/>
      <c r="AQ1071" s="35"/>
    </row>
    <row r="1072" customFormat="false" ht="12.75" hidden="false" customHeight="false" outlineLevel="0" collapsed="false">
      <c r="AP1072" s="35"/>
      <c r="AQ1072" s="35"/>
    </row>
    <row r="1073" customFormat="false" ht="12.75" hidden="false" customHeight="false" outlineLevel="0" collapsed="false">
      <c r="AP1073" s="35"/>
      <c r="AQ1073" s="35"/>
    </row>
    <row r="1074" customFormat="false" ht="12.75" hidden="false" customHeight="false" outlineLevel="0" collapsed="false">
      <c r="AP1074" s="35"/>
      <c r="AQ1074" s="35"/>
    </row>
    <row r="1075" customFormat="false" ht="12.75" hidden="false" customHeight="false" outlineLevel="0" collapsed="false">
      <c r="AP1075" s="35"/>
      <c r="AQ1075" s="35"/>
    </row>
    <row r="1076" customFormat="false" ht="12.75" hidden="false" customHeight="false" outlineLevel="0" collapsed="false">
      <c r="AP1076" s="35"/>
      <c r="AQ1076" s="35"/>
    </row>
    <row r="1077" customFormat="false" ht="12.75" hidden="false" customHeight="false" outlineLevel="0" collapsed="false">
      <c r="AP1077" s="35"/>
      <c r="AQ1077" s="35"/>
    </row>
    <row r="1078" customFormat="false" ht="12.75" hidden="false" customHeight="false" outlineLevel="0" collapsed="false">
      <c r="AP1078" s="35"/>
      <c r="AQ1078" s="35"/>
    </row>
    <row r="1079" customFormat="false" ht="12.75" hidden="false" customHeight="false" outlineLevel="0" collapsed="false">
      <c r="AP1079" s="35"/>
      <c r="AQ1079" s="35"/>
    </row>
    <row r="1080" customFormat="false" ht="12.75" hidden="false" customHeight="false" outlineLevel="0" collapsed="false">
      <c r="AP1080" s="35"/>
      <c r="AQ1080" s="35"/>
    </row>
    <row r="1081" customFormat="false" ht="12.75" hidden="false" customHeight="false" outlineLevel="0" collapsed="false">
      <c r="AP1081" s="35"/>
      <c r="AQ1081" s="35"/>
    </row>
    <row r="1082" customFormat="false" ht="12.75" hidden="false" customHeight="false" outlineLevel="0" collapsed="false">
      <c r="AP1082" s="35"/>
      <c r="AQ1082" s="35"/>
    </row>
    <row r="1083" customFormat="false" ht="12.75" hidden="false" customHeight="false" outlineLevel="0" collapsed="false">
      <c r="AP1083" s="35"/>
      <c r="AQ1083" s="35"/>
    </row>
    <row r="1084" customFormat="false" ht="12.75" hidden="false" customHeight="false" outlineLevel="0" collapsed="false">
      <c r="AP1084" s="35"/>
      <c r="AQ1084" s="35"/>
    </row>
    <row r="1085" customFormat="false" ht="12.75" hidden="false" customHeight="false" outlineLevel="0" collapsed="false">
      <c r="AP1085" s="35"/>
      <c r="AQ1085" s="35"/>
    </row>
    <row r="1086" customFormat="false" ht="12.75" hidden="false" customHeight="false" outlineLevel="0" collapsed="false">
      <c r="AP1086" s="35"/>
      <c r="AQ1086" s="35"/>
    </row>
    <row r="1087" customFormat="false" ht="12.75" hidden="false" customHeight="false" outlineLevel="0" collapsed="false">
      <c r="AP1087" s="35"/>
      <c r="AQ1087" s="35"/>
    </row>
    <row r="1088" customFormat="false" ht="12.75" hidden="false" customHeight="false" outlineLevel="0" collapsed="false">
      <c r="AP1088" s="35"/>
      <c r="AQ1088" s="35"/>
    </row>
    <row r="1089" customFormat="false" ht="12.75" hidden="false" customHeight="false" outlineLevel="0" collapsed="false">
      <c r="AP1089" s="35"/>
      <c r="AQ1089" s="35"/>
    </row>
    <row r="1090" customFormat="false" ht="12.75" hidden="false" customHeight="false" outlineLevel="0" collapsed="false">
      <c r="AP1090" s="35"/>
      <c r="AQ1090" s="35"/>
    </row>
    <row r="1091" customFormat="false" ht="12.75" hidden="false" customHeight="false" outlineLevel="0" collapsed="false">
      <c r="AP1091" s="35"/>
      <c r="AQ1091" s="35"/>
    </row>
    <row r="1092" customFormat="false" ht="12.75" hidden="false" customHeight="false" outlineLevel="0" collapsed="false">
      <c r="AP1092" s="35"/>
      <c r="AQ1092" s="35"/>
    </row>
    <row r="1093" customFormat="false" ht="12.75" hidden="false" customHeight="false" outlineLevel="0" collapsed="false">
      <c r="AP1093" s="35"/>
      <c r="AQ1093" s="35"/>
    </row>
    <row r="1094" customFormat="false" ht="12.75" hidden="false" customHeight="false" outlineLevel="0" collapsed="false">
      <c r="AP1094" s="35"/>
      <c r="AQ1094" s="35"/>
    </row>
    <row r="1095" customFormat="false" ht="12.75" hidden="false" customHeight="false" outlineLevel="0" collapsed="false">
      <c r="AP1095" s="35"/>
      <c r="AQ1095" s="35"/>
    </row>
    <row r="1096" customFormat="false" ht="12.75" hidden="false" customHeight="false" outlineLevel="0" collapsed="false">
      <c r="AP1096" s="35"/>
      <c r="AQ1096" s="35"/>
    </row>
    <row r="1097" customFormat="false" ht="12.75" hidden="false" customHeight="false" outlineLevel="0" collapsed="false">
      <c r="AP1097" s="35"/>
      <c r="AQ1097" s="35"/>
    </row>
    <row r="1098" customFormat="false" ht="12.75" hidden="false" customHeight="false" outlineLevel="0" collapsed="false">
      <c r="AP1098" s="35"/>
      <c r="AQ1098" s="35"/>
    </row>
    <row r="1099" customFormat="false" ht="12.75" hidden="false" customHeight="false" outlineLevel="0" collapsed="false">
      <c r="AP1099" s="35"/>
      <c r="AQ1099" s="35"/>
    </row>
    <row r="1100" customFormat="false" ht="12.75" hidden="false" customHeight="false" outlineLevel="0" collapsed="false">
      <c r="AP1100" s="35"/>
      <c r="AQ1100" s="35"/>
    </row>
    <row r="1101" customFormat="false" ht="12.75" hidden="false" customHeight="false" outlineLevel="0" collapsed="false">
      <c r="AP1101" s="35"/>
      <c r="AQ1101" s="35"/>
    </row>
    <row r="1102" customFormat="false" ht="12.75" hidden="false" customHeight="false" outlineLevel="0" collapsed="false">
      <c r="AP1102" s="35"/>
      <c r="AQ1102" s="35"/>
    </row>
    <row r="1103" customFormat="false" ht="12.75" hidden="false" customHeight="false" outlineLevel="0" collapsed="false">
      <c r="AP1103" s="35"/>
      <c r="AQ1103" s="35"/>
    </row>
    <row r="1104" customFormat="false" ht="12.75" hidden="false" customHeight="false" outlineLevel="0" collapsed="false">
      <c r="AP1104" s="35"/>
      <c r="AQ1104" s="35"/>
    </row>
    <row r="1105" customFormat="false" ht="12.75" hidden="false" customHeight="false" outlineLevel="0" collapsed="false">
      <c r="AP1105" s="35"/>
      <c r="AQ1105" s="35"/>
    </row>
    <row r="1106" customFormat="false" ht="12.75" hidden="false" customHeight="false" outlineLevel="0" collapsed="false">
      <c r="AP1106" s="35"/>
      <c r="AQ1106" s="35"/>
    </row>
    <row r="1107" customFormat="false" ht="12.75" hidden="false" customHeight="false" outlineLevel="0" collapsed="false">
      <c r="AP1107" s="35"/>
      <c r="AQ1107" s="35"/>
    </row>
    <row r="1108" customFormat="false" ht="12.75" hidden="false" customHeight="false" outlineLevel="0" collapsed="false">
      <c r="AP1108" s="35"/>
      <c r="AQ1108" s="35"/>
    </row>
    <row r="1109" customFormat="false" ht="12.75" hidden="false" customHeight="false" outlineLevel="0" collapsed="false">
      <c r="AP1109" s="35"/>
      <c r="AQ1109" s="35"/>
    </row>
    <row r="1110" customFormat="false" ht="12.75" hidden="false" customHeight="false" outlineLevel="0" collapsed="false">
      <c r="AP1110" s="35"/>
      <c r="AQ1110" s="35"/>
    </row>
    <row r="1111" customFormat="false" ht="12.75" hidden="false" customHeight="false" outlineLevel="0" collapsed="false">
      <c r="AP1111" s="35"/>
      <c r="AQ1111" s="35"/>
    </row>
    <row r="1112" customFormat="false" ht="12.75" hidden="false" customHeight="false" outlineLevel="0" collapsed="false">
      <c r="AP1112" s="35"/>
      <c r="AQ1112" s="35"/>
    </row>
    <row r="1113" customFormat="false" ht="12.75" hidden="false" customHeight="false" outlineLevel="0" collapsed="false">
      <c r="AP1113" s="35"/>
      <c r="AQ1113" s="35"/>
    </row>
    <row r="1114" customFormat="false" ht="12.75" hidden="false" customHeight="false" outlineLevel="0" collapsed="false">
      <c r="AP1114" s="35"/>
      <c r="AQ1114" s="35"/>
    </row>
    <row r="1115" customFormat="false" ht="12.75" hidden="false" customHeight="false" outlineLevel="0" collapsed="false">
      <c r="AP1115" s="35"/>
      <c r="AQ1115" s="35"/>
    </row>
    <row r="1116" customFormat="false" ht="12.75" hidden="false" customHeight="false" outlineLevel="0" collapsed="false">
      <c r="AP1116" s="35"/>
      <c r="AQ1116" s="35"/>
    </row>
    <row r="1117" customFormat="false" ht="12.75" hidden="false" customHeight="false" outlineLevel="0" collapsed="false">
      <c r="AP1117" s="35"/>
      <c r="AQ1117" s="35"/>
    </row>
    <row r="1118" customFormat="false" ht="12.75" hidden="false" customHeight="false" outlineLevel="0" collapsed="false">
      <c r="AP1118" s="35"/>
      <c r="AQ1118" s="35"/>
    </row>
    <row r="1119" customFormat="false" ht="12.75" hidden="false" customHeight="false" outlineLevel="0" collapsed="false">
      <c r="AP1119" s="35"/>
      <c r="AQ1119" s="35"/>
    </row>
    <row r="1120" customFormat="false" ht="12.75" hidden="false" customHeight="false" outlineLevel="0" collapsed="false">
      <c r="AP1120" s="35"/>
      <c r="AQ1120" s="35"/>
    </row>
    <row r="1121" customFormat="false" ht="12.75" hidden="false" customHeight="false" outlineLevel="0" collapsed="false">
      <c r="AP1121" s="35"/>
      <c r="AQ1121" s="35"/>
    </row>
    <row r="1122" customFormat="false" ht="12.75" hidden="false" customHeight="false" outlineLevel="0" collapsed="false">
      <c r="AP1122" s="35"/>
      <c r="AQ1122" s="35"/>
    </row>
    <row r="1123" customFormat="false" ht="12.75" hidden="false" customHeight="false" outlineLevel="0" collapsed="false">
      <c r="AP1123" s="35"/>
      <c r="AQ1123" s="35"/>
    </row>
    <row r="1124" customFormat="false" ht="12.75" hidden="false" customHeight="false" outlineLevel="0" collapsed="false">
      <c r="AP1124" s="35"/>
      <c r="AQ1124" s="35"/>
    </row>
    <row r="1125" customFormat="false" ht="12.75" hidden="false" customHeight="false" outlineLevel="0" collapsed="false">
      <c r="AP1125" s="35"/>
      <c r="AQ1125" s="35"/>
    </row>
    <row r="1126" customFormat="false" ht="12.75" hidden="false" customHeight="false" outlineLevel="0" collapsed="false">
      <c r="AP1126" s="35"/>
      <c r="AQ1126" s="35"/>
    </row>
    <row r="1127" customFormat="false" ht="12.75" hidden="false" customHeight="false" outlineLevel="0" collapsed="false">
      <c r="AP1127" s="35"/>
      <c r="AQ1127" s="35"/>
    </row>
    <row r="1128" customFormat="false" ht="12.75" hidden="false" customHeight="false" outlineLevel="0" collapsed="false">
      <c r="AP1128" s="35"/>
      <c r="AQ1128" s="35"/>
    </row>
    <row r="1129" customFormat="false" ht="12.75" hidden="false" customHeight="false" outlineLevel="0" collapsed="false">
      <c r="AP1129" s="35"/>
      <c r="AQ1129" s="35"/>
    </row>
    <row r="1130" customFormat="false" ht="12.75" hidden="false" customHeight="false" outlineLevel="0" collapsed="false">
      <c r="AP1130" s="35"/>
      <c r="AQ1130" s="35"/>
    </row>
    <row r="1131" customFormat="false" ht="12.75" hidden="false" customHeight="false" outlineLevel="0" collapsed="false">
      <c r="AP1131" s="35"/>
      <c r="AQ1131" s="35"/>
    </row>
    <row r="1132" customFormat="false" ht="12.75" hidden="false" customHeight="false" outlineLevel="0" collapsed="false">
      <c r="AP1132" s="35"/>
      <c r="AQ1132" s="35"/>
    </row>
    <row r="1133" customFormat="false" ht="12.75" hidden="false" customHeight="false" outlineLevel="0" collapsed="false">
      <c r="AP1133" s="35"/>
      <c r="AQ1133" s="35"/>
    </row>
    <row r="1134" customFormat="false" ht="12.75" hidden="false" customHeight="false" outlineLevel="0" collapsed="false">
      <c r="AP1134" s="35"/>
      <c r="AQ1134" s="35"/>
    </row>
    <row r="1135" customFormat="false" ht="12.75" hidden="false" customHeight="false" outlineLevel="0" collapsed="false">
      <c r="AP1135" s="35"/>
      <c r="AQ1135" s="35"/>
    </row>
    <row r="1136" customFormat="false" ht="12.75" hidden="false" customHeight="false" outlineLevel="0" collapsed="false">
      <c r="AP1136" s="35"/>
      <c r="AQ1136" s="35"/>
    </row>
    <row r="1137" customFormat="false" ht="12.75" hidden="false" customHeight="false" outlineLevel="0" collapsed="false">
      <c r="AP1137" s="35"/>
      <c r="AQ1137" s="35"/>
    </row>
    <row r="1138" customFormat="false" ht="12.75" hidden="false" customHeight="false" outlineLevel="0" collapsed="false">
      <c r="AP1138" s="35"/>
      <c r="AQ1138" s="35"/>
    </row>
    <row r="1139" customFormat="false" ht="12.75" hidden="false" customHeight="false" outlineLevel="0" collapsed="false">
      <c r="AP1139" s="35"/>
      <c r="AQ1139" s="35"/>
    </row>
    <row r="1140" customFormat="false" ht="12.75" hidden="false" customHeight="false" outlineLevel="0" collapsed="false">
      <c r="AP1140" s="35"/>
      <c r="AQ1140" s="35"/>
    </row>
    <row r="1141" customFormat="false" ht="12.75" hidden="false" customHeight="false" outlineLevel="0" collapsed="false">
      <c r="AP1141" s="35"/>
      <c r="AQ1141" s="35"/>
    </row>
    <row r="1142" customFormat="false" ht="12.75" hidden="false" customHeight="false" outlineLevel="0" collapsed="false">
      <c r="AP1142" s="35"/>
      <c r="AQ1142" s="35"/>
    </row>
    <row r="1143" customFormat="false" ht="12.75" hidden="false" customHeight="false" outlineLevel="0" collapsed="false">
      <c r="AP1143" s="35"/>
      <c r="AQ1143" s="35"/>
    </row>
    <row r="1144" customFormat="false" ht="12.75" hidden="false" customHeight="false" outlineLevel="0" collapsed="false">
      <c r="AP1144" s="35"/>
      <c r="AQ1144" s="35"/>
    </row>
    <row r="1145" customFormat="false" ht="12.75" hidden="false" customHeight="false" outlineLevel="0" collapsed="false">
      <c r="AP1145" s="35"/>
      <c r="AQ1145" s="35"/>
    </row>
    <row r="1146" customFormat="false" ht="12.75" hidden="false" customHeight="false" outlineLevel="0" collapsed="false">
      <c r="AP1146" s="35"/>
      <c r="AQ1146" s="35"/>
    </row>
    <row r="1147" customFormat="false" ht="12.75" hidden="false" customHeight="false" outlineLevel="0" collapsed="false">
      <c r="AP1147" s="35"/>
      <c r="AQ1147" s="35"/>
    </row>
    <row r="1148" customFormat="false" ht="12.75" hidden="false" customHeight="false" outlineLevel="0" collapsed="false">
      <c r="AP1148" s="35"/>
      <c r="AQ1148" s="35"/>
    </row>
    <row r="1149" customFormat="false" ht="12.75" hidden="false" customHeight="false" outlineLevel="0" collapsed="false">
      <c r="AP1149" s="35"/>
      <c r="AQ1149" s="35"/>
    </row>
    <row r="1150" customFormat="false" ht="12.75" hidden="false" customHeight="false" outlineLevel="0" collapsed="false">
      <c r="AP1150" s="35"/>
      <c r="AQ1150" s="35"/>
    </row>
    <row r="1151" customFormat="false" ht="12.75" hidden="false" customHeight="false" outlineLevel="0" collapsed="false">
      <c r="AP1151" s="35"/>
      <c r="AQ1151" s="35"/>
    </row>
    <row r="1152" customFormat="false" ht="12.75" hidden="false" customHeight="false" outlineLevel="0" collapsed="false">
      <c r="AP1152" s="35"/>
      <c r="AQ1152" s="35"/>
    </row>
    <row r="1153" customFormat="false" ht="12.75" hidden="false" customHeight="false" outlineLevel="0" collapsed="false">
      <c r="AP1153" s="35"/>
      <c r="AQ1153" s="35"/>
    </row>
    <row r="1154" customFormat="false" ht="12.75" hidden="false" customHeight="false" outlineLevel="0" collapsed="false">
      <c r="AP1154" s="35"/>
      <c r="AQ1154" s="35"/>
    </row>
    <row r="1155" customFormat="false" ht="12.75" hidden="false" customHeight="false" outlineLevel="0" collapsed="false">
      <c r="AP1155" s="35"/>
      <c r="AQ1155" s="35"/>
    </row>
    <row r="1156" customFormat="false" ht="12.75" hidden="false" customHeight="false" outlineLevel="0" collapsed="false">
      <c r="AP1156" s="35"/>
      <c r="AQ1156" s="35"/>
    </row>
    <row r="1157" customFormat="false" ht="12.75" hidden="false" customHeight="false" outlineLevel="0" collapsed="false">
      <c r="AP1157" s="35"/>
      <c r="AQ1157" s="35"/>
    </row>
    <row r="1158" customFormat="false" ht="12.75" hidden="false" customHeight="false" outlineLevel="0" collapsed="false">
      <c r="AP1158" s="35"/>
      <c r="AQ1158" s="35"/>
    </row>
    <row r="1159" customFormat="false" ht="12.75" hidden="false" customHeight="false" outlineLevel="0" collapsed="false">
      <c r="AP1159" s="35"/>
      <c r="AQ1159" s="35"/>
    </row>
    <row r="1160" customFormat="false" ht="12.75" hidden="false" customHeight="false" outlineLevel="0" collapsed="false">
      <c r="AP1160" s="35"/>
      <c r="AQ1160" s="35"/>
    </row>
    <row r="1161" customFormat="false" ht="12.75" hidden="false" customHeight="false" outlineLevel="0" collapsed="false">
      <c r="AP1161" s="35"/>
      <c r="AQ1161" s="35"/>
    </row>
    <row r="1162" customFormat="false" ht="12.75" hidden="false" customHeight="false" outlineLevel="0" collapsed="false">
      <c r="AP1162" s="35"/>
      <c r="AQ1162" s="35"/>
    </row>
    <row r="1163" customFormat="false" ht="12.75" hidden="false" customHeight="false" outlineLevel="0" collapsed="false">
      <c r="AP1163" s="35"/>
      <c r="AQ1163" s="35"/>
    </row>
    <row r="1164" customFormat="false" ht="12.75" hidden="false" customHeight="false" outlineLevel="0" collapsed="false">
      <c r="AP1164" s="35"/>
      <c r="AQ1164" s="35"/>
    </row>
    <row r="1165" customFormat="false" ht="12.75" hidden="false" customHeight="false" outlineLevel="0" collapsed="false">
      <c r="AP1165" s="35"/>
      <c r="AQ1165" s="35"/>
    </row>
    <row r="1166" customFormat="false" ht="12.75" hidden="false" customHeight="false" outlineLevel="0" collapsed="false">
      <c r="AP1166" s="35"/>
      <c r="AQ1166" s="35"/>
    </row>
    <row r="1167" customFormat="false" ht="12.75" hidden="false" customHeight="false" outlineLevel="0" collapsed="false">
      <c r="AP1167" s="35"/>
      <c r="AQ1167" s="35"/>
    </row>
    <row r="1168" customFormat="false" ht="12.75" hidden="false" customHeight="false" outlineLevel="0" collapsed="false">
      <c r="AP1168" s="35"/>
      <c r="AQ1168" s="35"/>
    </row>
    <row r="1169" customFormat="false" ht="12.75" hidden="false" customHeight="false" outlineLevel="0" collapsed="false">
      <c r="AP1169" s="35"/>
      <c r="AQ1169" s="35"/>
    </row>
    <row r="1170" customFormat="false" ht="12.75" hidden="false" customHeight="false" outlineLevel="0" collapsed="false">
      <c r="AP1170" s="35"/>
      <c r="AQ1170" s="35"/>
    </row>
    <row r="1171" customFormat="false" ht="12.75" hidden="false" customHeight="false" outlineLevel="0" collapsed="false">
      <c r="AP1171" s="35"/>
      <c r="AQ1171" s="35"/>
    </row>
    <row r="1172" customFormat="false" ht="12.75" hidden="false" customHeight="false" outlineLevel="0" collapsed="false">
      <c r="AP1172" s="35"/>
      <c r="AQ1172" s="35"/>
    </row>
    <row r="1173" customFormat="false" ht="12.75" hidden="false" customHeight="false" outlineLevel="0" collapsed="false">
      <c r="AP1173" s="35"/>
      <c r="AQ1173" s="35"/>
    </row>
    <row r="1174" customFormat="false" ht="12.75" hidden="false" customHeight="false" outlineLevel="0" collapsed="false">
      <c r="AP1174" s="35"/>
      <c r="AQ1174" s="35"/>
    </row>
    <row r="1175" customFormat="false" ht="12.75" hidden="false" customHeight="false" outlineLevel="0" collapsed="false">
      <c r="AP1175" s="35"/>
      <c r="AQ1175" s="35"/>
    </row>
    <row r="1176" customFormat="false" ht="12.75" hidden="false" customHeight="false" outlineLevel="0" collapsed="false">
      <c r="AP1176" s="35"/>
      <c r="AQ1176" s="35"/>
    </row>
    <row r="1177" customFormat="false" ht="12.75" hidden="false" customHeight="false" outlineLevel="0" collapsed="false">
      <c r="AP1177" s="35"/>
      <c r="AQ1177" s="35"/>
    </row>
    <row r="1178" customFormat="false" ht="12.75" hidden="false" customHeight="false" outlineLevel="0" collapsed="false">
      <c r="AP1178" s="35"/>
      <c r="AQ1178" s="35"/>
    </row>
    <row r="1179" customFormat="false" ht="12.75" hidden="false" customHeight="false" outlineLevel="0" collapsed="false">
      <c r="AP1179" s="35"/>
      <c r="AQ1179" s="35"/>
    </row>
    <row r="1180" customFormat="false" ht="12.75" hidden="false" customHeight="false" outlineLevel="0" collapsed="false">
      <c r="AP1180" s="35"/>
      <c r="AQ1180" s="35"/>
    </row>
    <row r="1181" customFormat="false" ht="12.75" hidden="false" customHeight="false" outlineLevel="0" collapsed="false">
      <c r="AP1181" s="35"/>
      <c r="AQ1181" s="35"/>
    </row>
    <row r="1182" customFormat="false" ht="12.75" hidden="false" customHeight="false" outlineLevel="0" collapsed="false">
      <c r="AP1182" s="35"/>
      <c r="AQ1182" s="35"/>
    </row>
    <row r="1183" customFormat="false" ht="12.75" hidden="false" customHeight="false" outlineLevel="0" collapsed="false">
      <c r="AP1183" s="35"/>
      <c r="AQ1183" s="35"/>
    </row>
    <row r="1184" customFormat="false" ht="12.75" hidden="false" customHeight="false" outlineLevel="0" collapsed="false">
      <c r="AP1184" s="35"/>
      <c r="AQ1184" s="35"/>
    </row>
    <row r="1185" customFormat="false" ht="12.75" hidden="false" customHeight="false" outlineLevel="0" collapsed="false">
      <c r="AP1185" s="35"/>
      <c r="AQ1185" s="35"/>
    </row>
    <row r="1186" customFormat="false" ht="12.75" hidden="false" customHeight="false" outlineLevel="0" collapsed="false">
      <c r="AP1186" s="35"/>
      <c r="AQ1186" s="35"/>
    </row>
    <row r="1187" customFormat="false" ht="12.75" hidden="false" customHeight="false" outlineLevel="0" collapsed="false">
      <c r="AP1187" s="35"/>
      <c r="AQ1187" s="35"/>
    </row>
    <row r="1188" customFormat="false" ht="12.75" hidden="false" customHeight="false" outlineLevel="0" collapsed="false">
      <c r="AP1188" s="35"/>
      <c r="AQ1188" s="35"/>
    </row>
    <row r="1189" customFormat="false" ht="12.75" hidden="false" customHeight="false" outlineLevel="0" collapsed="false">
      <c r="AP1189" s="35"/>
      <c r="AQ1189" s="35"/>
    </row>
    <row r="1190" customFormat="false" ht="12.75" hidden="false" customHeight="false" outlineLevel="0" collapsed="false">
      <c r="AP1190" s="35"/>
      <c r="AQ1190" s="35"/>
    </row>
    <row r="1191" customFormat="false" ht="12.75" hidden="false" customHeight="false" outlineLevel="0" collapsed="false">
      <c r="AP1191" s="35"/>
      <c r="AQ1191" s="35"/>
    </row>
    <row r="1192" customFormat="false" ht="12.75" hidden="false" customHeight="false" outlineLevel="0" collapsed="false">
      <c r="AP1192" s="35"/>
      <c r="AQ1192" s="35"/>
    </row>
    <row r="1193" customFormat="false" ht="12.75" hidden="false" customHeight="false" outlineLevel="0" collapsed="false">
      <c r="AP1193" s="35"/>
      <c r="AQ1193" s="35"/>
    </row>
    <row r="1194" customFormat="false" ht="12.75" hidden="false" customHeight="false" outlineLevel="0" collapsed="false">
      <c r="AP1194" s="35"/>
      <c r="AQ1194" s="35"/>
    </row>
    <row r="1195" customFormat="false" ht="12.75" hidden="false" customHeight="false" outlineLevel="0" collapsed="false">
      <c r="AP1195" s="35"/>
      <c r="AQ1195" s="35"/>
    </row>
    <row r="1196" customFormat="false" ht="12.75" hidden="false" customHeight="false" outlineLevel="0" collapsed="false">
      <c r="AP1196" s="35"/>
      <c r="AQ1196" s="35"/>
    </row>
    <row r="1197" customFormat="false" ht="12.75" hidden="false" customHeight="false" outlineLevel="0" collapsed="false">
      <c r="AP1197" s="35"/>
      <c r="AQ1197" s="35"/>
    </row>
    <row r="1198" customFormat="false" ht="12.75" hidden="false" customHeight="false" outlineLevel="0" collapsed="false">
      <c r="AP1198" s="35"/>
      <c r="AQ1198" s="35"/>
    </row>
    <row r="1199" customFormat="false" ht="12.75" hidden="false" customHeight="false" outlineLevel="0" collapsed="false">
      <c r="AP1199" s="35"/>
      <c r="AQ1199" s="35"/>
    </row>
    <row r="1200" customFormat="false" ht="12.75" hidden="false" customHeight="false" outlineLevel="0" collapsed="false">
      <c r="AP1200" s="35"/>
      <c r="AQ1200" s="35"/>
    </row>
    <row r="1201" customFormat="false" ht="12.75" hidden="false" customHeight="false" outlineLevel="0" collapsed="false">
      <c r="AP1201" s="35"/>
      <c r="AQ1201" s="35"/>
    </row>
    <row r="1202" customFormat="false" ht="12.75" hidden="false" customHeight="false" outlineLevel="0" collapsed="false">
      <c r="AP1202" s="35"/>
      <c r="AQ1202" s="35"/>
    </row>
    <row r="1203" customFormat="false" ht="12.75" hidden="false" customHeight="false" outlineLevel="0" collapsed="false">
      <c r="AP1203" s="35"/>
      <c r="AQ1203" s="35"/>
    </row>
    <row r="1204" customFormat="false" ht="12.75" hidden="false" customHeight="false" outlineLevel="0" collapsed="false">
      <c r="AP1204" s="35"/>
      <c r="AQ1204" s="35"/>
    </row>
    <row r="1205" customFormat="false" ht="12.75" hidden="false" customHeight="false" outlineLevel="0" collapsed="false">
      <c r="AP1205" s="35"/>
      <c r="AQ1205" s="35"/>
    </row>
    <row r="1206" customFormat="false" ht="12.75" hidden="false" customHeight="false" outlineLevel="0" collapsed="false">
      <c r="AP1206" s="35"/>
      <c r="AQ1206" s="35"/>
    </row>
    <row r="1207" customFormat="false" ht="12.75" hidden="false" customHeight="false" outlineLevel="0" collapsed="false">
      <c r="AP1207" s="35"/>
      <c r="AQ1207" s="35"/>
    </row>
    <row r="1208" customFormat="false" ht="12.75" hidden="false" customHeight="false" outlineLevel="0" collapsed="false">
      <c r="AP1208" s="35"/>
      <c r="AQ1208" s="35"/>
    </row>
    <row r="1209" customFormat="false" ht="12.75" hidden="false" customHeight="false" outlineLevel="0" collapsed="false">
      <c r="AP1209" s="35"/>
      <c r="AQ1209" s="35"/>
    </row>
    <row r="1210" customFormat="false" ht="12.75" hidden="false" customHeight="false" outlineLevel="0" collapsed="false">
      <c r="AP1210" s="35"/>
      <c r="AQ1210" s="35"/>
    </row>
    <row r="1211" customFormat="false" ht="12.75" hidden="false" customHeight="false" outlineLevel="0" collapsed="false">
      <c r="AP1211" s="35"/>
      <c r="AQ1211" s="35"/>
    </row>
    <row r="1212" customFormat="false" ht="12.75" hidden="false" customHeight="false" outlineLevel="0" collapsed="false">
      <c r="AP1212" s="35"/>
      <c r="AQ1212" s="35"/>
    </row>
    <row r="1213" customFormat="false" ht="12.75" hidden="false" customHeight="false" outlineLevel="0" collapsed="false">
      <c r="AP1213" s="35"/>
      <c r="AQ1213" s="35"/>
    </row>
    <row r="1214" customFormat="false" ht="12.75" hidden="false" customHeight="false" outlineLevel="0" collapsed="false">
      <c r="AP1214" s="35"/>
      <c r="AQ1214" s="35"/>
    </row>
    <row r="1215" customFormat="false" ht="12.75" hidden="false" customHeight="false" outlineLevel="0" collapsed="false">
      <c r="AP1215" s="35"/>
      <c r="AQ1215" s="35"/>
    </row>
    <row r="1216" customFormat="false" ht="12.75" hidden="false" customHeight="false" outlineLevel="0" collapsed="false">
      <c r="AP1216" s="35"/>
      <c r="AQ1216" s="35"/>
    </row>
    <row r="1217" customFormat="false" ht="12.75" hidden="false" customHeight="false" outlineLevel="0" collapsed="false">
      <c r="AP1217" s="35"/>
      <c r="AQ1217" s="35"/>
    </row>
    <row r="1218" customFormat="false" ht="12.75" hidden="false" customHeight="false" outlineLevel="0" collapsed="false">
      <c r="AP1218" s="35"/>
      <c r="AQ1218" s="35"/>
    </row>
    <row r="1219" customFormat="false" ht="12.75" hidden="false" customHeight="false" outlineLevel="0" collapsed="false">
      <c r="AP1219" s="35"/>
      <c r="AQ1219" s="35"/>
    </row>
    <row r="1220" customFormat="false" ht="12.75" hidden="false" customHeight="false" outlineLevel="0" collapsed="false">
      <c r="AP1220" s="35"/>
      <c r="AQ1220" s="35"/>
    </row>
    <row r="1221" customFormat="false" ht="12.75" hidden="false" customHeight="false" outlineLevel="0" collapsed="false">
      <c r="AP1221" s="35"/>
      <c r="AQ1221" s="35"/>
    </row>
    <row r="1222" customFormat="false" ht="12.75" hidden="false" customHeight="false" outlineLevel="0" collapsed="false">
      <c r="AP1222" s="35"/>
      <c r="AQ1222" s="35"/>
    </row>
    <row r="1223" customFormat="false" ht="12.75" hidden="false" customHeight="false" outlineLevel="0" collapsed="false">
      <c r="AP1223" s="35"/>
      <c r="AQ1223" s="35"/>
    </row>
    <row r="1224" customFormat="false" ht="12.75" hidden="false" customHeight="false" outlineLevel="0" collapsed="false">
      <c r="AP1224" s="35"/>
      <c r="AQ1224" s="35"/>
    </row>
    <row r="1225" customFormat="false" ht="12.75" hidden="false" customHeight="false" outlineLevel="0" collapsed="false">
      <c r="AP1225" s="35"/>
      <c r="AQ1225" s="35"/>
    </row>
    <row r="1226" customFormat="false" ht="12.75" hidden="false" customHeight="false" outlineLevel="0" collapsed="false">
      <c r="AP1226" s="35"/>
      <c r="AQ1226" s="35"/>
    </row>
    <row r="1227" customFormat="false" ht="12.75" hidden="false" customHeight="false" outlineLevel="0" collapsed="false">
      <c r="AP1227" s="35"/>
      <c r="AQ1227" s="35"/>
    </row>
    <row r="1228" customFormat="false" ht="12.75" hidden="false" customHeight="false" outlineLevel="0" collapsed="false">
      <c r="AP1228" s="35"/>
      <c r="AQ1228" s="35"/>
    </row>
    <row r="1229" customFormat="false" ht="12.75" hidden="false" customHeight="false" outlineLevel="0" collapsed="false">
      <c r="AP1229" s="35"/>
      <c r="AQ1229" s="35"/>
    </row>
    <row r="1230" customFormat="false" ht="12.75" hidden="false" customHeight="false" outlineLevel="0" collapsed="false">
      <c r="AP1230" s="35"/>
      <c r="AQ1230" s="35"/>
    </row>
    <row r="1231" customFormat="false" ht="12.75" hidden="false" customHeight="false" outlineLevel="0" collapsed="false">
      <c r="AP1231" s="35"/>
      <c r="AQ1231" s="35"/>
    </row>
    <row r="1232" customFormat="false" ht="12.75" hidden="false" customHeight="false" outlineLevel="0" collapsed="false">
      <c r="AP1232" s="35"/>
      <c r="AQ1232" s="35"/>
    </row>
    <row r="1233" customFormat="false" ht="12.75" hidden="false" customHeight="false" outlineLevel="0" collapsed="false">
      <c r="AP1233" s="35"/>
      <c r="AQ1233" s="35"/>
    </row>
    <row r="1234" customFormat="false" ht="12.75" hidden="false" customHeight="false" outlineLevel="0" collapsed="false">
      <c r="AP1234" s="35"/>
      <c r="AQ1234" s="35"/>
    </row>
    <row r="1235" customFormat="false" ht="12.75" hidden="false" customHeight="false" outlineLevel="0" collapsed="false">
      <c r="AP1235" s="35"/>
      <c r="AQ1235" s="35"/>
    </row>
    <row r="1236" customFormat="false" ht="12.75" hidden="false" customHeight="false" outlineLevel="0" collapsed="false">
      <c r="AP1236" s="35"/>
      <c r="AQ1236" s="35"/>
    </row>
    <row r="1237" customFormat="false" ht="12.75" hidden="false" customHeight="false" outlineLevel="0" collapsed="false">
      <c r="AP1237" s="35"/>
      <c r="AQ1237" s="35"/>
    </row>
    <row r="1238" customFormat="false" ht="12.75" hidden="false" customHeight="false" outlineLevel="0" collapsed="false">
      <c r="AP1238" s="35"/>
      <c r="AQ1238" s="35"/>
    </row>
    <row r="1239" customFormat="false" ht="12.75" hidden="false" customHeight="false" outlineLevel="0" collapsed="false">
      <c r="AP1239" s="35"/>
      <c r="AQ1239" s="35"/>
    </row>
    <row r="1240" customFormat="false" ht="12.75" hidden="false" customHeight="false" outlineLevel="0" collapsed="false">
      <c r="AP1240" s="35"/>
      <c r="AQ1240" s="35"/>
    </row>
    <row r="1241" customFormat="false" ht="12.75" hidden="false" customHeight="false" outlineLevel="0" collapsed="false">
      <c r="AP1241" s="35"/>
      <c r="AQ1241" s="35"/>
    </row>
    <row r="1242" customFormat="false" ht="12.75" hidden="false" customHeight="false" outlineLevel="0" collapsed="false">
      <c r="AP1242" s="35"/>
      <c r="AQ1242" s="35"/>
    </row>
    <row r="1243" customFormat="false" ht="12.75" hidden="false" customHeight="false" outlineLevel="0" collapsed="false">
      <c r="AP1243" s="35"/>
      <c r="AQ1243" s="35"/>
    </row>
    <row r="1244" customFormat="false" ht="12.75" hidden="false" customHeight="false" outlineLevel="0" collapsed="false">
      <c r="AP1244" s="35"/>
      <c r="AQ1244" s="35"/>
    </row>
    <row r="1245" customFormat="false" ht="12.75" hidden="false" customHeight="false" outlineLevel="0" collapsed="false">
      <c r="AP1245" s="35"/>
      <c r="AQ1245" s="35"/>
    </row>
    <row r="1246" customFormat="false" ht="12.75" hidden="false" customHeight="false" outlineLevel="0" collapsed="false">
      <c r="AP1246" s="35"/>
      <c r="AQ1246" s="35"/>
    </row>
    <row r="1247" customFormat="false" ht="12.75" hidden="false" customHeight="false" outlineLevel="0" collapsed="false">
      <c r="AP1247" s="35"/>
      <c r="AQ1247" s="35"/>
    </row>
    <row r="1248" customFormat="false" ht="12.75" hidden="false" customHeight="false" outlineLevel="0" collapsed="false">
      <c r="AP1248" s="35"/>
      <c r="AQ1248" s="35"/>
    </row>
    <row r="1249" customFormat="false" ht="12.75" hidden="false" customHeight="false" outlineLevel="0" collapsed="false">
      <c r="AP1249" s="35"/>
      <c r="AQ1249" s="35"/>
    </row>
    <row r="1250" customFormat="false" ht="12.75" hidden="false" customHeight="false" outlineLevel="0" collapsed="false">
      <c r="AP1250" s="35"/>
      <c r="AQ1250" s="35"/>
    </row>
    <row r="1251" customFormat="false" ht="12.75" hidden="false" customHeight="false" outlineLevel="0" collapsed="false">
      <c r="AP1251" s="35"/>
      <c r="AQ1251" s="35"/>
    </row>
    <row r="1252" customFormat="false" ht="12.75" hidden="false" customHeight="false" outlineLevel="0" collapsed="false">
      <c r="AP1252" s="35"/>
      <c r="AQ1252" s="35"/>
    </row>
    <row r="1253" customFormat="false" ht="12.75" hidden="false" customHeight="false" outlineLevel="0" collapsed="false">
      <c r="AP1253" s="35"/>
      <c r="AQ1253" s="35"/>
    </row>
    <row r="1254" customFormat="false" ht="12.75" hidden="false" customHeight="false" outlineLevel="0" collapsed="false">
      <c r="AP1254" s="35"/>
      <c r="AQ1254" s="35"/>
    </row>
    <row r="1255" customFormat="false" ht="12.75" hidden="false" customHeight="false" outlineLevel="0" collapsed="false">
      <c r="AP1255" s="35"/>
      <c r="AQ1255" s="35"/>
    </row>
    <row r="1256" customFormat="false" ht="12.75" hidden="false" customHeight="false" outlineLevel="0" collapsed="false">
      <c r="AP1256" s="35"/>
      <c r="AQ1256" s="35"/>
    </row>
    <row r="1257" customFormat="false" ht="12.75" hidden="false" customHeight="false" outlineLevel="0" collapsed="false">
      <c r="AP1257" s="35"/>
      <c r="AQ1257" s="35"/>
    </row>
    <row r="1258" customFormat="false" ht="12.75" hidden="false" customHeight="false" outlineLevel="0" collapsed="false">
      <c r="AP1258" s="35"/>
      <c r="AQ1258" s="35"/>
    </row>
    <row r="1259" customFormat="false" ht="12.75" hidden="false" customHeight="false" outlineLevel="0" collapsed="false">
      <c r="AP1259" s="35"/>
      <c r="AQ1259" s="35"/>
    </row>
    <row r="1260" customFormat="false" ht="12.75" hidden="false" customHeight="false" outlineLevel="0" collapsed="false">
      <c r="AP1260" s="35"/>
      <c r="AQ1260" s="35"/>
    </row>
    <row r="1261" customFormat="false" ht="12.75" hidden="false" customHeight="false" outlineLevel="0" collapsed="false">
      <c r="AP1261" s="35"/>
      <c r="AQ1261" s="35"/>
    </row>
    <row r="1262" customFormat="false" ht="12.75" hidden="false" customHeight="false" outlineLevel="0" collapsed="false">
      <c r="AP1262" s="35"/>
      <c r="AQ1262" s="35"/>
    </row>
    <row r="1263" customFormat="false" ht="12.75" hidden="false" customHeight="false" outlineLevel="0" collapsed="false">
      <c r="AP1263" s="35"/>
      <c r="AQ1263" s="35"/>
    </row>
    <row r="1264" customFormat="false" ht="12.75" hidden="false" customHeight="false" outlineLevel="0" collapsed="false">
      <c r="AP1264" s="35"/>
      <c r="AQ1264" s="35"/>
    </row>
    <row r="1265" customFormat="false" ht="12.75" hidden="false" customHeight="false" outlineLevel="0" collapsed="false">
      <c r="AP1265" s="35"/>
      <c r="AQ1265" s="35"/>
    </row>
    <row r="1266" customFormat="false" ht="12.75" hidden="false" customHeight="false" outlineLevel="0" collapsed="false">
      <c r="AP1266" s="35"/>
      <c r="AQ1266" s="35"/>
    </row>
    <row r="1267" customFormat="false" ht="12.75" hidden="false" customHeight="false" outlineLevel="0" collapsed="false">
      <c r="AP1267" s="35"/>
      <c r="AQ1267" s="35"/>
    </row>
    <row r="1268" customFormat="false" ht="12.75" hidden="false" customHeight="false" outlineLevel="0" collapsed="false">
      <c r="AP1268" s="35"/>
      <c r="AQ1268" s="35"/>
    </row>
    <row r="1269" customFormat="false" ht="12.75" hidden="false" customHeight="false" outlineLevel="0" collapsed="false">
      <c r="AP1269" s="35"/>
      <c r="AQ1269" s="35"/>
    </row>
    <row r="1270" customFormat="false" ht="12.75" hidden="false" customHeight="false" outlineLevel="0" collapsed="false">
      <c r="AP1270" s="35"/>
      <c r="AQ1270" s="35"/>
    </row>
    <row r="1271" customFormat="false" ht="12.75" hidden="false" customHeight="false" outlineLevel="0" collapsed="false">
      <c r="AP1271" s="35"/>
      <c r="AQ1271" s="35"/>
    </row>
    <row r="1272" customFormat="false" ht="12.75" hidden="false" customHeight="false" outlineLevel="0" collapsed="false">
      <c r="AP1272" s="35"/>
      <c r="AQ1272" s="35"/>
    </row>
    <row r="1273" customFormat="false" ht="12.75" hidden="false" customHeight="false" outlineLevel="0" collapsed="false">
      <c r="AP1273" s="35"/>
      <c r="AQ1273" s="35"/>
    </row>
    <row r="1274" customFormat="false" ht="12.75" hidden="false" customHeight="false" outlineLevel="0" collapsed="false">
      <c r="AP1274" s="35"/>
      <c r="AQ1274" s="35"/>
    </row>
    <row r="1275" customFormat="false" ht="12.75" hidden="false" customHeight="false" outlineLevel="0" collapsed="false">
      <c r="AP1275" s="35"/>
      <c r="AQ1275" s="35"/>
    </row>
    <row r="1276" customFormat="false" ht="12.75" hidden="false" customHeight="false" outlineLevel="0" collapsed="false">
      <c r="AP1276" s="35"/>
      <c r="AQ1276" s="35"/>
    </row>
    <row r="1277" customFormat="false" ht="12.75" hidden="false" customHeight="false" outlineLevel="0" collapsed="false">
      <c r="AP1277" s="35"/>
      <c r="AQ1277" s="35"/>
    </row>
    <row r="1278" customFormat="false" ht="12.75" hidden="false" customHeight="false" outlineLevel="0" collapsed="false">
      <c r="AP1278" s="35"/>
      <c r="AQ1278" s="35"/>
    </row>
    <row r="1279" customFormat="false" ht="12.75" hidden="false" customHeight="false" outlineLevel="0" collapsed="false">
      <c r="AP1279" s="35"/>
      <c r="AQ1279" s="35"/>
    </row>
    <row r="1280" customFormat="false" ht="12.75" hidden="false" customHeight="false" outlineLevel="0" collapsed="false">
      <c r="AP1280" s="35"/>
      <c r="AQ1280" s="35"/>
    </row>
    <row r="1281" customFormat="false" ht="12.75" hidden="false" customHeight="false" outlineLevel="0" collapsed="false">
      <c r="AP1281" s="35"/>
      <c r="AQ1281" s="35"/>
    </row>
    <row r="1282" customFormat="false" ht="12.75" hidden="false" customHeight="false" outlineLevel="0" collapsed="false">
      <c r="AP1282" s="35"/>
      <c r="AQ1282" s="35"/>
    </row>
    <row r="1283" customFormat="false" ht="12.75" hidden="false" customHeight="false" outlineLevel="0" collapsed="false">
      <c r="AP1283" s="35"/>
      <c r="AQ1283" s="35"/>
    </row>
    <row r="1284" customFormat="false" ht="12.75" hidden="false" customHeight="false" outlineLevel="0" collapsed="false">
      <c r="AP1284" s="35"/>
      <c r="AQ1284" s="35"/>
    </row>
    <row r="1285" customFormat="false" ht="12.75" hidden="false" customHeight="false" outlineLevel="0" collapsed="false">
      <c r="AP1285" s="35"/>
      <c r="AQ1285" s="35"/>
    </row>
    <row r="1286" customFormat="false" ht="12.75" hidden="false" customHeight="false" outlineLevel="0" collapsed="false">
      <c r="AP1286" s="35"/>
      <c r="AQ1286" s="35"/>
    </row>
    <row r="1287" customFormat="false" ht="12.75" hidden="false" customHeight="false" outlineLevel="0" collapsed="false">
      <c r="AP1287" s="35"/>
      <c r="AQ1287" s="35"/>
    </row>
    <row r="1288" customFormat="false" ht="12.75" hidden="false" customHeight="false" outlineLevel="0" collapsed="false">
      <c r="AP1288" s="35"/>
      <c r="AQ1288" s="35"/>
    </row>
    <row r="1289" customFormat="false" ht="12.75" hidden="false" customHeight="false" outlineLevel="0" collapsed="false">
      <c r="AP1289" s="35"/>
      <c r="AQ1289" s="35"/>
    </row>
    <row r="1290" customFormat="false" ht="12.75" hidden="false" customHeight="false" outlineLevel="0" collapsed="false">
      <c r="AP1290" s="35"/>
      <c r="AQ1290" s="35"/>
    </row>
    <row r="1291" customFormat="false" ht="12.75" hidden="false" customHeight="false" outlineLevel="0" collapsed="false">
      <c r="AP1291" s="35"/>
      <c r="AQ1291" s="35"/>
    </row>
    <row r="1292" customFormat="false" ht="12.75" hidden="false" customHeight="false" outlineLevel="0" collapsed="false">
      <c r="AP1292" s="35"/>
      <c r="AQ1292" s="35"/>
    </row>
    <row r="1293" customFormat="false" ht="12.75" hidden="false" customHeight="false" outlineLevel="0" collapsed="false">
      <c r="AP1293" s="35"/>
      <c r="AQ1293" s="35"/>
    </row>
    <row r="1294" customFormat="false" ht="12.75" hidden="false" customHeight="false" outlineLevel="0" collapsed="false">
      <c r="AP1294" s="35"/>
      <c r="AQ1294" s="35"/>
    </row>
    <row r="1295" customFormat="false" ht="12.75" hidden="false" customHeight="false" outlineLevel="0" collapsed="false">
      <c r="AP1295" s="35"/>
      <c r="AQ1295" s="35"/>
    </row>
    <row r="1296" customFormat="false" ht="12.75" hidden="false" customHeight="false" outlineLevel="0" collapsed="false">
      <c r="AP1296" s="35"/>
      <c r="AQ1296" s="35"/>
    </row>
    <row r="1297" customFormat="false" ht="12.75" hidden="false" customHeight="false" outlineLevel="0" collapsed="false">
      <c r="AP1297" s="35"/>
      <c r="AQ1297" s="35"/>
    </row>
    <row r="1298" customFormat="false" ht="12.75" hidden="false" customHeight="false" outlineLevel="0" collapsed="false">
      <c r="AP1298" s="35"/>
      <c r="AQ1298" s="35"/>
    </row>
    <row r="1299" customFormat="false" ht="12.75" hidden="false" customHeight="false" outlineLevel="0" collapsed="false">
      <c r="AP1299" s="35"/>
      <c r="AQ1299" s="35"/>
    </row>
    <row r="1300" customFormat="false" ht="12.75" hidden="false" customHeight="false" outlineLevel="0" collapsed="false">
      <c r="AP1300" s="35"/>
      <c r="AQ1300" s="35"/>
    </row>
    <row r="1301" customFormat="false" ht="12.75" hidden="false" customHeight="false" outlineLevel="0" collapsed="false">
      <c r="AP1301" s="35"/>
      <c r="AQ1301" s="35"/>
    </row>
    <row r="1302" customFormat="false" ht="12.75" hidden="false" customHeight="false" outlineLevel="0" collapsed="false">
      <c r="AP1302" s="35"/>
      <c r="AQ1302" s="35"/>
    </row>
    <row r="1303" customFormat="false" ht="12.75" hidden="false" customHeight="false" outlineLevel="0" collapsed="false">
      <c r="AP1303" s="35"/>
      <c r="AQ1303" s="35"/>
    </row>
    <row r="1304" customFormat="false" ht="12.75" hidden="false" customHeight="false" outlineLevel="0" collapsed="false">
      <c r="AP1304" s="35"/>
      <c r="AQ1304" s="35"/>
    </row>
    <row r="1305" customFormat="false" ht="12.75" hidden="false" customHeight="false" outlineLevel="0" collapsed="false">
      <c r="AP1305" s="35"/>
      <c r="AQ1305" s="35"/>
    </row>
    <row r="1306" customFormat="false" ht="12.75" hidden="false" customHeight="false" outlineLevel="0" collapsed="false">
      <c r="AP1306" s="35"/>
      <c r="AQ1306" s="35"/>
    </row>
    <row r="1307" customFormat="false" ht="12.75" hidden="false" customHeight="false" outlineLevel="0" collapsed="false">
      <c r="AP1307" s="35"/>
      <c r="AQ1307" s="35"/>
    </row>
    <row r="1308" customFormat="false" ht="12.75" hidden="false" customHeight="false" outlineLevel="0" collapsed="false">
      <c r="AP1308" s="35"/>
      <c r="AQ1308" s="35"/>
    </row>
    <row r="1309" customFormat="false" ht="12.75" hidden="false" customHeight="false" outlineLevel="0" collapsed="false">
      <c r="AP1309" s="35"/>
      <c r="AQ1309" s="35"/>
    </row>
    <row r="1310" customFormat="false" ht="12.75" hidden="false" customHeight="false" outlineLevel="0" collapsed="false">
      <c r="AP1310" s="35"/>
      <c r="AQ1310" s="35"/>
    </row>
    <row r="1311" customFormat="false" ht="12.75" hidden="false" customHeight="false" outlineLevel="0" collapsed="false">
      <c r="AP1311" s="35"/>
      <c r="AQ1311" s="35"/>
    </row>
    <row r="1312" customFormat="false" ht="12.75" hidden="false" customHeight="false" outlineLevel="0" collapsed="false">
      <c r="AP1312" s="35"/>
      <c r="AQ1312" s="35"/>
    </row>
    <row r="1313" customFormat="false" ht="12.75" hidden="false" customHeight="false" outlineLevel="0" collapsed="false">
      <c r="AP1313" s="35"/>
      <c r="AQ1313" s="35"/>
    </row>
    <row r="1314" customFormat="false" ht="12.75" hidden="false" customHeight="false" outlineLevel="0" collapsed="false">
      <c r="AP1314" s="35"/>
      <c r="AQ1314" s="35"/>
    </row>
    <row r="1315" customFormat="false" ht="12.75" hidden="false" customHeight="false" outlineLevel="0" collapsed="false">
      <c r="AP1315" s="35"/>
      <c r="AQ1315" s="35"/>
    </row>
    <row r="1316" customFormat="false" ht="12.75" hidden="false" customHeight="false" outlineLevel="0" collapsed="false">
      <c r="AP1316" s="35"/>
      <c r="AQ1316" s="35"/>
    </row>
    <row r="1317" customFormat="false" ht="12.75" hidden="false" customHeight="false" outlineLevel="0" collapsed="false">
      <c r="AP1317" s="35"/>
      <c r="AQ1317" s="35"/>
    </row>
    <row r="1318" customFormat="false" ht="12.75" hidden="false" customHeight="false" outlineLevel="0" collapsed="false">
      <c r="AP1318" s="35"/>
      <c r="AQ1318" s="35"/>
    </row>
    <row r="1319" customFormat="false" ht="12.75" hidden="false" customHeight="false" outlineLevel="0" collapsed="false">
      <c r="AP1319" s="35"/>
      <c r="AQ1319" s="35"/>
    </row>
    <row r="1320" customFormat="false" ht="12.75" hidden="false" customHeight="false" outlineLevel="0" collapsed="false">
      <c r="AP1320" s="35"/>
      <c r="AQ1320" s="35"/>
    </row>
    <row r="1321" customFormat="false" ht="12.75" hidden="false" customHeight="false" outlineLevel="0" collapsed="false">
      <c r="AP1321" s="35"/>
      <c r="AQ1321" s="35"/>
    </row>
    <row r="1322" customFormat="false" ht="12.75" hidden="false" customHeight="false" outlineLevel="0" collapsed="false">
      <c r="AP1322" s="35"/>
      <c r="AQ1322" s="35"/>
    </row>
    <row r="1323" customFormat="false" ht="12.75" hidden="false" customHeight="false" outlineLevel="0" collapsed="false">
      <c r="AP1323" s="35"/>
      <c r="AQ1323" s="35"/>
    </row>
    <row r="1324" customFormat="false" ht="12.75" hidden="false" customHeight="false" outlineLevel="0" collapsed="false">
      <c r="AP1324" s="35"/>
      <c r="AQ1324" s="35"/>
    </row>
    <row r="1325" customFormat="false" ht="12.75" hidden="false" customHeight="false" outlineLevel="0" collapsed="false">
      <c r="AP1325" s="35"/>
      <c r="AQ1325" s="35"/>
    </row>
    <row r="1326" customFormat="false" ht="12.75" hidden="false" customHeight="false" outlineLevel="0" collapsed="false">
      <c r="AP1326" s="35"/>
      <c r="AQ1326" s="35"/>
    </row>
    <row r="1327" customFormat="false" ht="12.75" hidden="false" customHeight="false" outlineLevel="0" collapsed="false">
      <c r="AP1327" s="35"/>
      <c r="AQ1327" s="35"/>
    </row>
    <row r="1328" customFormat="false" ht="12.75" hidden="false" customHeight="false" outlineLevel="0" collapsed="false">
      <c r="AP1328" s="35"/>
      <c r="AQ1328" s="35"/>
    </row>
    <row r="1329" customFormat="false" ht="12.75" hidden="false" customHeight="false" outlineLevel="0" collapsed="false">
      <c r="AP1329" s="35"/>
      <c r="AQ1329" s="35"/>
    </row>
    <row r="1330" customFormat="false" ht="12.75" hidden="false" customHeight="false" outlineLevel="0" collapsed="false">
      <c r="AP1330" s="35"/>
      <c r="AQ1330" s="35"/>
    </row>
    <row r="1331" customFormat="false" ht="12.75" hidden="false" customHeight="false" outlineLevel="0" collapsed="false">
      <c r="AP1331" s="35"/>
      <c r="AQ1331" s="35"/>
    </row>
    <row r="1332" customFormat="false" ht="12.75" hidden="false" customHeight="false" outlineLevel="0" collapsed="false">
      <c r="AP1332" s="35"/>
      <c r="AQ1332" s="35"/>
    </row>
    <row r="1333" customFormat="false" ht="12.75" hidden="false" customHeight="false" outlineLevel="0" collapsed="false">
      <c r="AP1333" s="35"/>
      <c r="AQ1333" s="35"/>
    </row>
    <row r="1334" customFormat="false" ht="12.75" hidden="false" customHeight="false" outlineLevel="0" collapsed="false">
      <c r="AP1334" s="35"/>
      <c r="AQ1334" s="35"/>
    </row>
    <row r="1335" customFormat="false" ht="12.75" hidden="false" customHeight="false" outlineLevel="0" collapsed="false">
      <c r="AP1335" s="35"/>
      <c r="AQ1335" s="35"/>
    </row>
    <row r="1336" customFormat="false" ht="12.75" hidden="false" customHeight="false" outlineLevel="0" collapsed="false">
      <c r="AP1336" s="35"/>
      <c r="AQ1336" s="35"/>
    </row>
    <row r="1337" customFormat="false" ht="12.75" hidden="false" customHeight="false" outlineLevel="0" collapsed="false">
      <c r="AP1337" s="35"/>
      <c r="AQ1337" s="35"/>
    </row>
    <row r="1338" customFormat="false" ht="12.75" hidden="false" customHeight="false" outlineLevel="0" collapsed="false">
      <c r="AP1338" s="35"/>
      <c r="AQ1338" s="35"/>
    </row>
    <row r="1339" customFormat="false" ht="12.75" hidden="false" customHeight="false" outlineLevel="0" collapsed="false">
      <c r="AP1339" s="35"/>
      <c r="AQ1339" s="35"/>
    </row>
    <row r="1340" customFormat="false" ht="12.75" hidden="false" customHeight="false" outlineLevel="0" collapsed="false">
      <c r="AP1340" s="35"/>
      <c r="AQ1340" s="35"/>
    </row>
    <row r="1341" customFormat="false" ht="12.75" hidden="false" customHeight="false" outlineLevel="0" collapsed="false">
      <c r="AP1341" s="35"/>
      <c r="AQ1341" s="35"/>
    </row>
    <row r="1342" customFormat="false" ht="12.75" hidden="false" customHeight="false" outlineLevel="0" collapsed="false">
      <c r="AP1342" s="35"/>
      <c r="AQ1342" s="35"/>
    </row>
    <row r="1343" customFormat="false" ht="12.75" hidden="false" customHeight="false" outlineLevel="0" collapsed="false">
      <c r="AP1343" s="35"/>
      <c r="AQ1343" s="35"/>
    </row>
    <row r="1344" customFormat="false" ht="12.75" hidden="false" customHeight="false" outlineLevel="0" collapsed="false">
      <c r="AP1344" s="35"/>
      <c r="AQ1344" s="35"/>
    </row>
    <row r="1345" customFormat="false" ht="12.75" hidden="false" customHeight="false" outlineLevel="0" collapsed="false">
      <c r="AP1345" s="35"/>
      <c r="AQ1345" s="35"/>
    </row>
    <row r="1346" customFormat="false" ht="12.75" hidden="false" customHeight="false" outlineLevel="0" collapsed="false">
      <c r="AP1346" s="35"/>
      <c r="AQ1346" s="35"/>
    </row>
    <row r="1347" customFormat="false" ht="12.75" hidden="false" customHeight="false" outlineLevel="0" collapsed="false">
      <c r="AP1347" s="35"/>
      <c r="AQ1347" s="35"/>
    </row>
    <row r="1348" customFormat="false" ht="12.75" hidden="false" customHeight="false" outlineLevel="0" collapsed="false">
      <c r="AP1348" s="35"/>
      <c r="AQ1348" s="35"/>
    </row>
    <row r="1349" customFormat="false" ht="12.75" hidden="false" customHeight="false" outlineLevel="0" collapsed="false">
      <c r="AP1349" s="35"/>
      <c r="AQ1349" s="35"/>
    </row>
    <row r="1350" customFormat="false" ht="12.75" hidden="false" customHeight="false" outlineLevel="0" collapsed="false">
      <c r="AP1350" s="35"/>
      <c r="AQ1350" s="35"/>
    </row>
    <row r="1351" customFormat="false" ht="12.75" hidden="false" customHeight="false" outlineLevel="0" collapsed="false">
      <c r="AP1351" s="35"/>
      <c r="AQ1351" s="35"/>
    </row>
    <row r="1352" customFormat="false" ht="12.75" hidden="false" customHeight="false" outlineLevel="0" collapsed="false">
      <c r="AP1352" s="35"/>
      <c r="AQ1352" s="35"/>
    </row>
    <row r="1353" customFormat="false" ht="12.75" hidden="false" customHeight="false" outlineLevel="0" collapsed="false">
      <c r="AP1353" s="35"/>
      <c r="AQ1353" s="35"/>
    </row>
    <row r="1354" customFormat="false" ht="12.75" hidden="false" customHeight="false" outlineLevel="0" collapsed="false">
      <c r="AP1354" s="35"/>
      <c r="AQ1354" s="35"/>
    </row>
    <row r="1355" customFormat="false" ht="12.75" hidden="false" customHeight="false" outlineLevel="0" collapsed="false">
      <c r="AP1355" s="35"/>
      <c r="AQ1355" s="35"/>
    </row>
    <row r="1356" customFormat="false" ht="12.75" hidden="false" customHeight="false" outlineLevel="0" collapsed="false">
      <c r="AP1356" s="35"/>
      <c r="AQ1356" s="35"/>
    </row>
    <row r="1357" customFormat="false" ht="12.75" hidden="false" customHeight="false" outlineLevel="0" collapsed="false">
      <c r="AP1357" s="35"/>
      <c r="AQ1357" s="35"/>
    </row>
    <row r="1358" customFormat="false" ht="12.75" hidden="false" customHeight="false" outlineLevel="0" collapsed="false">
      <c r="AP1358" s="35"/>
      <c r="AQ1358" s="35"/>
    </row>
    <row r="1359" customFormat="false" ht="12.75" hidden="false" customHeight="false" outlineLevel="0" collapsed="false">
      <c r="AP1359" s="35"/>
      <c r="AQ1359" s="35"/>
    </row>
    <row r="1360" customFormat="false" ht="12.75" hidden="false" customHeight="false" outlineLevel="0" collapsed="false">
      <c r="AP1360" s="35"/>
      <c r="AQ1360" s="35"/>
    </row>
    <row r="1361" customFormat="false" ht="12.75" hidden="false" customHeight="false" outlineLevel="0" collapsed="false">
      <c r="AP1361" s="35"/>
      <c r="AQ1361" s="35"/>
    </row>
    <row r="1362" customFormat="false" ht="12.75" hidden="false" customHeight="false" outlineLevel="0" collapsed="false">
      <c r="AP1362" s="35"/>
      <c r="AQ1362" s="35"/>
    </row>
    <row r="1363" customFormat="false" ht="12.75" hidden="false" customHeight="false" outlineLevel="0" collapsed="false">
      <c r="AP1363" s="35"/>
      <c r="AQ1363" s="35"/>
    </row>
    <row r="1364" customFormat="false" ht="12.75" hidden="false" customHeight="false" outlineLevel="0" collapsed="false">
      <c r="AP1364" s="35"/>
      <c r="AQ1364" s="35"/>
    </row>
    <row r="1365" customFormat="false" ht="12.75" hidden="false" customHeight="false" outlineLevel="0" collapsed="false">
      <c r="AP1365" s="35"/>
      <c r="AQ1365" s="35"/>
    </row>
    <row r="1366" customFormat="false" ht="12.75" hidden="false" customHeight="false" outlineLevel="0" collapsed="false">
      <c r="AP1366" s="35"/>
      <c r="AQ1366" s="35"/>
    </row>
    <row r="1367" customFormat="false" ht="12.75" hidden="false" customHeight="false" outlineLevel="0" collapsed="false">
      <c r="AP1367" s="35"/>
      <c r="AQ1367" s="35"/>
    </row>
    <row r="1368" customFormat="false" ht="12.75" hidden="false" customHeight="false" outlineLevel="0" collapsed="false">
      <c r="AP1368" s="35"/>
      <c r="AQ1368" s="35"/>
    </row>
    <row r="1369" customFormat="false" ht="12.75" hidden="false" customHeight="false" outlineLevel="0" collapsed="false">
      <c r="AP1369" s="35"/>
      <c r="AQ1369" s="35"/>
    </row>
    <row r="1370" customFormat="false" ht="12.75" hidden="false" customHeight="false" outlineLevel="0" collapsed="false">
      <c r="AP1370" s="35"/>
      <c r="AQ1370" s="35"/>
    </row>
    <row r="1371" customFormat="false" ht="12.75" hidden="false" customHeight="false" outlineLevel="0" collapsed="false">
      <c r="AP1371" s="35"/>
      <c r="AQ1371" s="35"/>
    </row>
    <row r="1372" customFormat="false" ht="12.75" hidden="false" customHeight="false" outlineLevel="0" collapsed="false">
      <c r="AP1372" s="35"/>
      <c r="AQ1372" s="35"/>
    </row>
    <row r="1373" customFormat="false" ht="12.75" hidden="false" customHeight="false" outlineLevel="0" collapsed="false">
      <c r="AP1373" s="35"/>
      <c r="AQ1373" s="35"/>
    </row>
    <row r="1374" customFormat="false" ht="12.75" hidden="false" customHeight="false" outlineLevel="0" collapsed="false">
      <c r="AP1374" s="35"/>
      <c r="AQ1374" s="35"/>
    </row>
    <row r="1375" customFormat="false" ht="12.75" hidden="false" customHeight="false" outlineLevel="0" collapsed="false">
      <c r="AP1375" s="35"/>
      <c r="AQ1375" s="35"/>
    </row>
    <row r="1376" customFormat="false" ht="12.75" hidden="false" customHeight="false" outlineLevel="0" collapsed="false">
      <c r="AP1376" s="35"/>
      <c r="AQ1376" s="35"/>
    </row>
    <row r="1377" customFormat="false" ht="12.75" hidden="false" customHeight="false" outlineLevel="0" collapsed="false">
      <c r="AP1377" s="35"/>
      <c r="AQ1377" s="35"/>
    </row>
    <row r="1378" customFormat="false" ht="12.75" hidden="false" customHeight="false" outlineLevel="0" collapsed="false">
      <c r="AP1378" s="35"/>
      <c r="AQ1378" s="35"/>
    </row>
    <row r="1379" customFormat="false" ht="12.75" hidden="false" customHeight="false" outlineLevel="0" collapsed="false">
      <c r="AP1379" s="35"/>
      <c r="AQ1379" s="35"/>
    </row>
    <row r="1380" customFormat="false" ht="12.75" hidden="false" customHeight="false" outlineLevel="0" collapsed="false">
      <c r="AP1380" s="35"/>
      <c r="AQ1380" s="35"/>
    </row>
    <row r="1381" customFormat="false" ht="12.75" hidden="false" customHeight="false" outlineLevel="0" collapsed="false">
      <c r="AP1381" s="35"/>
      <c r="AQ1381" s="35"/>
    </row>
    <row r="1382" customFormat="false" ht="12.75" hidden="false" customHeight="false" outlineLevel="0" collapsed="false">
      <c r="AP1382" s="35"/>
      <c r="AQ1382" s="35"/>
    </row>
    <row r="1383" customFormat="false" ht="12.75" hidden="false" customHeight="false" outlineLevel="0" collapsed="false">
      <c r="AP1383" s="35"/>
      <c r="AQ1383" s="35"/>
    </row>
    <row r="1384" customFormat="false" ht="12.75" hidden="false" customHeight="false" outlineLevel="0" collapsed="false">
      <c r="AP1384" s="35"/>
      <c r="AQ1384" s="35"/>
    </row>
    <row r="1385" customFormat="false" ht="12.75" hidden="false" customHeight="false" outlineLevel="0" collapsed="false">
      <c r="AP1385" s="35"/>
      <c r="AQ1385" s="35"/>
    </row>
    <row r="1386" customFormat="false" ht="12.75" hidden="false" customHeight="false" outlineLevel="0" collapsed="false">
      <c r="AP1386" s="35"/>
      <c r="AQ1386" s="35"/>
    </row>
    <row r="1387" customFormat="false" ht="12.75" hidden="false" customHeight="false" outlineLevel="0" collapsed="false">
      <c r="AP1387" s="35"/>
      <c r="AQ1387" s="35"/>
    </row>
    <row r="1388" customFormat="false" ht="12.75" hidden="false" customHeight="false" outlineLevel="0" collapsed="false">
      <c r="AP1388" s="35"/>
      <c r="AQ1388" s="35"/>
    </row>
    <row r="1389" customFormat="false" ht="12.75" hidden="false" customHeight="false" outlineLevel="0" collapsed="false">
      <c r="AP1389" s="35"/>
      <c r="AQ1389" s="35"/>
    </row>
    <row r="1390" customFormat="false" ht="12.75" hidden="false" customHeight="false" outlineLevel="0" collapsed="false">
      <c r="AP1390" s="35"/>
      <c r="AQ1390" s="35"/>
    </row>
    <row r="1391" customFormat="false" ht="12.75" hidden="false" customHeight="false" outlineLevel="0" collapsed="false">
      <c r="AP1391" s="35"/>
      <c r="AQ1391" s="35"/>
    </row>
    <row r="1392" customFormat="false" ht="12.75" hidden="false" customHeight="false" outlineLevel="0" collapsed="false">
      <c r="AP1392" s="35"/>
      <c r="AQ1392" s="35"/>
    </row>
    <row r="1393" customFormat="false" ht="12.75" hidden="false" customHeight="false" outlineLevel="0" collapsed="false">
      <c r="AP1393" s="35"/>
      <c r="AQ1393" s="35"/>
    </row>
    <row r="1394" customFormat="false" ht="12.75" hidden="false" customHeight="false" outlineLevel="0" collapsed="false">
      <c r="AP1394" s="35"/>
      <c r="AQ1394" s="35"/>
    </row>
    <row r="1395" customFormat="false" ht="12.75" hidden="false" customHeight="false" outlineLevel="0" collapsed="false">
      <c r="AP1395" s="35"/>
      <c r="AQ1395" s="35"/>
    </row>
    <row r="1396" customFormat="false" ht="12.75" hidden="false" customHeight="false" outlineLevel="0" collapsed="false">
      <c r="AP1396" s="35"/>
      <c r="AQ1396" s="35"/>
    </row>
    <row r="1397" customFormat="false" ht="12.75" hidden="false" customHeight="false" outlineLevel="0" collapsed="false">
      <c r="AP1397" s="35"/>
      <c r="AQ1397" s="35"/>
    </row>
    <row r="1398" customFormat="false" ht="12.75" hidden="false" customHeight="false" outlineLevel="0" collapsed="false">
      <c r="AP1398" s="35"/>
      <c r="AQ1398" s="35"/>
    </row>
    <row r="1399" customFormat="false" ht="12.75" hidden="false" customHeight="false" outlineLevel="0" collapsed="false">
      <c r="AP1399" s="35"/>
      <c r="AQ1399" s="35"/>
    </row>
    <row r="1400" customFormat="false" ht="12.75" hidden="false" customHeight="false" outlineLevel="0" collapsed="false">
      <c r="AP1400" s="35"/>
      <c r="AQ1400" s="35"/>
    </row>
    <row r="1401" customFormat="false" ht="12.75" hidden="false" customHeight="false" outlineLevel="0" collapsed="false">
      <c r="AP1401" s="35"/>
      <c r="AQ1401" s="35"/>
    </row>
    <row r="1402" customFormat="false" ht="12.75" hidden="false" customHeight="false" outlineLevel="0" collapsed="false">
      <c r="AP1402" s="35"/>
      <c r="AQ1402" s="35"/>
    </row>
    <row r="1403" customFormat="false" ht="12.75" hidden="false" customHeight="false" outlineLevel="0" collapsed="false">
      <c r="AP1403" s="35"/>
      <c r="AQ1403" s="35"/>
    </row>
    <row r="1404" customFormat="false" ht="12.75" hidden="false" customHeight="false" outlineLevel="0" collapsed="false">
      <c r="AP1404" s="35"/>
      <c r="AQ1404" s="35"/>
    </row>
    <row r="1405" customFormat="false" ht="12.75" hidden="false" customHeight="false" outlineLevel="0" collapsed="false">
      <c r="AP1405" s="35"/>
      <c r="AQ1405" s="35"/>
    </row>
    <row r="1406" customFormat="false" ht="12.75" hidden="false" customHeight="false" outlineLevel="0" collapsed="false">
      <c r="AP1406" s="35"/>
      <c r="AQ1406" s="35"/>
    </row>
    <row r="1407" customFormat="false" ht="12.75" hidden="false" customHeight="false" outlineLevel="0" collapsed="false">
      <c r="AP1407" s="35"/>
      <c r="AQ1407" s="35"/>
    </row>
    <row r="1408" customFormat="false" ht="12.75" hidden="false" customHeight="false" outlineLevel="0" collapsed="false">
      <c r="AP1408" s="35"/>
      <c r="AQ1408" s="35"/>
    </row>
    <row r="1409" customFormat="false" ht="12.75" hidden="false" customHeight="false" outlineLevel="0" collapsed="false">
      <c r="AP1409" s="35"/>
      <c r="AQ1409" s="35"/>
    </row>
    <row r="1410" customFormat="false" ht="12.75" hidden="false" customHeight="false" outlineLevel="0" collapsed="false">
      <c r="AP1410" s="35"/>
      <c r="AQ1410" s="35"/>
    </row>
    <row r="1411" customFormat="false" ht="12.75" hidden="false" customHeight="false" outlineLevel="0" collapsed="false">
      <c r="AP1411" s="35"/>
      <c r="AQ1411" s="35"/>
    </row>
    <row r="1412" customFormat="false" ht="12.75" hidden="false" customHeight="false" outlineLevel="0" collapsed="false">
      <c r="AP1412" s="35"/>
      <c r="AQ1412" s="35"/>
    </row>
    <row r="1413" customFormat="false" ht="12.75" hidden="false" customHeight="false" outlineLevel="0" collapsed="false">
      <c r="AP1413" s="35"/>
      <c r="AQ1413" s="35"/>
    </row>
    <row r="1414" customFormat="false" ht="12.75" hidden="false" customHeight="false" outlineLevel="0" collapsed="false">
      <c r="AP1414" s="35"/>
      <c r="AQ1414" s="35"/>
    </row>
    <row r="1415" customFormat="false" ht="12.75" hidden="false" customHeight="false" outlineLevel="0" collapsed="false">
      <c r="AP1415" s="35"/>
      <c r="AQ1415" s="35"/>
    </row>
    <row r="1416" customFormat="false" ht="12.75" hidden="false" customHeight="false" outlineLevel="0" collapsed="false">
      <c r="AP1416" s="35"/>
      <c r="AQ1416" s="35"/>
    </row>
    <row r="1417" customFormat="false" ht="12.75" hidden="false" customHeight="false" outlineLevel="0" collapsed="false">
      <c r="AP1417" s="35"/>
      <c r="AQ1417" s="35"/>
    </row>
    <row r="1418" customFormat="false" ht="12.75" hidden="false" customHeight="false" outlineLevel="0" collapsed="false">
      <c r="AP1418" s="35"/>
      <c r="AQ1418" s="35"/>
    </row>
    <row r="1419" customFormat="false" ht="12.75" hidden="false" customHeight="false" outlineLevel="0" collapsed="false">
      <c r="AP1419" s="35"/>
      <c r="AQ1419" s="35"/>
    </row>
    <row r="1420" customFormat="false" ht="12.75" hidden="false" customHeight="false" outlineLevel="0" collapsed="false">
      <c r="AP1420" s="35"/>
      <c r="AQ1420" s="35"/>
    </row>
    <row r="1421" customFormat="false" ht="12.75" hidden="false" customHeight="false" outlineLevel="0" collapsed="false">
      <c r="AP1421" s="35"/>
      <c r="AQ1421" s="35"/>
    </row>
    <row r="1422" customFormat="false" ht="12.75" hidden="false" customHeight="false" outlineLevel="0" collapsed="false">
      <c r="AP1422" s="35"/>
      <c r="AQ1422" s="35"/>
    </row>
    <row r="1423" customFormat="false" ht="12.75" hidden="false" customHeight="false" outlineLevel="0" collapsed="false">
      <c r="AP1423" s="35"/>
      <c r="AQ1423" s="35"/>
    </row>
    <row r="1424" customFormat="false" ht="12.75" hidden="false" customHeight="false" outlineLevel="0" collapsed="false">
      <c r="AP1424" s="35"/>
      <c r="AQ1424" s="35"/>
    </row>
    <row r="1425" customFormat="false" ht="12.75" hidden="false" customHeight="false" outlineLevel="0" collapsed="false">
      <c r="AP1425" s="35"/>
      <c r="AQ1425" s="35"/>
    </row>
    <row r="1426" customFormat="false" ht="12.75" hidden="false" customHeight="false" outlineLevel="0" collapsed="false">
      <c r="AP1426" s="35"/>
      <c r="AQ1426" s="35"/>
    </row>
    <row r="1427" customFormat="false" ht="12.75" hidden="false" customHeight="false" outlineLevel="0" collapsed="false">
      <c r="AP1427" s="35"/>
      <c r="AQ1427" s="35"/>
    </row>
    <row r="1428" customFormat="false" ht="12.75" hidden="false" customHeight="false" outlineLevel="0" collapsed="false">
      <c r="AP1428" s="35"/>
      <c r="AQ1428" s="35"/>
    </row>
    <row r="1429" customFormat="false" ht="12.75" hidden="false" customHeight="false" outlineLevel="0" collapsed="false">
      <c r="AP1429" s="35"/>
      <c r="AQ1429" s="35"/>
    </row>
    <row r="1430" customFormat="false" ht="12.75" hidden="false" customHeight="false" outlineLevel="0" collapsed="false">
      <c r="AP1430" s="35"/>
      <c r="AQ1430" s="35"/>
    </row>
    <row r="1431" customFormat="false" ht="12.75" hidden="false" customHeight="false" outlineLevel="0" collapsed="false">
      <c r="AP1431" s="35"/>
      <c r="AQ1431" s="35"/>
    </row>
    <row r="1432" customFormat="false" ht="12.75" hidden="false" customHeight="false" outlineLevel="0" collapsed="false">
      <c r="AP1432" s="35"/>
      <c r="AQ1432" s="35"/>
    </row>
    <row r="1433" customFormat="false" ht="12.75" hidden="false" customHeight="false" outlineLevel="0" collapsed="false">
      <c r="AP1433" s="35"/>
      <c r="AQ1433" s="35"/>
    </row>
    <row r="1434" customFormat="false" ht="12.75" hidden="false" customHeight="false" outlineLevel="0" collapsed="false">
      <c r="AP1434" s="35"/>
      <c r="AQ1434" s="35"/>
    </row>
    <row r="1435" customFormat="false" ht="12.75" hidden="false" customHeight="false" outlineLevel="0" collapsed="false">
      <c r="AP1435" s="35"/>
      <c r="AQ1435" s="35"/>
    </row>
    <row r="1436" customFormat="false" ht="12.75" hidden="false" customHeight="false" outlineLevel="0" collapsed="false">
      <c r="AP1436" s="35"/>
      <c r="AQ1436" s="35"/>
    </row>
    <row r="1437" customFormat="false" ht="12.75" hidden="false" customHeight="false" outlineLevel="0" collapsed="false">
      <c r="AP1437" s="35"/>
      <c r="AQ1437" s="35"/>
    </row>
    <row r="1438" customFormat="false" ht="12.75" hidden="false" customHeight="false" outlineLevel="0" collapsed="false">
      <c r="AP1438" s="35"/>
      <c r="AQ1438" s="35"/>
    </row>
    <row r="1439" customFormat="false" ht="12.75" hidden="false" customHeight="false" outlineLevel="0" collapsed="false">
      <c r="AP1439" s="35"/>
      <c r="AQ1439" s="35"/>
    </row>
    <row r="1440" customFormat="false" ht="12.75" hidden="false" customHeight="false" outlineLevel="0" collapsed="false">
      <c r="AP1440" s="35"/>
      <c r="AQ1440" s="35"/>
    </row>
    <row r="1441" customFormat="false" ht="12.75" hidden="false" customHeight="false" outlineLevel="0" collapsed="false">
      <c r="AP1441" s="35"/>
      <c r="AQ1441" s="35"/>
    </row>
    <row r="1442" customFormat="false" ht="12.75" hidden="false" customHeight="false" outlineLevel="0" collapsed="false">
      <c r="AP1442" s="35"/>
      <c r="AQ1442" s="35"/>
    </row>
    <row r="1443" customFormat="false" ht="12.75" hidden="false" customHeight="false" outlineLevel="0" collapsed="false">
      <c r="AP1443" s="35"/>
      <c r="AQ1443" s="35"/>
    </row>
    <row r="1444" customFormat="false" ht="12.75" hidden="false" customHeight="false" outlineLevel="0" collapsed="false">
      <c r="AP1444" s="35"/>
      <c r="AQ1444" s="35"/>
    </row>
    <row r="1445" customFormat="false" ht="12.75" hidden="false" customHeight="false" outlineLevel="0" collapsed="false">
      <c r="AP1445" s="35"/>
      <c r="AQ1445" s="35"/>
    </row>
    <row r="1446" customFormat="false" ht="12.75" hidden="false" customHeight="false" outlineLevel="0" collapsed="false">
      <c r="AP1446" s="35"/>
      <c r="AQ1446" s="35"/>
    </row>
    <row r="1447" customFormat="false" ht="12.75" hidden="false" customHeight="false" outlineLevel="0" collapsed="false">
      <c r="AP1447" s="35"/>
      <c r="AQ1447" s="35"/>
    </row>
    <row r="1448" customFormat="false" ht="12.75" hidden="false" customHeight="false" outlineLevel="0" collapsed="false">
      <c r="AP1448" s="35"/>
      <c r="AQ1448" s="35"/>
    </row>
    <row r="1449" customFormat="false" ht="12.75" hidden="false" customHeight="false" outlineLevel="0" collapsed="false">
      <c r="AP1449" s="35"/>
      <c r="AQ1449" s="35"/>
    </row>
    <row r="1450" customFormat="false" ht="12.75" hidden="false" customHeight="false" outlineLevel="0" collapsed="false">
      <c r="AP1450" s="35"/>
      <c r="AQ1450" s="35"/>
    </row>
    <row r="1451" customFormat="false" ht="12.75" hidden="false" customHeight="false" outlineLevel="0" collapsed="false">
      <c r="AP1451" s="35"/>
      <c r="AQ1451" s="35"/>
    </row>
    <row r="1452" customFormat="false" ht="12.75" hidden="false" customHeight="false" outlineLevel="0" collapsed="false">
      <c r="AP1452" s="35"/>
      <c r="AQ1452" s="35"/>
    </row>
    <row r="1453" customFormat="false" ht="12.75" hidden="false" customHeight="false" outlineLevel="0" collapsed="false">
      <c r="AP1453" s="35"/>
      <c r="AQ1453" s="35"/>
    </row>
    <row r="1454" customFormat="false" ht="12.75" hidden="false" customHeight="false" outlineLevel="0" collapsed="false">
      <c r="AP1454" s="35"/>
      <c r="AQ1454" s="35"/>
    </row>
    <row r="1455" customFormat="false" ht="12.75" hidden="false" customHeight="false" outlineLevel="0" collapsed="false">
      <c r="AP1455" s="35"/>
      <c r="AQ1455" s="35"/>
    </row>
    <row r="1456" customFormat="false" ht="12.75" hidden="false" customHeight="false" outlineLevel="0" collapsed="false">
      <c r="AP1456" s="35"/>
      <c r="AQ1456" s="35"/>
    </row>
    <row r="1457" customFormat="false" ht="12.75" hidden="false" customHeight="false" outlineLevel="0" collapsed="false">
      <c r="AP1457" s="35"/>
      <c r="AQ1457" s="35"/>
    </row>
    <row r="1458" customFormat="false" ht="12.75" hidden="false" customHeight="false" outlineLevel="0" collapsed="false">
      <c r="AP1458" s="35"/>
      <c r="AQ1458" s="35"/>
    </row>
    <row r="1459" customFormat="false" ht="12.75" hidden="false" customHeight="false" outlineLevel="0" collapsed="false">
      <c r="AP1459" s="35"/>
      <c r="AQ1459" s="35"/>
    </row>
    <row r="1460" customFormat="false" ht="12.75" hidden="false" customHeight="false" outlineLevel="0" collapsed="false">
      <c r="AP1460" s="35"/>
      <c r="AQ1460" s="35"/>
    </row>
    <row r="1461" customFormat="false" ht="12.75" hidden="false" customHeight="false" outlineLevel="0" collapsed="false">
      <c r="AP1461" s="35"/>
      <c r="AQ1461" s="35"/>
    </row>
    <row r="1462" customFormat="false" ht="12.75" hidden="false" customHeight="false" outlineLevel="0" collapsed="false">
      <c r="AP1462" s="35"/>
      <c r="AQ1462" s="35"/>
    </row>
    <row r="1463" customFormat="false" ht="12.75" hidden="false" customHeight="false" outlineLevel="0" collapsed="false">
      <c r="AP1463" s="35"/>
      <c r="AQ1463" s="35"/>
    </row>
    <row r="1464" customFormat="false" ht="12.75" hidden="false" customHeight="false" outlineLevel="0" collapsed="false">
      <c r="AP1464" s="35"/>
      <c r="AQ1464" s="35"/>
    </row>
    <row r="1465" customFormat="false" ht="12.75" hidden="false" customHeight="false" outlineLevel="0" collapsed="false">
      <c r="AP1465" s="35"/>
      <c r="AQ1465" s="35"/>
    </row>
    <row r="1466" customFormat="false" ht="12.75" hidden="false" customHeight="false" outlineLevel="0" collapsed="false">
      <c r="AP1466" s="35"/>
      <c r="AQ1466" s="35"/>
    </row>
    <row r="1467" customFormat="false" ht="12.75" hidden="false" customHeight="false" outlineLevel="0" collapsed="false">
      <c r="AP1467" s="35"/>
      <c r="AQ1467" s="35"/>
    </row>
    <row r="1468" customFormat="false" ht="12.75" hidden="false" customHeight="false" outlineLevel="0" collapsed="false">
      <c r="AP1468" s="35"/>
      <c r="AQ1468" s="35"/>
    </row>
    <row r="1469" customFormat="false" ht="12.75" hidden="false" customHeight="false" outlineLevel="0" collapsed="false">
      <c r="AP1469" s="35"/>
      <c r="AQ1469" s="35"/>
    </row>
    <row r="1470" customFormat="false" ht="12.75" hidden="false" customHeight="false" outlineLevel="0" collapsed="false">
      <c r="AP1470" s="35"/>
      <c r="AQ1470" s="35"/>
    </row>
    <row r="1471" customFormat="false" ht="12.75" hidden="false" customHeight="false" outlineLevel="0" collapsed="false">
      <c r="AP1471" s="35"/>
      <c r="AQ1471" s="35"/>
    </row>
    <row r="1472" customFormat="false" ht="12.75" hidden="false" customHeight="false" outlineLevel="0" collapsed="false">
      <c r="AP1472" s="35"/>
      <c r="AQ1472" s="35"/>
    </row>
    <row r="1473" customFormat="false" ht="12.75" hidden="false" customHeight="false" outlineLevel="0" collapsed="false">
      <c r="AP1473" s="35"/>
      <c r="AQ1473" s="35"/>
    </row>
    <row r="1474" customFormat="false" ht="12.75" hidden="false" customHeight="false" outlineLevel="0" collapsed="false">
      <c r="AP1474" s="35"/>
      <c r="AQ1474" s="35"/>
    </row>
    <row r="1475" customFormat="false" ht="12.75" hidden="false" customHeight="false" outlineLevel="0" collapsed="false">
      <c r="AP1475" s="35"/>
      <c r="AQ1475" s="35"/>
    </row>
    <row r="1476" customFormat="false" ht="12.75" hidden="false" customHeight="false" outlineLevel="0" collapsed="false">
      <c r="AP1476" s="35"/>
      <c r="AQ1476" s="35"/>
    </row>
    <row r="1477" customFormat="false" ht="12.75" hidden="false" customHeight="false" outlineLevel="0" collapsed="false">
      <c r="AP1477" s="35"/>
      <c r="AQ1477" s="35"/>
    </row>
    <row r="1478" customFormat="false" ht="12.75" hidden="false" customHeight="false" outlineLevel="0" collapsed="false">
      <c r="AP1478" s="35"/>
      <c r="AQ1478" s="35"/>
    </row>
    <row r="1479" customFormat="false" ht="12.75" hidden="false" customHeight="false" outlineLevel="0" collapsed="false">
      <c r="AP1479" s="35"/>
      <c r="AQ1479" s="35"/>
    </row>
    <row r="1480" customFormat="false" ht="12.75" hidden="false" customHeight="false" outlineLevel="0" collapsed="false">
      <c r="AP1480" s="35"/>
      <c r="AQ1480" s="35"/>
    </row>
    <row r="1481" customFormat="false" ht="12.75" hidden="false" customHeight="false" outlineLevel="0" collapsed="false">
      <c r="AP1481" s="35"/>
      <c r="AQ1481" s="35"/>
    </row>
    <row r="1482" customFormat="false" ht="12.75" hidden="false" customHeight="false" outlineLevel="0" collapsed="false">
      <c r="AP1482" s="35"/>
      <c r="AQ1482" s="35"/>
    </row>
    <row r="1483" customFormat="false" ht="12.75" hidden="false" customHeight="false" outlineLevel="0" collapsed="false">
      <c r="AP1483" s="35"/>
      <c r="AQ1483" s="35"/>
    </row>
    <row r="1484" customFormat="false" ht="12.75" hidden="false" customHeight="false" outlineLevel="0" collapsed="false">
      <c r="AP1484" s="35"/>
      <c r="AQ1484" s="35"/>
    </row>
    <row r="1485" customFormat="false" ht="12.75" hidden="false" customHeight="false" outlineLevel="0" collapsed="false">
      <c r="AP1485" s="35"/>
      <c r="AQ1485" s="35"/>
    </row>
    <row r="1486" customFormat="false" ht="12.75" hidden="false" customHeight="false" outlineLevel="0" collapsed="false">
      <c r="AP1486" s="35"/>
      <c r="AQ1486" s="35"/>
    </row>
    <row r="1487" customFormat="false" ht="12.75" hidden="false" customHeight="false" outlineLevel="0" collapsed="false">
      <c r="AP1487" s="35"/>
      <c r="AQ1487" s="35"/>
    </row>
    <row r="1488" customFormat="false" ht="12.75" hidden="false" customHeight="false" outlineLevel="0" collapsed="false">
      <c r="AP1488" s="35"/>
      <c r="AQ1488" s="35"/>
    </row>
    <row r="1489" customFormat="false" ht="12.75" hidden="false" customHeight="false" outlineLevel="0" collapsed="false">
      <c r="AP1489" s="35"/>
      <c r="AQ1489" s="35"/>
    </row>
    <row r="1490" customFormat="false" ht="12.75" hidden="false" customHeight="false" outlineLevel="0" collapsed="false">
      <c r="AP1490" s="35"/>
      <c r="AQ1490" s="35"/>
    </row>
    <row r="1491" customFormat="false" ht="12.75" hidden="false" customHeight="false" outlineLevel="0" collapsed="false">
      <c r="AP1491" s="35"/>
      <c r="AQ1491" s="35"/>
    </row>
    <row r="1492" customFormat="false" ht="12.75" hidden="false" customHeight="false" outlineLevel="0" collapsed="false">
      <c r="AP1492" s="35"/>
      <c r="AQ1492" s="35"/>
    </row>
    <row r="1493" customFormat="false" ht="12.75" hidden="false" customHeight="false" outlineLevel="0" collapsed="false">
      <c r="AP1493" s="35"/>
      <c r="AQ1493" s="35"/>
    </row>
    <row r="1494" customFormat="false" ht="12.75" hidden="false" customHeight="false" outlineLevel="0" collapsed="false">
      <c r="AP1494" s="35"/>
      <c r="AQ1494" s="35"/>
    </row>
    <row r="1495" customFormat="false" ht="12.75" hidden="false" customHeight="false" outlineLevel="0" collapsed="false">
      <c r="AP1495" s="35"/>
      <c r="AQ1495" s="35"/>
    </row>
    <row r="1496" customFormat="false" ht="12.75" hidden="false" customHeight="false" outlineLevel="0" collapsed="false">
      <c r="AP1496" s="35"/>
      <c r="AQ1496" s="35"/>
    </row>
    <row r="1497" customFormat="false" ht="12.75" hidden="false" customHeight="false" outlineLevel="0" collapsed="false">
      <c r="AP1497" s="35"/>
      <c r="AQ1497" s="35"/>
    </row>
    <row r="1498" customFormat="false" ht="12.75" hidden="false" customHeight="false" outlineLevel="0" collapsed="false">
      <c r="AP1498" s="35"/>
      <c r="AQ1498" s="35"/>
    </row>
    <row r="1499" customFormat="false" ht="12.75" hidden="false" customHeight="false" outlineLevel="0" collapsed="false">
      <c r="AP1499" s="35"/>
      <c r="AQ1499" s="35"/>
    </row>
    <row r="1500" customFormat="false" ht="12.75" hidden="false" customHeight="false" outlineLevel="0" collapsed="false">
      <c r="AP1500" s="35"/>
      <c r="AQ1500" s="35"/>
    </row>
    <row r="1501" customFormat="false" ht="12.75" hidden="false" customHeight="false" outlineLevel="0" collapsed="false">
      <c r="AP1501" s="35"/>
      <c r="AQ1501" s="35"/>
    </row>
    <row r="1502" customFormat="false" ht="12.75" hidden="false" customHeight="false" outlineLevel="0" collapsed="false">
      <c r="AP1502" s="35"/>
      <c r="AQ1502" s="35"/>
    </row>
    <row r="1503" customFormat="false" ht="12.75" hidden="false" customHeight="false" outlineLevel="0" collapsed="false">
      <c r="AP1503" s="35"/>
      <c r="AQ1503" s="35"/>
    </row>
    <row r="1504" customFormat="false" ht="12.75" hidden="false" customHeight="false" outlineLevel="0" collapsed="false">
      <c r="AP1504" s="35"/>
      <c r="AQ1504" s="35"/>
    </row>
    <row r="1505" customFormat="false" ht="12.75" hidden="false" customHeight="false" outlineLevel="0" collapsed="false">
      <c r="AP1505" s="35"/>
      <c r="AQ1505" s="35"/>
    </row>
    <row r="1506" customFormat="false" ht="12.75" hidden="false" customHeight="false" outlineLevel="0" collapsed="false">
      <c r="AP1506" s="35"/>
      <c r="AQ1506" s="35"/>
    </row>
    <row r="1507" customFormat="false" ht="12.75" hidden="false" customHeight="false" outlineLevel="0" collapsed="false">
      <c r="AP1507" s="35"/>
      <c r="AQ1507" s="35"/>
    </row>
    <row r="1508" customFormat="false" ht="12.75" hidden="false" customHeight="false" outlineLevel="0" collapsed="false">
      <c r="AP1508" s="35"/>
      <c r="AQ1508" s="35"/>
    </row>
    <row r="1509" customFormat="false" ht="12.75" hidden="false" customHeight="false" outlineLevel="0" collapsed="false">
      <c r="AP1509" s="35"/>
      <c r="AQ1509" s="35"/>
    </row>
    <row r="1510" customFormat="false" ht="12.75" hidden="false" customHeight="false" outlineLevel="0" collapsed="false">
      <c r="AP1510" s="35"/>
      <c r="AQ1510" s="35"/>
    </row>
    <row r="1511" customFormat="false" ht="12.75" hidden="false" customHeight="false" outlineLevel="0" collapsed="false">
      <c r="AP1511" s="35"/>
      <c r="AQ1511" s="35"/>
    </row>
    <row r="1512" customFormat="false" ht="12.75" hidden="false" customHeight="false" outlineLevel="0" collapsed="false">
      <c r="AP1512" s="35"/>
      <c r="AQ1512" s="35"/>
    </row>
    <row r="1513" customFormat="false" ht="12.75" hidden="false" customHeight="false" outlineLevel="0" collapsed="false">
      <c r="AP1513" s="35"/>
      <c r="AQ1513" s="35"/>
    </row>
    <row r="1514" customFormat="false" ht="12.75" hidden="false" customHeight="false" outlineLevel="0" collapsed="false">
      <c r="AP1514" s="35"/>
      <c r="AQ1514" s="35"/>
    </row>
    <row r="1515" customFormat="false" ht="12.75" hidden="false" customHeight="false" outlineLevel="0" collapsed="false">
      <c r="AP1515" s="35"/>
      <c r="AQ1515" s="35"/>
    </row>
    <row r="1516" customFormat="false" ht="12.75" hidden="false" customHeight="false" outlineLevel="0" collapsed="false">
      <c r="AP1516" s="35"/>
      <c r="AQ1516" s="35"/>
    </row>
    <row r="1517" customFormat="false" ht="12.75" hidden="false" customHeight="false" outlineLevel="0" collapsed="false">
      <c r="AP1517" s="35"/>
      <c r="AQ1517" s="35"/>
    </row>
    <row r="1518" customFormat="false" ht="12.75" hidden="false" customHeight="false" outlineLevel="0" collapsed="false">
      <c r="AP1518" s="35"/>
      <c r="AQ1518" s="35"/>
    </row>
    <row r="1519" customFormat="false" ht="12.75" hidden="false" customHeight="false" outlineLevel="0" collapsed="false">
      <c r="AP1519" s="35"/>
      <c r="AQ1519" s="35"/>
    </row>
    <row r="1520" customFormat="false" ht="12.75" hidden="false" customHeight="false" outlineLevel="0" collapsed="false">
      <c r="AP1520" s="35"/>
      <c r="AQ1520" s="35"/>
    </row>
    <row r="1521" customFormat="false" ht="12.75" hidden="false" customHeight="false" outlineLevel="0" collapsed="false">
      <c r="AP1521" s="35"/>
      <c r="AQ1521" s="35"/>
    </row>
    <row r="1522" customFormat="false" ht="12.75" hidden="false" customHeight="false" outlineLevel="0" collapsed="false">
      <c r="AP1522" s="35"/>
      <c r="AQ1522" s="35"/>
    </row>
    <row r="1523" customFormat="false" ht="12.75" hidden="false" customHeight="false" outlineLevel="0" collapsed="false">
      <c r="AP1523" s="35"/>
      <c r="AQ1523" s="35"/>
    </row>
    <row r="1524" customFormat="false" ht="12.75" hidden="false" customHeight="false" outlineLevel="0" collapsed="false">
      <c r="AP1524" s="35"/>
      <c r="AQ1524" s="35"/>
    </row>
    <row r="1525" customFormat="false" ht="12.75" hidden="false" customHeight="false" outlineLevel="0" collapsed="false">
      <c r="AP1525" s="35"/>
      <c r="AQ1525" s="35"/>
    </row>
    <row r="1526" customFormat="false" ht="12.75" hidden="false" customHeight="false" outlineLevel="0" collapsed="false">
      <c r="AP1526" s="35"/>
      <c r="AQ1526" s="35"/>
    </row>
    <row r="1527" customFormat="false" ht="12.75" hidden="false" customHeight="false" outlineLevel="0" collapsed="false">
      <c r="AP1527" s="35"/>
      <c r="AQ1527" s="35"/>
    </row>
    <row r="1528" customFormat="false" ht="12.75" hidden="false" customHeight="false" outlineLevel="0" collapsed="false">
      <c r="AP1528" s="35"/>
      <c r="AQ1528" s="35"/>
    </row>
    <row r="1529" customFormat="false" ht="12.75" hidden="false" customHeight="false" outlineLevel="0" collapsed="false">
      <c r="AP1529" s="35"/>
      <c r="AQ1529" s="35"/>
    </row>
    <row r="1530" customFormat="false" ht="12.75" hidden="false" customHeight="false" outlineLevel="0" collapsed="false">
      <c r="AP1530" s="35"/>
      <c r="AQ1530" s="35"/>
    </row>
    <row r="1531" customFormat="false" ht="12.75" hidden="false" customHeight="false" outlineLevel="0" collapsed="false">
      <c r="AP1531" s="35"/>
      <c r="AQ1531" s="35"/>
    </row>
    <row r="1532" customFormat="false" ht="12.75" hidden="false" customHeight="false" outlineLevel="0" collapsed="false">
      <c r="AP1532" s="35"/>
      <c r="AQ1532" s="35"/>
    </row>
    <row r="1533" customFormat="false" ht="12.75" hidden="false" customHeight="false" outlineLevel="0" collapsed="false">
      <c r="AP1533" s="35"/>
      <c r="AQ1533" s="35"/>
    </row>
    <row r="1534" customFormat="false" ht="12.75" hidden="false" customHeight="false" outlineLevel="0" collapsed="false">
      <c r="AP1534" s="35"/>
      <c r="AQ1534" s="35"/>
    </row>
    <row r="1535" customFormat="false" ht="12.75" hidden="false" customHeight="false" outlineLevel="0" collapsed="false">
      <c r="AP1535" s="35"/>
      <c r="AQ1535" s="35"/>
    </row>
    <row r="1536" customFormat="false" ht="12.75" hidden="false" customHeight="false" outlineLevel="0" collapsed="false">
      <c r="AP1536" s="35"/>
      <c r="AQ1536" s="35"/>
    </row>
    <row r="1537" customFormat="false" ht="12.75" hidden="false" customHeight="false" outlineLevel="0" collapsed="false">
      <c r="AP1537" s="35"/>
      <c r="AQ1537" s="35"/>
    </row>
    <row r="1538" customFormat="false" ht="12.75" hidden="false" customHeight="false" outlineLevel="0" collapsed="false">
      <c r="AP1538" s="35"/>
      <c r="AQ1538" s="35"/>
    </row>
    <row r="1539" customFormat="false" ht="12.75" hidden="false" customHeight="false" outlineLevel="0" collapsed="false">
      <c r="AP1539" s="35"/>
      <c r="AQ1539" s="35"/>
    </row>
    <row r="1540" customFormat="false" ht="12.75" hidden="false" customHeight="false" outlineLevel="0" collapsed="false">
      <c r="AP1540" s="35"/>
      <c r="AQ1540" s="35"/>
    </row>
    <row r="1541" customFormat="false" ht="12.75" hidden="false" customHeight="false" outlineLevel="0" collapsed="false">
      <c r="AP1541" s="35"/>
      <c r="AQ1541" s="35"/>
    </row>
    <row r="1542" customFormat="false" ht="12.75" hidden="false" customHeight="false" outlineLevel="0" collapsed="false">
      <c r="AP1542" s="35"/>
      <c r="AQ1542" s="35"/>
    </row>
    <row r="1543" customFormat="false" ht="12.75" hidden="false" customHeight="false" outlineLevel="0" collapsed="false">
      <c r="AP1543" s="35"/>
      <c r="AQ1543" s="35"/>
    </row>
    <row r="1544" customFormat="false" ht="12.75" hidden="false" customHeight="false" outlineLevel="0" collapsed="false">
      <c r="AP1544" s="35"/>
      <c r="AQ1544" s="35"/>
    </row>
    <row r="1545" customFormat="false" ht="12.75" hidden="false" customHeight="false" outlineLevel="0" collapsed="false">
      <c r="AP1545" s="35"/>
      <c r="AQ1545" s="35"/>
    </row>
    <row r="1546" customFormat="false" ht="12.75" hidden="false" customHeight="false" outlineLevel="0" collapsed="false">
      <c r="AP1546" s="35"/>
      <c r="AQ1546" s="35"/>
    </row>
    <row r="1547" customFormat="false" ht="12.75" hidden="false" customHeight="false" outlineLevel="0" collapsed="false">
      <c r="AP1547" s="35"/>
      <c r="AQ1547" s="35"/>
    </row>
    <row r="1548" customFormat="false" ht="12.75" hidden="false" customHeight="false" outlineLevel="0" collapsed="false">
      <c r="AP1548" s="35"/>
      <c r="AQ1548" s="35"/>
    </row>
    <row r="1549" customFormat="false" ht="12.75" hidden="false" customHeight="false" outlineLevel="0" collapsed="false">
      <c r="AP1549" s="35"/>
      <c r="AQ1549" s="35"/>
    </row>
    <row r="1550" customFormat="false" ht="12.75" hidden="false" customHeight="false" outlineLevel="0" collapsed="false">
      <c r="AP1550" s="35"/>
      <c r="AQ1550" s="35"/>
    </row>
    <row r="1551" customFormat="false" ht="12.75" hidden="false" customHeight="false" outlineLevel="0" collapsed="false">
      <c r="AP1551" s="35"/>
      <c r="AQ1551" s="35"/>
    </row>
    <row r="1552" customFormat="false" ht="12.75" hidden="false" customHeight="false" outlineLevel="0" collapsed="false">
      <c r="AP1552" s="35"/>
      <c r="AQ1552" s="35"/>
    </row>
    <row r="1553" customFormat="false" ht="12.75" hidden="false" customHeight="false" outlineLevel="0" collapsed="false">
      <c r="AP1553" s="35"/>
      <c r="AQ1553" s="35"/>
    </row>
    <row r="1554" customFormat="false" ht="12.75" hidden="false" customHeight="false" outlineLevel="0" collapsed="false">
      <c r="AP1554" s="35"/>
      <c r="AQ1554" s="35"/>
    </row>
    <row r="1555" customFormat="false" ht="12.75" hidden="false" customHeight="false" outlineLevel="0" collapsed="false">
      <c r="AP1555" s="35"/>
      <c r="AQ1555" s="35"/>
    </row>
    <row r="1556" customFormat="false" ht="12.75" hidden="false" customHeight="false" outlineLevel="0" collapsed="false">
      <c r="AP1556" s="35"/>
      <c r="AQ1556" s="35"/>
    </row>
    <row r="1557" customFormat="false" ht="12.75" hidden="false" customHeight="false" outlineLevel="0" collapsed="false">
      <c r="AP1557" s="35"/>
      <c r="AQ1557" s="35"/>
    </row>
    <row r="1558" customFormat="false" ht="12.75" hidden="false" customHeight="false" outlineLevel="0" collapsed="false">
      <c r="AP1558" s="35"/>
      <c r="AQ1558" s="35"/>
    </row>
    <row r="1559" customFormat="false" ht="12.75" hidden="false" customHeight="false" outlineLevel="0" collapsed="false">
      <c r="AP1559" s="35"/>
      <c r="AQ1559" s="35"/>
    </row>
    <row r="1560" customFormat="false" ht="12.75" hidden="false" customHeight="false" outlineLevel="0" collapsed="false">
      <c r="AP1560" s="35"/>
      <c r="AQ1560" s="35"/>
    </row>
    <row r="1561" customFormat="false" ht="12.75" hidden="false" customHeight="false" outlineLevel="0" collapsed="false">
      <c r="AP1561" s="35"/>
      <c r="AQ1561" s="35"/>
    </row>
    <row r="1562" customFormat="false" ht="12.75" hidden="false" customHeight="false" outlineLevel="0" collapsed="false">
      <c r="AP1562" s="35"/>
      <c r="AQ1562" s="35"/>
    </row>
    <row r="1563" customFormat="false" ht="12.75" hidden="false" customHeight="false" outlineLevel="0" collapsed="false">
      <c r="AP1563" s="35"/>
      <c r="AQ1563" s="35"/>
    </row>
    <row r="1564" customFormat="false" ht="12.75" hidden="false" customHeight="false" outlineLevel="0" collapsed="false">
      <c r="AP1564" s="35"/>
      <c r="AQ1564" s="35"/>
    </row>
    <row r="1565" customFormat="false" ht="12.75" hidden="false" customHeight="false" outlineLevel="0" collapsed="false">
      <c r="AP1565" s="35"/>
      <c r="AQ1565" s="35"/>
    </row>
    <row r="1566" customFormat="false" ht="12.75" hidden="false" customHeight="false" outlineLevel="0" collapsed="false">
      <c r="AP1566" s="35"/>
      <c r="AQ1566" s="35"/>
    </row>
    <row r="1567" customFormat="false" ht="12.75" hidden="false" customHeight="false" outlineLevel="0" collapsed="false">
      <c r="AP1567" s="35"/>
      <c r="AQ1567" s="35"/>
    </row>
    <row r="1568" customFormat="false" ht="12.75" hidden="false" customHeight="false" outlineLevel="0" collapsed="false">
      <c r="AP1568" s="35"/>
      <c r="AQ1568" s="35"/>
    </row>
    <row r="1569" customFormat="false" ht="12.75" hidden="false" customHeight="false" outlineLevel="0" collapsed="false">
      <c r="AP1569" s="35"/>
      <c r="AQ1569" s="35"/>
    </row>
    <row r="1570" customFormat="false" ht="12.75" hidden="false" customHeight="false" outlineLevel="0" collapsed="false">
      <c r="AP1570" s="35"/>
      <c r="AQ1570" s="35"/>
    </row>
    <row r="1571" customFormat="false" ht="12.75" hidden="false" customHeight="false" outlineLevel="0" collapsed="false">
      <c r="AP1571" s="35"/>
      <c r="AQ1571" s="35"/>
    </row>
    <row r="1572" customFormat="false" ht="12.75" hidden="false" customHeight="false" outlineLevel="0" collapsed="false">
      <c r="AP1572" s="35"/>
      <c r="AQ1572" s="35"/>
    </row>
    <row r="1573" customFormat="false" ht="12.75" hidden="false" customHeight="false" outlineLevel="0" collapsed="false">
      <c r="AP1573" s="35"/>
      <c r="AQ1573" s="35"/>
    </row>
    <row r="1574" customFormat="false" ht="12.75" hidden="false" customHeight="false" outlineLevel="0" collapsed="false">
      <c r="AP1574" s="35"/>
      <c r="AQ1574" s="35"/>
    </row>
    <row r="1575" customFormat="false" ht="12.75" hidden="false" customHeight="false" outlineLevel="0" collapsed="false">
      <c r="AP1575" s="35"/>
      <c r="AQ1575" s="35"/>
    </row>
    <row r="1576" customFormat="false" ht="12.75" hidden="false" customHeight="false" outlineLevel="0" collapsed="false">
      <c r="AP1576" s="35"/>
      <c r="AQ1576" s="35"/>
    </row>
    <row r="1577" customFormat="false" ht="12.75" hidden="false" customHeight="false" outlineLevel="0" collapsed="false">
      <c r="AP1577" s="35"/>
      <c r="AQ1577" s="35"/>
    </row>
    <row r="1578" customFormat="false" ht="12.75" hidden="false" customHeight="false" outlineLevel="0" collapsed="false">
      <c r="AP1578" s="35"/>
      <c r="AQ1578" s="35"/>
    </row>
    <row r="1579" customFormat="false" ht="12.75" hidden="false" customHeight="false" outlineLevel="0" collapsed="false">
      <c r="AP1579" s="35"/>
      <c r="AQ1579" s="35"/>
    </row>
    <row r="1580" customFormat="false" ht="12.75" hidden="false" customHeight="false" outlineLevel="0" collapsed="false">
      <c r="AP1580" s="35"/>
      <c r="AQ1580" s="35"/>
    </row>
    <row r="1581" customFormat="false" ht="12.75" hidden="false" customHeight="false" outlineLevel="0" collapsed="false">
      <c r="AP1581" s="35"/>
      <c r="AQ1581" s="35"/>
    </row>
    <row r="1582" customFormat="false" ht="12.75" hidden="false" customHeight="false" outlineLevel="0" collapsed="false">
      <c r="AP1582" s="35"/>
      <c r="AQ1582" s="35"/>
    </row>
    <row r="1583" customFormat="false" ht="12.75" hidden="false" customHeight="false" outlineLevel="0" collapsed="false">
      <c r="AP1583" s="35"/>
      <c r="AQ1583" s="35"/>
    </row>
    <row r="1584" customFormat="false" ht="12.75" hidden="false" customHeight="false" outlineLevel="0" collapsed="false">
      <c r="AP1584" s="35"/>
      <c r="AQ1584" s="35"/>
    </row>
    <row r="1585" customFormat="false" ht="12.75" hidden="false" customHeight="false" outlineLevel="0" collapsed="false">
      <c r="AP1585" s="35"/>
      <c r="AQ1585" s="35"/>
    </row>
    <row r="1586" customFormat="false" ht="12.75" hidden="false" customHeight="false" outlineLevel="0" collapsed="false">
      <c r="AP1586" s="35"/>
      <c r="AQ1586" s="35"/>
    </row>
    <row r="1587" customFormat="false" ht="12.75" hidden="false" customHeight="false" outlineLevel="0" collapsed="false">
      <c r="AP1587" s="35"/>
      <c r="AQ1587" s="35"/>
    </row>
    <row r="1588" customFormat="false" ht="12.75" hidden="false" customHeight="false" outlineLevel="0" collapsed="false">
      <c r="AP1588" s="35"/>
      <c r="AQ1588" s="35"/>
    </row>
    <row r="1589" customFormat="false" ht="12.75" hidden="false" customHeight="false" outlineLevel="0" collapsed="false">
      <c r="AP1589" s="35"/>
      <c r="AQ1589" s="35"/>
    </row>
    <row r="1590" customFormat="false" ht="12.75" hidden="false" customHeight="false" outlineLevel="0" collapsed="false">
      <c r="AP1590" s="35"/>
      <c r="AQ1590" s="35"/>
    </row>
    <row r="1591" customFormat="false" ht="12.75" hidden="false" customHeight="false" outlineLevel="0" collapsed="false">
      <c r="AP1591" s="35"/>
      <c r="AQ1591" s="35"/>
    </row>
    <row r="1592" customFormat="false" ht="12.75" hidden="false" customHeight="false" outlineLevel="0" collapsed="false">
      <c r="AP1592" s="35"/>
      <c r="AQ1592" s="35"/>
    </row>
    <row r="1593" customFormat="false" ht="12.75" hidden="false" customHeight="false" outlineLevel="0" collapsed="false">
      <c r="AP1593" s="35"/>
      <c r="AQ1593" s="35"/>
    </row>
    <row r="1594" customFormat="false" ht="12.75" hidden="false" customHeight="false" outlineLevel="0" collapsed="false">
      <c r="AP1594" s="35"/>
      <c r="AQ1594" s="35"/>
    </row>
    <row r="1595" customFormat="false" ht="12.75" hidden="false" customHeight="false" outlineLevel="0" collapsed="false">
      <c r="AP1595" s="35"/>
      <c r="AQ1595" s="35"/>
    </row>
    <row r="1596" customFormat="false" ht="12.75" hidden="false" customHeight="false" outlineLevel="0" collapsed="false">
      <c r="AP1596" s="35"/>
      <c r="AQ1596" s="35"/>
    </row>
    <row r="1597" customFormat="false" ht="12.75" hidden="false" customHeight="false" outlineLevel="0" collapsed="false">
      <c r="AP1597" s="35"/>
      <c r="AQ1597" s="35"/>
    </row>
    <row r="1598" customFormat="false" ht="12.75" hidden="false" customHeight="false" outlineLevel="0" collapsed="false">
      <c r="AP1598" s="35"/>
      <c r="AQ1598" s="35"/>
    </row>
    <row r="1599" customFormat="false" ht="12.75" hidden="false" customHeight="false" outlineLevel="0" collapsed="false">
      <c r="AP1599" s="35"/>
      <c r="AQ1599" s="35"/>
    </row>
    <row r="1600" customFormat="false" ht="12.75" hidden="false" customHeight="false" outlineLevel="0" collapsed="false">
      <c r="AP1600" s="35"/>
      <c r="AQ1600" s="35"/>
    </row>
    <row r="1601" customFormat="false" ht="12.75" hidden="false" customHeight="false" outlineLevel="0" collapsed="false">
      <c r="AP1601" s="35"/>
      <c r="AQ1601" s="35"/>
    </row>
    <row r="1602" customFormat="false" ht="12.75" hidden="false" customHeight="false" outlineLevel="0" collapsed="false">
      <c r="AP1602" s="35"/>
      <c r="AQ1602" s="35"/>
    </row>
    <row r="1603" customFormat="false" ht="12.75" hidden="false" customHeight="false" outlineLevel="0" collapsed="false">
      <c r="AP1603" s="35"/>
      <c r="AQ1603" s="35"/>
    </row>
    <row r="1604" customFormat="false" ht="12.75" hidden="false" customHeight="false" outlineLevel="0" collapsed="false">
      <c r="AP1604" s="35"/>
      <c r="AQ1604" s="35"/>
    </row>
    <row r="1605" customFormat="false" ht="12.75" hidden="false" customHeight="false" outlineLevel="0" collapsed="false">
      <c r="AP1605" s="35"/>
      <c r="AQ1605" s="35"/>
    </row>
    <row r="1606" customFormat="false" ht="12.75" hidden="false" customHeight="false" outlineLevel="0" collapsed="false">
      <c r="AP1606" s="35"/>
      <c r="AQ1606" s="35"/>
    </row>
    <row r="1607" customFormat="false" ht="12.75" hidden="false" customHeight="false" outlineLevel="0" collapsed="false">
      <c r="AP1607" s="35"/>
      <c r="AQ1607" s="35"/>
    </row>
    <row r="1608" customFormat="false" ht="12.75" hidden="false" customHeight="false" outlineLevel="0" collapsed="false">
      <c r="AP1608" s="35"/>
      <c r="AQ1608" s="35"/>
    </row>
    <row r="1609" customFormat="false" ht="12.75" hidden="false" customHeight="false" outlineLevel="0" collapsed="false">
      <c r="AP1609" s="35"/>
      <c r="AQ1609" s="35"/>
    </row>
    <row r="1610" customFormat="false" ht="12.75" hidden="false" customHeight="false" outlineLevel="0" collapsed="false">
      <c r="AP1610" s="35"/>
      <c r="AQ1610" s="35"/>
    </row>
    <row r="1611" customFormat="false" ht="12.75" hidden="false" customHeight="false" outlineLevel="0" collapsed="false">
      <c r="AP1611" s="35"/>
      <c r="AQ1611" s="35"/>
    </row>
    <row r="1612" customFormat="false" ht="12.75" hidden="false" customHeight="false" outlineLevel="0" collapsed="false">
      <c r="AP1612" s="35"/>
      <c r="AQ1612" s="35"/>
    </row>
    <row r="1613" customFormat="false" ht="12.75" hidden="false" customHeight="false" outlineLevel="0" collapsed="false">
      <c r="AP1613" s="35"/>
      <c r="AQ1613" s="35"/>
    </row>
    <row r="1614" customFormat="false" ht="12.75" hidden="false" customHeight="false" outlineLevel="0" collapsed="false">
      <c r="AP1614" s="35"/>
      <c r="AQ1614" s="35"/>
    </row>
    <row r="1615" customFormat="false" ht="12.75" hidden="false" customHeight="false" outlineLevel="0" collapsed="false">
      <c r="AP1615" s="35"/>
      <c r="AQ1615" s="35"/>
    </row>
    <row r="1616" customFormat="false" ht="12.75" hidden="false" customHeight="false" outlineLevel="0" collapsed="false">
      <c r="AP1616" s="35"/>
      <c r="AQ1616" s="35"/>
    </row>
    <row r="1617" customFormat="false" ht="12.75" hidden="false" customHeight="false" outlineLevel="0" collapsed="false">
      <c r="AP1617" s="35"/>
      <c r="AQ1617" s="35"/>
    </row>
    <row r="1618" customFormat="false" ht="12.75" hidden="false" customHeight="false" outlineLevel="0" collapsed="false">
      <c r="AP1618" s="35"/>
      <c r="AQ1618" s="35"/>
    </row>
    <row r="1619" customFormat="false" ht="12.75" hidden="false" customHeight="false" outlineLevel="0" collapsed="false">
      <c r="AP1619" s="35"/>
      <c r="AQ1619" s="35"/>
    </row>
    <row r="1620" customFormat="false" ht="12.75" hidden="false" customHeight="false" outlineLevel="0" collapsed="false">
      <c r="AP1620" s="35"/>
      <c r="AQ1620" s="35"/>
    </row>
    <row r="1621" customFormat="false" ht="12.75" hidden="false" customHeight="false" outlineLevel="0" collapsed="false">
      <c r="AP1621" s="35"/>
      <c r="AQ1621" s="35"/>
    </row>
    <row r="1622" customFormat="false" ht="12.75" hidden="false" customHeight="false" outlineLevel="0" collapsed="false">
      <c r="AP1622" s="35"/>
      <c r="AQ1622" s="35"/>
    </row>
    <row r="1623" customFormat="false" ht="12.75" hidden="false" customHeight="false" outlineLevel="0" collapsed="false">
      <c r="AP1623" s="35"/>
      <c r="AQ1623" s="35"/>
    </row>
    <row r="1624" customFormat="false" ht="12.75" hidden="false" customHeight="false" outlineLevel="0" collapsed="false">
      <c r="AP1624" s="35"/>
      <c r="AQ1624" s="35"/>
    </row>
    <row r="1625" customFormat="false" ht="12.75" hidden="false" customHeight="false" outlineLevel="0" collapsed="false">
      <c r="AP1625" s="35"/>
      <c r="AQ1625" s="35"/>
    </row>
    <row r="1626" customFormat="false" ht="12.75" hidden="false" customHeight="false" outlineLevel="0" collapsed="false">
      <c r="AP1626" s="35"/>
      <c r="AQ1626" s="35"/>
    </row>
    <row r="1627" customFormat="false" ht="12.75" hidden="false" customHeight="false" outlineLevel="0" collapsed="false">
      <c r="AP1627" s="35"/>
      <c r="AQ1627" s="35"/>
    </row>
    <row r="1628" customFormat="false" ht="12.75" hidden="false" customHeight="false" outlineLevel="0" collapsed="false">
      <c r="AP1628" s="35"/>
      <c r="AQ1628" s="35"/>
    </row>
    <row r="1629" customFormat="false" ht="12.75" hidden="false" customHeight="false" outlineLevel="0" collapsed="false">
      <c r="AP1629" s="35"/>
      <c r="AQ1629" s="35"/>
    </row>
    <row r="1630" customFormat="false" ht="12.75" hidden="false" customHeight="false" outlineLevel="0" collapsed="false">
      <c r="AP1630" s="35"/>
      <c r="AQ1630" s="35"/>
    </row>
    <row r="1631" customFormat="false" ht="12.75" hidden="false" customHeight="false" outlineLevel="0" collapsed="false">
      <c r="AP1631" s="35"/>
      <c r="AQ1631" s="35"/>
    </row>
    <row r="1632" customFormat="false" ht="12.75" hidden="false" customHeight="false" outlineLevel="0" collapsed="false">
      <c r="AP1632" s="35"/>
      <c r="AQ1632" s="35"/>
    </row>
    <row r="1633" customFormat="false" ht="12.75" hidden="false" customHeight="false" outlineLevel="0" collapsed="false">
      <c r="AP1633" s="35"/>
      <c r="AQ1633" s="35"/>
    </row>
    <row r="1634" customFormat="false" ht="12.75" hidden="false" customHeight="false" outlineLevel="0" collapsed="false">
      <c r="AP1634" s="35"/>
      <c r="AQ1634" s="35"/>
    </row>
    <row r="1635" customFormat="false" ht="12.75" hidden="false" customHeight="false" outlineLevel="0" collapsed="false">
      <c r="AP1635" s="35"/>
      <c r="AQ1635" s="35"/>
    </row>
    <row r="1636" customFormat="false" ht="12.75" hidden="false" customHeight="false" outlineLevel="0" collapsed="false">
      <c r="AP1636" s="35"/>
      <c r="AQ1636" s="35"/>
    </row>
    <row r="1637" customFormat="false" ht="12.75" hidden="false" customHeight="false" outlineLevel="0" collapsed="false">
      <c r="AP1637" s="35"/>
      <c r="AQ1637" s="35"/>
    </row>
    <row r="1638" customFormat="false" ht="12.75" hidden="false" customHeight="false" outlineLevel="0" collapsed="false">
      <c r="AP1638" s="35"/>
      <c r="AQ1638" s="35"/>
    </row>
    <row r="1639" customFormat="false" ht="12.75" hidden="false" customHeight="false" outlineLevel="0" collapsed="false">
      <c r="AP1639" s="35"/>
      <c r="AQ1639" s="35"/>
    </row>
    <row r="1640" customFormat="false" ht="12.75" hidden="false" customHeight="false" outlineLevel="0" collapsed="false">
      <c r="AP1640" s="35"/>
      <c r="AQ1640" s="35"/>
    </row>
    <row r="1641" customFormat="false" ht="12.75" hidden="false" customHeight="false" outlineLevel="0" collapsed="false">
      <c r="AP1641" s="35"/>
      <c r="AQ1641" s="35"/>
    </row>
    <row r="1642" customFormat="false" ht="12.75" hidden="false" customHeight="false" outlineLevel="0" collapsed="false">
      <c r="AP1642" s="35"/>
      <c r="AQ1642" s="35"/>
    </row>
    <row r="1643" customFormat="false" ht="12.75" hidden="false" customHeight="false" outlineLevel="0" collapsed="false">
      <c r="AP1643" s="35"/>
      <c r="AQ1643" s="35"/>
    </row>
    <row r="1644" customFormat="false" ht="12.75" hidden="false" customHeight="false" outlineLevel="0" collapsed="false">
      <c r="AP1644" s="35"/>
      <c r="AQ1644" s="35"/>
    </row>
    <row r="1645" customFormat="false" ht="12.75" hidden="false" customHeight="false" outlineLevel="0" collapsed="false">
      <c r="AP1645" s="35"/>
      <c r="AQ1645" s="35"/>
    </row>
    <row r="1646" customFormat="false" ht="12.75" hidden="false" customHeight="false" outlineLevel="0" collapsed="false">
      <c r="AP1646" s="35"/>
      <c r="AQ1646" s="35"/>
    </row>
    <row r="1647" customFormat="false" ht="12.75" hidden="false" customHeight="false" outlineLevel="0" collapsed="false">
      <c r="AP1647" s="35"/>
      <c r="AQ1647" s="35"/>
    </row>
    <row r="1648" customFormat="false" ht="12.75" hidden="false" customHeight="false" outlineLevel="0" collapsed="false">
      <c r="AP1648" s="35"/>
      <c r="AQ1648" s="35"/>
    </row>
    <row r="1649" customFormat="false" ht="12.75" hidden="false" customHeight="false" outlineLevel="0" collapsed="false">
      <c r="AP1649" s="35"/>
      <c r="AQ1649" s="35"/>
    </row>
    <row r="1650" customFormat="false" ht="12.75" hidden="false" customHeight="false" outlineLevel="0" collapsed="false">
      <c r="AP1650" s="35"/>
      <c r="AQ1650" s="35"/>
    </row>
    <row r="1651" customFormat="false" ht="12.75" hidden="false" customHeight="false" outlineLevel="0" collapsed="false">
      <c r="AP1651" s="35"/>
      <c r="AQ1651" s="35"/>
    </row>
    <row r="1652" customFormat="false" ht="12.75" hidden="false" customHeight="false" outlineLevel="0" collapsed="false">
      <c r="AP1652" s="35"/>
      <c r="AQ1652" s="35"/>
    </row>
    <row r="1653" customFormat="false" ht="12.75" hidden="false" customHeight="false" outlineLevel="0" collapsed="false">
      <c r="AP1653" s="35"/>
      <c r="AQ1653" s="35"/>
    </row>
    <row r="1654" customFormat="false" ht="12.75" hidden="false" customHeight="false" outlineLevel="0" collapsed="false">
      <c r="AP1654" s="35"/>
      <c r="AQ1654" s="35"/>
    </row>
    <row r="1655" customFormat="false" ht="12.75" hidden="false" customHeight="false" outlineLevel="0" collapsed="false">
      <c r="AP1655" s="35"/>
      <c r="AQ1655" s="35"/>
    </row>
    <row r="1656" customFormat="false" ht="12.75" hidden="false" customHeight="false" outlineLevel="0" collapsed="false">
      <c r="AP1656" s="35"/>
      <c r="AQ1656" s="35"/>
    </row>
    <row r="1657" customFormat="false" ht="12.75" hidden="false" customHeight="false" outlineLevel="0" collapsed="false">
      <c r="AP1657" s="35"/>
      <c r="AQ1657" s="35"/>
    </row>
    <row r="1658" customFormat="false" ht="12.75" hidden="false" customHeight="false" outlineLevel="0" collapsed="false">
      <c r="AP1658" s="35"/>
      <c r="AQ1658" s="35"/>
    </row>
    <row r="1659" customFormat="false" ht="12.75" hidden="false" customHeight="false" outlineLevel="0" collapsed="false">
      <c r="AP1659" s="35"/>
      <c r="AQ1659" s="35"/>
    </row>
    <row r="1660" customFormat="false" ht="12.75" hidden="false" customHeight="false" outlineLevel="0" collapsed="false">
      <c r="AP1660" s="35"/>
      <c r="AQ1660" s="35"/>
    </row>
    <row r="1661" customFormat="false" ht="12.75" hidden="false" customHeight="false" outlineLevel="0" collapsed="false">
      <c r="AP1661" s="35"/>
      <c r="AQ1661" s="35"/>
    </row>
    <row r="1662" customFormat="false" ht="12.75" hidden="false" customHeight="false" outlineLevel="0" collapsed="false">
      <c r="AP1662" s="35"/>
      <c r="AQ1662" s="35"/>
    </row>
    <row r="1663" customFormat="false" ht="12.75" hidden="false" customHeight="false" outlineLevel="0" collapsed="false">
      <c r="AP1663" s="35"/>
      <c r="AQ1663" s="35"/>
    </row>
    <row r="1664" customFormat="false" ht="12.75" hidden="false" customHeight="false" outlineLevel="0" collapsed="false">
      <c r="AP1664" s="35"/>
      <c r="AQ1664" s="35"/>
    </row>
    <row r="1665" customFormat="false" ht="12.75" hidden="false" customHeight="false" outlineLevel="0" collapsed="false">
      <c r="AP1665" s="35"/>
      <c r="AQ1665" s="35"/>
    </row>
    <row r="1666" customFormat="false" ht="12.75" hidden="false" customHeight="false" outlineLevel="0" collapsed="false">
      <c r="AP1666" s="35"/>
      <c r="AQ1666" s="35"/>
    </row>
    <row r="1667" customFormat="false" ht="12.75" hidden="false" customHeight="false" outlineLevel="0" collapsed="false">
      <c r="AP1667" s="35"/>
      <c r="AQ1667" s="35"/>
    </row>
    <row r="1668" customFormat="false" ht="12.75" hidden="false" customHeight="false" outlineLevel="0" collapsed="false">
      <c r="AP1668" s="35"/>
      <c r="AQ1668" s="35"/>
    </row>
    <row r="1669" customFormat="false" ht="12.75" hidden="false" customHeight="false" outlineLevel="0" collapsed="false">
      <c r="AP1669" s="35"/>
      <c r="AQ1669" s="35"/>
    </row>
    <row r="1670" customFormat="false" ht="12.75" hidden="false" customHeight="false" outlineLevel="0" collapsed="false">
      <c r="AP1670" s="35"/>
      <c r="AQ1670" s="35"/>
    </row>
    <row r="1671" customFormat="false" ht="12.75" hidden="false" customHeight="false" outlineLevel="0" collapsed="false">
      <c r="AP1671" s="35"/>
      <c r="AQ1671" s="35"/>
    </row>
    <row r="1672" customFormat="false" ht="12.75" hidden="false" customHeight="false" outlineLevel="0" collapsed="false">
      <c r="AP1672" s="35"/>
      <c r="AQ1672" s="35"/>
    </row>
    <row r="1673" customFormat="false" ht="12.75" hidden="false" customHeight="false" outlineLevel="0" collapsed="false">
      <c r="AP1673" s="35"/>
      <c r="AQ1673" s="35"/>
    </row>
    <row r="1674" customFormat="false" ht="12.75" hidden="false" customHeight="false" outlineLevel="0" collapsed="false">
      <c r="AP1674" s="35"/>
      <c r="AQ1674" s="35"/>
    </row>
    <row r="1675" customFormat="false" ht="12.75" hidden="false" customHeight="false" outlineLevel="0" collapsed="false">
      <c r="AP1675" s="35"/>
      <c r="AQ1675" s="35"/>
    </row>
    <row r="1676" customFormat="false" ht="12.75" hidden="false" customHeight="false" outlineLevel="0" collapsed="false">
      <c r="AP1676" s="35"/>
      <c r="AQ1676" s="35"/>
    </row>
    <row r="1677" customFormat="false" ht="12.75" hidden="false" customHeight="false" outlineLevel="0" collapsed="false">
      <c r="AP1677" s="35"/>
      <c r="AQ1677" s="35"/>
    </row>
    <row r="1678" customFormat="false" ht="12.75" hidden="false" customHeight="false" outlineLevel="0" collapsed="false">
      <c r="AP1678" s="35"/>
      <c r="AQ1678" s="35"/>
    </row>
    <row r="1679" customFormat="false" ht="12.75" hidden="false" customHeight="false" outlineLevel="0" collapsed="false">
      <c r="AP1679" s="35"/>
      <c r="AQ1679" s="35"/>
    </row>
    <row r="1680" customFormat="false" ht="12.75" hidden="false" customHeight="false" outlineLevel="0" collapsed="false">
      <c r="AP1680" s="35"/>
      <c r="AQ1680" s="35"/>
    </row>
    <row r="1681" customFormat="false" ht="12.75" hidden="false" customHeight="false" outlineLevel="0" collapsed="false">
      <c r="AP1681" s="35"/>
      <c r="AQ1681" s="35"/>
    </row>
    <row r="1682" customFormat="false" ht="12.75" hidden="false" customHeight="false" outlineLevel="0" collapsed="false">
      <c r="AP1682" s="35"/>
      <c r="AQ1682" s="35"/>
    </row>
    <row r="1683" customFormat="false" ht="12.75" hidden="false" customHeight="false" outlineLevel="0" collapsed="false">
      <c r="AP1683" s="35"/>
      <c r="AQ1683" s="35"/>
    </row>
    <row r="1684" customFormat="false" ht="12.75" hidden="false" customHeight="false" outlineLevel="0" collapsed="false">
      <c r="AP1684" s="35"/>
      <c r="AQ1684" s="35"/>
    </row>
    <row r="1685" customFormat="false" ht="12.75" hidden="false" customHeight="false" outlineLevel="0" collapsed="false">
      <c r="AP1685" s="35"/>
      <c r="AQ1685" s="35"/>
    </row>
    <row r="1686" customFormat="false" ht="12.75" hidden="false" customHeight="false" outlineLevel="0" collapsed="false">
      <c r="AP1686" s="35"/>
      <c r="AQ1686" s="35"/>
    </row>
    <row r="1687" customFormat="false" ht="12.75" hidden="false" customHeight="false" outlineLevel="0" collapsed="false">
      <c r="AP1687" s="35"/>
      <c r="AQ1687" s="35"/>
    </row>
    <row r="1688" customFormat="false" ht="12.75" hidden="false" customHeight="false" outlineLevel="0" collapsed="false">
      <c r="AP1688" s="35"/>
      <c r="AQ1688" s="35"/>
    </row>
    <row r="1689" customFormat="false" ht="12.75" hidden="false" customHeight="false" outlineLevel="0" collapsed="false">
      <c r="AP1689" s="35"/>
      <c r="AQ1689" s="35"/>
    </row>
    <row r="1690" customFormat="false" ht="12.75" hidden="false" customHeight="false" outlineLevel="0" collapsed="false">
      <c r="AP1690" s="35"/>
      <c r="AQ1690" s="35"/>
    </row>
    <row r="1691" customFormat="false" ht="12.75" hidden="false" customHeight="false" outlineLevel="0" collapsed="false">
      <c r="AP1691" s="35"/>
      <c r="AQ1691" s="35"/>
    </row>
    <row r="1692" customFormat="false" ht="12.75" hidden="false" customHeight="false" outlineLevel="0" collapsed="false">
      <c r="AP1692" s="35"/>
      <c r="AQ1692" s="35"/>
    </row>
    <row r="1693" customFormat="false" ht="12.75" hidden="false" customHeight="false" outlineLevel="0" collapsed="false">
      <c r="AP1693" s="35"/>
      <c r="AQ1693" s="35"/>
    </row>
    <row r="1694" customFormat="false" ht="12.75" hidden="false" customHeight="false" outlineLevel="0" collapsed="false">
      <c r="AP1694" s="35"/>
      <c r="AQ1694" s="35"/>
    </row>
    <row r="1695" customFormat="false" ht="12.75" hidden="false" customHeight="false" outlineLevel="0" collapsed="false">
      <c r="AP1695" s="35"/>
      <c r="AQ1695" s="35"/>
    </row>
    <row r="1696" customFormat="false" ht="12.75" hidden="false" customHeight="false" outlineLevel="0" collapsed="false">
      <c r="AP1696" s="35"/>
      <c r="AQ1696" s="35"/>
    </row>
    <row r="1697" customFormat="false" ht="12.75" hidden="false" customHeight="false" outlineLevel="0" collapsed="false">
      <c r="AP1697" s="35"/>
      <c r="AQ1697" s="35"/>
    </row>
    <row r="1698" customFormat="false" ht="12.75" hidden="false" customHeight="false" outlineLevel="0" collapsed="false">
      <c r="AP1698" s="35"/>
      <c r="AQ1698" s="35"/>
    </row>
    <row r="1699" customFormat="false" ht="12.75" hidden="false" customHeight="false" outlineLevel="0" collapsed="false">
      <c r="AP1699" s="35"/>
      <c r="AQ1699" s="35"/>
    </row>
    <row r="1700" customFormat="false" ht="12.75" hidden="false" customHeight="false" outlineLevel="0" collapsed="false">
      <c r="AP1700" s="35"/>
      <c r="AQ1700" s="35"/>
    </row>
    <row r="1701" customFormat="false" ht="12.75" hidden="false" customHeight="false" outlineLevel="0" collapsed="false">
      <c r="AP1701" s="35"/>
      <c r="AQ1701" s="35"/>
    </row>
    <row r="1702" customFormat="false" ht="12.75" hidden="false" customHeight="false" outlineLevel="0" collapsed="false">
      <c r="AP1702" s="35"/>
      <c r="AQ1702" s="35"/>
    </row>
    <row r="1703" customFormat="false" ht="12.75" hidden="false" customHeight="false" outlineLevel="0" collapsed="false">
      <c r="AP1703" s="35"/>
      <c r="AQ1703" s="35"/>
    </row>
    <row r="1704" customFormat="false" ht="12.75" hidden="false" customHeight="false" outlineLevel="0" collapsed="false">
      <c r="AP1704" s="35"/>
      <c r="AQ1704" s="35"/>
    </row>
    <row r="1705" customFormat="false" ht="12.75" hidden="false" customHeight="false" outlineLevel="0" collapsed="false">
      <c r="AP1705" s="35"/>
      <c r="AQ1705" s="35"/>
    </row>
    <row r="1706" customFormat="false" ht="12.75" hidden="false" customHeight="false" outlineLevel="0" collapsed="false">
      <c r="AP1706" s="35"/>
      <c r="AQ1706" s="35"/>
    </row>
    <row r="1707" customFormat="false" ht="12.75" hidden="false" customHeight="false" outlineLevel="0" collapsed="false">
      <c r="AP1707" s="35"/>
      <c r="AQ1707" s="35"/>
    </row>
    <row r="1708" customFormat="false" ht="12.75" hidden="false" customHeight="false" outlineLevel="0" collapsed="false">
      <c r="AP1708" s="35"/>
      <c r="AQ1708" s="35"/>
    </row>
    <row r="1709" customFormat="false" ht="12.75" hidden="false" customHeight="false" outlineLevel="0" collapsed="false">
      <c r="AP1709" s="35"/>
      <c r="AQ1709" s="35"/>
    </row>
    <row r="1710" customFormat="false" ht="12.75" hidden="false" customHeight="false" outlineLevel="0" collapsed="false">
      <c r="AP1710" s="35"/>
      <c r="AQ1710" s="35"/>
    </row>
    <row r="1711" customFormat="false" ht="12.75" hidden="false" customHeight="false" outlineLevel="0" collapsed="false">
      <c r="AP1711" s="35"/>
      <c r="AQ1711" s="35"/>
    </row>
    <row r="1712" customFormat="false" ht="12.75" hidden="false" customHeight="false" outlineLevel="0" collapsed="false">
      <c r="AP1712" s="35"/>
      <c r="AQ1712" s="35"/>
    </row>
    <row r="1713" customFormat="false" ht="12.75" hidden="false" customHeight="false" outlineLevel="0" collapsed="false">
      <c r="AP1713" s="35"/>
      <c r="AQ1713" s="35"/>
    </row>
    <row r="1714" customFormat="false" ht="12.75" hidden="false" customHeight="false" outlineLevel="0" collapsed="false">
      <c r="AP1714" s="35"/>
      <c r="AQ1714" s="35"/>
    </row>
    <row r="1715" customFormat="false" ht="12.75" hidden="false" customHeight="false" outlineLevel="0" collapsed="false">
      <c r="AP1715" s="35"/>
      <c r="AQ1715" s="35"/>
    </row>
    <row r="1716" customFormat="false" ht="12.75" hidden="false" customHeight="false" outlineLevel="0" collapsed="false">
      <c r="AP1716" s="35"/>
      <c r="AQ1716" s="35"/>
    </row>
    <row r="1717" customFormat="false" ht="12.75" hidden="false" customHeight="false" outlineLevel="0" collapsed="false">
      <c r="AP1717" s="35"/>
      <c r="AQ1717" s="35"/>
    </row>
    <row r="1718" customFormat="false" ht="12.75" hidden="false" customHeight="false" outlineLevel="0" collapsed="false">
      <c r="AP1718" s="35"/>
      <c r="AQ1718" s="35"/>
    </row>
    <row r="1719" customFormat="false" ht="12.75" hidden="false" customHeight="false" outlineLevel="0" collapsed="false">
      <c r="AP1719" s="35"/>
      <c r="AQ1719" s="35"/>
    </row>
    <row r="1720" customFormat="false" ht="12.75" hidden="false" customHeight="false" outlineLevel="0" collapsed="false">
      <c r="AP1720" s="35"/>
      <c r="AQ1720" s="35"/>
    </row>
    <row r="1721" customFormat="false" ht="12.75" hidden="false" customHeight="false" outlineLevel="0" collapsed="false">
      <c r="AP1721" s="35"/>
      <c r="AQ1721" s="35"/>
    </row>
    <row r="1722" customFormat="false" ht="12.75" hidden="false" customHeight="false" outlineLevel="0" collapsed="false">
      <c r="AP1722" s="35"/>
      <c r="AQ1722" s="35"/>
    </row>
    <row r="1723" customFormat="false" ht="12.75" hidden="false" customHeight="false" outlineLevel="0" collapsed="false">
      <c r="AP1723" s="35"/>
      <c r="AQ1723" s="35"/>
    </row>
    <row r="1724" customFormat="false" ht="12.75" hidden="false" customHeight="false" outlineLevel="0" collapsed="false">
      <c r="AP1724" s="35"/>
      <c r="AQ1724" s="35"/>
    </row>
    <row r="1725" customFormat="false" ht="12.75" hidden="false" customHeight="false" outlineLevel="0" collapsed="false">
      <c r="AP1725" s="35"/>
      <c r="AQ1725" s="35"/>
    </row>
    <row r="1726" customFormat="false" ht="12.75" hidden="false" customHeight="false" outlineLevel="0" collapsed="false">
      <c r="AP1726" s="35"/>
      <c r="AQ1726" s="35"/>
    </row>
    <row r="1727" customFormat="false" ht="12.75" hidden="false" customHeight="false" outlineLevel="0" collapsed="false">
      <c r="AP1727" s="35"/>
      <c r="AQ1727" s="35"/>
    </row>
    <row r="1728" customFormat="false" ht="12.75" hidden="false" customHeight="false" outlineLevel="0" collapsed="false">
      <c r="AP1728" s="35"/>
      <c r="AQ1728" s="35"/>
    </row>
    <row r="1729" customFormat="false" ht="12.75" hidden="false" customHeight="false" outlineLevel="0" collapsed="false">
      <c r="AP1729" s="35"/>
      <c r="AQ1729" s="35"/>
    </row>
    <row r="1730" customFormat="false" ht="12.75" hidden="false" customHeight="false" outlineLevel="0" collapsed="false">
      <c r="AP1730" s="35"/>
      <c r="AQ1730" s="35"/>
    </row>
    <row r="1731" customFormat="false" ht="12.75" hidden="false" customHeight="false" outlineLevel="0" collapsed="false">
      <c r="AP1731" s="35"/>
      <c r="AQ1731" s="35"/>
    </row>
    <row r="1732" customFormat="false" ht="12.75" hidden="false" customHeight="false" outlineLevel="0" collapsed="false">
      <c r="AP1732" s="35"/>
      <c r="AQ1732" s="35"/>
    </row>
    <row r="1733" customFormat="false" ht="12.75" hidden="false" customHeight="false" outlineLevel="0" collapsed="false">
      <c r="AP1733" s="35"/>
      <c r="AQ1733" s="35"/>
    </row>
    <row r="1734" customFormat="false" ht="12.75" hidden="false" customHeight="false" outlineLevel="0" collapsed="false">
      <c r="AP1734" s="35"/>
      <c r="AQ1734" s="35"/>
    </row>
    <row r="1735" customFormat="false" ht="12.75" hidden="false" customHeight="false" outlineLevel="0" collapsed="false">
      <c r="AP1735" s="35"/>
      <c r="AQ1735" s="35"/>
    </row>
    <row r="1736" customFormat="false" ht="12.75" hidden="false" customHeight="false" outlineLevel="0" collapsed="false">
      <c r="AP1736" s="35"/>
      <c r="AQ1736" s="35"/>
    </row>
    <row r="1737" customFormat="false" ht="12.75" hidden="false" customHeight="false" outlineLevel="0" collapsed="false">
      <c r="AP1737" s="35"/>
      <c r="AQ1737" s="35"/>
    </row>
    <row r="1738" customFormat="false" ht="12.75" hidden="false" customHeight="false" outlineLevel="0" collapsed="false">
      <c r="AP1738" s="35"/>
      <c r="AQ1738" s="35"/>
    </row>
    <row r="1739" customFormat="false" ht="12.75" hidden="false" customHeight="false" outlineLevel="0" collapsed="false">
      <c r="AP1739" s="35"/>
      <c r="AQ1739" s="35"/>
    </row>
    <row r="1740" customFormat="false" ht="12.75" hidden="false" customHeight="false" outlineLevel="0" collapsed="false">
      <c r="AP1740" s="35"/>
      <c r="AQ1740" s="35"/>
    </row>
    <row r="1741" customFormat="false" ht="12.75" hidden="false" customHeight="false" outlineLevel="0" collapsed="false">
      <c r="AP1741" s="35"/>
      <c r="AQ1741" s="35"/>
    </row>
    <row r="1742" customFormat="false" ht="12.75" hidden="false" customHeight="false" outlineLevel="0" collapsed="false">
      <c r="AP1742" s="35"/>
      <c r="AQ1742" s="35"/>
    </row>
    <row r="1743" customFormat="false" ht="12.75" hidden="false" customHeight="false" outlineLevel="0" collapsed="false">
      <c r="AP1743" s="35"/>
      <c r="AQ1743" s="35"/>
    </row>
    <row r="1744" customFormat="false" ht="12.75" hidden="false" customHeight="false" outlineLevel="0" collapsed="false">
      <c r="AP1744" s="35"/>
      <c r="AQ1744" s="35"/>
    </row>
    <row r="1745" customFormat="false" ht="12.75" hidden="false" customHeight="false" outlineLevel="0" collapsed="false">
      <c r="AP1745" s="35"/>
      <c r="AQ1745" s="35"/>
    </row>
    <row r="1746" customFormat="false" ht="12.75" hidden="false" customHeight="false" outlineLevel="0" collapsed="false">
      <c r="AP1746" s="35"/>
      <c r="AQ1746" s="35"/>
    </row>
    <row r="1747" customFormat="false" ht="12.75" hidden="false" customHeight="false" outlineLevel="0" collapsed="false">
      <c r="AP1747" s="35"/>
      <c r="AQ1747" s="35"/>
    </row>
    <row r="1748" customFormat="false" ht="12.75" hidden="false" customHeight="false" outlineLevel="0" collapsed="false">
      <c r="AP1748" s="35"/>
      <c r="AQ1748" s="35"/>
    </row>
    <row r="1749" customFormat="false" ht="12.75" hidden="false" customHeight="false" outlineLevel="0" collapsed="false">
      <c r="AP1749" s="35"/>
      <c r="AQ1749" s="35"/>
    </row>
    <row r="1750" customFormat="false" ht="12.75" hidden="false" customHeight="false" outlineLevel="0" collapsed="false">
      <c r="AP1750" s="35"/>
      <c r="AQ1750" s="35"/>
    </row>
    <row r="1751" customFormat="false" ht="12.75" hidden="false" customHeight="false" outlineLevel="0" collapsed="false">
      <c r="AP1751" s="35"/>
      <c r="AQ1751" s="35"/>
    </row>
    <row r="1752" customFormat="false" ht="12.75" hidden="false" customHeight="false" outlineLevel="0" collapsed="false">
      <c r="AP1752" s="35"/>
      <c r="AQ1752" s="35"/>
    </row>
    <row r="1753" customFormat="false" ht="12.75" hidden="false" customHeight="false" outlineLevel="0" collapsed="false">
      <c r="AP1753" s="35"/>
      <c r="AQ1753" s="35"/>
    </row>
    <row r="1754" customFormat="false" ht="12.75" hidden="false" customHeight="false" outlineLevel="0" collapsed="false">
      <c r="AP1754" s="35"/>
      <c r="AQ1754" s="35"/>
    </row>
    <row r="1755" customFormat="false" ht="12.75" hidden="false" customHeight="false" outlineLevel="0" collapsed="false">
      <c r="AP1755" s="35"/>
      <c r="AQ1755" s="35"/>
    </row>
    <row r="1756" customFormat="false" ht="12.75" hidden="false" customHeight="false" outlineLevel="0" collapsed="false">
      <c r="AP1756" s="35"/>
      <c r="AQ1756" s="35"/>
    </row>
    <row r="1757" customFormat="false" ht="12.75" hidden="false" customHeight="false" outlineLevel="0" collapsed="false">
      <c r="AP1757" s="35"/>
      <c r="AQ1757" s="35"/>
    </row>
    <row r="1758" customFormat="false" ht="12.75" hidden="false" customHeight="false" outlineLevel="0" collapsed="false">
      <c r="AP1758" s="35"/>
      <c r="AQ1758" s="35"/>
    </row>
    <row r="1759" customFormat="false" ht="12.75" hidden="false" customHeight="false" outlineLevel="0" collapsed="false">
      <c r="AP1759" s="35"/>
      <c r="AQ1759" s="35"/>
    </row>
  </sheetData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DF5:DF234 EM5:EN235 EO6:EO235 EM237:EO238 DF262 EM262:EO262 DG264 DF267:DF437 EM267:EN437 EO268:EO437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CDRAFT Measure Mix 2006 SCE</oddHeader>
    <oddFooter>&amp;C&amp;P of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>
                <anchor moveWithCells="true" sizeWithCells="false">
                  <from>
                    <xdr:col>150</xdr:col>
                    <xdr:colOff>633600</xdr:colOff>
                    <xdr:row>0</xdr:row>
                    <xdr:rowOff>0</xdr:rowOff>
                  </from>
                  <to>
                    <xdr:col>153</xdr:col>
                    <xdr:colOff>40320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2:FD252"/>
  <sheetViews>
    <sheetView showFormulas="false" showGridLines="true" showRowColHeaders="true" showZeros="true" rightToLeft="false" tabSelected="false" showOutlineSymbols="true" defaultGridColor="true" view="normal" topLeftCell="Z2" colorId="64" zoomScale="75" zoomScaleNormal="75" zoomScalePageLayoutView="100" workbookViewId="0">
      <selection pane="topLeft" activeCell="AE5" activeCellId="0" sqref="AE5:AE17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137" width="33.14"/>
    <col collapsed="false" customWidth="true" hidden="false" outlineLevel="0" max="26" min="19" style="0" width="15.28"/>
    <col collapsed="false" customWidth="true" hidden="false" outlineLevel="0" max="27" min="27" style="0" width="38.99"/>
    <col collapsed="false" customWidth="true" hidden="false" outlineLevel="0" max="28" min="28" style="0" width="14.14"/>
    <col collapsed="false" customWidth="true" hidden="false" outlineLevel="0" max="29" min="29" style="0" width="14.28"/>
    <col collapsed="false" customWidth="true" hidden="false" outlineLevel="0" max="30" min="30" style="0" width="15.7"/>
    <col collapsed="false" customWidth="true" hidden="false" outlineLevel="0" max="31" min="31" style="0" width="9.56"/>
    <col collapsed="false" customWidth="true" hidden="false" outlineLevel="0" max="32" min="32" style="0" width="15.28"/>
  </cols>
  <sheetData>
    <row r="2" customFormat="false" ht="39" hidden="false" customHeight="false" outlineLevel="0" collapsed="false">
      <c r="R2" s="138"/>
      <c r="S2" s="3"/>
      <c r="T2" s="3"/>
      <c r="U2" s="3"/>
      <c r="V2" s="3"/>
      <c r="AF2" s="3"/>
      <c r="AG2" s="0" t="s">
        <v>8</v>
      </c>
      <c r="AH2" s="12" t="s">
        <v>9</v>
      </c>
      <c r="AI2" s="139" t="s">
        <v>8</v>
      </c>
      <c r="AJ2" s="140" t="s">
        <v>1629</v>
      </c>
      <c r="AK2" s="15" t="s">
        <v>1630</v>
      </c>
      <c r="AL2" s="15" t="s">
        <v>1631</v>
      </c>
      <c r="AM2" s="15" t="s">
        <v>1632</v>
      </c>
      <c r="AN2" s="15" t="s">
        <v>1633</v>
      </c>
      <c r="AO2" s="15" t="s">
        <v>1634</v>
      </c>
      <c r="AP2" s="15" t="s">
        <v>1635</v>
      </c>
      <c r="AQ2" s="15" t="s">
        <v>1636</v>
      </c>
      <c r="AR2" s="15" t="s">
        <v>1637</v>
      </c>
      <c r="AS2" s="15" t="s">
        <v>1638</v>
      </c>
      <c r="AT2" s="15" t="s">
        <v>1639</v>
      </c>
      <c r="AU2" s="15" t="s">
        <v>1632</v>
      </c>
      <c r="AV2" s="15" t="s">
        <v>1640</v>
      </c>
      <c r="AW2" s="5" t="n">
        <v>2007</v>
      </c>
      <c r="AX2" s="15" t="n">
        <v>2008</v>
      </c>
      <c r="AY2" s="15" t="s">
        <v>1641</v>
      </c>
      <c r="AZ2" s="15" t="s">
        <v>1642</v>
      </c>
    </row>
    <row r="3" customFormat="false" ht="12.75" hidden="false" customHeight="false" outlineLevel="0" collapsed="false">
      <c r="R3" s="141"/>
      <c r="S3" s="142"/>
      <c r="T3" s="142"/>
      <c r="U3" s="142"/>
      <c r="V3" s="142"/>
      <c r="AF3" s="143"/>
      <c r="AG3" s="0" t="s">
        <v>1643</v>
      </c>
    </row>
    <row r="4" customFormat="false" ht="12.75" hidden="false" customHeight="false" outlineLevel="0" collapsed="false">
      <c r="R4" s="144"/>
      <c r="AA4" s="145" t="s">
        <v>1644</v>
      </c>
      <c r="AB4" s="146" t="s">
        <v>1645</v>
      </c>
      <c r="AC4" s="146" t="s">
        <v>1646</v>
      </c>
      <c r="AD4" s="146" t="s">
        <v>1647</v>
      </c>
      <c r="AE4" s="146" t="s">
        <v>24</v>
      </c>
      <c r="AG4" s="147" t="s">
        <v>1648</v>
      </c>
      <c r="AJ4" s="148" t="n">
        <f aca="false">SUM('PGC &amp; IRP Combined'!D264:D266)</f>
        <v>25770</v>
      </c>
      <c r="AK4" s="148" t="n">
        <f aca="false">SUM('PGC &amp; IRP Combined'!E264:E266)</f>
        <v>26543.1</v>
      </c>
      <c r="AL4" s="148" t="n">
        <f aca="false">SUM('PGC &amp; IRP Combined'!F264:F266)</f>
        <v>27339.393</v>
      </c>
      <c r="AM4" s="13" t="n">
        <f aca="false">SUM(AJ4:AL4)</f>
        <v>79652.493</v>
      </c>
      <c r="AN4" s="148" t="n">
        <f aca="false">SUM('PGC &amp; IRP Combined'!H264:H266)</f>
        <v>644250</v>
      </c>
      <c r="AO4" s="148" t="n">
        <f aca="false">SUM('PGC &amp; IRP Combined'!I264:I266)</f>
        <v>663577.5</v>
      </c>
      <c r="AP4" s="148" t="n">
        <f aca="false">SUM('PGC &amp; IRP Combined'!J264:J266)</f>
        <v>683484.825</v>
      </c>
      <c r="AQ4" s="5" t="n">
        <f aca="false">SUM(H267:J267)</f>
        <v>0</v>
      </c>
      <c r="AR4" s="148" t="n">
        <f aca="false">SUM('PGC &amp; IRP Combined'!L264:L266)</f>
        <v>1518925.032</v>
      </c>
      <c r="AS4" s="148" t="n">
        <f aca="false">SUM('PGC &amp; IRP Combined'!M264:M266)</f>
        <v>1564492.78296</v>
      </c>
      <c r="AT4" s="148" t="n">
        <f aca="false">SUM('PGC &amp; IRP Combined'!N264:N266)</f>
        <v>1611427.5664488</v>
      </c>
      <c r="AU4" s="148" t="n">
        <f aca="false">SUM('PGC &amp; IRP Combined'!O264:O266)</f>
        <v>4694845.3814088</v>
      </c>
      <c r="AV4" s="148" t="n">
        <f aca="false">SUM('PGC &amp; IRP Combined'!P264:P266)</f>
        <v>128.245823409751</v>
      </c>
      <c r="AW4" s="148" t="n">
        <f aca="false">SUM('PGC &amp; IRP Combined'!Q264:Q266)</f>
        <v>132.093198112043</v>
      </c>
      <c r="AX4" s="148" t="n">
        <f aca="false">SUM('PGC &amp; IRP Combined'!R264:R266)</f>
        <v>136.055994055405</v>
      </c>
      <c r="AY4" s="148" t="n">
        <f aca="false">SUM('PGC &amp; IRP Combined'!S264:S266)</f>
        <v>396.395015577199</v>
      </c>
    </row>
    <row r="5" customFormat="false" ht="12.75" hidden="false" customHeight="false" outlineLevel="0" collapsed="false">
      <c r="V5" s="15"/>
      <c r="AA5" s="145" t="s">
        <v>1649</v>
      </c>
      <c r="AB5" s="149" t="n">
        <f aca="false">SUM('Savings Table'!W5:W148,'Savings Table'!W267:W410)</f>
        <v>10703789</v>
      </c>
      <c r="AC5" s="149" t="n">
        <f aca="false">SUM('Savings Table'!AD5:AD148,'Savings Table'!AD267:AD410)</f>
        <v>18684493.5</v>
      </c>
      <c r="AD5" s="149" t="n">
        <f aca="false">SUM('Savings Table'!X5:X148,'Savings Table'!X267:X410)</f>
        <v>515918848.349952</v>
      </c>
      <c r="AE5" s="149" t="n">
        <f aca="false">SUM('Savings Table'!Y5:Y148,'Savings Table'!Y267:Y410)</f>
        <v>72690.9779909195</v>
      </c>
      <c r="FD5" s="15" t="s">
        <v>1650</v>
      </c>
    </row>
    <row r="6" customFormat="false" ht="12.75" hidden="false" customHeight="false" outlineLevel="0" collapsed="false">
      <c r="V6" s="5"/>
      <c r="AA6" s="145" t="s">
        <v>1651</v>
      </c>
      <c r="AB6" s="149" t="n">
        <f aca="false">SUM('Savings Table'!W241:W243,'Savings Table'!W262,'Savings Table'!W255:W258)</f>
        <v>221783</v>
      </c>
      <c r="AC6" s="149" t="n">
        <f aca="false">SUM('Savings Table'!AD241:AD243,'Savings Table'!AD262,'Savings Table'!AD255:AD258)</f>
        <v>1932033.5</v>
      </c>
      <c r="AD6" s="149" t="n">
        <f aca="false">SUM('Savings Table'!X241:X243,'Savings Table'!X262,'Savings Table'!X255:X258)</f>
        <v>14135261.6206985</v>
      </c>
      <c r="AE6" s="149" t="n">
        <f aca="false">SUM('Savings Table'!Y241:Y243,'Savings Table'!Y262,'Savings Table'!Y255:Y258)</f>
        <v>979.556299341427</v>
      </c>
      <c r="FD6" s="5" t="n">
        <f aca="false">SUM('PGC &amp; IRP Combined'!S5:S148,'PGC &amp; IRP Combined'!S243,)</f>
        <v>35885.1379421362</v>
      </c>
    </row>
    <row r="7" customFormat="false" ht="12.75" hidden="false" customHeight="false" outlineLevel="0" collapsed="false">
      <c r="V7" s="5"/>
      <c r="AA7" s="145" t="s">
        <v>1652</v>
      </c>
      <c r="AB7" s="149" t="n">
        <f aca="false">SUM('Savings Table'!W201:W233,'Savings Table'!W250:W251)</f>
        <v>318673</v>
      </c>
      <c r="AC7" s="149" t="n">
        <f aca="false">SUM('Savings Table'!AD201:AD233,'Savings Table'!AD250:AD251)</f>
        <v>3094000</v>
      </c>
      <c r="AD7" s="149" t="n">
        <f aca="false">SUM('Savings Table'!X201:X233,'Savings Table'!X250:X251)</f>
        <v>137701762.664</v>
      </c>
      <c r="AE7" s="149" t="n">
        <f aca="false">SUM('Savings Table'!Y201:Y233,'Savings Table'!Y250:Y251)</f>
        <v>0</v>
      </c>
      <c r="FD7" s="5" t="n">
        <f aca="false">SUM('PGC &amp; IRP Combined'!S241:S242,'PGC &amp; IRP Combined'!S262,'PGC &amp; IRP Combined'!S255:S258)</f>
        <v>975.774416276574</v>
      </c>
    </row>
    <row r="8" customFormat="false" ht="12.75" hidden="false" customHeight="false" outlineLevel="0" collapsed="false">
      <c r="V8" s="5"/>
      <c r="AA8" s="145" t="s">
        <v>1653</v>
      </c>
      <c r="AB8" s="149" t="n">
        <f aca="false">SUM('Savings Table'!W411:W437,'Savings Table'!W149:W196)</f>
        <v>1457363</v>
      </c>
      <c r="AC8" s="149" t="n">
        <f aca="false">SUM('Savings Table'!AD411:AD437,'Savings Table'!AD149:AD196)</f>
        <v>12858175</v>
      </c>
      <c r="AD8" s="149" t="n">
        <f aca="false">SUM('Savings Table'!X411:X437,'Savings Table'!X149:X196)</f>
        <v>83988484.3</v>
      </c>
      <c r="AE8" s="149" t="n">
        <f aca="false">SUM('Savings Table'!Y411:Y437,'Savings Table'!Y149:Y196)</f>
        <v>9194.590284142</v>
      </c>
      <c r="FD8" s="5" t="n">
        <f aca="false">SUM('PGC &amp; IRP Combined'!S201:S232,'PGC &amp; IRP Combined'!S250:S251)</f>
        <v>0</v>
      </c>
    </row>
    <row r="9" customFormat="false" ht="12.75" hidden="false" customHeight="false" outlineLevel="0" collapsed="false">
      <c r="V9" s="5"/>
      <c r="AA9" s="145" t="s">
        <v>1654</v>
      </c>
      <c r="AB9" s="149" t="n">
        <f aca="false">SUM('Savings Table'!W197:W200,'Savings Table'!W240)</f>
        <v>64910</v>
      </c>
      <c r="AC9" s="149" t="n">
        <f aca="false">SUM('Savings Table'!AD197:AD200,'Savings Table'!AD240)</f>
        <v>417280</v>
      </c>
      <c r="AD9" s="149" t="n">
        <f aca="false">SUM('Savings Table'!X197:X200,'Savings Table'!X240)</f>
        <v>3679878.8576</v>
      </c>
      <c r="AE9" s="149" t="n">
        <f aca="false">SUM('Savings Table'!Y197:Y200,'Savings Table'!Y240)</f>
        <v>316.00713404413</v>
      </c>
      <c r="FD9" s="5" t="n">
        <f aca="false">SUM('PGC &amp; IRP Combined'!S150:S196)</f>
        <v>6450.22686536174</v>
      </c>
    </row>
    <row r="10" customFormat="false" ht="12.75" hidden="false" customHeight="false" outlineLevel="0" collapsed="false">
      <c r="V10" s="5"/>
      <c r="AA10" s="145" t="s">
        <v>1655</v>
      </c>
      <c r="AB10" s="149" t="n">
        <f aca="false">SUM('Savings Table'!W234:W236)</f>
        <v>18546</v>
      </c>
      <c r="AC10" s="149" t="n">
        <f aca="false">SUM('Savings Table'!AD234:AD236)</f>
        <v>21637</v>
      </c>
      <c r="AD10" s="149" t="n">
        <f aca="false">SUM('Savings Table'!X234:X236)</f>
        <v>1091846.04672</v>
      </c>
      <c r="AE10" s="149" t="n">
        <f aca="false">SUM('Savings Table'!Y234:Y236)</f>
        <v>0</v>
      </c>
      <c r="FD10" s="5" t="n">
        <f aca="false">SUM('PGC &amp; IRP Combined'!S197:S200,'PGC &amp; IRP Combined'!S240)</f>
        <v>316.00713404413</v>
      </c>
    </row>
    <row r="11" customFormat="false" ht="12.75" hidden="false" customHeight="false" outlineLevel="0" collapsed="false">
      <c r="V11" s="5"/>
      <c r="AA11" s="145" t="s">
        <v>1656</v>
      </c>
      <c r="AB11" s="149" t="n">
        <f aca="false">SUM('Savings Table'!W237:W239)</f>
        <v>24728</v>
      </c>
      <c r="AC11" s="149" t="n">
        <f aca="false">SUM('Savings Table'!AD237:AD239)</f>
        <v>55638</v>
      </c>
      <c r="AD11" s="149" t="n">
        <f aca="false">SUM('Savings Table'!X237:X239)</f>
        <v>915204.05152</v>
      </c>
      <c r="AE11" s="149" t="n">
        <f aca="false">SUM('Savings Table'!Y237:Y239)</f>
        <v>48.956578933506</v>
      </c>
      <c r="FD11" s="5" t="n">
        <f aca="false">SUM('PGC &amp; IRP Combined'!S234:S236)</f>
        <v>0</v>
      </c>
    </row>
    <row r="12" customFormat="false" ht="12.75" hidden="false" customHeight="false" outlineLevel="0" collapsed="false">
      <c r="V12" s="5"/>
      <c r="AA12" s="145" t="s">
        <v>1657</v>
      </c>
      <c r="AB12" s="149" t="n">
        <f aca="false">SUM('Savings Table'!W247:W249)</f>
        <v>21637</v>
      </c>
      <c r="AC12" s="149" t="n">
        <f aca="false">SUM('Savings Table'!AD247:AD249)</f>
        <v>89639</v>
      </c>
      <c r="AD12" s="149" t="n">
        <f aca="false">SUM('Savings Table'!X247:X249)</f>
        <v>890141.2344</v>
      </c>
      <c r="AE12" s="149" t="n">
        <f aca="false">SUM('Savings Table'!Y247:Y249)</f>
        <v>3.61155090493077</v>
      </c>
      <c r="FD12" s="5" t="n">
        <f aca="false">SUM('PGC &amp; IRP Combined'!S237:S239)</f>
        <v>48.956578933506</v>
      </c>
    </row>
    <row r="13" customFormat="false" ht="12.75" hidden="false" customHeight="false" outlineLevel="0" collapsed="false">
      <c r="V13" s="5"/>
      <c r="AA13" s="145" t="s">
        <v>1658</v>
      </c>
      <c r="AB13" s="149" t="n">
        <f aca="false">SUM('Savings Table'!W244:W246)</f>
        <v>17958</v>
      </c>
      <c r="AC13" s="149" t="n">
        <f aca="false">SUM('Savings Table'!AD244:AD246)</f>
        <v>47692</v>
      </c>
      <c r="AD13" s="149" t="n">
        <f aca="false">SUM('Savings Table'!X244:X246)</f>
        <v>283643.6488192</v>
      </c>
      <c r="AE13" s="149" t="n">
        <f aca="false">SUM('Savings Table'!Y244:Y246)</f>
        <v>57.9024342754295</v>
      </c>
      <c r="FD13" s="5" t="n">
        <f aca="false">SUM('PGC &amp; IRP Combined'!S248:S249)</f>
        <v>3.61155090493077</v>
      </c>
    </row>
    <row r="14" customFormat="false" ht="12.75" hidden="false" customHeight="false" outlineLevel="0" collapsed="false">
      <c r="V14" s="5"/>
      <c r="AA14" s="145" t="s">
        <v>1659</v>
      </c>
      <c r="AB14" s="149" t="n">
        <f aca="false">SUM('Savings Table'!W252:W254)</f>
        <v>4635</v>
      </c>
      <c r="AC14" s="149" t="n">
        <f aca="false">SUM('Savings Table'!AD252:AD254)</f>
        <v>23175</v>
      </c>
      <c r="AD14" s="149" t="n">
        <f aca="false">SUM('Savings Table'!X252:X254)</f>
        <v>247953.96</v>
      </c>
      <c r="AE14" s="149" t="n">
        <f aca="false">SUM('Savings Table'!Y252:Y254)</f>
        <v>0</v>
      </c>
      <c r="FD14" s="5" t="n">
        <f aca="false">SUM('PGC &amp; IRP Combined'!S244:S246)</f>
        <v>57.9024342754295</v>
      </c>
    </row>
    <row r="15" customFormat="false" ht="12.75" hidden="false" customHeight="false" outlineLevel="0" collapsed="false">
      <c r="V15" s="5"/>
      <c r="AA15" s="145" t="s">
        <v>1660</v>
      </c>
      <c r="AB15" s="149" t="n">
        <f aca="false">SUM('Savings Table'!W259:W261)</f>
        <v>18546</v>
      </c>
      <c r="AC15" s="149" t="n">
        <f aca="false">SUM('Savings Table'!AD259:AD261)</f>
        <v>185460</v>
      </c>
      <c r="AD15" s="149" t="n">
        <f aca="false">SUM('Savings Table'!X259:X261)</f>
        <v>4078784.688</v>
      </c>
      <c r="AE15" s="149" t="n">
        <f aca="false">SUM('Savings Table'!Y259:Y261)</f>
        <v>0</v>
      </c>
      <c r="FD15" s="5" t="n">
        <f aca="false">SUM('PGC &amp; IRP Combined'!S252)</f>
        <v>0</v>
      </c>
    </row>
    <row r="16" customFormat="false" ht="12.75" hidden="false" customHeight="false" outlineLevel="0" collapsed="false">
      <c r="V16" s="5"/>
      <c r="AA16" s="149" t="s">
        <v>1661</v>
      </c>
      <c r="AB16" s="149" t="n">
        <f aca="false">'Savings Table'!W263</f>
        <v>26647</v>
      </c>
      <c r="AC16" s="149" t="n">
        <f aca="false">'Savings Table'!AD263</f>
        <v>34000</v>
      </c>
      <c r="AD16" s="149" t="n">
        <f aca="false">'Savings Table'!X263</f>
        <v>1545526</v>
      </c>
      <c r="AE16" s="149" t="n">
        <f aca="false">'Savings Table'!Y263</f>
        <v>8.12958563804134</v>
      </c>
      <c r="FD16" s="5" t="n">
        <f aca="false">SUM('PGC &amp; IRP Combined'!S259:S261)</f>
        <v>0</v>
      </c>
    </row>
    <row r="17" customFormat="false" ht="12.75" hidden="false" customHeight="false" outlineLevel="0" collapsed="false">
      <c r="V17" s="5"/>
      <c r="W17" s="5"/>
      <c r="X17" s="5"/>
      <c r="Y17" s="5"/>
      <c r="Z17" s="5"/>
      <c r="AA17" s="150" t="s">
        <v>1662</v>
      </c>
      <c r="AB17" s="5" t="n">
        <f aca="false">SUM(AB5:AB16)</f>
        <v>12899215</v>
      </c>
      <c r="AC17" s="5" t="n">
        <f aca="false">SUM(AC5:AC16)</f>
        <v>37443223</v>
      </c>
      <c r="AD17" s="5" t="n">
        <f aca="false">SUM(AD5:AD16)</f>
        <v>764477335.42171</v>
      </c>
      <c r="AE17" s="5" t="n">
        <f aca="false">SUM(AE5:AE16)</f>
        <v>83299.731858199</v>
      </c>
      <c r="FD17" s="5" t="n">
        <f aca="false">'PGC &amp; IRP Combined'!S263</f>
        <v>8.12958563804134</v>
      </c>
    </row>
    <row r="19" customFormat="false" ht="15" hidden="false" customHeight="false" outlineLevel="0" collapsed="false">
      <c r="V19" s="5"/>
      <c r="W19" s="5"/>
      <c r="X19" s="5"/>
      <c r="Y19" s="5"/>
      <c r="Z19" s="5"/>
      <c r="AA19" s="145" t="s">
        <v>1663</v>
      </c>
      <c r="AB19" s="151" t="n">
        <f aca="false">SUM('Savings Table'!W264:W266)</f>
        <v>79653</v>
      </c>
      <c r="AC19" s="151" t="n">
        <f aca="false">SUM('Savings Table'!AD264:AD266)</f>
        <v>1991325</v>
      </c>
      <c r="AD19" s="151" t="n">
        <f aca="false">SUM('Savings Table'!X264:X266)</f>
        <v>4694875.2648</v>
      </c>
      <c r="AE19" s="151" t="n">
        <f aca="false">SUM('Savings Table'!Y264:Y266)</f>
        <v>396.397538690605</v>
      </c>
      <c r="FD19" s="5" t="n">
        <f aca="false">SUM(FD6:FD17)</f>
        <v>43745.7465075705</v>
      </c>
    </row>
    <row r="21" customFormat="false" ht="15" hidden="false" customHeight="false" outlineLevel="0" collapsed="false">
      <c r="R21" s="152"/>
      <c r="T21" s="5"/>
      <c r="U21" s="5"/>
      <c r="V21" s="5"/>
      <c r="W21" s="5"/>
      <c r="X21" s="5"/>
      <c r="Y21" s="5"/>
      <c r="Z21" s="5"/>
      <c r="AA21" s="5" t="s">
        <v>1664</v>
      </c>
      <c r="AB21" s="153" t="n">
        <f aca="false">AB17+AB19</f>
        <v>12978868</v>
      </c>
      <c r="AC21" s="153" t="n">
        <f aca="false">AC17+AC19</f>
        <v>39434548</v>
      </c>
      <c r="AD21" s="153" t="n">
        <f aca="false">AD17+AD19</f>
        <v>769172210.68651</v>
      </c>
      <c r="AE21" s="153" t="n">
        <f aca="false">AE17+AE19</f>
        <v>83696.1293968896</v>
      </c>
      <c r="FD21" s="5"/>
    </row>
    <row r="22" customFormat="false" ht="13.5" hidden="false" customHeight="false" outlineLevel="0" collapsed="false">
      <c r="T22" s="22"/>
    </row>
    <row r="23" customFormat="false" ht="12.75" hidden="false" customHeight="false" outlineLevel="0" collapsed="false">
      <c r="R23" s="152"/>
      <c r="T23" s="5"/>
      <c r="U23" s="5"/>
      <c r="V23" s="5"/>
      <c r="W23" s="5"/>
      <c r="X23" s="5"/>
      <c r="Y23" s="5"/>
      <c r="Z23" s="5"/>
      <c r="AA23" s="154"/>
      <c r="AB23" s="155"/>
      <c r="AC23" s="155"/>
      <c r="AD23" s="154"/>
      <c r="AE23" s="154"/>
      <c r="FD23" s="5"/>
    </row>
    <row r="24" customFormat="false" ht="15.75" hidden="false" customHeight="false" outlineLevel="0" collapsed="false">
      <c r="R24" s="152"/>
      <c r="AA24" s="156"/>
    </row>
    <row r="25" customFormat="false" ht="12.75" hidden="false" customHeight="false" outlineLevel="0" collapsed="false">
      <c r="R25" s="152"/>
      <c r="T25" s="5"/>
      <c r="U25" s="5"/>
      <c r="V25" s="5"/>
      <c r="W25" s="5"/>
      <c r="X25" s="5"/>
      <c r="Y25" s="5"/>
      <c r="Z25" s="5"/>
      <c r="AA25" s="157" t="s">
        <v>1624</v>
      </c>
      <c r="AB25" s="149" t="n">
        <f aca="false">'PGC &amp; IRP Combined'!G264</f>
        <v>26550.831</v>
      </c>
      <c r="AC25" s="149" t="n">
        <f aca="false">'PGC &amp; IRP Combined'!M264</f>
        <v>899492.5728</v>
      </c>
      <c r="AD25" s="149" t="n">
        <f aca="false">'PGC &amp; IRP Combined'!Q264</f>
        <v>68.918190319327</v>
      </c>
      <c r="AE25" s="149" t="n">
        <f aca="false">'PGC &amp; IRP Combined'!Y264</f>
        <v>0</v>
      </c>
      <c r="AF25" s="5"/>
    </row>
    <row r="26" customFormat="false" ht="12.75" hidden="false" customHeight="false" outlineLevel="0" collapsed="false">
      <c r="AA26" s="157" t="s">
        <v>1625</v>
      </c>
      <c r="AB26" s="149" t="n">
        <f aca="false">'PGC &amp; IRP Combined'!G265</f>
        <v>26550.831</v>
      </c>
      <c r="AC26" s="149" t="n">
        <f aca="false">'PGC &amp; IRP Combined'!M265</f>
        <v>332500.10508</v>
      </c>
      <c r="AD26" s="149" t="n">
        <f aca="false">'PGC &amp; IRP Combined'!Q265</f>
        <v>31.5875038963582</v>
      </c>
      <c r="AE26" s="149" t="n">
        <f aca="false">'PGC &amp; IRP Combined'!Y265</f>
        <v>0</v>
      </c>
    </row>
    <row r="27" customFormat="false" ht="12.75" hidden="false" customHeight="false" outlineLevel="0" collapsed="false">
      <c r="R27" s="152"/>
      <c r="T27" s="5"/>
      <c r="U27" s="5"/>
      <c r="V27" s="5"/>
      <c r="W27" s="5"/>
      <c r="X27" s="5"/>
      <c r="Y27" s="5"/>
      <c r="Z27" s="5"/>
      <c r="AA27" s="157" t="s">
        <v>1626</v>
      </c>
      <c r="AB27" s="149" t="n">
        <f aca="false">'PGC &amp; IRP Combined'!G266</f>
        <v>26550.831</v>
      </c>
      <c r="AC27" s="149" t="n">
        <f aca="false">'PGC &amp; IRP Combined'!M266</f>
        <v>332500.10508</v>
      </c>
      <c r="AD27" s="149" t="n">
        <f aca="false">'PGC &amp; IRP Combined'!Q266</f>
        <v>31.5875038963582</v>
      </c>
      <c r="AE27" s="149" t="n">
        <f aca="false">'PGC &amp; IRP Combined'!Y266</f>
        <v>0</v>
      </c>
      <c r="AF27" s="5"/>
    </row>
    <row r="28" customFormat="false" ht="12.75" hidden="false" customHeight="false" outlineLevel="0" collapsed="false">
      <c r="AB28" s="158" t="n">
        <f aca="false">SUM(AB25:AB27)</f>
        <v>79652.493</v>
      </c>
      <c r="AC28" s="158" t="n">
        <f aca="false">SUM(AC25:AC27)</f>
        <v>1564492.78296</v>
      </c>
      <c r="AD28" s="158" t="n">
        <f aca="false">SUM(AD25:AD27)</f>
        <v>132.093198112043</v>
      </c>
      <c r="AE28" s="158" t="n">
        <f aca="false">SUM(AE25:AE27)</f>
        <v>0</v>
      </c>
    </row>
    <row r="29" customFormat="false" ht="12.75" hidden="false" customHeight="false" outlineLevel="0" collapsed="false">
      <c r="R29" s="152"/>
      <c r="AE29" s="5"/>
    </row>
    <row r="30" customFormat="false" ht="12.75" hidden="false" customHeight="false" outlineLevel="0" collapsed="false">
      <c r="R30" s="152"/>
      <c r="AE30" s="5"/>
    </row>
    <row r="31" customFormat="false" ht="12.75" hidden="false" customHeight="false" outlineLevel="0" collapsed="false">
      <c r="R31" s="152"/>
      <c r="S31" s="5"/>
      <c r="T31" s="5"/>
      <c r="U31" s="5"/>
      <c r="V31" s="5"/>
      <c r="W31" s="5"/>
      <c r="X31" s="5"/>
      <c r="Y31" s="5"/>
      <c r="Z31" s="5"/>
      <c r="AE31" s="5"/>
      <c r="AF31" s="5"/>
    </row>
    <row r="32" customFormat="false" ht="12.75" hidden="false" customHeight="false" outlineLevel="0" collapsed="false">
      <c r="R32" s="152"/>
      <c r="S32" s="5"/>
      <c r="T32" s="5"/>
      <c r="U32" s="5"/>
      <c r="V32" s="5"/>
      <c r="W32" s="5"/>
      <c r="X32" s="5"/>
      <c r="Y32" s="5"/>
      <c r="Z32" s="5"/>
      <c r="AE32" s="5"/>
      <c r="AF32" s="5"/>
    </row>
    <row r="33" customFormat="false" ht="12.75" hidden="false" customHeight="false" outlineLevel="0" collapsed="false">
      <c r="R33" s="152"/>
      <c r="S33" s="5"/>
      <c r="T33" s="5"/>
      <c r="U33" s="5"/>
      <c r="V33" s="5"/>
      <c r="W33" s="5"/>
      <c r="X33" s="5"/>
      <c r="Y33" s="5"/>
      <c r="Z33" s="5"/>
      <c r="AE33" s="5"/>
      <c r="AF33" s="5"/>
    </row>
    <row r="34" customFormat="false" ht="12.75" hidden="false" customHeight="false" outlineLevel="0" collapsed="false">
      <c r="R34" s="152"/>
      <c r="S34" s="5"/>
      <c r="T34" s="5"/>
      <c r="U34" s="5"/>
      <c r="V34" s="5"/>
      <c r="W34" s="5"/>
      <c r="X34" s="5"/>
      <c r="Y34" s="5"/>
      <c r="Z34" s="5"/>
      <c r="AE34" s="5"/>
      <c r="AF34" s="5"/>
    </row>
    <row r="35" customFormat="false" ht="12.75" hidden="false" customHeight="false" outlineLevel="0" collapsed="false">
      <c r="R35" s="152"/>
      <c r="S35" s="5"/>
      <c r="T35" s="5"/>
      <c r="U35" s="5"/>
      <c r="V35" s="5"/>
      <c r="W35" s="5"/>
      <c r="X35" s="5"/>
      <c r="Y35" s="5"/>
      <c r="Z35" s="5"/>
      <c r="AE35" s="5"/>
      <c r="AF35" s="5"/>
    </row>
    <row r="36" customFormat="false" ht="12.75" hidden="false" customHeight="false" outlineLevel="0" collapsed="false">
      <c r="R36" s="152"/>
      <c r="S36" s="5"/>
      <c r="T36" s="5"/>
      <c r="U36" s="5"/>
      <c r="V36" s="5"/>
      <c r="W36" s="5"/>
      <c r="X36" s="5"/>
      <c r="Y36" s="5"/>
      <c r="Z36" s="5"/>
      <c r="AE36" s="5"/>
      <c r="AF36" s="5"/>
    </row>
    <row r="37" customFormat="false" ht="12.75" hidden="false" customHeight="false" outlineLevel="0" collapsed="false">
      <c r="R37" s="152"/>
      <c r="S37" s="5"/>
      <c r="T37" s="5"/>
      <c r="U37" s="5"/>
      <c r="V37" s="5"/>
      <c r="W37" s="5"/>
      <c r="X37" s="5"/>
      <c r="Y37" s="5"/>
      <c r="Z37" s="5"/>
      <c r="AE37" s="5"/>
      <c r="AF37" s="5"/>
    </row>
    <row r="38" customFormat="false" ht="12.75" hidden="false" customHeight="false" outlineLevel="0" collapsed="false">
      <c r="R38" s="152"/>
      <c r="S38" s="5"/>
      <c r="T38" s="5"/>
      <c r="U38" s="5"/>
      <c r="V38" s="5"/>
      <c r="W38" s="5"/>
      <c r="X38" s="5"/>
      <c r="Y38" s="5"/>
      <c r="Z38" s="5"/>
      <c r="AE38" s="5"/>
      <c r="AF38" s="5"/>
    </row>
    <row r="39" customFormat="false" ht="12.75" hidden="false" customHeight="false" outlineLevel="0" collapsed="false">
      <c r="R39" s="152"/>
      <c r="S39" s="5"/>
      <c r="T39" s="5"/>
      <c r="U39" s="5"/>
      <c r="V39" s="5"/>
      <c r="W39" s="5"/>
      <c r="X39" s="5"/>
      <c r="Y39" s="5"/>
      <c r="Z39" s="5"/>
      <c r="AE39" s="5"/>
      <c r="AF39" s="5"/>
    </row>
    <row r="40" customFormat="false" ht="12.75" hidden="false" customHeight="false" outlineLevel="0" collapsed="false">
      <c r="R40" s="152"/>
      <c r="S40" s="5"/>
      <c r="T40" s="5"/>
      <c r="U40" s="5"/>
      <c r="V40" s="5"/>
      <c r="W40" s="5"/>
      <c r="X40" s="5"/>
      <c r="Y40" s="5"/>
      <c r="Z40" s="5"/>
      <c r="AE40" s="5"/>
      <c r="AF40" s="5"/>
    </row>
    <row r="41" customFormat="false" ht="12.75" hidden="false" customHeight="false" outlineLevel="0" collapsed="false">
      <c r="R41" s="152"/>
      <c r="S41" s="5"/>
      <c r="T41" s="5"/>
      <c r="U41" s="5"/>
      <c r="V41" s="5"/>
      <c r="W41" s="5"/>
      <c r="X41" s="5"/>
      <c r="Y41" s="5"/>
      <c r="Z41" s="5"/>
      <c r="AE41" s="5"/>
      <c r="AF41" s="5"/>
    </row>
    <row r="42" customFormat="false" ht="12.75" hidden="false" customHeight="false" outlineLevel="0" collapsed="false">
      <c r="R42" s="152"/>
      <c r="S42" s="5"/>
      <c r="T42" s="5"/>
      <c r="U42" s="5"/>
      <c r="V42" s="5"/>
      <c r="W42" s="5"/>
      <c r="X42" s="5"/>
      <c r="Y42" s="5"/>
      <c r="Z42" s="5"/>
      <c r="AE42" s="5"/>
      <c r="AF42" s="5"/>
    </row>
    <row r="43" customFormat="false" ht="12.75" hidden="false" customHeight="false" outlineLevel="0" collapsed="false">
      <c r="R43" s="152"/>
      <c r="S43" s="5"/>
      <c r="T43" s="5"/>
      <c r="U43" s="5"/>
      <c r="V43" s="5"/>
      <c r="W43" s="5"/>
      <c r="X43" s="5"/>
      <c r="Y43" s="5"/>
      <c r="Z43" s="5"/>
      <c r="AE43" s="5"/>
      <c r="AF43" s="5"/>
    </row>
    <row r="44" customFormat="false" ht="12.75" hidden="false" customHeight="false" outlineLevel="0" collapsed="false">
      <c r="R44" s="152"/>
      <c r="S44" s="5"/>
      <c r="T44" s="5"/>
      <c r="U44" s="5"/>
      <c r="V44" s="5"/>
      <c r="W44" s="5"/>
      <c r="X44" s="5"/>
      <c r="Y44" s="5"/>
      <c r="Z44" s="5"/>
      <c r="AF44" s="5"/>
    </row>
    <row r="45" customFormat="false" ht="12.75" hidden="false" customHeight="false" outlineLevel="0" collapsed="false">
      <c r="R45" s="152"/>
      <c r="S45" s="5"/>
      <c r="T45" s="5"/>
      <c r="U45" s="5"/>
      <c r="V45" s="5"/>
      <c r="W45" s="5"/>
      <c r="X45" s="5"/>
      <c r="Y45" s="5"/>
      <c r="Z45" s="5"/>
      <c r="AF45" s="5"/>
    </row>
    <row r="46" customFormat="false" ht="12.75" hidden="false" customHeight="false" outlineLevel="0" collapsed="false">
      <c r="R46" s="152"/>
      <c r="AE46" s="5"/>
    </row>
    <row r="47" customFormat="false" ht="12.75" hidden="false" customHeight="false" outlineLevel="0" collapsed="false">
      <c r="R47" s="152"/>
      <c r="AE47" s="5"/>
    </row>
    <row r="48" customFormat="false" ht="12.75" hidden="false" customHeight="false" outlineLevel="0" collapsed="false">
      <c r="R48" s="152"/>
      <c r="S48" s="5"/>
      <c r="T48" s="5"/>
      <c r="U48" s="5"/>
      <c r="V48" s="5"/>
      <c r="W48" s="5"/>
      <c r="X48" s="5"/>
      <c r="Y48" s="5"/>
      <c r="Z48" s="5"/>
      <c r="AE48" s="5"/>
      <c r="AF48" s="5"/>
    </row>
    <row r="49" customFormat="false" ht="12.75" hidden="false" customHeight="false" outlineLevel="0" collapsed="false">
      <c r="R49" s="152"/>
      <c r="S49" s="5"/>
      <c r="T49" s="5"/>
      <c r="U49" s="5"/>
      <c r="V49" s="5"/>
      <c r="W49" s="5"/>
      <c r="X49" s="5"/>
      <c r="Y49" s="5"/>
      <c r="Z49" s="5"/>
      <c r="AE49" s="5"/>
      <c r="AF49" s="5"/>
    </row>
    <row r="50" customFormat="false" ht="12.75" hidden="false" customHeight="false" outlineLevel="0" collapsed="false">
      <c r="R50" s="152"/>
      <c r="S50" s="5"/>
      <c r="T50" s="5"/>
      <c r="U50" s="5"/>
      <c r="V50" s="5"/>
      <c r="W50" s="5"/>
      <c r="X50" s="5"/>
      <c r="Y50" s="5"/>
      <c r="Z50" s="5"/>
      <c r="AE50" s="5"/>
      <c r="AF50" s="5"/>
    </row>
    <row r="51" customFormat="false" ht="12.75" hidden="false" customHeight="false" outlineLevel="0" collapsed="false">
      <c r="R51" s="152"/>
      <c r="S51" s="5"/>
      <c r="T51" s="5"/>
      <c r="U51" s="5"/>
      <c r="V51" s="5"/>
      <c r="W51" s="5"/>
      <c r="X51" s="5"/>
      <c r="Y51" s="5"/>
      <c r="Z51" s="5"/>
      <c r="AE51" s="5"/>
      <c r="AF51" s="5"/>
    </row>
    <row r="52" customFormat="false" ht="12.75" hidden="false" customHeight="false" outlineLevel="0" collapsed="false">
      <c r="R52" s="152"/>
      <c r="S52" s="5"/>
      <c r="T52" s="5"/>
      <c r="U52" s="5"/>
      <c r="V52" s="5"/>
      <c r="W52" s="5"/>
      <c r="X52" s="5"/>
      <c r="Y52" s="5"/>
      <c r="Z52" s="5"/>
      <c r="AE52" s="5"/>
      <c r="AF52" s="5"/>
    </row>
    <row r="53" customFormat="false" ht="12.75" hidden="false" customHeight="false" outlineLevel="0" collapsed="false">
      <c r="R53" s="152"/>
      <c r="S53" s="5"/>
      <c r="T53" s="5"/>
      <c r="U53" s="5"/>
      <c r="V53" s="5"/>
      <c r="W53" s="5"/>
      <c r="X53" s="5"/>
      <c r="Y53" s="5"/>
      <c r="Z53" s="5"/>
      <c r="AE53" s="5"/>
      <c r="AF53" s="5"/>
    </row>
    <row r="54" customFormat="false" ht="12.75" hidden="false" customHeight="false" outlineLevel="0" collapsed="false">
      <c r="R54" s="152"/>
      <c r="S54" s="5"/>
      <c r="T54" s="5"/>
      <c r="U54" s="5"/>
      <c r="V54" s="5"/>
      <c r="W54" s="5"/>
      <c r="X54" s="5"/>
      <c r="Y54" s="5"/>
      <c r="Z54" s="5"/>
      <c r="AE54" s="5"/>
      <c r="AF54" s="5"/>
    </row>
    <row r="55" customFormat="false" ht="12.75" hidden="false" customHeight="false" outlineLevel="0" collapsed="false">
      <c r="R55" s="152"/>
      <c r="S55" s="5"/>
      <c r="T55" s="5"/>
      <c r="U55" s="5"/>
      <c r="V55" s="5"/>
      <c r="W55" s="5"/>
      <c r="X55" s="5"/>
      <c r="Y55" s="5"/>
      <c r="Z55" s="5"/>
      <c r="AE55" s="5"/>
      <c r="AF55" s="5"/>
    </row>
    <row r="56" customFormat="false" ht="12.75" hidden="false" customHeight="false" outlineLevel="0" collapsed="false">
      <c r="R56" s="152"/>
      <c r="S56" s="5"/>
      <c r="T56" s="5"/>
      <c r="U56" s="5"/>
      <c r="V56" s="5"/>
      <c r="W56" s="5"/>
      <c r="X56" s="5"/>
      <c r="Y56" s="5"/>
      <c r="Z56" s="5"/>
      <c r="AE56" s="5"/>
      <c r="AF56" s="5"/>
    </row>
    <row r="57" customFormat="false" ht="12.75" hidden="false" customHeight="false" outlineLevel="0" collapsed="false">
      <c r="R57" s="152"/>
      <c r="S57" s="5"/>
      <c r="T57" s="5"/>
      <c r="U57" s="5"/>
      <c r="V57" s="5"/>
      <c r="W57" s="5"/>
      <c r="X57" s="5"/>
      <c r="Y57" s="5"/>
      <c r="Z57" s="5"/>
      <c r="AE57" s="5"/>
      <c r="AF57" s="5"/>
    </row>
    <row r="58" customFormat="false" ht="12.75" hidden="false" customHeight="false" outlineLevel="0" collapsed="false">
      <c r="R58" s="152"/>
      <c r="S58" s="5"/>
      <c r="T58" s="5"/>
      <c r="U58" s="5"/>
      <c r="V58" s="5"/>
      <c r="W58" s="5"/>
      <c r="X58" s="5"/>
      <c r="Y58" s="5"/>
      <c r="Z58" s="5"/>
      <c r="AE58" s="5"/>
      <c r="AF58" s="5"/>
    </row>
    <row r="59" customFormat="false" ht="12.75" hidden="false" customHeight="false" outlineLevel="0" collapsed="false">
      <c r="R59" s="152"/>
      <c r="S59" s="5"/>
      <c r="T59" s="5"/>
      <c r="U59" s="5"/>
      <c r="V59" s="5"/>
      <c r="W59" s="5"/>
      <c r="X59" s="5"/>
      <c r="Y59" s="5"/>
      <c r="Z59" s="5"/>
      <c r="AE59" s="5"/>
      <c r="AF59" s="5"/>
    </row>
    <row r="60" customFormat="false" ht="12.75" hidden="false" customHeight="false" outlineLevel="0" collapsed="false">
      <c r="R60" s="152"/>
      <c r="S60" s="5"/>
      <c r="T60" s="5"/>
      <c r="U60" s="5"/>
      <c r="V60" s="5"/>
      <c r="W60" s="5"/>
      <c r="X60" s="5"/>
      <c r="Y60" s="5"/>
      <c r="Z60" s="5"/>
      <c r="AE60" s="5"/>
      <c r="AF60" s="5"/>
    </row>
    <row r="61" customFormat="false" ht="12.75" hidden="false" customHeight="false" outlineLevel="0" collapsed="false">
      <c r="R61" s="152"/>
      <c r="S61" s="5"/>
      <c r="T61" s="5"/>
      <c r="U61" s="5"/>
      <c r="V61" s="5"/>
      <c r="W61" s="5"/>
      <c r="X61" s="5"/>
      <c r="Y61" s="5"/>
      <c r="Z61" s="5"/>
      <c r="AE61" s="5"/>
      <c r="AF61" s="5"/>
    </row>
    <row r="62" customFormat="false" ht="12.75" hidden="false" customHeight="false" outlineLevel="0" collapsed="false">
      <c r="R62" s="152"/>
      <c r="S62" s="5"/>
      <c r="T62" s="5"/>
      <c r="U62" s="5"/>
      <c r="V62" s="5"/>
      <c r="W62" s="5"/>
      <c r="X62" s="5"/>
      <c r="Y62" s="5"/>
      <c r="Z62" s="5"/>
      <c r="AE62" s="5"/>
      <c r="AF62" s="5"/>
    </row>
    <row r="63" customFormat="false" ht="12.75" hidden="false" customHeight="false" outlineLevel="0" collapsed="false">
      <c r="R63" s="152"/>
      <c r="S63" s="5"/>
      <c r="T63" s="5"/>
      <c r="U63" s="5"/>
      <c r="V63" s="5"/>
      <c r="W63" s="5"/>
      <c r="X63" s="5"/>
      <c r="Y63" s="5"/>
      <c r="Z63" s="5"/>
      <c r="AE63" s="5"/>
      <c r="AF63" s="5"/>
    </row>
    <row r="64" customFormat="false" ht="12.75" hidden="false" customHeight="false" outlineLevel="0" collapsed="false">
      <c r="R64" s="152"/>
      <c r="S64" s="5"/>
      <c r="T64" s="5"/>
      <c r="U64" s="5"/>
      <c r="V64" s="5"/>
      <c r="W64" s="5"/>
      <c r="X64" s="5"/>
      <c r="Y64" s="5"/>
      <c r="Z64" s="5"/>
      <c r="AE64" s="5"/>
      <c r="AF64" s="5"/>
    </row>
    <row r="65" customFormat="false" ht="12.75" hidden="false" customHeight="false" outlineLevel="0" collapsed="false">
      <c r="R65" s="152"/>
      <c r="S65" s="5"/>
      <c r="T65" s="5"/>
      <c r="U65" s="5"/>
      <c r="V65" s="5"/>
      <c r="W65" s="5"/>
      <c r="X65" s="5"/>
      <c r="Y65" s="5"/>
      <c r="Z65" s="5"/>
      <c r="AE65" s="5"/>
      <c r="AF65" s="5"/>
    </row>
    <row r="66" customFormat="false" ht="12.75" hidden="false" customHeight="false" outlineLevel="0" collapsed="false">
      <c r="R66" s="152"/>
      <c r="S66" s="5"/>
      <c r="T66" s="5"/>
      <c r="U66" s="5"/>
      <c r="V66" s="5"/>
      <c r="W66" s="5"/>
      <c r="X66" s="5"/>
      <c r="Y66" s="5"/>
      <c r="Z66" s="5"/>
      <c r="AE66" s="5"/>
      <c r="AF66" s="5"/>
    </row>
    <row r="67" customFormat="false" ht="12.75" hidden="false" customHeight="false" outlineLevel="0" collapsed="false">
      <c r="R67" s="152"/>
      <c r="S67" s="5"/>
      <c r="T67" s="5"/>
      <c r="U67" s="5"/>
      <c r="V67" s="5"/>
      <c r="W67" s="5"/>
      <c r="X67" s="5"/>
      <c r="Y67" s="5"/>
      <c r="Z67" s="5"/>
      <c r="AE67" s="5"/>
      <c r="AF67" s="5"/>
    </row>
    <row r="68" customFormat="false" ht="12.75" hidden="false" customHeight="false" outlineLevel="0" collapsed="false">
      <c r="R68" s="152"/>
      <c r="S68" s="5"/>
      <c r="T68" s="5"/>
      <c r="U68" s="5"/>
      <c r="V68" s="5"/>
      <c r="W68" s="5"/>
      <c r="X68" s="5"/>
      <c r="Y68" s="5"/>
      <c r="Z68" s="5"/>
      <c r="AE68" s="5"/>
      <c r="AF68" s="5"/>
    </row>
    <row r="69" customFormat="false" ht="12.75" hidden="false" customHeight="false" outlineLevel="0" collapsed="false">
      <c r="R69" s="152"/>
      <c r="S69" s="5"/>
      <c r="T69" s="5"/>
      <c r="U69" s="5"/>
      <c r="V69" s="5"/>
      <c r="W69" s="5"/>
      <c r="X69" s="5"/>
      <c r="Y69" s="5"/>
      <c r="Z69" s="5"/>
      <c r="AE69" s="5"/>
      <c r="AF69" s="5"/>
    </row>
    <row r="70" customFormat="false" ht="12.75" hidden="false" customHeight="false" outlineLevel="0" collapsed="false">
      <c r="R70" s="152"/>
      <c r="S70" s="5"/>
      <c r="T70" s="5"/>
      <c r="U70" s="5"/>
      <c r="V70" s="5"/>
      <c r="W70" s="5"/>
      <c r="X70" s="5"/>
      <c r="Y70" s="5"/>
      <c r="Z70" s="5"/>
      <c r="AE70" s="5"/>
      <c r="AF70" s="5"/>
    </row>
    <row r="71" customFormat="false" ht="12.75" hidden="false" customHeight="false" outlineLevel="0" collapsed="false">
      <c r="R71" s="152"/>
      <c r="S71" s="5"/>
      <c r="T71" s="5"/>
      <c r="U71" s="5"/>
      <c r="V71" s="5"/>
      <c r="W71" s="5"/>
      <c r="X71" s="5"/>
      <c r="Y71" s="5"/>
      <c r="Z71" s="5"/>
      <c r="AE71" s="5"/>
      <c r="AF71" s="5"/>
    </row>
    <row r="72" customFormat="false" ht="12.75" hidden="false" customHeight="false" outlineLevel="0" collapsed="false">
      <c r="R72" s="152"/>
      <c r="S72" s="5"/>
      <c r="T72" s="5"/>
      <c r="U72" s="5"/>
      <c r="V72" s="5"/>
      <c r="W72" s="5"/>
      <c r="X72" s="5"/>
      <c r="Y72" s="5"/>
      <c r="Z72" s="5"/>
      <c r="AE72" s="5"/>
      <c r="AF72" s="5"/>
    </row>
    <row r="73" customFormat="false" ht="12.75" hidden="false" customHeight="false" outlineLevel="0" collapsed="false">
      <c r="R73" s="152"/>
      <c r="S73" s="5"/>
      <c r="T73" s="5"/>
      <c r="U73" s="5"/>
      <c r="V73" s="5"/>
      <c r="W73" s="5"/>
      <c r="X73" s="5"/>
      <c r="Y73" s="5"/>
      <c r="Z73" s="5"/>
      <c r="AE73" s="5"/>
      <c r="AF73" s="5"/>
    </row>
    <row r="74" customFormat="false" ht="12.75" hidden="false" customHeight="false" outlineLevel="0" collapsed="false">
      <c r="R74" s="152"/>
      <c r="S74" s="5"/>
      <c r="T74" s="5"/>
      <c r="U74" s="5"/>
      <c r="V74" s="5"/>
      <c r="W74" s="5"/>
      <c r="X74" s="5"/>
      <c r="Y74" s="5"/>
      <c r="Z74" s="5"/>
      <c r="AE74" s="5"/>
      <c r="AF74" s="5"/>
    </row>
    <row r="75" customFormat="false" ht="12.75" hidden="false" customHeight="false" outlineLevel="0" collapsed="false">
      <c r="R75" s="152"/>
      <c r="S75" s="5"/>
      <c r="T75" s="5"/>
      <c r="U75" s="5"/>
      <c r="V75" s="5"/>
      <c r="W75" s="5"/>
      <c r="X75" s="5"/>
      <c r="Y75" s="5"/>
      <c r="Z75" s="5"/>
      <c r="AE75" s="5"/>
      <c r="AF75" s="5"/>
    </row>
    <row r="76" customFormat="false" ht="12.75" hidden="false" customHeight="false" outlineLevel="0" collapsed="false">
      <c r="R76" s="152"/>
      <c r="S76" s="5"/>
      <c r="T76" s="5"/>
      <c r="U76" s="5"/>
      <c r="V76" s="5"/>
      <c r="W76" s="5"/>
      <c r="X76" s="5"/>
      <c r="Y76" s="5"/>
      <c r="Z76" s="5"/>
      <c r="AE76" s="5"/>
      <c r="AF76" s="5"/>
    </row>
    <row r="77" customFormat="false" ht="12.75" hidden="false" customHeight="false" outlineLevel="0" collapsed="false">
      <c r="R77" s="152"/>
      <c r="S77" s="5"/>
      <c r="T77" s="5"/>
      <c r="U77" s="5"/>
      <c r="V77" s="5"/>
      <c r="W77" s="5"/>
      <c r="X77" s="5"/>
      <c r="Y77" s="5"/>
      <c r="Z77" s="5"/>
      <c r="AE77" s="5"/>
      <c r="AF77" s="5"/>
    </row>
    <row r="78" customFormat="false" ht="12.75" hidden="false" customHeight="false" outlineLevel="0" collapsed="false">
      <c r="R78" s="152"/>
      <c r="S78" s="5"/>
      <c r="T78" s="5"/>
      <c r="U78" s="5"/>
      <c r="V78" s="5"/>
      <c r="W78" s="5"/>
      <c r="X78" s="5"/>
      <c r="Y78" s="5"/>
      <c r="Z78" s="5"/>
      <c r="AE78" s="5"/>
      <c r="AF78" s="5"/>
    </row>
    <row r="79" customFormat="false" ht="12.75" hidden="false" customHeight="false" outlineLevel="0" collapsed="false">
      <c r="R79" s="152"/>
      <c r="S79" s="5"/>
      <c r="T79" s="5"/>
      <c r="U79" s="5"/>
      <c r="V79" s="5"/>
      <c r="W79" s="5"/>
      <c r="X79" s="5"/>
      <c r="Y79" s="5"/>
      <c r="Z79" s="5"/>
      <c r="AE79" s="5"/>
      <c r="AF79" s="5"/>
    </row>
    <row r="80" customFormat="false" ht="12.75" hidden="false" customHeight="false" outlineLevel="0" collapsed="false">
      <c r="R80" s="152"/>
      <c r="S80" s="5"/>
      <c r="T80" s="5"/>
      <c r="U80" s="5"/>
      <c r="V80" s="5"/>
      <c r="W80" s="5"/>
      <c r="X80" s="5"/>
      <c r="Y80" s="5"/>
      <c r="Z80" s="5"/>
      <c r="AE80" s="5"/>
      <c r="AF80" s="5"/>
    </row>
    <row r="81" customFormat="false" ht="12.75" hidden="false" customHeight="false" outlineLevel="0" collapsed="false">
      <c r="R81" s="152"/>
      <c r="S81" s="5"/>
      <c r="T81" s="5"/>
      <c r="U81" s="5"/>
      <c r="V81" s="5"/>
      <c r="W81" s="5"/>
      <c r="X81" s="5"/>
      <c r="Y81" s="5"/>
      <c r="Z81" s="5"/>
      <c r="AE81" s="5"/>
      <c r="AF81" s="5"/>
    </row>
    <row r="82" customFormat="false" ht="12.75" hidden="false" customHeight="false" outlineLevel="0" collapsed="false">
      <c r="R82" s="152"/>
      <c r="S82" s="5"/>
      <c r="T82" s="5"/>
      <c r="U82" s="5"/>
      <c r="V82" s="5"/>
      <c r="W82" s="5"/>
      <c r="X82" s="5"/>
      <c r="Y82" s="5"/>
      <c r="Z82" s="5"/>
      <c r="AE82" s="5"/>
      <c r="AF82" s="5"/>
    </row>
    <row r="83" customFormat="false" ht="12.75" hidden="false" customHeight="false" outlineLevel="0" collapsed="false">
      <c r="R83" s="152"/>
      <c r="S83" s="5"/>
      <c r="T83" s="5"/>
      <c r="U83" s="5"/>
      <c r="V83" s="5"/>
      <c r="W83" s="5"/>
      <c r="X83" s="5"/>
      <c r="Y83" s="5"/>
      <c r="Z83" s="5"/>
      <c r="AE83" s="5"/>
      <c r="AF83" s="5"/>
    </row>
    <row r="84" customFormat="false" ht="12.75" hidden="false" customHeight="false" outlineLevel="0" collapsed="false">
      <c r="R84" s="152"/>
      <c r="S84" s="5"/>
      <c r="T84" s="5"/>
      <c r="U84" s="5"/>
      <c r="V84" s="5"/>
      <c r="W84" s="5"/>
      <c r="X84" s="5"/>
      <c r="Y84" s="5"/>
      <c r="Z84" s="5"/>
      <c r="AE84" s="5"/>
      <c r="AF84" s="5"/>
    </row>
    <row r="85" customFormat="false" ht="12.75" hidden="false" customHeight="false" outlineLevel="0" collapsed="false">
      <c r="R85" s="152"/>
      <c r="S85" s="5"/>
      <c r="T85" s="5"/>
      <c r="U85" s="5"/>
      <c r="V85" s="5"/>
      <c r="W85" s="5"/>
      <c r="X85" s="5"/>
      <c r="Y85" s="5"/>
      <c r="Z85" s="5"/>
      <c r="AE85" s="5"/>
      <c r="AF85" s="5"/>
    </row>
    <row r="86" customFormat="false" ht="12.75" hidden="false" customHeight="false" outlineLevel="0" collapsed="false">
      <c r="R86" s="152"/>
      <c r="S86" s="5"/>
      <c r="T86" s="5"/>
      <c r="U86" s="5"/>
      <c r="V86" s="5"/>
      <c r="W86" s="5"/>
      <c r="X86" s="5"/>
      <c r="Y86" s="5"/>
      <c r="Z86" s="5"/>
      <c r="AE86" s="5"/>
      <c r="AF86" s="5"/>
    </row>
    <row r="87" customFormat="false" ht="12.75" hidden="false" customHeight="false" outlineLevel="0" collapsed="false">
      <c r="R87" s="152"/>
      <c r="S87" s="5"/>
      <c r="T87" s="5"/>
      <c r="U87" s="5"/>
      <c r="V87" s="5"/>
      <c r="W87" s="5"/>
      <c r="X87" s="5"/>
      <c r="Y87" s="5"/>
      <c r="Z87" s="5"/>
      <c r="AE87" s="5"/>
      <c r="AF87" s="5"/>
    </row>
    <row r="88" customFormat="false" ht="12.75" hidden="false" customHeight="false" outlineLevel="0" collapsed="false">
      <c r="R88" s="152"/>
      <c r="S88" s="5"/>
      <c r="T88" s="5"/>
      <c r="U88" s="5"/>
      <c r="V88" s="5"/>
      <c r="W88" s="5"/>
      <c r="X88" s="5"/>
      <c r="Y88" s="5"/>
      <c r="Z88" s="5"/>
      <c r="AE88" s="5"/>
      <c r="AF88" s="5"/>
    </row>
    <row r="89" customFormat="false" ht="12.75" hidden="false" customHeight="false" outlineLevel="0" collapsed="false">
      <c r="R89" s="152"/>
      <c r="S89" s="5"/>
      <c r="T89" s="5"/>
      <c r="U89" s="5"/>
      <c r="V89" s="5"/>
      <c r="W89" s="5"/>
      <c r="X89" s="5"/>
      <c r="Y89" s="5"/>
      <c r="Z89" s="5"/>
      <c r="AE89" s="5"/>
      <c r="AF89" s="5"/>
    </row>
    <row r="90" customFormat="false" ht="12.75" hidden="false" customHeight="false" outlineLevel="0" collapsed="false">
      <c r="R90" s="152"/>
      <c r="S90" s="5"/>
      <c r="T90" s="5"/>
      <c r="U90" s="5"/>
      <c r="V90" s="5"/>
      <c r="W90" s="5"/>
      <c r="X90" s="5"/>
      <c r="Y90" s="5"/>
      <c r="Z90" s="5"/>
      <c r="AE90" s="5"/>
      <c r="AF90" s="5"/>
    </row>
    <row r="91" customFormat="false" ht="12.75" hidden="false" customHeight="false" outlineLevel="0" collapsed="false">
      <c r="R91" s="152"/>
      <c r="S91" s="5"/>
      <c r="T91" s="5"/>
      <c r="U91" s="5"/>
      <c r="V91" s="5"/>
      <c r="W91" s="5"/>
      <c r="X91" s="5"/>
      <c r="Y91" s="5"/>
      <c r="Z91" s="5"/>
      <c r="AE91" s="5"/>
      <c r="AF91" s="5"/>
    </row>
    <row r="92" customFormat="false" ht="12.75" hidden="false" customHeight="false" outlineLevel="0" collapsed="false">
      <c r="R92" s="152"/>
      <c r="S92" s="5"/>
      <c r="T92" s="5"/>
      <c r="U92" s="5"/>
      <c r="V92" s="5"/>
      <c r="W92" s="5"/>
      <c r="X92" s="5"/>
      <c r="Y92" s="5"/>
      <c r="Z92" s="5"/>
      <c r="AE92" s="5"/>
      <c r="AF92" s="5"/>
    </row>
    <row r="93" customFormat="false" ht="12.75" hidden="false" customHeight="false" outlineLevel="0" collapsed="false">
      <c r="R93" s="152"/>
      <c r="S93" s="5"/>
      <c r="T93" s="5"/>
      <c r="U93" s="5"/>
      <c r="V93" s="5"/>
      <c r="W93" s="5"/>
      <c r="X93" s="5"/>
      <c r="Y93" s="5"/>
      <c r="Z93" s="5"/>
      <c r="AE93" s="5"/>
      <c r="AF93" s="5"/>
    </row>
    <row r="94" customFormat="false" ht="12.75" hidden="false" customHeight="false" outlineLevel="0" collapsed="false">
      <c r="R94" s="152"/>
      <c r="S94" s="5"/>
      <c r="T94" s="5"/>
      <c r="U94" s="5"/>
      <c r="V94" s="5"/>
      <c r="W94" s="5"/>
      <c r="X94" s="5"/>
      <c r="Y94" s="5"/>
      <c r="Z94" s="5"/>
      <c r="AE94" s="5"/>
      <c r="AF94" s="5"/>
    </row>
    <row r="95" customFormat="false" ht="12.75" hidden="false" customHeight="false" outlineLevel="0" collapsed="false">
      <c r="R95" s="152"/>
      <c r="S95" s="5"/>
      <c r="T95" s="5"/>
      <c r="U95" s="5"/>
      <c r="V95" s="5"/>
      <c r="W95" s="5"/>
      <c r="X95" s="5"/>
      <c r="Y95" s="5"/>
      <c r="Z95" s="5"/>
      <c r="AE95" s="5"/>
      <c r="AF95" s="5"/>
    </row>
    <row r="96" customFormat="false" ht="12.75" hidden="false" customHeight="false" outlineLevel="0" collapsed="false">
      <c r="R96" s="152"/>
      <c r="S96" s="5"/>
      <c r="T96" s="5"/>
      <c r="U96" s="5"/>
      <c r="V96" s="5"/>
      <c r="W96" s="5"/>
      <c r="X96" s="5"/>
      <c r="Y96" s="5"/>
      <c r="Z96" s="5"/>
      <c r="AE96" s="5"/>
      <c r="AF96" s="5"/>
    </row>
    <row r="97" customFormat="false" ht="12.75" hidden="false" customHeight="false" outlineLevel="0" collapsed="false">
      <c r="R97" s="152"/>
      <c r="S97" s="5"/>
      <c r="T97" s="5"/>
      <c r="U97" s="5"/>
      <c r="V97" s="5"/>
      <c r="W97" s="5"/>
      <c r="X97" s="5"/>
      <c r="Y97" s="5"/>
      <c r="Z97" s="5"/>
      <c r="AE97" s="5"/>
      <c r="AF97" s="5"/>
    </row>
    <row r="98" customFormat="false" ht="12.75" hidden="false" customHeight="false" outlineLevel="0" collapsed="false">
      <c r="R98" s="152"/>
      <c r="S98" s="5"/>
      <c r="T98" s="5"/>
      <c r="U98" s="5"/>
      <c r="V98" s="5"/>
      <c r="W98" s="5"/>
      <c r="X98" s="5"/>
      <c r="Y98" s="5"/>
      <c r="Z98" s="5"/>
      <c r="AE98" s="5"/>
      <c r="AF98" s="5"/>
    </row>
    <row r="99" customFormat="false" ht="12.75" hidden="false" customHeight="false" outlineLevel="0" collapsed="false">
      <c r="R99" s="152"/>
      <c r="S99" s="5"/>
      <c r="T99" s="5"/>
      <c r="U99" s="5"/>
      <c r="V99" s="5"/>
      <c r="W99" s="5"/>
      <c r="X99" s="5"/>
      <c r="Y99" s="5"/>
      <c r="Z99" s="5"/>
      <c r="AE99" s="5"/>
      <c r="AF99" s="5"/>
    </row>
    <row r="100" customFormat="false" ht="12.75" hidden="false" customHeight="false" outlineLevel="0" collapsed="false">
      <c r="R100" s="152"/>
      <c r="S100" s="5"/>
      <c r="T100" s="5"/>
      <c r="U100" s="5"/>
      <c r="V100" s="5"/>
      <c r="W100" s="5"/>
      <c r="X100" s="5"/>
      <c r="Y100" s="5"/>
      <c r="Z100" s="5"/>
      <c r="AE100" s="5"/>
      <c r="AF100" s="5"/>
    </row>
    <row r="101" customFormat="false" ht="12.75" hidden="false" customHeight="false" outlineLevel="0" collapsed="false">
      <c r="R101" s="152"/>
      <c r="S101" s="5"/>
      <c r="T101" s="5"/>
      <c r="U101" s="5"/>
      <c r="V101" s="5"/>
      <c r="W101" s="5"/>
      <c r="X101" s="5"/>
      <c r="Y101" s="5"/>
      <c r="Z101" s="5"/>
      <c r="AE101" s="5"/>
      <c r="AF101" s="5"/>
    </row>
    <row r="102" customFormat="false" ht="12.75" hidden="false" customHeight="false" outlineLevel="0" collapsed="false">
      <c r="R102" s="152"/>
      <c r="S102" s="5"/>
      <c r="T102" s="5"/>
      <c r="U102" s="5"/>
      <c r="V102" s="5"/>
      <c r="W102" s="5"/>
      <c r="X102" s="5"/>
      <c r="Y102" s="5"/>
      <c r="Z102" s="5"/>
      <c r="AE102" s="5"/>
      <c r="AF102" s="5"/>
    </row>
    <row r="103" customFormat="false" ht="12.75" hidden="false" customHeight="false" outlineLevel="0" collapsed="false">
      <c r="R103" s="152"/>
      <c r="S103" s="5"/>
      <c r="T103" s="5"/>
      <c r="U103" s="5"/>
      <c r="V103" s="5"/>
      <c r="W103" s="5"/>
      <c r="X103" s="5"/>
      <c r="Y103" s="5"/>
      <c r="Z103" s="5"/>
      <c r="AE103" s="5"/>
      <c r="AF103" s="5"/>
    </row>
    <row r="104" customFormat="false" ht="12.75" hidden="false" customHeight="false" outlineLevel="0" collapsed="false">
      <c r="R104" s="152"/>
      <c r="S104" s="5"/>
      <c r="T104" s="5"/>
      <c r="U104" s="5"/>
      <c r="V104" s="5"/>
      <c r="W104" s="5"/>
      <c r="X104" s="5"/>
      <c r="Y104" s="5"/>
      <c r="Z104" s="5"/>
      <c r="AE104" s="5"/>
      <c r="AF104" s="5"/>
    </row>
    <row r="105" customFormat="false" ht="12.75" hidden="false" customHeight="false" outlineLevel="0" collapsed="false">
      <c r="R105" s="152"/>
      <c r="S105" s="5"/>
      <c r="T105" s="5"/>
      <c r="U105" s="5"/>
      <c r="V105" s="5"/>
      <c r="W105" s="5"/>
      <c r="X105" s="5"/>
      <c r="Y105" s="5"/>
      <c r="Z105" s="5"/>
      <c r="AE105" s="5"/>
      <c r="AF105" s="5"/>
    </row>
    <row r="106" customFormat="false" ht="12.75" hidden="false" customHeight="false" outlineLevel="0" collapsed="false">
      <c r="R106" s="152"/>
      <c r="S106" s="5"/>
      <c r="T106" s="5"/>
      <c r="U106" s="5"/>
      <c r="V106" s="5"/>
      <c r="W106" s="5"/>
      <c r="X106" s="5"/>
      <c r="Y106" s="5"/>
      <c r="Z106" s="5"/>
      <c r="AE106" s="5"/>
      <c r="AF106" s="5"/>
    </row>
    <row r="107" customFormat="false" ht="12.75" hidden="false" customHeight="false" outlineLevel="0" collapsed="false">
      <c r="R107" s="152"/>
      <c r="S107" s="5"/>
      <c r="T107" s="5"/>
      <c r="U107" s="5"/>
      <c r="V107" s="5"/>
      <c r="W107" s="5"/>
      <c r="X107" s="5"/>
      <c r="Y107" s="5"/>
      <c r="Z107" s="5"/>
      <c r="AE107" s="5"/>
      <c r="AF107" s="5"/>
    </row>
    <row r="108" customFormat="false" ht="12.75" hidden="false" customHeight="false" outlineLevel="0" collapsed="false">
      <c r="R108" s="152"/>
      <c r="S108" s="5"/>
      <c r="T108" s="5"/>
      <c r="U108" s="5"/>
      <c r="V108" s="5"/>
      <c r="W108" s="5"/>
      <c r="X108" s="5"/>
      <c r="Y108" s="5"/>
      <c r="Z108" s="5"/>
      <c r="AE108" s="5"/>
      <c r="AF108" s="5"/>
    </row>
    <row r="109" customFormat="false" ht="12.75" hidden="false" customHeight="false" outlineLevel="0" collapsed="false">
      <c r="R109" s="152"/>
      <c r="S109" s="5"/>
      <c r="T109" s="5"/>
      <c r="U109" s="5"/>
      <c r="V109" s="5"/>
      <c r="W109" s="5"/>
      <c r="X109" s="5"/>
      <c r="Y109" s="5"/>
      <c r="Z109" s="5"/>
      <c r="AE109" s="5"/>
      <c r="AF109" s="5"/>
    </row>
    <row r="110" customFormat="false" ht="12.75" hidden="false" customHeight="false" outlineLevel="0" collapsed="false">
      <c r="R110" s="152"/>
      <c r="S110" s="5"/>
      <c r="T110" s="5"/>
      <c r="U110" s="5"/>
      <c r="V110" s="5"/>
      <c r="W110" s="5"/>
      <c r="X110" s="5"/>
      <c r="Y110" s="5"/>
      <c r="Z110" s="5"/>
      <c r="AE110" s="5"/>
      <c r="AF110" s="5"/>
    </row>
    <row r="111" customFormat="false" ht="12.75" hidden="false" customHeight="false" outlineLevel="0" collapsed="false">
      <c r="R111" s="152"/>
      <c r="S111" s="5"/>
      <c r="T111" s="5"/>
      <c r="U111" s="5"/>
      <c r="V111" s="5"/>
      <c r="W111" s="5"/>
      <c r="X111" s="5"/>
      <c r="Y111" s="5"/>
      <c r="Z111" s="5"/>
      <c r="AE111" s="5"/>
      <c r="AF111" s="5"/>
    </row>
    <row r="112" customFormat="false" ht="12.75" hidden="false" customHeight="false" outlineLevel="0" collapsed="false">
      <c r="R112" s="152"/>
      <c r="S112" s="5"/>
      <c r="T112" s="5"/>
      <c r="U112" s="5"/>
      <c r="V112" s="5"/>
      <c r="W112" s="5"/>
      <c r="X112" s="5"/>
      <c r="Y112" s="5"/>
      <c r="Z112" s="5"/>
      <c r="AE112" s="5"/>
      <c r="AF112" s="5"/>
    </row>
    <row r="113" customFormat="false" ht="12.75" hidden="false" customHeight="false" outlineLevel="0" collapsed="false">
      <c r="R113" s="152"/>
      <c r="S113" s="5"/>
      <c r="T113" s="5"/>
      <c r="U113" s="5"/>
      <c r="V113" s="5"/>
      <c r="W113" s="5"/>
      <c r="X113" s="5"/>
      <c r="Y113" s="5"/>
      <c r="Z113" s="5"/>
      <c r="AE113" s="5"/>
      <c r="AF113" s="5"/>
    </row>
    <row r="114" customFormat="false" ht="12.75" hidden="false" customHeight="false" outlineLevel="0" collapsed="false">
      <c r="R114" s="152"/>
      <c r="S114" s="5"/>
      <c r="T114" s="5"/>
      <c r="U114" s="5"/>
      <c r="V114" s="5"/>
      <c r="W114" s="5"/>
      <c r="X114" s="5"/>
      <c r="Y114" s="5"/>
      <c r="Z114" s="5"/>
      <c r="AE114" s="5"/>
      <c r="AF114" s="5"/>
    </row>
    <row r="115" customFormat="false" ht="12.75" hidden="false" customHeight="false" outlineLevel="0" collapsed="false">
      <c r="R115" s="152"/>
      <c r="S115" s="5"/>
      <c r="T115" s="5"/>
      <c r="U115" s="5"/>
      <c r="V115" s="5"/>
      <c r="W115" s="5"/>
      <c r="X115" s="5"/>
      <c r="Y115" s="5"/>
      <c r="Z115" s="5"/>
      <c r="AE115" s="5"/>
      <c r="AF115" s="5"/>
    </row>
    <row r="116" customFormat="false" ht="12.75" hidden="false" customHeight="false" outlineLevel="0" collapsed="false">
      <c r="R116" s="152"/>
      <c r="S116" s="5"/>
      <c r="T116" s="5"/>
      <c r="U116" s="5"/>
      <c r="V116" s="5"/>
      <c r="W116" s="5"/>
      <c r="X116" s="5"/>
      <c r="Y116" s="5"/>
      <c r="Z116" s="5"/>
      <c r="AE116" s="5"/>
      <c r="AF116" s="5"/>
    </row>
    <row r="117" customFormat="false" ht="12.75" hidden="false" customHeight="false" outlineLevel="0" collapsed="false">
      <c r="R117" s="152"/>
      <c r="S117" s="5"/>
      <c r="T117" s="5"/>
      <c r="U117" s="5"/>
      <c r="V117" s="5"/>
      <c r="W117" s="5"/>
      <c r="X117" s="5"/>
      <c r="Y117" s="5"/>
      <c r="Z117" s="5"/>
      <c r="AE117" s="5"/>
      <c r="AF117" s="5"/>
    </row>
    <row r="118" customFormat="false" ht="12.75" hidden="false" customHeight="false" outlineLevel="0" collapsed="false">
      <c r="R118" s="152"/>
      <c r="S118" s="5"/>
      <c r="T118" s="5"/>
      <c r="U118" s="5"/>
      <c r="V118" s="5"/>
      <c r="W118" s="5"/>
      <c r="X118" s="5"/>
      <c r="Y118" s="5"/>
      <c r="Z118" s="5"/>
      <c r="AE118" s="5"/>
      <c r="AF118" s="5"/>
    </row>
    <row r="119" customFormat="false" ht="12.75" hidden="false" customHeight="false" outlineLevel="0" collapsed="false">
      <c r="R119" s="152"/>
      <c r="S119" s="5"/>
      <c r="T119" s="5"/>
      <c r="U119" s="5"/>
      <c r="V119" s="5"/>
      <c r="W119" s="5"/>
      <c r="X119" s="5"/>
      <c r="Y119" s="5"/>
      <c r="Z119" s="5"/>
      <c r="AE119" s="5"/>
      <c r="AF119" s="5"/>
    </row>
    <row r="120" customFormat="false" ht="12.75" hidden="false" customHeight="false" outlineLevel="0" collapsed="false">
      <c r="R120" s="152"/>
      <c r="S120" s="5"/>
      <c r="T120" s="5"/>
      <c r="U120" s="5"/>
      <c r="V120" s="5"/>
      <c r="W120" s="5"/>
      <c r="X120" s="5"/>
      <c r="Y120" s="5"/>
      <c r="Z120" s="5"/>
      <c r="AE120" s="5"/>
      <c r="AF120" s="5"/>
    </row>
    <row r="121" customFormat="false" ht="12.75" hidden="false" customHeight="false" outlineLevel="0" collapsed="false">
      <c r="R121" s="152"/>
      <c r="S121" s="5"/>
      <c r="T121" s="5"/>
      <c r="U121" s="5"/>
      <c r="V121" s="5"/>
      <c r="W121" s="5"/>
      <c r="X121" s="5"/>
      <c r="Y121" s="5"/>
      <c r="Z121" s="5"/>
      <c r="AE121" s="5"/>
      <c r="AF121" s="5"/>
    </row>
    <row r="122" customFormat="false" ht="12.75" hidden="false" customHeight="false" outlineLevel="0" collapsed="false">
      <c r="R122" s="152"/>
      <c r="S122" s="5"/>
      <c r="T122" s="5"/>
      <c r="U122" s="5"/>
      <c r="V122" s="5"/>
      <c r="W122" s="5"/>
      <c r="X122" s="5"/>
      <c r="Y122" s="5"/>
      <c r="Z122" s="5"/>
      <c r="AE122" s="5"/>
      <c r="AF122" s="5"/>
    </row>
    <row r="123" customFormat="false" ht="12.75" hidden="false" customHeight="false" outlineLevel="0" collapsed="false">
      <c r="R123" s="152"/>
      <c r="S123" s="5"/>
      <c r="T123" s="5"/>
      <c r="U123" s="5"/>
      <c r="V123" s="5"/>
      <c r="W123" s="5"/>
      <c r="X123" s="5"/>
      <c r="Y123" s="5"/>
      <c r="Z123" s="5"/>
      <c r="AE123" s="5"/>
      <c r="AF123" s="5"/>
    </row>
    <row r="124" customFormat="false" ht="12.75" hidden="false" customHeight="false" outlineLevel="0" collapsed="false">
      <c r="R124" s="152"/>
      <c r="S124" s="5"/>
      <c r="T124" s="5"/>
      <c r="U124" s="5"/>
      <c r="V124" s="5"/>
      <c r="W124" s="5"/>
      <c r="X124" s="5"/>
      <c r="Y124" s="5"/>
      <c r="Z124" s="5"/>
      <c r="AE124" s="5"/>
      <c r="AF124" s="5"/>
    </row>
    <row r="125" customFormat="false" ht="12.75" hidden="false" customHeight="false" outlineLevel="0" collapsed="false">
      <c r="R125" s="152"/>
      <c r="S125" s="5"/>
      <c r="T125" s="5"/>
      <c r="U125" s="5"/>
      <c r="V125" s="5"/>
      <c r="W125" s="5"/>
      <c r="X125" s="5"/>
      <c r="Y125" s="5"/>
      <c r="Z125" s="5"/>
      <c r="AE125" s="5"/>
      <c r="AF125" s="5"/>
    </row>
    <row r="126" customFormat="false" ht="12.75" hidden="false" customHeight="false" outlineLevel="0" collapsed="false">
      <c r="R126" s="152"/>
      <c r="S126" s="5"/>
      <c r="T126" s="5"/>
      <c r="U126" s="5"/>
      <c r="V126" s="5"/>
      <c r="W126" s="5"/>
      <c r="X126" s="5"/>
      <c r="Y126" s="5"/>
      <c r="Z126" s="5"/>
      <c r="AE126" s="5"/>
      <c r="AF126" s="5"/>
    </row>
    <row r="127" customFormat="false" ht="12.75" hidden="false" customHeight="false" outlineLevel="0" collapsed="false">
      <c r="R127" s="152"/>
      <c r="S127" s="5"/>
      <c r="T127" s="5"/>
      <c r="U127" s="5"/>
      <c r="V127" s="5"/>
      <c r="W127" s="5"/>
      <c r="X127" s="5"/>
      <c r="Y127" s="5"/>
      <c r="Z127" s="5"/>
      <c r="AE127" s="5"/>
      <c r="AF127" s="5"/>
    </row>
    <row r="128" customFormat="false" ht="12.75" hidden="false" customHeight="false" outlineLevel="0" collapsed="false">
      <c r="R128" s="152"/>
      <c r="S128" s="5"/>
      <c r="T128" s="5"/>
      <c r="U128" s="5"/>
      <c r="V128" s="5"/>
      <c r="W128" s="5"/>
      <c r="X128" s="5"/>
      <c r="Y128" s="5"/>
      <c r="Z128" s="5"/>
      <c r="AE128" s="5"/>
      <c r="AF128" s="5"/>
    </row>
    <row r="129" customFormat="false" ht="12.75" hidden="false" customHeight="false" outlineLevel="0" collapsed="false">
      <c r="R129" s="152"/>
      <c r="S129" s="5"/>
      <c r="T129" s="5"/>
      <c r="U129" s="5"/>
      <c r="V129" s="5"/>
      <c r="W129" s="5"/>
      <c r="X129" s="5"/>
      <c r="Y129" s="5"/>
      <c r="Z129" s="5"/>
      <c r="AE129" s="5"/>
      <c r="AF129" s="5"/>
    </row>
    <row r="130" customFormat="false" ht="12.75" hidden="false" customHeight="false" outlineLevel="0" collapsed="false">
      <c r="R130" s="152"/>
      <c r="S130" s="5"/>
      <c r="T130" s="5"/>
      <c r="U130" s="5"/>
      <c r="V130" s="5"/>
      <c r="W130" s="5"/>
      <c r="X130" s="5"/>
      <c r="Y130" s="5"/>
      <c r="Z130" s="5"/>
      <c r="AE130" s="5"/>
      <c r="AF130" s="5"/>
    </row>
    <row r="131" customFormat="false" ht="12.75" hidden="false" customHeight="false" outlineLevel="0" collapsed="false">
      <c r="R131" s="152"/>
      <c r="S131" s="5"/>
      <c r="T131" s="5"/>
      <c r="U131" s="5"/>
      <c r="V131" s="5"/>
      <c r="W131" s="5"/>
      <c r="X131" s="5"/>
      <c r="Y131" s="5"/>
      <c r="Z131" s="5"/>
      <c r="AE131" s="5"/>
      <c r="AF131" s="5"/>
    </row>
    <row r="132" customFormat="false" ht="12.75" hidden="false" customHeight="false" outlineLevel="0" collapsed="false">
      <c r="R132" s="152"/>
      <c r="S132" s="5"/>
      <c r="T132" s="5"/>
      <c r="U132" s="5"/>
      <c r="V132" s="5"/>
      <c r="W132" s="5"/>
      <c r="X132" s="5"/>
      <c r="Y132" s="5"/>
      <c r="Z132" s="5"/>
      <c r="AE132" s="5"/>
      <c r="AF132" s="5"/>
    </row>
    <row r="133" customFormat="false" ht="12.75" hidden="false" customHeight="false" outlineLevel="0" collapsed="false">
      <c r="R133" s="152"/>
      <c r="S133" s="5"/>
      <c r="T133" s="5"/>
      <c r="U133" s="5"/>
      <c r="V133" s="5"/>
      <c r="W133" s="5"/>
      <c r="X133" s="5"/>
      <c r="Y133" s="5"/>
      <c r="Z133" s="5"/>
      <c r="AE133" s="5"/>
      <c r="AF133" s="5"/>
    </row>
    <row r="134" customFormat="false" ht="12.75" hidden="false" customHeight="false" outlineLevel="0" collapsed="false">
      <c r="R134" s="152"/>
      <c r="S134" s="5"/>
      <c r="T134" s="5"/>
      <c r="U134" s="5"/>
      <c r="V134" s="5"/>
      <c r="W134" s="5"/>
      <c r="X134" s="5"/>
      <c r="Y134" s="5"/>
      <c r="Z134" s="5"/>
      <c r="AE134" s="5"/>
      <c r="AF134" s="5"/>
    </row>
    <row r="135" customFormat="false" ht="12.75" hidden="false" customHeight="false" outlineLevel="0" collapsed="false">
      <c r="R135" s="152"/>
      <c r="S135" s="5"/>
      <c r="T135" s="5"/>
      <c r="U135" s="5"/>
      <c r="V135" s="5"/>
      <c r="W135" s="5"/>
      <c r="X135" s="5"/>
      <c r="Y135" s="5"/>
      <c r="Z135" s="5"/>
      <c r="AE135" s="5"/>
      <c r="AF135" s="5"/>
    </row>
    <row r="136" customFormat="false" ht="12.75" hidden="false" customHeight="false" outlineLevel="0" collapsed="false">
      <c r="R136" s="152"/>
      <c r="S136" s="5"/>
      <c r="T136" s="5"/>
      <c r="U136" s="5"/>
      <c r="V136" s="5"/>
      <c r="W136" s="5"/>
      <c r="X136" s="5"/>
      <c r="Y136" s="5"/>
      <c r="Z136" s="5"/>
      <c r="AE136" s="5"/>
      <c r="AF136" s="5"/>
    </row>
    <row r="137" customFormat="false" ht="12.75" hidden="false" customHeight="false" outlineLevel="0" collapsed="false">
      <c r="R137" s="152"/>
      <c r="S137" s="5"/>
      <c r="T137" s="5"/>
      <c r="U137" s="5"/>
      <c r="V137" s="5"/>
      <c r="W137" s="5"/>
      <c r="X137" s="5"/>
      <c r="Y137" s="5"/>
      <c r="Z137" s="5"/>
      <c r="AE137" s="5"/>
      <c r="AF137" s="5"/>
    </row>
    <row r="138" customFormat="false" ht="12.75" hidden="false" customHeight="false" outlineLevel="0" collapsed="false">
      <c r="R138" s="152"/>
      <c r="S138" s="5"/>
      <c r="T138" s="5"/>
      <c r="U138" s="5"/>
      <c r="V138" s="5"/>
      <c r="W138" s="5"/>
      <c r="X138" s="5"/>
      <c r="Y138" s="5"/>
      <c r="Z138" s="5"/>
      <c r="AE138" s="5"/>
      <c r="AF138" s="5"/>
    </row>
    <row r="139" customFormat="false" ht="12.75" hidden="false" customHeight="false" outlineLevel="0" collapsed="false">
      <c r="R139" s="152"/>
      <c r="S139" s="5"/>
      <c r="T139" s="5"/>
      <c r="U139" s="5"/>
      <c r="V139" s="5"/>
      <c r="W139" s="5"/>
      <c r="X139" s="5"/>
      <c r="Y139" s="5"/>
      <c r="Z139" s="5"/>
      <c r="AE139" s="5"/>
      <c r="AF139" s="5"/>
    </row>
    <row r="140" customFormat="false" ht="12.75" hidden="false" customHeight="false" outlineLevel="0" collapsed="false">
      <c r="R140" s="152"/>
      <c r="S140" s="5"/>
      <c r="T140" s="5"/>
      <c r="U140" s="5"/>
      <c r="V140" s="5"/>
      <c r="W140" s="5"/>
      <c r="X140" s="5"/>
      <c r="Y140" s="5"/>
      <c r="Z140" s="5"/>
      <c r="AE140" s="5"/>
      <c r="AF140" s="5"/>
    </row>
    <row r="141" customFormat="false" ht="12.75" hidden="false" customHeight="false" outlineLevel="0" collapsed="false">
      <c r="R141" s="152"/>
      <c r="S141" s="5"/>
      <c r="T141" s="5"/>
      <c r="U141" s="5"/>
      <c r="V141" s="5"/>
      <c r="W141" s="5"/>
      <c r="X141" s="5"/>
      <c r="Y141" s="5"/>
      <c r="Z141" s="5"/>
      <c r="AE141" s="5"/>
      <c r="AF141" s="5"/>
    </row>
    <row r="142" customFormat="false" ht="12.75" hidden="false" customHeight="false" outlineLevel="0" collapsed="false">
      <c r="R142" s="152"/>
      <c r="S142" s="5"/>
      <c r="T142" s="5"/>
      <c r="U142" s="5"/>
      <c r="V142" s="5"/>
      <c r="W142" s="5"/>
      <c r="X142" s="5"/>
      <c r="Y142" s="5"/>
      <c r="Z142" s="5"/>
      <c r="AE142" s="5"/>
      <c r="AF142" s="5"/>
    </row>
    <row r="143" customFormat="false" ht="12.75" hidden="false" customHeight="false" outlineLevel="0" collapsed="false">
      <c r="R143" s="152"/>
      <c r="S143" s="5"/>
      <c r="T143" s="5"/>
      <c r="U143" s="5"/>
      <c r="V143" s="5"/>
      <c r="W143" s="5"/>
      <c r="X143" s="5"/>
      <c r="Y143" s="5"/>
      <c r="Z143" s="5"/>
      <c r="AE143" s="5"/>
      <c r="AF143" s="5"/>
    </row>
    <row r="144" customFormat="false" ht="12.75" hidden="false" customHeight="false" outlineLevel="0" collapsed="false">
      <c r="R144" s="152"/>
      <c r="S144" s="5"/>
      <c r="T144" s="5"/>
      <c r="U144" s="5"/>
      <c r="V144" s="5"/>
      <c r="W144" s="5"/>
      <c r="X144" s="5"/>
      <c r="Y144" s="5"/>
      <c r="Z144" s="5"/>
      <c r="AE144" s="5"/>
      <c r="AF144" s="5"/>
    </row>
    <row r="145" customFormat="false" ht="12.75" hidden="false" customHeight="false" outlineLevel="0" collapsed="false">
      <c r="R145" s="152"/>
      <c r="S145" s="5"/>
      <c r="T145" s="5"/>
      <c r="U145" s="5"/>
      <c r="V145" s="5"/>
      <c r="W145" s="5"/>
      <c r="X145" s="5"/>
      <c r="Y145" s="5"/>
      <c r="Z145" s="5"/>
      <c r="AE145" s="5"/>
      <c r="AF145" s="5"/>
    </row>
    <row r="146" customFormat="false" ht="12.75" hidden="false" customHeight="false" outlineLevel="0" collapsed="false">
      <c r="R146" s="152"/>
      <c r="S146" s="5"/>
      <c r="T146" s="5"/>
      <c r="U146" s="5"/>
      <c r="V146" s="5"/>
      <c r="W146" s="5"/>
      <c r="X146" s="5"/>
      <c r="Y146" s="5"/>
      <c r="Z146" s="5"/>
      <c r="AE146" s="5"/>
      <c r="AF146" s="5"/>
    </row>
    <row r="147" customFormat="false" ht="12.75" hidden="false" customHeight="false" outlineLevel="0" collapsed="false">
      <c r="R147" s="152"/>
      <c r="S147" s="5"/>
      <c r="T147" s="5"/>
      <c r="U147" s="5"/>
      <c r="V147" s="5"/>
      <c r="W147" s="5"/>
      <c r="X147" s="5"/>
      <c r="Y147" s="5"/>
      <c r="Z147" s="5"/>
      <c r="AE147" s="5"/>
      <c r="AF147" s="5"/>
    </row>
    <row r="148" customFormat="false" ht="12.75" hidden="false" customHeight="false" outlineLevel="0" collapsed="false">
      <c r="R148" s="152"/>
      <c r="S148" s="5"/>
      <c r="T148" s="5"/>
      <c r="U148" s="5"/>
      <c r="V148" s="5"/>
      <c r="W148" s="5"/>
      <c r="X148" s="5"/>
      <c r="Y148" s="5"/>
      <c r="Z148" s="5"/>
      <c r="AE148" s="5"/>
      <c r="AF148" s="5"/>
    </row>
    <row r="149" customFormat="false" ht="12.75" hidden="false" customHeight="false" outlineLevel="0" collapsed="false">
      <c r="R149" s="152"/>
      <c r="S149" s="5"/>
      <c r="T149" s="5"/>
      <c r="U149" s="5"/>
      <c r="V149" s="5"/>
      <c r="W149" s="5"/>
      <c r="X149" s="5"/>
      <c r="Y149" s="5"/>
      <c r="Z149" s="5"/>
      <c r="AE149" s="5"/>
      <c r="AF149" s="5"/>
    </row>
    <row r="150" customFormat="false" ht="12.75" hidden="false" customHeight="false" outlineLevel="0" collapsed="false">
      <c r="R150" s="152"/>
      <c r="S150" s="5"/>
      <c r="T150" s="5"/>
      <c r="U150" s="5"/>
      <c r="V150" s="5"/>
      <c r="W150" s="5"/>
      <c r="X150" s="5"/>
      <c r="Y150" s="5"/>
      <c r="Z150" s="5"/>
      <c r="AE150" s="5"/>
      <c r="AF150" s="5"/>
    </row>
    <row r="151" customFormat="false" ht="12.75" hidden="false" customHeight="false" outlineLevel="0" collapsed="false">
      <c r="R151" s="152"/>
      <c r="S151" s="5"/>
      <c r="T151" s="5"/>
      <c r="U151" s="5"/>
      <c r="V151" s="5"/>
      <c r="W151" s="5"/>
      <c r="X151" s="5"/>
      <c r="Y151" s="5"/>
      <c r="Z151" s="5"/>
      <c r="AE151" s="5"/>
      <c r="AF151" s="5"/>
    </row>
    <row r="152" customFormat="false" ht="12.75" hidden="false" customHeight="false" outlineLevel="0" collapsed="false">
      <c r="R152" s="152"/>
      <c r="S152" s="5"/>
      <c r="T152" s="5"/>
      <c r="U152" s="5"/>
      <c r="V152" s="5"/>
      <c r="W152" s="5"/>
      <c r="X152" s="5"/>
      <c r="Y152" s="5"/>
      <c r="Z152" s="5"/>
      <c r="AE152" s="5"/>
      <c r="AF152" s="5"/>
    </row>
    <row r="153" customFormat="false" ht="12.75" hidden="false" customHeight="false" outlineLevel="0" collapsed="false">
      <c r="R153" s="152"/>
      <c r="S153" s="5"/>
      <c r="T153" s="5"/>
      <c r="U153" s="5"/>
      <c r="V153" s="5"/>
      <c r="W153" s="5"/>
      <c r="X153" s="5"/>
      <c r="Y153" s="5"/>
      <c r="Z153" s="5"/>
      <c r="AE153" s="5"/>
      <c r="AF153" s="5"/>
    </row>
    <row r="154" customFormat="false" ht="12.75" hidden="false" customHeight="false" outlineLevel="0" collapsed="false">
      <c r="R154" s="152"/>
      <c r="S154" s="5"/>
      <c r="T154" s="5"/>
      <c r="U154" s="5"/>
      <c r="V154" s="5"/>
      <c r="W154" s="5"/>
      <c r="X154" s="5"/>
      <c r="Y154" s="5"/>
      <c r="Z154" s="5"/>
      <c r="AE154" s="5"/>
      <c r="AF154" s="5"/>
    </row>
    <row r="155" customFormat="false" ht="12.75" hidden="false" customHeight="false" outlineLevel="0" collapsed="false">
      <c r="R155" s="152"/>
      <c r="S155" s="5"/>
      <c r="T155" s="5"/>
      <c r="U155" s="5"/>
      <c r="V155" s="5"/>
      <c r="W155" s="5"/>
      <c r="X155" s="5"/>
      <c r="Y155" s="5"/>
      <c r="Z155" s="5"/>
      <c r="AE155" s="5"/>
      <c r="AF155" s="5"/>
    </row>
    <row r="156" customFormat="false" ht="12.75" hidden="false" customHeight="false" outlineLevel="0" collapsed="false">
      <c r="R156" s="152"/>
      <c r="S156" s="5"/>
      <c r="T156" s="5"/>
      <c r="U156" s="5"/>
      <c r="V156" s="5"/>
      <c r="W156" s="5"/>
      <c r="X156" s="5"/>
      <c r="Y156" s="5"/>
      <c r="Z156" s="5"/>
      <c r="AE156" s="5"/>
      <c r="AF156" s="5"/>
    </row>
    <row r="157" customFormat="false" ht="12.75" hidden="false" customHeight="false" outlineLevel="0" collapsed="false">
      <c r="R157" s="152"/>
      <c r="S157" s="5"/>
      <c r="T157" s="5"/>
      <c r="U157" s="5"/>
      <c r="V157" s="5"/>
      <c r="W157" s="5"/>
      <c r="X157" s="5"/>
      <c r="Y157" s="5"/>
      <c r="Z157" s="5"/>
      <c r="AE157" s="5"/>
      <c r="AF157" s="5"/>
    </row>
    <row r="158" customFormat="false" ht="12.75" hidden="false" customHeight="false" outlineLevel="0" collapsed="false">
      <c r="R158" s="152"/>
      <c r="S158" s="5"/>
      <c r="T158" s="5"/>
      <c r="U158" s="5"/>
      <c r="V158" s="5"/>
      <c r="W158" s="5"/>
      <c r="X158" s="5"/>
      <c r="Y158" s="5"/>
      <c r="Z158" s="5"/>
      <c r="AE158" s="5"/>
      <c r="AF158" s="5"/>
    </row>
    <row r="159" customFormat="false" ht="12.75" hidden="false" customHeight="false" outlineLevel="0" collapsed="false">
      <c r="R159" s="152"/>
      <c r="S159" s="5"/>
      <c r="T159" s="5"/>
      <c r="U159" s="5"/>
      <c r="V159" s="5"/>
      <c r="W159" s="5"/>
      <c r="X159" s="5"/>
      <c r="Y159" s="5"/>
      <c r="Z159" s="5"/>
      <c r="AE159" s="5"/>
      <c r="AF159" s="5"/>
    </row>
    <row r="160" customFormat="false" ht="12.75" hidden="false" customHeight="false" outlineLevel="0" collapsed="false">
      <c r="R160" s="152"/>
      <c r="S160" s="5"/>
      <c r="T160" s="5"/>
      <c r="U160" s="5"/>
      <c r="V160" s="5"/>
      <c r="W160" s="5"/>
      <c r="X160" s="5"/>
      <c r="Y160" s="5"/>
      <c r="Z160" s="5"/>
      <c r="AE160" s="5"/>
      <c r="AF160" s="5"/>
    </row>
    <row r="161" customFormat="false" ht="12.75" hidden="false" customHeight="false" outlineLevel="0" collapsed="false">
      <c r="R161" s="152"/>
      <c r="S161" s="5"/>
      <c r="T161" s="5"/>
      <c r="U161" s="5"/>
      <c r="V161" s="5"/>
      <c r="W161" s="5"/>
      <c r="X161" s="5"/>
      <c r="Y161" s="5"/>
      <c r="Z161" s="5"/>
      <c r="AE161" s="5"/>
      <c r="AF161" s="5"/>
    </row>
    <row r="162" customFormat="false" ht="12.75" hidden="false" customHeight="false" outlineLevel="0" collapsed="false">
      <c r="R162" s="152"/>
      <c r="S162" s="5"/>
      <c r="T162" s="5"/>
      <c r="U162" s="5"/>
      <c r="V162" s="5"/>
      <c r="W162" s="5"/>
      <c r="X162" s="5"/>
      <c r="Y162" s="5"/>
      <c r="Z162" s="5"/>
      <c r="AE162" s="5"/>
      <c r="AF162" s="5"/>
    </row>
    <row r="163" customFormat="false" ht="12.75" hidden="false" customHeight="false" outlineLevel="0" collapsed="false">
      <c r="R163" s="152"/>
      <c r="S163" s="5"/>
      <c r="T163" s="5"/>
      <c r="U163" s="5"/>
      <c r="V163" s="5"/>
      <c r="W163" s="5"/>
      <c r="X163" s="5"/>
      <c r="Y163" s="5"/>
      <c r="Z163" s="5"/>
      <c r="AE163" s="5"/>
      <c r="AF163" s="5"/>
    </row>
    <row r="164" customFormat="false" ht="12.75" hidden="false" customHeight="false" outlineLevel="0" collapsed="false">
      <c r="R164" s="152"/>
      <c r="S164" s="5"/>
      <c r="T164" s="5"/>
      <c r="U164" s="5"/>
      <c r="V164" s="5"/>
      <c r="W164" s="5"/>
      <c r="X164" s="5"/>
      <c r="Y164" s="5"/>
      <c r="Z164" s="5"/>
      <c r="AE164" s="5"/>
      <c r="AF164" s="5"/>
    </row>
    <row r="165" customFormat="false" ht="12.75" hidden="false" customHeight="false" outlineLevel="0" collapsed="false">
      <c r="R165" s="152"/>
      <c r="S165" s="5"/>
      <c r="T165" s="5"/>
      <c r="U165" s="5"/>
      <c r="V165" s="5"/>
      <c r="W165" s="5"/>
      <c r="X165" s="5"/>
      <c r="Y165" s="5"/>
      <c r="Z165" s="5"/>
      <c r="AE165" s="5"/>
      <c r="AF165" s="5"/>
    </row>
    <row r="166" customFormat="false" ht="12.75" hidden="false" customHeight="false" outlineLevel="0" collapsed="false">
      <c r="R166" s="152"/>
      <c r="S166" s="5"/>
      <c r="T166" s="5"/>
      <c r="U166" s="5"/>
      <c r="V166" s="5"/>
      <c r="W166" s="5"/>
      <c r="X166" s="5"/>
      <c r="Y166" s="5"/>
      <c r="Z166" s="5"/>
      <c r="AE166" s="5"/>
      <c r="AF166" s="5"/>
    </row>
    <row r="167" customFormat="false" ht="12.75" hidden="false" customHeight="false" outlineLevel="0" collapsed="false">
      <c r="R167" s="152"/>
      <c r="S167" s="5"/>
      <c r="T167" s="5"/>
      <c r="U167" s="5"/>
      <c r="V167" s="5"/>
      <c r="W167" s="5"/>
      <c r="X167" s="5"/>
      <c r="Y167" s="5"/>
      <c r="Z167" s="5"/>
      <c r="AE167" s="5"/>
      <c r="AF167" s="5"/>
    </row>
    <row r="168" customFormat="false" ht="12.75" hidden="false" customHeight="false" outlineLevel="0" collapsed="false">
      <c r="R168" s="152"/>
      <c r="S168" s="5"/>
      <c r="T168" s="5"/>
      <c r="U168" s="5"/>
      <c r="V168" s="5"/>
      <c r="W168" s="5"/>
      <c r="X168" s="5"/>
      <c r="Y168" s="5"/>
      <c r="Z168" s="5"/>
      <c r="AE168" s="5"/>
      <c r="AF168" s="5"/>
    </row>
    <row r="169" customFormat="false" ht="12.75" hidden="false" customHeight="false" outlineLevel="0" collapsed="false">
      <c r="R169" s="152"/>
      <c r="S169" s="5"/>
      <c r="T169" s="5"/>
      <c r="U169" s="5"/>
      <c r="V169" s="5"/>
      <c r="W169" s="5"/>
      <c r="X169" s="5"/>
      <c r="Y169" s="5"/>
      <c r="Z169" s="5"/>
      <c r="AE169" s="5"/>
      <c r="AF169" s="5"/>
    </row>
    <row r="170" customFormat="false" ht="12.75" hidden="false" customHeight="false" outlineLevel="0" collapsed="false">
      <c r="R170" s="152"/>
      <c r="S170" s="5"/>
      <c r="T170" s="5"/>
      <c r="U170" s="5"/>
      <c r="V170" s="5"/>
      <c r="W170" s="5"/>
      <c r="X170" s="5"/>
      <c r="Y170" s="5"/>
      <c r="Z170" s="5"/>
      <c r="AE170" s="5"/>
      <c r="AF170" s="5"/>
    </row>
    <row r="171" customFormat="false" ht="12.75" hidden="false" customHeight="false" outlineLevel="0" collapsed="false">
      <c r="R171" s="152"/>
      <c r="S171" s="5"/>
      <c r="T171" s="5"/>
      <c r="U171" s="5"/>
      <c r="V171" s="5"/>
      <c r="W171" s="5"/>
      <c r="X171" s="5"/>
      <c r="Y171" s="5"/>
      <c r="Z171" s="5"/>
      <c r="AE171" s="5"/>
      <c r="AF171" s="5"/>
    </row>
    <row r="172" customFormat="false" ht="12.75" hidden="false" customHeight="false" outlineLevel="0" collapsed="false">
      <c r="R172" s="152"/>
      <c r="S172" s="5"/>
      <c r="T172" s="5"/>
      <c r="U172" s="5"/>
      <c r="V172" s="5"/>
      <c r="W172" s="5"/>
      <c r="X172" s="5"/>
      <c r="Y172" s="5"/>
      <c r="Z172" s="5"/>
      <c r="AE172" s="5"/>
      <c r="AF172" s="5"/>
    </row>
    <row r="173" customFormat="false" ht="12.75" hidden="false" customHeight="false" outlineLevel="0" collapsed="false">
      <c r="R173" s="152"/>
      <c r="S173" s="5"/>
      <c r="T173" s="5"/>
      <c r="U173" s="5"/>
      <c r="V173" s="5"/>
      <c r="W173" s="5"/>
      <c r="X173" s="5"/>
      <c r="Y173" s="5"/>
      <c r="Z173" s="5"/>
      <c r="AE173" s="5"/>
      <c r="AF173" s="5"/>
    </row>
    <row r="174" customFormat="false" ht="12.75" hidden="false" customHeight="false" outlineLevel="0" collapsed="false">
      <c r="R174" s="152"/>
      <c r="S174" s="5"/>
      <c r="T174" s="5"/>
      <c r="U174" s="5"/>
      <c r="V174" s="5"/>
      <c r="W174" s="5"/>
      <c r="X174" s="5"/>
      <c r="Y174" s="5"/>
      <c r="Z174" s="5"/>
      <c r="AE174" s="5"/>
      <c r="AF174" s="5"/>
    </row>
    <row r="175" customFormat="false" ht="12.75" hidden="false" customHeight="false" outlineLevel="0" collapsed="false">
      <c r="R175" s="152"/>
      <c r="S175" s="5"/>
      <c r="T175" s="5"/>
      <c r="U175" s="5"/>
      <c r="V175" s="5"/>
      <c r="W175" s="5"/>
      <c r="X175" s="5"/>
      <c r="Y175" s="5"/>
      <c r="Z175" s="5"/>
      <c r="AE175" s="5"/>
      <c r="AF175" s="5"/>
    </row>
    <row r="176" customFormat="false" ht="12.75" hidden="false" customHeight="false" outlineLevel="0" collapsed="false">
      <c r="R176" s="152"/>
      <c r="S176" s="5"/>
      <c r="T176" s="5"/>
      <c r="U176" s="5"/>
      <c r="V176" s="5"/>
      <c r="W176" s="5"/>
      <c r="X176" s="5"/>
      <c r="Y176" s="5"/>
      <c r="Z176" s="5"/>
      <c r="AE176" s="5"/>
      <c r="AF176" s="5"/>
    </row>
    <row r="177" customFormat="false" ht="12.75" hidden="false" customHeight="false" outlineLevel="0" collapsed="false">
      <c r="R177" s="152"/>
      <c r="S177" s="5"/>
      <c r="T177" s="5"/>
      <c r="U177" s="5"/>
      <c r="V177" s="5"/>
      <c r="W177" s="5"/>
      <c r="X177" s="5"/>
      <c r="Y177" s="5"/>
      <c r="Z177" s="5"/>
      <c r="AE177" s="5"/>
      <c r="AF177" s="5"/>
    </row>
    <row r="178" customFormat="false" ht="12.75" hidden="false" customHeight="false" outlineLevel="0" collapsed="false">
      <c r="R178" s="152"/>
      <c r="S178" s="5"/>
      <c r="T178" s="5"/>
      <c r="U178" s="5"/>
      <c r="V178" s="5"/>
      <c r="W178" s="5"/>
      <c r="X178" s="5"/>
      <c r="Y178" s="5"/>
      <c r="Z178" s="5"/>
      <c r="AE178" s="5"/>
      <c r="AF178" s="5"/>
    </row>
    <row r="179" customFormat="false" ht="12.75" hidden="false" customHeight="false" outlineLevel="0" collapsed="false">
      <c r="R179" s="152"/>
      <c r="S179" s="5"/>
      <c r="T179" s="5"/>
      <c r="U179" s="5"/>
      <c r="V179" s="5"/>
      <c r="W179" s="5"/>
      <c r="X179" s="5"/>
      <c r="Y179" s="5"/>
      <c r="Z179" s="5"/>
      <c r="AE179" s="5"/>
      <c r="AF179" s="5"/>
    </row>
    <row r="180" customFormat="false" ht="12.75" hidden="false" customHeight="false" outlineLevel="0" collapsed="false">
      <c r="R180" s="152"/>
      <c r="S180" s="5"/>
      <c r="T180" s="5"/>
      <c r="U180" s="5"/>
      <c r="V180" s="5"/>
      <c r="W180" s="5"/>
      <c r="X180" s="5"/>
      <c r="Y180" s="5"/>
      <c r="Z180" s="5"/>
      <c r="AE180" s="5"/>
      <c r="AF180" s="5"/>
    </row>
    <row r="181" customFormat="false" ht="12.75" hidden="false" customHeight="false" outlineLevel="0" collapsed="false">
      <c r="R181" s="152"/>
      <c r="S181" s="5"/>
      <c r="T181" s="5"/>
      <c r="U181" s="5"/>
      <c r="V181" s="5"/>
      <c r="W181" s="5"/>
      <c r="X181" s="5"/>
      <c r="Y181" s="5"/>
      <c r="Z181" s="5"/>
      <c r="AE181" s="5"/>
      <c r="AF181" s="5"/>
    </row>
    <row r="182" customFormat="false" ht="12.75" hidden="false" customHeight="false" outlineLevel="0" collapsed="false">
      <c r="R182" s="152"/>
      <c r="S182" s="5"/>
      <c r="T182" s="5"/>
      <c r="U182" s="5"/>
      <c r="V182" s="5"/>
      <c r="W182" s="5"/>
      <c r="X182" s="5"/>
      <c r="Y182" s="5"/>
      <c r="Z182" s="5"/>
      <c r="AE182" s="5"/>
      <c r="AF182" s="5"/>
    </row>
    <row r="183" customFormat="false" ht="12.75" hidden="false" customHeight="false" outlineLevel="0" collapsed="false">
      <c r="R183" s="152"/>
      <c r="S183" s="5"/>
      <c r="T183" s="5"/>
      <c r="U183" s="5"/>
      <c r="V183" s="5"/>
      <c r="W183" s="5"/>
      <c r="X183" s="5"/>
      <c r="Y183" s="5"/>
      <c r="Z183" s="5"/>
      <c r="AE183" s="5"/>
      <c r="AF183" s="5"/>
    </row>
    <row r="184" customFormat="false" ht="12.75" hidden="false" customHeight="false" outlineLevel="0" collapsed="false">
      <c r="R184" s="152"/>
      <c r="S184" s="5"/>
      <c r="T184" s="5"/>
      <c r="U184" s="5"/>
      <c r="V184" s="5"/>
      <c r="W184" s="5"/>
      <c r="X184" s="5"/>
      <c r="Y184" s="5"/>
      <c r="Z184" s="5"/>
      <c r="AE184" s="5"/>
      <c r="AF184" s="5"/>
    </row>
    <row r="185" customFormat="false" ht="12.75" hidden="false" customHeight="false" outlineLevel="0" collapsed="false">
      <c r="R185" s="152"/>
      <c r="S185" s="5"/>
      <c r="T185" s="5"/>
      <c r="U185" s="5"/>
      <c r="V185" s="5"/>
      <c r="W185" s="5"/>
      <c r="X185" s="5"/>
      <c r="Y185" s="5"/>
      <c r="Z185" s="5"/>
      <c r="AE185" s="5"/>
      <c r="AF185" s="5"/>
    </row>
    <row r="186" customFormat="false" ht="12.75" hidden="false" customHeight="false" outlineLevel="0" collapsed="false">
      <c r="R186" s="152"/>
      <c r="S186" s="5"/>
      <c r="T186" s="5"/>
      <c r="U186" s="5"/>
      <c r="V186" s="5"/>
      <c r="W186" s="5"/>
      <c r="X186" s="5"/>
      <c r="Y186" s="5"/>
      <c r="Z186" s="5"/>
      <c r="AE186" s="5"/>
      <c r="AF186" s="5"/>
    </row>
    <row r="187" customFormat="false" ht="12.75" hidden="false" customHeight="false" outlineLevel="0" collapsed="false">
      <c r="R187" s="152"/>
      <c r="S187" s="5"/>
      <c r="T187" s="5"/>
      <c r="U187" s="5"/>
      <c r="V187" s="5"/>
      <c r="W187" s="5"/>
      <c r="X187" s="5"/>
      <c r="Y187" s="5"/>
      <c r="Z187" s="5"/>
      <c r="AE187" s="5"/>
      <c r="AF187" s="5"/>
    </row>
    <row r="188" customFormat="false" ht="12.75" hidden="false" customHeight="false" outlineLevel="0" collapsed="false">
      <c r="R188" s="152"/>
      <c r="S188" s="5"/>
      <c r="T188" s="5"/>
      <c r="U188" s="5"/>
      <c r="V188" s="5"/>
      <c r="W188" s="5"/>
      <c r="X188" s="5"/>
      <c r="Y188" s="5"/>
      <c r="Z188" s="5"/>
      <c r="AE188" s="5"/>
      <c r="AF188" s="5"/>
    </row>
    <row r="189" customFormat="false" ht="12.75" hidden="false" customHeight="false" outlineLevel="0" collapsed="false">
      <c r="R189" s="152"/>
      <c r="S189" s="5"/>
      <c r="T189" s="5"/>
      <c r="U189" s="5"/>
      <c r="V189" s="5"/>
      <c r="W189" s="5"/>
      <c r="X189" s="5"/>
      <c r="Y189" s="5"/>
      <c r="Z189" s="5"/>
      <c r="AE189" s="5"/>
      <c r="AF189" s="5"/>
    </row>
    <row r="190" customFormat="false" ht="12.75" hidden="false" customHeight="false" outlineLevel="0" collapsed="false">
      <c r="R190" s="152"/>
      <c r="S190" s="5"/>
      <c r="T190" s="5"/>
      <c r="U190" s="5"/>
      <c r="V190" s="5"/>
      <c r="W190" s="5"/>
      <c r="X190" s="5"/>
      <c r="Y190" s="5"/>
      <c r="Z190" s="5"/>
      <c r="AE190" s="5"/>
      <c r="AF190" s="5"/>
    </row>
    <row r="191" customFormat="false" ht="12.75" hidden="false" customHeight="false" outlineLevel="0" collapsed="false">
      <c r="R191" s="152"/>
      <c r="S191" s="5"/>
      <c r="T191" s="5"/>
      <c r="U191" s="5"/>
      <c r="V191" s="5"/>
      <c r="W191" s="5"/>
      <c r="X191" s="5"/>
      <c r="Y191" s="5"/>
      <c r="Z191" s="5"/>
      <c r="AE191" s="5"/>
      <c r="AF191" s="5"/>
    </row>
    <row r="192" customFormat="false" ht="12.75" hidden="false" customHeight="false" outlineLevel="0" collapsed="false">
      <c r="R192" s="152"/>
      <c r="S192" s="5"/>
      <c r="T192" s="5"/>
      <c r="U192" s="5"/>
      <c r="V192" s="5"/>
      <c r="W192" s="5"/>
      <c r="X192" s="5"/>
      <c r="Y192" s="5"/>
      <c r="Z192" s="5"/>
      <c r="AE192" s="5"/>
      <c r="AF192" s="5"/>
    </row>
    <row r="193" customFormat="false" ht="12.75" hidden="false" customHeight="false" outlineLevel="0" collapsed="false">
      <c r="R193" s="152"/>
      <c r="S193" s="5"/>
      <c r="T193" s="5"/>
      <c r="U193" s="5"/>
      <c r="V193" s="5"/>
      <c r="W193" s="5"/>
      <c r="X193" s="5"/>
      <c r="Y193" s="5"/>
      <c r="Z193" s="5"/>
      <c r="AE193" s="5"/>
      <c r="AF193" s="5"/>
    </row>
    <row r="194" customFormat="false" ht="12.75" hidden="false" customHeight="false" outlineLevel="0" collapsed="false">
      <c r="R194" s="152"/>
      <c r="S194" s="5"/>
      <c r="T194" s="5"/>
      <c r="U194" s="5"/>
      <c r="V194" s="5"/>
      <c r="W194" s="5"/>
      <c r="X194" s="5"/>
      <c r="Y194" s="5"/>
      <c r="Z194" s="5"/>
      <c r="AE194" s="5"/>
      <c r="AF194" s="5"/>
    </row>
    <row r="195" customFormat="false" ht="12.75" hidden="false" customHeight="false" outlineLevel="0" collapsed="false">
      <c r="R195" s="152"/>
      <c r="S195" s="5"/>
      <c r="T195" s="5"/>
      <c r="U195" s="5"/>
      <c r="V195" s="5"/>
      <c r="W195" s="5"/>
      <c r="X195" s="5"/>
      <c r="Y195" s="5"/>
      <c r="Z195" s="5"/>
      <c r="AE195" s="5"/>
      <c r="AF195" s="5"/>
    </row>
    <row r="196" customFormat="false" ht="12.75" hidden="false" customHeight="false" outlineLevel="0" collapsed="false">
      <c r="R196" s="152"/>
      <c r="S196" s="5"/>
      <c r="T196" s="5"/>
      <c r="U196" s="5"/>
      <c r="V196" s="5"/>
      <c r="W196" s="5"/>
      <c r="X196" s="5"/>
      <c r="Y196" s="5"/>
      <c r="Z196" s="5"/>
      <c r="AE196" s="5"/>
      <c r="AF196" s="5"/>
    </row>
    <row r="197" customFormat="false" ht="12.75" hidden="false" customHeight="false" outlineLevel="0" collapsed="false">
      <c r="R197" s="152"/>
      <c r="S197" s="5"/>
      <c r="T197" s="5"/>
      <c r="U197" s="5"/>
      <c r="V197" s="5"/>
      <c r="W197" s="5"/>
      <c r="X197" s="5"/>
      <c r="Y197" s="5"/>
      <c r="Z197" s="5"/>
      <c r="AE197" s="5"/>
      <c r="AF197" s="5"/>
    </row>
    <row r="198" customFormat="false" ht="12.75" hidden="false" customHeight="false" outlineLevel="0" collapsed="false">
      <c r="R198" s="152"/>
      <c r="S198" s="5"/>
      <c r="T198" s="5"/>
      <c r="U198" s="5"/>
      <c r="V198" s="5"/>
      <c r="W198" s="5"/>
      <c r="X198" s="5"/>
      <c r="Y198" s="5"/>
      <c r="Z198" s="5"/>
      <c r="AE198" s="5"/>
      <c r="AF198" s="5"/>
    </row>
    <row r="199" customFormat="false" ht="12.75" hidden="false" customHeight="false" outlineLevel="0" collapsed="false">
      <c r="R199" s="152"/>
      <c r="S199" s="5"/>
      <c r="T199" s="5"/>
      <c r="U199" s="5"/>
      <c r="V199" s="5"/>
      <c r="W199" s="5"/>
      <c r="X199" s="5"/>
      <c r="Y199" s="5"/>
      <c r="Z199" s="5"/>
      <c r="AE199" s="5"/>
      <c r="AF199" s="5"/>
    </row>
    <row r="200" customFormat="false" ht="12.75" hidden="false" customHeight="false" outlineLevel="0" collapsed="false">
      <c r="R200" s="152"/>
      <c r="S200" s="5"/>
      <c r="T200" s="5"/>
      <c r="U200" s="5"/>
      <c r="V200" s="5"/>
      <c r="W200" s="5"/>
      <c r="X200" s="5"/>
      <c r="Y200" s="5"/>
      <c r="Z200" s="5"/>
      <c r="AE200" s="5"/>
      <c r="AF200" s="5"/>
    </row>
    <row r="201" customFormat="false" ht="12.75" hidden="false" customHeight="false" outlineLevel="0" collapsed="false">
      <c r="R201" s="152"/>
      <c r="S201" s="5"/>
      <c r="T201" s="5"/>
      <c r="U201" s="5"/>
      <c r="V201" s="5"/>
      <c r="W201" s="5"/>
      <c r="X201" s="5"/>
      <c r="Y201" s="5"/>
      <c r="Z201" s="5"/>
      <c r="AE201" s="5"/>
      <c r="AF201" s="5"/>
    </row>
    <row r="202" customFormat="false" ht="12.75" hidden="false" customHeight="false" outlineLevel="0" collapsed="false">
      <c r="R202" s="152"/>
      <c r="S202" s="5"/>
      <c r="T202" s="5"/>
      <c r="U202" s="5"/>
      <c r="V202" s="5"/>
      <c r="W202" s="5"/>
      <c r="X202" s="5"/>
      <c r="Y202" s="5"/>
      <c r="Z202" s="5"/>
      <c r="AE202" s="5"/>
      <c r="AF202" s="5"/>
    </row>
    <row r="203" customFormat="false" ht="12.75" hidden="false" customHeight="false" outlineLevel="0" collapsed="false">
      <c r="R203" s="152"/>
      <c r="S203" s="5"/>
      <c r="T203" s="5"/>
      <c r="U203" s="5"/>
      <c r="V203" s="5"/>
      <c r="W203" s="5"/>
      <c r="X203" s="5"/>
      <c r="Y203" s="5"/>
      <c r="Z203" s="5"/>
      <c r="AE203" s="5"/>
      <c r="AF203" s="5"/>
    </row>
    <row r="204" customFormat="false" ht="12.75" hidden="false" customHeight="false" outlineLevel="0" collapsed="false">
      <c r="R204" s="152"/>
      <c r="S204" s="5"/>
      <c r="T204" s="5"/>
      <c r="U204" s="5"/>
      <c r="V204" s="5"/>
      <c r="W204" s="5"/>
      <c r="X204" s="5"/>
      <c r="Y204" s="5"/>
      <c r="Z204" s="5"/>
      <c r="AE204" s="5"/>
      <c r="AF204" s="5"/>
    </row>
    <row r="205" customFormat="false" ht="12.75" hidden="false" customHeight="false" outlineLevel="0" collapsed="false">
      <c r="R205" s="152"/>
      <c r="S205" s="5"/>
      <c r="T205" s="5"/>
      <c r="U205" s="5"/>
      <c r="V205" s="5"/>
      <c r="W205" s="5"/>
      <c r="X205" s="5"/>
      <c r="Y205" s="5"/>
      <c r="Z205" s="5"/>
      <c r="AE205" s="5"/>
      <c r="AF205" s="5"/>
    </row>
    <row r="206" customFormat="false" ht="12.75" hidden="false" customHeight="false" outlineLevel="0" collapsed="false">
      <c r="R206" s="152"/>
      <c r="S206" s="5"/>
      <c r="T206" s="5"/>
      <c r="U206" s="5"/>
      <c r="V206" s="5"/>
      <c r="W206" s="5"/>
      <c r="X206" s="5"/>
      <c r="Y206" s="5"/>
      <c r="Z206" s="5"/>
      <c r="AE206" s="5"/>
      <c r="AF206" s="5"/>
    </row>
    <row r="207" customFormat="false" ht="12.75" hidden="false" customHeight="false" outlineLevel="0" collapsed="false">
      <c r="R207" s="152"/>
      <c r="S207" s="5"/>
      <c r="T207" s="5"/>
      <c r="U207" s="5"/>
      <c r="V207" s="5"/>
      <c r="W207" s="5"/>
      <c r="X207" s="5"/>
      <c r="Y207" s="5"/>
      <c r="Z207" s="5"/>
      <c r="AE207" s="5"/>
      <c r="AF207" s="5"/>
    </row>
    <row r="208" customFormat="false" ht="12.75" hidden="false" customHeight="false" outlineLevel="0" collapsed="false">
      <c r="R208" s="152"/>
      <c r="S208" s="5"/>
      <c r="T208" s="5"/>
      <c r="U208" s="5"/>
      <c r="V208" s="5"/>
      <c r="W208" s="5"/>
      <c r="X208" s="5"/>
      <c r="Y208" s="5"/>
      <c r="Z208" s="5"/>
      <c r="AE208" s="5"/>
      <c r="AF208" s="5"/>
    </row>
    <row r="209" customFormat="false" ht="12.75" hidden="false" customHeight="false" outlineLevel="0" collapsed="false">
      <c r="R209" s="152"/>
      <c r="S209" s="5"/>
      <c r="T209" s="5"/>
      <c r="U209" s="5"/>
      <c r="V209" s="5"/>
      <c r="W209" s="5"/>
      <c r="X209" s="5"/>
      <c r="Y209" s="5"/>
      <c r="Z209" s="5"/>
      <c r="AE209" s="5"/>
      <c r="AF209" s="5"/>
    </row>
    <row r="210" customFormat="false" ht="12.75" hidden="false" customHeight="false" outlineLevel="0" collapsed="false">
      <c r="R210" s="152"/>
      <c r="S210" s="5"/>
      <c r="T210" s="5"/>
      <c r="U210" s="5"/>
      <c r="V210" s="5"/>
      <c r="W210" s="5"/>
      <c r="X210" s="5"/>
      <c r="Y210" s="5"/>
      <c r="Z210" s="5"/>
      <c r="AE210" s="5"/>
      <c r="AF210" s="5"/>
    </row>
    <row r="211" customFormat="false" ht="12.75" hidden="false" customHeight="false" outlineLevel="0" collapsed="false">
      <c r="R211" s="152"/>
      <c r="S211" s="5"/>
      <c r="T211" s="5"/>
      <c r="U211" s="5"/>
      <c r="V211" s="5"/>
      <c r="W211" s="5"/>
      <c r="X211" s="5"/>
      <c r="Y211" s="5"/>
      <c r="Z211" s="5"/>
      <c r="AE211" s="5"/>
      <c r="AF211" s="5"/>
    </row>
    <row r="212" customFormat="false" ht="12.75" hidden="false" customHeight="false" outlineLevel="0" collapsed="false">
      <c r="R212" s="152"/>
      <c r="S212" s="5"/>
      <c r="T212" s="5"/>
      <c r="U212" s="5"/>
      <c r="V212" s="5"/>
      <c r="W212" s="5"/>
      <c r="X212" s="5"/>
      <c r="Y212" s="5"/>
      <c r="Z212" s="5"/>
      <c r="AE212" s="5"/>
      <c r="AF212" s="5"/>
    </row>
    <row r="213" customFormat="false" ht="12.75" hidden="false" customHeight="false" outlineLevel="0" collapsed="false">
      <c r="R213" s="152"/>
      <c r="S213" s="5"/>
      <c r="T213" s="5"/>
      <c r="U213" s="5"/>
      <c r="V213" s="5"/>
      <c r="W213" s="5"/>
      <c r="X213" s="5"/>
      <c r="Y213" s="5"/>
      <c r="Z213" s="5"/>
      <c r="AE213" s="5"/>
      <c r="AF213" s="5"/>
    </row>
    <row r="214" customFormat="false" ht="12.75" hidden="false" customHeight="false" outlineLevel="0" collapsed="false">
      <c r="R214" s="152"/>
      <c r="S214" s="5"/>
      <c r="T214" s="5"/>
      <c r="U214" s="5"/>
      <c r="V214" s="5"/>
      <c r="W214" s="5"/>
      <c r="X214" s="5"/>
      <c r="Y214" s="5"/>
      <c r="Z214" s="5"/>
      <c r="AE214" s="5"/>
      <c r="AF214" s="5"/>
    </row>
    <row r="215" customFormat="false" ht="12.75" hidden="false" customHeight="false" outlineLevel="0" collapsed="false">
      <c r="R215" s="152"/>
      <c r="S215" s="5"/>
      <c r="T215" s="5"/>
      <c r="U215" s="5"/>
      <c r="V215" s="5"/>
      <c r="W215" s="5"/>
      <c r="X215" s="5"/>
      <c r="Y215" s="5"/>
      <c r="Z215" s="5"/>
      <c r="AE215" s="5"/>
      <c r="AF215" s="5"/>
    </row>
    <row r="216" customFormat="false" ht="12.75" hidden="false" customHeight="false" outlineLevel="0" collapsed="false">
      <c r="R216" s="152"/>
      <c r="S216" s="5"/>
      <c r="T216" s="5"/>
      <c r="U216" s="5"/>
      <c r="V216" s="5"/>
      <c r="W216" s="5"/>
      <c r="X216" s="5"/>
      <c r="Y216" s="5"/>
      <c r="Z216" s="5"/>
      <c r="AE216" s="5"/>
      <c r="AF216" s="5"/>
    </row>
    <row r="217" customFormat="false" ht="12.75" hidden="false" customHeight="false" outlineLevel="0" collapsed="false">
      <c r="R217" s="152"/>
      <c r="S217" s="5"/>
      <c r="T217" s="5"/>
      <c r="U217" s="5"/>
      <c r="V217" s="5"/>
      <c r="W217" s="5"/>
      <c r="X217" s="5"/>
      <c r="Y217" s="5"/>
      <c r="Z217" s="5"/>
      <c r="AE217" s="5"/>
      <c r="AF217" s="5"/>
    </row>
    <row r="218" customFormat="false" ht="12.75" hidden="false" customHeight="false" outlineLevel="0" collapsed="false">
      <c r="R218" s="152"/>
      <c r="S218" s="5"/>
      <c r="T218" s="5"/>
      <c r="U218" s="5"/>
      <c r="V218" s="5"/>
      <c r="W218" s="5"/>
      <c r="X218" s="5"/>
      <c r="Y218" s="5"/>
      <c r="Z218" s="5"/>
      <c r="AE218" s="5"/>
      <c r="AF218" s="5"/>
    </row>
    <row r="219" customFormat="false" ht="12.75" hidden="false" customHeight="false" outlineLevel="0" collapsed="false">
      <c r="R219" s="152"/>
      <c r="S219" s="5"/>
      <c r="T219" s="5"/>
      <c r="U219" s="5"/>
      <c r="V219" s="5"/>
      <c r="W219" s="5"/>
      <c r="X219" s="5"/>
      <c r="Y219" s="5"/>
      <c r="Z219" s="5"/>
      <c r="AE219" s="5"/>
      <c r="AF219" s="5"/>
    </row>
    <row r="220" customFormat="false" ht="12.75" hidden="false" customHeight="false" outlineLevel="0" collapsed="false">
      <c r="R220" s="152"/>
      <c r="S220" s="5"/>
      <c r="T220" s="5"/>
      <c r="U220" s="5"/>
      <c r="V220" s="5"/>
      <c r="W220" s="5"/>
      <c r="X220" s="5"/>
      <c r="Y220" s="5"/>
      <c r="Z220" s="5"/>
      <c r="AE220" s="5"/>
      <c r="AF220" s="5"/>
    </row>
    <row r="221" customFormat="false" ht="12.75" hidden="false" customHeight="false" outlineLevel="0" collapsed="false">
      <c r="R221" s="152"/>
      <c r="S221" s="5"/>
      <c r="T221" s="5"/>
      <c r="U221" s="5"/>
      <c r="V221" s="5"/>
      <c r="W221" s="5"/>
      <c r="X221" s="5"/>
      <c r="Y221" s="5"/>
      <c r="Z221" s="5"/>
      <c r="AE221" s="5"/>
      <c r="AF221" s="5"/>
    </row>
    <row r="222" customFormat="false" ht="12.75" hidden="false" customHeight="false" outlineLevel="0" collapsed="false">
      <c r="R222" s="152"/>
      <c r="S222" s="5"/>
      <c r="T222" s="5"/>
      <c r="U222" s="5"/>
      <c r="V222" s="5"/>
      <c r="W222" s="5"/>
      <c r="X222" s="5"/>
      <c r="Y222" s="5"/>
      <c r="Z222" s="5"/>
      <c r="AE222" s="5"/>
      <c r="AF222" s="5"/>
    </row>
    <row r="223" customFormat="false" ht="12.75" hidden="false" customHeight="false" outlineLevel="0" collapsed="false">
      <c r="R223" s="152"/>
      <c r="S223" s="5"/>
      <c r="T223" s="5"/>
      <c r="U223" s="5"/>
      <c r="V223" s="5"/>
      <c r="W223" s="5"/>
      <c r="X223" s="5"/>
      <c r="Y223" s="5"/>
      <c r="Z223" s="5"/>
      <c r="AE223" s="5"/>
      <c r="AF223" s="5"/>
    </row>
    <row r="224" customFormat="false" ht="12.75" hidden="false" customHeight="false" outlineLevel="0" collapsed="false">
      <c r="R224" s="152"/>
      <c r="S224" s="5"/>
      <c r="T224" s="5"/>
      <c r="U224" s="5"/>
      <c r="V224" s="5"/>
      <c r="W224" s="5"/>
      <c r="X224" s="5"/>
      <c r="Y224" s="5"/>
      <c r="Z224" s="5"/>
      <c r="AE224" s="5"/>
      <c r="AF224" s="5"/>
    </row>
    <row r="225" customFormat="false" ht="12.75" hidden="false" customHeight="false" outlineLevel="0" collapsed="false">
      <c r="R225" s="152"/>
      <c r="S225" s="5"/>
      <c r="T225" s="5"/>
      <c r="U225" s="5"/>
      <c r="V225" s="5"/>
      <c r="W225" s="5"/>
      <c r="X225" s="5"/>
      <c r="Y225" s="5"/>
      <c r="Z225" s="5"/>
      <c r="AE225" s="5"/>
      <c r="AF225" s="5"/>
    </row>
    <row r="226" customFormat="false" ht="12.75" hidden="false" customHeight="false" outlineLevel="0" collapsed="false">
      <c r="R226" s="152"/>
      <c r="S226" s="5"/>
      <c r="T226" s="5"/>
      <c r="U226" s="5"/>
      <c r="V226" s="5"/>
      <c r="W226" s="5"/>
      <c r="X226" s="5"/>
      <c r="Y226" s="5"/>
      <c r="Z226" s="5"/>
      <c r="AE226" s="5"/>
      <c r="AF226" s="5"/>
    </row>
    <row r="227" customFormat="false" ht="12.75" hidden="false" customHeight="false" outlineLevel="0" collapsed="false">
      <c r="R227" s="152"/>
      <c r="S227" s="5"/>
      <c r="T227" s="5"/>
      <c r="U227" s="5"/>
      <c r="V227" s="5"/>
      <c r="W227" s="5"/>
      <c r="X227" s="5"/>
      <c r="Y227" s="5"/>
      <c r="Z227" s="5"/>
      <c r="AE227" s="5"/>
      <c r="AF227" s="5"/>
    </row>
    <row r="228" customFormat="false" ht="12.75" hidden="false" customHeight="false" outlineLevel="0" collapsed="false">
      <c r="R228" s="152"/>
      <c r="S228" s="5"/>
      <c r="T228" s="5"/>
      <c r="U228" s="5"/>
      <c r="V228" s="5"/>
      <c r="W228" s="5"/>
      <c r="X228" s="5"/>
      <c r="Y228" s="5"/>
      <c r="Z228" s="5"/>
      <c r="AE228" s="5"/>
      <c r="AF228" s="5"/>
    </row>
    <row r="229" customFormat="false" ht="12.75" hidden="false" customHeight="false" outlineLevel="0" collapsed="false">
      <c r="R229" s="152"/>
      <c r="S229" s="5"/>
      <c r="T229" s="5"/>
      <c r="U229" s="5"/>
      <c r="V229" s="5"/>
      <c r="W229" s="5"/>
      <c r="X229" s="5"/>
      <c r="Y229" s="5"/>
      <c r="Z229" s="5"/>
      <c r="AE229" s="5"/>
      <c r="AF229" s="5"/>
    </row>
    <row r="230" customFormat="false" ht="12.75" hidden="false" customHeight="false" outlineLevel="0" collapsed="false">
      <c r="R230" s="152"/>
      <c r="S230" s="5"/>
      <c r="T230" s="5"/>
      <c r="U230" s="5"/>
      <c r="V230" s="5"/>
      <c r="W230" s="5"/>
      <c r="X230" s="5"/>
      <c r="Y230" s="5"/>
      <c r="Z230" s="5"/>
      <c r="AE230" s="5"/>
      <c r="AF230" s="5"/>
    </row>
    <row r="231" customFormat="false" ht="12.75" hidden="false" customHeight="false" outlineLevel="0" collapsed="false">
      <c r="R231" s="152"/>
      <c r="S231" s="5"/>
      <c r="T231" s="5"/>
      <c r="U231" s="5"/>
      <c r="V231" s="5"/>
      <c r="W231" s="5"/>
      <c r="X231" s="5"/>
      <c r="Y231" s="5"/>
      <c r="Z231" s="5"/>
      <c r="AE231" s="5"/>
      <c r="AF231" s="5"/>
    </row>
    <row r="232" customFormat="false" ht="12.75" hidden="false" customHeight="false" outlineLevel="0" collapsed="false">
      <c r="R232" s="152"/>
      <c r="S232" s="5"/>
      <c r="T232" s="5"/>
      <c r="U232" s="5"/>
      <c r="V232" s="5"/>
      <c r="W232" s="5"/>
      <c r="X232" s="5"/>
      <c r="Y232" s="5"/>
      <c r="Z232" s="5"/>
      <c r="AE232" s="5"/>
      <c r="AF232" s="5"/>
    </row>
    <row r="233" customFormat="false" ht="12.75" hidden="false" customHeight="false" outlineLevel="0" collapsed="false">
      <c r="R233" s="152"/>
      <c r="S233" s="5"/>
      <c r="T233" s="5"/>
      <c r="U233" s="5"/>
      <c r="V233" s="5"/>
      <c r="W233" s="5"/>
      <c r="X233" s="5"/>
      <c r="Y233" s="5"/>
      <c r="Z233" s="5"/>
      <c r="AE233" s="5"/>
      <c r="AF233" s="5"/>
    </row>
    <row r="234" customFormat="false" ht="12.75" hidden="false" customHeight="false" outlineLevel="0" collapsed="false">
      <c r="R234" s="152"/>
      <c r="S234" s="5"/>
      <c r="T234" s="5"/>
      <c r="U234" s="5"/>
      <c r="V234" s="5"/>
      <c r="W234" s="5"/>
      <c r="X234" s="5"/>
      <c r="Y234" s="5"/>
      <c r="Z234" s="5"/>
      <c r="AE234" s="5"/>
      <c r="AF234" s="5"/>
    </row>
    <row r="235" customFormat="false" ht="12.75" hidden="false" customHeight="false" outlineLevel="0" collapsed="false">
      <c r="R235" s="152"/>
      <c r="S235" s="5"/>
      <c r="T235" s="5"/>
      <c r="U235" s="5"/>
      <c r="V235" s="5"/>
      <c r="W235" s="5"/>
      <c r="X235" s="5"/>
      <c r="Y235" s="5"/>
      <c r="Z235" s="5"/>
      <c r="AE235" s="5"/>
      <c r="AF235" s="5"/>
    </row>
    <row r="236" customFormat="false" ht="12.75" hidden="false" customHeight="false" outlineLevel="0" collapsed="false">
      <c r="R236" s="152"/>
      <c r="S236" s="5"/>
      <c r="T236" s="5"/>
      <c r="U236" s="5"/>
      <c r="V236" s="5"/>
      <c r="W236" s="5"/>
      <c r="X236" s="5"/>
      <c r="Y236" s="5"/>
      <c r="Z236" s="5"/>
      <c r="AE236" s="5"/>
      <c r="AF236" s="5"/>
    </row>
    <row r="237" customFormat="false" ht="12.75" hidden="false" customHeight="false" outlineLevel="0" collapsed="false">
      <c r="R237" s="152"/>
      <c r="S237" s="5"/>
      <c r="T237" s="5"/>
      <c r="U237" s="5"/>
      <c r="V237" s="5"/>
      <c r="W237" s="5"/>
      <c r="X237" s="5"/>
      <c r="Y237" s="5"/>
      <c r="Z237" s="5"/>
      <c r="AE237" s="5"/>
      <c r="AF237" s="5"/>
    </row>
    <row r="238" customFormat="false" ht="12.75" hidden="false" customHeight="false" outlineLevel="0" collapsed="false">
      <c r="R238" s="152"/>
      <c r="S238" s="5"/>
      <c r="T238" s="5"/>
      <c r="U238" s="5"/>
      <c r="V238" s="5"/>
      <c r="W238" s="5"/>
      <c r="X238" s="5"/>
      <c r="Y238" s="5"/>
      <c r="Z238" s="5"/>
      <c r="AE238" s="5"/>
      <c r="AF238" s="5"/>
    </row>
    <row r="239" customFormat="false" ht="12.75" hidden="false" customHeight="false" outlineLevel="0" collapsed="false">
      <c r="R239" s="152"/>
      <c r="S239" s="5"/>
      <c r="T239" s="5"/>
      <c r="U239" s="5"/>
      <c r="V239" s="5"/>
      <c r="W239" s="5"/>
      <c r="X239" s="5"/>
      <c r="Y239" s="5"/>
      <c r="Z239" s="5"/>
      <c r="AE239" s="5"/>
      <c r="AF239" s="5"/>
    </row>
    <row r="240" customFormat="false" ht="12.75" hidden="false" customHeight="false" outlineLevel="0" collapsed="false">
      <c r="R240" s="152"/>
      <c r="S240" s="5"/>
      <c r="T240" s="5"/>
      <c r="U240" s="5"/>
      <c r="V240" s="5"/>
      <c r="W240" s="5"/>
      <c r="X240" s="5"/>
      <c r="Y240" s="5"/>
      <c r="Z240" s="5"/>
      <c r="AE240" s="5"/>
      <c r="AF240" s="5"/>
    </row>
    <row r="241" customFormat="false" ht="12.75" hidden="false" customHeight="false" outlineLevel="0" collapsed="false">
      <c r="R241" s="152"/>
      <c r="S241" s="5"/>
      <c r="T241" s="5"/>
      <c r="U241" s="5"/>
      <c r="V241" s="5"/>
      <c r="W241" s="5"/>
      <c r="X241" s="5"/>
      <c r="Y241" s="5"/>
      <c r="Z241" s="5"/>
      <c r="AE241" s="5"/>
      <c r="AF241" s="5"/>
    </row>
    <row r="242" customFormat="false" ht="12.75" hidden="false" customHeight="false" outlineLevel="0" collapsed="false">
      <c r="R242" s="152"/>
      <c r="S242" s="5"/>
      <c r="T242" s="5"/>
      <c r="U242" s="5"/>
      <c r="V242" s="5"/>
      <c r="W242" s="5"/>
      <c r="X242" s="5"/>
      <c r="Y242" s="5"/>
      <c r="Z242" s="5"/>
      <c r="AE242" s="5"/>
      <c r="AF242" s="5"/>
    </row>
    <row r="243" customFormat="false" ht="12.75" hidden="false" customHeight="false" outlineLevel="0" collapsed="false">
      <c r="R243" s="152"/>
      <c r="S243" s="5"/>
      <c r="T243" s="5"/>
      <c r="U243" s="5"/>
      <c r="V243" s="5"/>
      <c r="W243" s="5"/>
      <c r="X243" s="5"/>
      <c r="Y243" s="5"/>
      <c r="Z243" s="5"/>
      <c r="AE243" s="5"/>
      <c r="AF243" s="5"/>
    </row>
    <row r="244" customFormat="false" ht="12.75" hidden="false" customHeight="false" outlineLevel="0" collapsed="false">
      <c r="R244" s="152"/>
      <c r="S244" s="5"/>
      <c r="T244" s="5"/>
      <c r="U244" s="5"/>
      <c r="V244" s="5"/>
      <c r="W244" s="5"/>
      <c r="X244" s="5"/>
      <c r="Y244" s="5"/>
      <c r="Z244" s="5"/>
      <c r="AE244" s="5"/>
      <c r="AF244" s="5"/>
    </row>
    <row r="245" customFormat="false" ht="12.75" hidden="false" customHeight="false" outlineLevel="0" collapsed="false">
      <c r="R245" s="152"/>
      <c r="S245" s="5"/>
      <c r="T245" s="5"/>
      <c r="U245" s="5"/>
      <c r="V245" s="5"/>
      <c r="W245" s="5"/>
      <c r="X245" s="5"/>
      <c r="Y245" s="5"/>
      <c r="Z245" s="5"/>
      <c r="AE245" s="5"/>
      <c r="AF245" s="5"/>
    </row>
    <row r="246" customFormat="false" ht="12.75" hidden="false" customHeight="false" outlineLevel="0" collapsed="false">
      <c r="R246" s="152"/>
      <c r="S246" s="5"/>
      <c r="T246" s="5"/>
      <c r="U246" s="5"/>
      <c r="V246" s="5"/>
      <c r="W246" s="5"/>
      <c r="X246" s="5"/>
      <c r="Y246" s="5"/>
      <c r="Z246" s="5"/>
      <c r="AE246" s="5"/>
      <c r="AF246" s="5"/>
    </row>
    <row r="247" customFormat="false" ht="12.75" hidden="false" customHeight="false" outlineLevel="0" collapsed="false">
      <c r="R247" s="152"/>
      <c r="S247" s="5"/>
      <c r="T247" s="5"/>
      <c r="U247" s="5"/>
      <c r="V247" s="5"/>
      <c r="W247" s="5"/>
      <c r="X247" s="5"/>
      <c r="Y247" s="5"/>
      <c r="Z247" s="5"/>
      <c r="AE247" s="5"/>
      <c r="AF247" s="5"/>
    </row>
    <row r="248" customFormat="false" ht="12.75" hidden="false" customHeight="false" outlineLevel="0" collapsed="false">
      <c r="R248" s="152"/>
      <c r="S248" s="5"/>
      <c r="T248" s="5"/>
      <c r="U248" s="5"/>
      <c r="V248" s="5"/>
      <c r="W248" s="5"/>
      <c r="X248" s="5"/>
      <c r="Y248" s="5"/>
      <c r="Z248" s="5"/>
      <c r="AE248" s="5"/>
      <c r="AF248" s="5"/>
    </row>
    <row r="249" customFormat="false" ht="12.75" hidden="false" customHeight="false" outlineLevel="0" collapsed="false">
      <c r="R249" s="152"/>
      <c r="S249" s="5"/>
      <c r="T249" s="5"/>
      <c r="U249" s="5"/>
      <c r="V249" s="5"/>
      <c r="W249" s="5"/>
      <c r="X249" s="5"/>
      <c r="Y249" s="5"/>
      <c r="Z249" s="5"/>
      <c r="AE249" s="5"/>
      <c r="AF249" s="5"/>
    </row>
    <row r="250" customFormat="false" ht="12.75" hidden="false" customHeight="false" outlineLevel="0" collapsed="false">
      <c r="R250" s="152"/>
      <c r="S250" s="5"/>
      <c r="T250" s="5"/>
      <c r="U250" s="5"/>
      <c r="V250" s="5"/>
      <c r="W250" s="5"/>
      <c r="X250" s="5"/>
      <c r="Y250" s="5"/>
      <c r="Z250" s="5"/>
      <c r="AE250" s="5"/>
      <c r="AF250" s="5"/>
    </row>
    <row r="251" customFormat="false" ht="12.75" hidden="false" customHeight="false" outlineLevel="0" collapsed="false">
      <c r="R251" s="152"/>
      <c r="S251" s="5"/>
      <c r="T251" s="5"/>
      <c r="U251" s="5"/>
      <c r="V251" s="5"/>
      <c r="W251" s="5"/>
      <c r="X251" s="5"/>
      <c r="Y251" s="5"/>
      <c r="Z251" s="5"/>
      <c r="AF251" s="5"/>
    </row>
    <row r="252" customFormat="false" ht="12.75" hidden="false" customHeight="false" outlineLevel="0" collapsed="false">
      <c r="R252" s="152"/>
      <c r="S252" s="5"/>
      <c r="T252" s="5"/>
      <c r="U252" s="5"/>
      <c r="V252" s="5"/>
      <c r="W252" s="5"/>
      <c r="X252" s="5"/>
      <c r="Y252" s="5"/>
      <c r="Z252" s="5"/>
      <c r="AF25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1267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pane xSplit="1" ySplit="2" topLeftCell="D185" activePane="bottomRight" state="frozen"/>
      <selection pane="topLeft" activeCell="C3" activeCellId="0" sqref="C3"/>
      <selection pane="topRight" activeCell="D3" activeCellId="0" sqref="D3"/>
      <selection pane="bottomLeft" activeCell="C185" activeCellId="0" sqref="C185"/>
      <selection pane="bottomRight" activeCell="K185" activeCellId="0" sqref="K1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85"/>
    <col collapsed="false" customWidth="true" hidden="true" outlineLevel="0" max="2" min="2" style="0" width="7.7"/>
    <col collapsed="false" customWidth="true" hidden="false" outlineLevel="0" max="3" min="3" style="0" width="43.85"/>
    <col collapsed="false" customWidth="true" hidden="false" outlineLevel="0" max="4" min="4" style="159" width="17.42"/>
    <col collapsed="false" customWidth="true" hidden="false" outlineLevel="0" max="26" min="5" style="0" width="15.28"/>
    <col collapsed="false" customWidth="true" hidden="false" outlineLevel="0" max="27" min="27" style="0" width="7.56"/>
    <col collapsed="false" customWidth="true" hidden="false" outlineLevel="0" max="28" min="28" style="0" width="13.28"/>
    <col collapsed="false" customWidth="true" hidden="false" outlineLevel="0" max="29" min="29" style="0" width="11.99"/>
    <col collapsed="false" customWidth="true" hidden="false" outlineLevel="0" max="30" min="30" style="0" width="12.14"/>
    <col collapsed="false" customWidth="true" hidden="false" outlineLevel="0" max="31" min="31" style="0" width="15.28"/>
    <col collapsed="false" customWidth="true" hidden="false" outlineLevel="0" max="32" min="32" style="0" width="14.41"/>
    <col collapsed="false" customWidth="true" hidden="false" outlineLevel="0" max="34" min="33" style="0" width="16.13"/>
    <col collapsed="false" customWidth="true" hidden="false" outlineLevel="0" max="37" min="35" style="0" width="15.28"/>
    <col collapsed="false" customWidth="true" hidden="false" outlineLevel="0" max="38" min="38" style="160" width="78.28"/>
    <col collapsed="false" customWidth="true" hidden="false" outlineLevel="0" max="39" min="39" style="160" width="15.28"/>
    <col collapsed="false" customWidth="true" hidden="false" outlineLevel="0" max="41" min="40" style="0" width="15.28"/>
    <col collapsed="false" customWidth="true" hidden="false" outlineLevel="0" max="42" min="42" style="0" width="16.56"/>
    <col collapsed="false" customWidth="true" hidden="false" outlineLevel="0" max="43" min="43" style="0" width="21.13"/>
    <col collapsed="false" customWidth="true" hidden="false" outlineLevel="0" max="44" min="44" style="0" width="17.56"/>
    <col collapsed="false" customWidth="true" hidden="false" outlineLevel="0" max="45" min="45" style="0" width="11.99"/>
    <col collapsed="false" customWidth="true" hidden="false" outlineLevel="0" max="46" min="46" style="0" width="8.7"/>
    <col collapsed="false" customWidth="true" hidden="true" outlineLevel="0" max="47" min="47" style="0" width="9.14"/>
    <col collapsed="false" customWidth="true" hidden="false" outlineLevel="0" max="51" min="51" style="0" width="10.41"/>
    <col collapsed="false" customWidth="true" hidden="false" outlineLevel="0" max="52" min="52" style="0" width="10.28"/>
    <col collapsed="false" customWidth="true" hidden="false" outlineLevel="0" max="53" min="53" style="0" width="10.85"/>
    <col collapsed="false" customWidth="true" hidden="false" outlineLevel="0" max="54" min="54" style="0" width="12.14"/>
    <col collapsed="false" customWidth="true" hidden="false" outlineLevel="0" max="55" min="55" style="0" width="7.56"/>
    <col collapsed="false" customWidth="true" hidden="false" outlineLevel="0" max="56" min="56" style="0" width="12.28"/>
    <col collapsed="false" customWidth="true" hidden="false" outlineLevel="0" max="57" min="57" style="0" width="15.56"/>
    <col collapsed="false" customWidth="true" hidden="false" outlineLevel="0" max="58" min="58" style="0" width="11.42"/>
    <col collapsed="false" customWidth="true" hidden="false" outlineLevel="0" max="59" min="59" style="0" width="10.56"/>
    <col collapsed="false" customWidth="true" hidden="false" outlineLevel="0" max="60" min="60" style="0" width="23.41"/>
    <col collapsed="false" customWidth="true" hidden="false" outlineLevel="0" max="61" min="61" style="0" width="15.28"/>
    <col collapsed="false" customWidth="true" hidden="false" outlineLevel="0" max="62" min="62" style="0" width="7.56"/>
    <col collapsed="false" customWidth="true" hidden="false" outlineLevel="0" max="63" min="63" style="0" width="33.28"/>
    <col collapsed="false" customWidth="true" hidden="false" outlineLevel="0" max="66" min="64" style="0" width="7.56"/>
    <col collapsed="false" customWidth="true" hidden="false" outlineLevel="0" max="67" min="67" style="0" width="9.41"/>
    <col collapsed="false" customWidth="true" hidden="false" outlineLevel="0" max="69" min="68" style="0" width="7.42"/>
    <col collapsed="false" customWidth="true" hidden="false" outlineLevel="0" max="72" min="70" style="0" width="7.56"/>
    <col collapsed="false" customWidth="true" hidden="false" outlineLevel="0" max="73" min="73" style="0" width="9.41"/>
    <col collapsed="false" customWidth="true" hidden="false" outlineLevel="0" max="76" min="74" style="0" width="7.56"/>
    <col collapsed="false" customWidth="true" hidden="false" outlineLevel="0" max="77" min="77" style="0" width="8.85"/>
    <col collapsed="false" customWidth="true" hidden="false" outlineLevel="0" max="79" min="78" style="0" width="9.85"/>
    <col collapsed="false" customWidth="true" hidden="false" outlineLevel="0" max="80" min="80" style="0" width="11.13"/>
    <col collapsed="false" customWidth="true" hidden="false" outlineLevel="0" max="82" min="82" style="0" width="11.56"/>
    <col collapsed="false" customWidth="true" hidden="false" outlineLevel="0" max="84" min="83" style="0" width="7.56"/>
    <col collapsed="false" customWidth="true" hidden="false" outlineLevel="0" max="85" min="85" style="0" width="9.99"/>
    <col collapsed="false" customWidth="true" hidden="false" outlineLevel="0" max="90" min="86" style="0" width="7.56"/>
    <col collapsed="false" customWidth="true" hidden="false" outlineLevel="0" max="91" min="91" style="0" width="9.85"/>
    <col collapsed="false" customWidth="true" hidden="false" outlineLevel="0" max="109" min="92" style="0" width="7.56"/>
    <col collapsed="false" customWidth="true" hidden="false" outlineLevel="0" max="110" min="110" style="0" width="9.28"/>
    <col collapsed="false" customWidth="true" hidden="false" outlineLevel="0" max="111" min="111" style="0" width="7.56"/>
    <col collapsed="false" customWidth="true" hidden="false" outlineLevel="0" max="112" min="112" style="0" width="12.14"/>
    <col collapsed="false" customWidth="true" hidden="false" outlineLevel="0" max="113" min="113" style="0" width="17.85"/>
    <col collapsed="false" customWidth="true" hidden="false" outlineLevel="0" max="121" min="114" style="0" width="7.56"/>
    <col collapsed="false" customWidth="true" hidden="false" outlineLevel="0" max="122" min="122" style="0" width="10.28"/>
    <col collapsed="false" customWidth="true" hidden="false" outlineLevel="0" max="123" min="123" style="0" width="7.56"/>
    <col collapsed="false" customWidth="true" hidden="false" outlineLevel="0" max="124" min="124" style="0" width="9.85"/>
    <col collapsed="false" customWidth="true" hidden="false" outlineLevel="0" max="126" min="125" style="0" width="7.56"/>
    <col collapsed="false" customWidth="true" hidden="false" outlineLevel="0" max="127" min="127" style="0" width="9.85"/>
    <col collapsed="false" customWidth="true" hidden="false" outlineLevel="0" max="129" min="128" style="0" width="7.56"/>
    <col collapsed="false" customWidth="true" hidden="false" outlineLevel="0" max="130" min="130" style="0" width="9.85"/>
    <col collapsed="false" customWidth="true" hidden="false" outlineLevel="0" max="131" min="131" style="0" width="7.56"/>
    <col collapsed="false" customWidth="true" hidden="false" outlineLevel="0" max="132" min="132" style="0" width="10.85"/>
    <col collapsed="false" customWidth="true" hidden="false" outlineLevel="0" max="155" min="133" style="0" width="7.56"/>
    <col collapsed="false" customWidth="true" hidden="false" outlineLevel="0" max="236" min="160" style="0" width="7.56"/>
    <col collapsed="false" customWidth="true" hidden="false" outlineLevel="0" max="237" min="237" style="0" width="15.13"/>
    <col collapsed="false" customWidth="true" hidden="false" outlineLevel="0" max="238" min="238" style="0" width="14.85"/>
    <col collapsed="false" customWidth="true" hidden="false" outlineLevel="0" max="239" min="239" style="0" width="12.85"/>
    <col collapsed="false" customWidth="true" hidden="false" outlineLevel="0" max="240" min="240" style="0" width="17.85"/>
    <col collapsed="false" customWidth="true" hidden="false" outlineLevel="0" max="241" min="241" style="161" width="11.85"/>
    <col collapsed="false" customWidth="true" hidden="false" outlineLevel="0" max="243" min="242" style="0" width="11.99"/>
  </cols>
  <sheetData>
    <row r="2" customFormat="false" ht="24" hidden="false" customHeight="true" outlineLevel="0" collapsed="false">
      <c r="B2" s="1"/>
      <c r="C2" s="1" t="s">
        <v>0</v>
      </c>
      <c r="D2" s="162" t="s">
        <v>1665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AF2" s="3"/>
      <c r="AG2" s="3"/>
      <c r="AH2" s="3"/>
      <c r="AI2" s="3"/>
      <c r="AJ2" s="3"/>
      <c r="AK2" s="3"/>
      <c r="AL2" s="163"/>
      <c r="AM2" s="163"/>
      <c r="AN2" s="3"/>
      <c r="AO2" s="3"/>
      <c r="AP2" s="3" t="n">
        <v>571849730.415999</v>
      </c>
      <c r="AQ2" s="3"/>
      <c r="AR2" s="3"/>
      <c r="AS2" s="3" t="n">
        <v>72956.7724800003</v>
      </c>
      <c r="AU2" s="2"/>
      <c r="AV2" s="2"/>
      <c r="AW2" s="2"/>
      <c r="AX2" s="2" t="s">
        <v>2</v>
      </c>
      <c r="AY2" s="5" t="n">
        <v>520846</v>
      </c>
      <c r="AZ2" s="5" t="n">
        <v>1102469</v>
      </c>
      <c r="BA2" s="5" t="n">
        <v>34294786.5312</v>
      </c>
      <c r="BB2" s="5" t="n">
        <v>4698.48608</v>
      </c>
      <c r="BC2" s="5"/>
      <c r="BD2" s="5" t="n">
        <v>7892653</v>
      </c>
      <c r="BE2" s="5" t="n">
        <v>16950100.5</v>
      </c>
      <c r="BF2" s="5" t="n">
        <v>537554943.8848</v>
      </c>
      <c r="BG2" s="5" t="n">
        <v>76935.5971200001</v>
      </c>
      <c r="BM2" s="6" t="s">
        <v>3</v>
      </c>
      <c r="CB2" s="0" t="s">
        <v>4</v>
      </c>
      <c r="IC2" s="2" t="s">
        <v>1</v>
      </c>
      <c r="ID2" s="3" t="n">
        <v>7682422</v>
      </c>
      <c r="IE2" s="4" t="n">
        <v>38415</v>
      </c>
      <c r="IF2" s="3"/>
      <c r="IG2" s="164"/>
      <c r="IH2" s="3"/>
      <c r="II2" s="3"/>
    </row>
    <row r="3" customFormat="false" ht="14.25" hidden="false" customHeight="true" outlineLevel="0" collapsed="false">
      <c r="A3" s="2" t="n">
        <v>756517971</v>
      </c>
      <c r="B3" s="2" t="n">
        <v>161696.2528</v>
      </c>
      <c r="C3" s="165" t="s">
        <v>6</v>
      </c>
      <c r="D3" s="166" t="n">
        <f aca="false">SUM(D5:D263)</f>
        <v>4173284</v>
      </c>
      <c r="E3" s="166" t="n">
        <f aca="false">SUM(E5:E263)</f>
        <v>4298483</v>
      </c>
      <c r="F3" s="166" t="n">
        <f aca="false">SUM(F5:F263)</f>
        <v>4427443</v>
      </c>
      <c r="G3" s="166"/>
      <c r="H3" s="166" t="n">
        <f aca="false">SUM(H5:H263)</f>
        <v>12114000</v>
      </c>
      <c r="I3" s="166" t="n">
        <f aca="false">SUM(I5:I263)</f>
        <v>12477420</v>
      </c>
      <c r="J3" s="166" t="n">
        <f aca="false">SUM(J5:J263)</f>
        <v>12851742.6</v>
      </c>
      <c r="K3" s="166" t="n">
        <f aca="false">SUM(K5:K263)</f>
        <v>37443162.6</v>
      </c>
      <c r="L3" s="142" t="n">
        <f aca="false">SUM(L5:L262)</f>
        <v>206722316.681762</v>
      </c>
      <c r="M3" s="142" t="n">
        <f aca="false">SUM(M5:M262)</f>
        <v>212923999.872692</v>
      </c>
      <c r="N3" s="142" t="n">
        <f aca="false">SUM(N5:N256)</f>
        <v>213505081.943609</v>
      </c>
      <c r="O3" s="142" t="n">
        <f aca="false">SUM(O5:O266)</f>
        <v>645198814.839471</v>
      </c>
      <c r="P3" s="142" t="n">
        <f aca="false">SUM(P5:P256)</f>
        <v>14785.3212262623</v>
      </c>
      <c r="Q3" s="142" t="n">
        <f aca="false">SUM(Q5:Q256)</f>
        <v>15228.8796946416</v>
      </c>
      <c r="R3" s="142" t="n">
        <f aca="false">SUM(R5:R256)</f>
        <v>14685.7135384215</v>
      </c>
      <c r="S3" s="142" t="n">
        <f aca="false">SUM(S5:S263)</f>
        <v>43745.7465075705</v>
      </c>
      <c r="T3" s="142" t="n">
        <f aca="false">SUM(T5:T256)</f>
        <v>195032815.14027</v>
      </c>
      <c r="U3" s="142" t="n">
        <f aca="false">SUM(U5:U256)</f>
        <v>14262.1115537371</v>
      </c>
      <c r="V3" s="142"/>
      <c r="AF3" s="142"/>
      <c r="AG3" s="142"/>
      <c r="AH3" s="142"/>
      <c r="AI3" s="142" t="n">
        <f aca="false">SUM(AI5:AI34)</f>
        <v>641449271.318422</v>
      </c>
      <c r="AJ3" s="143"/>
      <c r="AK3" s="143"/>
      <c r="AL3" s="167"/>
      <c r="AM3" s="167"/>
      <c r="AN3" s="143" t="e">
        <f aca="false">SUM(AN5:AN14)</f>
        <v>#REF!</v>
      </c>
      <c r="AO3" s="143" t="e">
        <f aca="false">SUM(AO5:AO14)</f>
        <v>#REF!</v>
      </c>
      <c r="AP3" s="3" t="n">
        <v>571849730.416</v>
      </c>
      <c r="AQ3" s="10" t="s">
        <v>1666</v>
      </c>
      <c r="AR3" s="9"/>
      <c r="AS3" s="3" t="n">
        <v>81634.0832</v>
      </c>
      <c r="AT3" s="3" t="n">
        <v>36633.20768</v>
      </c>
      <c r="AU3" s="10"/>
      <c r="AV3" s="10"/>
      <c r="AW3" s="10"/>
      <c r="AX3" s="11" t="s">
        <v>6</v>
      </c>
      <c r="AY3" s="5" t="n">
        <v>520846</v>
      </c>
      <c r="AZ3" s="5" t="n">
        <v>1102469</v>
      </c>
      <c r="BA3" s="5" t="n">
        <v>34294786.5312</v>
      </c>
      <c r="BB3" s="5" t="n">
        <v>4698.48608</v>
      </c>
      <c r="BD3" s="5" t="n">
        <v>7892653</v>
      </c>
      <c r="BE3" s="5" t="n">
        <v>16950100.5</v>
      </c>
      <c r="BF3" s="5" t="n">
        <v>537554943.8848</v>
      </c>
      <c r="BG3" s="5" t="n">
        <v>76935.59712</v>
      </c>
      <c r="BM3" s="6" t="s">
        <v>7</v>
      </c>
      <c r="BN3" s="3" t="e">
        <f aca="false"/>
        <v>#VALUE!</v>
      </c>
      <c r="BO3" s="3" t="e">
        <f aca="false"/>
        <v>#VALUE!</v>
      </c>
      <c r="BP3" s="3" t="e">
        <f aca="false"/>
        <v>#VALUE!</v>
      </c>
      <c r="BQ3" s="3" t="e">
        <f aca="false"/>
        <v>#VALUE!</v>
      </c>
      <c r="BR3" s="3" t="e">
        <f aca="false"/>
        <v>#VALUE!</v>
      </c>
      <c r="BS3" s="3" t="e">
        <f aca="false"/>
        <v>#VALUE!</v>
      </c>
      <c r="BT3" s="3" t="e">
        <f aca="false"/>
        <v>#VALUE!</v>
      </c>
      <c r="BU3" s="3" t="e">
        <f aca="false"/>
        <v>#VALUE!</v>
      </c>
      <c r="BV3" s="3" t="e">
        <f aca="false"/>
        <v>#VALUE!</v>
      </c>
      <c r="CB3" s="3" t="e">
        <f aca="false"/>
        <v>#REF!</v>
      </c>
      <c r="CC3" s="3" t="e">
        <f aca="false"/>
        <v>#REF!</v>
      </c>
      <c r="CD3" s="3" t="e">
        <f aca="false"/>
        <v>#REF!</v>
      </c>
      <c r="CE3" s="3" t="e">
        <f aca="false"/>
        <v>#REF!</v>
      </c>
      <c r="CF3" s="3" t="e">
        <f aca="false"/>
        <v>#REF!</v>
      </c>
      <c r="CG3" s="3" t="e">
        <f aca="false"/>
        <v>#REF!</v>
      </c>
      <c r="CH3" s="3" t="e">
        <f aca="false"/>
        <v>#REF!</v>
      </c>
      <c r="CI3" s="3" t="e">
        <f aca="false"/>
        <v>#REF!</v>
      </c>
      <c r="CJ3" s="3" t="e">
        <f aca="false"/>
        <v>#REF!</v>
      </c>
      <c r="DF3" s="0" t="s">
        <v>7</v>
      </c>
      <c r="DG3" s="5" t="n">
        <v>55359</v>
      </c>
      <c r="DH3" s="5" t="n">
        <v>1773604.5</v>
      </c>
      <c r="DI3" s="5" t="n">
        <v>4246144</v>
      </c>
      <c r="DJ3" s="5" t="n">
        <v>11737.5</v>
      </c>
      <c r="DK3" s="5" t="n">
        <v>51635</v>
      </c>
      <c r="DL3" s="5" t="n">
        <v>375520</v>
      </c>
      <c r="DM3" s="5" t="n">
        <v>328580</v>
      </c>
      <c r="DN3" s="5" t="n">
        <v>788590</v>
      </c>
      <c r="DO3" s="5" t="n">
        <v>56330</v>
      </c>
      <c r="DP3" s="5"/>
      <c r="DQ3" s="5"/>
      <c r="DR3" s="5"/>
      <c r="DS3" s="5"/>
      <c r="DT3" s="5"/>
      <c r="DU3" s="5" t="n">
        <v>79813</v>
      </c>
      <c r="DV3" s="5" t="n">
        <v>3349363.5</v>
      </c>
      <c r="DW3" s="5" t="n">
        <v>10502734</v>
      </c>
      <c r="DX3" s="5" t="n">
        <v>80640</v>
      </c>
      <c r="DY3" s="5" t="n">
        <v>6425</v>
      </c>
      <c r="DZ3" s="5" t="n">
        <v>1456340</v>
      </c>
      <c r="EA3" s="5" t="n">
        <v>19105</v>
      </c>
      <c r="EB3" s="5" t="n">
        <v>1403780</v>
      </c>
      <c r="EC3" s="5" t="n">
        <v>51900</v>
      </c>
      <c r="IC3" s="7" t="s">
        <v>5</v>
      </c>
      <c r="ID3" s="3" t="n">
        <v>8413499</v>
      </c>
      <c r="IE3" s="8"/>
      <c r="IF3" s="3" t="n">
        <f aca="false">SUM(IF5:IF237)</f>
        <v>20627287.5</v>
      </c>
      <c r="IG3" s="164" t="n">
        <v>237000000</v>
      </c>
      <c r="IH3" s="168"/>
      <c r="II3" s="169"/>
    </row>
    <row r="4" customFormat="false" ht="64.5" hidden="false" customHeight="true" outlineLevel="0" collapsed="false">
      <c r="A4" s="0" t="s">
        <v>8</v>
      </c>
      <c r="B4" s="12" t="s">
        <v>9</v>
      </c>
      <c r="C4" s="139" t="s">
        <v>8</v>
      </c>
      <c r="D4" s="140" t="s">
        <v>1629</v>
      </c>
      <c r="E4" s="15" t="s">
        <v>1630</v>
      </c>
      <c r="F4" s="15" t="s">
        <v>1631</v>
      </c>
      <c r="G4" s="15" t="s">
        <v>1632</v>
      </c>
      <c r="H4" s="15" t="s">
        <v>1633</v>
      </c>
      <c r="I4" s="15" t="s">
        <v>1634</v>
      </c>
      <c r="J4" s="15" t="s">
        <v>1635</v>
      </c>
      <c r="K4" s="15" t="s">
        <v>1636</v>
      </c>
      <c r="L4" s="15" t="s">
        <v>1637</v>
      </c>
      <c r="M4" s="15" t="s">
        <v>1638</v>
      </c>
      <c r="N4" s="15" t="s">
        <v>1639</v>
      </c>
      <c r="O4" s="15" t="s">
        <v>1632</v>
      </c>
      <c r="P4" s="15" t="s">
        <v>1640</v>
      </c>
      <c r="Q4" s="5" t="n">
        <v>2007</v>
      </c>
      <c r="R4" s="15" t="n">
        <v>2008</v>
      </c>
      <c r="S4" s="15" t="s">
        <v>1641</v>
      </c>
      <c r="T4" s="15" t="s">
        <v>1642</v>
      </c>
      <c r="U4" s="15" t="s">
        <v>1667</v>
      </c>
      <c r="V4" s="15"/>
      <c r="AA4" s="5" t="n">
        <f aca="false">F5*'Savings Table'!M5</f>
        <v>0.619256544682403</v>
      </c>
      <c r="AB4" s="5" t="n">
        <f aca="false">SUM(P5:R5)</f>
        <v>1.18593470349555</v>
      </c>
      <c r="AC4" s="5" t="n">
        <f aca="false">L5*1.0303</f>
        <v>6239.414376</v>
      </c>
      <c r="AD4" s="5" t="n">
        <f aca="false">P5*1.0303</f>
        <v>0.601905677345547</v>
      </c>
      <c r="AG4" s="15"/>
      <c r="AH4" s="15"/>
      <c r="AI4" s="15" t="s">
        <v>1668</v>
      </c>
      <c r="AJ4" s="15" t="s">
        <v>24</v>
      </c>
      <c r="AK4" s="15"/>
      <c r="AL4" s="170"/>
      <c r="AM4" s="170"/>
      <c r="AN4" s="15" t="s">
        <v>1669</v>
      </c>
      <c r="AO4" s="15"/>
      <c r="AP4" s="16" t="s">
        <v>16</v>
      </c>
      <c r="AQ4" s="16" t="s">
        <v>17</v>
      </c>
      <c r="AR4" s="14" t="s">
        <v>18</v>
      </c>
      <c r="AS4" s="14" t="s">
        <v>19</v>
      </c>
      <c r="AT4" s="17" t="s">
        <v>20</v>
      </c>
      <c r="AX4" s="18" t="s">
        <v>4</v>
      </c>
      <c r="AY4" s="0" t="s">
        <v>21</v>
      </c>
      <c r="AZ4" s="0" t="s">
        <v>22</v>
      </c>
      <c r="BA4" s="0" t="s">
        <v>23</v>
      </c>
      <c r="BB4" s="0" t="s">
        <v>24</v>
      </c>
      <c r="BD4" s="0" t="s">
        <v>1670</v>
      </c>
      <c r="BE4" s="0" t="s">
        <v>22</v>
      </c>
      <c r="BF4" s="0" t="s">
        <v>23</v>
      </c>
      <c r="BG4" s="0" t="s">
        <v>24</v>
      </c>
      <c r="BH4" s="0" t="s">
        <v>1671</v>
      </c>
      <c r="BI4" s="0" t="s">
        <v>1672</v>
      </c>
      <c r="BK4" s="0" t="s">
        <v>26</v>
      </c>
      <c r="BM4" s="0" t="s">
        <v>7</v>
      </c>
      <c r="BN4" s="13" t="s">
        <v>27</v>
      </c>
      <c r="BO4" s="13" t="s">
        <v>28</v>
      </c>
      <c r="BP4" s="13" t="s">
        <v>29</v>
      </c>
      <c r="BQ4" s="13" t="s">
        <v>30</v>
      </c>
      <c r="BR4" s="13" t="s">
        <v>31</v>
      </c>
      <c r="BS4" s="13" t="s">
        <v>32</v>
      </c>
      <c r="BT4" s="13" t="s">
        <v>33</v>
      </c>
      <c r="BU4" s="13" t="s">
        <v>34</v>
      </c>
      <c r="BV4" s="13" t="s">
        <v>35</v>
      </c>
      <c r="BX4" s="13" t="s">
        <v>36</v>
      </c>
      <c r="BY4" s="13" t="s">
        <v>7</v>
      </c>
      <c r="CA4" s="13" t="s">
        <v>4</v>
      </c>
      <c r="CB4" s="13" t="s">
        <v>27</v>
      </c>
      <c r="CC4" s="13" t="s">
        <v>28</v>
      </c>
      <c r="CD4" s="13" t="s">
        <v>29</v>
      </c>
      <c r="CE4" s="13" t="s">
        <v>30</v>
      </c>
      <c r="CF4" s="13" t="s">
        <v>31</v>
      </c>
      <c r="CG4" s="13" t="s">
        <v>32</v>
      </c>
      <c r="CH4" s="13" t="s">
        <v>33</v>
      </c>
      <c r="CI4" s="13" t="s">
        <v>34</v>
      </c>
      <c r="CJ4" s="13" t="s">
        <v>35</v>
      </c>
      <c r="CM4" s="13" t="s">
        <v>37</v>
      </c>
      <c r="DF4" s="0" t="s">
        <v>38</v>
      </c>
      <c r="DG4" s="13" t="s">
        <v>27</v>
      </c>
      <c r="DH4" s="13" t="s">
        <v>28</v>
      </c>
      <c r="DI4" s="13" t="s">
        <v>29</v>
      </c>
      <c r="DJ4" s="13" t="s">
        <v>30</v>
      </c>
      <c r="DK4" s="13" t="s">
        <v>31</v>
      </c>
      <c r="DL4" s="13" t="s">
        <v>32</v>
      </c>
      <c r="DM4" s="13" t="s">
        <v>33</v>
      </c>
      <c r="DN4" s="13" t="s">
        <v>34</v>
      </c>
      <c r="DO4" s="13" t="s">
        <v>35</v>
      </c>
      <c r="DQ4" s="13" t="s">
        <v>36</v>
      </c>
      <c r="DR4" s="13" t="s">
        <v>7</v>
      </c>
      <c r="DS4" s="13" t="s">
        <v>36</v>
      </c>
      <c r="DT4" s="13" t="s">
        <v>4</v>
      </c>
      <c r="DU4" s="13" t="s">
        <v>27</v>
      </c>
      <c r="DV4" s="13" t="s">
        <v>28</v>
      </c>
      <c r="DW4" s="13" t="s">
        <v>29</v>
      </c>
      <c r="DX4" s="13" t="s">
        <v>30</v>
      </c>
      <c r="DY4" s="13" t="s">
        <v>31</v>
      </c>
      <c r="DZ4" s="13" t="s">
        <v>32</v>
      </c>
      <c r="EA4" s="13" t="s">
        <v>33</v>
      </c>
      <c r="EB4" s="13" t="s">
        <v>34</v>
      </c>
      <c r="EC4" s="13" t="s">
        <v>35</v>
      </c>
      <c r="FD4" s="15"/>
      <c r="IC4" s="13" t="s">
        <v>10</v>
      </c>
      <c r="ID4" s="0" t="s">
        <v>11</v>
      </c>
      <c r="IE4" s="14" t="s">
        <v>12</v>
      </c>
      <c r="IF4" s="15" t="s">
        <v>1673</v>
      </c>
      <c r="IG4" s="171" t="s">
        <v>1674</v>
      </c>
      <c r="IH4" s="15" t="s">
        <v>575</v>
      </c>
      <c r="II4" s="15" t="s">
        <v>1675</v>
      </c>
    </row>
    <row r="5" customFormat="false" ht="17.25" hidden="false" customHeight="true" outlineLevel="0" collapsed="false">
      <c r="A5" s="19" t="s">
        <v>39</v>
      </c>
      <c r="B5" s="19" t="s">
        <v>40</v>
      </c>
      <c r="C5" s="147" t="str">
        <f aca="false">'Savings Table'!FK5</f>
        <v>Screw-in CFL 5 Watt &lt;450 Lumens </v>
      </c>
      <c r="D5" s="35" t="n">
        <v>500</v>
      </c>
      <c r="E5" s="5" t="n">
        <f aca="false">ROUND(D5*1.03,0)</f>
        <v>515</v>
      </c>
      <c r="F5" s="5" t="n">
        <f aca="false">ROUND(E5*1.03,0)</f>
        <v>530</v>
      </c>
      <c r="G5" s="5" t="n">
        <f aca="false">SUM(D5:F5)</f>
        <v>1545</v>
      </c>
      <c r="H5" s="5" t="n">
        <f aca="false">D5*'Savings Table'!DC5</f>
        <v>500</v>
      </c>
      <c r="I5" s="5" t="n">
        <f aca="false">H5*1.03</f>
        <v>515</v>
      </c>
      <c r="J5" s="5" t="n">
        <f aca="false">I5*1.03</f>
        <v>530.45</v>
      </c>
      <c r="K5" s="5" t="n">
        <f aca="false">SUM(H5:J5)</f>
        <v>1545.45</v>
      </c>
      <c r="L5" s="5" t="n">
        <f aca="false">D5*'Savings Table'!P5</f>
        <v>6055.92</v>
      </c>
      <c r="M5" s="5" t="n">
        <f aca="false">E5*'Savings Table'!P5</f>
        <v>6237.5976</v>
      </c>
      <c r="N5" s="5" t="n">
        <f aca="false">F5*'Savings Table'!P5</f>
        <v>6419.2752</v>
      </c>
      <c r="O5" s="5" t="n">
        <f aca="false">SUM(L5:N5)</f>
        <v>18712.7928</v>
      </c>
      <c r="P5" s="172" t="n">
        <f aca="false">D5*'Savings Table'!M5</f>
        <v>0.584204287436229</v>
      </c>
      <c r="Q5" s="5" t="n">
        <f aca="false">E5*'Savings Table'!M5</f>
        <v>0.601730416059316</v>
      </c>
      <c r="V5" s="5"/>
      <c r="AA5" s="5" t="n">
        <f aca="false">F6*'Savings Table'!M6</f>
        <v>4.09094894320094</v>
      </c>
      <c r="AB5" s="5" t="n">
        <f aca="false">SUM(P6:R6)</f>
        <v>7.8271690430706</v>
      </c>
      <c r="AC5" s="5" t="n">
        <f aca="false">L6*1.0303</f>
        <v>41180.1348816</v>
      </c>
      <c r="AD5" s="5" t="n">
        <f aca="false">P6*1.0303</f>
        <v>3.97257747048061</v>
      </c>
      <c r="AG5" s="5"/>
      <c r="AH5" s="5"/>
      <c r="AI5" s="5" t="s">
        <v>1676</v>
      </c>
      <c r="AJ5" s="5" t="s">
        <v>1676</v>
      </c>
      <c r="AK5" s="5"/>
      <c r="AM5" s="173" t="s">
        <v>1676</v>
      </c>
      <c r="AN5" s="5" t="n">
        <f aca="false">Summary!AD5</f>
        <v>515918848.349952</v>
      </c>
      <c r="AO5" s="5" t="n">
        <f aca="false">Summary!FD6</f>
        <v>35885.1379421362</v>
      </c>
      <c r="AP5" s="13" t="n">
        <v>0</v>
      </c>
      <c r="AQ5" s="13"/>
      <c r="AR5" s="13"/>
      <c r="AS5" s="22" t="n">
        <v>0</v>
      </c>
      <c r="AT5" s="22" t="n">
        <v>0</v>
      </c>
      <c r="AY5" s="5" t="n">
        <v>0</v>
      </c>
      <c r="AZ5" s="5" t="n">
        <v>0</v>
      </c>
      <c r="BA5" s="5" t="n">
        <v>0</v>
      </c>
      <c r="BB5" s="5" t="n">
        <v>0</v>
      </c>
      <c r="BD5" s="5" t="n">
        <v>0</v>
      </c>
      <c r="BE5" s="5" t="n">
        <v>0</v>
      </c>
      <c r="BF5" s="5" t="n">
        <v>0</v>
      </c>
      <c r="BG5" s="22" t="n">
        <v>0</v>
      </c>
      <c r="BH5" s="174" t="n">
        <v>1</v>
      </c>
      <c r="BI5" s="22" t="n">
        <v>0</v>
      </c>
      <c r="BN5" s="0" t="n">
        <v>0</v>
      </c>
      <c r="BO5" s="0" t="n">
        <v>0</v>
      </c>
      <c r="BP5" s="0" t="e">
        <f aca="false"/>
        <v>#VALUE!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X5" s="5" t="s">
        <v>27</v>
      </c>
      <c r="BY5" s="5" t="e">
        <f aca="false"/>
        <v>#VALUE!</v>
      </c>
      <c r="BZ5" s="5" t="s">
        <v>27</v>
      </c>
      <c r="CA5" s="5" t="e">
        <f aca="false"/>
        <v>#REF!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DF5" s="6" t="n">
        <v>0</v>
      </c>
      <c r="DG5" s="6" t="n">
        <v>0</v>
      </c>
      <c r="DH5" s="6" t="n">
        <v>0</v>
      </c>
      <c r="DI5" s="6" t="n">
        <v>0</v>
      </c>
      <c r="DJ5" s="6" t="n">
        <v>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Q5" s="5" t="s">
        <v>27</v>
      </c>
      <c r="DR5" s="5" t="n">
        <v>55359</v>
      </c>
      <c r="DS5" s="5" t="s">
        <v>27</v>
      </c>
      <c r="DT5" s="5" t="n">
        <v>79813</v>
      </c>
      <c r="DU5" s="6" t="n">
        <v>0</v>
      </c>
      <c r="DV5" s="6" t="n">
        <v>0</v>
      </c>
      <c r="DW5" s="6" t="n">
        <v>0</v>
      </c>
      <c r="DX5" s="6" t="n">
        <v>0</v>
      </c>
      <c r="DY5" s="6" t="n">
        <v>0</v>
      </c>
      <c r="DZ5" s="6" t="n">
        <v>0</v>
      </c>
      <c r="EA5" s="6" t="n">
        <v>0</v>
      </c>
      <c r="EB5" s="6" t="n">
        <v>0</v>
      </c>
      <c r="EC5" s="6" t="n">
        <v>0</v>
      </c>
      <c r="FD5" s="5"/>
      <c r="IC5" s="5" t="n">
        <f aca="false">'Allocated Measure Mix IRP'!C4+'Allocated Measure Mix PGC'!C4</f>
        <v>500</v>
      </c>
      <c r="ID5" s="5" t="n">
        <f aca="false">'Allocated Measure Mix IRP'!D4+'Allocated Measure Mix PGC'!D4</f>
        <v>500</v>
      </c>
      <c r="IE5" s="21" t="n">
        <f aca="false">'Savings Table'!DC5</f>
        <v>1</v>
      </c>
      <c r="IF5" s="5" t="n">
        <f aca="false">'Allocated Measure Mix IRP'!F4+'Allocated Measure Mix PGC'!F4</f>
        <v>0</v>
      </c>
      <c r="IG5" s="175"/>
      <c r="IH5" s="13" t="n">
        <f aca="false">'Savings Table'!CM5</f>
        <v>12.11184</v>
      </c>
      <c r="II5" s="13" t="n">
        <f aca="false">IF(D5=0,"",L5/D5)</f>
        <v>12.11184</v>
      </c>
    </row>
    <row r="6" customFormat="false" ht="12.75" hidden="false" customHeight="false" outlineLevel="0" collapsed="false">
      <c r="A6" s="19" t="s">
        <v>41</v>
      </c>
      <c r="B6" s="19" t="s">
        <v>42</v>
      </c>
      <c r="C6" s="147" t="str">
        <f aca="false">'Savings Table'!FK6</f>
        <v>Screw-in CFL 7 Watt 450 to 799 Lumens </v>
      </c>
      <c r="D6" s="35" t="n">
        <v>2000</v>
      </c>
      <c r="E6" s="5" t="n">
        <f aca="false">ROUND(D6*1.03,0)</f>
        <v>2060</v>
      </c>
      <c r="F6" s="5" t="n">
        <f aca="false">ROUND(E6*1.03,0)</f>
        <v>2122</v>
      </c>
      <c r="G6" s="5" t="n">
        <f aca="false">SUM(D6:F6)</f>
        <v>6182</v>
      </c>
      <c r="H6" s="5" t="n">
        <f aca="false">D6*'Savings Table'!DC6</f>
        <v>2000</v>
      </c>
      <c r="I6" s="5" t="n">
        <f aca="false">H6*1.03</f>
        <v>2060</v>
      </c>
      <c r="J6" s="5" t="n">
        <f aca="false">I6*1.03</f>
        <v>2121.8</v>
      </c>
      <c r="K6" s="5" t="n">
        <f aca="false">SUM(H6:J6)</f>
        <v>6181.8</v>
      </c>
      <c r="L6" s="5" t="n">
        <f aca="false">D6*'Savings Table'!P6</f>
        <v>39969.072</v>
      </c>
      <c r="M6" s="5" t="n">
        <f aca="false">E6*'Savings Table'!P6</f>
        <v>41168.14416</v>
      </c>
      <c r="N6" s="5" t="n">
        <f aca="false">F6*'Savings Table'!P6</f>
        <v>42407.185392</v>
      </c>
      <c r="O6" s="5" t="n">
        <f aca="false">SUM(L6:N6)</f>
        <v>123544.401552</v>
      </c>
      <c r="P6" s="172" t="n">
        <f aca="false">D6*'Savings Table'!M6</f>
        <v>3.85574829707911</v>
      </c>
      <c r="Q6" s="5" t="n">
        <f aca="false">E6*'Savings Table'!M6</f>
        <v>3.97142074599149</v>
      </c>
      <c r="V6" s="5"/>
      <c r="AA6" s="5" t="n">
        <f aca="false">F7*'Savings Table'!M7</f>
        <v>3.843012643613</v>
      </c>
      <c r="AB6" s="5" t="n">
        <f aca="false">SUM(P7:R7)</f>
        <v>7.35279516167238</v>
      </c>
      <c r="AC6" s="5" t="n">
        <f aca="false">L7*1.0303</f>
        <v>38684.3691312</v>
      </c>
      <c r="AD6" s="5" t="n">
        <f aca="false">P7*1.0303</f>
        <v>3.73181519954239</v>
      </c>
      <c r="AG6" s="5"/>
      <c r="AH6" s="5"/>
      <c r="AI6" s="5" t="n">
        <f aca="false">SUM('PGC &amp; IRP Combined'!O5:O148,'PGC &amp; IRP Combined'!O241:O243)</f>
        <v>403227297.445412</v>
      </c>
      <c r="AJ6" s="5" t="n">
        <f aca="false">SUM('PGC &amp; IRP Combined'!S5:S148,'PGC &amp; IRP Combined'!S241:S243)</f>
        <v>35905.4027555472</v>
      </c>
      <c r="AK6" s="5"/>
      <c r="AL6" s="173"/>
      <c r="AM6" s="160" t="s">
        <v>1652</v>
      </c>
      <c r="AN6" s="5" t="n">
        <f aca="false">Summary!AD7</f>
        <v>137701762.664</v>
      </c>
      <c r="AO6" s="5" t="n">
        <v>0</v>
      </c>
      <c r="AP6" s="13" t="n">
        <v>0</v>
      </c>
      <c r="AQ6" s="13"/>
      <c r="AR6" s="13"/>
      <c r="AS6" s="22" t="n">
        <v>0</v>
      </c>
      <c r="AT6" s="22" t="n">
        <v>0</v>
      </c>
      <c r="AY6" s="5" t="n">
        <v>0</v>
      </c>
      <c r="AZ6" s="5" t="n">
        <v>0</v>
      </c>
      <c r="BA6" s="5" t="n">
        <v>0</v>
      </c>
      <c r="BB6" s="5" t="n">
        <v>0</v>
      </c>
      <c r="BD6" s="5" t="n">
        <v>0</v>
      </c>
      <c r="BE6" s="5" t="n">
        <v>0</v>
      </c>
      <c r="BF6" s="5" t="n">
        <v>0</v>
      </c>
      <c r="BG6" s="22" t="n">
        <v>0</v>
      </c>
      <c r="BH6" s="174" t="n">
        <v>1</v>
      </c>
      <c r="BI6" s="22" t="n">
        <v>0</v>
      </c>
      <c r="BN6" s="0" t="e">
        <f aca="false"/>
        <v>#VALUE!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X6" s="5" t="s">
        <v>28</v>
      </c>
      <c r="BY6" s="5" t="e">
        <f aca="false"/>
        <v>#VALUE!</v>
      </c>
      <c r="BZ6" s="5" t="s">
        <v>28</v>
      </c>
      <c r="CA6" s="5" t="e">
        <f aca="false"/>
        <v>#REF!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DF6" s="6" t="n">
        <v>0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Q6" s="5" t="s">
        <v>28</v>
      </c>
      <c r="DR6" s="5" t="n">
        <v>1773604.5</v>
      </c>
      <c r="DS6" s="5" t="s">
        <v>28</v>
      </c>
      <c r="DT6" s="5" t="n">
        <v>3349363.5</v>
      </c>
      <c r="DU6" s="6" t="n">
        <v>0</v>
      </c>
      <c r="DV6" s="6" t="n">
        <v>0</v>
      </c>
      <c r="DW6" s="6" t="n">
        <v>0</v>
      </c>
      <c r="DX6" s="6" t="n">
        <v>0</v>
      </c>
      <c r="DY6" s="6" t="n">
        <v>0</v>
      </c>
      <c r="DZ6" s="6" t="n">
        <v>0</v>
      </c>
      <c r="EA6" s="6" t="n">
        <v>0</v>
      </c>
      <c r="EB6" s="6" t="n">
        <v>0</v>
      </c>
      <c r="EC6" s="6" t="n">
        <v>0</v>
      </c>
      <c r="FD6" s="5"/>
      <c r="IC6" s="5" t="n">
        <f aca="false">'Allocated Measure Mix IRP'!C5+'Allocated Measure Mix PGC'!C5</f>
        <v>2000</v>
      </c>
      <c r="ID6" s="5" t="n">
        <f aca="false">'Allocated Measure Mix IRP'!D5+'Allocated Measure Mix PGC'!D5</f>
        <v>2000</v>
      </c>
      <c r="IE6" s="21" t="n">
        <f aca="false">'Savings Table'!DC6</f>
        <v>1</v>
      </c>
      <c r="IF6" s="5" t="n">
        <f aca="false">'Allocated Measure Mix IRP'!F5+'Allocated Measure Mix PGC'!F5</f>
        <v>0</v>
      </c>
      <c r="IG6" s="175"/>
      <c r="IH6" s="13" t="n">
        <f aca="false">'Savings Table'!CM6</f>
        <v>19.984536</v>
      </c>
      <c r="II6" s="13" t="n">
        <f aca="false">IF(D6=0,"",L6/D6)</f>
        <v>19.984536</v>
      </c>
    </row>
    <row r="7" customFormat="false" ht="12.75" hidden="false" customHeight="false" outlineLevel="0" collapsed="false">
      <c r="A7" s="19" t="s">
        <v>43</v>
      </c>
      <c r="B7" s="19" t="s">
        <v>44</v>
      </c>
      <c r="C7" s="147" t="str">
        <f aca="false">'Savings Table'!FK7</f>
        <v>Screw-in CFL 9 Watt 450 to 799 Lumens </v>
      </c>
      <c r="D7" s="35" t="n">
        <v>2000</v>
      </c>
      <c r="E7" s="5" t="n">
        <f aca="false">ROUND(D7*1.03,0)</f>
        <v>2060</v>
      </c>
      <c r="F7" s="5" t="n">
        <f aca="false">ROUND(E7*1.03,0)</f>
        <v>2122</v>
      </c>
      <c r="G7" s="5" t="n">
        <f aca="false">SUM(D7:F7)</f>
        <v>6182</v>
      </c>
      <c r="H7" s="5" t="n">
        <f aca="false">D7*'Savings Table'!DC7</f>
        <v>2000</v>
      </c>
      <c r="I7" s="5" t="n">
        <f aca="false">H7*1.03</f>
        <v>2060</v>
      </c>
      <c r="J7" s="5" t="n">
        <f aca="false">I7*1.03</f>
        <v>2121.8</v>
      </c>
      <c r="K7" s="5" t="n">
        <f aca="false">SUM(H7:J7)</f>
        <v>6181.8</v>
      </c>
      <c r="L7" s="5" t="n">
        <f aca="false">D7*'Savings Table'!P7</f>
        <v>37546.704</v>
      </c>
      <c r="M7" s="5" t="n">
        <f aca="false">E7*'Savings Table'!P7</f>
        <v>38673.10512</v>
      </c>
      <c r="N7" s="5" t="n">
        <f aca="false">F7*'Savings Table'!P7</f>
        <v>39837.052944</v>
      </c>
      <c r="O7" s="5" t="n">
        <f aca="false">SUM(L7:N7)</f>
        <v>116056.862064</v>
      </c>
      <c r="P7" s="172" t="n">
        <f aca="false">D7*'Savings Table'!M7</f>
        <v>3.62206658210462</v>
      </c>
      <c r="Q7" s="5" t="n">
        <f aca="false">E7*'Savings Table'!M7</f>
        <v>3.73072857956776</v>
      </c>
      <c r="V7" s="5"/>
      <c r="AA7" s="5" t="n">
        <f aca="false">F8*'Savings Table'!M8</f>
        <v>0.464442408511802</v>
      </c>
      <c r="AB7" s="5" t="n">
        <f aca="false">SUM('PGC &amp; IRP Combined'!G201:G232,'PGC &amp; IRP Combined'!G250:G251,)</f>
        <v>318673</v>
      </c>
      <c r="AC7" s="5" t="n">
        <f aca="false">SUM('PGC &amp; IRP Combined'!K201:K232,'PGC &amp; IRP Combined'!K250:K251)</f>
        <v>3093990.9</v>
      </c>
      <c r="AD7" s="5" t="n">
        <f aca="false">SUM('PGC &amp; IRP Combined'!O201:O232,'PGC &amp; IRP Combined'!O250:O251)</f>
        <v>137701762.664</v>
      </c>
      <c r="AG7" s="5"/>
      <c r="AH7" s="5"/>
      <c r="AI7" s="0" t="s">
        <v>1652</v>
      </c>
      <c r="AJ7" s="0" t="s">
        <v>1652</v>
      </c>
      <c r="AM7" s="173" t="s">
        <v>1653</v>
      </c>
      <c r="AN7" s="5" t="n">
        <f aca="false">Summary!AD8</f>
        <v>83988484.3</v>
      </c>
      <c r="AO7" s="5" t="n">
        <f aca="false">Summary!FD9</f>
        <v>6450.22686536174</v>
      </c>
      <c r="AP7" s="13" t="n">
        <v>0</v>
      </c>
      <c r="AQ7" s="13"/>
      <c r="AR7" s="13"/>
      <c r="AS7" s="22" t="n">
        <v>0</v>
      </c>
      <c r="AT7" s="22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D7" s="5" t="n">
        <v>0</v>
      </c>
      <c r="BE7" s="5" t="n">
        <v>0</v>
      </c>
      <c r="BF7" s="5" t="n">
        <v>0</v>
      </c>
      <c r="BG7" s="22" t="n">
        <v>0</v>
      </c>
      <c r="BH7" s="174" t="n">
        <v>1</v>
      </c>
      <c r="BI7" s="22" t="n">
        <v>1028</v>
      </c>
      <c r="BN7" s="0" t="e">
        <f aca="false"/>
        <v>#VALUE!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X7" s="5" t="s">
        <v>29</v>
      </c>
      <c r="BY7" s="5" t="e">
        <f aca="false"/>
        <v>#VALUE!</v>
      </c>
      <c r="BZ7" s="5" t="s">
        <v>29</v>
      </c>
      <c r="CA7" s="5" t="e">
        <f aca="false"/>
        <v>#REF!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DF7" s="6" t="n">
        <v>1028</v>
      </c>
      <c r="DG7" s="6" t="n">
        <v>1028</v>
      </c>
      <c r="DH7" s="6" t="n">
        <v>0</v>
      </c>
      <c r="DI7" s="6" t="n">
        <v>0</v>
      </c>
      <c r="DJ7" s="6" t="n">
        <v>0</v>
      </c>
      <c r="DK7" s="6" t="n">
        <v>0</v>
      </c>
      <c r="DL7" s="6" t="n">
        <v>0</v>
      </c>
      <c r="DM7" s="6" t="n">
        <v>0</v>
      </c>
      <c r="DN7" s="6" t="n">
        <v>0</v>
      </c>
      <c r="DO7" s="6" t="n">
        <v>0</v>
      </c>
      <c r="DQ7" s="5" t="s">
        <v>29</v>
      </c>
      <c r="DR7" s="5" t="n">
        <v>4246144</v>
      </c>
      <c r="DS7" s="5" t="s">
        <v>29</v>
      </c>
      <c r="DT7" s="5" t="n">
        <v>10502734</v>
      </c>
      <c r="DU7" s="6" t="n">
        <v>0</v>
      </c>
      <c r="DV7" s="6" t="n">
        <v>0</v>
      </c>
      <c r="DW7" s="6" t="n">
        <v>0</v>
      </c>
      <c r="DX7" s="6" t="n">
        <v>0</v>
      </c>
      <c r="DY7" s="6" t="n">
        <v>0</v>
      </c>
      <c r="DZ7" s="6" t="n">
        <v>0</v>
      </c>
      <c r="EA7" s="6" t="n">
        <v>0</v>
      </c>
      <c r="EB7" s="6" t="n">
        <v>0</v>
      </c>
      <c r="EC7" s="6" t="n">
        <v>0</v>
      </c>
      <c r="FD7" s="5"/>
      <c r="IC7" s="5" t="n">
        <f aca="false">'Allocated Measure Mix IRP'!C6+'Allocated Measure Mix PGC'!C6</f>
        <v>2145.5</v>
      </c>
      <c r="ID7" s="5" t="n">
        <f aca="false">'Allocated Measure Mix IRP'!D6+'Allocated Measure Mix PGC'!D6</f>
        <v>2000</v>
      </c>
      <c r="IE7" s="21" t="n">
        <f aca="false">'Savings Table'!DC7</f>
        <v>1</v>
      </c>
      <c r="IF7" s="5" t="n">
        <f aca="false">'Allocated Measure Mix IRP'!F6+'Allocated Measure Mix PGC'!F6</f>
        <v>0</v>
      </c>
      <c r="IG7" s="175"/>
      <c r="IH7" s="13" t="n">
        <f aca="false">'Savings Table'!CM7</f>
        <v>18.773352</v>
      </c>
      <c r="II7" s="13" t="n">
        <f aca="false">IF(D7=0,"",L7/D7)</f>
        <v>18.773352</v>
      </c>
    </row>
    <row r="8" customFormat="false" ht="15.75" hidden="false" customHeight="true" outlineLevel="0" collapsed="false">
      <c r="A8" s="19" t="s">
        <v>45</v>
      </c>
      <c r="B8" s="19" t="s">
        <v>46</v>
      </c>
      <c r="C8" s="147" t="str">
        <f aca="false">'Savings Table'!FK8</f>
        <v>Screw-in CFL 10 Watt &lt;450 Lumens </v>
      </c>
      <c r="D8" s="35" t="n">
        <v>500</v>
      </c>
      <c r="E8" s="5" t="n">
        <f aca="false">ROUND(D8*1.03,0)</f>
        <v>515</v>
      </c>
      <c r="F8" s="5" t="n">
        <f aca="false">ROUND(E8*1.03,0)</f>
        <v>530</v>
      </c>
      <c r="G8" s="5" t="n">
        <f aca="false">SUM(D8:F8)</f>
        <v>1545</v>
      </c>
      <c r="H8" s="5" t="n">
        <f aca="false">D8*'Savings Table'!DC8</f>
        <v>500</v>
      </c>
      <c r="I8" s="5" t="n">
        <f aca="false">H8*1.03</f>
        <v>515</v>
      </c>
      <c r="J8" s="5" t="n">
        <f aca="false">I8*1.03</f>
        <v>530.45</v>
      </c>
      <c r="K8" s="5" t="n">
        <f aca="false">SUM(H8:J8)</f>
        <v>1545.45</v>
      </c>
      <c r="L8" s="5" t="n">
        <f aca="false">D8*'Savings Table'!P8</f>
        <v>4541.94</v>
      </c>
      <c r="M8" s="5" t="n">
        <f aca="false">E8*'Savings Table'!P8</f>
        <v>4678.1982</v>
      </c>
      <c r="N8" s="5" t="n">
        <f aca="false">F8*'Savings Table'!P8</f>
        <v>4814.4564</v>
      </c>
      <c r="O8" s="5" t="n">
        <f aca="false">SUM(L8:N8)</f>
        <v>14034.5946</v>
      </c>
      <c r="P8" s="172" t="n">
        <f aca="false">D8*'Savings Table'!M8</f>
        <v>0.438153215577172</v>
      </c>
      <c r="Q8" s="5" t="n">
        <f aca="false">E8*'Savings Table'!M8</f>
        <v>0.451297812044487</v>
      </c>
      <c r="V8" s="5"/>
      <c r="AA8" s="5" t="n">
        <f aca="false">F9*'Savings Table'!M9</f>
        <v>0</v>
      </c>
      <c r="AB8" s="5" t="n">
        <f aca="false">SUM(P9:R9)</f>
        <v>0</v>
      </c>
      <c r="AC8" s="5" t="n">
        <f aca="false">L9*1.0303</f>
        <v>0</v>
      </c>
      <c r="AD8" s="5" t="n">
        <f aca="false">P9*1.0303</f>
        <v>0</v>
      </c>
      <c r="AG8" s="5"/>
      <c r="AH8" s="5"/>
      <c r="AI8" s="5" t="n">
        <f aca="false">SUM('PGC &amp; IRP Combined'!O201:O232,'PGC &amp; IRP Combined'!O250:O251)</f>
        <v>137701762.664</v>
      </c>
      <c r="AJ8" s="5" t="n">
        <f aca="false">SUM('PGC &amp; IRP Combined'!S201:S232,'PGC &amp; IRP Combined'!S250:S251)</f>
        <v>0</v>
      </c>
      <c r="AK8" s="5"/>
      <c r="AL8" s="173"/>
      <c r="AM8" s="173" t="s">
        <v>1654</v>
      </c>
      <c r="AN8" s="5" t="n">
        <f aca="false">Summary!AD9</f>
        <v>3679878.8576</v>
      </c>
      <c r="AO8" s="5" t="n">
        <f aca="false">Summary!FD10</f>
        <v>316.00713404413</v>
      </c>
      <c r="AP8" s="13" t="n">
        <v>0</v>
      </c>
      <c r="AQ8" s="13"/>
      <c r="AR8" s="13"/>
      <c r="AS8" s="22" t="n">
        <v>0</v>
      </c>
      <c r="AT8" s="22" t="n">
        <v>0</v>
      </c>
      <c r="AY8" s="5" t="n">
        <v>0</v>
      </c>
      <c r="AZ8" s="5" t="n">
        <v>0</v>
      </c>
      <c r="BA8" s="5" t="n">
        <v>0</v>
      </c>
      <c r="BB8" s="5" t="n">
        <v>0</v>
      </c>
      <c r="BC8" s="13"/>
      <c r="BD8" s="5" t="n">
        <v>0</v>
      </c>
      <c r="BE8" s="5" t="n">
        <v>0</v>
      </c>
      <c r="BF8" s="5" t="n">
        <v>0</v>
      </c>
      <c r="BG8" s="22" t="n">
        <v>0</v>
      </c>
      <c r="BH8" s="174" t="n">
        <v>1</v>
      </c>
      <c r="BI8" s="22" t="n">
        <v>0</v>
      </c>
      <c r="BJ8" s="13"/>
      <c r="BK8" s="13"/>
      <c r="BL8" s="13"/>
      <c r="BM8" s="13"/>
      <c r="BN8" s="0" t="n">
        <v>0</v>
      </c>
      <c r="BO8" s="0" t="n">
        <v>0</v>
      </c>
      <c r="BP8" s="0" t="e">
        <f aca="false"/>
        <v>#VALUE!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13"/>
      <c r="BX8" s="13" t="s">
        <v>30</v>
      </c>
      <c r="BY8" s="5" t="e">
        <f aca="false"/>
        <v>#VALUE!</v>
      </c>
      <c r="BZ8" s="5" t="s">
        <v>30</v>
      </c>
      <c r="CA8" s="5" t="e">
        <f aca="false"/>
        <v>#REF!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13"/>
      <c r="CL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6" t="n">
        <v>0</v>
      </c>
      <c r="DG8" s="6" t="n">
        <v>0</v>
      </c>
      <c r="DH8" s="6" t="n">
        <v>0</v>
      </c>
      <c r="DI8" s="6" t="n">
        <v>0</v>
      </c>
      <c r="DJ8" s="6" t="n">
        <v>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13"/>
      <c r="DQ8" s="13" t="s">
        <v>30</v>
      </c>
      <c r="DR8" s="5" t="n">
        <v>11737.5</v>
      </c>
      <c r="DS8" s="5" t="s">
        <v>30</v>
      </c>
      <c r="DT8" s="5" t="n">
        <v>80640</v>
      </c>
      <c r="DU8" s="6" t="n">
        <v>0</v>
      </c>
      <c r="DV8" s="6" t="n">
        <v>0</v>
      </c>
      <c r="DW8" s="6" t="n">
        <v>0</v>
      </c>
      <c r="DX8" s="6" t="n">
        <v>0</v>
      </c>
      <c r="DY8" s="6" t="n">
        <v>0</v>
      </c>
      <c r="DZ8" s="6" t="n">
        <v>0</v>
      </c>
      <c r="EA8" s="6" t="n">
        <v>0</v>
      </c>
      <c r="EB8" s="6" t="n">
        <v>0</v>
      </c>
      <c r="EC8" s="6" t="n">
        <v>0</v>
      </c>
      <c r="FD8" s="5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5" t="n">
        <f aca="false">'Allocated Measure Mix IRP'!C7+'Allocated Measure Mix PGC'!C7</f>
        <v>500</v>
      </c>
      <c r="ID8" s="5" t="n">
        <f aca="false">'Allocated Measure Mix IRP'!D7+'Allocated Measure Mix PGC'!D7</f>
        <v>500</v>
      </c>
      <c r="IE8" s="21" t="n">
        <f aca="false">'Savings Table'!DC8</f>
        <v>1</v>
      </c>
      <c r="IF8" s="5" t="n">
        <f aca="false">'Allocated Measure Mix IRP'!F7+'Allocated Measure Mix PGC'!F7</f>
        <v>0</v>
      </c>
      <c r="IG8" s="175"/>
      <c r="IH8" s="13" t="n">
        <f aca="false">'Savings Table'!CM8</f>
        <v>9.08388</v>
      </c>
      <c r="II8" s="13" t="n">
        <f aca="false">IF(D8=0,"",L8/D8)</f>
        <v>9.08388</v>
      </c>
    </row>
    <row r="9" customFormat="false" ht="12.75" hidden="false" customHeight="false" outlineLevel="0" collapsed="false">
      <c r="A9" s="19" t="s">
        <v>47</v>
      </c>
      <c r="B9" s="19" t="s">
        <v>48</v>
      </c>
      <c r="C9" s="147" t="str">
        <f aca="false">'Savings Table'!FK9</f>
        <v>Screw-in CFL 10 Watt 450 to 799 Lumens </v>
      </c>
      <c r="D9" s="35" t="n">
        <v>0</v>
      </c>
      <c r="E9" s="5" t="n">
        <f aca="false">ROUND(D9*1.03,0)</f>
        <v>0</v>
      </c>
      <c r="F9" s="5" t="n">
        <f aca="false">ROUND(E9*1.03,0)</f>
        <v>0</v>
      </c>
      <c r="G9" s="5" t="n">
        <f aca="false">SUM(D9:F9)</f>
        <v>0</v>
      </c>
      <c r="H9" s="5" t="n">
        <f aca="false">D9*'Savings Table'!DC9</f>
        <v>0</v>
      </c>
      <c r="I9" s="5" t="n">
        <f aca="false">H9*1.03</f>
        <v>0</v>
      </c>
      <c r="J9" s="5" t="n">
        <f aca="false">I9*1.03</f>
        <v>0</v>
      </c>
      <c r="K9" s="5" t="n">
        <f aca="false">SUM(H9:J9)</f>
        <v>0</v>
      </c>
      <c r="L9" s="5" t="n">
        <f aca="false">D9*'Savings Table'!P9</f>
        <v>0</v>
      </c>
      <c r="M9" s="5" t="n">
        <f aca="false">E9*'Savings Table'!P9</f>
        <v>0</v>
      </c>
      <c r="N9" s="5" t="n">
        <f aca="false">F9*'Savings Table'!P9</f>
        <v>0</v>
      </c>
      <c r="O9" s="5" t="n">
        <f aca="false">SUM(L9:N9)</f>
        <v>0</v>
      </c>
      <c r="P9" s="172" t="n">
        <f aca="false">D9*'Savings Table'!M9</f>
        <v>0</v>
      </c>
      <c r="Q9" s="5" t="n">
        <f aca="false">E9*'Savings Table'!M9</f>
        <v>0</v>
      </c>
      <c r="V9" s="5"/>
      <c r="AA9" s="5" t="n">
        <f aca="false">F10*'Savings Table'!M10</f>
        <v>0</v>
      </c>
      <c r="AB9" s="5" t="n">
        <f aca="false">SUM(P10:R10)</f>
        <v>0</v>
      </c>
      <c r="AC9" s="5" t="n">
        <f aca="false">L10*1.0303</f>
        <v>0</v>
      </c>
      <c r="AD9" s="5" t="n">
        <f aca="false">P10*1.0303</f>
        <v>0</v>
      </c>
      <c r="AG9" s="5"/>
      <c r="AH9" s="5"/>
      <c r="AI9" s="5" t="s">
        <v>1653</v>
      </c>
      <c r="AJ9" s="5" t="s">
        <v>1653</v>
      </c>
      <c r="AK9" s="5"/>
      <c r="AL9" s="173"/>
      <c r="AM9" s="160" t="s">
        <v>1655</v>
      </c>
      <c r="AN9" s="5" t="n">
        <f aca="false">Summary!AD10</f>
        <v>1091846.04672</v>
      </c>
      <c r="AO9" s="5" t="n">
        <f aca="false">Summary!FD11</f>
        <v>0</v>
      </c>
      <c r="AP9" s="13" t="n">
        <v>0</v>
      </c>
      <c r="AQ9" s="13"/>
      <c r="AR9" s="13"/>
      <c r="AS9" s="22" t="n">
        <v>0</v>
      </c>
      <c r="AT9" s="22" t="n">
        <v>0</v>
      </c>
      <c r="AY9" s="5" t="n">
        <v>0</v>
      </c>
      <c r="AZ9" s="5" t="n">
        <v>0</v>
      </c>
      <c r="BA9" s="5" t="n">
        <v>0</v>
      </c>
      <c r="BB9" s="5" t="n">
        <v>0</v>
      </c>
      <c r="BC9" s="13"/>
      <c r="BD9" s="5" t="n">
        <v>0</v>
      </c>
      <c r="BE9" s="5" t="n">
        <v>0</v>
      </c>
      <c r="BF9" s="5" t="n">
        <v>0</v>
      </c>
      <c r="BG9" s="22" t="n">
        <v>0</v>
      </c>
      <c r="BH9" s="174" t="n">
        <v>1</v>
      </c>
      <c r="BI9" s="22" t="n">
        <v>9718</v>
      </c>
      <c r="BJ9" s="13"/>
      <c r="BK9" s="13"/>
      <c r="BL9" s="13"/>
      <c r="BM9" s="13"/>
      <c r="BN9" s="0" t="e">
        <f aca="false"/>
        <v>#VALUE!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13"/>
      <c r="BX9" s="5" t="s">
        <v>31</v>
      </c>
      <c r="BY9" s="13" t="e">
        <f aca="false"/>
        <v>#VALUE!</v>
      </c>
      <c r="BZ9" s="5" t="s">
        <v>31</v>
      </c>
      <c r="CA9" s="13" t="e">
        <f aca="false"/>
        <v>#REF!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13"/>
      <c r="CL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6" t="n">
        <v>9718</v>
      </c>
      <c r="DG9" s="6" t="n">
        <v>9718</v>
      </c>
      <c r="DH9" s="6" t="n">
        <v>0</v>
      </c>
      <c r="DI9" s="6" t="n">
        <v>0</v>
      </c>
      <c r="DJ9" s="6" t="n">
        <v>0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13"/>
      <c r="DQ9" s="5" t="s">
        <v>31</v>
      </c>
      <c r="DR9" s="13" t="n">
        <v>51635</v>
      </c>
      <c r="DS9" s="5" t="s">
        <v>31</v>
      </c>
      <c r="DT9" s="13" t="n">
        <v>6425</v>
      </c>
      <c r="DU9" s="6" t="n">
        <v>0</v>
      </c>
      <c r="DV9" s="6" t="n">
        <v>0</v>
      </c>
      <c r="DW9" s="6" t="n">
        <v>0</v>
      </c>
      <c r="DX9" s="6" t="n">
        <v>0</v>
      </c>
      <c r="DY9" s="6" t="n">
        <v>0</v>
      </c>
      <c r="DZ9" s="6" t="n">
        <v>0</v>
      </c>
      <c r="EA9" s="6" t="n">
        <v>0</v>
      </c>
      <c r="EB9" s="6" t="n">
        <v>0</v>
      </c>
      <c r="EC9" s="6" t="n">
        <v>0</v>
      </c>
      <c r="FD9" s="5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5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5" t="n">
        <f aca="false">'Allocated Measure Mix IRP'!C8+'Allocated Measure Mix PGC'!C8</f>
        <v>1576</v>
      </c>
      <c r="ID9" s="5" t="n">
        <f aca="false">'Allocated Measure Mix IRP'!D8+'Allocated Measure Mix PGC'!D8</f>
        <v>0</v>
      </c>
      <c r="IE9" s="21" t="n">
        <f aca="false">'Savings Table'!DC9</f>
        <v>1</v>
      </c>
      <c r="IF9" s="5" t="n">
        <f aca="false">'Allocated Measure Mix IRP'!F8+'Allocated Measure Mix PGC'!F8</f>
        <v>0</v>
      </c>
      <c r="IG9" s="175"/>
      <c r="IH9" s="13" t="n">
        <f aca="false">'Savings Table'!CM9</f>
        <v>18.16776</v>
      </c>
      <c r="II9" s="13" t="str">
        <f aca="false">IF(D9=0,"",L9/D9)</f>
        <v/>
      </c>
    </row>
    <row r="10" customFormat="false" ht="12.75" hidden="false" customHeight="false" outlineLevel="0" collapsed="false">
      <c r="A10" s="19" t="s">
        <v>49</v>
      </c>
      <c r="B10" s="19" t="s">
        <v>50</v>
      </c>
      <c r="C10" s="147" t="str">
        <f aca="false">'Savings Table'!FK10</f>
        <v>Screw-in CFL 10 Watt 800 to 1,099 Lumens </v>
      </c>
      <c r="D10" s="35" t="n">
        <v>0</v>
      </c>
      <c r="E10" s="5" t="n">
        <f aca="false">ROUND(D10*1.03,0)</f>
        <v>0</v>
      </c>
      <c r="F10" s="5" t="n">
        <f aca="false">ROUND(E10*1.03,0)</f>
        <v>0</v>
      </c>
      <c r="G10" s="5" t="n">
        <f aca="false">SUM(D10:F10)</f>
        <v>0</v>
      </c>
      <c r="H10" s="5" t="n">
        <f aca="false">D10*'Savings Table'!DC10</f>
        <v>0</v>
      </c>
      <c r="I10" s="5" t="n">
        <f aca="false">H10*1.03</f>
        <v>0</v>
      </c>
      <c r="J10" s="5" t="n">
        <f aca="false">I10*1.03</f>
        <v>0</v>
      </c>
      <c r="K10" s="5" t="n">
        <f aca="false">SUM(H10:J10)</f>
        <v>0</v>
      </c>
      <c r="L10" s="5" t="n">
        <f aca="false">D10*'Savings Table'!P10</f>
        <v>0</v>
      </c>
      <c r="M10" s="5" t="n">
        <f aca="false">E10*'Savings Table'!P10</f>
        <v>0</v>
      </c>
      <c r="N10" s="5" t="n">
        <f aca="false">F10*'Savings Table'!P10</f>
        <v>0</v>
      </c>
      <c r="O10" s="5" t="n">
        <f aca="false">SUM(L10:N10)</f>
        <v>0</v>
      </c>
      <c r="P10" s="172" t="n">
        <f aca="false">D10*'Savings Table'!M10</f>
        <v>0</v>
      </c>
      <c r="Q10" s="5" t="n">
        <f aca="false">E10*'Savings Table'!M10</f>
        <v>0</v>
      </c>
      <c r="V10" s="5"/>
      <c r="AA10" s="5" t="n">
        <f aca="false">F11*'Savings Table'!M11</f>
        <v>0</v>
      </c>
      <c r="AB10" s="5" t="n">
        <f aca="false">SUM(P11:R11)</f>
        <v>0</v>
      </c>
      <c r="AC10" s="5" t="n">
        <f aca="false">L11*1.0303</f>
        <v>0</v>
      </c>
      <c r="AD10" s="5" t="n">
        <f aca="false">P11*1.0303</f>
        <v>0</v>
      </c>
      <c r="AG10" s="5"/>
      <c r="AH10" s="5"/>
      <c r="AI10" s="5" t="n">
        <f aca="false">SUM('PGC &amp; IRP Combined'!O150:O196)</f>
        <v>73762189.5544</v>
      </c>
      <c r="AJ10" s="5" t="n">
        <f aca="false">SUM('PGC &amp; IRP Combined'!S150:S196)</f>
        <v>6450.22686536174</v>
      </c>
      <c r="AK10" s="5"/>
      <c r="AL10" s="173"/>
      <c r="AM10" s="173" t="s">
        <v>1656</v>
      </c>
      <c r="AN10" s="5" t="n">
        <f aca="false">Summary!AD11</f>
        <v>915204.05152</v>
      </c>
      <c r="AO10" s="5" t="n">
        <f aca="false">Summary!FD12</f>
        <v>48.956578933506</v>
      </c>
      <c r="AP10" s="13" t="n">
        <v>0</v>
      </c>
      <c r="AQ10" s="13"/>
      <c r="AR10" s="13"/>
      <c r="AS10" s="22" t="n">
        <v>0</v>
      </c>
      <c r="AT10" s="22" t="n">
        <v>0</v>
      </c>
      <c r="AY10" s="5" t="n">
        <v>0</v>
      </c>
      <c r="AZ10" s="5" t="n">
        <v>0</v>
      </c>
      <c r="BA10" s="5" t="n">
        <v>0</v>
      </c>
      <c r="BB10" s="5" t="n">
        <v>0</v>
      </c>
      <c r="BC10" s="13"/>
      <c r="BD10" s="5" t="n">
        <v>0</v>
      </c>
      <c r="BE10" s="5" t="n">
        <v>0</v>
      </c>
      <c r="BF10" s="5" t="n">
        <v>0</v>
      </c>
      <c r="BG10" s="22" t="n">
        <v>0</v>
      </c>
      <c r="BH10" s="174" t="n">
        <v>1</v>
      </c>
      <c r="BI10" s="22" t="n">
        <v>0</v>
      </c>
      <c r="BJ10" s="13"/>
      <c r="BK10" s="13"/>
      <c r="BL10" s="13"/>
      <c r="BM10" s="13"/>
      <c r="BN10" s="0" t="n">
        <v>0</v>
      </c>
      <c r="BO10" s="0" t="e">
        <f aca="false"/>
        <v>#VALUE!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13"/>
      <c r="BX10" s="5" t="s">
        <v>32</v>
      </c>
      <c r="BY10" s="5" t="e">
        <f aca="false"/>
        <v>#VALUE!</v>
      </c>
      <c r="BZ10" s="5" t="s">
        <v>32</v>
      </c>
      <c r="CA10" s="5" t="e">
        <f aca="false"/>
        <v>#REF!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13"/>
      <c r="CL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13"/>
      <c r="DQ10" s="5" t="s">
        <v>32</v>
      </c>
      <c r="DR10" s="5" t="n">
        <v>375520</v>
      </c>
      <c r="DS10" s="5" t="s">
        <v>32</v>
      </c>
      <c r="DT10" s="5" t="n">
        <v>1456340</v>
      </c>
      <c r="DU10" s="6" t="n">
        <v>0</v>
      </c>
      <c r="DV10" s="6" t="n">
        <v>0</v>
      </c>
      <c r="DW10" s="6" t="n">
        <v>0</v>
      </c>
      <c r="DX10" s="6" t="n">
        <v>0</v>
      </c>
      <c r="DY10" s="6" t="n">
        <v>0</v>
      </c>
      <c r="DZ10" s="6" t="n">
        <v>0</v>
      </c>
      <c r="EA10" s="6" t="n">
        <v>0</v>
      </c>
      <c r="EB10" s="6" t="n">
        <v>0</v>
      </c>
      <c r="EC10" s="6" t="n">
        <v>0</v>
      </c>
      <c r="FD10" s="5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5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5" t="n">
        <f aca="false">'Allocated Measure Mix IRP'!C9+'Allocated Measure Mix PGC'!C9</f>
        <v>0</v>
      </c>
      <c r="ID10" s="5" t="n">
        <f aca="false">'Allocated Measure Mix IRP'!D9+'Allocated Measure Mix PGC'!D9</f>
        <v>0</v>
      </c>
      <c r="IE10" s="21" t="n">
        <f aca="false">'Savings Table'!DC10</f>
        <v>1.25</v>
      </c>
      <c r="IF10" s="5" t="n">
        <f aca="false">'Allocated Measure Mix IRP'!F9+'Allocated Measure Mix PGC'!F9</f>
        <v>0</v>
      </c>
      <c r="IG10" s="175"/>
      <c r="IH10" s="13" t="n">
        <f aca="false">'Savings Table'!CM10</f>
        <v>24.22368</v>
      </c>
      <c r="II10" s="13" t="str">
        <f aca="false">IF(D10=0,"",L10/D10)</f>
        <v/>
      </c>
    </row>
    <row r="11" customFormat="false" ht="12.75" hidden="false" customHeight="false" outlineLevel="0" collapsed="false">
      <c r="A11" s="19" t="s">
        <v>51</v>
      </c>
      <c r="B11" s="19" t="s">
        <v>52</v>
      </c>
      <c r="C11" s="147" t="str">
        <f aca="false">'Savings Table'!FK11</f>
        <v>Screw-in CFL 11 Watt &lt;450 Lumens </v>
      </c>
      <c r="D11" s="35" t="n">
        <v>0</v>
      </c>
      <c r="E11" s="5" t="n">
        <f aca="false">ROUND(D11*1.03,0)</f>
        <v>0</v>
      </c>
      <c r="F11" s="5" t="n">
        <f aca="false">ROUND(E11*1.03,0)</f>
        <v>0</v>
      </c>
      <c r="G11" s="5" t="n">
        <f aca="false">SUM(D11:F11)</f>
        <v>0</v>
      </c>
      <c r="H11" s="5" t="n">
        <f aca="false">D11*'Savings Table'!DC11</f>
        <v>0</v>
      </c>
      <c r="I11" s="5" t="n">
        <f aca="false">H11*1.03</f>
        <v>0</v>
      </c>
      <c r="J11" s="5" t="n">
        <f aca="false">I11*1.03</f>
        <v>0</v>
      </c>
      <c r="K11" s="5" t="n">
        <f aca="false">SUM(H11:J11)</f>
        <v>0</v>
      </c>
      <c r="L11" s="5" t="n">
        <f aca="false">D11*'Savings Table'!P11</f>
        <v>0</v>
      </c>
      <c r="M11" s="5" t="n">
        <f aca="false">E11*'Savings Table'!P11</f>
        <v>0</v>
      </c>
      <c r="N11" s="5" t="n">
        <f aca="false">F11*'Savings Table'!P11</f>
        <v>0</v>
      </c>
      <c r="O11" s="5" t="n">
        <f aca="false">SUM(L11:N11)</f>
        <v>0</v>
      </c>
      <c r="P11" s="172" t="n">
        <f aca="false">D11*'Savings Table'!M11</f>
        <v>0</v>
      </c>
      <c r="Q11" s="5" t="n">
        <f aca="false">E11*'Savings Table'!M11</f>
        <v>0</v>
      </c>
      <c r="V11" s="5"/>
      <c r="AA11" s="5" t="n">
        <f aca="false">F12*'Savings Table'!M12</f>
        <v>0</v>
      </c>
      <c r="AB11" s="5" t="n">
        <f aca="false">SUM(P12:R12)</f>
        <v>0</v>
      </c>
      <c r="AC11" s="5" t="n">
        <f aca="false">L12*1.0303</f>
        <v>0</v>
      </c>
      <c r="AD11" s="5" t="n">
        <f aca="false">P12*1.0303</f>
        <v>0</v>
      </c>
      <c r="AG11" s="5"/>
      <c r="AH11" s="5"/>
      <c r="AI11" s="5" t="s">
        <v>1654</v>
      </c>
      <c r="AJ11" s="5" t="s">
        <v>1654</v>
      </c>
      <c r="AK11" s="5"/>
      <c r="AL11" s="173"/>
      <c r="AM11" s="173" t="s">
        <v>1677</v>
      </c>
      <c r="AN11" s="5" t="n">
        <f aca="false">Summary!AD12</f>
        <v>890141.2344</v>
      </c>
      <c r="AO11" s="5" t="e">
        <f aca="false">#REF!</f>
        <v>#REF!</v>
      </c>
      <c r="AP11" s="13" t="n">
        <v>0</v>
      </c>
      <c r="AQ11" s="13"/>
      <c r="AR11" s="13"/>
      <c r="AS11" s="22" t="n">
        <v>0</v>
      </c>
      <c r="AT11" s="22" t="n">
        <v>0</v>
      </c>
      <c r="AY11" s="5" t="n">
        <v>0</v>
      </c>
      <c r="AZ11" s="5" t="n">
        <v>0</v>
      </c>
      <c r="BA11" s="5" t="n">
        <v>0</v>
      </c>
      <c r="BB11" s="5" t="n">
        <v>0</v>
      </c>
      <c r="BC11" s="13"/>
      <c r="BD11" s="5" t="n">
        <v>0</v>
      </c>
      <c r="BE11" s="5" t="n">
        <v>0</v>
      </c>
      <c r="BF11" s="5" t="n">
        <v>0</v>
      </c>
      <c r="BG11" s="22" t="n">
        <v>0</v>
      </c>
      <c r="BH11" s="174" t="n">
        <v>1</v>
      </c>
      <c r="BI11" s="22" t="n">
        <v>0</v>
      </c>
      <c r="BJ11" s="13"/>
      <c r="BK11" s="13"/>
      <c r="BL11" s="13"/>
      <c r="BM11" s="13"/>
      <c r="BN11" s="0" t="n">
        <v>0</v>
      </c>
      <c r="BO11" s="0" t="n">
        <v>0</v>
      </c>
      <c r="BP11" s="0" t="e">
        <f aca="false"/>
        <v>#VALUE!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13"/>
      <c r="BX11" s="5" t="s">
        <v>33</v>
      </c>
      <c r="BY11" s="5" t="e">
        <f aca="false"/>
        <v>#VALUE!</v>
      </c>
      <c r="BZ11" s="5" t="s">
        <v>33</v>
      </c>
      <c r="CA11" s="5" t="e">
        <f aca="false"/>
        <v>#REF!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13"/>
      <c r="CL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13"/>
      <c r="DQ11" s="5" t="s">
        <v>33</v>
      </c>
      <c r="DR11" s="5" t="n">
        <v>328580</v>
      </c>
      <c r="DS11" s="5" t="s">
        <v>33</v>
      </c>
      <c r="DT11" s="5" t="n">
        <v>19105</v>
      </c>
      <c r="DU11" s="6" t="n">
        <v>0</v>
      </c>
      <c r="DV11" s="6" t="n">
        <v>0</v>
      </c>
      <c r="DW11" s="6" t="n">
        <v>0</v>
      </c>
      <c r="DX11" s="6" t="n">
        <v>0</v>
      </c>
      <c r="DY11" s="6" t="n">
        <v>0</v>
      </c>
      <c r="DZ11" s="6" t="n">
        <v>0</v>
      </c>
      <c r="EA11" s="6" t="n">
        <v>0</v>
      </c>
      <c r="EB11" s="6" t="n">
        <v>0</v>
      </c>
      <c r="EC11" s="6" t="n">
        <v>0</v>
      </c>
      <c r="FD11" s="5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5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5" t="n">
        <f aca="false">'Allocated Measure Mix IRP'!C10+'Allocated Measure Mix PGC'!C10</f>
        <v>0</v>
      </c>
      <c r="ID11" s="5" t="n">
        <f aca="false">'Allocated Measure Mix IRP'!D10+'Allocated Measure Mix PGC'!D10</f>
        <v>0</v>
      </c>
      <c r="IE11" s="21" t="n">
        <f aca="false">'Savings Table'!DC11</f>
        <v>1</v>
      </c>
      <c r="IF11" s="5" t="n">
        <f aca="false">'Allocated Measure Mix IRP'!F10+'Allocated Measure Mix PGC'!F10</f>
        <v>0</v>
      </c>
      <c r="IG11" s="175"/>
      <c r="IH11" s="13" t="n">
        <f aca="false">'Savings Table'!CM11</f>
        <v>8.478288</v>
      </c>
      <c r="II11" s="13" t="str">
        <f aca="false">IF(D11=0,"",L11/D11)</f>
        <v/>
      </c>
    </row>
    <row r="12" customFormat="false" ht="12.75" hidden="false" customHeight="false" outlineLevel="0" collapsed="false">
      <c r="A12" s="19" t="s">
        <v>53</v>
      </c>
      <c r="B12" s="19" t="s">
        <v>54</v>
      </c>
      <c r="C12" s="147" t="str">
        <f aca="false">'Savings Table'!FK12</f>
        <v>Screw-in CFL 11 Watt 450 to 799 Lumens </v>
      </c>
      <c r="D12" s="35" t="n">
        <v>0</v>
      </c>
      <c r="E12" s="5" t="n">
        <f aca="false">ROUND(D12*1.03,0)</f>
        <v>0</v>
      </c>
      <c r="F12" s="5" t="n">
        <f aca="false">ROUND(E12*1.03,0)</f>
        <v>0</v>
      </c>
      <c r="G12" s="5" t="n">
        <f aca="false">SUM(D12:F12)</f>
        <v>0</v>
      </c>
      <c r="H12" s="5" t="n">
        <f aca="false">D12*'Savings Table'!DC12</f>
        <v>0</v>
      </c>
      <c r="I12" s="5" t="n">
        <f aca="false">H12*1.03</f>
        <v>0</v>
      </c>
      <c r="J12" s="5" t="n">
        <f aca="false">I12*1.03</f>
        <v>0</v>
      </c>
      <c r="K12" s="5" t="n">
        <f aca="false">SUM(H12:J12)</f>
        <v>0</v>
      </c>
      <c r="L12" s="5" t="n">
        <f aca="false">D12*'Savings Table'!P12</f>
        <v>0</v>
      </c>
      <c r="M12" s="5" t="n">
        <f aca="false">E12*'Savings Table'!P12</f>
        <v>0</v>
      </c>
      <c r="N12" s="5" t="n">
        <f aca="false">F12*'Savings Table'!P12</f>
        <v>0</v>
      </c>
      <c r="O12" s="5" t="n">
        <f aca="false">SUM(L12:N12)</f>
        <v>0</v>
      </c>
      <c r="P12" s="172" t="n">
        <f aca="false">D12*'Savings Table'!M12</f>
        <v>0</v>
      </c>
      <c r="Q12" s="5" t="n">
        <f aca="false">E12*'Savings Table'!M12</f>
        <v>0</v>
      </c>
      <c r="V12" s="5"/>
      <c r="AA12" s="5" t="n">
        <f aca="false">F13*'Savings Table'!M13</f>
        <v>0</v>
      </c>
      <c r="AB12" s="5" t="n">
        <f aca="false">SUM(P13:R13)</f>
        <v>0</v>
      </c>
      <c r="AC12" s="5" t="n">
        <f aca="false">L13*1.0303</f>
        <v>0</v>
      </c>
      <c r="AD12" s="5" t="n">
        <f aca="false">P13*1.0303</f>
        <v>0</v>
      </c>
      <c r="AG12" s="5"/>
      <c r="AH12" s="5"/>
      <c r="AI12" s="5" t="n">
        <f aca="false">SUM('PGC &amp; IRP Combined'!O197:O200,'PGC &amp; IRP Combined'!O240)</f>
        <v>3679878.8576</v>
      </c>
      <c r="AJ12" s="5" t="n">
        <f aca="false">SUM('PGC &amp; IRP Combined'!S197:S200,'PGC &amp; IRP Combined'!S240)</f>
        <v>316.00713404413</v>
      </c>
      <c r="AK12" s="5"/>
      <c r="AL12" s="173"/>
      <c r="AM12" s="173" t="s">
        <v>1678</v>
      </c>
      <c r="AN12" s="5" t="e">
        <f aca="false">#REF!</f>
        <v>#REF!</v>
      </c>
      <c r="AO12" s="5" t="n">
        <f aca="false">Summary!FD13</f>
        <v>3.61155090493077</v>
      </c>
      <c r="AP12" s="13" t="n">
        <v>0</v>
      </c>
      <c r="AQ12" s="13"/>
      <c r="AR12" s="13"/>
      <c r="AS12" s="22" t="n">
        <v>0</v>
      </c>
      <c r="AT12" s="22" t="n">
        <v>0</v>
      </c>
      <c r="AY12" s="5" t="n">
        <v>0</v>
      </c>
      <c r="AZ12" s="5" t="n">
        <v>0</v>
      </c>
      <c r="BA12" s="5" t="n">
        <v>0</v>
      </c>
      <c r="BB12" s="5" t="n">
        <v>0</v>
      </c>
      <c r="BC12" s="13"/>
      <c r="BD12" s="5" t="n">
        <v>0</v>
      </c>
      <c r="BE12" s="5" t="n">
        <v>0</v>
      </c>
      <c r="BF12" s="5" t="n">
        <v>0</v>
      </c>
      <c r="BG12" s="22" t="n">
        <v>0</v>
      </c>
      <c r="BH12" s="174" t="n">
        <v>1</v>
      </c>
      <c r="BI12" s="22" t="n">
        <v>8000</v>
      </c>
      <c r="BJ12" s="13"/>
      <c r="BK12" s="13"/>
      <c r="BL12" s="13"/>
      <c r="BM12" s="13"/>
      <c r="BN12" s="0" t="e">
        <f aca="false"/>
        <v>#VALUE!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13"/>
      <c r="BX12" s="5" t="s">
        <v>34</v>
      </c>
      <c r="BY12" s="5" t="e">
        <f aca="false"/>
        <v>#VALUE!</v>
      </c>
      <c r="BZ12" s="5" t="s">
        <v>34</v>
      </c>
      <c r="CA12" s="5" t="e">
        <f aca="false"/>
        <v>#REF!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13"/>
      <c r="CL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6" t="n">
        <v>8000</v>
      </c>
      <c r="DG12" s="6" t="n">
        <v>8000</v>
      </c>
      <c r="DH12" s="6" t="n">
        <v>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13"/>
      <c r="DQ12" s="5" t="s">
        <v>34</v>
      </c>
      <c r="DR12" s="5" t="n">
        <v>788590</v>
      </c>
      <c r="DS12" s="5" t="s">
        <v>34</v>
      </c>
      <c r="DT12" s="5" t="n">
        <v>1403780</v>
      </c>
      <c r="DU12" s="6" t="n">
        <v>0</v>
      </c>
      <c r="DV12" s="6" t="n">
        <v>0</v>
      </c>
      <c r="DW12" s="6" t="n">
        <v>0</v>
      </c>
      <c r="DX12" s="6" t="n">
        <v>0</v>
      </c>
      <c r="DY12" s="6" t="n">
        <v>0</v>
      </c>
      <c r="DZ12" s="6" t="n">
        <v>0</v>
      </c>
      <c r="EA12" s="6" t="n">
        <v>0</v>
      </c>
      <c r="EB12" s="6" t="n">
        <v>0</v>
      </c>
      <c r="EC12" s="6" t="n">
        <v>0</v>
      </c>
      <c r="FD12" s="5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5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5" t="n">
        <f aca="false">'Allocated Measure Mix IRP'!C11+'Allocated Measure Mix PGC'!C11</f>
        <v>1341.5</v>
      </c>
      <c r="ID12" s="5" t="n">
        <f aca="false">'Allocated Measure Mix IRP'!D11+'Allocated Measure Mix PGC'!D11</f>
        <v>0</v>
      </c>
      <c r="IE12" s="21" t="n">
        <f aca="false">'Savings Table'!DC12</f>
        <v>1</v>
      </c>
      <c r="IF12" s="5" t="n">
        <f aca="false">'Allocated Measure Mix IRP'!F11+'Allocated Measure Mix PGC'!F11</f>
        <v>0</v>
      </c>
      <c r="IG12" s="175"/>
      <c r="IH12" s="13" t="n">
        <f aca="false">'Savings Table'!CM12</f>
        <v>17.562168</v>
      </c>
      <c r="II12" s="13" t="str">
        <f aca="false">IF(D12=0,"",L12/D12)</f>
        <v/>
      </c>
    </row>
    <row r="13" customFormat="false" ht="12.75" hidden="false" customHeight="false" outlineLevel="0" collapsed="false">
      <c r="A13" s="19" t="s">
        <v>55</v>
      </c>
      <c r="B13" s="19" t="s">
        <v>56</v>
      </c>
      <c r="C13" s="147" t="str">
        <f aca="false">'Savings Table'!FK13</f>
        <v>Screw-in CFL 11 Watt 800 to 1,099 Lumens </v>
      </c>
      <c r="D13" s="35" t="n">
        <v>0</v>
      </c>
      <c r="E13" s="5" t="n">
        <f aca="false">ROUND(D13*1.03,0)</f>
        <v>0</v>
      </c>
      <c r="F13" s="5" t="n">
        <f aca="false">ROUND(E13*1.03,0)</f>
        <v>0</v>
      </c>
      <c r="G13" s="5" t="n">
        <f aca="false">SUM(D13:F13)</f>
        <v>0</v>
      </c>
      <c r="H13" s="5" t="n">
        <f aca="false">D13*'Savings Table'!DC13</f>
        <v>0</v>
      </c>
      <c r="I13" s="5" t="n">
        <f aca="false">H13*1.03</f>
        <v>0</v>
      </c>
      <c r="J13" s="5" t="n">
        <f aca="false">I13*1.03</f>
        <v>0</v>
      </c>
      <c r="K13" s="5" t="n">
        <f aca="false">SUM(H13:J13)</f>
        <v>0</v>
      </c>
      <c r="L13" s="5" t="n">
        <f aca="false">D13*'Savings Table'!P13</f>
        <v>0</v>
      </c>
      <c r="M13" s="5" t="n">
        <f aca="false">E13*'Savings Table'!P13</f>
        <v>0</v>
      </c>
      <c r="N13" s="5" t="n">
        <f aca="false">F13*'Savings Table'!P13</f>
        <v>0</v>
      </c>
      <c r="O13" s="5" t="n">
        <f aca="false">SUM(L13:N13)</f>
        <v>0</v>
      </c>
      <c r="P13" s="172" t="n">
        <f aca="false">D13*'Savings Table'!M13</f>
        <v>0</v>
      </c>
      <c r="Q13" s="5" t="n">
        <f aca="false">E13*'Savings Table'!M13</f>
        <v>0</v>
      </c>
      <c r="V13" s="5"/>
      <c r="AA13" s="5" t="n">
        <f aca="false">F14*'Savings Table'!M14</f>
        <v>0</v>
      </c>
      <c r="AB13" s="5" t="n">
        <f aca="false">SUM(P14:R14)</f>
        <v>0</v>
      </c>
      <c r="AC13" s="5" t="n">
        <f aca="false">L14*1.0303</f>
        <v>0</v>
      </c>
      <c r="AD13" s="5" t="n">
        <f aca="false">P14*1.0303</f>
        <v>0</v>
      </c>
      <c r="AG13" s="5"/>
      <c r="AH13" s="5"/>
      <c r="AI13" s="0" t="s">
        <v>1679</v>
      </c>
      <c r="AJ13" s="0" t="s">
        <v>1655</v>
      </c>
      <c r="AM13" s="173" t="s">
        <v>1658</v>
      </c>
      <c r="AN13" s="5" t="n">
        <f aca="false">Summary!AD13</f>
        <v>283643.6488192</v>
      </c>
      <c r="AO13" s="5" t="n">
        <f aca="false">Summary!FD14</f>
        <v>57.9024342754295</v>
      </c>
      <c r="AP13" s="13" t="n">
        <v>0</v>
      </c>
      <c r="AQ13" s="13"/>
      <c r="AR13" s="13"/>
      <c r="AS13" s="22" t="n">
        <v>0</v>
      </c>
      <c r="AT13" s="22" t="n">
        <v>0</v>
      </c>
      <c r="AY13" s="5" t="n">
        <v>0</v>
      </c>
      <c r="AZ13" s="5" t="n">
        <v>0</v>
      </c>
      <c r="BA13" s="5" t="n">
        <v>0</v>
      </c>
      <c r="BB13" s="5" t="n">
        <v>0</v>
      </c>
      <c r="BC13" s="13"/>
      <c r="BD13" s="5" t="n">
        <v>0</v>
      </c>
      <c r="BE13" s="5" t="n">
        <v>0</v>
      </c>
      <c r="BF13" s="5" t="n">
        <v>0</v>
      </c>
      <c r="BG13" s="22" t="n">
        <v>0</v>
      </c>
      <c r="BH13" s="174" t="n">
        <v>1</v>
      </c>
      <c r="BI13" s="22" t="n">
        <v>0</v>
      </c>
      <c r="BJ13" s="13"/>
      <c r="BK13" s="13"/>
      <c r="BL13" s="13"/>
      <c r="BM13" s="13"/>
      <c r="BN13" s="0" t="n">
        <v>0</v>
      </c>
      <c r="BO13" s="0" t="e">
        <f aca="false"/>
        <v>#VALUE!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13"/>
      <c r="BX13" s="5" t="s">
        <v>35</v>
      </c>
      <c r="BY13" s="5" t="e">
        <f aca="false"/>
        <v>#VALUE!</v>
      </c>
      <c r="BZ13" s="5" t="s">
        <v>35</v>
      </c>
      <c r="CA13" s="5" t="e">
        <f aca="false"/>
        <v>#REF!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13"/>
      <c r="CL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13"/>
      <c r="DQ13" s="5" t="s">
        <v>35</v>
      </c>
      <c r="DR13" s="5" t="n">
        <v>56330</v>
      </c>
      <c r="DS13" s="5" t="s">
        <v>35</v>
      </c>
      <c r="DT13" s="5" t="n">
        <v>51900</v>
      </c>
      <c r="DU13" s="6" t="n">
        <v>0</v>
      </c>
      <c r="DV13" s="6" t="n">
        <v>0</v>
      </c>
      <c r="DW13" s="6" t="n">
        <v>0</v>
      </c>
      <c r="DX13" s="6" t="n">
        <v>0</v>
      </c>
      <c r="DY13" s="6" t="n">
        <v>0</v>
      </c>
      <c r="DZ13" s="6" t="n">
        <v>0</v>
      </c>
      <c r="EA13" s="6" t="n">
        <v>0</v>
      </c>
      <c r="EB13" s="6" t="n">
        <v>0</v>
      </c>
      <c r="EC13" s="6" t="n">
        <v>0</v>
      </c>
      <c r="FD13" s="5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5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5" t="n">
        <f aca="false">'Allocated Measure Mix IRP'!C12+'Allocated Measure Mix PGC'!C12</f>
        <v>0</v>
      </c>
      <c r="ID13" s="5" t="n">
        <f aca="false">'Allocated Measure Mix IRP'!D12+'Allocated Measure Mix PGC'!D12</f>
        <v>0</v>
      </c>
      <c r="IE13" s="21" t="n">
        <f aca="false">'Savings Table'!DC13</f>
        <v>1.25</v>
      </c>
      <c r="IF13" s="5" t="n">
        <f aca="false">'Allocated Measure Mix IRP'!F12+'Allocated Measure Mix PGC'!F12</f>
        <v>0</v>
      </c>
      <c r="IG13" s="175"/>
      <c r="IH13" s="13" t="n">
        <f aca="false">'Savings Table'!CM13</f>
        <v>23.7392064</v>
      </c>
      <c r="II13" s="13" t="str">
        <f aca="false">IF(D13=0,"",L13/D13)</f>
        <v/>
      </c>
    </row>
    <row r="14" customFormat="false" ht="12.75" hidden="false" customHeight="false" outlineLevel="0" collapsed="false">
      <c r="A14" s="19" t="s">
        <v>57</v>
      </c>
      <c r="B14" s="19" t="s">
        <v>58</v>
      </c>
      <c r="C14" s="147" t="str">
        <f aca="false">'Savings Table'!FK14</f>
        <v>Screw-in CFL 12 Watt &lt;450 Lumens </v>
      </c>
      <c r="D14" s="35" t="n">
        <v>0</v>
      </c>
      <c r="E14" s="5" t="n">
        <f aca="false">ROUND(D14*1.03,0)</f>
        <v>0</v>
      </c>
      <c r="F14" s="5" t="n">
        <f aca="false">ROUND(E14*1.03,0)</f>
        <v>0</v>
      </c>
      <c r="G14" s="5" t="n">
        <f aca="false">SUM(D14:F14)</f>
        <v>0</v>
      </c>
      <c r="H14" s="5" t="n">
        <f aca="false">D14*'Savings Table'!DC14</f>
        <v>0</v>
      </c>
      <c r="I14" s="5" t="n">
        <f aca="false">H14*1.03</f>
        <v>0</v>
      </c>
      <c r="J14" s="5" t="n">
        <f aca="false">I14*1.03</f>
        <v>0</v>
      </c>
      <c r="K14" s="5" t="n">
        <f aca="false">SUM(H14:J14)</f>
        <v>0</v>
      </c>
      <c r="L14" s="5" t="n">
        <f aca="false">D14*'Savings Table'!P14</f>
        <v>0</v>
      </c>
      <c r="M14" s="5" t="n">
        <f aca="false">E14*'Savings Table'!P14</f>
        <v>0</v>
      </c>
      <c r="N14" s="5" t="n">
        <f aca="false">F14*'Savings Table'!P14</f>
        <v>0</v>
      </c>
      <c r="O14" s="5" t="n">
        <f aca="false">SUM(L14:N14)</f>
        <v>0</v>
      </c>
      <c r="P14" s="172" t="n">
        <f aca="false">D14*'Savings Table'!M14</f>
        <v>0</v>
      </c>
      <c r="Q14" s="5" t="n">
        <f aca="false">E14*'Savings Table'!M14</f>
        <v>0</v>
      </c>
      <c r="V14" s="5"/>
      <c r="AA14" s="5" t="n">
        <f aca="false">F15*'Savings Table'!M15</f>
        <v>0</v>
      </c>
      <c r="AB14" s="5" t="n">
        <f aca="false">SUM(P15:R15)</f>
        <v>0</v>
      </c>
      <c r="AC14" s="5" t="n">
        <f aca="false">L15*1.0303</f>
        <v>0</v>
      </c>
      <c r="AD14" s="5" t="n">
        <f aca="false">P15*1.0303</f>
        <v>0</v>
      </c>
      <c r="AG14" s="5"/>
      <c r="AH14" s="5"/>
      <c r="AI14" s="5" t="n">
        <f aca="false">SUM('PGC &amp; IRP Combined'!O234:O236)</f>
        <v>1091846.04672</v>
      </c>
      <c r="AJ14" s="5" t="n">
        <f aca="false">SUM('PGC &amp; IRP Combined'!S234:S236)</f>
        <v>0</v>
      </c>
      <c r="AK14" s="5"/>
      <c r="AL14" s="173"/>
      <c r="AM14" s="173" t="s">
        <v>1680</v>
      </c>
      <c r="AN14" s="5" t="n">
        <f aca="false">Summary!AD14</f>
        <v>247953.96</v>
      </c>
      <c r="AO14" s="5" t="n">
        <f aca="false">Summary!FD15</f>
        <v>0</v>
      </c>
      <c r="AP14" s="13" t="n">
        <v>0</v>
      </c>
      <c r="AQ14" s="13"/>
      <c r="AR14" s="13"/>
      <c r="AS14" s="22" t="n">
        <v>0</v>
      </c>
      <c r="AT14" s="22" t="n">
        <v>0</v>
      </c>
      <c r="AY14" s="5" t="n">
        <v>0</v>
      </c>
      <c r="AZ14" s="5" t="n">
        <v>0</v>
      </c>
      <c r="BA14" s="5" t="n">
        <v>0</v>
      </c>
      <c r="BB14" s="5" t="n">
        <v>0</v>
      </c>
      <c r="BC14" s="13"/>
      <c r="BD14" s="5" t="n">
        <v>0</v>
      </c>
      <c r="BE14" s="5" t="n">
        <v>0</v>
      </c>
      <c r="BF14" s="5" t="n">
        <v>0</v>
      </c>
      <c r="BG14" s="22" t="n">
        <v>0</v>
      </c>
      <c r="BH14" s="174" t="n">
        <v>1</v>
      </c>
      <c r="BI14" s="22" t="n">
        <v>0</v>
      </c>
      <c r="BJ14" s="13"/>
      <c r="BK14" s="13"/>
      <c r="BL14" s="13"/>
      <c r="BM14" s="13"/>
      <c r="BN14" s="0" t="n">
        <v>0</v>
      </c>
      <c r="BO14" s="0" t="n">
        <v>0</v>
      </c>
      <c r="BP14" s="0" t="e">
        <f aca="false"/>
        <v>#VALUE!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13"/>
      <c r="BY14" s="13"/>
      <c r="BZ14" s="13"/>
      <c r="CA14" s="13"/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13"/>
      <c r="DR14" s="13"/>
      <c r="DS14" s="13"/>
      <c r="DT14" s="13"/>
      <c r="DU14" s="6" t="n">
        <v>0</v>
      </c>
      <c r="DV14" s="6" t="n">
        <v>0</v>
      </c>
      <c r="DW14" s="6" t="n">
        <v>0</v>
      </c>
      <c r="DX14" s="6" t="n">
        <v>0</v>
      </c>
      <c r="DY14" s="6" t="n">
        <v>0</v>
      </c>
      <c r="DZ14" s="6" t="n">
        <v>0</v>
      </c>
      <c r="EA14" s="6" t="n">
        <v>0</v>
      </c>
      <c r="EB14" s="6" t="n">
        <v>0</v>
      </c>
      <c r="EC14" s="6" t="n">
        <v>0</v>
      </c>
      <c r="FD14" s="5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5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5" t="n">
        <f aca="false">'Allocated Measure Mix IRP'!C13+'Allocated Measure Mix PGC'!C13</f>
        <v>0</v>
      </c>
      <c r="ID14" s="5" t="n">
        <f aca="false">'Allocated Measure Mix IRP'!D13+'Allocated Measure Mix PGC'!D13</f>
        <v>0</v>
      </c>
      <c r="IE14" s="21" t="n">
        <f aca="false">'Savings Table'!DC14</f>
        <v>1</v>
      </c>
      <c r="IF14" s="5" t="n">
        <f aca="false">'Allocated Measure Mix IRP'!F13+'Allocated Measure Mix PGC'!F13</f>
        <v>0</v>
      </c>
      <c r="IG14" s="175"/>
      <c r="IH14" s="13" t="n">
        <f aca="false">'Savings Table'!CM14</f>
        <v>7.872696</v>
      </c>
      <c r="II14" s="13" t="str">
        <f aca="false">IF(D14=0,"",L14/D14)</f>
        <v/>
      </c>
    </row>
    <row r="15" customFormat="false" ht="12.75" hidden="false" customHeight="false" outlineLevel="0" collapsed="false">
      <c r="A15" s="19" t="s">
        <v>59</v>
      </c>
      <c r="B15" s="19" t="s">
        <v>60</v>
      </c>
      <c r="C15" s="147" t="str">
        <f aca="false">'Savings Table'!FK15</f>
        <v>Screw-in CFL 12 Watt 450 to 799 Lumens </v>
      </c>
      <c r="D15" s="35" t="n">
        <v>0</v>
      </c>
      <c r="E15" s="5" t="n">
        <f aca="false">ROUND(D15*1.03,0)</f>
        <v>0</v>
      </c>
      <c r="F15" s="5" t="n">
        <f aca="false">ROUND(E15*1.03,0)</f>
        <v>0</v>
      </c>
      <c r="G15" s="5" t="n">
        <f aca="false">SUM(D15:F15)</f>
        <v>0</v>
      </c>
      <c r="H15" s="5" t="n">
        <f aca="false">D15*'Savings Table'!DC15</f>
        <v>0</v>
      </c>
      <c r="I15" s="5" t="n">
        <f aca="false">H15*1.03</f>
        <v>0</v>
      </c>
      <c r="J15" s="5" t="n">
        <f aca="false">I15*1.03</f>
        <v>0</v>
      </c>
      <c r="K15" s="5" t="n">
        <f aca="false">SUM(H15:J15)</f>
        <v>0</v>
      </c>
      <c r="L15" s="5" t="n">
        <f aca="false">D15*'Savings Table'!P15</f>
        <v>0</v>
      </c>
      <c r="M15" s="5" t="n">
        <f aca="false">E15*'Savings Table'!P15</f>
        <v>0</v>
      </c>
      <c r="N15" s="5" t="n">
        <f aca="false">F15*'Savings Table'!P15</f>
        <v>0</v>
      </c>
      <c r="O15" s="5" t="n">
        <f aca="false">SUM(L15:N15)</f>
        <v>0</v>
      </c>
      <c r="P15" s="172" t="n">
        <f aca="false">D15*'Savings Table'!M15</f>
        <v>0</v>
      </c>
      <c r="Q15" s="5" t="n">
        <f aca="false">E15*'Savings Table'!M15</f>
        <v>0</v>
      </c>
      <c r="V15" s="5"/>
      <c r="AA15" s="5" t="n">
        <f aca="false">F16*'Savings Table'!M16</f>
        <v>0</v>
      </c>
      <c r="AB15" s="5" t="n">
        <f aca="false">SUM(P16:R16)</f>
        <v>0</v>
      </c>
      <c r="AC15" s="5" t="n">
        <f aca="false">L16*1.0303</f>
        <v>0</v>
      </c>
      <c r="AD15" s="5" t="n">
        <f aca="false">P16*1.0303</f>
        <v>0</v>
      </c>
      <c r="AG15" s="5"/>
      <c r="AH15" s="5"/>
      <c r="AI15" s="5" t="s">
        <v>1656</v>
      </c>
      <c r="AJ15" s="5" t="s">
        <v>1656</v>
      </c>
      <c r="AK15" s="5"/>
      <c r="AL15" s="173"/>
      <c r="AN15" s="5"/>
      <c r="AO15" s="5"/>
      <c r="AP15" s="13" t="n">
        <v>0</v>
      </c>
      <c r="AQ15" s="13"/>
      <c r="AR15" s="13"/>
      <c r="AS15" s="22" t="n">
        <v>0</v>
      </c>
      <c r="AT15" s="22" t="n">
        <v>0</v>
      </c>
      <c r="AY15" s="5" t="n">
        <v>0</v>
      </c>
      <c r="AZ15" s="5" t="n">
        <v>0</v>
      </c>
      <c r="BA15" s="5" t="n">
        <v>0</v>
      </c>
      <c r="BB15" s="5" t="n">
        <v>0</v>
      </c>
      <c r="BC15" s="13"/>
      <c r="BD15" s="5" t="n">
        <v>0</v>
      </c>
      <c r="BE15" s="5" t="n">
        <v>0</v>
      </c>
      <c r="BF15" s="5" t="n">
        <v>0</v>
      </c>
      <c r="BG15" s="22" t="n">
        <v>0</v>
      </c>
      <c r="BH15" s="174" t="n">
        <v>1</v>
      </c>
      <c r="BI15" s="22" t="n">
        <v>9388</v>
      </c>
      <c r="BJ15" s="13"/>
      <c r="BK15" s="13"/>
      <c r="BL15" s="13"/>
      <c r="BM15" s="13"/>
      <c r="BN15" s="0" t="e">
        <f aca="false"/>
        <v>#VALUE!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13"/>
      <c r="BY15" s="13"/>
      <c r="BZ15" s="13"/>
      <c r="CA15" s="13"/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6" t="n">
        <v>9388</v>
      </c>
      <c r="DG15" s="6" t="n">
        <v>9388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S15" s="6"/>
      <c r="DT15" s="6"/>
      <c r="DU15" s="6" t="n">
        <v>0</v>
      </c>
      <c r="DV15" s="6" t="n">
        <v>0</v>
      </c>
      <c r="DW15" s="6" t="n">
        <v>0</v>
      </c>
      <c r="DX15" s="6" t="n">
        <v>0</v>
      </c>
      <c r="DY15" s="6" t="n">
        <v>0</v>
      </c>
      <c r="DZ15" s="6" t="n">
        <v>0</v>
      </c>
      <c r="EA15" s="6" t="n">
        <v>0</v>
      </c>
      <c r="EB15" s="6" t="n">
        <v>0</v>
      </c>
      <c r="EC15" s="6" t="n">
        <v>0</v>
      </c>
      <c r="FD15" s="5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5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5" t="n">
        <f aca="false">'Allocated Measure Mix IRP'!C14+'Allocated Measure Mix PGC'!C14</f>
        <v>1336</v>
      </c>
      <c r="ID15" s="5" t="n">
        <f aca="false">'Allocated Measure Mix IRP'!D14+'Allocated Measure Mix PGC'!D14</f>
        <v>0</v>
      </c>
      <c r="IE15" s="21" t="n">
        <f aca="false">'Savings Table'!DC15</f>
        <v>1</v>
      </c>
      <c r="IF15" s="5" t="n">
        <f aca="false">'Allocated Measure Mix IRP'!F14+'Allocated Measure Mix PGC'!F14</f>
        <v>0</v>
      </c>
      <c r="IG15" s="175"/>
      <c r="IH15" s="13" t="n">
        <f aca="false">'Savings Table'!CM15</f>
        <v>16.956576</v>
      </c>
      <c r="II15" s="13" t="str">
        <f aca="false">IF(D15=0,"",L15/D15)</f>
        <v/>
      </c>
    </row>
    <row r="16" customFormat="false" ht="13.5" hidden="false" customHeight="false" outlineLevel="0" collapsed="false">
      <c r="A16" s="19" t="s">
        <v>61</v>
      </c>
      <c r="B16" s="19" t="s">
        <v>62</v>
      </c>
      <c r="C16" s="147" t="str">
        <f aca="false">'Savings Table'!FK16</f>
        <v>Screw-in CFL 12 Watt 800 to 1,099 Lumens </v>
      </c>
      <c r="D16" s="35" t="n">
        <v>0</v>
      </c>
      <c r="E16" s="5" t="n">
        <f aca="false">ROUND(D16*1.03,0)</f>
        <v>0</v>
      </c>
      <c r="F16" s="5" t="n">
        <f aca="false">ROUND(E16*1.03,0)</f>
        <v>0</v>
      </c>
      <c r="G16" s="5" t="n">
        <f aca="false">SUM(D16:F16)</f>
        <v>0</v>
      </c>
      <c r="H16" s="5" t="n">
        <f aca="false">D16*'Savings Table'!DC16</f>
        <v>0</v>
      </c>
      <c r="I16" s="5" t="n">
        <f aca="false">H16*1.03</f>
        <v>0</v>
      </c>
      <c r="J16" s="5" t="n">
        <f aca="false">I16*1.03</f>
        <v>0</v>
      </c>
      <c r="K16" s="5" t="n">
        <f aca="false">SUM(H16:J16)</f>
        <v>0</v>
      </c>
      <c r="L16" s="5" t="n">
        <f aca="false">D16*'Savings Table'!P16</f>
        <v>0</v>
      </c>
      <c r="M16" s="5" t="n">
        <f aca="false">E16*'Savings Table'!P16</f>
        <v>0</v>
      </c>
      <c r="N16" s="5" t="n">
        <f aca="false">F16*'Savings Table'!P16</f>
        <v>0</v>
      </c>
      <c r="O16" s="5" t="n">
        <f aca="false">SUM(L16:N16)</f>
        <v>0</v>
      </c>
      <c r="P16" s="172" t="n">
        <f aca="false">D16*'Savings Table'!M16</f>
        <v>0</v>
      </c>
      <c r="Q16" s="5" t="n">
        <f aca="false">E16*'Savings Table'!M16</f>
        <v>0</v>
      </c>
      <c r="V16" s="5"/>
      <c r="AA16" s="5" t="n">
        <f aca="false">F17*'Savings Table'!M17</f>
        <v>0</v>
      </c>
      <c r="AB16" s="5" t="n">
        <f aca="false">SUM(P17:R17)</f>
        <v>0</v>
      </c>
      <c r="AC16" s="5" t="n">
        <f aca="false">L17*1.0303</f>
        <v>0</v>
      </c>
      <c r="AD16" s="5" t="n">
        <f aca="false">P17*1.0303</f>
        <v>0</v>
      </c>
      <c r="AG16" s="5"/>
      <c r="AH16" s="5"/>
      <c r="AI16" s="5" t="n">
        <f aca="false">SUM('PGC &amp; IRP Combined'!O237:O239)</f>
        <v>915204.05152</v>
      </c>
      <c r="AJ16" s="5" t="n">
        <f aca="false">SUM('PGC &amp; IRP Combined'!S237:S239)</f>
        <v>48.956578933506</v>
      </c>
      <c r="AK16" s="5"/>
      <c r="AL16" s="173"/>
      <c r="AM16" s="173"/>
      <c r="AN16" s="5"/>
      <c r="AO16" s="5"/>
      <c r="AP16" s="13" t="n">
        <v>0</v>
      </c>
      <c r="AQ16" s="13"/>
      <c r="AR16" s="13"/>
      <c r="AS16" s="22" t="n">
        <v>0</v>
      </c>
      <c r="AT16" s="22" t="n">
        <v>0</v>
      </c>
      <c r="AY16" s="5" t="n">
        <v>0</v>
      </c>
      <c r="AZ16" s="5" t="n">
        <v>0</v>
      </c>
      <c r="BA16" s="5" t="n">
        <v>0</v>
      </c>
      <c r="BB16" s="5" t="n">
        <v>0</v>
      </c>
      <c r="BC16" s="13"/>
      <c r="BD16" s="5" t="n">
        <v>0</v>
      </c>
      <c r="BE16" s="5" t="n">
        <v>0</v>
      </c>
      <c r="BF16" s="5" t="n">
        <v>0</v>
      </c>
      <c r="BG16" s="22" t="n">
        <v>0</v>
      </c>
      <c r="BH16" s="174" t="n">
        <v>1</v>
      </c>
      <c r="BI16" s="22" t="n">
        <v>0</v>
      </c>
      <c r="BJ16" s="13"/>
      <c r="BK16" s="13"/>
      <c r="BL16" s="13"/>
      <c r="BM16" s="13"/>
      <c r="BN16" s="0" t="n">
        <v>0</v>
      </c>
      <c r="BO16" s="0" t="e">
        <f aca="false"/>
        <v>#VALUE!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13"/>
      <c r="BY16" s="13"/>
      <c r="BZ16" s="13"/>
      <c r="CA16" s="13"/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S16" s="6"/>
      <c r="DT16" s="6"/>
      <c r="DU16" s="6" t="n">
        <v>0</v>
      </c>
      <c r="DV16" s="6" t="n">
        <v>0</v>
      </c>
      <c r="DW16" s="6" t="n">
        <v>0</v>
      </c>
      <c r="DX16" s="6" t="n">
        <v>0</v>
      </c>
      <c r="DY16" s="6" t="n">
        <v>0</v>
      </c>
      <c r="DZ16" s="6" t="n">
        <v>0</v>
      </c>
      <c r="EA16" s="6" t="n">
        <v>0</v>
      </c>
      <c r="EB16" s="6" t="n">
        <v>0</v>
      </c>
      <c r="EC16" s="6" t="n">
        <v>0</v>
      </c>
      <c r="FD16" s="5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5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5" t="n">
        <f aca="false">'Allocated Measure Mix IRP'!C15+'Allocated Measure Mix PGC'!C15</f>
        <v>0</v>
      </c>
      <c r="ID16" s="5" t="n">
        <f aca="false">'Allocated Measure Mix IRP'!D15+'Allocated Measure Mix PGC'!D15</f>
        <v>0</v>
      </c>
      <c r="IE16" s="21" t="n">
        <f aca="false">'Savings Table'!DC16</f>
        <v>1.25</v>
      </c>
      <c r="IF16" s="5" t="n">
        <f aca="false">'Allocated Measure Mix IRP'!F15+'Allocated Measure Mix PGC'!F15</f>
        <v>0</v>
      </c>
      <c r="IG16" s="175"/>
      <c r="IH16" s="13" t="n">
        <f aca="false">'Savings Table'!CM16</f>
        <v>23.2547328</v>
      </c>
      <c r="II16" s="13" t="str">
        <f aca="false">IF(D16=0,"",L16/D16)</f>
        <v/>
      </c>
    </row>
    <row r="17" customFormat="false" ht="13.5" hidden="false" customHeight="false" outlineLevel="0" collapsed="false">
      <c r="A17" s="19" t="s">
        <v>63</v>
      </c>
      <c r="B17" s="19" t="s">
        <v>64</v>
      </c>
      <c r="C17" s="147" t="str">
        <f aca="false">'Savings Table'!FK17</f>
        <v>Screw-in CFL 13 Watt &lt;450 Lumens </v>
      </c>
      <c r="D17" s="35" t="n">
        <v>0</v>
      </c>
      <c r="E17" s="5" t="n">
        <f aca="false">ROUND(D17*1.03,0)</f>
        <v>0</v>
      </c>
      <c r="F17" s="5" t="n">
        <f aca="false">ROUND(E17*1.03,0)</f>
        <v>0</v>
      </c>
      <c r="G17" s="5" t="n">
        <f aca="false">SUM(D17:F17)</f>
        <v>0</v>
      </c>
      <c r="H17" s="5" t="n">
        <f aca="false">D17*'Savings Table'!DC17</f>
        <v>0</v>
      </c>
      <c r="I17" s="5" t="n">
        <f aca="false">H17*1.03</f>
        <v>0</v>
      </c>
      <c r="J17" s="5" t="n">
        <f aca="false">I17*1.03</f>
        <v>0</v>
      </c>
      <c r="K17" s="5" t="n">
        <f aca="false">SUM(H17:J17)</f>
        <v>0</v>
      </c>
      <c r="L17" s="5" t="n">
        <f aca="false">D17*'Savings Table'!P17</f>
        <v>0</v>
      </c>
      <c r="M17" s="5" t="n">
        <f aca="false">E17*'Savings Table'!P17</f>
        <v>0</v>
      </c>
      <c r="N17" s="5" t="n">
        <f aca="false">F17*'Savings Table'!P17</f>
        <v>0</v>
      </c>
      <c r="O17" s="5" t="n">
        <f aca="false">SUM(L17:N17)</f>
        <v>0</v>
      </c>
      <c r="P17" s="172" t="n">
        <f aca="false">D17*'Savings Table'!M17</f>
        <v>0</v>
      </c>
      <c r="Q17" s="5" t="n">
        <f aca="false">E17*'Savings Table'!M17</f>
        <v>0</v>
      </c>
      <c r="V17" s="5"/>
      <c r="W17" s="5"/>
      <c r="X17" s="5"/>
      <c r="Y17" s="5"/>
      <c r="Z17" s="5"/>
      <c r="AA17" s="5" t="n">
        <f aca="false">F18*'Savings Table'!M18</f>
        <v>117.138860094267</v>
      </c>
      <c r="AB17" s="5" t="n">
        <f aca="false">SUM(P18:R18)</f>
        <v>224.141658960658</v>
      </c>
      <c r="AC17" s="5" t="n">
        <f aca="false">L18*1.0303</f>
        <v>1179249.317064</v>
      </c>
      <c r="AD17" s="5" t="n">
        <f aca="false">P18*1.0303</f>
        <v>113.760173018308</v>
      </c>
      <c r="AG17" s="5"/>
      <c r="AH17" s="5"/>
      <c r="AI17" s="5" t="s">
        <v>1677</v>
      </c>
      <c r="AJ17" s="5" t="s">
        <v>1677</v>
      </c>
      <c r="AK17" s="5"/>
      <c r="AL17" s="173"/>
      <c r="AM17" s="173"/>
      <c r="AN17" s="176" t="n">
        <v>523026429</v>
      </c>
      <c r="AO17" s="177" t="n">
        <v>134155</v>
      </c>
      <c r="AP17" s="13" t="n">
        <v>0</v>
      </c>
      <c r="AQ17" s="13"/>
      <c r="AR17" s="13"/>
      <c r="AS17" s="22" t="n">
        <v>0</v>
      </c>
      <c r="AT17" s="22" t="n">
        <v>0</v>
      </c>
      <c r="AY17" s="5" t="n">
        <v>0</v>
      </c>
      <c r="AZ17" s="5" t="n">
        <v>0</v>
      </c>
      <c r="BA17" s="5" t="n">
        <v>0</v>
      </c>
      <c r="BB17" s="5" t="n">
        <v>0</v>
      </c>
      <c r="BC17" s="13"/>
      <c r="BD17" s="5" t="n">
        <v>0</v>
      </c>
      <c r="BE17" s="5" t="n">
        <v>0</v>
      </c>
      <c r="BF17" s="5" t="n">
        <v>0</v>
      </c>
      <c r="BG17" s="22" t="n">
        <v>0</v>
      </c>
      <c r="BH17" s="174" t="n">
        <v>1</v>
      </c>
      <c r="BI17" s="22" t="n">
        <v>0</v>
      </c>
      <c r="BJ17" s="13"/>
      <c r="BK17" s="13"/>
      <c r="BL17" s="13"/>
      <c r="BM17" s="13"/>
      <c r="BN17" s="0" t="n">
        <v>0</v>
      </c>
      <c r="BO17" s="0" t="n">
        <v>0</v>
      </c>
      <c r="BP17" s="0" t="e">
        <f aca="false"/>
        <v>#VALUE!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13"/>
      <c r="BY17" s="13"/>
      <c r="BZ17" s="13"/>
      <c r="CA17" s="13"/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6" t="n">
        <v>0</v>
      </c>
      <c r="DG17" s="6" t="n">
        <v>0</v>
      </c>
      <c r="DH17" s="6" t="n">
        <v>0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S17" s="6"/>
      <c r="DT17" s="6"/>
      <c r="DU17" s="6" t="n">
        <v>0</v>
      </c>
      <c r="DV17" s="6" t="n">
        <v>0</v>
      </c>
      <c r="DW17" s="6" t="n">
        <v>0</v>
      </c>
      <c r="DX17" s="6" t="n">
        <v>0</v>
      </c>
      <c r="DY17" s="6" t="n">
        <v>0</v>
      </c>
      <c r="DZ17" s="6" t="n">
        <v>0</v>
      </c>
      <c r="EA17" s="6" t="n">
        <v>0</v>
      </c>
      <c r="EB17" s="6" t="n">
        <v>0</v>
      </c>
      <c r="EC17" s="6" t="n">
        <v>0</v>
      </c>
      <c r="FD17" s="5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5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5" t="n">
        <f aca="false">'Allocated Measure Mix IRP'!C16+'Allocated Measure Mix PGC'!C16</f>
        <v>0</v>
      </c>
      <c r="ID17" s="5" t="n">
        <f aca="false">'Allocated Measure Mix IRP'!D16+'Allocated Measure Mix PGC'!D16</f>
        <v>0</v>
      </c>
      <c r="IE17" s="21" t="n">
        <f aca="false">'Savings Table'!DC17</f>
        <v>1</v>
      </c>
      <c r="IF17" s="5" t="n">
        <f aca="false">'Allocated Measure Mix IRP'!F16+'Allocated Measure Mix PGC'!F16</f>
        <v>0</v>
      </c>
      <c r="IG17" s="175"/>
      <c r="IH17" s="13" t="n">
        <f aca="false">'Savings Table'!CM17</f>
        <v>7.267104</v>
      </c>
      <c r="II17" s="13" t="str">
        <f aca="false">IF(D17=0,"",L17/D17)</f>
        <v/>
      </c>
    </row>
    <row r="18" customFormat="false" ht="13.5" hidden="false" customHeight="false" outlineLevel="0" collapsed="false">
      <c r="A18" s="19" t="s">
        <v>65</v>
      </c>
      <c r="B18" s="19" t="s">
        <v>66</v>
      </c>
      <c r="C18" s="147" t="str">
        <f aca="false">'Savings Table'!FK18</f>
        <v>Screw-in CFL 13 Watt 450 to 799 Lumens </v>
      </c>
      <c r="D18" s="35" t="n">
        <v>70000</v>
      </c>
      <c r="E18" s="5" t="n">
        <f aca="false">ROUND(D18*1.03,0)</f>
        <v>72100</v>
      </c>
      <c r="F18" s="5" t="n">
        <f aca="false">ROUND(E18*1.03,0)</f>
        <v>74263</v>
      </c>
      <c r="G18" s="5" t="n">
        <f aca="false">SUM(D18:F18)</f>
        <v>216363</v>
      </c>
      <c r="H18" s="5" t="n">
        <f aca="false">D18*'Savings Table'!DC18</f>
        <v>70000</v>
      </c>
      <c r="I18" s="5" t="n">
        <f aca="false">H18*1.03</f>
        <v>72100</v>
      </c>
      <c r="J18" s="5" t="n">
        <f aca="false">I18*1.03</f>
        <v>74263</v>
      </c>
      <c r="K18" s="5" t="n">
        <f aca="false">SUM(H18:J18)</f>
        <v>216363</v>
      </c>
      <c r="L18" s="5" t="n">
        <f aca="false">D18*'Savings Table'!P18</f>
        <v>1144568.88</v>
      </c>
      <c r="M18" s="5" t="n">
        <f aca="false">E18*'Savings Table'!P18</f>
        <v>1178905.9464</v>
      </c>
      <c r="N18" s="5" t="n">
        <f aca="false">F18*'Savings Table'!P18</f>
        <v>1214273.124792</v>
      </c>
      <c r="O18" s="5" t="n">
        <f aca="false">SUM(L18:N18)</f>
        <v>3537747.951192</v>
      </c>
      <c r="P18" s="172" t="n">
        <f aca="false">D18*'Savings Table'!M18</f>
        <v>110.414610325447</v>
      </c>
      <c r="Q18" s="5" t="n">
        <f aca="false">E18*'Savings Table'!M18</f>
        <v>113.727048635211</v>
      </c>
      <c r="V18" s="5"/>
      <c r="W18" s="5"/>
      <c r="X18" s="5"/>
      <c r="Y18" s="5"/>
      <c r="Z18" s="5"/>
      <c r="AA18" s="5" t="n">
        <f aca="false">F19*'Savings Table'!M19</f>
        <v>873.893083242945</v>
      </c>
      <c r="AB18" s="5" t="n">
        <f aca="false">SUM(P19:R19)</f>
        <v>1672.16793192872</v>
      </c>
      <c r="AC18" s="5" t="n">
        <f aca="false">L19*1.0303</f>
        <v>8797574.27016</v>
      </c>
      <c r="AD18" s="5" t="n">
        <f aca="false">P19*1.0303</f>
        <v>848.687005057221</v>
      </c>
      <c r="AG18" s="5"/>
      <c r="AH18" s="5"/>
      <c r="AI18" s="5" t="n">
        <f aca="false">SUM('PGC &amp; IRP Combined'!O247)</f>
        <v>826780.68</v>
      </c>
      <c r="AJ18" s="5" t="n">
        <f aca="false">SUM('PGC &amp; IRP Combined'!S247)</f>
        <v>0</v>
      </c>
      <c r="AK18" s="5"/>
      <c r="AL18" s="173"/>
      <c r="AM18" s="173"/>
      <c r="AN18" s="178" t="n">
        <v>140196302</v>
      </c>
      <c r="AO18" s="179" t="s">
        <v>1681</v>
      </c>
      <c r="AP18" s="13" t="n">
        <v>2931988.6224</v>
      </c>
      <c r="AQ18" s="13"/>
      <c r="AR18" s="13"/>
      <c r="AS18" s="22" t="n">
        <v>458.84016</v>
      </c>
      <c r="AT18" s="22" t="n">
        <v>228.096</v>
      </c>
      <c r="AY18" s="5" t="n">
        <v>26400</v>
      </c>
      <c r="AZ18" s="5" t="n">
        <v>26400</v>
      </c>
      <c r="BA18" s="5" t="n">
        <v>728766.72</v>
      </c>
      <c r="BB18" s="5" t="n">
        <v>114.048</v>
      </c>
      <c r="BC18" s="13"/>
      <c r="BD18" s="5" t="n">
        <v>79813</v>
      </c>
      <c r="BE18" s="5" t="n">
        <v>79813</v>
      </c>
      <c r="BF18" s="5" t="n">
        <v>2203221.9024</v>
      </c>
      <c r="BG18" s="22" t="n">
        <v>344.79216</v>
      </c>
      <c r="BH18" s="174" t="n">
        <v>1</v>
      </c>
      <c r="BI18" s="22" t="n">
        <v>18776</v>
      </c>
      <c r="BJ18" s="13"/>
      <c r="BK18" s="13"/>
      <c r="BL18" s="13"/>
      <c r="BM18" s="13"/>
      <c r="BN18" s="0" t="e">
        <f aca="false"/>
        <v>#VALUE!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13"/>
      <c r="BY18" s="13"/>
      <c r="BZ18" s="13"/>
      <c r="CA18" s="13"/>
      <c r="CB18" s="0" t="n">
        <v>2640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6" t="n">
        <v>18776</v>
      </c>
      <c r="DG18" s="6" t="n">
        <v>18776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S18" s="6"/>
      <c r="DT18" s="6"/>
      <c r="DU18" s="6" t="n">
        <v>79813</v>
      </c>
      <c r="DV18" s="6" t="n">
        <v>0</v>
      </c>
      <c r="DW18" s="6" t="n">
        <v>0</v>
      </c>
      <c r="DX18" s="6" t="n">
        <v>0</v>
      </c>
      <c r="DY18" s="6" t="n">
        <v>0</v>
      </c>
      <c r="DZ18" s="6" t="n">
        <v>0</v>
      </c>
      <c r="EA18" s="6" t="n">
        <v>0</v>
      </c>
      <c r="EB18" s="6" t="n">
        <v>0</v>
      </c>
      <c r="EC18" s="6" t="n">
        <v>0</v>
      </c>
      <c r="FD18" s="5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5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5" t="n">
        <f aca="false">'Allocated Measure Mix IRP'!C17+'Allocated Measure Mix PGC'!C17</f>
        <v>72671.5</v>
      </c>
      <c r="ID18" s="5" t="n">
        <f aca="false">'Allocated Measure Mix IRP'!D17+'Allocated Measure Mix PGC'!D17</f>
        <v>96987</v>
      </c>
      <c r="IE18" s="21" t="n">
        <f aca="false">'Savings Table'!DC18</f>
        <v>1</v>
      </c>
      <c r="IF18" s="5" t="n">
        <f aca="false">'Allocated Measure Mix IRP'!F17+'Allocated Measure Mix PGC'!F17</f>
        <v>133200</v>
      </c>
      <c r="IG18" s="175" t="n">
        <f aca="false">IF18/2/IE18</f>
        <v>66600</v>
      </c>
      <c r="IH18" s="13" t="n">
        <f aca="false">'Savings Table'!CM18</f>
        <v>16.350984</v>
      </c>
      <c r="II18" s="13" t="n">
        <f aca="false">IF(D18=0,"",L18/D18)</f>
        <v>16.350984</v>
      </c>
    </row>
    <row r="19" s="29" customFormat="true" ht="13.5" hidden="false" customHeight="false" outlineLevel="0" collapsed="false">
      <c r="A19" s="23" t="s">
        <v>67</v>
      </c>
      <c r="B19" s="23" t="s">
        <v>68</v>
      </c>
      <c r="C19" s="147" t="str">
        <f aca="false">'Savings Table'!FK19</f>
        <v>Screw-in CFL 13 Watt 800 to 1,099 Lumens </v>
      </c>
      <c r="D19" s="35" t="n">
        <v>300000</v>
      </c>
      <c r="E19" s="5" t="n">
        <f aca="false">ROUND(D19*1.03,0)</f>
        <v>309000</v>
      </c>
      <c r="F19" s="5" t="n">
        <f aca="false">ROUND(E19*1.03,0)</f>
        <v>318270</v>
      </c>
      <c r="G19" s="5" t="n">
        <f aca="false">SUM(D19:F19)</f>
        <v>927270</v>
      </c>
      <c r="H19" s="5" t="n">
        <f aca="false">D19*'Savings Table'!DC19</f>
        <v>375000</v>
      </c>
      <c r="I19" s="5" t="n">
        <f aca="false">H19*1.03</f>
        <v>386250</v>
      </c>
      <c r="J19" s="5" t="n">
        <f aca="false">I19*1.03</f>
        <v>397837.5</v>
      </c>
      <c r="K19" s="5" t="n">
        <f aca="false">SUM(H19:J19)</f>
        <v>1159087.5</v>
      </c>
      <c r="L19" s="5" t="n">
        <f aca="false">D19*'Savings Table'!P19</f>
        <v>8538847.2</v>
      </c>
      <c r="M19" s="5" t="n">
        <f aca="false">E19*'Savings Table'!P19</f>
        <v>8795012.616</v>
      </c>
      <c r="N19" s="5" t="n">
        <f aca="false">F19*'Savings Table'!P19</f>
        <v>9058862.99448</v>
      </c>
      <c r="O19" s="5" t="n">
        <f aca="false">SUM(L19:N19)</f>
        <v>26392722.81048</v>
      </c>
      <c r="P19" s="172" t="n">
        <f aca="false">D19*'Savings Table'!M19</f>
        <v>823.728045285083</v>
      </c>
      <c r="Q19" s="5" t="n">
        <f aca="false">E19*'Savings Table'!M19</f>
        <v>848.439886643636</v>
      </c>
      <c r="V19" s="5"/>
      <c r="W19" s="5"/>
      <c r="X19" s="5"/>
      <c r="Y19" s="5"/>
      <c r="Z19" s="5"/>
      <c r="AA19" s="5"/>
      <c r="AB19" s="5"/>
      <c r="AC19" s="5"/>
      <c r="AD19" s="5"/>
      <c r="AG19" s="5"/>
      <c r="AH19" s="5"/>
      <c r="AI19" s="5" t="s">
        <v>1678</v>
      </c>
      <c r="AJ19" s="5" t="s">
        <v>1678</v>
      </c>
      <c r="AK19" s="5"/>
      <c r="AL19" s="173"/>
      <c r="AM19" s="173"/>
      <c r="AN19" s="178" t="n">
        <v>84863880</v>
      </c>
      <c r="AO19" s="180" t="n">
        <v>25922</v>
      </c>
      <c r="AP19" s="26" t="n">
        <v>63656985.744</v>
      </c>
      <c r="AQ19" s="26"/>
      <c r="AR19" s="26"/>
      <c r="AS19" s="27" t="n">
        <v>9961.9696</v>
      </c>
      <c r="AT19" s="27" t="n">
        <v>3045.23904</v>
      </c>
      <c r="AU19" s="28"/>
      <c r="AV19" s="28"/>
      <c r="AW19" s="28"/>
      <c r="AY19" s="5" t="n">
        <v>21894</v>
      </c>
      <c r="AZ19" s="5" t="n">
        <v>32841</v>
      </c>
      <c r="BA19" s="5" t="n">
        <v>1052068.0032</v>
      </c>
      <c r="BB19" s="5" t="n">
        <v>164.64288</v>
      </c>
      <c r="BC19" s="30"/>
      <c r="BD19" s="5" t="n">
        <v>1302836</v>
      </c>
      <c r="BE19" s="5" t="n">
        <v>1954254</v>
      </c>
      <c r="BF19" s="5" t="n">
        <v>62604917.7408</v>
      </c>
      <c r="BG19" s="22" t="n">
        <v>9797.32672</v>
      </c>
      <c r="BH19" s="174" t="n">
        <v>1</v>
      </c>
      <c r="BI19" s="22" t="n">
        <v>375515</v>
      </c>
      <c r="BJ19" s="30"/>
      <c r="BK19" s="30"/>
      <c r="BL19" s="30"/>
      <c r="BM19" s="30"/>
      <c r="BN19" s="0" t="n">
        <v>0</v>
      </c>
      <c r="BO19" s="0" t="e">
        <f aca="false"/>
        <v>#VALUE!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30"/>
      <c r="BY19" s="30"/>
      <c r="BZ19" s="30"/>
      <c r="CA19" s="30"/>
      <c r="CB19" s="0" t="n">
        <v>0</v>
      </c>
      <c r="CC19" s="0" t="n">
        <v>32841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6" t="n">
        <v>563272.5</v>
      </c>
      <c r="DG19" s="6" t="n">
        <v>0</v>
      </c>
      <c r="DH19" s="6" t="n">
        <v>563272.5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0"/>
      <c r="DQ19" s="0"/>
      <c r="DR19" s="0"/>
      <c r="DS19" s="6"/>
      <c r="DT19" s="6"/>
      <c r="DU19" s="6" t="n">
        <v>0</v>
      </c>
      <c r="DV19" s="6" t="n">
        <v>1954254</v>
      </c>
      <c r="DW19" s="6" t="n">
        <v>0</v>
      </c>
      <c r="DX19" s="6" t="n">
        <v>0</v>
      </c>
      <c r="DY19" s="6" t="n">
        <v>0</v>
      </c>
      <c r="DZ19" s="6" t="n">
        <v>0</v>
      </c>
      <c r="EA19" s="6" t="n">
        <v>0</v>
      </c>
      <c r="EB19" s="6" t="n">
        <v>0</v>
      </c>
      <c r="EC19" s="6" t="n">
        <v>0</v>
      </c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FD19" s="5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1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5" t="n">
        <f aca="false">'Allocated Measure Mix IRP'!C18+'Allocated Measure Mix PGC'!C18</f>
        <v>353433</v>
      </c>
      <c r="ID19" s="5" t="n">
        <f aca="false">'Allocated Measure Mix IRP'!D18+'Allocated Measure Mix PGC'!D18</f>
        <v>518988</v>
      </c>
      <c r="IE19" s="21" t="n">
        <f aca="false">'Savings Table'!DC19</f>
        <v>1.25</v>
      </c>
      <c r="IF19" s="5" t="n">
        <f aca="false">'Allocated Measure Mix IRP'!F18+'Allocated Measure Mix PGC'!F18</f>
        <v>2315577</v>
      </c>
      <c r="IG19" s="175" t="n">
        <f aca="false">IF19/2/IE19</f>
        <v>926230.8</v>
      </c>
      <c r="IH19" s="13" t="n">
        <f aca="false">'Savings Table'!CM19</f>
        <v>22.7702592</v>
      </c>
      <c r="II19" s="13" t="n">
        <f aca="false">IF(D19=0,"",L19/D19)</f>
        <v>28.462824</v>
      </c>
    </row>
    <row r="20" customFormat="false" ht="13.5" hidden="false" customHeight="false" outlineLevel="0" collapsed="false">
      <c r="A20" s="19" t="s">
        <v>69</v>
      </c>
      <c r="B20" s="19" t="s">
        <v>70</v>
      </c>
      <c r="C20" s="147" t="str">
        <f aca="false">'Savings Table'!FK20</f>
        <v>Screw-in CFL 14 Watt 450 to 799 Lumens </v>
      </c>
      <c r="D20" s="35" t="n">
        <v>0</v>
      </c>
      <c r="E20" s="5" t="n">
        <f aca="false">ROUND(D20*1.03,0)</f>
        <v>0</v>
      </c>
      <c r="F20" s="5" t="n">
        <f aca="false">ROUND(E20*1.03,0)</f>
        <v>0</v>
      </c>
      <c r="G20" s="5" t="n">
        <f aca="false">SUM(D20:F20)</f>
        <v>0</v>
      </c>
      <c r="H20" s="5" t="n">
        <f aca="false">D20*'Savings Table'!DC20</f>
        <v>0</v>
      </c>
      <c r="I20" s="5" t="n">
        <f aca="false">H20*1.03</f>
        <v>0</v>
      </c>
      <c r="J20" s="5" t="n">
        <f aca="false">I20*1.03</f>
        <v>0</v>
      </c>
      <c r="K20" s="5" t="n">
        <f aca="false">SUM(H20:J20)</f>
        <v>0</v>
      </c>
      <c r="L20" s="5" t="n">
        <f aca="false">D20*'Savings Table'!P20</f>
        <v>0</v>
      </c>
      <c r="M20" s="5" t="n">
        <f aca="false">E20*'Savings Table'!P20</f>
        <v>0</v>
      </c>
      <c r="N20" s="5" t="n">
        <f aca="false">F20*'Savings Table'!P20</f>
        <v>0</v>
      </c>
      <c r="O20" s="5" t="n">
        <f aca="false">SUM(L20:N20)</f>
        <v>0</v>
      </c>
      <c r="P20" s="172" t="n">
        <f aca="false">D20*'Savings Table'!M20</f>
        <v>0</v>
      </c>
      <c r="Q20" s="5" t="n">
        <f aca="false">E20*'Savings Table'!M20</f>
        <v>0</v>
      </c>
      <c r="R20" s="5" t="n">
        <f aca="false">F20*'Savings Table'!M20</f>
        <v>0</v>
      </c>
      <c r="S20" s="5" t="n">
        <f aca="false">SUM(P20:R20)</f>
        <v>0</v>
      </c>
      <c r="T20" s="5" t="n">
        <f aca="false">L20*1.0303</f>
        <v>0</v>
      </c>
      <c r="U20" s="5" t="n">
        <f aca="false">P20*1.0303</f>
        <v>0</v>
      </c>
      <c r="V20" s="5"/>
      <c r="W20" s="5"/>
      <c r="X20" s="5"/>
      <c r="Y20" s="5"/>
      <c r="Z20" s="5"/>
      <c r="AA20" s="5"/>
      <c r="AB20" s="5"/>
      <c r="AC20" s="5"/>
      <c r="AD20" s="5"/>
      <c r="AG20" s="5"/>
      <c r="AH20" s="5"/>
      <c r="AI20" s="5" t="n">
        <f aca="false">SUM('PGC &amp; IRP Combined'!O248:O249)</f>
        <v>63360.5544</v>
      </c>
      <c r="AJ20" s="5" t="n">
        <f aca="false">SUM('PGC &amp; IRP Combined'!S248:S249)</f>
        <v>3.61155090493077</v>
      </c>
      <c r="AK20" s="5"/>
      <c r="AL20" s="173"/>
      <c r="AM20" s="173"/>
      <c r="AN20" s="178" t="n">
        <v>4189592</v>
      </c>
      <c r="AO20" s="180" t="n">
        <v>1485</v>
      </c>
      <c r="AP20" s="13" t="n">
        <v>0</v>
      </c>
      <c r="AQ20" s="13"/>
      <c r="AR20" s="13"/>
      <c r="AS20" s="22" t="n">
        <v>0</v>
      </c>
      <c r="AT20" s="22" t="n">
        <v>0</v>
      </c>
      <c r="AY20" s="5" t="n">
        <v>0</v>
      </c>
      <c r="AZ20" s="5" t="n">
        <v>0</v>
      </c>
      <c r="BA20" s="5" t="n">
        <v>0</v>
      </c>
      <c r="BB20" s="5" t="n">
        <v>0</v>
      </c>
      <c r="BC20" s="13"/>
      <c r="BD20" s="5" t="n">
        <v>0</v>
      </c>
      <c r="BE20" s="5" t="n">
        <v>0</v>
      </c>
      <c r="BF20" s="5" t="n">
        <v>0</v>
      </c>
      <c r="BG20" s="22" t="n">
        <v>0</v>
      </c>
      <c r="BH20" s="174" t="n">
        <v>1</v>
      </c>
      <c r="BI20" s="22" t="n">
        <v>2347</v>
      </c>
      <c r="BJ20" s="13"/>
      <c r="BK20" s="13"/>
      <c r="BL20" s="13"/>
      <c r="BM20" s="13"/>
      <c r="BN20" s="0" t="e">
        <f aca="false"/>
        <v>#VALUE!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13"/>
      <c r="BY20" s="13"/>
      <c r="BZ20" s="13"/>
      <c r="CA20" s="13"/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6" t="n">
        <v>2347</v>
      </c>
      <c r="DG20" s="6" t="n">
        <v>2347</v>
      </c>
      <c r="DH20" s="6" t="n">
        <v>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S20" s="6"/>
      <c r="DT20" s="6"/>
      <c r="DU20" s="6" t="n">
        <v>0</v>
      </c>
      <c r="DV20" s="6" t="n">
        <v>0</v>
      </c>
      <c r="DW20" s="6" t="n">
        <v>0</v>
      </c>
      <c r="DX20" s="6" t="n">
        <v>0</v>
      </c>
      <c r="DY20" s="6" t="n">
        <v>0</v>
      </c>
      <c r="DZ20" s="6" t="n">
        <v>0</v>
      </c>
      <c r="EA20" s="6" t="n">
        <v>0</v>
      </c>
      <c r="EB20" s="6" t="n">
        <v>0</v>
      </c>
      <c r="EC20" s="6" t="n">
        <v>0</v>
      </c>
      <c r="FD20" s="5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5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5" t="n">
        <f aca="false">'Allocated Measure Mix IRP'!C19+'Allocated Measure Mix PGC'!C19</f>
        <v>334</v>
      </c>
      <c r="ID20" s="5" t="n">
        <f aca="false">'Allocated Measure Mix IRP'!D19+'Allocated Measure Mix PGC'!D19</f>
        <v>0</v>
      </c>
      <c r="IE20" s="21" t="n">
        <f aca="false">'Savings Table'!DC20</f>
        <v>1</v>
      </c>
      <c r="IF20" s="5" t="n">
        <f aca="false">'Allocated Measure Mix IRP'!F19+'Allocated Measure Mix PGC'!F19</f>
        <v>0</v>
      </c>
      <c r="IG20" s="175" t="n">
        <f aca="false">IF20/2/IE20</f>
        <v>0</v>
      </c>
      <c r="IH20" s="13" t="n">
        <f aca="false">'Savings Table'!CM20</f>
        <v>15.745392</v>
      </c>
      <c r="II20" s="13" t="str">
        <f aca="false">IF(D20=0,"",L20/D20)</f>
        <v/>
      </c>
    </row>
    <row r="21" customFormat="false" ht="13.5" hidden="false" customHeight="false" outlineLevel="0" collapsed="false">
      <c r="A21" s="19" t="s">
        <v>71</v>
      </c>
      <c r="B21" s="19" t="s">
        <v>72</v>
      </c>
      <c r="C21" s="147" t="str">
        <f aca="false">'Savings Table'!FK21</f>
        <v>Screw-in CFL 14 Watt 800 to 1,099 Lumens </v>
      </c>
      <c r="D21" s="35" t="n">
        <v>300000</v>
      </c>
      <c r="E21" s="5" t="n">
        <f aca="false">ROUND(D21*1.03,0)</f>
        <v>309000</v>
      </c>
      <c r="F21" s="5" t="n">
        <f aca="false">ROUND(E21*1.03,0)</f>
        <v>318270</v>
      </c>
      <c r="G21" s="5" t="n">
        <f aca="false">SUM(D21:F21)</f>
        <v>927270</v>
      </c>
      <c r="H21" s="5" t="n">
        <f aca="false">D21*'Savings Table'!DC21</f>
        <v>375000</v>
      </c>
      <c r="I21" s="5" t="n">
        <f aca="false">H21*1.03</f>
        <v>386250</v>
      </c>
      <c r="J21" s="5" t="n">
        <f aca="false">I21*1.03</f>
        <v>397837.5</v>
      </c>
      <c r="K21" s="5" t="n">
        <f aca="false">SUM(H21:J21)</f>
        <v>1159087.5</v>
      </c>
      <c r="L21" s="5" t="n">
        <f aca="false">D21*'Savings Table'!P21</f>
        <v>8357169.6</v>
      </c>
      <c r="M21" s="5" t="n">
        <f aca="false">E21*'Savings Table'!P21</f>
        <v>8607884.688</v>
      </c>
      <c r="N21" s="5" t="n">
        <f aca="false">F21*'Savings Table'!P21</f>
        <v>8866121.22864</v>
      </c>
      <c r="O21" s="5" t="n">
        <f aca="false">SUM(L21:N21)</f>
        <v>25831175.51664</v>
      </c>
      <c r="P21" s="172" t="n">
        <f aca="false">D21*'Savings Table'!M21</f>
        <v>806.201916661996</v>
      </c>
      <c r="Q21" s="5" t="n">
        <f aca="false">E21*'Savings Table'!M21</f>
        <v>830.387974161856</v>
      </c>
      <c r="R21" s="5" t="n">
        <f aca="false">F21*'Savings Table'!M21</f>
        <v>855.299613386712</v>
      </c>
      <c r="S21" s="5" t="n">
        <f aca="false">SUM(P21:R21)</f>
        <v>2491.88950421056</v>
      </c>
      <c r="T21" s="5" t="n">
        <f aca="false">L21*1.0303</f>
        <v>8610391.83888</v>
      </c>
      <c r="U21" s="5" t="n">
        <f aca="false">P21*1.0303</f>
        <v>830.629834736855</v>
      </c>
      <c r="V21" s="5"/>
      <c r="W21" s="5"/>
      <c r="X21" s="5"/>
      <c r="Y21" s="5"/>
      <c r="Z21" s="5"/>
      <c r="AA21" s="5"/>
      <c r="AB21" s="5"/>
      <c r="AC21" s="5"/>
      <c r="AD21" s="5"/>
      <c r="AG21" s="5"/>
      <c r="AH21" s="5"/>
      <c r="AI21" s="5" t="s">
        <v>1658</v>
      </c>
      <c r="AJ21" s="5" t="s">
        <v>1658</v>
      </c>
      <c r="AK21" s="5"/>
      <c r="AL21" s="173"/>
      <c r="AM21" s="173"/>
      <c r="AN21" s="178" t="n">
        <v>1096285</v>
      </c>
      <c r="AO21" s="179" t="s">
        <v>1681</v>
      </c>
      <c r="AP21" s="13" t="n">
        <v>43966463.5008</v>
      </c>
      <c r="AQ21" s="13"/>
      <c r="AR21" s="13"/>
      <c r="AS21" s="22" t="n">
        <v>6880.51072</v>
      </c>
      <c r="AT21" s="22" t="n">
        <v>4729.44768</v>
      </c>
      <c r="AY21" s="5" t="n">
        <v>142920</v>
      </c>
      <c r="AZ21" s="5" t="n">
        <v>214380</v>
      </c>
      <c r="BA21" s="5" t="n">
        <v>6721584.768</v>
      </c>
      <c r="BB21" s="5" t="n">
        <v>1051.8912</v>
      </c>
      <c r="BC21" s="13"/>
      <c r="BD21" s="5" t="n">
        <v>791932</v>
      </c>
      <c r="BE21" s="5" t="n">
        <v>1187898</v>
      </c>
      <c r="BF21" s="5" t="n">
        <v>37244878.7328</v>
      </c>
      <c r="BG21" s="22" t="n">
        <v>5828.61952</v>
      </c>
      <c r="BH21" s="174" t="n">
        <v>1</v>
      </c>
      <c r="BI21" s="22" t="n">
        <v>469394</v>
      </c>
      <c r="BJ21" s="13"/>
      <c r="BK21" s="13"/>
      <c r="BL21" s="13"/>
      <c r="BM21" s="13"/>
      <c r="BN21" s="0" t="n">
        <v>0</v>
      </c>
      <c r="BO21" s="0" t="e">
        <f aca="false"/>
        <v>#VALUE!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13"/>
      <c r="BY21" s="13"/>
      <c r="BZ21" s="13"/>
      <c r="CA21" s="13"/>
      <c r="CB21" s="0" t="n">
        <v>0</v>
      </c>
      <c r="CC21" s="0" t="n">
        <v>21438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6" t="n">
        <v>704091</v>
      </c>
      <c r="DG21" s="6" t="n">
        <v>0</v>
      </c>
      <c r="DH21" s="6" t="n">
        <v>704091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S21" s="6"/>
      <c r="DT21" s="6"/>
      <c r="DU21" s="6" t="n">
        <v>0</v>
      </c>
      <c r="DV21" s="6" t="n">
        <v>1187898</v>
      </c>
      <c r="DW21" s="6" t="n">
        <v>0</v>
      </c>
      <c r="DX21" s="6" t="n">
        <v>0</v>
      </c>
      <c r="DY21" s="6" t="n">
        <v>0</v>
      </c>
      <c r="DZ21" s="6" t="n">
        <v>0</v>
      </c>
      <c r="EA21" s="6" t="n">
        <v>0</v>
      </c>
      <c r="EB21" s="6" t="n">
        <v>0</v>
      </c>
      <c r="EC21" s="6" t="n">
        <v>0</v>
      </c>
      <c r="FD21" s="5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5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5" t="n">
        <f aca="false">'Allocated Measure Mix IRP'!C20+'Allocated Measure Mix PGC'!C20</f>
        <v>366794</v>
      </c>
      <c r="ID21" s="5" t="n">
        <f aca="false">'Allocated Measure Mix IRP'!D20+'Allocated Measure Mix PGC'!D20</f>
        <v>473448</v>
      </c>
      <c r="IE21" s="21" t="n">
        <f aca="false">'Savings Table'!DC21</f>
        <v>1.25</v>
      </c>
      <c r="IF21" s="5" t="n">
        <f aca="false">'Allocated Measure Mix IRP'!F20+'Allocated Measure Mix PGC'!F20</f>
        <v>1662450</v>
      </c>
      <c r="IG21" s="175" t="n">
        <f aca="false">IF21/2/IE21</f>
        <v>664980</v>
      </c>
      <c r="IH21" s="13" t="n">
        <f aca="false">'Savings Table'!CM21</f>
        <v>22.2857856</v>
      </c>
      <c r="II21" s="13" t="n">
        <f aca="false">IF(D21=0,"",L21/D21)</f>
        <v>27.857232</v>
      </c>
    </row>
    <row r="22" customFormat="false" ht="13.5" hidden="false" customHeight="false" outlineLevel="0" collapsed="false">
      <c r="A22" s="19" t="s">
        <v>73</v>
      </c>
      <c r="B22" s="19" t="s">
        <v>74</v>
      </c>
      <c r="C22" s="147" t="str">
        <f aca="false">'Savings Table'!FK22</f>
        <v>Screw-in CFL 15 Watt 450 to 799 Lumens </v>
      </c>
      <c r="D22" s="35" t="n">
        <v>0</v>
      </c>
      <c r="E22" s="5" t="n">
        <f aca="false">ROUND(D22*1.03,0)</f>
        <v>0</v>
      </c>
      <c r="F22" s="5" t="n">
        <f aca="false">ROUND(E22*1.03,0)</f>
        <v>0</v>
      </c>
      <c r="G22" s="5" t="n">
        <f aca="false">SUM(D22:F22)</f>
        <v>0</v>
      </c>
      <c r="H22" s="5" t="n">
        <f aca="false">D22*'Savings Table'!DC22</f>
        <v>0</v>
      </c>
      <c r="I22" s="5" t="n">
        <f aca="false">H22*1.03</f>
        <v>0</v>
      </c>
      <c r="J22" s="5" t="n">
        <f aca="false">I22*1.03</f>
        <v>0</v>
      </c>
      <c r="K22" s="5" t="n">
        <f aca="false">SUM(H22:J22)</f>
        <v>0</v>
      </c>
      <c r="L22" s="5" t="n">
        <f aca="false">D22*'Savings Table'!P22</f>
        <v>0</v>
      </c>
      <c r="M22" s="5" t="n">
        <f aca="false">E22*'Savings Table'!P22</f>
        <v>0</v>
      </c>
      <c r="N22" s="5" t="n">
        <f aca="false">F22*'Savings Table'!P22</f>
        <v>0</v>
      </c>
      <c r="O22" s="5" t="n">
        <f aca="false">SUM(L22:N22)</f>
        <v>0</v>
      </c>
      <c r="P22" s="172" t="n">
        <f aca="false">D22*'Savings Table'!M22</f>
        <v>0</v>
      </c>
      <c r="Q22" s="5" t="n">
        <f aca="false">E22*'Savings Table'!M22</f>
        <v>0</v>
      </c>
      <c r="R22" s="5" t="n">
        <f aca="false">F22*'Savings Table'!M22</f>
        <v>0</v>
      </c>
      <c r="S22" s="5" t="n">
        <f aca="false">SUM(P22:R22)</f>
        <v>0</v>
      </c>
      <c r="T22" s="5"/>
      <c r="U22" s="5" t="n">
        <f aca="false">P22*1.0303</f>
        <v>0</v>
      </c>
      <c r="V22" s="5"/>
      <c r="W22" s="5"/>
      <c r="X22" s="5"/>
      <c r="Y22" s="5"/>
      <c r="Z22" s="5"/>
      <c r="AA22" s="5"/>
      <c r="AB22" s="5"/>
      <c r="AC22" s="5"/>
      <c r="AD22" s="5"/>
      <c r="AG22" s="5"/>
      <c r="AH22" s="5"/>
      <c r="AI22" s="5" t="n">
        <f aca="false">SUM('PGC &amp; IRP Combined'!O244:O246)</f>
        <v>283643.6488192</v>
      </c>
      <c r="AJ22" s="5" t="n">
        <f aca="false">SUM('PGC &amp; IRP Combined'!S244:S246)</f>
        <v>57.9024342754295</v>
      </c>
      <c r="AK22" s="5"/>
      <c r="AL22" s="173"/>
      <c r="AM22" s="173"/>
      <c r="AN22" s="178" t="n">
        <v>1117421</v>
      </c>
      <c r="AO22" s="179" t="n">
        <v>87</v>
      </c>
      <c r="AP22" s="13" t="n">
        <v>0</v>
      </c>
      <c r="AQ22" s="13"/>
      <c r="AR22" s="13"/>
      <c r="AS22" s="22" t="n">
        <v>0</v>
      </c>
      <c r="AT22" s="22" t="n">
        <v>0</v>
      </c>
      <c r="AY22" s="5" t="n">
        <v>0</v>
      </c>
      <c r="AZ22" s="5" t="n">
        <v>0</v>
      </c>
      <c r="BA22" s="5" t="n">
        <v>0</v>
      </c>
      <c r="BB22" s="5" t="n">
        <v>0</v>
      </c>
      <c r="BC22" s="13"/>
      <c r="BD22" s="5" t="n">
        <v>0</v>
      </c>
      <c r="BE22" s="5" t="n">
        <v>0</v>
      </c>
      <c r="BF22" s="5" t="n">
        <v>0</v>
      </c>
      <c r="BG22" s="22" t="n">
        <v>0</v>
      </c>
      <c r="BH22" s="174" t="n">
        <v>1</v>
      </c>
      <c r="BI22" s="22" t="n">
        <v>1408</v>
      </c>
      <c r="BJ22" s="13"/>
      <c r="BK22" s="13"/>
      <c r="BL22" s="13"/>
      <c r="BM22" s="13"/>
      <c r="BN22" s="0" t="e">
        <f aca="false"/>
        <v>#VALUE!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13"/>
      <c r="BY22" s="13"/>
      <c r="BZ22" s="13"/>
      <c r="CA22" s="13"/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6" t="n">
        <v>1408</v>
      </c>
      <c r="DG22" s="6" t="n">
        <v>1408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S22" s="6"/>
      <c r="DT22" s="6"/>
      <c r="DU22" s="6" t="n">
        <v>0</v>
      </c>
      <c r="DV22" s="6" t="n">
        <v>0</v>
      </c>
      <c r="DW22" s="6" t="n">
        <v>0</v>
      </c>
      <c r="DX22" s="6" t="n">
        <v>0</v>
      </c>
      <c r="DY22" s="6" t="n">
        <v>0</v>
      </c>
      <c r="DZ22" s="6" t="n">
        <v>0</v>
      </c>
      <c r="EA22" s="6" t="n">
        <v>0</v>
      </c>
      <c r="EB22" s="6" t="n">
        <v>0</v>
      </c>
      <c r="EC22" s="6" t="n">
        <v>0</v>
      </c>
      <c r="FD22" s="5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5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5" t="n">
        <f aca="false">'Allocated Measure Mix IRP'!C21+'Allocated Measure Mix PGC'!C21</f>
        <v>200.5</v>
      </c>
      <c r="ID22" s="5" t="n">
        <f aca="false">'Allocated Measure Mix IRP'!D21+'Allocated Measure Mix PGC'!D21</f>
        <v>0</v>
      </c>
      <c r="IE22" s="21" t="n">
        <f aca="false">'Savings Table'!DC22</f>
        <v>1</v>
      </c>
      <c r="IF22" s="5" t="n">
        <f aca="false">'Allocated Measure Mix IRP'!F21+'Allocated Measure Mix PGC'!F21</f>
        <v>0</v>
      </c>
      <c r="IG22" s="175" t="n">
        <f aca="false">IF22/2/IE22</f>
        <v>0</v>
      </c>
      <c r="IH22" s="13" t="n">
        <f aca="false">'Savings Table'!CM22</f>
        <v>15.1398</v>
      </c>
      <c r="II22" s="13" t="str">
        <f aca="false">IF(D22=0,"",L22/D22)</f>
        <v/>
      </c>
    </row>
    <row r="23" customFormat="false" ht="13.5" hidden="false" customHeight="false" outlineLevel="0" collapsed="false">
      <c r="A23" s="19" t="s">
        <v>689</v>
      </c>
      <c r="B23" s="19" t="s">
        <v>76</v>
      </c>
      <c r="C23" s="147" t="str">
        <f aca="false">'Savings Table'!FK23</f>
        <v>Screw-in CFL 15 Watt 800 to 1,099 Lumens </v>
      </c>
      <c r="D23" s="35" t="n">
        <v>80000</v>
      </c>
      <c r="E23" s="5" t="n">
        <f aca="false">ROUND(D23*1.03,0)</f>
        <v>82400</v>
      </c>
      <c r="F23" s="5" t="n">
        <f aca="false">ROUND(E23*1.03,0)</f>
        <v>84872</v>
      </c>
      <c r="G23" s="5" t="n">
        <f aca="false">SUM(D23:F23)</f>
        <v>247272</v>
      </c>
      <c r="H23" s="5" t="n">
        <f aca="false">D23*'Savings Table'!DC23</f>
        <v>100000</v>
      </c>
      <c r="I23" s="5" t="n">
        <f aca="false">H23*1.03</f>
        <v>103000</v>
      </c>
      <c r="J23" s="5" t="n">
        <f aca="false">I23*1.03</f>
        <v>106090</v>
      </c>
      <c r="K23" s="5" t="n">
        <f aca="false">SUM(H23:J23)</f>
        <v>309090</v>
      </c>
      <c r="L23" s="5" t="n">
        <f aca="false">D23*'Savings Table'!P23</f>
        <v>2180131.2</v>
      </c>
      <c r="M23" s="5" t="n">
        <f aca="false">E23*'Savings Table'!P23</f>
        <v>2245535.136</v>
      </c>
      <c r="N23" s="5" t="n">
        <f aca="false">F23*'Savings Table'!P23</f>
        <v>2312901.19008</v>
      </c>
      <c r="O23" s="5" t="n">
        <f aca="false">SUM(L23:N23)</f>
        <v>6738567.52608</v>
      </c>
      <c r="P23" s="172" t="n">
        <f aca="false">D23*'Savings Table'!M23</f>
        <v>210.313543477043</v>
      </c>
      <c r="Q23" s="5" t="n">
        <f aca="false">E23*'Savings Table'!M23</f>
        <v>216.622949781354</v>
      </c>
      <c r="R23" s="5" t="n">
        <f aca="false">F23*'Savings Table'!M23</f>
        <v>223.121638274794</v>
      </c>
      <c r="S23" s="5" t="n">
        <f aca="false">SUM(P23:R23)</f>
        <v>650.058131533191</v>
      </c>
      <c r="T23" s="5"/>
      <c r="U23" s="5" t="n">
        <f aca="false">P23*1.0303</f>
        <v>216.686043844397</v>
      </c>
      <c r="V23" s="5"/>
      <c r="W23" s="5"/>
      <c r="X23" s="5"/>
      <c r="Y23" s="5"/>
      <c r="Z23" s="5"/>
      <c r="AA23" s="5"/>
      <c r="AB23" s="5"/>
      <c r="AC23" s="5"/>
      <c r="AD23" s="5"/>
      <c r="AG23" s="5"/>
      <c r="AH23" s="5"/>
      <c r="AI23" s="5" t="s">
        <v>1659</v>
      </c>
      <c r="AJ23" s="5" t="s">
        <v>1659</v>
      </c>
      <c r="AK23" s="5"/>
      <c r="AL23" s="173"/>
      <c r="AM23" s="173"/>
      <c r="AN23" s="178" t="n">
        <v>881870</v>
      </c>
      <c r="AO23" s="179" t="s">
        <v>1681</v>
      </c>
      <c r="AP23" s="13" t="n">
        <v>7356725.208</v>
      </c>
      <c r="AQ23" s="13"/>
      <c r="AR23" s="13"/>
      <c r="AS23" s="22" t="n">
        <v>1151.2872</v>
      </c>
      <c r="AT23" s="22" t="n">
        <v>853.2</v>
      </c>
      <c r="AY23" s="5" t="n">
        <v>21760</v>
      </c>
      <c r="AZ23" s="5" t="n">
        <v>32640</v>
      </c>
      <c r="BA23" s="5" t="n">
        <v>1001134.08</v>
      </c>
      <c r="BB23" s="5" t="n">
        <v>156.672</v>
      </c>
      <c r="BC23" s="13"/>
      <c r="BD23" s="5" t="n">
        <v>138141</v>
      </c>
      <c r="BE23" s="5" t="n">
        <v>207211.5</v>
      </c>
      <c r="BF23" s="5" t="n">
        <v>6355591.128</v>
      </c>
      <c r="BG23" s="22" t="n">
        <v>994.6152</v>
      </c>
      <c r="BH23" s="174" t="n">
        <v>1</v>
      </c>
      <c r="BI23" s="22" t="n">
        <v>281636</v>
      </c>
      <c r="BJ23" s="13"/>
      <c r="BK23" s="13"/>
      <c r="BL23" s="13"/>
      <c r="BM23" s="13"/>
      <c r="BN23" s="0" t="n">
        <v>0</v>
      </c>
      <c r="BO23" s="0" t="e">
        <f aca="false"/>
        <v>#VALUE!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13"/>
      <c r="BY23" s="13"/>
      <c r="BZ23" s="13"/>
      <c r="CA23" s="13"/>
      <c r="CB23" s="0" t="n">
        <v>0</v>
      </c>
      <c r="CC23" s="0" t="n">
        <v>3264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6" t="n">
        <v>422454</v>
      </c>
      <c r="DG23" s="6" t="n">
        <v>0</v>
      </c>
      <c r="DH23" s="6" t="n">
        <v>422454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S23" s="6"/>
      <c r="DT23" s="6"/>
      <c r="DU23" s="6" t="n">
        <v>0</v>
      </c>
      <c r="DV23" s="6" t="n">
        <v>207211.5</v>
      </c>
      <c r="DW23" s="6" t="n">
        <v>0</v>
      </c>
      <c r="DX23" s="6" t="n">
        <v>0</v>
      </c>
      <c r="DY23" s="6" t="n">
        <v>0</v>
      </c>
      <c r="DZ23" s="6" t="n">
        <v>0</v>
      </c>
      <c r="EA23" s="6" t="n">
        <v>0</v>
      </c>
      <c r="EB23" s="6" t="n">
        <v>0</v>
      </c>
      <c r="EC23" s="6" t="n">
        <v>0</v>
      </c>
      <c r="FD23" s="5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5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5" t="n">
        <f aca="false">'Allocated Measure Mix IRP'!C22+'Allocated Measure Mix PGC'!C22</f>
        <v>120076.5</v>
      </c>
      <c r="ID23" s="5" t="n">
        <f aca="false">'Allocated Measure Mix IRP'!D22+'Allocated Measure Mix PGC'!D22</f>
        <v>103260</v>
      </c>
      <c r="IE23" s="21" t="n">
        <f aca="false">'Savings Table'!DC23</f>
        <v>1.25</v>
      </c>
      <c r="IF23" s="5" t="n">
        <f aca="false">'Allocated Measure Mix IRP'!F22+'Allocated Measure Mix PGC'!F22</f>
        <v>274741.5</v>
      </c>
      <c r="IG23" s="175" t="n">
        <f aca="false">IF23/2/IE23</f>
        <v>109896.6</v>
      </c>
      <c r="IH23" s="13" t="n">
        <f aca="false">'Savings Table'!CM23</f>
        <v>21.801312</v>
      </c>
      <c r="II23" s="13" t="n">
        <f aca="false">IF(D23=0,"",L23/D23)</f>
        <v>27.25164</v>
      </c>
    </row>
    <row r="24" customFormat="false" ht="13.5" hidden="false" customHeight="false" outlineLevel="0" collapsed="false">
      <c r="A24" s="19" t="s">
        <v>77</v>
      </c>
      <c r="B24" s="19" t="s">
        <v>78</v>
      </c>
      <c r="C24" s="147" t="str">
        <f aca="false">'Savings Table'!FK24</f>
        <v>Screw-in CFL 15 Watt 1,100 to 1,399 Lumens </v>
      </c>
      <c r="D24" s="35" t="n">
        <v>20000</v>
      </c>
      <c r="E24" s="5" t="n">
        <f aca="false">ROUND(D24*1.03,0)</f>
        <v>20600</v>
      </c>
      <c r="F24" s="5" t="n">
        <f aca="false">ROUND(E24*1.03,0)</f>
        <v>21218</v>
      </c>
      <c r="G24" s="5" t="n">
        <f aca="false">SUM(D24:F24)</f>
        <v>61818</v>
      </c>
      <c r="H24" s="5" t="n">
        <f aca="false">D24*'Savings Table'!DC24</f>
        <v>35000</v>
      </c>
      <c r="I24" s="5" t="n">
        <f aca="false">H24*1.03</f>
        <v>36050</v>
      </c>
      <c r="J24" s="5" t="n">
        <f aca="false">I24*1.03</f>
        <v>37131.5</v>
      </c>
      <c r="K24" s="5" t="n">
        <f aca="false">SUM(H24:J24)</f>
        <v>108181.5</v>
      </c>
      <c r="L24" s="5" t="n">
        <f aca="false">D24*'Savings Table'!P24</f>
        <v>726710.4</v>
      </c>
      <c r="M24" s="5" t="n">
        <f aca="false">E24*'Savings Table'!P24</f>
        <v>748511.712</v>
      </c>
      <c r="N24" s="5" t="n">
        <f aca="false">F24*'Savings Table'!P24</f>
        <v>770967.06336</v>
      </c>
      <c r="O24" s="5" t="n">
        <f aca="false">SUM(L24:N24)</f>
        <v>2246189.17536</v>
      </c>
      <c r="P24" s="172" t="n">
        <f aca="false">D24*'Savings Table'!M24</f>
        <v>70.1045144923475</v>
      </c>
      <c r="Q24" s="5" t="n">
        <f aca="false">E24*'Savings Table'!M24</f>
        <v>72.2076499271179</v>
      </c>
      <c r="R24" s="5" t="n">
        <f aca="false">F24*'Savings Table'!M24</f>
        <v>74.3738794249315</v>
      </c>
      <c r="S24" s="5" t="n">
        <f aca="false">SUM(P24:R24)</f>
        <v>216.686043844397</v>
      </c>
      <c r="T24" s="5" t="n">
        <f aca="false">L24*1.0303</f>
        <v>748729.72512</v>
      </c>
      <c r="U24" s="5" t="n">
        <f aca="false">P24*1.0303</f>
        <v>72.2286812814656</v>
      </c>
      <c r="V24" s="5"/>
      <c r="W24" s="5"/>
      <c r="X24" s="5"/>
      <c r="Y24" s="5"/>
      <c r="Z24" s="5"/>
      <c r="AE24" s="5"/>
      <c r="AF24" s="5"/>
      <c r="AG24" s="5"/>
      <c r="AH24" s="5"/>
      <c r="AI24" s="5" t="n">
        <f aca="false">SUM('PGC &amp; IRP Combined'!O252:O254)</f>
        <v>247953.96</v>
      </c>
      <c r="AJ24" s="5" t="n">
        <f aca="false">SUM('PGC &amp; IRP Combined'!S252)</f>
        <v>0</v>
      </c>
      <c r="AK24" s="5"/>
      <c r="AL24" s="173"/>
      <c r="AM24" s="173"/>
      <c r="AN24" s="178" t="n">
        <v>98196</v>
      </c>
      <c r="AO24" s="179" t="n">
        <v>24</v>
      </c>
      <c r="AP24" s="13" t="n">
        <v>1959940.8</v>
      </c>
      <c r="AQ24" s="13"/>
      <c r="AR24" s="13"/>
      <c r="AS24" s="22" t="n">
        <v>306.72</v>
      </c>
      <c r="AT24" s="22" t="n">
        <v>306.72</v>
      </c>
      <c r="AY24" s="5" t="n">
        <v>10000</v>
      </c>
      <c r="AZ24" s="5" t="n">
        <v>20000</v>
      </c>
      <c r="BA24" s="5" t="n">
        <v>613440</v>
      </c>
      <c r="BB24" s="5" t="n">
        <v>96</v>
      </c>
      <c r="BC24" s="13"/>
      <c r="BD24" s="5" t="n">
        <v>21950</v>
      </c>
      <c r="BE24" s="5" t="n">
        <v>43900</v>
      </c>
      <c r="BF24" s="5" t="n">
        <v>1346500.8</v>
      </c>
      <c r="BG24" s="22" t="n">
        <v>210.72</v>
      </c>
      <c r="BH24" s="174" t="n">
        <v>1</v>
      </c>
      <c r="BI24" s="22" t="n">
        <v>939</v>
      </c>
      <c r="BJ24" s="13"/>
      <c r="BK24" s="13"/>
      <c r="BL24" s="13"/>
      <c r="BM24" s="13"/>
      <c r="BN24" s="0" t="n">
        <v>0</v>
      </c>
      <c r="BO24" s="0" t="n">
        <v>0</v>
      </c>
      <c r="BP24" s="0" t="e">
        <f aca="false"/>
        <v>#VALUE!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13"/>
      <c r="BY24" s="13"/>
      <c r="BZ24" s="13"/>
      <c r="CA24" s="13"/>
      <c r="CB24" s="0" t="n">
        <v>0</v>
      </c>
      <c r="CC24" s="0" t="n">
        <v>0</v>
      </c>
      <c r="CD24" s="0" t="n">
        <v>2000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6" t="n">
        <v>1878</v>
      </c>
      <c r="DG24" s="6" t="n">
        <v>0</v>
      </c>
      <c r="DH24" s="6" t="n">
        <v>0</v>
      </c>
      <c r="DI24" s="6" t="n">
        <v>1878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S24" s="6"/>
      <c r="DT24" s="6"/>
      <c r="DU24" s="6" t="n">
        <v>0</v>
      </c>
      <c r="DV24" s="6" t="n">
        <v>0</v>
      </c>
      <c r="DW24" s="6" t="n">
        <v>43900</v>
      </c>
      <c r="DX24" s="6" t="n">
        <v>0</v>
      </c>
      <c r="DY24" s="6" t="n">
        <v>0</v>
      </c>
      <c r="DZ24" s="6" t="n">
        <v>0</v>
      </c>
      <c r="EA24" s="6" t="n">
        <v>0</v>
      </c>
      <c r="EB24" s="6" t="n">
        <v>0</v>
      </c>
      <c r="EC24" s="6" t="n">
        <v>0</v>
      </c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5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5" t="n">
        <f aca="false">'Allocated Measure Mix IRP'!C23+'Allocated Measure Mix PGC'!C23</f>
        <v>20133.5</v>
      </c>
      <c r="ID24" s="5" t="n">
        <f aca="false">'Allocated Measure Mix IRP'!D23+'Allocated Measure Mix PGC'!D23</f>
        <v>30000</v>
      </c>
      <c r="IE24" s="21" t="n">
        <f aca="false">'Savings Table'!DC24</f>
        <v>1.75</v>
      </c>
      <c r="IF24" s="5" t="n">
        <f aca="false">'Allocated Measure Mix IRP'!F23+'Allocated Measure Mix PGC'!F23</f>
        <v>83900</v>
      </c>
      <c r="IG24" s="175" t="n">
        <f aca="false">IF24/2/IE24</f>
        <v>23971.4285714286</v>
      </c>
      <c r="IH24" s="13" t="n">
        <f aca="false">'Savings Table'!CM24</f>
        <v>20.7631542857143</v>
      </c>
      <c r="II24" s="13" t="n">
        <f aca="false">IF(D24=0,"",L24/D24)</f>
        <v>36.33552</v>
      </c>
    </row>
    <row r="25" customFormat="false" ht="13.5" hidden="false" customHeight="false" outlineLevel="0" collapsed="false">
      <c r="A25" s="19" t="s">
        <v>79</v>
      </c>
      <c r="B25" s="19" t="s">
        <v>80</v>
      </c>
      <c r="C25" s="147" t="str">
        <f aca="false">'Savings Table'!FK25</f>
        <v>Screw-in CFL 16 Watt 800 to 1,099 Lumens </v>
      </c>
      <c r="D25" s="35" t="n">
        <v>0</v>
      </c>
      <c r="E25" s="5" t="n">
        <f aca="false">ROUND(D25*1.03,0)</f>
        <v>0</v>
      </c>
      <c r="F25" s="5" t="n">
        <f aca="false">ROUND(E25*1.03,0)</f>
        <v>0</v>
      </c>
      <c r="G25" s="5" t="n">
        <f aca="false">SUM(D25:F25)</f>
        <v>0</v>
      </c>
      <c r="H25" s="5" t="n">
        <f aca="false">D25*'Savings Table'!DC25</f>
        <v>0</v>
      </c>
      <c r="I25" s="5" t="n">
        <f aca="false">H25*1.03</f>
        <v>0</v>
      </c>
      <c r="J25" s="5" t="n">
        <f aca="false">I25*1.03</f>
        <v>0</v>
      </c>
      <c r="K25" s="5" t="n">
        <f aca="false">SUM(H25:J25)</f>
        <v>0</v>
      </c>
      <c r="L25" s="5" t="n">
        <f aca="false">D25*'Savings Table'!P25</f>
        <v>0</v>
      </c>
      <c r="M25" s="5" t="n">
        <f aca="false">E25*'Savings Table'!P25</f>
        <v>0</v>
      </c>
      <c r="N25" s="5" t="n">
        <f aca="false">F25*'Savings Table'!P25</f>
        <v>0</v>
      </c>
      <c r="O25" s="5" t="n">
        <f aca="false">SUM(L25:N25)</f>
        <v>0</v>
      </c>
      <c r="P25" s="172" t="n">
        <f aca="false">D25*'Savings Table'!M25</f>
        <v>0</v>
      </c>
      <c r="Q25" s="5" t="n">
        <f aca="false">E25*'Savings Table'!M25</f>
        <v>0</v>
      </c>
      <c r="R25" s="5" t="n">
        <f aca="false">F25*'Savings Table'!M25</f>
        <v>0</v>
      </c>
      <c r="S25" s="5" t="n">
        <f aca="false">SUM(P25:R25)</f>
        <v>0</v>
      </c>
      <c r="T25" s="5" t="n">
        <f aca="false">L25*1.0303</f>
        <v>0</v>
      </c>
      <c r="U25" s="5" t="n">
        <f aca="false">P25*1.0303</f>
        <v>0</v>
      </c>
      <c r="V25" s="5"/>
      <c r="W25" s="5"/>
      <c r="X25" s="5"/>
      <c r="Y25" s="5"/>
      <c r="Z25" s="5"/>
      <c r="AE25" s="5"/>
      <c r="AF25" s="5"/>
      <c r="AG25" s="5"/>
      <c r="AH25" s="5"/>
      <c r="AI25" s="5" t="s">
        <v>1682</v>
      </c>
      <c r="AJ25" s="5" t="s">
        <v>1682</v>
      </c>
      <c r="AK25" s="5"/>
      <c r="AL25" s="173"/>
      <c r="AM25" s="173"/>
      <c r="AN25" s="178" t="n">
        <v>902103</v>
      </c>
      <c r="AO25" s="179" t="s">
        <v>1681</v>
      </c>
      <c r="AP25" s="13" t="n">
        <v>0</v>
      </c>
      <c r="AQ25" s="13"/>
      <c r="AR25" s="13"/>
      <c r="AS25" s="22" t="n">
        <v>0</v>
      </c>
      <c r="AT25" s="22" t="n">
        <v>0</v>
      </c>
      <c r="AY25" s="5" t="n">
        <v>0</v>
      </c>
      <c r="AZ25" s="5" t="n">
        <v>0</v>
      </c>
      <c r="BA25" s="5" t="n">
        <v>0</v>
      </c>
      <c r="BB25" s="5" t="n">
        <v>0</v>
      </c>
      <c r="BC25" s="13"/>
      <c r="BD25" s="5" t="n">
        <v>0</v>
      </c>
      <c r="BE25" s="5" t="n">
        <v>0</v>
      </c>
      <c r="BF25" s="5" t="n">
        <v>0</v>
      </c>
      <c r="BG25" s="22" t="n">
        <v>0</v>
      </c>
      <c r="BH25" s="174" t="n">
        <v>1</v>
      </c>
      <c r="BI25" s="22" t="n">
        <v>2347</v>
      </c>
      <c r="BJ25" s="13"/>
      <c r="BK25" s="13"/>
      <c r="BL25" s="13"/>
      <c r="BM25" s="13"/>
      <c r="BN25" s="0" t="n">
        <v>0</v>
      </c>
      <c r="BO25" s="0" t="e">
        <f aca="false"/>
        <v>#VALUE!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13"/>
      <c r="BY25" s="13"/>
      <c r="BZ25" s="13"/>
      <c r="CA25" s="13"/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6" t="n">
        <v>3520.5</v>
      </c>
      <c r="DG25" s="6" t="n">
        <v>0</v>
      </c>
      <c r="DH25" s="6" t="n">
        <v>3520.5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S25" s="6"/>
      <c r="DT25" s="6"/>
      <c r="DU25" s="6" t="n">
        <v>0</v>
      </c>
      <c r="DV25" s="6" t="n">
        <v>0</v>
      </c>
      <c r="DW25" s="6" t="n">
        <v>0</v>
      </c>
      <c r="DX25" s="6" t="n">
        <v>0</v>
      </c>
      <c r="DY25" s="6" t="n">
        <v>0</v>
      </c>
      <c r="DZ25" s="6" t="n">
        <v>0</v>
      </c>
      <c r="EA25" s="6" t="n">
        <v>0</v>
      </c>
      <c r="EB25" s="6" t="n">
        <v>0</v>
      </c>
      <c r="EC25" s="6" t="n">
        <v>0</v>
      </c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5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5" t="n">
        <f aca="false">'Allocated Measure Mix IRP'!C24+'Allocated Measure Mix PGC'!C24</f>
        <v>334</v>
      </c>
      <c r="ID25" s="5" t="n">
        <f aca="false">'Allocated Measure Mix IRP'!D24+'Allocated Measure Mix PGC'!D24</f>
        <v>0</v>
      </c>
      <c r="IE25" s="21" t="n">
        <f aca="false">'Savings Table'!DC25</f>
        <v>1.25</v>
      </c>
      <c r="IF25" s="5" t="n">
        <f aca="false">'Allocated Measure Mix IRP'!F24+'Allocated Measure Mix PGC'!F24</f>
        <v>0</v>
      </c>
      <c r="IG25" s="175" t="n">
        <f aca="false">IF25/2/IE25</f>
        <v>0</v>
      </c>
      <c r="IH25" s="13" t="n">
        <f aca="false">'Savings Table'!CM25</f>
        <v>21.3168384</v>
      </c>
      <c r="II25" s="13" t="str">
        <f aca="false">IF(D25=0,"",L25/D25)</f>
        <v/>
      </c>
    </row>
    <row r="26" customFormat="false" ht="13.5" hidden="false" customHeight="false" outlineLevel="0" collapsed="false">
      <c r="A26" s="19" t="s">
        <v>81</v>
      </c>
      <c r="B26" s="19" t="s">
        <v>82</v>
      </c>
      <c r="C26" s="147" t="str">
        <f aca="false">'Savings Table'!FK26</f>
        <v>Screw-in CFL 16 Watt 1,100 to 1,399 Lumens </v>
      </c>
      <c r="D26" s="35" t="n">
        <v>0</v>
      </c>
      <c r="E26" s="5" t="n">
        <f aca="false">ROUND(D26*1.03,0)</f>
        <v>0</v>
      </c>
      <c r="F26" s="5" t="n">
        <f aca="false">ROUND(E26*1.03,0)</f>
        <v>0</v>
      </c>
      <c r="G26" s="5" t="n">
        <f aca="false">SUM(D26:F26)</f>
        <v>0</v>
      </c>
      <c r="H26" s="5" t="n">
        <f aca="false">D26*'Savings Table'!DC26</f>
        <v>0</v>
      </c>
      <c r="I26" s="5" t="n">
        <f aca="false">H26*1.03</f>
        <v>0</v>
      </c>
      <c r="J26" s="5" t="n">
        <f aca="false">I26*1.03</f>
        <v>0</v>
      </c>
      <c r="K26" s="5" t="n">
        <f aca="false">SUM(H26:J26)</f>
        <v>0</v>
      </c>
      <c r="L26" s="5" t="n">
        <f aca="false">D26*'Savings Table'!P26</f>
        <v>0</v>
      </c>
      <c r="M26" s="5" t="n">
        <f aca="false">E26*'Savings Table'!P26</f>
        <v>0</v>
      </c>
      <c r="N26" s="5" t="n">
        <f aca="false">F26*'Savings Table'!P26</f>
        <v>0</v>
      </c>
      <c r="O26" s="5" t="n">
        <f aca="false">SUM(L26:N26)</f>
        <v>0</v>
      </c>
      <c r="P26" s="172" t="n">
        <f aca="false">D26*'Savings Table'!M26</f>
        <v>0</v>
      </c>
      <c r="Q26" s="5" t="n">
        <f aca="false">E26*'Savings Table'!M26</f>
        <v>0</v>
      </c>
      <c r="R26" s="5" t="n">
        <f aca="false">F26*'Savings Table'!M26</f>
        <v>0</v>
      </c>
      <c r="S26" s="5" t="n">
        <f aca="false">SUM(P26:R26)</f>
        <v>0</v>
      </c>
      <c r="T26" s="5" t="n">
        <f aca="false">L26*1.0303</f>
        <v>0</v>
      </c>
      <c r="U26" s="5" t="n">
        <f aca="false">P26*1.0303</f>
        <v>0</v>
      </c>
      <c r="V26" s="5"/>
      <c r="W26" s="5"/>
      <c r="X26" s="5"/>
      <c r="Y26" s="5"/>
      <c r="Z26" s="5"/>
      <c r="AE26" s="5"/>
      <c r="AF26" s="5"/>
      <c r="AG26" s="5"/>
      <c r="AH26" s="5"/>
      <c r="AI26" s="5" t="n">
        <f aca="false">SUM('PGC &amp; IRP Combined'!O241:O242,'PGC &amp; IRP Combined'!O255:O258)</f>
        <v>1257333.93484625</v>
      </c>
      <c r="AJ26" s="5" t="n">
        <f aca="false">SUM('PGC &amp; IRP Combined'!S241:S242,'PGC &amp; IRP Combined'!S255:S258)</f>
        <v>28.7766698789463</v>
      </c>
      <c r="AK26" s="5"/>
      <c r="AL26" s="173"/>
      <c r="AM26" s="173"/>
      <c r="AN26" s="178" t="n">
        <v>145890</v>
      </c>
      <c r="AO26" s="179" t="n">
        <v>24</v>
      </c>
      <c r="AP26" s="13" t="n">
        <v>0</v>
      </c>
      <c r="AQ26" s="13"/>
      <c r="AR26" s="13"/>
      <c r="AS26" s="22" t="n">
        <v>0</v>
      </c>
      <c r="AT26" s="22" t="n">
        <v>0</v>
      </c>
      <c r="AY26" s="5" t="n">
        <v>0</v>
      </c>
      <c r="AZ26" s="5" t="n">
        <v>0</v>
      </c>
      <c r="BA26" s="5" t="n">
        <v>0</v>
      </c>
      <c r="BB26" s="5" t="n">
        <v>0</v>
      </c>
      <c r="BC26" s="13"/>
      <c r="BD26" s="5" t="n">
        <v>0</v>
      </c>
      <c r="BE26" s="5" t="n">
        <v>0</v>
      </c>
      <c r="BF26" s="5" t="n">
        <v>0</v>
      </c>
      <c r="BG26" s="22" t="n">
        <v>0</v>
      </c>
      <c r="BH26" s="174" t="n">
        <v>1</v>
      </c>
      <c r="BI26" s="22" t="n">
        <v>0</v>
      </c>
      <c r="BJ26" s="13"/>
      <c r="BK26" s="13"/>
      <c r="BL26" s="13"/>
      <c r="BM26" s="13"/>
      <c r="BN26" s="0" t="n">
        <v>0</v>
      </c>
      <c r="BO26" s="0" t="n">
        <v>0</v>
      </c>
      <c r="BP26" s="0" t="e">
        <f aca="false"/>
        <v>#VALUE!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13"/>
      <c r="BY26" s="13"/>
      <c r="BZ26" s="13"/>
      <c r="CA26" s="13"/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S26" s="6"/>
      <c r="DT26" s="6"/>
      <c r="DU26" s="6" t="n">
        <v>0</v>
      </c>
      <c r="DV26" s="6" t="n">
        <v>0</v>
      </c>
      <c r="DW26" s="6" t="n">
        <v>0</v>
      </c>
      <c r="DX26" s="6" t="n">
        <v>0</v>
      </c>
      <c r="DY26" s="6" t="n">
        <v>0</v>
      </c>
      <c r="DZ26" s="6" t="n">
        <v>0</v>
      </c>
      <c r="EA26" s="6" t="n">
        <v>0</v>
      </c>
      <c r="EB26" s="6" t="n">
        <v>0</v>
      </c>
      <c r="EC26" s="6" t="n">
        <v>0</v>
      </c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5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5" t="n">
        <f aca="false">'Allocated Measure Mix IRP'!C25+'Allocated Measure Mix PGC'!C25</f>
        <v>0</v>
      </c>
      <c r="ID26" s="5" t="n">
        <f aca="false">'Allocated Measure Mix IRP'!D25+'Allocated Measure Mix PGC'!D25</f>
        <v>0</v>
      </c>
      <c r="IE26" s="21" t="n">
        <f aca="false">'Savings Table'!DC26</f>
        <v>1.75</v>
      </c>
      <c r="IF26" s="5" t="n">
        <f aca="false">'Allocated Measure Mix IRP'!F25+'Allocated Measure Mix PGC'!F25</f>
        <v>0</v>
      </c>
      <c r="IG26" s="175" t="n">
        <f aca="false">IF26/2/IE26</f>
        <v>0</v>
      </c>
      <c r="IH26" s="13" t="n">
        <f aca="false">'Savings Table'!CM26</f>
        <v>20.4171017142857</v>
      </c>
      <c r="II26" s="13" t="str">
        <f aca="false">IF(D26=0,"",L26/D26)</f>
        <v/>
      </c>
    </row>
    <row r="27" customFormat="false" ht="12.75" hidden="false" customHeight="false" outlineLevel="0" collapsed="false">
      <c r="A27" s="19" t="s">
        <v>83</v>
      </c>
      <c r="B27" s="19" t="s">
        <v>84</v>
      </c>
      <c r="C27" s="147" t="str">
        <f aca="false">'Savings Table'!FK27</f>
        <v>Screw-in CFL 17 Watt 450 to 799 Lumens </v>
      </c>
      <c r="D27" s="35" t="n">
        <v>0</v>
      </c>
      <c r="E27" s="5" t="n">
        <f aca="false">ROUND(D27*1.03,0)</f>
        <v>0</v>
      </c>
      <c r="F27" s="5" t="n">
        <f aca="false">ROUND(E27*1.03,0)</f>
        <v>0</v>
      </c>
      <c r="G27" s="5" t="n">
        <f aca="false">SUM(D27:F27)</f>
        <v>0</v>
      </c>
      <c r="H27" s="5" t="n">
        <f aca="false">D27*'Savings Table'!DC27</f>
        <v>0</v>
      </c>
      <c r="I27" s="5" t="n">
        <f aca="false">H27*1.03</f>
        <v>0</v>
      </c>
      <c r="J27" s="5" t="n">
        <f aca="false">I27*1.03</f>
        <v>0</v>
      </c>
      <c r="K27" s="5" t="n">
        <f aca="false">SUM(H27:J27)</f>
        <v>0</v>
      </c>
      <c r="L27" s="5" t="n">
        <f aca="false">D27*'Savings Table'!P27</f>
        <v>0</v>
      </c>
      <c r="M27" s="5" t="n">
        <f aca="false">E27*'Savings Table'!P27</f>
        <v>0</v>
      </c>
      <c r="N27" s="5" t="n">
        <f aca="false">F27*'Savings Table'!P27</f>
        <v>0</v>
      </c>
      <c r="O27" s="5" t="n">
        <f aca="false">SUM(L27:N27)</f>
        <v>0</v>
      </c>
      <c r="P27" s="172" t="n">
        <f aca="false">D27*'Savings Table'!M27</f>
        <v>0</v>
      </c>
      <c r="Q27" s="5" t="n">
        <f aca="false">E27*'Savings Table'!M27</f>
        <v>0</v>
      </c>
      <c r="R27" s="5" t="n">
        <f aca="false">F27*'Savings Table'!M27</f>
        <v>0</v>
      </c>
      <c r="S27" s="5" t="n">
        <f aca="false">SUM(P27:R27)</f>
        <v>0</v>
      </c>
      <c r="T27" s="5" t="n">
        <f aca="false">L27*1.0303</f>
        <v>0</v>
      </c>
      <c r="U27" s="5" t="n">
        <f aca="false">P27*1.0303</f>
        <v>0</v>
      </c>
      <c r="V27" s="5"/>
      <c r="W27" s="5"/>
      <c r="X27" s="5"/>
      <c r="Y27" s="5"/>
      <c r="Z27" s="5"/>
      <c r="AE27" s="5"/>
      <c r="AF27" s="5"/>
      <c r="AG27" s="5"/>
      <c r="AH27" s="5"/>
      <c r="AI27" s="5" t="s">
        <v>1683</v>
      </c>
      <c r="AJ27" s="5" t="s">
        <v>1683</v>
      </c>
      <c r="AK27" s="5"/>
      <c r="AL27" s="173"/>
      <c r="AM27" s="173"/>
      <c r="AN27" s="5" t="n">
        <f aca="false">SUM(AN17:AN26)</f>
        <v>756517968</v>
      </c>
      <c r="AO27" s="5" t="n">
        <f aca="false">SUM(AO17:AO26)</f>
        <v>161697</v>
      </c>
      <c r="AP27" s="13" t="n">
        <v>0</v>
      </c>
      <c r="AQ27" s="13"/>
      <c r="AR27" s="13"/>
      <c r="AS27" s="22" t="n">
        <v>0</v>
      </c>
      <c r="AT27" s="22" t="n">
        <v>0</v>
      </c>
      <c r="AY27" s="5" t="n">
        <v>0</v>
      </c>
      <c r="AZ27" s="5" t="n">
        <v>0</v>
      </c>
      <c r="BA27" s="5" t="n">
        <v>0</v>
      </c>
      <c r="BB27" s="5" t="n">
        <v>0</v>
      </c>
      <c r="BC27" s="13"/>
      <c r="BD27" s="5" t="n">
        <v>0</v>
      </c>
      <c r="BE27" s="5" t="n">
        <v>0</v>
      </c>
      <c r="BF27" s="5" t="n">
        <v>0</v>
      </c>
      <c r="BG27" s="22" t="n">
        <v>0</v>
      </c>
      <c r="BH27" s="174" t="n">
        <v>1</v>
      </c>
      <c r="BI27" s="22" t="n">
        <v>2347</v>
      </c>
      <c r="BJ27" s="13"/>
      <c r="BK27" s="13"/>
      <c r="BL27" s="13"/>
      <c r="BM27" s="13"/>
      <c r="BN27" s="0" t="e">
        <f aca="false"/>
        <v>#VALUE!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13"/>
      <c r="BY27" s="13"/>
      <c r="BZ27" s="13"/>
      <c r="CA27" s="13"/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6" t="n">
        <v>2347</v>
      </c>
      <c r="DG27" s="6" t="n">
        <v>2347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S27" s="6"/>
      <c r="DT27" s="6"/>
      <c r="DU27" s="6" t="n">
        <v>0</v>
      </c>
      <c r="DV27" s="6" t="n">
        <v>0</v>
      </c>
      <c r="DW27" s="6" t="n">
        <v>0</v>
      </c>
      <c r="DX27" s="6" t="n">
        <v>0</v>
      </c>
      <c r="DY27" s="6" t="n">
        <v>0</v>
      </c>
      <c r="DZ27" s="6" t="n">
        <v>0</v>
      </c>
      <c r="EA27" s="6" t="n">
        <v>0</v>
      </c>
      <c r="EB27" s="6" t="n">
        <v>0</v>
      </c>
      <c r="EC27" s="6" t="n">
        <v>0</v>
      </c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5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5" t="n">
        <f aca="false">'Allocated Measure Mix IRP'!C26+'Allocated Measure Mix PGC'!C26</f>
        <v>334</v>
      </c>
      <c r="ID27" s="5" t="n">
        <f aca="false">'Allocated Measure Mix IRP'!D26+'Allocated Measure Mix PGC'!D26</f>
        <v>0</v>
      </c>
      <c r="IE27" s="21" t="n">
        <f aca="false">'Savings Table'!DC27</f>
        <v>1</v>
      </c>
      <c r="IF27" s="5" t="n">
        <f aca="false">'Allocated Measure Mix IRP'!F26+'Allocated Measure Mix PGC'!F26</f>
        <v>0</v>
      </c>
      <c r="IG27" s="175" t="n">
        <f aca="false">IF27/2/IE27</f>
        <v>0</v>
      </c>
      <c r="IH27" s="13" t="n">
        <f aca="false">'Savings Table'!CM27</f>
        <v>13.928616</v>
      </c>
      <c r="II27" s="13" t="str">
        <f aca="false">IF(D27=0,"",L27/D27)</f>
        <v/>
      </c>
    </row>
    <row r="28" customFormat="false" ht="12.75" hidden="false" customHeight="false" outlineLevel="0" collapsed="false">
      <c r="A28" s="19" t="s">
        <v>85</v>
      </c>
      <c r="B28" s="19" t="s">
        <v>86</v>
      </c>
      <c r="C28" s="147" t="str">
        <f aca="false">'Savings Table'!FK28</f>
        <v>Screw-in CFL 17 Watt 800 to 1,099 Lumens </v>
      </c>
      <c r="D28" s="35" t="n">
        <v>0</v>
      </c>
      <c r="E28" s="5" t="n">
        <f aca="false">ROUND(D28*1.03,0)</f>
        <v>0</v>
      </c>
      <c r="F28" s="5" t="n">
        <f aca="false">ROUND(E28*1.03,0)</f>
        <v>0</v>
      </c>
      <c r="G28" s="5" t="n">
        <f aca="false">SUM(D28:F28)</f>
        <v>0</v>
      </c>
      <c r="H28" s="5" t="n">
        <f aca="false">D28*'Savings Table'!DC28</f>
        <v>0</v>
      </c>
      <c r="I28" s="5" t="n">
        <f aca="false">H28*1.03</f>
        <v>0</v>
      </c>
      <c r="J28" s="5" t="n">
        <f aca="false">I28*1.03</f>
        <v>0</v>
      </c>
      <c r="K28" s="5" t="n">
        <f aca="false">SUM(H28:J28)</f>
        <v>0</v>
      </c>
      <c r="L28" s="5" t="n">
        <f aca="false">D28*'Savings Table'!P28</f>
        <v>0</v>
      </c>
      <c r="M28" s="5" t="n">
        <f aca="false">E28*'Savings Table'!P28</f>
        <v>0</v>
      </c>
      <c r="N28" s="5" t="n">
        <f aca="false">F28*'Savings Table'!P28</f>
        <v>0</v>
      </c>
      <c r="O28" s="5" t="n">
        <f aca="false">SUM(L28:N28)</f>
        <v>0</v>
      </c>
      <c r="P28" s="172" t="n">
        <f aca="false">D28*'Savings Table'!M28</f>
        <v>0</v>
      </c>
      <c r="Q28" s="5" t="n">
        <f aca="false">E28*'Savings Table'!M28</f>
        <v>0</v>
      </c>
      <c r="R28" s="5" t="n">
        <f aca="false">F28*'Savings Table'!M28</f>
        <v>0</v>
      </c>
      <c r="S28" s="5" t="n">
        <f aca="false">SUM(P28:R28)</f>
        <v>0</v>
      </c>
      <c r="T28" s="5" t="n">
        <f aca="false">L28*1.0303</f>
        <v>0</v>
      </c>
      <c r="U28" s="5" t="n">
        <f aca="false">P28*1.0303</f>
        <v>0</v>
      </c>
      <c r="V28" s="5"/>
      <c r="W28" s="5"/>
      <c r="X28" s="5"/>
      <c r="Y28" s="5"/>
      <c r="Z28" s="5"/>
      <c r="AE28" s="5"/>
      <c r="AF28" s="5"/>
      <c r="AG28" s="5"/>
      <c r="AH28" s="5"/>
      <c r="AI28" s="5" t="n">
        <f aca="false">SUM('PGC &amp; IRP Combined'!O259:O261)</f>
        <v>4078784.688</v>
      </c>
      <c r="AJ28" s="5" t="n">
        <f aca="false">SUM('PGC &amp; IRP Combined'!S259:S261)</f>
        <v>0</v>
      </c>
      <c r="AK28" s="5"/>
      <c r="AL28" s="173"/>
      <c r="AM28" s="173"/>
      <c r="AN28" s="5"/>
      <c r="AO28" s="5"/>
      <c r="AP28" s="13" t="n">
        <v>0</v>
      </c>
      <c r="AQ28" s="13"/>
      <c r="AR28" s="13"/>
      <c r="AS28" s="22" t="n">
        <v>0</v>
      </c>
      <c r="AT28" s="22" t="n">
        <v>0</v>
      </c>
      <c r="AY28" s="5" t="n">
        <v>0</v>
      </c>
      <c r="AZ28" s="5" t="n">
        <v>0</v>
      </c>
      <c r="BA28" s="5" t="n">
        <v>0</v>
      </c>
      <c r="BB28" s="5" t="n">
        <v>0</v>
      </c>
      <c r="BC28" s="13"/>
      <c r="BD28" s="5" t="n">
        <v>0</v>
      </c>
      <c r="BE28" s="5" t="n">
        <v>0</v>
      </c>
      <c r="BF28" s="5" t="n">
        <v>0</v>
      </c>
      <c r="BG28" s="22" t="n">
        <v>0</v>
      </c>
      <c r="BH28" s="174" t="n">
        <v>1</v>
      </c>
      <c r="BI28" s="22" t="n">
        <v>2347</v>
      </c>
      <c r="BJ28" s="13"/>
      <c r="BK28" s="13"/>
      <c r="BL28" s="13"/>
      <c r="BM28" s="13"/>
      <c r="BN28" s="0" t="n">
        <v>0</v>
      </c>
      <c r="BO28" s="0" t="e">
        <f aca="false"/>
        <v>#VALUE!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13"/>
      <c r="BY28" s="13"/>
      <c r="BZ28" s="13"/>
      <c r="CA28" s="13"/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6" t="n">
        <v>3520.5</v>
      </c>
      <c r="DG28" s="6" t="n">
        <v>0</v>
      </c>
      <c r="DH28" s="6" t="n">
        <v>3520.5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S28" s="6"/>
      <c r="DT28" s="6"/>
      <c r="DU28" s="6" t="n">
        <v>0</v>
      </c>
      <c r="DV28" s="6" t="n">
        <v>0</v>
      </c>
      <c r="DW28" s="6" t="n">
        <v>0</v>
      </c>
      <c r="DX28" s="6" t="n">
        <v>0</v>
      </c>
      <c r="DY28" s="6" t="n">
        <v>0</v>
      </c>
      <c r="DZ28" s="6" t="n">
        <v>0</v>
      </c>
      <c r="EA28" s="6" t="n">
        <v>0</v>
      </c>
      <c r="EB28" s="6" t="n">
        <v>0</v>
      </c>
      <c r="EC28" s="6" t="n">
        <v>0</v>
      </c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5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5" t="n">
        <f aca="false">'Allocated Measure Mix IRP'!C27+'Allocated Measure Mix PGC'!C27</f>
        <v>334</v>
      </c>
      <c r="ID28" s="5" t="n">
        <f aca="false">'Allocated Measure Mix IRP'!D27+'Allocated Measure Mix PGC'!D27</f>
        <v>0</v>
      </c>
      <c r="IE28" s="21" t="n">
        <f aca="false">'Savings Table'!DC28</f>
        <v>1.25</v>
      </c>
      <c r="IF28" s="5" t="n">
        <f aca="false">'Allocated Measure Mix IRP'!F27+'Allocated Measure Mix PGC'!F27</f>
        <v>0</v>
      </c>
      <c r="IG28" s="175" t="n">
        <f aca="false">IF28/2/IE28</f>
        <v>0</v>
      </c>
      <c r="IH28" s="13" t="n">
        <f aca="false">'Savings Table'!CM28</f>
        <v>20.8323648</v>
      </c>
      <c r="II28" s="13" t="str">
        <f aca="false">IF(D28=0,"",L28/D28)</f>
        <v/>
      </c>
    </row>
    <row r="29" customFormat="false" ht="12.75" hidden="false" customHeight="false" outlineLevel="0" collapsed="false">
      <c r="A29" s="19" t="s">
        <v>87</v>
      </c>
      <c r="B29" s="19" t="s">
        <v>88</v>
      </c>
      <c r="C29" s="147" t="str">
        <f aca="false">'Savings Table'!FK29</f>
        <v>Screw-in CFL 17 Watt 1,100 to 1,399 Lumens </v>
      </c>
      <c r="D29" s="35" t="n">
        <v>0</v>
      </c>
      <c r="E29" s="5" t="n">
        <f aca="false">ROUND(D29*1.03,0)</f>
        <v>0</v>
      </c>
      <c r="F29" s="5" t="n">
        <f aca="false">ROUND(E29*1.03,0)</f>
        <v>0</v>
      </c>
      <c r="G29" s="5" t="n">
        <f aca="false">SUM(D29:F29)</f>
        <v>0</v>
      </c>
      <c r="H29" s="5" t="n">
        <f aca="false">D29*'Savings Table'!DC29</f>
        <v>0</v>
      </c>
      <c r="I29" s="5" t="n">
        <f aca="false">H29*1.03</f>
        <v>0</v>
      </c>
      <c r="J29" s="5" t="n">
        <f aca="false">I29*1.03</f>
        <v>0</v>
      </c>
      <c r="K29" s="5" t="n">
        <f aca="false">SUM(H29:J29)</f>
        <v>0</v>
      </c>
      <c r="L29" s="5" t="n">
        <f aca="false">D29*'Savings Table'!P29</f>
        <v>0</v>
      </c>
      <c r="M29" s="5" t="n">
        <f aca="false">E29*'Savings Table'!P29</f>
        <v>0</v>
      </c>
      <c r="N29" s="5" t="n">
        <f aca="false">F29*'Savings Table'!P29</f>
        <v>0</v>
      </c>
      <c r="O29" s="5" t="n">
        <f aca="false">SUM(L29:N29)</f>
        <v>0</v>
      </c>
      <c r="P29" s="172" t="n">
        <f aca="false">D29*'Savings Table'!M29</f>
        <v>0</v>
      </c>
      <c r="Q29" s="5" t="n">
        <f aca="false">E29*'Savings Table'!M29</f>
        <v>0</v>
      </c>
      <c r="R29" s="5" t="n">
        <f aca="false">F29*'Savings Table'!M29</f>
        <v>0</v>
      </c>
      <c r="S29" s="5" t="n">
        <f aca="false">SUM(P29:R29)</f>
        <v>0</v>
      </c>
      <c r="T29" s="5" t="n">
        <f aca="false">L29*1.0303</f>
        <v>0</v>
      </c>
      <c r="U29" s="5" t="n">
        <f aca="false">P29*1.0303</f>
        <v>0</v>
      </c>
      <c r="V29" s="5"/>
      <c r="W29" s="5"/>
      <c r="X29" s="5"/>
      <c r="Y29" s="5"/>
      <c r="Z29" s="5"/>
      <c r="AE29" s="5"/>
      <c r="AF29" s="5"/>
      <c r="AG29" s="5"/>
      <c r="AH29" s="5"/>
      <c r="AI29" s="5" t="s">
        <v>1684</v>
      </c>
      <c r="AJ29" s="5" t="s">
        <v>1684</v>
      </c>
      <c r="AK29" s="5"/>
      <c r="AL29" s="173"/>
      <c r="AM29" s="173"/>
      <c r="AN29" s="5"/>
      <c r="AO29" s="5"/>
      <c r="AP29" s="13" t="n">
        <v>0</v>
      </c>
      <c r="AQ29" s="13"/>
      <c r="AR29" s="13"/>
      <c r="AS29" s="22" t="n">
        <v>0</v>
      </c>
      <c r="AT29" s="22" t="n">
        <v>0</v>
      </c>
      <c r="AY29" s="5" t="n">
        <v>0</v>
      </c>
      <c r="AZ29" s="5" t="n">
        <v>0</v>
      </c>
      <c r="BA29" s="5" t="n">
        <v>0</v>
      </c>
      <c r="BB29" s="5" t="n">
        <v>0</v>
      </c>
      <c r="BC29" s="13"/>
      <c r="BD29" s="5" t="n">
        <v>0</v>
      </c>
      <c r="BE29" s="5" t="n">
        <v>0</v>
      </c>
      <c r="BF29" s="5" t="n">
        <v>0</v>
      </c>
      <c r="BG29" s="22" t="n">
        <v>0</v>
      </c>
      <c r="BH29" s="174" t="n">
        <v>1</v>
      </c>
      <c r="BI29" s="22" t="n">
        <v>0</v>
      </c>
      <c r="BJ29" s="13"/>
      <c r="BK29" s="13"/>
      <c r="BL29" s="13"/>
      <c r="BM29" s="13"/>
      <c r="BN29" s="0" t="n">
        <v>0</v>
      </c>
      <c r="BO29" s="0" t="n">
        <v>0</v>
      </c>
      <c r="BP29" s="0" t="e">
        <f aca="false"/>
        <v>#VALUE!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13"/>
      <c r="BY29" s="13"/>
      <c r="BZ29" s="13"/>
      <c r="CA29" s="13"/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S29" s="6"/>
      <c r="DT29" s="6"/>
      <c r="DU29" s="6" t="n">
        <v>0</v>
      </c>
      <c r="DV29" s="6" t="n">
        <v>0</v>
      </c>
      <c r="DW29" s="6" t="n">
        <v>0</v>
      </c>
      <c r="DX29" s="6" t="n">
        <v>0</v>
      </c>
      <c r="DY29" s="6" t="n">
        <v>0</v>
      </c>
      <c r="DZ29" s="6" t="n">
        <v>0</v>
      </c>
      <c r="EA29" s="6" t="n">
        <v>0</v>
      </c>
      <c r="EB29" s="6" t="n">
        <v>0</v>
      </c>
      <c r="EC29" s="6" t="n">
        <v>0</v>
      </c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5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5" t="n">
        <f aca="false">'Allocated Measure Mix IRP'!C28+'Allocated Measure Mix PGC'!C28</f>
        <v>0</v>
      </c>
      <c r="ID29" s="5" t="n">
        <f aca="false">'Allocated Measure Mix IRP'!D28+'Allocated Measure Mix PGC'!D28</f>
        <v>0</v>
      </c>
      <c r="IE29" s="21" t="n">
        <f aca="false">'Savings Table'!DC29</f>
        <v>1.75</v>
      </c>
      <c r="IF29" s="5" t="n">
        <f aca="false">'Allocated Measure Mix IRP'!F28+'Allocated Measure Mix PGC'!F28</f>
        <v>0</v>
      </c>
      <c r="IG29" s="175" t="n">
        <f aca="false">IF29/2/IE29</f>
        <v>0</v>
      </c>
      <c r="IH29" s="13" t="n">
        <f aca="false">'Savings Table'!CM29</f>
        <v>20.0710491428571</v>
      </c>
      <c r="II29" s="13" t="str">
        <f aca="false">IF(D29=0,"",L29/D29)</f>
        <v/>
      </c>
    </row>
    <row r="30" customFormat="false" ht="12.75" hidden="false" customHeight="false" outlineLevel="0" collapsed="false">
      <c r="A30" s="19" t="s">
        <v>89</v>
      </c>
      <c r="B30" s="19" t="s">
        <v>90</v>
      </c>
      <c r="C30" s="147" t="str">
        <f aca="false">'Savings Table'!FK30</f>
        <v>Screw-in CFL 18 Watt 450 to 799 Lumens </v>
      </c>
      <c r="D30" s="35" t="n">
        <v>0</v>
      </c>
      <c r="E30" s="5" t="n">
        <f aca="false">ROUND(D30*1.03,0)</f>
        <v>0</v>
      </c>
      <c r="F30" s="5" t="n">
        <f aca="false">ROUND(E30*1.03,0)</f>
        <v>0</v>
      </c>
      <c r="G30" s="5" t="n">
        <f aca="false">SUM(D30:F30)</f>
        <v>0</v>
      </c>
      <c r="H30" s="5" t="n">
        <f aca="false">D30*'Savings Table'!DC30</f>
        <v>0</v>
      </c>
      <c r="I30" s="5" t="n">
        <f aca="false">H30*1.03</f>
        <v>0</v>
      </c>
      <c r="J30" s="5" t="n">
        <f aca="false">I30*1.03</f>
        <v>0</v>
      </c>
      <c r="K30" s="5" t="n">
        <f aca="false">SUM(H30:J30)</f>
        <v>0</v>
      </c>
      <c r="L30" s="5" t="n">
        <f aca="false">D30*'Savings Table'!P30</f>
        <v>0</v>
      </c>
      <c r="M30" s="5" t="n">
        <f aca="false">E30*'Savings Table'!P30</f>
        <v>0</v>
      </c>
      <c r="N30" s="5" t="n">
        <f aca="false">F30*'Savings Table'!P30</f>
        <v>0</v>
      </c>
      <c r="O30" s="5" t="n">
        <f aca="false">SUM(L30:N30)</f>
        <v>0</v>
      </c>
      <c r="P30" s="172" t="n">
        <f aca="false">D30*'Savings Table'!M30</f>
        <v>0</v>
      </c>
      <c r="Q30" s="5" t="n">
        <f aca="false">E30*'Savings Table'!M30</f>
        <v>0</v>
      </c>
      <c r="R30" s="5" t="n">
        <f aca="false">F30*'Savings Table'!M30</f>
        <v>0</v>
      </c>
      <c r="S30" s="5" t="n">
        <f aca="false">SUM(P30:R30)</f>
        <v>0</v>
      </c>
      <c r="T30" s="5" t="n">
        <f aca="false">L30*1.0303</f>
        <v>0</v>
      </c>
      <c r="U30" s="5" t="n">
        <f aca="false">P30*1.0303</f>
        <v>0</v>
      </c>
      <c r="V30" s="5"/>
      <c r="W30" s="5"/>
      <c r="X30" s="5"/>
      <c r="Y30" s="5"/>
      <c r="Z30" s="5"/>
      <c r="AE30" s="5"/>
      <c r="AF30" s="5"/>
      <c r="AG30" s="5"/>
      <c r="AH30" s="5"/>
      <c r="AI30" s="5" t="n">
        <f aca="false">'PGC &amp; IRP Combined'!O262</f>
        <v>12767709.232704</v>
      </c>
      <c r="AJ30" s="5" t="n">
        <f aca="false">'PGC &amp; IRP Combined'!S262</f>
        <v>946.997746397627</v>
      </c>
      <c r="AK30" s="5"/>
      <c r="AL30" s="173"/>
      <c r="AM30" s="173"/>
      <c r="AN30" s="5"/>
      <c r="AO30" s="5"/>
      <c r="AP30" s="13" t="n">
        <v>0</v>
      </c>
      <c r="AQ30" s="13"/>
      <c r="AR30" s="13"/>
      <c r="AS30" s="22" t="n">
        <v>0</v>
      </c>
      <c r="AT30" s="22" t="n">
        <v>0</v>
      </c>
      <c r="AY30" s="5" t="n">
        <v>0</v>
      </c>
      <c r="AZ30" s="5" t="n">
        <v>0</v>
      </c>
      <c r="BA30" s="5" t="n">
        <v>0</v>
      </c>
      <c r="BB30" s="5" t="n">
        <v>0</v>
      </c>
      <c r="BC30" s="13"/>
      <c r="BD30" s="5" t="n">
        <v>0</v>
      </c>
      <c r="BE30" s="5" t="n">
        <v>0</v>
      </c>
      <c r="BF30" s="5" t="n">
        <v>0</v>
      </c>
      <c r="BG30" s="22" t="n">
        <v>0</v>
      </c>
      <c r="BH30" s="174" t="n">
        <v>1</v>
      </c>
      <c r="BI30" s="22" t="n">
        <v>2347</v>
      </c>
      <c r="BJ30" s="13"/>
      <c r="BK30" s="13"/>
      <c r="BL30" s="13"/>
      <c r="BM30" s="13"/>
      <c r="BN30" s="0" t="e">
        <f aca="false"/>
        <v>#VALUE!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13"/>
      <c r="BY30" s="13"/>
      <c r="BZ30" s="13"/>
      <c r="CA30" s="13"/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6" t="n">
        <v>2347</v>
      </c>
      <c r="DG30" s="6" t="n">
        <v>2347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S30" s="6"/>
      <c r="DT30" s="6"/>
      <c r="DU30" s="6" t="n">
        <v>0</v>
      </c>
      <c r="DV30" s="6" t="n">
        <v>0</v>
      </c>
      <c r="DW30" s="6" t="n">
        <v>0</v>
      </c>
      <c r="DX30" s="6" t="n">
        <v>0</v>
      </c>
      <c r="DY30" s="6" t="n">
        <v>0</v>
      </c>
      <c r="DZ30" s="6" t="n">
        <v>0</v>
      </c>
      <c r="EA30" s="6" t="n">
        <v>0</v>
      </c>
      <c r="EB30" s="6" t="n">
        <v>0</v>
      </c>
      <c r="EC30" s="6" t="n">
        <v>0</v>
      </c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5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5" t="n">
        <f aca="false">'Allocated Measure Mix IRP'!C29+'Allocated Measure Mix PGC'!C29</f>
        <v>336.5</v>
      </c>
      <c r="ID30" s="5" t="n">
        <f aca="false">'Allocated Measure Mix IRP'!D29+'Allocated Measure Mix PGC'!D29</f>
        <v>0</v>
      </c>
      <c r="IE30" s="21" t="n">
        <f aca="false">'Savings Table'!DC30</f>
        <v>1</v>
      </c>
      <c r="IF30" s="5" t="n">
        <f aca="false">'Allocated Measure Mix IRP'!F29+'Allocated Measure Mix PGC'!F29</f>
        <v>0</v>
      </c>
      <c r="IG30" s="175" t="n">
        <f aca="false">IF30/2/IE30</f>
        <v>0</v>
      </c>
      <c r="IH30" s="13" t="n">
        <f aca="false">'Savings Table'!CM30</f>
        <v>13.323024</v>
      </c>
      <c r="II30" s="13" t="str">
        <f aca="false">IF(D30=0,"",L30/D30)</f>
        <v/>
      </c>
    </row>
    <row r="31" customFormat="false" ht="12.75" hidden="false" customHeight="false" outlineLevel="0" collapsed="false">
      <c r="A31" s="19" t="s">
        <v>91</v>
      </c>
      <c r="B31" s="19" t="s">
        <v>92</v>
      </c>
      <c r="C31" s="147" t="str">
        <f aca="false">'Savings Table'!FK31</f>
        <v>Screw-in CFL 18 Watt 800 to 1,099 Lumens </v>
      </c>
      <c r="D31" s="35" t="n">
        <v>0</v>
      </c>
      <c r="E31" s="5" t="n">
        <f aca="false">ROUND(D31*1.03,0)</f>
        <v>0</v>
      </c>
      <c r="F31" s="5" t="n">
        <f aca="false">ROUND(E31*1.03,0)</f>
        <v>0</v>
      </c>
      <c r="G31" s="5" t="n">
        <f aca="false">SUM(D31:F31)</f>
        <v>0</v>
      </c>
      <c r="H31" s="5" t="n">
        <f aca="false">D31*'Savings Table'!DC31</f>
        <v>0</v>
      </c>
      <c r="I31" s="5" t="n">
        <f aca="false">H31*1.03</f>
        <v>0</v>
      </c>
      <c r="J31" s="5" t="n">
        <f aca="false">I31*1.03</f>
        <v>0</v>
      </c>
      <c r="K31" s="5" t="n">
        <f aca="false">SUM(H31:J31)</f>
        <v>0</v>
      </c>
      <c r="L31" s="5" t="n">
        <f aca="false">D31*'Savings Table'!P31</f>
        <v>0</v>
      </c>
      <c r="M31" s="5" t="n">
        <f aca="false">E31*'Savings Table'!P31</f>
        <v>0</v>
      </c>
      <c r="N31" s="5" t="n">
        <f aca="false">F31*'Savings Table'!P31</f>
        <v>0</v>
      </c>
      <c r="O31" s="5" t="n">
        <f aca="false">SUM(L31:N31)</f>
        <v>0</v>
      </c>
      <c r="P31" s="172" t="n">
        <f aca="false">D31*'Savings Table'!M31</f>
        <v>0</v>
      </c>
      <c r="Q31" s="5" t="n">
        <f aca="false">E31*'Savings Table'!M31</f>
        <v>0</v>
      </c>
      <c r="R31" s="5" t="n">
        <f aca="false">F31*'Savings Table'!M31</f>
        <v>0</v>
      </c>
      <c r="S31" s="5" t="n">
        <f aca="false">SUM(P31:R31)</f>
        <v>0</v>
      </c>
      <c r="T31" s="5" t="n">
        <f aca="false">L31*1.0303</f>
        <v>0</v>
      </c>
      <c r="U31" s="5" t="n">
        <f aca="false">P31*1.0303</f>
        <v>0</v>
      </c>
      <c r="V31" s="5"/>
      <c r="W31" s="5"/>
      <c r="X31" s="5"/>
      <c r="Y31" s="5"/>
      <c r="Z31" s="5"/>
      <c r="AE31" s="5"/>
      <c r="AF31" s="5"/>
      <c r="AG31" s="5"/>
      <c r="AH31" s="5"/>
      <c r="AI31" s="5" t="s">
        <v>1661</v>
      </c>
      <c r="AJ31" s="5" t="s">
        <v>1661</v>
      </c>
      <c r="AK31" s="5"/>
      <c r="AL31" s="173"/>
      <c r="AM31" s="173"/>
      <c r="AN31" s="5"/>
      <c r="AO31" s="5"/>
      <c r="AP31" s="13" t="n">
        <v>0</v>
      </c>
      <c r="AQ31" s="13"/>
      <c r="AR31" s="13"/>
      <c r="AS31" s="22" t="n">
        <v>0</v>
      </c>
      <c r="AT31" s="22" t="n">
        <v>0</v>
      </c>
      <c r="AY31" s="5" t="n">
        <v>0</v>
      </c>
      <c r="AZ31" s="5" t="n">
        <v>0</v>
      </c>
      <c r="BA31" s="5" t="n">
        <v>0</v>
      </c>
      <c r="BB31" s="5" t="n">
        <v>0</v>
      </c>
      <c r="BC31" s="13"/>
      <c r="BD31" s="5" t="n">
        <v>0</v>
      </c>
      <c r="BE31" s="5" t="n">
        <v>0</v>
      </c>
      <c r="BF31" s="5" t="n">
        <v>0</v>
      </c>
      <c r="BG31" s="22" t="n">
        <v>0</v>
      </c>
      <c r="BH31" s="174" t="n">
        <v>1</v>
      </c>
      <c r="BI31" s="22" t="n">
        <v>23470</v>
      </c>
      <c r="BJ31" s="13"/>
      <c r="BK31" s="13"/>
      <c r="BL31" s="13"/>
      <c r="BM31" s="13"/>
      <c r="BN31" s="0" t="n">
        <v>0</v>
      </c>
      <c r="BO31" s="0" t="e">
        <f aca="false"/>
        <v>#VALUE!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13"/>
      <c r="BY31" s="13"/>
      <c r="BZ31" s="13"/>
      <c r="CA31" s="13"/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6" t="n">
        <v>35205</v>
      </c>
      <c r="DG31" s="6" t="n">
        <v>0</v>
      </c>
      <c r="DH31" s="6" t="n">
        <v>35205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S31" s="6"/>
      <c r="DT31" s="6"/>
      <c r="DU31" s="6" t="n">
        <v>0</v>
      </c>
      <c r="DV31" s="6" t="n">
        <v>0</v>
      </c>
      <c r="DW31" s="6" t="n">
        <v>0</v>
      </c>
      <c r="DX31" s="6" t="n">
        <v>0</v>
      </c>
      <c r="DY31" s="6" t="n">
        <v>0</v>
      </c>
      <c r="DZ31" s="6" t="n">
        <v>0</v>
      </c>
      <c r="EA31" s="6" t="n">
        <v>0</v>
      </c>
      <c r="EB31" s="6" t="n">
        <v>0</v>
      </c>
      <c r="EC31" s="6" t="n">
        <v>0</v>
      </c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5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5" t="n">
        <f aca="false">'Allocated Measure Mix IRP'!C30+'Allocated Measure Mix PGC'!C30</f>
        <v>3339.5</v>
      </c>
      <c r="ID31" s="5" t="n">
        <f aca="false">'Allocated Measure Mix IRP'!D30+'Allocated Measure Mix PGC'!D30</f>
        <v>0</v>
      </c>
      <c r="IE31" s="21" t="n">
        <f aca="false">'Savings Table'!DC31</f>
        <v>1.25</v>
      </c>
      <c r="IF31" s="5" t="n">
        <f aca="false">'Allocated Measure Mix IRP'!F30+'Allocated Measure Mix PGC'!F30</f>
        <v>0</v>
      </c>
      <c r="IG31" s="175" t="n">
        <f aca="false">IF31/2/IE31</f>
        <v>0</v>
      </c>
      <c r="IH31" s="13" t="n">
        <f aca="false">'Savings Table'!CM31</f>
        <v>20.3478912</v>
      </c>
      <c r="II31" s="13" t="str">
        <f aca="false">IF(D31=0,"",L31/D31)</f>
        <v/>
      </c>
    </row>
    <row r="32" customFormat="false" ht="12.75" hidden="false" customHeight="false" outlineLevel="0" collapsed="false">
      <c r="A32" s="19" t="s">
        <v>93</v>
      </c>
      <c r="B32" s="19" t="s">
        <v>94</v>
      </c>
      <c r="C32" s="147" t="str">
        <f aca="false">'Savings Table'!FK32</f>
        <v>Screw-in CFL 18 Watt 1,100 to 1,399 Lumens </v>
      </c>
      <c r="D32" s="35" t="n">
        <v>500000</v>
      </c>
      <c r="E32" s="5" t="n">
        <f aca="false">ROUND(D32*1.03,0)</f>
        <v>515000</v>
      </c>
      <c r="F32" s="5" t="n">
        <f aca="false">ROUND(E32*1.03,0)</f>
        <v>530450</v>
      </c>
      <c r="G32" s="5" t="n">
        <f aca="false">SUM(D32:F32)</f>
        <v>1545450</v>
      </c>
      <c r="H32" s="5" t="n">
        <f aca="false">D32*'Savings Table'!DC32</f>
        <v>875000</v>
      </c>
      <c r="I32" s="5" t="n">
        <f aca="false">H32*1.03</f>
        <v>901250</v>
      </c>
      <c r="J32" s="5" t="n">
        <f aca="false">I32*1.03</f>
        <v>928287.5</v>
      </c>
      <c r="K32" s="5" t="n">
        <f aca="false">SUM(H32:J32)</f>
        <v>2704537.5</v>
      </c>
      <c r="L32" s="5" t="n">
        <f aca="false">D32*'Savings Table'!P32</f>
        <v>17259372</v>
      </c>
      <c r="M32" s="5" t="n">
        <f aca="false">E32*'Savings Table'!P32</f>
        <v>17777153.16</v>
      </c>
      <c r="N32" s="5" t="n">
        <f aca="false">F32*'Savings Table'!P32</f>
        <v>18310467.7548</v>
      </c>
      <c r="O32" s="5" t="n">
        <f aca="false">SUM(L32:N32)</f>
        <v>53346992.9148</v>
      </c>
      <c r="P32" s="172" t="n">
        <f aca="false">D32*'Savings Table'!M32</f>
        <v>1664.98221919325</v>
      </c>
      <c r="Q32" s="5" t="n">
        <f aca="false">E32*'Savings Table'!M32</f>
        <v>1714.93168576905</v>
      </c>
      <c r="R32" s="5" t="n">
        <f aca="false">F32*'Savings Table'!M32</f>
        <v>1766.37963634212</v>
      </c>
      <c r="S32" s="5" t="n">
        <f aca="false">SUM(P32:R32)</f>
        <v>5146.29354130443</v>
      </c>
      <c r="T32" s="5" t="n">
        <f aca="false">L32*1.0303</f>
        <v>17782330.9716</v>
      </c>
      <c r="U32" s="5" t="n">
        <f aca="false">P32*1.0303</f>
        <v>1715.43118043481</v>
      </c>
      <c r="V32" s="5"/>
      <c r="W32" s="5"/>
      <c r="X32" s="5"/>
      <c r="Y32" s="5"/>
      <c r="Z32" s="5"/>
      <c r="AE32" s="5"/>
      <c r="AF32" s="5"/>
      <c r="AG32" s="5"/>
      <c r="AH32" s="5"/>
      <c r="AI32" s="5" t="n">
        <f aca="false">'PGC &amp; IRP Combined'!O263</f>
        <v>1545526</v>
      </c>
      <c r="AJ32" s="5" t="n">
        <f aca="false">'PGC &amp; IRP Combined'!S263</f>
        <v>8.12958563804134</v>
      </c>
      <c r="AK32" s="5"/>
      <c r="AL32" s="173"/>
      <c r="AM32" s="173"/>
      <c r="AN32" s="5"/>
      <c r="AO32" s="5"/>
      <c r="AP32" s="13" t="n">
        <v>63492223.9392</v>
      </c>
      <c r="AQ32" s="13"/>
      <c r="AR32" s="13"/>
      <c r="AS32" s="22" t="n">
        <v>9936.18528</v>
      </c>
      <c r="AT32" s="22" t="n">
        <v>2238.57696</v>
      </c>
      <c r="AY32" s="5" t="n">
        <v>38052</v>
      </c>
      <c r="AZ32" s="5" t="n">
        <v>76104</v>
      </c>
      <c r="BA32" s="5" t="n">
        <v>2217548.7936</v>
      </c>
      <c r="BB32" s="5" t="n">
        <v>347.03424</v>
      </c>
      <c r="BC32" s="13"/>
      <c r="BD32" s="5" t="n">
        <v>1051442</v>
      </c>
      <c r="BE32" s="5" t="n">
        <v>2102884</v>
      </c>
      <c r="BF32" s="5" t="n">
        <v>61274675.1456</v>
      </c>
      <c r="BG32" s="22" t="n">
        <v>9589.15104</v>
      </c>
      <c r="BH32" s="174" t="n">
        <v>1</v>
      </c>
      <c r="BI32" s="22" t="n">
        <v>281636</v>
      </c>
      <c r="BJ32" s="13"/>
      <c r="BK32" s="13"/>
      <c r="BL32" s="13"/>
      <c r="BM32" s="13"/>
      <c r="BN32" s="0" t="n">
        <v>0</v>
      </c>
      <c r="BO32" s="0" t="n">
        <v>0</v>
      </c>
      <c r="BP32" s="0" t="e">
        <f aca="false"/>
        <v>#VALUE!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13"/>
      <c r="BY32" s="13"/>
      <c r="BZ32" s="13"/>
      <c r="CA32" s="13"/>
      <c r="CB32" s="0" t="n">
        <v>0</v>
      </c>
      <c r="CC32" s="0" t="n">
        <v>0</v>
      </c>
      <c r="CD32" s="0" t="n">
        <v>76104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6" t="n">
        <v>563272</v>
      </c>
      <c r="DG32" s="6" t="n">
        <v>0</v>
      </c>
      <c r="DH32" s="6" t="n">
        <v>0</v>
      </c>
      <c r="DI32" s="6" t="n">
        <v>563272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S32" s="6"/>
      <c r="DT32" s="6"/>
      <c r="DU32" s="6" t="n">
        <v>0</v>
      </c>
      <c r="DV32" s="6" t="n">
        <v>0</v>
      </c>
      <c r="DW32" s="6" t="n">
        <v>2102884</v>
      </c>
      <c r="DX32" s="6" t="n">
        <v>0</v>
      </c>
      <c r="DY32" s="6" t="n">
        <v>0</v>
      </c>
      <c r="DZ32" s="6" t="n">
        <v>0</v>
      </c>
      <c r="EA32" s="6" t="n">
        <v>0</v>
      </c>
      <c r="EB32" s="6" t="n">
        <v>0</v>
      </c>
      <c r="EC32" s="6" t="n">
        <v>0</v>
      </c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5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5" t="n">
        <f aca="false">'Allocated Measure Mix IRP'!C31+'Allocated Measure Mix PGC'!C31</f>
        <v>540077</v>
      </c>
      <c r="ID32" s="5" t="n">
        <f aca="false">'Allocated Measure Mix IRP'!D31+'Allocated Measure Mix PGC'!D31</f>
        <v>545376</v>
      </c>
      <c r="IE32" s="21" t="n">
        <f aca="false">'Savings Table'!DC32</f>
        <v>1.75</v>
      </c>
      <c r="IF32" s="5" t="n">
        <f aca="false">'Allocated Measure Mix IRP'!F31+'Allocated Measure Mix PGC'!F31</f>
        <v>2269740</v>
      </c>
      <c r="IG32" s="175" t="n">
        <f aca="false">IF32/2/IE32</f>
        <v>648497.142857143</v>
      </c>
      <c r="IH32" s="13" t="n">
        <f aca="false">'Savings Table'!CM32</f>
        <v>19.7249965714286</v>
      </c>
      <c r="II32" s="13" t="n">
        <f aca="false">IF(D32=0,"",L32/D32)</f>
        <v>34.518744</v>
      </c>
    </row>
    <row r="33" customFormat="false" ht="12.75" hidden="false" customHeight="false" outlineLevel="0" collapsed="false">
      <c r="A33" s="19" t="s">
        <v>95</v>
      </c>
      <c r="B33" s="19" t="s">
        <v>96</v>
      </c>
      <c r="C33" s="147" t="str">
        <f aca="false">'Savings Table'!FK33</f>
        <v>Screw-in CFL 19 Watt 450 to 799 Lumens </v>
      </c>
      <c r="D33" s="35" t="n">
        <v>0</v>
      </c>
      <c r="E33" s="5" t="n">
        <f aca="false">ROUND(D33*1.03,0)</f>
        <v>0</v>
      </c>
      <c r="F33" s="5" t="n">
        <f aca="false">ROUND(E33*1.03,0)</f>
        <v>0</v>
      </c>
      <c r="G33" s="5" t="n">
        <f aca="false">SUM(D33:F33)</f>
        <v>0</v>
      </c>
      <c r="H33" s="5" t="n">
        <f aca="false">D33*'Savings Table'!DC33</f>
        <v>0</v>
      </c>
      <c r="I33" s="5" t="n">
        <f aca="false">H33*1.03</f>
        <v>0</v>
      </c>
      <c r="J33" s="5" t="n">
        <f aca="false">I33*1.03</f>
        <v>0</v>
      </c>
      <c r="K33" s="5" t="n">
        <f aca="false">SUM(H33:J33)</f>
        <v>0</v>
      </c>
      <c r="L33" s="5" t="n">
        <f aca="false">D33*'Savings Table'!P33</f>
        <v>0</v>
      </c>
      <c r="M33" s="5" t="n">
        <f aca="false">E33*'Savings Table'!P33</f>
        <v>0</v>
      </c>
      <c r="N33" s="5" t="n">
        <f aca="false">F33*'Savings Table'!P33</f>
        <v>0</v>
      </c>
      <c r="O33" s="5" t="n">
        <f aca="false">SUM(L33:N33)</f>
        <v>0</v>
      </c>
      <c r="P33" s="172" t="n">
        <f aca="false">D33*'Savings Table'!M33</f>
        <v>0</v>
      </c>
      <c r="Q33" s="5" t="n">
        <f aca="false">E33*'Savings Table'!M33</f>
        <v>0</v>
      </c>
      <c r="R33" s="5" t="n">
        <f aca="false">F33*'Savings Table'!M33</f>
        <v>0</v>
      </c>
      <c r="S33" s="5" t="n">
        <f aca="false">SUM(P33:R33)</f>
        <v>0</v>
      </c>
      <c r="T33" s="5" t="n">
        <f aca="false">L33*1.0303</f>
        <v>0</v>
      </c>
      <c r="U33" s="5" t="n">
        <f aca="false">P33*1.0303</f>
        <v>0</v>
      </c>
      <c r="V33" s="5"/>
      <c r="W33" s="5"/>
      <c r="X33" s="5"/>
      <c r="Y33" s="5"/>
      <c r="Z33" s="5"/>
      <c r="AE33" s="5"/>
      <c r="AF33" s="5"/>
      <c r="AG33" s="5"/>
      <c r="AH33" s="5"/>
      <c r="AI33" s="5"/>
      <c r="AJ33" s="5"/>
      <c r="AK33" s="5"/>
      <c r="AL33" s="173"/>
      <c r="AM33" s="173"/>
      <c r="AN33" s="5"/>
      <c r="AO33" s="5"/>
      <c r="AP33" s="13" t="n">
        <v>0</v>
      </c>
      <c r="AQ33" s="13"/>
      <c r="AR33" s="13"/>
      <c r="AS33" s="22" t="n">
        <v>0</v>
      </c>
      <c r="AT33" s="22" t="n">
        <v>0</v>
      </c>
      <c r="AY33" s="5" t="n">
        <v>0</v>
      </c>
      <c r="AZ33" s="5" t="n">
        <v>0</v>
      </c>
      <c r="BA33" s="5" t="n">
        <v>0</v>
      </c>
      <c r="BB33" s="5" t="n">
        <v>0</v>
      </c>
      <c r="BC33" s="13"/>
      <c r="BD33" s="5" t="n">
        <v>0</v>
      </c>
      <c r="BE33" s="5" t="n">
        <v>0</v>
      </c>
      <c r="BF33" s="5" t="n">
        <v>0</v>
      </c>
      <c r="BG33" s="22" t="n">
        <v>0</v>
      </c>
      <c r="BH33" s="174" t="n">
        <v>1</v>
      </c>
      <c r="BI33" s="22" t="n">
        <v>0</v>
      </c>
      <c r="BJ33" s="13"/>
      <c r="BK33" s="13"/>
      <c r="BL33" s="13"/>
      <c r="BM33" s="13"/>
      <c r="BN33" s="0" t="e">
        <f aca="false"/>
        <v>#VALUE!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13"/>
      <c r="BY33" s="13"/>
      <c r="BZ33" s="13"/>
      <c r="CA33" s="13"/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S33" s="6"/>
      <c r="DT33" s="6"/>
      <c r="DU33" s="6" t="n">
        <v>0</v>
      </c>
      <c r="DV33" s="6" t="n">
        <v>0</v>
      </c>
      <c r="DW33" s="6" t="n">
        <v>0</v>
      </c>
      <c r="DX33" s="6" t="n">
        <v>0</v>
      </c>
      <c r="DY33" s="6" t="n">
        <v>0</v>
      </c>
      <c r="DZ33" s="6" t="n">
        <v>0</v>
      </c>
      <c r="EA33" s="6" t="n">
        <v>0</v>
      </c>
      <c r="EB33" s="6" t="n">
        <v>0</v>
      </c>
      <c r="EC33" s="6" t="n">
        <v>0</v>
      </c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5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5" t="n">
        <f aca="false">'Allocated Measure Mix IRP'!C32+'Allocated Measure Mix PGC'!C32</f>
        <v>0</v>
      </c>
      <c r="ID33" s="5" t="n">
        <f aca="false">'Allocated Measure Mix IRP'!D32+'Allocated Measure Mix PGC'!D32</f>
        <v>0</v>
      </c>
      <c r="IE33" s="21" t="n">
        <f aca="false">'Savings Table'!DC33</f>
        <v>1</v>
      </c>
      <c r="IF33" s="5" t="n">
        <f aca="false">'Allocated Measure Mix IRP'!F32+'Allocated Measure Mix PGC'!F32</f>
        <v>0</v>
      </c>
      <c r="IG33" s="175" t="n">
        <f aca="false">IF33/2/IE33</f>
        <v>0</v>
      </c>
      <c r="IH33" s="13" t="n">
        <f aca="false">'Savings Table'!CM33</f>
        <v>12.717432</v>
      </c>
      <c r="II33" s="13" t="str">
        <f aca="false">IF(D33=0,"",L33/D33)</f>
        <v/>
      </c>
    </row>
    <row r="34" customFormat="false" ht="12.75" hidden="false" customHeight="false" outlineLevel="0" collapsed="false">
      <c r="A34" s="19" t="s">
        <v>97</v>
      </c>
      <c r="B34" s="19" t="s">
        <v>98</v>
      </c>
      <c r="C34" s="147" t="str">
        <f aca="false">'Savings Table'!FK34</f>
        <v>Screw-in CFL 19 Watt 800 to 1,099 Lumens </v>
      </c>
      <c r="D34" s="35" t="n">
        <v>0</v>
      </c>
      <c r="E34" s="5" t="n">
        <f aca="false">ROUND(D34*1.03,0)</f>
        <v>0</v>
      </c>
      <c r="F34" s="5" t="n">
        <f aca="false">ROUND(E34*1.03,0)</f>
        <v>0</v>
      </c>
      <c r="G34" s="5" t="n">
        <f aca="false">SUM(D34:F34)</f>
        <v>0</v>
      </c>
      <c r="H34" s="5" t="n">
        <f aca="false">D34*'Savings Table'!DC34</f>
        <v>0</v>
      </c>
      <c r="I34" s="5" t="n">
        <f aca="false">H34*1.03</f>
        <v>0</v>
      </c>
      <c r="J34" s="5" t="n">
        <f aca="false">I34*1.03</f>
        <v>0</v>
      </c>
      <c r="K34" s="5" t="n">
        <f aca="false">SUM(H34:J34)</f>
        <v>0</v>
      </c>
      <c r="L34" s="5" t="n">
        <f aca="false">D34*'Savings Table'!P34</f>
        <v>0</v>
      </c>
      <c r="M34" s="5" t="n">
        <f aca="false">E34*'Savings Table'!P34</f>
        <v>0</v>
      </c>
      <c r="N34" s="5" t="n">
        <f aca="false">F34*'Savings Table'!P34</f>
        <v>0</v>
      </c>
      <c r="O34" s="5" t="n">
        <f aca="false">SUM(L34:N34)</f>
        <v>0</v>
      </c>
      <c r="P34" s="172" t="n">
        <f aca="false">D34*'Savings Table'!M34</f>
        <v>0</v>
      </c>
      <c r="Q34" s="5" t="n">
        <f aca="false">E34*'Savings Table'!M34</f>
        <v>0</v>
      </c>
      <c r="R34" s="5" t="n">
        <f aca="false">F34*'Savings Table'!M34</f>
        <v>0</v>
      </c>
      <c r="S34" s="5" t="n">
        <f aca="false">SUM(P34:R34)</f>
        <v>0</v>
      </c>
      <c r="T34" s="5" t="n">
        <f aca="false">L34*1.0303</f>
        <v>0</v>
      </c>
      <c r="U34" s="5" t="n">
        <f aca="false">P34*1.0303</f>
        <v>0</v>
      </c>
      <c r="V34" s="5"/>
      <c r="W34" s="5"/>
      <c r="X34" s="5"/>
      <c r="Y34" s="5"/>
      <c r="Z34" s="5"/>
      <c r="AE34" s="5"/>
      <c r="AF34" s="5"/>
      <c r="AG34" s="5"/>
      <c r="AH34" s="5"/>
      <c r="AI34" s="5"/>
      <c r="AJ34" s="5"/>
      <c r="AK34" s="5"/>
      <c r="AL34" s="173"/>
      <c r="AM34" s="173"/>
      <c r="AN34" s="5"/>
      <c r="AO34" s="5"/>
      <c r="AP34" s="13" t="n">
        <v>0</v>
      </c>
      <c r="AQ34" s="13"/>
      <c r="AR34" s="13"/>
      <c r="AS34" s="22" t="n">
        <v>0</v>
      </c>
      <c r="AT34" s="22" t="n">
        <v>0</v>
      </c>
      <c r="AY34" s="5" t="n">
        <v>0</v>
      </c>
      <c r="AZ34" s="5" t="n">
        <v>0</v>
      </c>
      <c r="BA34" s="5" t="n">
        <v>0</v>
      </c>
      <c r="BB34" s="5" t="n">
        <v>0</v>
      </c>
      <c r="BC34" s="13"/>
      <c r="BD34" s="5" t="n">
        <v>0</v>
      </c>
      <c r="BE34" s="5" t="n">
        <v>0</v>
      </c>
      <c r="BF34" s="5" t="n">
        <v>0</v>
      </c>
      <c r="BG34" s="22" t="n">
        <v>0</v>
      </c>
      <c r="BH34" s="174" t="n">
        <v>1</v>
      </c>
      <c r="BI34" s="22" t="n">
        <v>9388</v>
      </c>
      <c r="BJ34" s="13"/>
      <c r="BK34" s="13"/>
      <c r="BL34" s="13"/>
      <c r="BM34" s="13"/>
      <c r="BN34" s="0" t="n">
        <v>0</v>
      </c>
      <c r="BO34" s="0" t="e">
        <f aca="false"/>
        <v>#VALUE!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13"/>
      <c r="BY34" s="13"/>
      <c r="BZ34" s="13"/>
      <c r="CA34" s="13"/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6" t="n">
        <v>14082</v>
      </c>
      <c r="DG34" s="6" t="n">
        <v>0</v>
      </c>
      <c r="DH34" s="6" t="n">
        <v>14082</v>
      </c>
      <c r="DI34" s="6" t="n">
        <v>0</v>
      </c>
      <c r="DJ34" s="6" t="n">
        <v>0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S34" s="6"/>
      <c r="DT34" s="6"/>
      <c r="DU34" s="6" t="n">
        <v>0</v>
      </c>
      <c r="DV34" s="6" t="n">
        <v>0</v>
      </c>
      <c r="DW34" s="6" t="n">
        <v>0</v>
      </c>
      <c r="DX34" s="6" t="n">
        <v>0</v>
      </c>
      <c r="DY34" s="6" t="n">
        <v>0</v>
      </c>
      <c r="DZ34" s="6" t="n">
        <v>0</v>
      </c>
      <c r="EA34" s="6" t="n">
        <v>0</v>
      </c>
      <c r="EB34" s="6" t="n">
        <v>0</v>
      </c>
      <c r="EC34" s="6" t="n">
        <v>0</v>
      </c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5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5" t="n">
        <f aca="false">'Allocated Measure Mix IRP'!C33+'Allocated Measure Mix PGC'!C33</f>
        <v>1336</v>
      </c>
      <c r="ID34" s="5" t="n">
        <f aca="false">'Allocated Measure Mix IRP'!D33+'Allocated Measure Mix PGC'!D33</f>
        <v>0</v>
      </c>
      <c r="IE34" s="21" t="n">
        <f aca="false">'Savings Table'!DC34</f>
        <v>1.25</v>
      </c>
      <c r="IF34" s="5" t="n">
        <f aca="false">'Allocated Measure Mix IRP'!F33+'Allocated Measure Mix PGC'!F33</f>
        <v>0</v>
      </c>
      <c r="IG34" s="175" t="n">
        <f aca="false">IF34/2/IE34</f>
        <v>0</v>
      </c>
      <c r="IH34" s="13" t="n">
        <f aca="false">'Savings Table'!CM34</f>
        <v>19.8634176</v>
      </c>
      <c r="II34" s="13" t="str">
        <f aca="false">IF(D34=0,"",L34/D34)</f>
        <v/>
      </c>
    </row>
    <row r="35" customFormat="false" ht="12.75" hidden="false" customHeight="false" outlineLevel="0" collapsed="false">
      <c r="A35" s="19" t="s">
        <v>99</v>
      </c>
      <c r="B35" s="19" t="s">
        <v>100</v>
      </c>
      <c r="C35" s="147" t="str">
        <f aca="false">'Savings Table'!FK35</f>
        <v>Screw-in CFL 19 Watt 1,100 to 1,399 Lumens </v>
      </c>
      <c r="D35" s="35" t="n">
        <v>0</v>
      </c>
      <c r="E35" s="5" t="n">
        <f aca="false">ROUND(D35*1.03,0)</f>
        <v>0</v>
      </c>
      <c r="F35" s="5" t="n">
        <f aca="false">ROUND(E35*1.03,0)</f>
        <v>0</v>
      </c>
      <c r="G35" s="5" t="n">
        <f aca="false">SUM(D35:F35)</f>
        <v>0</v>
      </c>
      <c r="H35" s="5" t="n">
        <f aca="false">D35*'Savings Table'!DC35</f>
        <v>0</v>
      </c>
      <c r="I35" s="5" t="n">
        <f aca="false">H35*1.03</f>
        <v>0</v>
      </c>
      <c r="J35" s="5" t="n">
        <f aca="false">I35*1.03</f>
        <v>0</v>
      </c>
      <c r="K35" s="5" t="n">
        <f aca="false">SUM(H35:J35)</f>
        <v>0</v>
      </c>
      <c r="L35" s="5" t="n">
        <f aca="false">D35*'Savings Table'!P35</f>
        <v>0</v>
      </c>
      <c r="M35" s="5" t="n">
        <f aca="false">E35*'Savings Table'!P35</f>
        <v>0</v>
      </c>
      <c r="N35" s="5" t="n">
        <f aca="false">F35*'Savings Table'!P35</f>
        <v>0</v>
      </c>
      <c r="O35" s="5" t="n">
        <f aca="false">SUM(L35:N35)</f>
        <v>0</v>
      </c>
      <c r="P35" s="172" t="n">
        <f aca="false">D35*'Savings Table'!M35</f>
        <v>0</v>
      </c>
      <c r="Q35" s="5" t="n">
        <f aca="false">E35*'Savings Table'!M35</f>
        <v>0</v>
      </c>
      <c r="R35" s="5" t="n">
        <f aca="false">F35*'Savings Table'!M35</f>
        <v>0</v>
      </c>
      <c r="S35" s="5" t="n">
        <f aca="false">SUM(P35:R35)</f>
        <v>0</v>
      </c>
      <c r="T35" s="5" t="n">
        <f aca="false">L35*1.0303</f>
        <v>0</v>
      </c>
      <c r="U35" s="5" t="n">
        <f aca="false">P35*1.0303</f>
        <v>0</v>
      </c>
      <c r="V35" s="5"/>
      <c r="W35" s="5"/>
      <c r="X35" s="5"/>
      <c r="Y35" s="5"/>
      <c r="Z35" s="5"/>
      <c r="AE35" s="5"/>
      <c r="AF35" s="5"/>
      <c r="AG35" s="5"/>
      <c r="AH35" s="5"/>
      <c r="AI35" s="5"/>
      <c r="AJ35" s="5"/>
      <c r="AK35" s="5"/>
      <c r="AL35" s="173"/>
      <c r="AM35" s="173"/>
      <c r="AN35" s="5"/>
      <c r="AO35" s="5"/>
      <c r="AP35" s="13" t="n">
        <v>0</v>
      </c>
      <c r="AQ35" s="13"/>
      <c r="AR35" s="13"/>
      <c r="AS35" s="22" t="n">
        <v>0</v>
      </c>
      <c r="AT35" s="22" t="n">
        <v>0</v>
      </c>
      <c r="AY35" s="5" t="n">
        <v>0</v>
      </c>
      <c r="AZ35" s="5" t="n">
        <v>0</v>
      </c>
      <c r="BA35" s="5" t="n">
        <v>0</v>
      </c>
      <c r="BB35" s="5" t="n">
        <v>0</v>
      </c>
      <c r="BC35" s="13"/>
      <c r="BD35" s="5" t="n">
        <v>0</v>
      </c>
      <c r="BE35" s="5" t="n">
        <v>0</v>
      </c>
      <c r="BF35" s="5" t="n">
        <v>0</v>
      </c>
      <c r="BG35" s="22" t="n">
        <v>0</v>
      </c>
      <c r="BH35" s="174" t="n">
        <v>1</v>
      </c>
      <c r="BI35" s="22" t="n">
        <v>234697</v>
      </c>
      <c r="BJ35" s="13"/>
      <c r="BK35" s="13"/>
      <c r="BL35" s="13"/>
      <c r="BM35" s="13"/>
      <c r="BN35" s="0" t="n">
        <v>0</v>
      </c>
      <c r="BO35" s="0" t="n">
        <v>0</v>
      </c>
      <c r="BP35" s="0" t="e">
        <f aca="false"/>
        <v>#VALUE!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13"/>
      <c r="BY35" s="13"/>
      <c r="BZ35" s="13"/>
      <c r="CA35" s="13"/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6" t="n">
        <v>469394</v>
      </c>
      <c r="DG35" s="6" t="n">
        <v>0</v>
      </c>
      <c r="DH35" s="6" t="n">
        <v>0</v>
      </c>
      <c r="DI35" s="6" t="n">
        <v>469394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S35" s="6"/>
      <c r="DT35" s="6"/>
      <c r="DU35" s="6" t="n">
        <v>0</v>
      </c>
      <c r="DV35" s="6" t="n">
        <v>0</v>
      </c>
      <c r="DW35" s="6" t="n">
        <v>0</v>
      </c>
      <c r="DX35" s="6" t="n">
        <v>0</v>
      </c>
      <c r="DY35" s="6" t="n">
        <v>0</v>
      </c>
      <c r="DZ35" s="6" t="n">
        <v>0</v>
      </c>
      <c r="EA35" s="6" t="n">
        <v>0</v>
      </c>
      <c r="EB35" s="6" t="n">
        <v>0</v>
      </c>
      <c r="EC35" s="6" t="n">
        <v>0</v>
      </c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5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5" t="n">
        <f aca="false">'Allocated Measure Mix IRP'!C34+'Allocated Measure Mix PGC'!C34</f>
        <v>33397</v>
      </c>
      <c r="ID35" s="5" t="n">
        <f aca="false">'Allocated Measure Mix IRP'!D34+'Allocated Measure Mix PGC'!D34</f>
        <v>0</v>
      </c>
      <c r="IE35" s="21" t="n">
        <f aca="false">'Savings Table'!DC35</f>
        <v>1.75</v>
      </c>
      <c r="IF35" s="5" t="n">
        <f aca="false">'Allocated Measure Mix IRP'!F34+'Allocated Measure Mix PGC'!F34</f>
        <v>0</v>
      </c>
      <c r="IG35" s="175" t="n">
        <f aca="false">IF35/2/IE35</f>
        <v>0</v>
      </c>
      <c r="IH35" s="13" t="n">
        <f aca="false">'Savings Table'!CM35</f>
        <v>19.378944</v>
      </c>
      <c r="II35" s="13" t="str">
        <f aca="false">IF(D35=0,"",L35/D35)</f>
        <v/>
      </c>
    </row>
    <row r="36" customFormat="false" ht="12.75" hidden="false" customHeight="false" outlineLevel="0" collapsed="false">
      <c r="A36" s="19" t="s">
        <v>101</v>
      </c>
      <c r="B36" s="19" t="s">
        <v>102</v>
      </c>
      <c r="C36" s="147" t="str">
        <f aca="false">'Savings Table'!FK36</f>
        <v>Screw-in CFL 20 Watt 800 to 1,099 Lumens </v>
      </c>
      <c r="D36" s="35" t="n">
        <v>0</v>
      </c>
      <c r="E36" s="5" t="n">
        <f aca="false">ROUND(D36*1.03,0)</f>
        <v>0</v>
      </c>
      <c r="F36" s="5" t="n">
        <f aca="false">ROUND(E36*1.03,0)</f>
        <v>0</v>
      </c>
      <c r="G36" s="5" t="n">
        <f aca="false">SUM(D36:F36)</f>
        <v>0</v>
      </c>
      <c r="H36" s="5" t="n">
        <f aca="false">D36*'Savings Table'!DC36</f>
        <v>0</v>
      </c>
      <c r="I36" s="5" t="n">
        <f aca="false">H36*1.03</f>
        <v>0</v>
      </c>
      <c r="J36" s="5" t="n">
        <f aca="false">I36*1.03</f>
        <v>0</v>
      </c>
      <c r="K36" s="5" t="n">
        <f aca="false">SUM(H36:J36)</f>
        <v>0</v>
      </c>
      <c r="L36" s="5" t="n">
        <f aca="false">D36*'Savings Table'!P36</f>
        <v>0</v>
      </c>
      <c r="M36" s="5" t="n">
        <f aca="false">E36*'Savings Table'!P36</f>
        <v>0</v>
      </c>
      <c r="N36" s="5" t="n">
        <f aca="false">F36*'Savings Table'!P36</f>
        <v>0</v>
      </c>
      <c r="O36" s="5" t="n">
        <f aca="false">SUM(L36:N36)</f>
        <v>0</v>
      </c>
      <c r="P36" s="172" t="n">
        <f aca="false">D36*'Savings Table'!M36</f>
        <v>0</v>
      </c>
      <c r="Q36" s="5" t="n">
        <f aca="false">E36*'Savings Table'!M36</f>
        <v>0</v>
      </c>
      <c r="R36" s="5" t="n">
        <f aca="false">F36*'Savings Table'!M36</f>
        <v>0</v>
      </c>
      <c r="S36" s="5" t="n">
        <f aca="false">SUM(P36:R36)</f>
        <v>0</v>
      </c>
      <c r="T36" s="5" t="n">
        <f aca="false">L36*1.0303</f>
        <v>0</v>
      </c>
      <c r="U36" s="5" t="n">
        <f aca="false">P36*1.0303</f>
        <v>0</v>
      </c>
      <c r="V36" s="5"/>
      <c r="W36" s="5"/>
      <c r="X36" s="5"/>
      <c r="Y36" s="5"/>
      <c r="Z36" s="5"/>
      <c r="AE36" s="5"/>
      <c r="AF36" s="5"/>
      <c r="AG36" s="5"/>
      <c r="AH36" s="5"/>
      <c r="AI36" s="5"/>
      <c r="AJ36" s="5"/>
      <c r="AK36" s="5"/>
      <c r="AL36" s="173"/>
      <c r="AM36" s="173"/>
      <c r="AN36" s="5"/>
      <c r="AO36" s="5"/>
      <c r="AP36" s="13" t="n">
        <v>0</v>
      </c>
      <c r="AQ36" s="13"/>
      <c r="AR36" s="13"/>
      <c r="AS36" s="22" t="n">
        <v>0</v>
      </c>
      <c r="AT36" s="22" t="n">
        <v>0</v>
      </c>
      <c r="AY36" s="5" t="n">
        <v>0</v>
      </c>
      <c r="AZ36" s="5" t="n">
        <v>0</v>
      </c>
      <c r="BA36" s="5" t="n">
        <v>0</v>
      </c>
      <c r="BB36" s="5" t="n">
        <v>0</v>
      </c>
      <c r="BC36" s="13"/>
      <c r="BD36" s="5" t="n">
        <v>0</v>
      </c>
      <c r="BE36" s="5" t="n">
        <v>0</v>
      </c>
      <c r="BF36" s="5" t="n">
        <v>0</v>
      </c>
      <c r="BG36" s="22" t="n">
        <v>0</v>
      </c>
      <c r="BH36" s="174" t="n">
        <v>1</v>
      </c>
      <c r="BI36" s="22" t="n">
        <v>4694</v>
      </c>
      <c r="BJ36" s="13"/>
      <c r="BK36" s="13"/>
      <c r="BL36" s="13"/>
      <c r="BM36" s="13"/>
      <c r="BN36" s="0" t="n">
        <v>0</v>
      </c>
      <c r="BO36" s="0" t="e">
        <f aca="false"/>
        <v>#VALUE!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13"/>
      <c r="BY36" s="13"/>
      <c r="BZ36" s="13"/>
      <c r="CA36" s="13"/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6" t="n">
        <v>7041</v>
      </c>
      <c r="DG36" s="6" t="n">
        <v>0</v>
      </c>
      <c r="DH36" s="6" t="n">
        <v>7041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S36" s="6"/>
      <c r="DT36" s="6"/>
      <c r="DU36" s="6" t="n">
        <v>0</v>
      </c>
      <c r="DV36" s="6" t="n">
        <v>0</v>
      </c>
      <c r="DW36" s="6" t="n">
        <v>0</v>
      </c>
      <c r="DX36" s="6" t="n">
        <v>0</v>
      </c>
      <c r="DY36" s="6" t="n">
        <v>0</v>
      </c>
      <c r="DZ36" s="6" t="n">
        <v>0</v>
      </c>
      <c r="EA36" s="6" t="n">
        <v>0</v>
      </c>
      <c r="EB36" s="6" t="n">
        <v>0</v>
      </c>
      <c r="EC36" s="6" t="n">
        <v>0</v>
      </c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5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5" t="n">
        <f aca="false">'Allocated Measure Mix IRP'!C35+'Allocated Measure Mix PGC'!C35</f>
        <v>668</v>
      </c>
      <c r="ID36" s="5" t="n">
        <f aca="false">'Allocated Measure Mix IRP'!D35+'Allocated Measure Mix PGC'!D35</f>
        <v>0</v>
      </c>
      <c r="IE36" s="21" t="n">
        <f aca="false">'Savings Table'!DC36</f>
        <v>1.25</v>
      </c>
      <c r="IF36" s="5" t="n">
        <f aca="false">'Allocated Measure Mix IRP'!F35+'Allocated Measure Mix PGC'!F35</f>
        <v>0</v>
      </c>
      <c r="IG36" s="175" t="n">
        <f aca="false">IF36/2/IE36</f>
        <v>0</v>
      </c>
      <c r="IH36" s="13" t="n">
        <f aca="false">'Savings Table'!CM36</f>
        <v>19.378944</v>
      </c>
      <c r="II36" s="13" t="str">
        <f aca="false">IF(D36=0,"",L36/D36)</f>
        <v/>
      </c>
    </row>
    <row r="37" customFormat="false" ht="12.75" hidden="false" customHeight="false" outlineLevel="0" collapsed="false">
      <c r="A37" s="19" t="s">
        <v>103</v>
      </c>
      <c r="B37" s="19" t="s">
        <v>104</v>
      </c>
      <c r="C37" s="147" t="str">
        <f aca="false">'Savings Table'!FK37</f>
        <v>Screw-in CFL 20 Watt 1,100 to 1,399 Lumens </v>
      </c>
      <c r="D37" s="35" t="n">
        <v>600000</v>
      </c>
      <c r="E37" s="5" t="n">
        <f aca="false">ROUND(D37*1.03,0)</f>
        <v>618000</v>
      </c>
      <c r="F37" s="5" t="n">
        <f aca="false">ROUND(E37*1.03,0)</f>
        <v>636540</v>
      </c>
      <c r="G37" s="5" t="n">
        <f aca="false">SUM(D37:F37)</f>
        <v>1854540</v>
      </c>
      <c r="H37" s="5" t="n">
        <f aca="false">D37*'Savings Table'!DC37</f>
        <v>1050000</v>
      </c>
      <c r="I37" s="5" t="n">
        <f aca="false">H37*1.03</f>
        <v>1081500</v>
      </c>
      <c r="J37" s="5" t="n">
        <f aca="false">I37*1.03</f>
        <v>1113945</v>
      </c>
      <c r="K37" s="5" t="n">
        <f aca="false">SUM(H37:J37)</f>
        <v>3245445</v>
      </c>
      <c r="L37" s="5" t="n">
        <f aca="false">D37*'Savings Table'!P37</f>
        <v>19984536</v>
      </c>
      <c r="M37" s="5" t="n">
        <f aca="false">E37*'Savings Table'!P37</f>
        <v>20584072.08</v>
      </c>
      <c r="N37" s="5" t="n">
        <f aca="false">F37*'Savings Table'!P37</f>
        <v>21201594.2424</v>
      </c>
      <c r="O37" s="5" t="n">
        <f aca="false">SUM(L37:N37)</f>
        <v>61770202.3224</v>
      </c>
      <c r="P37" s="172" t="n">
        <f aca="false">D37*'Savings Table'!M37</f>
        <v>1927.87414853956</v>
      </c>
      <c r="Q37" s="5" t="n">
        <f aca="false">E37*'Savings Table'!M37</f>
        <v>1985.71037299574</v>
      </c>
      <c r="R37" s="5" t="n">
        <f aca="false">F37*'Savings Table'!M37</f>
        <v>2045.28168418562</v>
      </c>
      <c r="S37" s="5" t="n">
        <f aca="false">SUM(P37:R37)</f>
        <v>5958.86620572092</v>
      </c>
      <c r="T37" s="5" t="n">
        <f aca="false">L37*1.0303</f>
        <v>20590067.4408</v>
      </c>
      <c r="U37" s="5" t="n">
        <f aca="false">P37*1.0303</f>
        <v>1986.2887352403</v>
      </c>
      <c r="V37" s="5"/>
      <c r="W37" s="5"/>
      <c r="X37" s="5"/>
      <c r="Y37" s="5"/>
      <c r="Z37" s="5"/>
      <c r="AE37" s="5"/>
      <c r="AF37" s="5"/>
      <c r="AG37" s="5"/>
      <c r="AH37" s="5"/>
      <c r="AI37" s="5"/>
      <c r="AJ37" s="5"/>
      <c r="AK37" s="5"/>
      <c r="AL37" s="173"/>
      <c r="AM37" s="173"/>
      <c r="AN37" s="5"/>
      <c r="AO37" s="5"/>
      <c r="AP37" s="13" t="n">
        <v>45852416.28</v>
      </c>
      <c r="AQ37" s="13"/>
      <c r="AR37" s="13"/>
      <c r="AS37" s="22" t="n">
        <v>7175.652</v>
      </c>
      <c r="AT37" s="22" t="n">
        <v>2891.6624</v>
      </c>
      <c r="AY37" s="5" t="n">
        <v>53210</v>
      </c>
      <c r="AZ37" s="5" t="n">
        <v>106420</v>
      </c>
      <c r="BA37" s="5" t="n">
        <v>2992104.72</v>
      </c>
      <c r="BB37" s="5" t="n">
        <v>468.248</v>
      </c>
      <c r="BC37" s="13"/>
      <c r="BD37" s="5" t="n">
        <v>762205</v>
      </c>
      <c r="BE37" s="5" t="n">
        <v>1524410</v>
      </c>
      <c r="BF37" s="5" t="n">
        <v>42860311.56</v>
      </c>
      <c r="BG37" s="22" t="n">
        <v>6707.404</v>
      </c>
      <c r="BH37" s="174" t="n">
        <v>1</v>
      </c>
      <c r="BI37" s="22" t="n">
        <v>844909</v>
      </c>
      <c r="BJ37" s="13"/>
      <c r="BK37" s="13"/>
      <c r="BL37" s="13"/>
      <c r="BM37" s="13"/>
      <c r="BN37" s="0" t="n">
        <v>0</v>
      </c>
      <c r="BO37" s="0" t="n">
        <v>0</v>
      </c>
      <c r="BP37" s="0" t="e">
        <f aca="false"/>
        <v>#VALUE!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13"/>
      <c r="BY37" s="13"/>
      <c r="BZ37" s="13"/>
      <c r="CA37" s="13"/>
      <c r="CB37" s="0" t="n">
        <v>0</v>
      </c>
      <c r="CC37" s="0" t="n">
        <v>0</v>
      </c>
      <c r="CD37" s="0" t="n">
        <v>10642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6" t="n">
        <v>1689818</v>
      </c>
      <c r="DG37" s="6" t="n">
        <v>0</v>
      </c>
      <c r="DH37" s="6" t="n">
        <v>0</v>
      </c>
      <c r="DI37" s="6" t="n">
        <v>1689818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S37" s="6"/>
      <c r="DT37" s="6"/>
      <c r="DU37" s="6" t="n">
        <v>0</v>
      </c>
      <c r="DV37" s="6" t="n">
        <v>0</v>
      </c>
      <c r="DW37" s="6" t="n">
        <v>1524410</v>
      </c>
      <c r="DX37" s="6" t="n">
        <v>0</v>
      </c>
      <c r="DY37" s="6" t="n">
        <v>0</v>
      </c>
      <c r="DZ37" s="6" t="n">
        <v>0</v>
      </c>
      <c r="EA37" s="6" t="n">
        <v>0</v>
      </c>
      <c r="EB37" s="6" t="n">
        <v>0</v>
      </c>
      <c r="EC37" s="6" t="n">
        <v>0</v>
      </c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5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5" t="n">
        <f aca="false">'Allocated Measure Mix IRP'!C36+'Allocated Measure Mix PGC'!C36</f>
        <v>720229</v>
      </c>
      <c r="ID37" s="5" t="n">
        <f aca="false">'Allocated Measure Mix IRP'!D36+'Allocated Measure Mix PGC'!D36</f>
        <v>803476</v>
      </c>
      <c r="IE37" s="21" t="n">
        <f aca="false">'Savings Table'!DC37</f>
        <v>1.75</v>
      </c>
      <c r="IF37" s="5" t="n">
        <f aca="false">'Allocated Measure Mix IRP'!F36+'Allocated Measure Mix PGC'!F36</f>
        <v>2037782</v>
      </c>
      <c r="IG37" s="175" t="n">
        <f aca="false">IF37/2/IE37</f>
        <v>582223.428571429</v>
      </c>
      <c r="IH37" s="13" t="n">
        <f aca="false">'Savings Table'!CM37</f>
        <v>19.0328914285714</v>
      </c>
      <c r="II37" s="13" t="n">
        <f aca="false">IF(D37=0,"",L37/D37)</f>
        <v>33.30756</v>
      </c>
    </row>
    <row r="38" customFormat="false" ht="12.75" hidden="false" customHeight="false" outlineLevel="0" collapsed="false">
      <c r="A38" s="19" t="s">
        <v>105</v>
      </c>
      <c r="B38" s="19" t="s">
        <v>106</v>
      </c>
      <c r="C38" s="147" t="str">
        <f aca="false">'Savings Table'!FK38</f>
        <v>Screw-in CFL 21 Watt 800 to 1,099 Lumens </v>
      </c>
      <c r="D38" s="35" t="n">
        <v>0</v>
      </c>
      <c r="E38" s="5" t="n">
        <f aca="false">ROUND(D38*1.03,0)</f>
        <v>0</v>
      </c>
      <c r="F38" s="5" t="n">
        <f aca="false">ROUND(E38*1.03,0)</f>
        <v>0</v>
      </c>
      <c r="G38" s="5" t="n">
        <f aca="false">SUM(D38:F38)</f>
        <v>0</v>
      </c>
      <c r="H38" s="5" t="n">
        <f aca="false">D38*'Savings Table'!DC38</f>
        <v>0</v>
      </c>
      <c r="I38" s="5" t="n">
        <f aca="false">H38*1.03</f>
        <v>0</v>
      </c>
      <c r="J38" s="5" t="n">
        <f aca="false">I38*1.03</f>
        <v>0</v>
      </c>
      <c r="K38" s="5" t="n">
        <f aca="false">SUM(H38:J38)</f>
        <v>0</v>
      </c>
      <c r="L38" s="5" t="n">
        <f aca="false">D38*'Savings Table'!P38</f>
        <v>0</v>
      </c>
      <c r="M38" s="5" t="n">
        <f aca="false">E38*'Savings Table'!P38</f>
        <v>0</v>
      </c>
      <c r="N38" s="5" t="n">
        <f aca="false">F38*'Savings Table'!P38</f>
        <v>0</v>
      </c>
      <c r="O38" s="5" t="n">
        <f aca="false">SUM(L38:N38)</f>
        <v>0</v>
      </c>
      <c r="P38" s="172" t="n">
        <f aca="false">D38*'Savings Table'!M38</f>
        <v>0</v>
      </c>
      <c r="Q38" s="5" t="n">
        <f aca="false">E38*'Savings Table'!M38</f>
        <v>0</v>
      </c>
      <c r="R38" s="5" t="n">
        <f aca="false">F38*'Savings Table'!M38</f>
        <v>0</v>
      </c>
      <c r="S38" s="5" t="n">
        <f aca="false">SUM(P38:R38)</f>
        <v>0</v>
      </c>
      <c r="T38" s="5" t="n">
        <f aca="false">L38*1.0303</f>
        <v>0</v>
      </c>
      <c r="U38" s="5" t="n">
        <f aca="false">P38*1.0303</f>
        <v>0</v>
      </c>
      <c r="V38" s="5"/>
      <c r="W38" s="5"/>
      <c r="X38" s="5"/>
      <c r="Y38" s="5"/>
      <c r="Z38" s="5"/>
      <c r="AE38" s="5"/>
      <c r="AF38" s="5"/>
      <c r="AG38" s="5"/>
      <c r="AH38" s="5"/>
      <c r="AI38" s="5"/>
      <c r="AJ38" s="5"/>
      <c r="AK38" s="5"/>
      <c r="AL38" s="173"/>
      <c r="AM38" s="173"/>
      <c r="AN38" s="5"/>
      <c r="AO38" s="5"/>
      <c r="AP38" s="13" t="n">
        <v>0</v>
      </c>
      <c r="AQ38" s="13"/>
      <c r="AR38" s="13"/>
      <c r="AS38" s="22" t="n">
        <v>0</v>
      </c>
      <c r="AT38" s="22" t="n">
        <v>0</v>
      </c>
      <c r="AY38" s="5" t="n">
        <v>0</v>
      </c>
      <c r="AZ38" s="5" t="n">
        <v>0</v>
      </c>
      <c r="BA38" s="5" t="n">
        <v>0</v>
      </c>
      <c r="BB38" s="5" t="n">
        <v>0</v>
      </c>
      <c r="BC38" s="13"/>
      <c r="BD38" s="5" t="n">
        <v>0</v>
      </c>
      <c r="BE38" s="5" t="n">
        <v>0</v>
      </c>
      <c r="BF38" s="5" t="n">
        <v>0</v>
      </c>
      <c r="BG38" s="22" t="n">
        <v>0</v>
      </c>
      <c r="BH38" s="174" t="n">
        <v>1</v>
      </c>
      <c r="BI38" s="22" t="n">
        <v>2347</v>
      </c>
      <c r="BJ38" s="13"/>
      <c r="BK38" s="13"/>
      <c r="BL38" s="13"/>
      <c r="BM38" s="13"/>
      <c r="BN38" s="13"/>
      <c r="BO38" s="0" t="e">
        <f aca="false"/>
        <v>#VALUE!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13"/>
      <c r="BY38" s="13"/>
      <c r="BZ38" s="13"/>
      <c r="CA38" s="13"/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6" t="n">
        <v>3520.5</v>
      </c>
      <c r="DG38" s="6" t="n">
        <v>0</v>
      </c>
      <c r="DH38" s="6" t="n">
        <v>3520.5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S38" s="6"/>
      <c r="DT38" s="6"/>
      <c r="DU38" s="6" t="n">
        <v>0</v>
      </c>
      <c r="DV38" s="6" t="n">
        <v>0</v>
      </c>
      <c r="DW38" s="6" t="n">
        <v>0</v>
      </c>
      <c r="DX38" s="6" t="n">
        <v>0</v>
      </c>
      <c r="DY38" s="6" t="n">
        <v>0</v>
      </c>
      <c r="DZ38" s="6" t="n">
        <v>0</v>
      </c>
      <c r="EA38" s="6" t="n">
        <v>0</v>
      </c>
      <c r="EB38" s="6" t="n">
        <v>0</v>
      </c>
      <c r="EC38" s="6" t="n">
        <v>0</v>
      </c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5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5" t="n">
        <f aca="false">'Allocated Measure Mix IRP'!C37+'Allocated Measure Mix PGC'!C37</f>
        <v>334</v>
      </c>
      <c r="ID38" s="5" t="n">
        <f aca="false">'Allocated Measure Mix IRP'!D37+'Allocated Measure Mix PGC'!D37</f>
        <v>0</v>
      </c>
      <c r="IE38" s="21" t="n">
        <f aca="false">'Savings Table'!DC38</f>
        <v>1.25</v>
      </c>
      <c r="IF38" s="5" t="n">
        <f aca="false">'Allocated Measure Mix IRP'!F37+'Allocated Measure Mix PGC'!F37</f>
        <v>0</v>
      </c>
      <c r="IG38" s="175" t="n">
        <f aca="false">IF38/2/IE38</f>
        <v>0</v>
      </c>
      <c r="IH38" s="13" t="n">
        <f aca="false">'Savings Table'!CM38</f>
        <v>18.8944704</v>
      </c>
      <c r="II38" s="13" t="str">
        <f aca="false">IF(D38=0,"",L38/D38)</f>
        <v/>
      </c>
    </row>
    <row r="39" customFormat="false" ht="12.75" hidden="false" customHeight="false" outlineLevel="0" collapsed="false">
      <c r="A39" s="19" t="s">
        <v>107</v>
      </c>
      <c r="B39" s="19" t="s">
        <v>108</v>
      </c>
      <c r="C39" s="147" t="str">
        <f aca="false">'Savings Table'!FK39</f>
        <v>Screw-in CFL 21 Watt 1,100 to 1,399 Lumens </v>
      </c>
      <c r="D39" s="35" t="n">
        <v>0</v>
      </c>
      <c r="E39" s="5" t="n">
        <f aca="false">ROUND(D39*1.03,0)</f>
        <v>0</v>
      </c>
      <c r="F39" s="5" t="n">
        <f aca="false">ROUND(E39*1.03,0)</f>
        <v>0</v>
      </c>
      <c r="G39" s="5" t="n">
        <f aca="false">SUM(D39:F39)</f>
        <v>0</v>
      </c>
      <c r="H39" s="5" t="n">
        <f aca="false">D39*'Savings Table'!DC39</f>
        <v>0</v>
      </c>
      <c r="I39" s="5" t="n">
        <f aca="false">H39*1.03</f>
        <v>0</v>
      </c>
      <c r="J39" s="5" t="n">
        <f aca="false">I39*1.03</f>
        <v>0</v>
      </c>
      <c r="K39" s="5" t="n">
        <f aca="false">SUM(H39:J39)</f>
        <v>0</v>
      </c>
      <c r="L39" s="5" t="n">
        <f aca="false">D39*'Savings Table'!P39</f>
        <v>0</v>
      </c>
      <c r="M39" s="5" t="n">
        <f aca="false">E39*'Savings Table'!P39</f>
        <v>0</v>
      </c>
      <c r="N39" s="5" t="n">
        <f aca="false">F39*'Savings Table'!P39</f>
        <v>0</v>
      </c>
      <c r="O39" s="5" t="n">
        <f aca="false">SUM(L39:N39)</f>
        <v>0</v>
      </c>
      <c r="P39" s="172" t="n">
        <f aca="false">D39*'Savings Table'!M39</f>
        <v>0</v>
      </c>
      <c r="Q39" s="5" t="n">
        <f aca="false">E39*'Savings Table'!M39</f>
        <v>0</v>
      </c>
      <c r="R39" s="5" t="n">
        <f aca="false">F39*'Savings Table'!M39</f>
        <v>0</v>
      </c>
      <c r="S39" s="5" t="n">
        <f aca="false">SUM(P39:R39)</f>
        <v>0</v>
      </c>
      <c r="T39" s="5" t="n">
        <f aca="false">L39*1.0303</f>
        <v>0</v>
      </c>
      <c r="U39" s="5" t="n">
        <f aca="false">P39*1.0303</f>
        <v>0</v>
      </c>
      <c r="V39" s="5"/>
      <c r="W39" s="5"/>
      <c r="X39" s="5"/>
      <c r="Y39" s="5"/>
      <c r="Z39" s="5"/>
      <c r="AE39" s="5"/>
      <c r="AF39" s="5"/>
      <c r="AG39" s="5"/>
      <c r="AH39" s="5"/>
      <c r="AI39" s="5"/>
      <c r="AJ39" s="5"/>
      <c r="AK39" s="5"/>
      <c r="AL39" s="173"/>
      <c r="AM39" s="173"/>
      <c r="AN39" s="5"/>
      <c r="AO39" s="5"/>
      <c r="AP39" s="13" t="n">
        <v>0</v>
      </c>
      <c r="AQ39" s="13"/>
      <c r="AR39" s="13"/>
      <c r="AS39" s="22" t="n">
        <v>0</v>
      </c>
      <c r="AT39" s="22" t="n">
        <v>0</v>
      </c>
      <c r="AY39" s="5" t="n">
        <v>0</v>
      </c>
      <c r="AZ39" s="5" t="n">
        <v>0</v>
      </c>
      <c r="BA39" s="5" t="n">
        <v>0</v>
      </c>
      <c r="BB39" s="5" t="n">
        <v>0</v>
      </c>
      <c r="BC39" s="13"/>
      <c r="BD39" s="5" t="n">
        <v>0</v>
      </c>
      <c r="BE39" s="5" t="n">
        <v>0</v>
      </c>
      <c r="BF39" s="5" t="n">
        <v>0</v>
      </c>
      <c r="BG39" s="22" t="n">
        <v>0</v>
      </c>
      <c r="BH39" s="174" t="n">
        <v>1</v>
      </c>
      <c r="BI39" s="22" t="n">
        <v>4694</v>
      </c>
      <c r="BJ39" s="13"/>
      <c r="BK39" s="13"/>
      <c r="BL39" s="13"/>
      <c r="BM39" s="13"/>
      <c r="BN39" s="13"/>
      <c r="BO39" s="0" t="n">
        <v>0</v>
      </c>
      <c r="BP39" s="0" t="e">
        <f aca="false"/>
        <v>#VALUE!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13"/>
      <c r="BY39" s="13"/>
      <c r="BZ39" s="13"/>
      <c r="CA39" s="13"/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6" t="n">
        <v>9388</v>
      </c>
      <c r="DG39" s="6" t="n">
        <v>0</v>
      </c>
      <c r="DH39" s="6" t="n">
        <v>0</v>
      </c>
      <c r="DI39" s="6" t="n">
        <v>9388</v>
      </c>
      <c r="DJ39" s="6" t="n">
        <v>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S39" s="6"/>
      <c r="DT39" s="6"/>
      <c r="DU39" s="6" t="n">
        <v>0</v>
      </c>
      <c r="DV39" s="6" t="n">
        <v>0</v>
      </c>
      <c r="DW39" s="6" t="n">
        <v>0</v>
      </c>
      <c r="DX39" s="6" t="n">
        <v>0</v>
      </c>
      <c r="DY39" s="6" t="n">
        <v>0</v>
      </c>
      <c r="DZ39" s="6" t="n">
        <v>0</v>
      </c>
      <c r="EA39" s="6" t="n">
        <v>0</v>
      </c>
      <c r="EB39" s="6" t="n">
        <v>0</v>
      </c>
      <c r="EC39" s="6" t="n">
        <v>0</v>
      </c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5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5" t="n">
        <f aca="false">'Allocated Measure Mix IRP'!C38+'Allocated Measure Mix PGC'!C38</f>
        <v>668</v>
      </c>
      <c r="ID39" s="5" t="n">
        <f aca="false">'Allocated Measure Mix IRP'!D38+'Allocated Measure Mix PGC'!D38</f>
        <v>0</v>
      </c>
      <c r="IE39" s="21" t="n">
        <f aca="false">'Savings Table'!DC39</f>
        <v>1.75</v>
      </c>
      <c r="IF39" s="5" t="n">
        <f aca="false">'Allocated Measure Mix IRP'!F38+'Allocated Measure Mix PGC'!F38</f>
        <v>0</v>
      </c>
      <c r="IG39" s="175" t="n">
        <f aca="false">IF39/2/IE39</f>
        <v>0</v>
      </c>
      <c r="IH39" s="13" t="n">
        <f aca="false">'Savings Table'!CM39</f>
        <v>18.6868388571429</v>
      </c>
      <c r="II39" s="13" t="str">
        <f aca="false">IF(D39=0,"",L39/D39)</f>
        <v/>
      </c>
    </row>
    <row r="40" customFormat="false" ht="12.75" hidden="false" customHeight="false" outlineLevel="0" collapsed="false">
      <c r="A40" s="19" t="s">
        <v>109</v>
      </c>
      <c r="B40" s="19" t="s">
        <v>110</v>
      </c>
      <c r="C40" s="147" t="str">
        <f aca="false">'Savings Table'!FK40</f>
        <v>Screw-in CFL 22 Watt 800 to 1,099 Lumens </v>
      </c>
      <c r="D40" s="35" t="n">
        <v>0</v>
      </c>
      <c r="E40" s="5" t="n">
        <f aca="false">ROUND(D40*1.03,0)</f>
        <v>0</v>
      </c>
      <c r="F40" s="5" t="n">
        <f aca="false">ROUND(E40*1.03,0)</f>
        <v>0</v>
      </c>
      <c r="G40" s="5" t="n">
        <f aca="false">SUM(D40:F40)</f>
        <v>0</v>
      </c>
      <c r="H40" s="5" t="n">
        <f aca="false">D40*'Savings Table'!DC40</f>
        <v>0</v>
      </c>
      <c r="I40" s="5" t="n">
        <f aca="false">H40*1.03</f>
        <v>0</v>
      </c>
      <c r="J40" s="5" t="n">
        <f aca="false">I40*1.03</f>
        <v>0</v>
      </c>
      <c r="K40" s="5" t="n">
        <f aca="false">SUM(H40:J40)</f>
        <v>0</v>
      </c>
      <c r="L40" s="5" t="n">
        <f aca="false">D40*'Savings Table'!P40</f>
        <v>0</v>
      </c>
      <c r="M40" s="5" t="n">
        <f aca="false">E40*'Savings Table'!P40</f>
        <v>0</v>
      </c>
      <c r="N40" s="5" t="n">
        <f aca="false">F40*'Savings Table'!P40</f>
        <v>0</v>
      </c>
      <c r="O40" s="5" t="n">
        <f aca="false">SUM(L40:N40)</f>
        <v>0</v>
      </c>
      <c r="P40" s="172" t="n">
        <f aca="false">D40*'Savings Table'!M40</f>
        <v>0</v>
      </c>
      <c r="Q40" s="5" t="n">
        <f aca="false">E40*'Savings Table'!M40</f>
        <v>0</v>
      </c>
      <c r="R40" s="5" t="n">
        <f aca="false">F40*'Savings Table'!M40</f>
        <v>0</v>
      </c>
      <c r="S40" s="5" t="n">
        <f aca="false">SUM(P40:R40)</f>
        <v>0</v>
      </c>
      <c r="T40" s="5" t="n">
        <f aca="false">L40*1.0303</f>
        <v>0</v>
      </c>
      <c r="U40" s="5" t="n">
        <f aca="false">P40*1.0303</f>
        <v>0</v>
      </c>
      <c r="V40" s="5"/>
      <c r="W40" s="5"/>
      <c r="X40" s="5"/>
      <c r="Y40" s="5"/>
      <c r="Z40" s="5"/>
      <c r="AE40" s="5"/>
      <c r="AF40" s="5"/>
      <c r="AG40" s="5"/>
      <c r="AH40" s="5"/>
      <c r="AI40" s="5"/>
      <c r="AJ40" s="5"/>
      <c r="AK40" s="5"/>
      <c r="AL40" s="173"/>
      <c r="AM40" s="173"/>
      <c r="AN40" s="5"/>
      <c r="AO40" s="5"/>
      <c r="AP40" s="13" t="n">
        <v>0</v>
      </c>
      <c r="AQ40" s="13"/>
      <c r="AR40" s="13"/>
      <c r="AS40" s="22" t="n">
        <v>0</v>
      </c>
      <c r="AT40" s="22" t="n">
        <v>0</v>
      </c>
      <c r="AY40" s="5" t="n">
        <v>0</v>
      </c>
      <c r="AZ40" s="5" t="n">
        <v>0</v>
      </c>
      <c r="BA40" s="5" t="n">
        <v>0</v>
      </c>
      <c r="BB40" s="5" t="n">
        <v>0</v>
      </c>
      <c r="BC40" s="13"/>
      <c r="BD40" s="5" t="n">
        <v>0</v>
      </c>
      <c r="BE40" s="5" t="n">
        <v>0</v>
      </c>
      <c r="BF40" s="5" t="n">
        <v>0</v>
      </c>
      <c r="BG40" s="22" t="n">
        <v>0</v>
      </c>
      <c r="BH40" s="174" t="n">
        <v>1</v>
      </c>
      <c r="BI40" s="22" t="n">
        <v>0</v>
      </c>
      <c r="BJ40" s="13"/>
      <c r="BK40" s="13"/>
      <c r="BL40" s="13"/>
      <c r="BM40" s="13"/>
      <c r="BN40" s="13"/>
      <c r="BO40" s="0" t="e">
        <f aca="false"/>
        <v>#VALUE!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13"/>
      <c r="BY40" s="13"/>
      <c r="BZ40" s="13"/>
      <c r="CA40" s="13"/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6" t="n">
        <v>0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S40" s="6"/>
      <c r="DT40" s="6"/>
      <c r="DU40" s="6" t="n">
        <v>0</v>
      </c>
      <c r="DV40" s="6" t="n">
        <v>0</v>
      </c>
      <c r="DW40" s="6" t="n">
        <v>0</v>
      </c>
      <c r="DX40" s="6" t="n">
        <v>0</v>
      </c>
      <c r="DY40" s="6" t="n">
        <v>0</v>
      </c>
      <c r="DZ40" s="6" t="n">
        <v>0</v>
      </c>
      <c r="EA40" s="6" t="n">
        <v>0</v>
      </c>
      <c r="EB40" s="6" t="n">
        <v>0</v>
      </c>
      <c r="EC40" s="6" t="n">
        <v>0</v>
      </c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5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5" t="n">
        <f aca="false">'Allocated Measure Mix IRP'!C39+'Allocated Measure Mix PGC'!C39</f>
        <v>0</v>
      </c>
      <c r="ID40" s="5" t="n">
        <f aca="false">'Allocated Measure Mix IRP'!D39+'Allocated Measure Mix PGC'!D39</f>
        <v>0</v>
      </c>
      <c r="IE40" s="21" t="n">
        <f aca="false">'Savings Table'!DC40</f>
        <v>1.25</v>
      </c>
      <c r="IF40" s="5" t="n">
        <f aca="false">'Allocated Measure Mix IRP'!F39+'Allocated Measure Mix PGC'!F39</f>
        <v>0</v>
      </c>
      <c r="IG40" s="175" t="n">
        <f aca="false">IF40/2/IE40</f>
        <v>0</v>
      </c>
      <c r="IH40" s="13" t="n">
        <f aca="false">'Savings Table'!CM40</f>
        <v>18.4099968</v>
      </c>
      <c r="II40" s="13" t="str">
        <f aca="false">IF(D40=0,"",L40/D40)</f>
        <v/>
      </c>
    </row>
    <row r="41" customFormat="false" ht="12.75" hidden="false" customHeight="false" outlineLevel="0" collapsed="false">
      <c r="A41" s="19" t="s">
        <v>111</v>
      </c>
      <c r="B41" s="19" t="s">
        <v>112</v>
      </c>
      <c r="C41" s="147" t="str">
        <f aca="false">'Savings Table'!FK41</f>
        <v>Screw-in CFL 22 Watt 1,100 to 1,399 Lumens </v>
      </c>
      <c r="D41" s="35" t="n">
        <v>0</v>
      </c>
      <c r="E41" s="5" t="n">
        <f aca="false">ROUND(D41*1.03,0)</f>
        <v>0</v>
      </c>
      <c r="F41" s="5" t="n">
        <f aca="false">ROUND(E41*1.03,0)</f>
        <v>0</v>
      </c>
      <c r="G41" s="5" t="n">
        <f aca="false">SUM(D41:F41)</f>
        <v>0</v>
      </c>
      <c r="H41" s="5" t="n">
        <f aca="false">D41*'Savings Table'!DC41</f>
        <v>0</v>
      </c>
      <c r="I41" s="5" t="n">
        <f aca="false">H41*1.03</f>
        <v>0</v>
      </c>
      <c r="J41" s="5" t="n">
        <f aca="false">I41*1.03</f>
        <v>0</v>
      </c>
      <c r="K41" s="5" t="n">
        <f aca="false">SUM(H41:J41)</f>
        <v>0</v>
      </c>
      <c r="L41" s="5" t="n">
        <f aca="false">D41*'Savings Table'!P41</f>
        <v>0</v>
      </c>
      <c r="M41" s="5" t="n">
        <f aca="false">E41*'Savings Table'!P41</f>
        <v>0</v>
      </c>
      <c r="N41" s="5" t="n">
        <f aca="false">F41*'Savings Table'!P41</f>
        <v>0</v>
      </c>
      <c r="O41" s="5" t="n">
        <f aca="false">SUM(L41:N41)</f>
        <v>0</v>
      </c>
      <c r="P41" s="172" t="n">
        <f aca="false">D41*'Savings Table'!M41</f>
        <v>0</v>
      </c>
      <c r="Q41" s="5" t="n">
        <f aca="false">E41*'Savings Table'!M41</f>
        <v>0</v>
      </c>
      <c r="R41" s="5" t="n">
        <f aca="false">F41*'Savings Table'!M41</f>
        <v>0</v>
      </c>
      <c r="S41" s="5" t="n">
        <f aca="false">SUM(P41:R41)</f>
        <v>0</v>
      </c>
      <c r="T41" s="5" t="n">
        <f aca="false">L41*1.0303</f>
        <v>0</v>
      </c>
      <c r="U41" s="5" t="n">
        <f aca="false">P41*1.0303</f>
        <v>0</v>
      </c>
      <c r="V41" s="5"/>
      <c r="W41" s="5"/>
      <c r="X41" s="5"/>
      <c r="Y41" s="5"/>
      <c r="Z41" s="5"/>
      <c r="AE41" s="5"/>
      <c r="AF41" s="5"/>
      <c r="AG41" s="5"/>
      <c r="AH41" s="5"/>
      <c r="AI41" s="5"/>
      <c r="AJ41" s="5"/>
      <c r="AK41" s="5"/>
      <c r="AL41" s="173"/>
      <c r="AM41" s="173"/>
      <c r="AN41" s="5"/>
      <c r="AO41" s="5"/>
      <c r="AP41" s="13" t="n">
        <v>0</v>
      </c>
      <c r="AQ41" s="13"/>
      <c r="AR41" s="13"/>
      <c r="AS41" s="22" t="n">
        <v>0</v>
      </c>
      <c r="AT41" s="22" t="n">
        <v>0</v>
      </c>
      <c r="AY41" s="5" t="n">
        <v>0</v>
      </c>
      <c r="AZ41" s="5" t="n">
        <v>0</v>
      </c>
      <c r="BA41" s="5" t="n">
        <v>0</v>
      </c>
      <c r="BB41" s="5" t="n">
        <v>0</v>
      </c>
      <c r="BC41" s="13"/>
      <c r="BD41" s="5" t="n">
        <v>0</v>
      </c>
      <c r="BE41" s="5" t="n">
        <v>0</v>
      </c>
      <c r="BF41" s="5" t="n">
        <v>0</v>
      </c>
      <c r="BG41" s="22" t="n">
        <v>0</v>
      </c>
      <c r="BH41" s="174" t="n">
        <v>1</v>
      </c>
      <c r="BI41" s="22" t="n">
        <v>4694</v>
      </c>
      <c r="BJ41" s="13"/>
      <c r="BK41" s="13"/>
      <c r="BL41" s="13"/>
      <c r="BM41" s="13"/>
      <c r="BN41" s="13"/>
      <c r="BO41" s="0" t="n">
        <v>0</v>
      </c>
      <c r="BP41" s="0" t="e">
        <f aca="false"/>
        <v>#VALUE!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13"/>
      <c r="BY41" s="13"/>
      <c r="BZ41" s="13"/>
      <c r="CA41" s="13"/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6" t="n">
        <v>9388</v>
      </c>
      <c r="DG41" s="6" t="n">
        <v>0</v>
      </c>
      <c r="DH41" s="6" t="n">
        <v>0</v>
      </c>
      <c r="DI41" s="6" t="n">
        <v>9388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S41" s="6"/>
      <c r="DT41" s="6"/>
      <c r="DU41" s="6" t="n">
        <v>0</v>
      </c>
      <c r="DV41" s="6" t="n">
        <v>0</v>
      </c>
      <c r="DW41" s="6" t="n">
        <v>0</v>
      </c>
      <c r="DX41" s="6" t="n">
        <v>0</v>
      </c>
      <c r="DY41" s="6" t="n">
        <v>0</v>
      </c>
      <c r="DZ41" s="6" t="n">
        <v>0</v>
      </c>
      <c r="EA41" s="6" t="n">
        <v>0</v>
      </c>
      <c r="EB41" s="6" t="n">
        <v>0</v>
      </c>
      <c r="EC41" s="6" t="n">
        <v>0</v>
      </c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5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5" t="n">
        <f aca="false">'Allocated Measure Mix IRP'!C40+'Allocated Measure Mix PGC'!C40</f>
        <v>668</v>
      </c>
      <c r="ID41" s="5" t="n">
        <f aca="false">'Allocated Measure Mix IRP'!D40+'Allocated Measure Mix PGC'!D40</f>
        <v>0</v>
      </c>
      <c r="IE41" s="21" t="n">
        <f aca="false">'Savings Table'!DC41</f>
        <v>1.75</v>
      </c>
      <c r="IF41" s="5" t="n">
        <f aca="false">'Allocated Measure Mix IRP'!F40+'Allocated Measure Mix PGC'!F40</f>
        <v>0</v>
      </c>
      <c r="IG41" s="175" t="n">
        <f aca="false">IF41/2/IE41</f>
        <v>0</v>
      </c>
      <c r="IH41" s="13" t="n">
        <f aca="false">'Savings Table'!CM41</f>
        <v>18.3407862857143</v>
      </c>
      <c r="II41" s="13" t="str">
        <f aca="false">IF(D41=0,"",L41/D41)</f>
        <v/>
      </c>
    </row>
    <row r="42" customFormat="false" ht="12.75" hidden="false" customHeight="false" outlineLevel="0" collapsed="false">
      <c r="A42" s="19" t="s">
        <v>113</v>
      </c>
      <c r="B42" s="19" t="s">
        <v>114</v>
      </c>
      <c r="C42" s="147" t="str">
        <f aca="false">'Savings Table'!FK42</f>
        <v>Screw-in CFL 23 Watt 800 to 1,099 Lumens </v>
      </c>
      <c r="D42" s="35" t="n">
        <v>0</v>
      </c>
      <c r="E42" s="5" t="n">
        <f aca="false">ROUND(D42*1.03,0)</f>
        <v>0</v>
      </c>
      <c r="F42" s="5" t="n">
        <f aca="false">ROUND(E42*1.03,0)</f>
        <v>0</v>
      </c>
      <c r="G42" s="5" t="n">
        <f aca="false">SUM(D42:F42)</f>
        <v>0</v>
      </c>
      <c r="H42" s="5" t="n">
        <f aca="false">D42*'Savings Table'!DC42</f>
        <v>0</v>
      </c>
      <c r="I42" s="5" t="n">
        <f aca="false">H42*1.03</f>
        <v>0</v>
      </c>
      <c r="J42" s="5" t="n">
        <f aca="false">I42*1.03</f>
        <v>0</v>
      </c>
      <c r="K42" s="5" t="n">
        <f aca="false">SUM(H42:J42)</f>
        <v>0</v>
      </c>
      <c r="L42" s="5" t="n">
        <f aca="false">D42*'Savings Table'!P42</f>
        <v>0</v>
      </c>
      <c r="M42" s="5" t="n">
        <f aca="false">E42*'Savings Table'!P42</f>
        <v>0</v>
      </c>
      <c r="N42" s="5" t="n">
        <f aca="false">F42*'Savings Table'!P42</f>
        <v>0</v>
      </c>
      <c r="O42" s="5" t="n">
        <f aca="false">SUM(L42:N42)</f>
        <v>0</v>
      </c>
      <c r="P42" s="172" t="n">
        <f aca="false">D42*'Savings Table'!M42</f>
        <v>0</v>
      </c>
      <c r="Q42" s="5" t="n">
        <f aca="false">E42*'Savings Table'!M42</f>
        <v>0</v>
      </c>
      <c r="R42" s="5" t="n">
        <f aca="false">F42*'Savings Table'!M42</f>
        <v>0</v>
      </c>
      <c r="S42" s="5" t="n">
        <f aca="false">SUM(P42:R42)</f>
        <v>0</v>
      </c>
      <c r="T42" s="5" t="n">
        <f aca="false">L42*1.0303</f>
        <v>0</v>
      </c>
      <c r="U42" s="5" t="n">
        <f aca="false">P42*1.0303</f>
        <v>0</v>
      </c>
      <c r="V42" s="5"/>
      <c r="W42" s="5"/>
      <c r="X42" s="5"/>
      <c r="Y42" s="5"/>
      <c r="Z42" s="5"/>
      <c r="AE42" s="5"/>
      <c r="AF42" s="5"/>
      <c r="AG42" s="5"/>
      <c r="AH42" s="5"/>
      <c r="AI42" s="5"/>
      <c r="AJ42" s="5"/>
      <c r="AK42" s="5"/>
      <c r="AL42" s="173"/>
      <c r="AM42" s="173"/>
      <c r="AN42" s="5"/>
      <c r="AO42" s="5"/>
      <c r="AP42" s="13" t="n">
        <v>0</v>
      </c>
      <c r="AQ42" s="13"/>
      <c r="AR42" s="13"/>
      <c r="AS42" s="22" t="n">
        <v>0</v>
      </c>
      <c r="AT42" s="22" t="n">
        <v>0</v>
      </c>
      <c r="AY42" s="5" t="n">
        <v>0</v>
      </c>
      <c r="AZ42" s="5" t="n">
        <v>0</v>
      </c>
      <c r="BA42" s="5" t="n">
        <v>0</v>
      </c>
      <c r="BB42" s="5" t="n">
        <v>0</v>
      </c>
      <c r="BC42" s="13"/>
      <c r="BD42" s="5" t="n">
        <v>0</v>
      </c>
      <c r="BE42" s="5" t="n">
        <v>0</v>
      </c>
      <c r="BF42" s="5" t="n">
        <v>0</v>
      </c>
      <c r="BG42" s="22" t="n">
        <v>0</v>
      </c>
      <c r="BH42" s="174" t="n">
        <v>1</v>
      </c>
      <c r="BI42" s="22" t="n">
        <v>2347</v>
      </c>
      <c r="BJ42" s="13"/>
      <c r="BK42" s="13"/>
      <c r="BL42" s="13"/>
      <c r="BM42" s="13"/>
      <c r="BN42" s="13"/>
      <c r="BO42" s="0" t="e">
        <f aca="false"/>
        <v>#VALUE!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13"/>
      <c r="BY42" s="13"/>
      <c r="BZ42" s="13"/>
      <c r="CA42" s="13"/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6" t="n">
        <v>3520.5</v>
      </c>
      <c r="DG42" s="6" t="n">
        <v>0</v>
      </c>
      <c r="DH42" s="6" t="n">
        <v>3520.5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S42" s="6"/>
      <c r="DT42" s="6"/>
      <c r="DU42" s="6" t="n">
        <v>0</v>
      </c>
      <c r="DV42" s="6" t="n">
        <v>0</v>
      </c>
      <c r="DW42" s="6" t="n">
        <v>0</v>
      </c>
      <c r="DX42" s="6" t="n">
        <v>0</v>
      </c>
      <c r="DY42" s="6" t="n">
        <v>0</v>
      </c>
      <c r="DZ42" s="6" t="n">
        <v>0</v>
      </c>
      <c r="EA42" s="6" t="n">
        <v>0</v>
      </c>
      <c r="EB42" s="6" t="n">
        <v>0</v>
      </c>
      <c r="EC42" s="6" t="n">
        <v>0</v>
      </c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5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5" t="n">
        <f aca="false">'Allocated Measure Mix IRP'!C41+'Allocated Measure Mix PGC'!C41</f>
        <v>334</v>
      </c>
      <c r="ID42" s="5" t="n">
        <f aca="false">'Allocated Measure Mix IRP'!D41+'Allocated Measure Mix PGC'!D41</f>
        <v>0</v>
      </c>
      <c r="IE42" s="21" t="n">
        <f aca="false">'Savings Table'!DC42</f>
        <v>1.25</v>
      </c>
      <c r="IF42" s="5" t="n">
        <f aca="false">'Allocated Measure Mix IRP'!F41+'Allocated Measure Mix PGC'!F41</f>
        <v>0</v>
      </c>
      <c r="IG42" s="175" t="n">
        <f aca="false">IF42/2/IE42</f>
        <v>0</v>
      </c>
      <c r="IH42" s="13" t="n">
        <f aca="false">'Savings Table'!CM42</f>
        <v>17.9255232</v>
      </c>
      <c r="II42" s="13" t="str">
        <f aca="false">IF(D42=0,"",L42/D42)</f>
        <v/>
      </c>
    </row>
    <row r="43" customFormat="false" ht="12.75" hidden="false" customHeight="false" outlineLevel="0" collapsed="false">
      <c r="A43" s="19" t="s">
        <v>115</v>
      </c>
      <c r="B43" s="19" t="s">
        <v>116</v>
      </c>
      <c r="C43" s="147" t="str">
        <f aca="false">'Savings Table'!FK43</f>
        <v>Screw-in CFL 23 Watt 1,100 to 1,399 Lumens </v>
      </c>
      <c r="D43" s="35" t="n">
        <v>34000</v>
      </c>
      <c r="E43" s="5" t="n">
        <f aca="false">ROUND(D43*1.03,0)</f>
        <v>35020</v>
      </c>
      <c r="F43" s="5" t="n">
        <f aca="false">ROUND(E43*1.03,0)</f>
        <v>36071</v>
      </c>
      <c r="G43" s="5" t="n">
        <f aca="false">SUM(D43:F43)</f>
        <v>105091</v>
      </c>
      <c r="H43" s="5" t="n">
        <f aca="false">D43*'Savings Table'!DC43</f>
        <v>59500</v>
      </c>
      <c r="I43" s="5" t="n">
        <f aca="false">H43*1.03</f>
        <v>61285</v>
      </c>
      <c r="J43" s="5" t="n">
        <f aca="false">I43*1.03</f>
        <v>63123.55</v>
      </c>
      <c r="K43" s="5" t="n">
        <f aca="false">SUM(H43:J43)</f>
        <v>183908.55</v>
      </c>
      <c r="L43" s="5" t="n">
        <f aca="false">D43*'Savings Table'!P43</f>
        <v>1070686.656</v>
      </c>
      <c r="M43" s="5" t="n">
        <f aca="false">E43*'Savings Table'!P43</f>
        <v>1102807.25568</v>
      </c>
      <c r="N43" s="5" t="n">
        <f aca="false">F43*'Savings Table'!P43</f>
        <v>1135904.069664</v>
      </c>
      <c r="O43" s="5" t="n">
        <f aca="false">SUM(L43:N43)</f>
        <v>3309397.981344</v>
      </c>
      <c r="P43" s="172" t="n">
        <f aca="false">D43*'Savings Table'!M43</f>
        <v>103.287318018725</v>
      </c>
      <c r="Q43" s="5" t="n">
        <f aca="false">E43*'Savings Table'!M43</f>
        <v>106.385937559287</v>
      </c>
      <c r="R43" s="5" t="n">
        <f aca="false">F43*'Savings Table'!M43</f>
        <v>109.578730830984</v>
      </c>
      <c r="S43" s="5" t="n">
        <f aca="false">SUM(P43:R43)</f>
        <v>319.251986408996</v>
      </c>
      <c r="T43" s="5" t="n">
        <f aca="false">L43*1.0303</f>
        <v>1103128.4616768</v>
      </c>
      <c r="U43" s="5" t="n">
        <f aca="false">P43*1.0303</f>
        <v>106.416923754693</v>
      </c>
      <c r="V43" s="5"/>
      <c r="W43" s="5"/>
      <c r="X43" s="5"/>
      <c r="Y43" s="5"/>
      <c r="Z43" s="5"/>
      <c r="AE43" s="5"/>
      <c r="AF43" s="5"/>
      <c r="AG43" s="5"/>
      <c r="AH43" s="5"/>
      <c r="AI43" s="5"/>
      <c r="AJ43" s="5"/>
      <c r="AK43" s="5"/>
      <c r="AL43" s="173"/>
      <c r="AM43" s="173"/>
      <c r="AN43" s="5"/>
      <c r="AO43" s="5"/>
      <c r="AP43" s="13" t="n">
        <v>2754415.1232</v>
      </c>
      <c r="AQ43" s="13"/>
      <c r="AR43" s="13"/>
      <c r="AS43" s="22" t="n">
        <v>431.05088</v>
      </c>
      <c r="AT43" s="22" t="n">
        <v>364.4992</v>
      </c>
      <c r="AY43" s="5" t="n">
        <v>5860</v>
      </c>
      <c r="AZ43" s="5" t="n">
        <v>11720</v>
      </c>
      <c r="BA43" s="5" t="n">
        <v>311545.728</v>
      </c>
      <c r="BB43" s="5" t="n">
        <v>48.7552</v>
      </c>
      <c r="BC43" s="13"/>
      <c r="BD43" s="5" t="n">
        <v>45949</v>
      </c>
      <c r="BE43" s="5" t="n">
        <v>91898</v>
      </c>
      <c r="BF43" s="5" t="n">
        <v>2442869.3952</v>
      </c>
      <c r="BG43" s="22" t="n">
        <v>382.29568</v>
      </c>
      <c r="BH43" s="174" t="n">
        <v>1</v>
      </c>
      <c r="BI43" s="22" t="n">
        <v>46939</v>
      </c>
      <c r="BJ43" s="13"/>
      <c r="BK43" s="13"/>
      <c r="BL43" s="13"/>
      <c r="BM43" s="13"/>
      <c r="BN43" s="13"/>
      <c r="BO43" s="0" t="n">
        <v>0</v>
      </c>
      <c r="BP43" s="0" t="e">
        <f aca="false"/>
        <v>#VALUE!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13"/>
      <c r="BY43" s="13"/>
      <c r="BZ43" s="13"/>
      <c r="CA43" s="13"/>
      <c r="CB43" s="0" t="n">
        <v>0</v>
      </c>
      <c r="CC43" s="0" t="n">
        <v>0</v>
      </c>
      <c r="CD43" s="0" t="n">
        <v>1172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6" t="n">
        <v>93878</v>
      </c>
      <c r="DG43" s="6" t="n">
        <v>0</v>
      </c>
      <c r="DH43" s="6" t="n">
        <v>0</v>
      </c>
      <c r="DI43" s="6" t="n">
        <v>93878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S43" s="6"/>
      <c r="DT43" s="6"/>
      <c r="DU43" s="6" t="n">
        <v>0</v>
      </c>
      <c r="DV43" s="6" t="n">
        <v>0</v>
      </c>
      <c r="DW43" s="6" t="n">
        <v>91898</v>
      </c>
      <c r="DX43" s="6" t="n">
        <v>0</v>
      </c>
      <c r="DY43" s="6" t="n">
        <v>0</v>
      </c>
      <c r="DZ43" s="6" t="n">
        <v>0</v>
      </c>
      <c r="EA43" s="6" t="n">
        <v>0</v>
      </c>
      <c r="EB43" s="6" t="n">
        <v>0</v>
      </c>
      <c r="EC43" s="6" t="n">
        <v>0</v>
      </c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5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5" t="n">
        <f aca="false">'Allocated Measure Mix IRP'!C42+'Allocated Measure Mix PGC'!C42</f>
        <v>40679.5</v>
      </c>
      <c r="ID43" s="5" t="n">
        <f aca="false">'Allocated Measure Mix IRP'!D42+'Allocated Measure Mix PGC'!D42</f>
        <v>42860</v>
      </c>
      <c r="IE43" s="21" t="n">
        <f aca="false">'Savings Table'!DC43</f>
        <v>1.75</v>
      </c>
      <c r="IF43" s="5" t="n">
        <f aca="false">'Allocated Measure Mix IRP'!F42+'Allocated Measure Mix PGC'!F42</f>
        <v>121338</v>
      </c>
      <c r="IG43" s="175" t="n">
        <f aca="false">IF43/2/IE43</f>
        <v>34668</v>
      </c>
      <c r="IH43" s="13" t="n">
        <f aca="false">'Savings Table'!CM43</f>
        <v>17.9947337142857</v>
      </c>
      <c r="II43" s="13" t="n">
        <f aca="false">IF(D43=0,"",L43/D43)</f>
        <v>31.490784</v>
      </c>
    </row>
    <row r="44" customFormat="false" ht="12.75" hidden="false" customHeight="false" outlineLevel="0" collapsed="false">
      <c r="A44" s="19" t="s">
        <v>117</v>
      </c>
      <c r="B44" s="19" t="s">
        <v>118</v>
      </c>
      <c r="C44" s="147" t="str">
        <f aca="false">'Savings Table'!FK44</f>
        <v>Screw-in CFL 23 Watt 1400 to 1,599 Lumens </v>
      </c>
      <c r="D44" s="35" t="n">
        <v>0</v>
      </c>
      <c r="E44" s="5" t="n">
        <f aca="false">ROUND(D44*1.03,0)</f>
        <v>0</v>
      </c>
      <c r="F44" s="5" t="n">
        <f aca="false">ROUND(E44*1.03,0)</f>
        <v>0</v>
      </c>
      <c r="G44" s="5" t="n">
        <f aca="false">SUM(D44:F44)</f>
        <v>0</v>
      </c>
      <c r="H44" s="5" t="n">
        <f aca="false">D44*'Savings Table'!DC44</f>
        <v>0</v>
      </c>
      <c r="I44" s="5" t="n">
        <f aca="false">H44*1.03</f>
        <v>0</v>
      </c>
      <c r="J44" s="5" t="n">
        <f aca="false">I44*1.03</f>
        <v>0</v>
      </c>
      <c r="K44" s="5" t="n">
        <f aca="false">SUM(H44:J44)</f>
        <v>0</v>
      </c>
      <c r="L44" s="5" t="n">
        <f aca="false">D44*'Savings Table'!P44</f>
        <v>0</v>
      </c>
      <c r="M44" s="5" t="n">
        <f aca="false">E44*'Savings Table'!P44</f>
        <v>0</v>
      </c>
      <c r="N44" s="5" t="n">
        <f aca="false">F44*'Savings Table'!P44</f>
        <v>0</v>
      </c>
      <c r="O44" s="5" t="n">
        <f aca="false">SUM(L44:N44)</f>
        <v>0</v>
      </c>
      <c r="P44" s="172" t="n">
        <f aca="false">D44*'Savings Table'!M44</f>
        <v>0</v>
      </c>
      <c r="Q44" s="5" t="n">
        <f aca="false">E44*'Savings Table'!M44</f>
        <v>0</v>
      </c>
      <c r="R44" s="5" t="n">
        <f aca="false">F44*'Savings Table'!M44</f>
        <v>0</v>
      </c>
      <c r="S44" s="5" t="n">
        <f aca="false">SUM(P44:R44)</f>
        <v>0</v>
      </c>
      <c r="T44" s="5" t="n">
        <f aca="false">L44*1.0303</f>
        <v>0</v>
      </c>
      <c r="U44" s="5" t="n">
        <f aca="false">P44*1.0303</f>
        <v>0</v>
      </c>
      <c r="V44" s="5"/>
      <c r="W44" s="5"/>
      <c r="X44" s="5"/>
      <c r="Y44" s="5"/>
      <c r="Z44" s="5"/>
      <c r="AE44" s="5"/>
      <c r="AF44" s="5"/>
      <c r="AG44" s="5"/>
      <c r="AH44" s="5"/>
      <c r="AI44" s="5"/>
      <c r="AJ44" s="5"/>
      <c r="AK44" s="5"/>
      <c r="AL44" s="173"/>
      <c r="AM44" s="173"/>
      <c r="AN44" s="5"/>
      <c r="AO44" s="5"/>
      <c r="AP44" s="13" t="n">
        <v>0</v>
      </c>
      <c r="AQ44" s="13"/>
      <c r="AR44" s="13"/>
      <c r="AS44" s="22" t="n">
        <v>0</v>
      </c>
      <c r="AT44" s="22" t="n">
        <v>0</v>
      </c>
      <c r="AY44" s="5" t="n">
        <v>0</v>
      </c>
      <c r="AZ44" s="5" t="n">
        <v>0</v>
      </c>
      <c r="BA44" s="5" t="n">
        <v>0</v>
      </c>
      <c r="BB44" s="5" t="n">
        <v>0</v>
      </c>
      <c r="BC44" s="13"/>
      <c r="BD44" s="5" t="n">
        <v>0</v>
      </c>
      <c r="BE44" s="5" t="n">
        <v>0</v>
      </c>
      <c r="BF44" s="5" t="n">
        <v>0</v>
      </c>
      <c r="BG44" s="22" t="n">
        <v>0</v>
      </c>
      <c r="BH44" s="174" t="n">
        <v>1</v>
      </c>
      <c r="BI44" s="22" t="n">
        <v>70409</v>
      </c>
      <c r="BJ44" s="13"/>
      <c r="BK44" s="13"/>
      <c r="BL44" s="13"/>
      <c r="BM44" s="13"/>
      <c r="BN44" s="13"/>
      <c r="BO44" s="0" t="n">
        <v>0</v>
      </c>
      <c r="BP44" s="0" t="e">
        <f aca="false"/>
        <v>#VALUE!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13"/>
      <c r="BY44" s="13"/>
      <c r="BZ44" s="13"/>
      <c r="CA44" s="13"/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6" t="n">
        <v>140818</v>
      </c>
      <c r="DG44" s="6" t="n">
        <v>0</v>
      </c>
      <c r="DH44" s="6" t="n">
        <v>0</v>
      </c>
      <c r="DI44" s="6" t="n">
        <v>140818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S44" s="6"/>
      <c r="DT44" s="6"/>
      <c r="DU44" s="6" t="n">
        <v>0</v>
      </c>
      <c r="DV44" s="6" t="n">
        <v>0</v>
      </c>
      <c r="DW44" s="6" t="n">
        <v>0</v>
      </c>
      <c r="DX44" s="6" t="n">
        <v>0</v>
      </c>
      <c r="DY44" s="6" t="n">
        <v>0</v>
      </c>
      <c r="DZ44" s="6" t="n">
        <v>0</v>
      </c>
      <c r="EA44" s="6" t="n">
        <v>0</v>
      </c>
      <c r="EB44" s="6" t="n">
        <v>0</v>
      </c>
      <c r="EC44" s="6" t="n">
        <v>0</v>
      </c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5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5" t="n">
        <f aca="false">'Allocated Measure Mix IRP'!C43+'Allocated Measure Mix PGC'!C43</f>
        <v>10019</v>
      </c>
      <c r="ID44" s="5" t="n">
        <f aca="false">'Allocated Measure Mix IRP'!D43+'Allocated Measure Mix PGC'!D43</f>
        <v>0</v>
      </c>
      <c r="IE44" s="21" t="n">
        <f aca="false">'Savings Table'!DC44</f>
        <v>1.75</v>
      </c>
      <c r="IF44" s="5" t="n">
        <f aca="false">'Allocated Measure Mix IRP'!F43+'Allocated Measure Mix PGC'!F43</f>
        <v>0</v>
      </c>
      <c r="IG44" s="175" t="n">
        <f aca="false">IF44/2/IE44</f>
        <v>0</v>
      </c>
      <c r="IH44" s="13" t="n">
        <f aca="false">'Savings Table'!CM44</f>
        <v>23.1855222857143</v>
      </c>
      <c r="II44" s="13" t="str">
        <f aca="false">IF(D44=0,"",L44/D44)</f>
        <v/>
      </c>
    </row>
    <row r="45" customFormat="false" ht="12.75" hidden="false" customHeight="false" outlineLevel="0" collapsed="false">
      <c r="A45" s="19" t="s">
        <v>119</v>
      </c>
      <c r="B45" s="19" t="s">
        <v>120</v>
      </c>
      <c r="C45" s="147" t="str">
        <f aca="false">'Savings Table'!FK45</f>
        <v>Screw-in CFL 23 Watt 1,600 to 1,999 Lumens </v>
      </c>
      <c r="D45" s="35" t="n">
        <v>500000</v>
      </c>
      <c r="E45" s="5" t="n">
        <f aca="false">ROUND(D45*1.03,0)</f>
        <v>515000</v>
      </c>
      <c r="F45" s="5" t="n">
        <f aca="false">ROUND(E45*1.03,0)</f>
        <v>530450</v>
      </c>
      <c r="G45" s="5" t="n">
        <f aca="false">SUM(D45:F45)</f>
        <v>1545450</v>
      </c>
      <c r="H45" s="5" t="n">
        <f aca="false">D45*'Savings Table'!DC45</f>
        <v>1000000</v>
      </c>
      <c r="I45" s="5" t="n">
        <f aca="false">H45*1.03</f>
        <v>1030000</v>
      </c>
      <c r="J45" s="5" t="n">
        <f aca="false">I45*1.03</f>
        <v>1060900</v>
      </c>
      <c r="K45" s="5" t="n">
        <f aca="false">SUM(H45:J45)</f>
        <v>3090900</v>
      </c>
      <c r="L45" s="5" t="n">
        <f aca="false">D45*'Savings Table'!P45</f>
        <v>23315292</v>
      </c>
      <c r="M45" s="5" t="n">
        <f aca="false">E45*'Savings Table'!P45</f>
        <v>24014750.76</v>
      </c>
      <c r="N45" s="5" t="n">
        <f aca="false">F45*'Savings Table'!P45</f>
        <v>24735193.2828</v>
      </c>
      <c r="O45" s="5" t="n">
        <f aca="false">SUM(L45:N45)</f>
        <v>72065236.0428</v>
      </c>
      <c r="P45" s="172" t="n">
        <f aca="false">D45*'Savings Table'!M45</f>
        <v>2249.18650662948</v>
      </c>
      <c r="Q45" s="5" t="n">
        <f aca="false">E45*'Savings Table'!M45</f>
        <v>2316.66210182837</v>
      </c>
      <c r="R45" s="5" t="n">
        <f aca="false">F45*'Savings Table'!M45</f>
        <v>2386.16196488322</v>
      </c>
      <c r="S45" s="5" t="n">
        <f aca="false">SUM(P45:R45)</f>
        <v>6952.01057334107</v>
      </c>
      <c r="T45" s="5" t="n">
        <f aca="false">L45*1.0303</f>
        <v>24021745.3476</v>
      </c>
      <c r="U45" s="5" t="n">
        <f aca="false">P45*1.0303</f>
        <v>2317.33685778036</v>
      </c>
      <c r="V45" s="5"/>
      <c r="W45" s="5"/>
      <c r="X45" s="5"/>
      <c r="Y45" s="5"/>
      <c r="Z45" s="5"/>
      <c r="AE45" s="5"/>
      <c r="AF45" s="5"/>
      <c r="AG45" s="5"/>
      <c r="AH45" s="5"/>
      <c r="AI45" s="5"/>
      <c r="AJ45" s="5"/>
      <c r="AK45" s="5"/>
      <c r="AL45" s="173"/>
      <c r="AM45" s="173"/>
      <c r="AN45" s="5"/>
      <c r="AO45" s="5"/>
      <c r="AP45" s="13" t="n">
        <v>116766197.856</v>
      </c>
      <c r="AQ45" s="13"/>
      <c r="AR45" s="13"/>
      <c r="AS45" s="22" t="n">
        <v>18273.2704</v>
      </c>
      <c r="AT45" s="22" t="n">
        <v>7282.08096</v>
      </c>
      <c r="AY45" s="5" t="n">
        <v>31612</v>
      </c>
      <c r="AZ45" s="5" t="n">
        <v>63224</v>
      </c>
      <c r="BA45" s="5" t="n">
        <v>2488648.3776</v>
      </c>
      <c r="BB45" s="5" t="n">
        <v>389.45984</v>
      </c>
      <c r="BC45" s="13"/>
      <c r="BD45" s="5" t="n">
        <v>1451608</v>
      </c>
      <c r="BE45" s="5" t="n">
        <v>2903216</v>
      </c>
      <c r="BF45" s="5" t="n">
        <v>114277549.4784</v>
      </c>
      <c r="BG45" s="22" t="n">
        <v>17883.81056</v>
      </c>
      <c r="BH45" s="174" t="n">
        <v>1</v>
      </c>
      <c r="BI45" s="22" t="n">
        <v>187758</v>
      </c>
      <c r="BJ45" s="13"/>
      <c r="BK45" s="13"/>
      <c r="BL45" s="13"/>
      <c r="BM45" s="13"/>
      <c r="BN45" s="13"/>
      <c r="BO45" s="0" t="n">
        <v>0</v>
      </c>
      <c r="BP45" s="0" t="e">
        <f aca="false"/>
        <v>#VALUE!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13"/>
      <c r="BY45" s="13"/>
      <c r="BZ45" s="13"/>
      <c r="CA45" s="13"/>
      <c r="CB45" s="0" t="n">
        <v>0</v>
      </c>
      <c r="CC45" s="0" t="n">
        <v>0</v>
      </c>
      <c r="CD45" s="0" t="n">
        <v>63224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6" t="n">
        <v>375516</v>
      </c>
      <c r="DG45" s="6" t="n">
        <v>0</v>
      </c>
      <c r="DH45" s="6" t="n">
        <v>0</v>
      </c>
      <c r="DI45" s="6" t="n">
        <v>375516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S45" s="6"/>
      <c r="DT45" s="6"/>
      <c r="DU45" s="6" t="n">
        <v>0</v>
      </c>
      <c r="DV45" s="6" t="n">
        <v>0</v>
      </c>
      <c r="DW45" s="6" t="n">
        <v>2903216</v>
      </c>
      <c r="DX45" s="6" t="n">
        <v>0</v>
      </c>
      <c r="DY45" s="6" t="n">
        <v>0</v>
      </c>
      <c r="DZ45" s="6" t="n">
        <v>0</v>
      </c>
      <c r="EA45" s="6" t="n">
        <v>0</v>
      </c>
      <c r="EB45" s="6" t="n">
        <v>0</v>
      </c>
      <c r="EC45" s="6" t="n">
        <v>0</v>
      </c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5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5" t="n">
        <f aca="false">'Allocated Measure Mix IRP'!C44+'Allocated Measure Mix PGC'!C44</f>
        <v>507670</v>
      </c>
      <c r="ID45" s="5" t="n">
        <f aca="false">'Allocated Measure Mix IRP'!D44+'Allocated Measure Mix PGC'!D44</f>
        <v>630536</v>
      </c>
      <c r="IE45" s="21" t="n">
        <f aca="false">'Savings Table'!DC45</f>
        <v>2</v>
      </c>
      <c r="IF45" s="5" t="n">
        <f aca="false">'Allocated Measure Mix IRP'!F44+'Allocated Measure Mix PGC'!F44</f>
        <v>3227512</v>
      </c>
      <c r="IG45" s="175" t="n">
        <f aca="false">IF45/2/IE45</f>
        <v>806878</v>
      </c>
      <c r="IH45" s="13" t="n">
        <f aca="false">'Savings Table'!CM45</f>
        <v>23.315292</v>
      </c>
      <c r="II45" s="13" t="n">
        <f aca="false">IF(D45=0,"",L45/D45)</f>
        <v>46.630584</v>
      </c>
    </row>
    <row r="46" customFormat="false" ht="12.75" hidden="false" customHeight="false" outlineLevel="0" collapsed="false">
      <c r="A46" s="19" t="s">
        <v>121</v>
      </c>
      <c r="B46" s="19" t="s">
        <v>122</v>
      </c>
      <c r="C46" s="147" t="str">
        <f aca="false">'Savings Table'!FK46</f>
        <v>Screw-in CFL 24 Watt 800 to 1,099 Lumens </v>
      </c>
      <c r="D46" s="35" t="n">
        <v>0</v>
      </c>
      <c r="E46" s="5" t="n">
        <f aca="false">ROUND(D46*1.03,0)</f>
        <v>0</v>
      </c>
      <c r="F46" s="5" t="n">
        <f aca="false">ROUND(E46*1.03,0)</f>
        <v>0</v>
      </c>
      <c r="G46" s="5" t="n">
        <f aca="false">SUM(D46:F46)</f>
        <v>0</v>
      </c>
      <c r="H46" s="5" t="n">
        <f aca="false">D46*'Savings Table'!DC46</f>
        <v>0</v>
      </c>
      <c r="I46" s="5" t="n">
        <f aca="false">H46*1.03</f>
        <v>0</v>
      </c>
      <c r="J46" s="5" t="n">
        <f aca="false">I46*1.03</f>
        <v>0</v>
      </c>
      <c r="K46" s="5" t="n">
        <f aca="false">SUM(H46:J46)</f>
        <v>0</v>
      </c>
      <c r="L46" s="5" t="n">
        <f aca="false">D46*'Savings Table'!P46</f>
        <v>0</v>
      </c>
      <c r="M46" s="5" t="n">
        <f aca="false">E46*'Savings Table'!P46</f>
        <v>0</v>
      </c>
      <c r="N46" s="5" t="n">
        <f aca="false">F46*'Savings Table'!P46</f>
        <v>0</v>
      </c>
      <c r="O46" s="5" t="n">
        <f aca="false">SUM(L46:N46)</f>
        <v>0</v>
      </c>
      <c r="P46" s="172" t="n">
        <f aca="false">D46*'Savings Table'!M46</f>
        <v>0</v>
      </c>
      <c r="Q46" s="5" t="n">
        <f aca="false">E46*'Savings Table'!M46</f>
        <v>0</v>
      </c>
      <c r="R46" s="5" t="n">
        <f aca="false">F46*'Savings Table'!M46</f>
        <v>0</v>
      </c>
      <c r="S46" s="5" t="n">
        <f aca="false">SUM(P46:R46)</f>
        <v>0</v>
      </c>
      <c r="T46" s="5" t="n">
        <f aca="false">L46*1.0303</f>
        <v>0</v>
      </c>
      <c r="U46" s="5" t="n">
        <f aca="false">P46*1.0303</f>
        <v>0</v>
      </c>
      <c r="V46" s="5"/>
      <c r="W46" s="5"/>
      <c r="X46" s="5"/>
      <c r="Y46" s="5"/>
      <c r="Z46" s="5"/>
      <c r="AE46" s="5"/>
      <c r="AF46" s="5"/>
      <c r="AG46" s="5"/>
      <c r="AH46" s="5"/>
      <c r="AI46" s="5"/>
      <c r="AJ46" s="5"/>
      <c r="AK46" s="5"/>
      <c r="AL46" s="173"/>
      <c r="AM46" s="173"/>
      <c r="AN46" s="5"/>
      <c r="AO46" s="5"/>
      <c r="AP46" s="13" t="n">
        <v>0</v>
      </c>
      <c r="AQ46" s="13"/>
      <c r="AR46" s="13"/>
      <c r="AS46" s="22" t="n">
        <v>0</v>
      </c>
      <c r="AT46" s="22" t="n">
        <v>0</v>
      </c>
      <c r="AY46" s="5" t="n">
        <v>0</v>
      </c>
      <c r="AZ46" s="5" t="n">
        <v>0</v>
      </c>
      <c r="BA46" s="5" t="n">
        <v>0</v>
      </c>
      <c r="BB46" s="5" t="n">
        <v>0</v>
      </c>
      <c r="BC46" s="13"/>
      <c r="BD46" s="5" t="n">
        <v>0</v>
      </c>
      <c r="BE46" s="5" t="n">
        <v>0</v>
      </c>
      <c r="BF46" s="5" t="n">
        <v>0</v>
      </c>
      <c r="BG46" s="22" t="n">
        <v>0</v>
      </c>
      <c r="BH46" s="174" t="n">
        <v>1</v>
      </c>
      <c r="BI46" s="22" t="n">
        <v>1408</v>
      </c>
      <c r="BJ46" s="13"/>
      <c r="BK46" s="13"/>
      <c r="BL46" s="13"/>
      <c r="BM46" s="13"/>
      <c r="BN46" s="13"/>
      <c r="BO46" s="0" t="e">
        <f aca="false"/>
        <v>#VALUE!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13"/>
      <c r="BY46" s="13"/>
      <c r="BZ46" s="13"/>
      <c r="CA46" s="13"/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6" t="n">
        <v>2112</v>
      </c>
      <c r="DG46" s="6" t="n">
        <v>0</v>
      </c>
      <c r="DH46" s="6" t="n">
        <v>2112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S46" s="6"/>
      <c r="DT46" s="6"/>
      <c r="DU46" s="6" t="n">
        <v>0</v>
      </c>
      <c r="DV46" s="6" t="n">
        <v>0</v>
      </c>
      <c r="DW46" s="6" t="n">
        <v>0</v>
      </c>
      <c r="DX46" s="6" t="n">
        <v>0</v>
      </c>
      <c r="DY46" s="6" t="n">
        <v>0</v>
      </c>
      <c r="DZ46" s="6" t="n">
        <v>0</v>
      </c>
      <c r="EA46" s="6" t="n">
        <v>0</v>
      </c>
      <c r="EB46" s="6" t="n">
        <v>0</v>
      </c>
      <c r="EC46" s="6" t="n">
        <v>0</v>
      </c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5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5" t="n">
        <f aca="false">'Allocated Measure Mix IRP'!C45+'Allocated Measure Mix PGC'!C45</f>
        <v>200.5</v>
      </c>
      <c r="ID46" s="5" t="n">
        <f aca="false">'Allocated Measure Mix IRP'!D45+'Allocated Measure Mix PGC'!D45</f>
        <v>0</v>
      </c>
      <c r="IE46" s="21" t="n">
        <f aca="false">'Savings Table'!DC46</f>
        <v>1.25</v>
      </c>
      <c r="IF46" s="5" t="n">
        <f aca="false">'Allocated Measure Mix IRP'!F45+'Allocated Measure Mix PGC'!F45</f>
        <v>0</v>
      </c>
      <c r="IG46" s="175" t="n">
        <f aca="false">IF46/2/IE46</f>
        <v>0</v>
      </c>
      <c r="IH46" s="13" t="n">
        <f aca="false">'Savings Table'!CM46</f>
        <v>17.4410496</v>
      </c>
      <c r="II46" s="13" t="str">
        <f aca="false">IF(D46=0,"",L46/D46)</f>
        <v/>
      </c>
    </row>
    <row r="47" customFormat="false" ht="12.75" hidden="false" customHeight="false" outlineLevel="0" collapsed="false">
      <c r="A47" s="19" t="s">
        <v>123</v>
      </c>
      <c r="B47" s="19" t="s">
        <v>124</v>
      </c>
      <c r="C47" s="147" t="str">
        <f aca="false">'Savings Table'!FK47</f>
        <v>Screw-in CFL 24 Watt 1,100 to 1,399 Lumens </v>
      </c>
      <c r="D47" s="35" t="n">
        <v>0</v>
      </c>
      <c r="E47" s="5" t="n">
        <f aca="false">ROUND(D47*1.03,0)</f>
        <v>0</v>
      </c>
      <c r="F47" s="5" t="n">
        <f aca="false">ROUND(E47*1.03,0)</f>
        <v>0</v>
      </c>
      <c r="G47" s="5" t="n">
        <f aca="false">SUM(D47:F47)</f>
        <v>0</v>
      </c>
      <c r="H47" s="5" t="n">
        <f aca="false">D47*'Savings Table'!DC47</f>
        <v>0</v>
      </c>
      <c r="I47" s="5" t="n">
        <f aca="false">H47*1.03</f>
        <v>0</v>
      </c>
      <c r="J47" s="5" t="n">
        <f aca="false">I47*1.03</f>
        <v>0</v>
      </c>
      <c r="K47" s="5" t="n">
        <f aca="false">SUM(H47:J47)</f>
        <v>0</v>
      </c>
      <c r="L47" s="5" t="n">
        <f aca="false">D47*'Savings Table'!P47</f>
        <v>0</v>
      </c>
      <c r="M47" s="5" t="n">
        <f aca="false">E47*'Savings Table'!P47</f>
        <v>0</v>
      </c>
      <c r="N47" s="5" t="n">
        <f aca="false">F47*'Savings Table'!P47</f>
        <v>0</v>
      </c>
      <c r="O47" s="5" t="n">
        <f aca="false">SUM(L47:N47)</f>
        <v>0</v>
      </c>
      <c r="P47" s="172" t="n">
        <f aca="false">D47*'Savings Table'!M47</f>
        <v>0</v>
      </c>
      <c r="Q47" s="5" t="n">
        <f aca="false">E47*'Savings Table'!M47</f>
        <v>0</v>
      </c>
      <c r="R47" s="5" t="n">
        <f aca="false">F47*'Savings Table'!M47</f>
        <v>0</v>
      </c>
      <c r="S47" s="5" t="n">
        <f aca="false">SUM(P47:R47)</f>
        <v>0</v>
      </c>
      <c r="T47" s="5" t="n">
        <f aca="false">L47*1.0303</f>
        <v>0</v>
      </c>
      <c r="U47" s="5" t="n">
        <f aca="false">P47*1.0303</f>
        <v>0</v>
      </c>
      <c r="V47" s="5"/>
      <c r="W47" s="5"/>
      <c r="X47" s="5"/>
      <c r="Y47" s="5"/>
      <c r="Z47" s="5"/>
      <c r="AE47" s="5"/>
      <c r="AF47" s="5"/>
      <c r="AG47" s="5"/>
      <c r="AH47" s="5"/>
      <c r="AI47" s="5"/>
      <c r="AJ47" s="5"/>
      <c r="AK47" s="5"/>
      <c r="AL47" s="173"/>
      <c r="AM47" s="173"/>
      <c r="AN47" s="5"/>
      <c r="AO47" s="5"/>
      <c r="AP47" s="13" t="n">
        <v>542280.96</v>
      </c>
      <c r="AQ47" s="13"/>
      <c r="AR47" s="13"/>
      <c r="AS47" s="22" t="n">
        <v>84.864</v>
      </c>
      <c r="AT47" s="22" t="n">
        <v>84.864</v>
      </c>
      <c r="AY47" s="5" t="n">
        <v>0</v>
      </c>
      <c r="AZ47" s="5" t="n">
        <v>0</v>
      </c>
      <c r="BA47" s="5" t="n">
        <v>0</v>
      </c>
      <c r="BB47" s="5" t="n">
        <v>0</v>
      </c>
      <c r="BC47" s="13"/>
      <c r="BD47" s="5" t="n">
        <v>10400</v>
      </c>
      <c r="BE47" s="5" t="n">
        <v>20800</v>
      </c>
      <c r="BF47" s="5" t="n">
        <v>542280.96</v>
      </c>
      <c r="BG47" s="22" t="n">
        <v>84.864</v>
      </c>
      <c r="BH47" s="174" t="n">
        <v>1</v>
      </c>
      <c r="BI47" s="22" t="n">
        <v>0</v>
      </c>
      <c r="BJ47" s="13"/>
      <c r="BK47" s="13"/>
      <c r="BL47" s="13"/>
      <c r="BM47" s="13"/>
      <c r="BN47" s="13"/>
      <c r="BO47" s="0" t="n">
        <v>0</v>
      </c>
      <c r="BP47" s="0" t="e">
        <f aca="false"/>
        <v>#VALUE!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13"/>
      <c r="BY47" s="13"/>
      <c r="BZ47" s="13"/>
      <c r="CA47" s="13"/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6" t="n">
        <v>0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S47" s="6"/>
      <c r="DT47" s="6"/>
      <c r="DU47" s="6" t="n">
        <v>0</v>
      </c>
      <c r="DV47" s="6" t="n">
        <v>0</v>
      </c>
      <c r="DW47" s="6" t="n">
        <v>20800</v>
      </c>
      <c r="DX47" s="6" t="n">
        <v>0</v>
      </c>
      <c r="DY47" s="6" t="n">
        <v>0</v>
      </c>
      <c r="DZ47" s="6" t="n">
        <v>0</v>
      </c>
      <c r="EA47" s="6" t="n">
        <v>0</v>
      </c>
      <c r="EB47" s="6" t="n">
        <v>0</v>
      </c>
      <c r="EC47" s="6" t="n">
        <v>0</v>
      </c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5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5" t="n">
        <f aca="false">'Allocated Measure Mix IRP'!C46+'Allocated Measure Mix PGC'!C46</f>
        <v>0</v>
      </c>
      <c r="ID47" s="5" t="n">
        <f aca="false">'Allocated Measure Mix IRP'!D46+'Allocated Measure Mix PGC'!D46</f>
        <v>0</v>
      </c>
      <c r="IE47" s="21" t="n">
        <f aca="false">'Savings Table'!DC47</f>
        <v>1.75</v>
      </c>
      <c r="IF47" s="5" t="n">
        <f aca="false">'Allocated Measure Mix IRP'!F46+'Allocated Measure Mix PGC'!F46</f>
        <v>20800</v>
      </c>
      <c r="IG47" s="175" t="n">
        <f aca="false">IF47/2/IE47</f>
        <v>5942.85714285714</v>
      </c>
      <c r="IH47" s="13" t="n">
        <f aca="false">'Savings Table'!CM47</f>
        <v>17.6486811428571</v>
      </c>
      <c r="II47" s="13" t="str">
        <f aca="false">IF(D47=0,"",L47/D47)</f>
        <v/>
      </c>
    </row>
    <row r="48" customFormat="false" ht="12.75" hidden="false" customHeight="false" outlineLevel="0" collapsed="false">
      <c r="A48" s="19" t="s">
        <v>125</v>
      </c>
      <c r="B48" s="19" t="s">
        <v>126</v>
      </c>
      <c r="C48" s="147" t="str">
        <f aca="false">'Savings Table'!FK48</f>
        <v>Screw-in CFL 24 Watt 1400 to 1,599 Lumens </v>
      </c>
      <c r="D48" s="35" t="n">
        <v>0</v>
      </c>
      <c r="E48" s="5" t="n">
        <f aca="false">ROUND(D48*1.03,0)</f>
        <v>0</v>
      </c>
      <c r="F48" s="5" t="n">
        <f aca="false">ROUND(E48*1.03,0)</f>
        <v>0</v>
      </c>
      <c r="G48" s="5" t="n">
        <f aca="false">SUM(D48:F48)</f>
        <v>0</v>
      </c>
      <c r="H48" s="5" t="n">
        <f aca="false">D48*'Savings Table'!DC48</f>
        <v>0</v>
      </c>
      <c r="I48" s="5" t="n">
        <f aca="false">H48*1.03</f>
        <v>0</v>
      </c>
      <c r="J48" s="5" t="n">
        <f aca="false">I48*1.03</f>
        <v>0</v>
      </c>
      <c r="K48" s="5" t="n">
        <f aca="false">SUM(H48:J48)</f>
        <v>0</v>
      </c>
      <c r="L48" s="5" t="n">
        <f aca="false">D48*'Savings Table'!P48</f>
        <v>0</v>
      </c>
      <c r="M48" s="5" t="n">
        <f aca="false">E48*'Savings Table'!P48</f>
        <v>0</v>
      </c>
      <c r="N48" s="5" t="n">
        <f aca="false">F48*'Savings Table'!P48</f>
        <v>0</v>
      </c>
      <c r="O48" s="5" t="n">
        <f aca="false">SUM(L48:N48)</f>
        <v>0</v>
      </c>
      <c r="P48" s="172" t="n">
        <f aca="false">D48*'Savings Table'!M48</f>
        <v>0</v>
      </c>
      <c r="Q48" s="5" t="n">
        <f aca="false">E48*'Savings Table'!M48</f>
        <v>0</v>
      </c>
      <c r="R48" s="5" t="n">
        <f aca="false">F48*'Savings Table'!M48</f>
        <v>0</v>
      </c>
      <c r="S48" s="5" t="n">
        <f aca="false">SUM(P48:R48)</f>
        <v>0</v>
      </c>
      <c r="T48" s="5" t="n">
        <f aca="false">L48*1.0303</f>
        <v>0</v>
      </c>
      <c r="U48" s="5" t="n">
        <f aca="false">P48*1.0303</f>
        <v>0</v>
      </c>
      <c r="V48" s="5"/>
      <c r="W48" s="5"/>
      <c r="X48" s="5"/>
      <c r="Y48" s="5"/>
      <c r="Z48" s="5"/>
      <c r="AE48" s="5"/>
      <c r="AF48" s="5"/>
      <c r="AG48" s="5"/>
      <c r="AH48" s="5"/>
      <c r="AI48" s="5"/>
      <c r="AJ48" s="5"/>
      <c r="AK48" s="5"/>
      <c r="AL48" s="173"/>
      <c r="AM48" s="173"/>
      <c r="AN48" s="5"/>
      <c r="AO48" s="5"/>
      <c r="AP48" s="13" t="n">
        <v>2361744</v>
      </c>
      <c r="AQ48" s="13"/>
      <c r="AR48" s="13"/>
      <c r="AS48" s="22" t="n">
        <v>369.6</v>
      </c>
      <c r="AT48" s="22" t="n">
        <v>369.6</v>
      </c>
      <c r="AY48" s="5" t="n">
        <v>0</v>
      </c>
      <c r="AZ48" s="5" t="n">
        <v>0</v>
      </c>
      <c r="BA48" s="5" t="n">
        <v>0</v>
      </c>
      <c r="BB48" s="5" t="n">
        <v>0</v>
      </c>
      <c r="BC48" s="13"/>
      <c r="BD48" s="5" t="n">
        <v>35000</v>
      </c>
      <c r="BE48" s="5" t="n">
        <v>70000</v>
      </c>
      <c r="BF48" s="5" t="n">
        <v>2361744</v>
      </c>
      <c r="BG48" s="22" t="n">
        <v>369.6</v>
      </c>
      <c r="BH48" s="174" t="n">
        <v>1</v>
      </c>
      <c r="BI48" s="22" t="n">
        <v>9388</v>
      </c>
      <c r="BJ48" s="13"/>
      <c r="BK48" s="13"/>
      <c r="BL48" s="13"/>
      <c r="BM48" s="13"/>
      <c r="BN48" s="13"/>
      <c r="BO48" s="0" t="n">
        <v>0</v>
      </c>
      <c r="BP48" s="0" t="e">
        <f aca="false"/>
        <v>#VALUE!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13"/>
      <c r="BY48" s="13"/>
      <c r="BZ48" s="13"/>
      <c r="CA48" s="13"/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6" t="n">
        <v>18776</v>
      </c>
      <c r="DG48" s="6" t="n">
        <v>0</v>
      </c>
      <c r="DH48" s="6" t="n">
        <v>0</v>
      </c>
      <c r="DI48" s="6" t="n">
        <v>18776</v>
      </c>
      <c r="DJ48" s="6" t="n">
        <v>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S48" s="6"/>
      <c r="DT48" s="6"/>
      <c r="DU48" s="6" t="n">
        <v>0</v>
      </c>
      <c r="DV48" s="6" t="n">
        <v>0</v>
      </c>
      <c r="DW48" s="6" t="n">
        <v>70000</v>
      </c>
      <c r="DX48" s="6" t="n">
        <v>0</v>
      </c>
      <c r="DY48" s="6" t="n">
        <v>0</v>
      </c>
      <c r="DZ48" s="6" t="n">
        <v>0</v>
      </c>
      <c r="EA48" s="6" t="n">
        <v>0</v>
      </c>
      <c r="EB48" s="6" t="n">
        <v>0</v>
      </c>
      <c r="EC48" s="6" t="n">
        <v>0</v>
      </c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5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5" t="n">
        <f aca="false">'Allocated Measure Mix IRP'!C47+'Allocated Measure Mix PGC'!C47</f>
        <v>1336</v>
      </c>
      <c r="ID48" s="5" t="n">
        <f aca="false">'Allocated Measure Mix IRP'!D47+'Allocated Measure Mix PGC'!D47</f>
        <v>0</v>
      </c>
      <c r="IE48" s="21" t="n">
        <f aca="false">'Savings Table'!DC48</f>
        <v>1.75</v>
      </c>
      <c r="IF48" s="5" t="n">
        <f aca="false">'Allocated Measure Mix IRP'!F47+'Allocated Measure Mix PGC'!F47</f>
        <v>70000</v>
      </c>
      <c r="IG48" s="175" t="n">
        <f aca="false">IF48/2/IE48</f>
        <v>20000</v>
      </c>
      <c r="IH48" s="13" t="n">
        <f aca="false">'Savings Table'!CM48</f>
        <v>22.8394697142857</v>
      </c>
      <c r="II48" s="13" t="str">
        <f aca="false">IF(D48=0,"",L48/D48)</f>
        <v/>
      </c>
    </row>
    <row r="49" customFormat="false" ht="12.75" hidden="false" customHeight="false" outlineLevel="0" collapsed="false">
      <c r="A49" s="19" t="s">
        <v>127</v>
      </c>
      <c r="B49" s="19" t="s">
        <v>128</v>
      </c>
      <c r="C49" s="147" t="str">
        <f aca="false">'Savings Table'!FK49</f>
        <v>Screw-in CFL 24 Watt 1,600 to 1,999 Lumens </v>
      </c>
      <c r="D49" s="35" t="n">
        <v>0</v>
      </c>
      <c r="E49" s="5" t="n">
        <f aca="false">ROUND(D49*1.03,0)</f>
        <v>0</v>
      </c>
      <c r="F49" s="5" t="n">
        <f aca="false">ROUND(E49*1.03,0)</f>
        <v>0</v>
      </c>
      <c r="G49" s="5" t="n">
        <f aca="false">SUM(D49:F49)</f>
        <v>0</v>
      </c>
      <c r="H49" s="5" t="n">
        <f aca="false">D49*'Savings Table'!DC49</f>
        <v>0</v>
      </c>
      <c r="I49" s="5" t="n">
        <f aca="false">H49*1.03</f>
        <v>0</v>
      </c>
      <c r="J49" s="5" t="n">
        <f aca="false">I49*1.03</f>
        <v>0</v>
      </c>
      <c r="K49" s="5" t="n">
        <f aca="false">SUM(H49:J49)</f>
        <v>0</v>
      </c>
      <c r="L49" s="5" t="n">
        <f aca="false">D49*'Savings Table'!P49</f>
        <v>0</v>
      </c>
      <c r="M49" s="5" t="n">
        <f aca="false">E49*'Savings Table'!P49</f>
        <v>0</v>
      </c>
      <c r="N49" s="5" t="n">
        <f aca="false">F49*'Savings Table'!P49</f>
        <v>0</v>
      </c>
      <c r="O49" s="5" t="n">
        <f aca="false">SUM(L49:N49)</f>
        <v>0</v>
      </c>
      <c r="P49" s="172" t="n">
        <f aca="false">D49*'Savings Table'!M49</f>
        <v>0</v>
      </c>
      <c r="Q49" s="5" t="n">
        <f aca="false">E49*'Savings Table'!M49</f>
        <v>0</v>
      </c>
      <c r="R49" s="5" t="n">
        <f aca="false">F49*'Savings Table'!M49</f>
        <v>0</v>
      </c>
      <c r="S49" s="5" t="n">
        <f aca="false">SUM(P49:R49)</f>
        <v>0</v>
      </c>
      <c r="T49" s="5" t="n">
        <f aca="false">L49*1.0303</f>
        <v>0</v>
      </c>
      <c r="U49" s="5" t="n">
        <f aca="false">P49*1.0303</f>
        <v>0</v>
      </c>
      <c r="V49" s="5"/>
      <c r="W49" s="5"/>
      <c r="X49" s="5"/>
      <c r="Y49" s="5"/>
      <c r="Z49" s="5"/>
      <c r="AE49" s="5"/>
      <c r="AF49" s="5"/>
      <c r="AG49" s="5"/>
      <c r="AH49" s="5"/>
      <c r="AI49" s="5"/>
      <c r="AJ49" s="5"/>
      <c r="AK49" s="5"/>
      <c r="AL49" s="173"/>
      <c r="AM49" s="173"/>
      <c r="AN49" s="5"/>
      <c r="AO49" s="5"/>
      <c r="AP49" s="13" t="n">
        <v>0</v>
      </c>
      <c r="AQ49" s="13"/>
      <c r="AR49" s="13"/>
      <c r="AS49" s="22" t="n">
        <v>0</v>
      </c>
      <c r="AT49" s="22" t="n">
        <v>0</v>
      </c>
      <c r="AY49" s="5" t="n">
        <v>0</v>
      </c>
      <c r="AZ49" s="5" t="n">
        <v>0</v>
      </c>
      <c r="BA49" s="5" t="n">
        <v>0</v>
      </c>
      <c r="BB49" s="5" t="n">
        <v>0</v>
      </c>
      <c r="BC49" s="13"/>
      <c r="BD49" s="5" t="n">
        <v>0</v>
      </c>
      <c r="BE49" s="5" t="n">
        <v>0</v>
      </c>
      <c r="BF49" s="5" t="n">
        <v>0</v>
      </c>
      <c r="BG49" s="22" t="n">
        <v>0</v>
      </c>
      <c r="BH49" s="174" t="n">
        <v>1</v>
      </c>
      <c r="BI49" s="22" t="n">
        <v>14082</v>
      </c>
      <c r="BJ49" s="13"/>
      <c r="BK49" s="13"/>
      <c r="BL49" s="13"/>
      <c r="BM49" s="13"/>
      <c r="BN49" s="13"/>
      <c r="BO49" s="0" t="n">
        <v>0</v>
      </c>
      <c r="BP49" s="0" t="e">
        <f aca="false"/>
        <v>#VALUE!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13"/>
      <c r="BY49" s="13"/>
      <c r="BZ49" s="13"/>
      <c r="CA49" s="13"/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6" t="n">
        <v>28164</v>
      </c>
      <c r="DG49" s="6" t="n">
        <v>0</v>
      </c>
      <c r="DH49" s="6" t="n">
        <v>0</v>
      </c>
      <c r="DI49" s="6" t="n">
        <v>28164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S49" s="6"/>
      <c r="DT49" s="6"/>
      <c r="DU49" s="6" t="n">
        <v>0</v>
      </c>
      <c r="DV49" s="6" t="n">
        <v>0</v>
      </c>
      <c r="DW49" s="6" t="n">
        <v>0</v>
      </c>
      <c r="DX49" s="6" t="n">
        <v>0</v>
      </c>
      <c r="DY49" s="6" t="n">
        <v>0</v>
      </c>
      <c r="DZ49" s="6" t="n">
        <v>0</v>
      </c>
      <c r="EA49" s="6" t="n">
        <v>0</v>
      </c>
      <c r="EB49" s="6" t="n">
        <v>0</v>
      </c>
      <c r="EC49" s="6" t="n">
        <v>0</v>
      </c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5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5" t="n">
        <f aca="false">'Allocated Measure Mix IRP'!C48+'Allocated Measure Mix PGC'!C48</f>
        <v>2004</v>
      </c>
      <c r="ID49" s="5" t="n">
        <f aca="false">'Allocated Measure Mix IRP'!D48+'Allocated Measure Mix PGC'!D48</f>
        <v>0</v>
      </c>
      <c r="IE49" s="21" t="n">
        <f aca="false">'Savings Table'!DC49</f>
        <v>2</v>
      </c>
      <c r="IF49" s="5" t="n">
        <f aca="false">'Allocated Measure Mix IRP'!F48+'Allocated Measure Mix PGC'!F48</f>
        <v>0</v>
      </c>
      <c r="IG49" s="175" t="n">
        <f aca="false">IF49/2/IE49</f>
        <v>0</v>
      </c>
      <c r="IH49" s="13" t="n">
        <f aca="false">'Savings Table'!CM49</f>
        <v>23.012496</v>
      </c>
      <c r="II49" s="13" t="str">
        <f aca="false">IF(D49=0,"",L49/D49)</f>
        <v/>
      </c>
    </row>
    <row r="50" customFormat="false" ht="12.75" hidden="false" customHeight="false" outlineLevel="0" collapsed="false">
      <c r="A50" s="19" t="s">
        <v>129</v>
      </c>
      <c r="B50" s="19" t="s">
        <v>130</v>
      </c>
      <c r="C50" s="147" t="str">
        <f aca="false">'Savings Table'!FK50</f>
        <v>Screw-in CFL 25 Watt 800 to 1,099 Lumens </v>
      </c>
      <c r="D50" s="35" t="n">
        <v>0</v>
      </c>
      <c r="E50" s="5" t="n">
        <f aca="false">ROUND(D50*1.03,0)</f>
        <v>0</v>
      </c>
      <c r="F50" s="5" t="n">
        <f aca="false">ROUND(E50*1.03,0)</f>
        <v>0</v>
      </c>
      <c r="G50" s="5" t="n">
        <f aca="false">SUM(D50:F50)</f>
        <v>0</v>
      </c>
      <c r="H50" s="5" t="n">
        <f aca="false">D50*'Savings Table'!DC50</f>
        <v>0</v>
      </c>
      <c r="I50" s="5" t="n">
        <f aca="false">H50*1.03</f>
        <v>0</v>
      </c>
      <c r="J50" s="5" t="n">
        <f aca="false">I50*1.03</f>
        <v>0</v>
      </c>
      <c r="K50" s="5" t="n">
        <f aca="false">SUM(H50:J50)</f>
        <v>0</v>
      </c>
      <c r="L50" s="5" t="n">
        <f aca="false">D50*'Savings Table'!P50</f>
        <v>0</v>
      </c>
      <c r="M50" s="5" t="n">
        <f aca="false">E50*'Savings Table'!P50</f>
        <v>0</v>
      </c>
      <c r="N50" s="5" t="n">
        <f aca="false">F50*'Savings Table'!P50</f>
        <v>0</v>
      </c>
      <c r="O50" s="5" t="n">
        <f aca="false">SUM(L50:N50)</f>
        <v>0</v>
      </c>
      <c r="P50" s="172" t="n">
        <f aca="false">D50*'Savings Table'!M50</f>
        <v>0</v>
      </c>
      <c r="Q50" s="5" t="n">
        <f aca="false">E50*'Savings Table'!M50</f>
        <v>0</v>
      </c>
      <c r="R50" s="5" t="n">
        <f aca="false">F50*'Savings Table'!M50</f>
        <v>0</v>
      </c>
      <c r="S50" s="5" t="n">
        <f aca="false">SUM(P50:R50)</f>
        <v>0</v>
      </c>
      <c r="T50" s="5" t="n">
        <f aca="false">L50*1.0303</f>
        <v>0</v>
      </c>
      <c r="U50" s="5" t="n">
        <f aca="false">P50*1.0303</f>
        <v>0</v>
      </c>
      <c r="V50" s="5"/>
      <c r="W50" s="5"/>
      <c r="X50" s="5"/>
      <c r="Y50" s="5"/>
      <c r="Z50" s="5"/>
      <c r="AE50" s="5"/>
      <c r="AF50" s="5"/>
      <c r="AG50" s="5"/>
      <c r="AH50" s="5"/>
      <c r="AI50" s="5"/>
      <c r="AJ50" s="5"/>
      <c r="AK50" s="5"/>
      <c r="AL50" s="173"/>
      <c r="AM50" s="173"/>
      <c r="AN50" s="5"/>
      <c r="AO50" s="5"/>
      <c r="AP50" s="13" t="n">
        <v>0</v>
      </c>
      <c r="AQ50" s="13"/>
      <c r="AR50" s="13"/>
      <c r="AS50" s="22" t="n">
        <v>0</v>
      </c>
      <c r="AT50" s="22" t="n">
        <v>0</v>
      </c>
      <c r="AY50" s="5" t="n">
        <v>0</v>
      </c>
      <c r="AZ50" s="5" t="n">
        <v>0</v>
      </c>
      <c r="BA50" s="5" t="n">
        <v>0</v>
      </c>
      <c r="BB50" s="5" t="n">
        <v>0</v>
      </c>
      <c r="BC50" s="13"/>
      <c r="BD50" s="5" t="n">
        <v>0</v>
      </c>
      <c r="BE50" s="5" t="n">
        <v>0</v>
      </c>
      <c r="BF50" s="5" t="n">
        <v>0</v>
      </c>
      <c r="BG50" s="22" t="n">
        <v>0</v>
      </c>
      <c r="BH50" s="174" t="n">
        <v>1</v>
      </c>
      <c r="BI50" s="22" t="n">
        <v>4694</v>
      </c>
      <c r="BJ50" s="13"/>
      <c r="BK50" s="13"/>
      <c r="BL50" s="13"/>
      <c r="BM50" s="13"/>
      <c r="BN50" s="13"/>
      <c r="BO50" s="0" t="e">
        <f aca="false"/>
        <v>#VALUE!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13"/>
      <c r="BY50" s="13"/>
      <c r="BZ50" s="13"/>
      <c r="CA50" s="13"/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6" t="n">
        <v>7041</v>
      </c>
      <c r="DG50" s="6" t="n">
        <v>0</v>
      </c>
      <c r="DH50" s="6" t="n">
        <v>7041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S50" s="6"/>
      <c r="DT50" s="6"/>
      <c r="DU50" s="6" t="n">
        <v>0</v>
      </c>
      <c r="DV50" s="6" t="n">
        <v>0</v>
      </c>
      <c r="DW50" s="6" t="n">
        <v>0</v>
      </c>
      <c r="DX50" s="6" t="n">
        <v>0</v>
      </c>
      <c r="DY50" s="6" t="n">
        <v>0</v>
      </c>
      <c r="DZ50" s="6" t="n">
        <v>0</v>
      </c>
      <c r="EA50" s="6" t="n">
        <v>0</v>
      </c>
      <c r="EB50" s="6" t="n">
        <v>0</v>
      </c>
      <c r="EC50" s="6" t="n">
        <v>0</v>
      </c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5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5" t="n">
        <f aca="false">'Allocated Measure Mix IRP'!C49+'Allocated Measure Mix PGC'!C49</f>
        <v>668</v>
      </c>
      <c r="ID50" s="5" t="n">
        <f aca="false">'Allocated Measure Mix IRP'!D49+'Allocated Measure Mix PGC'!D49</f>
        <v>0</v>
      </c>
      <c r="IE50" s="21" t="n">
        <f aca="false">'Savings Table'!DC50</f>
        <v>1.25</v>
      </c>
      <c r="IF50" s="5" t="n">
        <f aca="false">'Allocated Measure Mix IRP'!F49+'Allocated Measure Mix PGC'!F49</f>
        <v>0</v>
      </c>
      <c r="IG50" s="175" t="n">
        <f aca="false">IF50/2/IE50</f>
        <v>0</v>
      </c>
      <c r="IH50" s="13" t="n">
        <f aca="false">'Savings Table'!CM50</f>
        <v>16.956576</v>
      </c>
      <c r="II50" s="13" t="str">
        <f aca="false">IF(D50=0,"",L50/D50)</f>
        <v/>
      </c>
    </row>
    <row r="51" customFormat="false" ht="12.75" hidden="false" customHeight="false" outlineLevel="0" collapsed="false">
      <c r="A51" s="19" t="s">
        <v>131</v>
      </c>
      <c r="B51" s="19" t="s">
        <v>132</v>
      </c>
      <c r="C51" s="147" t="str">
        <f aca="false">'Savings Table'!FK51</f>
        <v>Screw-in CFL 25 Watt 1,100 to 1,399 Lumens </v>
      </c>
      <c r="D51" s="35" t="n">
        <v>0</v>
      </c>
      <c r="E51" s="5" t="n">
        <f aca="false">ROUND(D51*1.03,0)</f>
        <v>0</v>
      </c>
      <c r="F51" s="5" t="n">
        <f aca="false">ROUND(E51*1.03,0)</f>
        <v>0</v>
      </c>
      <c r="G51" s="5" t="n">
        <f aca="false">SUM(D51:F51)</f>
        <v>0</v>
      </c>
      <c r="H51" s="5" t="n">
        <f aca="false">D51*'Savings Table'!DC51</f>
        <v>0</v>
      </c>
      <c r="I51" s="5" t="n">
        <f aca="false">H51*1.03</f>
        <v>0</v>
      </c>
      <c r="J51" s="5" t="n">
        <f aca="false">I51*1.03</f>
        <v>0</v>
      </c>
      <c r="K51" s="5" t="n">
        <f aca="false">SUM(H51:J51)</f>
        <v>0</v>
      </c>
      <c r="L51" s="5" t="n">
        <f aca="false">D51*'Savings Table'!P51</f>
        <v>0</v>
      </c>
      <c r="M51" s="5" t="n">
        <f aca="false">E51*'Savings Table'!P51</f>
        <v>0</v>
      </c>
      <c r="N51" s="5" t="n">
        <f aca="false">F51*'Savings Table'!P51</f>
        <v>0</v>
      </c>
      <c r="O51" s="5" t="n">
        <f aca="false">SUM(L51:N51)</f>
        <v>0</v>
      </c>
      <c r="P51" s="172" t="n">
        <f aca="false">D51*'Savings Table'!M51</f>
        <v>0</v>
      </c>
      <c r="Q51" s="5" t="n">
        <f aca="false">E51*'Savings Table'!M51</f>
        <v>0</v>
      </c>
      <c r="R51" s="5" t="n">
        <f aca="false">F51*'Savings Table'!M51</f>
        <v>0</v>
      </c>
      <c r="S51" s="5" t="n">
        <f aca="false">SUM(P51:R51)</f>
        <v>0</v>
      </c>
      <c r="T51" s="5" t="n">
        <f aca="false">L51*1.0303</f>
        <v>0</v>
      </c>
      <c r="U51" s="5" t="n">
        <f aca="false">P51*1.0303</f>
        <v>0</v>
      </c>
      <c r="V51" s="5"/>
      <c r="W51" s="5"/>
      <c r="X51" s="5"/>
      <c r="Y51" s="5"/>
      <c r="Z51" s="5"/>
      <c r="AE51" s="5"/>
      <c r="AF51" s="5"/>
      <c r="AG51" s="5"/>
      <c r="AH51" s="5"/>
      <c r="AI51" s="5"/>
      <c r="AJ51" s="5"/>
      <c r="AK51" s="5"/>
      <c r="AL51" s="173"/>
      <c r="AM51" s="173"/>
      <c r="AN51" s="5"/>
      <c r="AO51" s="5"/>
      <c r="AP51" s="13" t="n">
        <v>0</v>
      </c>
      <c r="AQ51" s="13"/>
      <c r="AR51" s="13"/>
      <c r="AS51" s="22" t="n">
        <v>0</v>
      </c>
      <c r="AT51" s="22" t="n">
        <v>0</v>
      </c>
      <c r="AY51" s="5" t="n">
        <v>0</v>
      </c>
      <c r="AZ51" s="5" t="n">
        <v>0</v>
      </c>
      <c r="BA51" s="5" t="n">
        <v>0</v>
      </c>
      <c r="BB51" s="5" t="n">
        <v>0</v>
      </c>
      <c r="BC51" s="13"/>
      <c r="BD51" s="5" t="n">
        <v>0</v>
      </c>
      <c r="BE51" s="5" t="n">
        <v>0</v>
      </c>
      <c r="BF51" s="5" t="n">
        <v>0</v>
      </c>
      <c r="BG51" s="22" t="n">
        <v>0</v>
      </c>
      <c r="BH51" s="174" t="n">
        <v>1</v>
      </c>
      <c r="BI51" s="22" t="n">
        <v>14082</v>
      </c>
      <c r="BJ51" s="13"/>
      <c r="BK51" s="13"/>
      <c r="BL51" s="13"/>
      <c r="BM51" s="13"/>
      <c r="BN51" s="13"/>
      <c r="BO51" s="0" t="n">
        <v>0</v>
      </c>
      <c r="BP51" s="0" t="e">
        <f aca="false"/>
        <v>#VALUE!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13"/>
      <c r="BY51" s="13"/>
      <c r="BZ51" s="13"/>
      <c r="CA51" s="13"/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6" t="n">
        <v>28164</v>
      </c>
      <c r="DG51" s="6" t="n">
        <v>0</v>
      </c>
      <c r="DH51" s="6" t="n">
        <v>0</v>
      </c>
      <c r="DI51" s="6" t="n">
        <v>28164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S51" s="6"/>
      <c r="DT51" s="6"/>
      <c r="DU51" s="6" t="n">
        <v>0</v>
      </c>
      <c r="DV51" s="6" t="n">
        <v>0</v>
      </c>
      <c r="DW51" s="6" t="n">
        <v>0</v>
      </c>
      <c r="DX51" s="6" t="n">
        <v>0</v>
      </c>
      <c r="DY51" s="6" t="n">
        <v>0</v>
      </c>
      <c r="DZ51" s="6" t="n">
        <v>0</v>
      </c>
      <c r="EA51" s="6" t="n">
        <v>0</v>
      </c>
      <c r="EB51" s="6" t="n">
        <v>0</v>
      </c>
      <c r="EC51" s="6" t="n">
        <v>0</v>
      </c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5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5" t="n">
        <f aca="false">'Allocated Measure Mix IRP'!C50+'Allocated Measure Mix PGC'!C50</f>
        <v>2004</v>
      </c>
      <c r="ID51" s="5" t="n">
        <f aca="false">'Allocated Measure Mix IRP'!D50+'Allocated Measure Mix PGC'!D50</f>
        <v>0</v>
      </c>
      <c r="IE51" s="21" t="n">
        <f aca="false">'Savings Table'!DC51</f>
        <v>1.75</v>
      </c>
      <c r="IF51" s="5" t="n">
        <f aca="false">'Allocated Measure Mix IRP'!F50+'Allocated Measure Mix PGC'!F50</f>
        <v>0</v>
      </c>
      <c r="IG51" s="175" t="n">
        <f aca="false">IF51/2/IE51</f>
        <v>0</v>
      </c>
      <c r="IH51" s="13" t="n">
        <f aca="false">'Savings Table'!CM51</f>
        <v>17.3026285714286</v>
      </c>
      <c r="II51" s="13" t="str">
        <f aca="false">IF(D51=0,"",L51/D51)</f>
        <v/>
      </c>
    </row>
    <row r="52" customFormat="false" ht="12.75" hidden="false" customHeight="false" outlineLevel="0" collapsed="false">
      <c r="A52" s="19" t="s">
        <v>133</v>
      </c>
      <c r="B52" s="19" t="s">
        <v>134</v>
      </c>
      <c r="C52" s="147" t="str">
        <f aca="false">'Savings Table'!FK52</f>
        <v>Screw-in CFL 25 Watt 1400 to 1,599 Lumens </v>
      </c>
      <c r="D52" s="35" t="n">
        <v>10000</v>
      </c>
      <c r="E52" s="5" t="n">
        <f aca="false">ROUND(D52*1.03,0)</f>
        <v>10300</v>
      </c>
      <c r="F52" s="5" t="n">
        <f aca="false">ROUND(E52*1.03,0)</f>
        <v>10609</v>
      </c>
      <c r="G52" s="5" t="n">
        <f aca="false">SUM(D52:F52)</f>
        <v>30909</v>
      </c>
      <c r="H52" s="5" t="n">
        <f aca="false">D52*'Savings Table'!DC52</f>
        <v>17500</v>
      </c>
      <c r="I52" s="5" t="n">
        <f aca="false">H52*1.03</f>
        <v>18025</v>
      </c>
      <c r="J52" s="5" t="n">
        <f aca="false">I52*1.03</f>
        <v>18565.75</v>
      </c>
      <c r="K52" s="5" t="n">
        <f aca="false">SUM(H52:J52)</f>
        <v>54090.75</v>
      </c>
      <c r="L52" s="5" t="n">
        <f aca="false">D52*'Savings Table'!P52</f>
        <v>393634.8</v>
      </c>
      <c r="M52" s="5" t="n">
        <f aca="false">E52*'Savings Table'!P52</f>
        <v>405443.844</v>
      </c>
      <c r="N52" s="5" t="n">
        <f aca="false">F52*'Savings Table'!P52</f>
        <v>417607.15932</v>
      </c>
      <c r="O52" s="5" t="n">
        <f aca="false">SUM(L52:N52)</f>
        <v>1216685.80332</v>
      </c>
      <c r="P52" s="172" t="n">
        <f aca="false">D52*'Savings Table'!M52</f>
        <v>37.9732786833549</v>
      </c>
      <c r="Q52" s="5" t="n">
        <f aca="false">E52*'Savings Table'!M52</f>
        <v>39.1124770438556</v>
      </c>
      <c r="R52" s="5" t="n">
        <f aca="false">F52*'Savings Table'!M52</f>
        <v>40.2858513551712</v>
      </c>
      <c r="S52" s="5" t="n">
        <f aca="false">SUM(P52:R52)</f>
        <v>117.371607082382</v>
      </c>
      <c r="T52" s="5" t="n">
        <f aca="false">L52*1.0303</f>
        <v>405561.93444</v>
      </c>
      <c r="U52" s="5" t="n">
        <f aca="false">P52*1.0303</f>
        <v>39.1238690274606</v>
      </c>
      <c r="V52" s="5"/>
      <c r="W52" s="5"/>
      <c r="X52" s="5"/>
      <c r="Y52" s="5"/>
      <c r="Z52" s="5"/>
      <c r="AE52" s="5"/>
      <c r="AF52" s="5"/>
      <c r="AG52" s="5"/>
      <c r="AH52" s="5"/>
      <c r="AI52" s="5"/>
      <c r="AJ52" s="5"/>
      <c r="AK52" s="5"/>
      <c r="AL52" s="173"/>
      <c r="AM52" s="173"/>
      <c r="AN52" s="5"/>
      <c r="AO52" s="5"/>
      <c r="AP52" s="13" t="n">
        <v>863928</v>
      </c>
      <c r="AQ52" s="13"/>
      <c r="AR52" s="13"/>
      <c r="AS52" s="22" t="n">
        <v>135.2</v>
      </c>
      <c r="AT52" s="22" t="n">
        <v>104</v>
      </c>
      <c r="AY52" s="5" t="n">
        <v>0</v>
      </c>
      <c r="AZ52" s="5" t="n">
        <v>0</v>
      </c>
      <c r="BA52" s="5" t="n">
        <v>0</v>
      </c>
      <c r="BB52" s="5" t="n">
        <v>0</v>
      </c>
      <c r="BC52" s="13"/>
      <c r="BD52" s="5" t="n">
        <v>13000</v>
      </c>
      <c r="BE52" s="5" t="n">
        <v>26000</v>
      </c>
      <c r="BF52" s="5" t="n">
        <v>863928</v>
      </c>
      <c r="BG52" s="22" t="n">
        <v>135.2</v>
      </c>
      <c r="BH52" s="174" t="n">
        <v>1</v>
      </c>
      <c r="BI52" s="22" t="n">
        <v>93879</v>
      </c>
      <c r="BJ52" s="13"/>
      <c r="BK52" s="13"/>
      <c r="BL52" s="13"/>
      <c r="BM52" s="13"/>
      <c r="BN52" s="13"/>
      <c r="BO52" s="0" t="n">
        <v>0</v>
      </c>
      <c r="BP52" s="0" t="e">
        <f aca="false"/>
        <v>#VALUE!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13"/>
      <c r="BY52" s="13"/>
      <c r="BZ52" s="13"/>
      <c r="CA52" s="13"/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6" t="n">
        <v>187758</v>
      </c>
      <c r="DG52" s="6" t="n">
        <v>0</v>
      </c>
      <c r="DH52" s="6" t="n">
        <v>0</v>
      </c>
      <c r="DI52" s="6" t="n">
        <v>187758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S52" s="6"/>
      <c r="DT52" s="6"/>
      <c r="DU52" s="6" t="n">
        <v>0</v>
      </c>
      <c r="DV52" s="6" t="n">
        <v>0</v>
      </c>
      <c r="DW52" s="6" t="n">
        <v>26000</v>
      </c>
      <c r="DX52" s="6" t="n">
        <v>0</v>
      </c>
      <c r="DY52" s="6" t="n">
        <v>0</v>
      </c>
      <c r="DZ52" s="6" t="n">
        <v>0</v>
      </c>
      <c r="EA52" s="6" t="n">
        <v>0</v>
      </c>
      <c r="EB52" s="6" t="n">
        <v>0</v>
      </c>
      <c r="EC52" s="6" t="n">
        <v>0</v>
      </c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5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5" t="n">
        <f aca="false">'Allocated Measure Mix IRP'!C51+'Allocated Measure Mix PGC'!C51</f>
        <v>23359</v>
      </c>
      <c r="ID52" s="5" t="n">
        <f aca="false">'Allocated Measure Mix IRP'!D51+'Allocated Measure Mix PGC'!D51</f>
        <v>12304</v>
      </c>
      <c r="IE52" s="21" t="n">
        <f aca="false">'Savings Table'!DC52</f>
        <v>1.75</v>
      </c>
      <c r="IF52" s="5" t="n">
        <f aca="false">'Allocated Measure Mix IRP'!F51+'Allocated Measure Mix PGC'!F51</f>
        <v>30608</v>
      </c>
      <c r="IG52" s="175" t="n">
        <f aca="false">IF52/2/IE52</f>
        <v>8745.14285714286</v>
      </c>
      <c r="IH52" s="13" t="n">
        <f aca="false">'Savings Table'!CM52</f>
        <v>22.4934171428571</v>
      </c>
      <c r="II52" s="13" t="n">
        <f aca="false">IF(D52=0,"",L52/D52)</f>
        <v>39.36348</v>
      </c>
    </row>
    <row r="53" customFormat="false" ht="12.75" hidden="false" customHeight="false" outlineLevel="0" collapsed="false">
      <c r="A53" s="19" t="s">
        <v>135</v>
      </c>
      <c r="B53" s="19" t="s">
        <v>136</v>
      </c>
      <c r="C53" s="147" t="str">
        <f aca="false">'Savings Table'!FK53</f>
        <v>Screw-in CFL 25 Watt 1,600 to 1,999 Lumens </v>
      </c>
      <c r="D53" s="35" t="n">
        <v>600000</v>
      </c>
      <c r="E53" s="5" t="n">
        <f aca="false">ROUND(D53*1.03,0)</f>
        <v>618000</v>
      </c>
      <c r="F53" s="5" t="n">
        <f aca="false">ROUND(E53*1.03,0)</f>
        <v>636540</v>
      </c>
      <c r="G53" s="5" t="n">
        <f aca="false">SUM(D53:F53)</f>
        <v>1854540</v>
      </c>
      <c r="H53" s="5" t="n">
        <f aca="false">D53*'Savings Table'!DC53</f>
        <v>1200000</v>
      </c>
      <c r="I53" s="5" t="n">
        <f aca="false">H53*1.03</f>
        <v>1236000</v>
      </c>
      <c r="J53" s="5" t="n">
        <f aca="false">I53*1.03</f>
        <v>1273080</v>
      </c>
      <c r="K53" s="5" t="n">
        <f aca="false">SUM(H53:J53)</f>
        <v>3709080</v>
      </c>
      <c r="L53" s="5" t="n">
        <f aca="false">D53*'Savings Table'!P53</f>
        <v>27251640</v>
      </c>
      <c r="M53" s="5" t="n">
        <f aca="false">E53*'Savings Table'!P53</f>
        <v>28069189.2</v>
      </c>
      <c r="N53" s="5" t="n">
        <f aca="false">F53*'Savings Table'!P53</f>
        <v>28911264.876</v>
      </c>
      <c r="O53" s="5" t="n">
        <f aca="false">SUM(L53:N53)</f>
        <v>84232094.076</v>
      </c>
      <c r="P53" s="172" t="n">
        <f aca="false">D53*'Savings Table'!M53</f>
        <v>2628.91929346303</v>
      </c>
      <c r="Q53" s="5" t="n">
        <f aca="false">E53*'Savings Table'!M53</f>
        <v>2707.78687226692</v>
      </c>
      <c r="R53" s="5" t="n">
        <f aca="false">F53*'Savings Table'!M53</f>
        <v>2789.02047843493</v>
      </c>
      <c r="S53" s="5" t="n">
        <f aca="false">SUM(P53:R53)</f>
        <v>8125.72664416488</v>
      </c>
      <c r="T53" s="5" t="n">
        <f aca="false">L53*1.0303</f>
        <v>28077364.692</v>
      </c>
      <c r="U53" s="5" t="n">
        <f aca="false">P53*1.0303</f>
        <v>2708.57554805496</v>
      </c>
      <c r="V53" s="5"/>
      <c r="W53" s="5"/>
      <c r="X53" s="5"/>
      <c r="Y53" s="5"/>
      <c r="Z53" s="5"/>
      <c r="AE53" s="5"/>
      <c r="AF53" s="5"/>
      <c r="AG53" s="5"/>
      <c r="AH53" s="5"/>
      <c r="AI53" s="5"/>
      <c r="AJ53" s="5"/>
      <c r="AK53" s="5"/>
      <c r="AL53" s="173"/>
      <c r="AM53" s="173"/>
      <c r="AN53" s="5"/>
      <c r="AO53" s="5"/>
      <c r="AP53" s="13" t="n">
        <v>83531281.32</v>
      </c>
      <c r="AQ53" s="13"/>
      <c r="AR53" s="13"/>
      <c r="AS53" s="22" t="n">
        <v>13072.188</v>
      </c>
      <c r="AT53" s="22" t="n">
        <v>8044.632</v>
      </c>
      <c r="AY53" s="5" t="n">
        <v>145500</v>
      </c>
      <c r="AZ53" s="5" t="n">
        <v>291000</v>
      </c>
      <c r="BA53" s="5" t="n">
        <v>11156940</v>
      </c>
      <c r="BB53" s="5" t="n">
        <v>1746</v>
      </c>
      <c r="BC53" s="13"/>
      <c r="BD53" s="5" t="n">
        <v>943849</v>
      </c>
      <c r="BE53" s="5" t="n">
        <v>1887698</v>
      </c>
      <c r="BF53" s="5" t="n">
        <v>72374341.32</v>
      </c>
      <c r="BG53" s="22" t="n">
        <v>11326.188</v>
      </c>
      <c r="BH53" s="174" t="n">
        <v>1</v>
      </c>
      <c r="BI53" s="22" t="n">
        <v>187758</v>
      </c>
      <c r="BJ53" s="13"/>
      <c r="BK53" s="13"/>
      <c r="BL53" s="13"/>
      <c r="BM53" s="13"/>
      <c r="BN53" s="13"/>
      <c r="BO53" s="0" t="n">
        <v>0</v>
      </c>
      <c r="BP53" s="0" t="e">
        <f aca="false"/>
        <v>#VALUE!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13"/>
      <c r="BY53" s="13"/>
      <c r="BZ53" s="13"/>
      <c r="CA53" s="13"/>
      <c r="CB53" s="0" t="n">
        <v>0</v>
      </c>
      <c r="CC53" s="0" t="n">
        <v>0</v>
      </c>
      <c r="CD53" s="0" t="n">
        <v>29100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6" t="n">
        <v>375516</v>
      </c>
      <c r="DG53" s="6" t="n">
        <v>0</v>
      </c>
      <c r="DH53" s="6" t="n">
        <v>0</v>
      </c>
      <c r="DI53" s="6" t="n">
        <v>375516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S53" s="6"/>
      <c r="DT53" s="6"/>
      <c r="DU53" s="6" t="n">
        <v>0</v>
      </c>
      <c r="DV53" s="6" t="n">
        <v>0</v>
      </c>
      <c r="DW53" s="6" t="n">
        <v>1887698</v>
      </c>
      <c r="DX53" s="6" t="n">
        <v>0</v>
      </c>
      <c r="DY53" s="6" t="n">
        <v>0</v>
      </c>
      <c r="DZ53" s="6" t="n">
        <v>0</v>
      </c>
      <c r="EA53" s="6" t="n">
        <v>0</v>
      </c>
      <c r="EB53" s="6" t="n">
        <v>0</v>
      </c>
      <c r="EC53" s="6" t="n">
        <v>0</v>
      </c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5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5" t="n">
        <f aca="false">'Allocated Measure Mix IRP'!C52+'Allocated Measure Mix PGC'!C52</f>
        <v>626717.5</v>
      </c>
      <c r="ID53" s="5" t="n">
        <f aca="false">'Allocated Measure Mix IRP'!D52+'Allocated Measure Mix PGC'!D52</f>
        <v>888424</v>
      </c>
      <c r="IE53" s="21" t="n">
        <f aca="false">'Savings Table'!DC53</f>
        <v>2</v>
      </c>
      <c r="IF53" s="5" t="n">
        <f aca="false">'Allocated Measure Mix IRP'!F52+'Allocated Measure Mix PGC'!F52</f>
        <v>2755546</v>
      </c>
      <c r="IG53" s="175" t="n">
        <f aca="false">IF53/2/IE53</f>
        <v>688886.5</v>
      </c>
      <c r="IH53" s="13" t="n">
        <f aca="false">'Savings Table'!CM53</f>
        <v>22.7097</v>
      </c>
      <c r="II53" s="13" t="n">
        <f aca="false">IF(D53=0,"",L53/D53)</f>
        <v>45.4194</v>
      </c>
    </row>
    <row r="54" customFormat="false" ht="12.75" hidden="false" customHeight="false" outlineLevel="0" collapsed="false">
      <c r="A54" s="19" t="s">
        <v>137</v>
      </c>
      <c r="B54" s="19" t="s">
        <v>138</v>
      </c>
      <c r="C54" s="147" t="str">
        <f aca="false">'Savings Table'!FK54</f>
        <v>Screw-in CFL 26 Watt 800 to 1,099 Lumens </v>
      </c>
      <c r="D54" s="35" t="n">
        <v>0</v>
      </c>
      <c r="E54" s="5" t="n">
        <f aca="false">ROUND(D54*1.03,0)</f>
        <v>0</v>
      </c>
      <c r="F54" s="5" t="n">
        <f aca="false">ROUND(E54*1.03,0)</f>
        <v>0</v>
      </c>
      <c r="G54" s="5" t="n">
        <f aca="false">SUM(D54:F54)</f>
        <v>0</v>
      </c>
      <c r="H54" s="5" t="n">
        <f aca="false">D54*'Savings Table'!DC54</f>
        <v>0</v>
      </c>
      <c r="I54" s="5" t="n">
        <f aca="false">H54*1.03</f>
        <v>0</v>
      </c>
      <c r="J54" s="5" t="n">
        <f aca="false">I54*1.03</f>
        <v>0</v>
      </c>
      <c r="K54" s="5" t="n">
        <f aca="false">SUM(H54:J54)</f>
        <v>0</v>
      </c>
      <c r="L54" s="5" t="n">
        <f aca="false">D54*'Savings Table'!P54</f>
        <v>0</v>
      </c>
      <c r="M54" s="5" t="n">
        <f aca="false">E54*'Savings Table'!P54</f>
        <v>0</v>
      </c>
      <c r="N54" s="5" t="n">
        <f aca="false">F54*'Savings Table'!P54</f>
        <v>0</v>
      </c>
      <c r="O54" s="5" t="n">
        <f aca="false">SUM(L54:N54)</f>
        <v>0</v>
      </c>
      <c r="P54" s="172" t="n">
        <f aca="false">D54*'Savings Table'!M54</f>
        <v>0</v>
      </c>
      <c r="Q54" s="5" t="n">
        <f aca="false">E54*'Savings Table'!M54</f>
        <v>0</v>
      </c>
      <c r="R54" s="5" t="n">
        <f aca="false">F54*'Savings Table'!M54</f>
        <v>0</v>
      </c>
      <c r="S54" s="5" t="n">
        <f aca="false">SUM(P54:R54)</f>
        <v>0</v>
      </c>
      <c r="T54" s="5" t="n">
        <f aca="false">L54*1.0303</f>
        <v>0</v>
      </c>
      <c r="U54" s="5" t="n">
        <f aca="false">P54*1.0303</f>
        <v>0</v>
      </c>
      <c r="V54" s="5"/>
      <c r="W54" s="5"/>
      <c r="X54" s="5"/>
      <c r="Y54" s="5"/>
      <c r="Z54" s="5"/>
      <c r="AE54" s="5"/>
      <c r="AF54" s="5"/>
      <c r="AG54" s="5"/>
      <c r="AH54" s="5"/>
      <c r="AI54" s="5"/>
      <c r="AJ54" s="5"/>
      <c r="AK54" s="5"/>
      <c r="AL54" s="173"/>
      <c r="AM54" s="173"/>
      <c r="AN54" s="5"/>
      <c r="AO54" s="5"/>
      <c r="AP54" s="13" t="n">
        <v>0</v>
      </c>
      <c r="AQ54" s="13"/>
      <c r="AR54" s="13"/>
      <c r="AS54" s="22" t="n">
        <v>0</v>
      </c>
      <c r="AT54" s="22" t="n">
        <v>0</v>
      </c>
      <c r="AY54" s="5" t="n">
        <v>0</v>
      </c>
      <c r="AZ54" s="5" t="n">
        <v>0</v>
      </c>
      <c r="BA54" s="5" t="n">
        <v>0</v>
      </c>
      <c r="BB54" s="5" t="n">
        <v>0</v>
      </c>
      <c r="BC54" s="13"/>
      <c r="BD54" s="5" t="n">
        <v>0</v>
      </c>
      <c r="BE54" s="5" t="n">
        <v>0</v>
      </c>
      <c r="BF54" s="5" t="n">
        <v>0</v>
      </c>
      <c r="BG54" s="22" t="n">
        <v>0</v>
      </c>
      <c r="BH54" s="174" t="n">
        <v>1</v>
      </c>
      <c r="BI54" s="22" t="n">
        <v>2347</v>
      </c>
      <c r="BJ54" s="13"/>
      <c r="BK54" s="13"/>
      <c r="BL54" s="13"/>
      <c r="BM54" s="13"/>
      <c r="BN54" s="13"/>
      <c r="BO54" s="0" t="e">
        <f aca="false"/>
        <v>#VALUE!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13"/>
      <c r="BY54" s="13"/>
      <c r="BZ54" s="13"/>
      <c r="CA54" s="13"/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6" t="n">
        <v>3520.5</v>
      </c>
      <c r="DG54" s="6" t="n">
        <v>0</v>
      </c>
      <c r="DH54" s="6" t="n">
        <v>3520.5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S54" s="6"/>
      <c r="DT54" s="6"/>
      <c r="DU54" s="6" t="n">
        <v>0</v>
      </c>
      <c r="DV54" s="6" t="n">
        <v>0</v>
      </c>
      <c r="DW54" s="6" t="n">
        <v>0</v>
      </c>
      <c r="DX54" s="6" t="n">
        <v>0</v>
      </c>
      <c r="DY54" s="6" t="n">
        <v>0</v>
      </c>
      <c r="DZ54" s="6" t="n">
        <v>0</v>
      </c>
      <c r="EA54" s="6" t="n">
        <v>0</v>
      </c>
      <c r="EB54" s="6" t="n">
        <v>0</v>
      </c>
      <c r="EC54" s="6" t="n">
        <v>0</v>
      </c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5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5" t="n">
        <f aca="false">'Allocated Measure Mix IRP'!C53+'Allocated Measure Mix PGC'!C53</f>
        <v>335.5</v>
      </c>
      <c r="ID54" s="5" t="n">
        <f aca="false">'Allocated Measure Mix IRP'!D53+'Allocated Measure Mix PGC'!D53</f>
        <v>0</v>
      </c>
      <c r="IE54" s="21" t="n">
        <f aca="false">'Savings Table'!DC54</f>
        <v>1.25</v>
      </c>
      <c r="IF54" s="5" t="n">
        <f aca="false">'Allocated Measure Mix IRP'!F53+'Allocated Measure Mix PGC'!F53</f>
        <v>0</v>
      </c>
      <c r="IG54" s="175" t="n">
        <f aca="false">IF54/2/IE54</f>
        <v>0</v>
      </c>
      <c r="IH54" s="13" t="n">
        <f aca="false">'Savings Table'!CM54</f>
        <v>16.4721024</v>
      </c>
      <c r="II54" s="13" t="str">
        <f aca="false">IF(D54=0,"",L54/D54)</f>
        <v/>
      </c>
    </row>
    <row r="55" customFormat="false" ht="12.75" hidden="false" customHeight="false" outlineLevel="0" collapsed="false">
      <c r="A55" s="19" t="s">
        <v>139</v>
      </c>
      <c r="B55" s="19" t="s">
        <v>140</v>
      </c>
      <c r="C55" s="147" t="str">
        <f aca="false">'Savings Table'!FK55</f>
        <v>Screw-in CFL 26 Watt 1,100 to 1,399 Lumens </v>
      </c>
      <c r="D55" s="35" t="n">
        <v>0</v>
      </c>
      <c r="E55" s="5" t="n">
        <f aca="false">ROUND(D55*1.03,0)</f>
        <v>0</v>
      </c>
      <c r="F55" s="5" t="n">
        <f aca="false">ROUND(E55*1.03,0)</f>
        <v>0</v>
      </c>
      <c r="G55" s="5" t="n">
        <f aca="false">SUM(D55:F55)</f>
        <v>0</v>
      </c>
      <c r="H55" s="5" t="n">
        <f aca="false">D55*'Savings Table'!DC55</f>
        <v>0</v>
      </c>
      <c r="I55" s="5" t="n">
        <f aca="false">H55*1.03</f>
        <v>0</v>
      </c>
      <c r="J55" s="5" t="n">
        <f aca="false">I55*1.03</f>
        <v>0</v>
      </c>
      <c r="K55" s="5" t="n">
        <f aca="false">SUM(H55:J55)</f>
        <v>0</v>
      </c>
      <c r="L55" s="5" t="n">
        <f aca="false">D55*'Savings Table'!P55</f>
        <v>0</v>
      </c>
      <c r="M55" s="5" t="n">
        <f aca="false">E55*'Savings Table'!P55</f>
        <v>0</v>
      </c>
      <c r="N55" s="5" t="n">
        <f aca="false">F55*'Savings Table'!P55</f>
        <v>0</v>
      </c>
      <c r="O55" s="5" t="n">
        <f aca="false">SUM(L55:N55)</f>
        <v>0</v>
      </c>
      <c r="P55" s="172" t="n">
        <f aca="false">D55*'Savings Table'!M55</f>
        <v>0</v>
      </c>
      <c r="Q55" s="5" t="n">
        <f aca="false">E55*'Savings Table'!M55</f>
        <v>0</v>
      </c>
      <c r="R55" s="5" t="n">
        <f aca="false">F55*'Savings Table'!M55</f>
        <v>0</v>
      </c>
      <c r="S55" s="5" t="n">
        <f aca="false">SUM(P55:R55)</f>
        <v>0</v>
      </c>
      <c r="T55" s="5" t="n">
        <f aca="false">L55*1.0303</f>
        <v>0</v>
      </c>
      <c r="U55" s="5" t="n">
        <f aca="false">P55*1.0303</f>
        <v>0</v>
      </c>
      <c r="V55" s="5"/>
      <c r="W55" s="5"/>
      <c r="X55" s="5"/>
      <c r="Y55" s="5"/>
      <c r="Z55" s="5"/>
      <c r="AE55" s="5"/>
      <c r="AF55" s="5"/>
      <c r="AG55" s="5"/>
      <c r="AH55" s="5"/>
      <c r="AI55" s="5"/>
      <c r="AJ55" s="5"/>
      <c r="AK55" s="5"/>
      <c r="AL55" s="173"/>
      <c r="AM55" s="173"/>
      <c r="AN55" s="5"/>
      <c r="AO55" s="5"/>
      <c r="AP55" s="13" t="n">
        <v>0</v>
      </c>
      <c r="AQ55" s="13"/>
      <c r="AR55" s="13"/>
      <c r="AS55" s="22" t="n">
        <v>0</v>
      </c>
      <c r="AT55" s="22" t="n">
        <v>0</v>
      </c>
      <c r="AY55" s="5" t="n">
        <v>0</v>
      </c>
      <c r="AZ55" s="5" t="n">
        <v>0</v>
      </c>
      <c r="BA55" s="5" t="n">
        <v>0</v>
      </c>
      <c r="BB55" s="5" t="n">
        <v>0</v>
      </c>
      <c r="BC55" s="13"/>
      <c r="BD55" s="5" t="n">
        <v>0</v>
      </c>
      <c r="BE55" s="5" t="n">
        <v>0</v>
      </c>
      <c r="BF55" s="5" t="n">
        <v>0</v>
      </c>
      <c r="BG55" s="22" t="n">
        <v>0</v>
      </c>
      <c r="BH55" s="174" t="n">
        <v>1</v>
      </c>
      <c r="BI55" s="22" t="n">
        <v>0</v>
      </c>
      <c r="BJ55" s="13"/>
      <c r="BK55" s="13"/>
      <c r="BL55" s="13"/>
      <c r="BM55" s="13"/>
      <c r="BN55" s="13"/>
      <c r="BO55" s="0" t="n">
        <v>0</v>
      </c>
      <c r="BP55" s="0" t="e">
        <f aca="false"/>
        <v>#VALUE!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13"/>
      <c r="BY55" s="13"/>
      <c r="BZ55" s="13"/>
      <c r="CA55" s="13"/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S55" s="6"/>
      <c r="DT55" s="6"/>
      <c r="DU55" s="6" t="n">
        <v>0</v>
      </c>
      <c r="DV55" s="6" t="n">
        <v>0</v>
      </c>
      <c r="DW55" s="6" t="n">
        <v>0</v>
      </c>
      <c r="DX55" s="6" t="n">
        <v>0</v>
      </c>
      <c r="DY55" s="6" t="n">
        <v>0</v>
      </c>
      <c r="DZ55" s="6" t="n">
        <v>0</v>
      </c>
      <c r="EA55" s="6" t="n">
        <v>0</v>
      </c>
      <c r="EB55" s="6" t="n">
        <v>0</v>
      </c>
      <c r="EC55" s="6" t="n">
        <v>0</v>
      </c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5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5" t="n">
        <f aca="false">'Allocated Measure Mix IRP'!C54+'Allocated Measure Mix PGC'!C54</f>
        <v>0</v>
      </c>
      <c r="ID55" s="5" t="n">
        <f aca="false">'Allocated Measure Mix IRP'!D54+'Allocated Measure Mix PGC'!D54</f>
        <v>0</v>
      </c>
      <c r="IE55" s="21" t="n">
        <f aca="false">'Savings Table'!DC55</f>
        <v>1.75</v>
      </c>
      <c r="IF55" s="5" t="n">
        <f aca="false">'Allocated Measure Mix IRP'!F54+'Allocated Measure Mix PGC'!F54</f>
        <v>0</v>
      </c>
      <c r="IG55" s="175" t="n">
        <f aca="false">IF55/2/IE55</f>
        <v>0</v>
      </c>
      <c r="IH55" s="13" t="n">
        <f aca="false">'Savings Table'!CM55</f>
        <v>16.956576</v>
      </c>
      <c r="II55" s="13" t="str">
        <f aca="false">IF(D55=0,"",L55/D55)</f>
        <v/>
      </c>
    </row>
    <row r="56" customFormat="false" ht="12.75" hidden="false" customHeight="false" outlineLevel="0" collapsed="false">
      <c r="A56" s="19" t="s">
        <v>141</v>
      </c>
      <c r="B56" s="19" t="s">
        <v>142</v>
      </c>
      <c r="C56" s="147" t="str">
        <f aca="false">'Savings Table'!FK56</f>
        <v>Screw-in CFL 26 Watt 1400 to 1,599 Lumens </v>
      </c>
      <c r="D56" s="35" t="n">
        <v>20000</v>
      </c>
      <c r="E56" s="5" t="n">
        <f aca="false">ROUND(D56*1.03,0)</f>
        <v>20600</v>
      </c>
      <c r="F56" s="5" t="n">
        <f aca="false">ROUND(E56*1.03,0)</f>
        <v>21218</v>
      </c>
      <c r="G56" s="5" t="n">
        <f aca="false">SUM(D56:F56)</f>
        <v>61818</v>
      </c>
      <c r="H56" s="5" t="n">
        <f aca="false">D56*'Savings Table'!DC56</f>
        <v>35000</v>
      </c>
      <c r="I56" s="5" t="n">
        <f aca="false">H56*1.03</f>
        <v>36050</v>
      </c>
      <c r="J56" s="5" t="n">
        <f aca="false">I56*1.03</f>
        <v>37131.5</v>
      </c>
      <c r="K56" s="5" t="n">
        <f aca="false">SUM(H56:J56)</f>
        <v>108181.5</v>
      </c>
      <c r="L56" s="5" t="n">
        <f aca="false">D56*'Savings Table'!P56</f>
        <v>775157.76</v>
      </c>
      <c r="M56" s="5" t="n">
        <f aca="false">E56*'Savings Table'!P56</f>
        <v>798412.4928</v>
      </c>
      <c r="N56" s="5" t="n">
        <f aca="false">F56*'Savings Table'!P56</f>
        <v>822364.867584</v>
      </c>
      <c r="O56" s="5" t="n">
        <f aca="false">SUM(L56:N56)</f>
        <v>2395935.120384</v>
      </c>
      <c r="P56" s="172" t="n">
        <f aca="false">D56*'Savings Table'!M56</f>
        <v>74.7781487918374</v>
      </c>
      <c r="Q56" s="5" t="n">
        <f aca="false">E56*'Savings Table'!M56</f>
        <v>77.0214932555925</v>
      </c>
      <c r="R56" s="5" t="n">
        <f aca="false">F56*'Savings Table'!M56</f>
        <v>79.3321380532602</v>
      </c>
      <c r="S56" s="5" t="n">
        <f aca="false">SUM(P56:R56)</f>
        <v>231.13178010069</v>
      </c>
      <c r="T56" s="5" t="n">
        <f aca="false">L56*1.0303</f>
        <v>798645.040128</v>
      </c>
      <c r="U56" s="5" t="n">
        <f aca="false">P56*1.0303</f>
        <v>77.04392670023</v>
      </c>
      <c r="V56" s="5"/>
      <c r="W56" s="5"/>
      <c r="X56" s="5"/>
      <c r="Y56" s="5"/>
      <c r="Z56" s="5"/>
      <c r="AE56" s="5"/>
      <c r="AF56" s="5"/>
      <c r="AG56" s="5"/>
      <c r="AH56" s="5"/>
      <c r="AI56" s="5"/>
      <c r="AJ56" s="5"/>
      <c r="AK56" s="5"/>
      <c r="AL56" s="173"/>
      <c r="AM56" s="173"/>
      <c r="AN56" s="5"/>
      <c r="AO56" s="5"/>
      <c r="AP56" s="13" t="n">
        <v>6760599.552</v>
      </c>
      <c r="AQ56" s="13"/>
      <c r="AR56" s="13"/>
      <c r="AS56" s="22" t="n">
        <v>1057.9968</v>
      </c>
      <c r="AT56" s="22" t="n">
        <v>0</v>
      </c>
      <c r="AY56" s="5" t="n">
        <v>0</v>
      </c>
      <c r="AZ56" s="5" t="n">
        <v>0</v>
      </c>
      <c r="BA56" s="5" t="n">
        <v>0</v>
      </c>
      <c r="BB56" s="5" t="n">
        <v>0</v>
      </c>
      <c r="BC56" s="13"/>
      <c r="BD56" s="5" t="n">
        <v>103320</v>
      </c>
      <c r="BE56" s="5" t="n">
        <v>206640</v>
      </c>
      <c r="BF56" s="5" t="n">
        <v>6760599.552</v>
      </c>
      <c r="BG56" s="22" t="n">
        <v>1057.9968</v>
      </c>
      <c r="BH56" s="174" t="n">
        <v>1</v>
      </c>
      <c r="BI56" s="22" t="n">
        <v>23470</v>
      </c>
      <c r="BJ56" s="13"/>
      <c r="BK56" s="13"/>
      <c r="BL56" s="13"/>
      <c r="BM56" s="13"/>
      <c r="BN56" s="13"/>
      <c r="BO56" s="0" t="n">
        <v>0</v>
      </c>
      <c r="BP56" s="0" t="e">
        <f aca="false"/>
        <v>#VALUE!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13"/>
      <c r="BY56" s="13"/>
      <c r="BZ56" s="13"/>
      <c r="CA56" s="13"/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6" t="n">
        <v>46940</v>
      </c>
      <c r="DG56" s="6" t="n">
        <v>0</v>
      </c>
      <c r="DH56" s="6" t="n">
        <v>0</v>
      </c>
      <c r="DI56" s="6" t="n">
        <v>4694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S56" s="6"/>
      <c r="DT56" s="6"/>
      <c r="DU56" s="6" t="n">
        <v>0</v>
      </c>
      <c r="DV56" s="6" t="n">
        <v>0</v>
      </c>
      <c r="DW56" s="6" t="n">
        <v>206640</v>
      </c>
      <c r="DX56" s="6" t="n">
        <v>0</v>
      </c>
      <c r="DY56" s="6" t="n">
        <v>0</v>
      </c>
      <c r="DZ56" s="6" t="n">
        <v>0</v>
      </c>
      <c r="EA56" s="6" t="n">
        <v>0</v>
      </c>
      <c r="EB56" s="6" t="n">
        <v>0</v>
      </c>
      <c r="EC56" s="6" t="n">
        <v>0</v>
      </c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5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5" t="n">
        <f aca="false">'Allocated Measure Mix IRP'!C55+'Allocated Measure Mix PGC'!C55</f>
        <v>23339.5</v>
      </c>
      <c r="ID56" s="5" t="n">
        <f aca="false">'Allocated Measure Mix IRP'!D55+'Allocated Measure Mix PGC'!D55</f>
        <v>22000</v>
      </c>
      <c r="IE56" s="21" t="n">
        <f aca="false">'Savings Table'!DC56</f>
        <v>1.75</v>
      </c>
      <c r="IF56" s="5" t="n">
        <f aca="false">'Allocated Measure Mix IRP'!F55+'Allocated Measure Mix PGC'!F55</f>
        <v>210640</v>
      </c>
      <c r="IG56" s="175" t="n">
        <f aca="false">IF56/2/IE56</f>
        <v>60182.8571428571</v>
      </c>
      <c r="IH56" s="13" t="n">
        <f aca="false">'Savings Table'!CM56</f>
        <v>22.1473645714286</v>
      </c>
      <c r="II56" s="13" t="n">
        <f aca="false">IF(D56=0,"",L56/D56)</f>
        <v>38.757888</v>
      </c>
    </row>
    <row r="57" customFormat="false" ht="12.75" hidden="false" customHeight="false" outlineLevel="0" collapsed="false">
      <c r="A57" s="19" t="s">
        <v>143</v>
      </c>
      <c r="B57" s="19" t="s">
        <v>144</v>
      </c>
      <c r="C57" s="147" t="str">
        <f aca="false">'Savings Table'!FK57</f>
        <v>Screw-in CFL 26 Watt 1,600 to 1,999 Lumens </v>
      </c>
      <c r="D57" s="35" t="n">
        <v>400000</v>
      </c>
      <c r="E57" s="5" t="n">
        <f aca="false">ROUND(D57*1.03,0)</f>
        <v>412000</v>
      </c>
      <c r="F57" s="5" t="n">
        <f aca="false">ROUND(E57*1.03,0)</f>
        <v>424360</v>
      </c>
      <c r="G57" s="5" t="n">
        <f aca="false">SUM(D57:F57)</f>
        <v>1236360</v>
      </c>
      <c r="H57" s="5" t="n">
        <f aca="false">D57*'Savings Table'!DC57</f>
        <v>800000</v>
      </c>
      <c r="I57" s="5" t="n">
        <f aca="false">H57*1.03</f>
        <v>824000</v>
      </c>
      <c r="J57" s="5" t="n">
        <f aca="false">I57*1.03</f>
        <v>848720</v>
      </c>
      <c r="K57" s="5" t="n">
        <f aca="false">SUM(H57:J57)</f>
        <v>2472720</v>
      </c>
      <c r="L57" s="5" t="n">
        <f aca="false">D57*'Savings Table'!P57</f>
        <v>17925523.2</v>
      </c>
      <c r="M57" s="5" t="n">
        <f aca="false">E57*'Savings Table'!P57</f>
        <v>18463288.896</v>
      </c>
      <c r="N57" s="5" t="n">
        <f aca="false">F57*'Savings Table'!P57</f>
        <v>19017187.56288</v>
      </c>
      <c r="O57" s="5" t="n">
        <f aca="false">SUM(L57:N57)</f>
        <v>55405999.65888</v>
      </c>
      <c r="P57" s="172" t="n">
        <f aca="false">D57*'Savings Table'!M57</f>
        <v>1729.24469081124</v>
      </c>
      <c r="Q57" s="5" t="n">
        <f aca="false">E57*'Savings Table'!M57</f>
        <v>1781.12203153558</v>
      </c>
      <c r="R57" s="5" t="n">
        <f aca="false">F57*'Savings Table'!M57</f>
        <v>1834.55569248164</v>
      </c>
      <c r="S57" s="5" t="n">
        <f aca="false">SUM(P57:R57)</f>
        <v>5344.92241482846</v>
      </c>
      <c r="T57" s="5" t="n">
        <f aca="false">L57*1.0303</f>
        <v>18468666.55296</v>
      </c>
      <c r="U57" s="5" t="n">
        <f aca="false">P57*1.0303</f>
        <v>1781.64080494282</v>
      </c>
      <c r="V57" s="5"/>
      <c r="W57" s="5"/>
      <c r="X57" s="5"/>
      <c r="Y57" s="5"/>
      <c r="Z57" s="5"/>
      <c r="AE57" s="5"/>
      <c r="AF57" s="5"/>
      <c r="AG57" s="5"/>
      <c r="AH57" s="5"/>
      <c r="AI57" s="5"/>
      <c r="AJ57" s="5"/>
      <c r="AK57" s="5"/>
      <c r="AL57" s="173"/>
      <c r="AM57" s="173"/>
      <c r="AN57" s="5"/>
      <c r="AO57" s="5"/>
      <c r="AP57" s="13" t="n">
        <v>60950065.1904</v>
      </c>
      <c r="AQ57" s="13"/>
      <c r="AR57" s="13"/>
      <c r="AS57" s="22" t="n">
        <v>9538.35136</v>
      </c>
      <c r="AT57" s="22" t="n">
        <v>5997.14944</v>
      </c>
      <c r="AY57" s="5" t="n">
        <v>960</v>
      </c>
      <c r="AZ57" s="5" t="n">
        <v>1920</v>
      </c>
      <c r="BA57" s="5" t="n">
        <v>72631.296</v>
      </c>
      <c r="BB57" s="5" t="n">
        <v>11.3664</v>
      </c>
      <c r="BC57" s="13"/>
      <c r="BD57" s="5" t="n">
        <v>804644</v>
      </c>
      <c r="BE57" s="5" t="n">
        <v>1609288</v>
      </c>
      <c r="BF57" s="5" t="n">
        <v>60877433.8944</v>
      </c>
      <c r="BG57" s="22" t="n">
        <v>9526.98496</v>
      </c>
      <c r="BH57" s="174" t="n">
        <v>1</v>
      </c>
      <c r="BI57" s="22" t="n">
        <v>93879</v>
      </c>
      <c r="BJ57" s="13"/>
      <c r="BK57" s="13"/>
      <c r="BL57" s="13"/>
      <c r="BM57" s="13"/>
      <c r="BN57" s="13"/>
      <c r="BO57" s="0" t="n">
        <v>0</v>
      </c>
      <c r="BP57" s="0" t="e">
        <f aca="false"/>
        <v>#VALUE!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13"/>
      <c r="BY57" s="13"/>
      <c r="BZ57" s="13"/>
      <c r="CA57" s="13"/>
      <c r="CB57" s="0" t="n">
        <v>0</v>
      </c>
      <c r="CC57" s="0" t="n">
        <v>0</v>
      </c>
      <c r="CD57" s="0" t="n">
        <v>192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6" t="n">
        <v>187758</v>
      </c>
      <c r="DG57" s="6" t="n">
        <v>0</v>
      </c>
      <c r="DH57" s="6" t="n">
        <v>0</v>
      </c>
      <c r="DI57" s="6" t="n">
        <v>187758</v>
      </c>
      <c r="DJ57" s="6" t="n">
        <v>0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0</v>
      </c>
      <c r="DS57" s="6"/>
      <c r="DT57" s="6"/>
      <c r="DU57" s="6" t="n">
        <v>0</v>
      </c>
      <c r="DV57" s="6" t="n">
        <v>0</v>
      </c>
      <c r="DW57" s="6" t="n">
        <v>1609288</v>
      </c>
      <c r="DX57" s="6" t="n">
        <v>0</v>
      </c>
      <c r="DY57" s="6" t="n">
        <v>0</v>
      </c>
      <c r="DZ57" s="6" t="n">
        <v>0</v>
      </c>
      <c r="EA57" s="6" t="n">
        <v>0</v>
      </c>
      <c r="EB57" s="6" t="n">
        <v>0</v>
      </c>
      <c r="EC57" s="6" t="n">
        <v>0</v>
      </c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5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5" t="n">
        <f aca="false">'Allocated Measure Mix IRP'!C56+'Allocated Measure Mix PGC'!C56</f>
        <v>408384</v>
      </c>
      <c r="ID57" s="5" t="n">
        <f aca="false">'Allocated Measure Mix IRP'!D56+'Allocated Measure Mix PGC'!D56</f>
        <v>400960</v>
      </c>
      <c r="IE57" s="21" t="n">
        <f aca="false">'Savings Table'!DC57</f>
        <v>2</v>
      </c>
      <c r="IF57" s="5" t="n">
        <f aca="false">'Allocated Measure Mix IRP'!F56+'Allocated Measure Mix PGC'!F56</f>
        <v>1613128</v>
      </c>
      <c r="IG57" s="175" t="n">
        <f aca="false">IF57/2/IE57</f>
        <v>403282</v>
      </c>
      <c r="IH57" s="13" t="n">
        <f aca="false">'Savings Table'!CM57</f>
        <v>22.406904</v>
      </c>
      <c r="II57" s="13" t="n">
        <f aca="false">IF(D57=0,"",L57/D57)</f>
        <v>44.813808</v>
      </c>
    </row>
    <row r="58" customFormat="false" ht="12.75" hidden="false" customHeight="false" outlineLevel="0" collapsed="false">
      <c r="A58" s="19" t="s">
        <v>145</v>
      </c>
      <c r="B58" s="19" t="s">
        <v>146</v>
      </c>
      <c r="C58" s="147" t="str">
        <f aca="false">'Savings Table'!FK58</f>
        <v>Screw-in CFL 27 Watt 800 to 1,099 Lumens </v>
      </c>
      <c r="D58" s="35" t="n">
        <v>0</v>
      </c>
      <c r="E58" s="5" t="n">
        <f aca="false">ROUND(D58*1.03,0)</f>
        <v>0</v>
      </c>
      <c r="F58" s="5" t="n">
        <f aca="false">ROUND(E58*1.03,0)</f>
        <v>0</v>
      </c>
      <c r="G58" s="5" t="n">
        <f aca="false">SUM(D58:F58)</f>
        <v>0</v>
      </c>
      <c r="H58" s="5" t="n">
        <f aca="false">D58*'Savings Table'!DC58</f>
        <v>0</v>
      </c>
      <c r="I58" s="5" t="n">
        <f aca="false">H58*1.03</f>
        <v>0</v>
      </c>
      <c r="J58" s="5" t="n">
        <f aca="false">I58*1.03</f>
        <v>0</v>
      </c>
      <c r="K58" s="5" t="n">
        <f aca="false">SUM(H58:J58)</f>
        <v>0</v>
      </c>
      <c r="L58" s="5" t="n">
        <f aca="false">D58*'Savings Table'!P58</f>
        <v>0</v>
      </c>
      <c r="M58" s="5" t="n">
        <f aca="false">E58*'Savings Table'!P58</f>
        <v>0</v>
      </c>
      <c r="N58" s="5" t="n">
        <f aca="false">F58*'Savings Table'!P58</f>
        <v>0</v>
      </c>
      <c r="O58" s="5" t="n">
        <f aca="false">SUM(L58:N58)</f>
        <v>0</v>
      </c>
      <c r="P58" s="172" t="n">
        <f aca="false">D58*'Savings Table'!M58</f>
        <v>0</v>
      </c>
      <c r="Q58" s="5" t="n">
        <f aca="false">E58*'Savings Table'!M58</f>
        <v>0</v>
      </c>
      <c r="R58" s="5" t="n">
        <f aca="false">F58*'Savings Table'!M58</f>
        <v>0</v>
      </c>
      <c r="S58" s="5" t="n">
        <f aca="false">SUM(P58:R58)</f>
        <v>0</v>
      </c>
      <c r="T58" s="5" t="n">
        <f aca="false">L58*1.0303</f>
        <v>0</v>
      </c>
      <c r="U58" s="5" t="n">
        <f aca="false">P58*1.0303</f>
        <v>0</v>
      </c>
      <c r="V58" s="5"/>
      <c r="W58" s="5"/>
      <c r="X58" s="5"/>
      <c r="Y58" s="5"/>
      <c r="Z58" s="5"/>
      <c r="AE58" s="5"/>
      <c r="AF58" s="5"/>
      <c r="AG58" s="5"/>
      <c r="AH58" s="5"/>
      <c r="AI58" s="5"/>
      <c r="AJ58" s="5"/>
      <c r="AK58" s="5"/>
      <c r="AL58" s="173"/>
      <c r="AM58" s="173"/>
      <c r="AN58" s="5"/>
      <c r="AO58" s="5"/>
      <c r="AP58" s="13" t="n">
        <v>0</v>
      </c>
      <c r="AQ58" s="13"/>
      <c r="AR58" s="13"/>
      <c r="AS58" s="22" t="n">
        <v>0</v>
      </c>
      <c r="AT58" s="22" t="n">
        <v>0</v>
      </c>
      <c r="AY58" s="5" t="n">
        <v>0</v>
      </c>
      <c r="AZ58" s="5" t="n">
        <v>0</v>
      </c>
      <c r="BA58" s="5" t="n">
        <v>0</v>
      </c>
      <c r="BB58" s="5" t="n">
        <v>0</v>
      </c>
      <c r="BC58" s="13"/>
      <c r="BD58" s="5" t="n">
        <v>0</v>
      </c>
      <c r="BE58" s="5" t="n">
        <v>0</v>
      </c>
      <c r="BF58" s="5" t="n">
        <v>0</v>
      </c>
      <c r="BG58" s="22" t="n">
        <v>0</v>
      </c>
      <c r="BH58" s="174" t="n">
        <v>1</v>
      </c>
      <c r="BI58" s="22" t="n">
        <v>469</v>
      </c>
      <c r="BJ58" s="13"/>
      <c r="BK58" s="13"/>
      <c r="BL58" s="13"/>
      <c r="BM58" s="13"/>
      <c r="BN58" s="13"/>
      <c r="BO58" s="0" t="e">
        <f aca="false"/>
        <v>#VALUE!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13"/>
      <c r="BY58" s="13"/>
      <c r="BZ58" s="13"/>
      <c r="CA58" s="13"/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6" t="n">
        <v>703.5</v>
      </c>
      <c r="DG58" s="6" t="n">
        <v>0</v>
      </c>
      <c r="DH58" s="6" t="n">
        <v>703.5</v>
      </c>
      <c r="DI58" s="6" t="n">
        <v>0</v>
      </c>
      <c r="DJ58" s="6" t="n">
        <v>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S58" s="6"/>
      <c r="DT58" s="6"/>
      <c r="DU58" s="6" t="n">
        <v>0</v>
      </c>
      <c r="DV58" s="6" t="n">
        <v>0</v>
      </c>
      <c r="DW58" s="6" t="n">
        <v>0</v>
      </c>
      <c r="DX58" s="6" t="n">
        <v>0</v>
      </c>
      <c r="DY58" s="6" t="n">
        <v>0</v>
      </c>
      <c r="DZ58" s="6" t="n">
        <v>0</v>
      </c>
      <c r="EA58" s="6" t="n">
        <v>0</v>
      </c>
      <c r="EB58" s="6" t="n">
        <v>0</v>
      </c>
      <c r="EC58" s="6" t="n">
        <v>0</v>
      </c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5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5" t="n">
        <f aca="false">'Allocated Measure Mix IRP'!C57+'Allocated Measure Mix PGC'!C57</f>
        <v>65.5</v>
      </c>
      <c r="ID58" s="5" t="n">
        <f aca="false">'Allocated Measure Mix IRP'!D57+'Allocated Measure Mix PGC'!D57</f>
        <v>0</v>
      </c>
      <c r="IE58" s="21" t="n">
        <f aca="false">'Savings Table'!DC58</f>
        <v>1.25</v>
      </c>
      <c r="IF58" s="5" t="n">
        <f aca="false">'Allocated Measure Mix IRP'!F57+'Allocated Measure Mix PGC'!F57</f>
        <v>0</v>
      </c>
      <c r="IG58" s="175" t="n">
        <f aca="false">IF58/2/IE58</f>
        <v>0</v>
      </c>
      <c r="IH58" s="13" t="n">
        <f aca="false">'Savings Table'!CM58</f>
        <v>15.9876288</v>
      </c>
      <c r="II58" s="13" t="str">
        <f aca="false">IF(D58=0,"",L58/D58)</f>
        <v/>
      </c>
    </row>
    <row r="59" customFormat="false" ht="12.75" hidden="false" customHeight="false" outlineLevel="0" collapsed="false">
      <c r="A59" s="19" t="s">
        <v>147</v>
      </c>
      <c r="B59" s="19" t="s">
        <v>148</v>
      </c>
      <c r="C59" s="147" t="str">
        <f aca="false">'Savings Table'!FK59</f>
        <v>Screw-in CFL 27 Watt 1,100 to 1,399 Lumens </v>
      </c>
      <c r="D59" s="35" t="n">
        <v>0</v>
      </c>
      <c r="E59" s="5" t="n">
        <f aca="false">ROUND(D59*1.03,0)</f>
        <v>0</v>
      </c>
      <c r="F59" s="5" t="n">
        <f aca="false">ROUND(E59*1.03,0)</f>
        <v>0</v>
      </c>
      <c r="G59" s="5" t="n">
        <f aca="false">SUM(D59:F59)</f>
        <v>0</v>
      </c>
      <c r="H59" s="5" t="n">
        <f aca="false">D59*'Savings Table'!DC59</f>
        <v>0</v>
      </c>
      <c r="I59" s="5" t="n">
        <f aca="false">H59*1.03</f>
        <v>0</v>
      </c>
      <c r="J59" s="5" t="n">
        <f aca="false">I59*1.03</f>
        <v>0</v>
      </c>
      <c r="K59" s="5" t="n">
        <f aca="false">SUM(H59:J59)</f>
        <v>0</v>
      </c>
      <c r="L59" s="5" t="n">
        <f aca="false">D59*'Savings Table'!P59</f>
        <v>0</v>
      </c>
      <c r="M59" s="5" t="n">
        <f aca="false">E59*'Savings Table'!P59</f>
        <v>0</v>
      </c>
      <c r="N59" s="5" t="n">
        <f aca="false">F59*'Savings Table'!P59</f>
        <v>0</v>
      </c>
      <c r="O59" s="5" t="n">
        <f aca="false">SUM(L59:N59)</f>
        <v>0</v>
      </c>
      <c r="P59" s="172" t="n">
        <f aca="false">D59*'Savings Table'!M59</f>
        <v>0</v>
      </c>
      <c r="Q59" s="5" t="n">
        <f aca="false">E59*'Savings Table'!M59</f>
        <v>0</v>
      </c>
      <c r="R59" s="5" t="n">
        <f aca="false">F59*'Savings Table'!M59</f>
        <v>0</v>
      </c>
      <c r="S59" s="5" t="n">
        <f aca="false">SUM(P59:R59)</f>
        <v>0</v>
      </c>
      <c r="T59" s="5" t="n">
        <f aca="false">L59*1.0303</f>
        <v>0</v>
      </c>
      <c r="U59" s="5" t="n">
        <f aca="false">P59*1.0303</f>
        <v>0</v>
      </c>
      <c r="V59" s="5"/>
      <c r="W59" s="5"/>
      <c r="X59" s="5"/>
      <c r="Y59" s="5"/>
      <c r="Z59" s="5"/>
      <c r="AE59" s="5"/>
      <c r="AF59" s="5"/>
      <c r="AG59" s="5"/>
      <c r="AH59" s="5"/>
      <c r="AI59" s="5"/>
      <c r="AJ59" s="5"/>
      <c r="AK59" s="5"/>
      <c r="AL59" s="173"/>
      <c r="AM59" s="173"/>
      <c r="AN59" s="5"/>
      <c r="AO59" s="5"/>
      <c r="AP59" s="13" t="n">
        <v>0</v>
      </c>
      <c r="AQ59" s="13"/>
      <c r="AR59" s="13"/>
      <c r="AS59" s="22" t="n">
        <v>0</v>
      </c>
      <c r="AT59" s="22" t="n">
        <v>0</v>
      </c>
      <c r="AY59" s="5" t="n">
        <v>0</v>
      </c>
      <c r="AZ59" s="5" t="n">
        <v>0</v>
      </c>
      <c r="BA59" s="5" t="n">
        <v>0</v>
      </c>
      <c r="BB59" s="5" t="n">
        <v>0</v>
      </c>
      <c r="BC59" s="13"/>
      <c r="BD59" s="5" t="n">
        <v>0</v>
      </c>
      <c r="BE59" s="5" t="n">
        <v>0</v>
      </c>
      <c r="BF59" s="5" t="n">
        <v>0</v>
      </c>
      <c r="BG59" s="22" t="n">
        <v>0</v>
      </c>
      <c r="BH59" s="174" t="n">
        <v>1</v>
      </c>
      <c r="BI59" s="22" t="n">
        <v>939</v>
      </c>
      <c r="BJ59" s="13"/>
      <c r="BK59" s="13"/>
      <c r="BL59" s="13"/>
      <c r="BM59" s="13"/>
      <c r="BN59" s="13"/>
      <c r="BO59" s="0" t="n">
        <v>0</v>
      </c>
      <c r="BP59" s="0" t="e">
        <f aca="false"/>
        <v>#VALUE!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13"/>
      <c r="BY59" s="13"/>
      <c r="BZ59" s="13"/>
      <c r="CA59" s="13"/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6" t="n">
        <v>1878</v>
      </c>
      <c r="DG59" s="6" t="n">
        <v>0</v>
      </c>
      <c r="DH59" s="6" t="n">
        <v>0</v>
      </c>
      <c r="DI59" s="6" t="n">
        <v>1878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S59" s="6"/>
      <c r="DT59" s="6"/>
      <c r="DU59" s="6" t="n">
        <v>0</v>
      </c>
      <c r="DV59" s="6" t="n">
        <v>0</v>
      </c>
      <c r="DW59" s="6" t="n">
        <v>0</v>
      </c>
      <c r="DX59" s="6" t="n">
        <v>0</v>
      </c>
      <c r="DY59" s="6" t="n">
        <v>0</v>
      </c>
      <c r="DZ59" s="6" t="n">
        <v>0</v>
      </c>
      <c r="EA59" s="6" t="n">
        <v>0</v>
      </c>
      <c r="EB59" s="6" t="n">
        <v>0</v>
      </c>
      <c r="EC59" s="6" t="n">
        <v>0</v>
      </c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5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5" t="n">
        <f aca="false">'Allocated Measure Mix IRP'!C58+'Allocated Measure Mix PGC'!C58</f>
        <v>133.5</v>
      </c>
      <c r="ID59" s="5" t="n">
        <f aca="false">'Allocated Measure Mix IRP'!D58+'Allocated Measure Mix PGC'!D58</f>
        <v>0</v>
      </c>
      <c r="IE59" s="21" t="n">
        <f aca="false">'Savings Table'!DC59</f>
        <v>1.75</v>
      </c>
      <c r="IF59" s="5" t="n">
        <f aca="false">'Allocated Measure Mix IRP'!F58+'Allocated Measure Mix PGC'!F58</f>
        <v>0</v>
      </c>
      <c r="IG59" s="175" t="n">
        <f aca="false">IF59/2/IE59</f>
        <v>0</v>
      </c>
      <c r="IH59" s="13" t="n">
        <f aca="false">'Savings Table'!CM59</f>
        <v>16.6105234285714</v>
      </c>
      <c r="II59" s="13" t="str">
        <f aca="false">IF(D59=0,"",L59/D59)</f>
        <v/>
      </c>
    </row>
    <row r="60" customFormat="false" ht="12.75" hidden="false" customHeight="false" outlineLevel="0" collapsed="false">
      <c r="A60" s="19" t="s">
        <v>149</v>
      </c>
      <c r="B60" s="19" t="s">
        <v>150</v>
      </c>
      <c r="C60" s="147" t="str">
        <f aca="false">'Savings Table'!FK60</f>
        <v>Screw-in CFL 27 Watt 1400 to 1,599 Lumens </v>
      </c>
      <c r="D60" s="35" t="n">
        <v>0</v>
      </c>
      <c r="E60" s="5" t="n">
        <f aca="false">ROUND(D60*1.03,0)</f>
        <v>0</v>
      </c>
      <c r="F60" s="5" t="n">
        <f aca="false">ROUND(E60*1.03,0)</f>
        <v>0</v>
      </c>
      <c r="G60" s="5" t="n">
        <f aca="false">SUM(D60:F60)</f>
        <v>0</v>
      </c>
      <c r="H60" s="5" t="n">
        <f aca="false">D60*'Savings Table'!DC60</f>
        <v>0</v>
      </c>
      <c r="I60" s="5" t="n">
        <f aca="false">H60*1.03</f>
        <v>0</v>
      </c>
      <c r="J60" s="5" t="n">
        <f aca="false">I60*1.03</f>
        <v>0</v>
      </c>
      <c r="K60" s="5" t="n">
        <f aca="false">SUM(H60:J60)</f>
        <v>0</v>
      </c>
      <c r="L60" s="5" t="n">
        <f aca="false">D60*'Savings Table'!P60</f>
        <v>0</v>
      </c>
      <c r="M60" s="5" t="n">
        <f aca="false">E60*'Savings Table'!P60</f>
        <v>0</v>
      </c>
      <c r="N60" s="5" t="n">
        <f aca="false">F60*'Savings Table'!P60</f>
        <v>0</v>
      </c>
      <c r="O60" s="5" t="n">
        <f aca="false">SUM(L60:N60)</f>
        <v>0</v>
      </c>
      <c r="P60" s="172" t="n">
        <f aca="false">D60*'Savings Table'!M60</f>
        <v>0</v>
      </c>
      <c r="Q60" s="5" t="n">
        <f aca="false">E60*'Savings Table'!M60</f>
        <v>0</v>
      </c>
      <c r="R60" s="5" t="n">
        <f aca="false">F60*'Savings Table'!M60</f>
        <v>0</v>
      </c>
      <c r="S60" s="5" t="n">
        <f aca="false">SUM(P60:R60)</f>
        <v>0</v>
      </c>
      <c r="T60" s="5" t="n">
        <f aca="false">L60*1.0303</f>
        <v>0</v>
      </c>
      <c r="U60" s="5" t="n">
        <f aca="false">P60*1.0303</f>
        <v>0</v>
      </c>
      <c r="V60" s="5"/>
      <c r="W60" s="5"/>
      <c r="X60" s="5"/>
      <c r="Y60" s="5"/>
      <c r="Z60" s="5"/>
      <c r="AE60" s="5"/>
      <c r="AF60" s="5"/>
      <c r="AG60" s="5"/>
      <c r="AH60" s="5"/>
      <c r="AI60" s="5"/>
      <c r="AJ60" s="5"/>
      <c r="AK60" s="5"/>
      <c r="AL60" s="173"/>
      <c r="AM60" s="173"/>
      <c r="AN60" s="5"/>
      <c r="AO60" s="5"/>
      <c r="AP60" s="13" t="n">
        <v>0</v>
      </c>
      <c r="AQ60" s="13"/>
      <c r="AR60" s="13"/>
      <c r="AS60" s="22" t="n">
        <v>0</v>
      </c>
      <c r="AT60" s="22" t="n">
        <v>0</v>
      </c>
      <c r="AY60" s="5" t="n">
        <v>0</v>
      </c>
      <c r="AZ60" s="5" t="n">
        <v>0</v>
      </c>
      <c r="BA60" s="5" t="n">
        <v>0</v>
      </c>
      <c r="BB60" s="5" t="n">
        <v>0</v>
      </c>
      <c r="BC60" s="13"/>
      <c r="BD60" s="5" t="n">
        <v>0</v>
      </c>
      <c r="BE60" s="5" t="n">
        <v>0</v>
      </c>
      <c r="BF60" s="5" t="n">
        <v>0</v>
      </c>
      <c r="BG60" s="22" t="n">
        <v>0</v>
      </c>
      <c r="BH60" s="174" t="n">
        <v>1</v>
      </c>
      <c r="BI60" s="22" t="n">
        <v>1408</v>
      </c>
      <c r="BJ60" s="13"/>
      <c r="BK60" s="13"/>
      <c r="BL60" s="13"/>
      <c r="BM60" s="13"/>
      <c r="BN60" s="13"/>
      <c r="BO60" s="0" t="n">
        <v>0</v>
      </c>
      <c r="BP60" s="0" t="e">
        <f aca="false"/>
        <v>#VALUE!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13"/>
      <c r="BY60" s="13"/>
      <c r="BZ60" s="13"/>
      <c r="CA60" s="13"/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6" t="n">
        <v>2816</v>
      </c>
      <c r="DG60" s="6" t="n">
        <v>0</v>
      </c>
      <c r="DH60" s="6" t="n">
        <v>0</v>
      </c>
      <c r="DI60" s="6" t="n">
        <v>2816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S60" s="6"/>
      <c r="DT60" s="6"/>
      <c r="DU60" s="6" t="n">
        <v>0</v>
      </c>
      <c r="DV60" s="6" t="n">
        <v>0</v>
      </c>
      <c r="DW60" s="6" t="n">
        <v>0</v>
      </c>
      <c r="DX60" s="6" t="n">
        <v>0</v>
      </c>
      <c r="DY60" s="6" t="n">
        <v>0</v>
      </c>
      <c r="DZ60" s="6" t="n">
        <v>0</v>
      </c>
      <c r="EA60" s="6" t="n">
        <v>0</v>
      </c>
      <c r="EB60" s="6" t="n">
        <v>0</v>
      </c>
      <c r="EC60" s="6" t="n">
        <v>0</v>
      </c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5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5" t="n">
        <f aca="false">'Allocated Measure Mix IRP'!C59+'Allocated Measure Mix PGC'!C59</f>
        <v>200.5</v>
      </c>
      <c r="ID60" s="5" t="n">
        <f aca="false">'Allocated Measure Mix IRP'!D59+'Allocated Measure Mix PGC'!D59</f>
        <v>0</v>
      </c>
      <c r="IE60" s="21" t="n">
        <f aca="false">'Savings Table'!DC60</f>
        <v>1.75</v>
      </c>
      <c r="IF60" s="5" t="n">
        <f aca="false">'Allocated Measure Mix IRP'!F59+'Allocated Measure Mix PGC'!F59</f>
        <v>0</v>
      </c>
      <c r="IG60" s="175" t="n">
        <f aca="false">IF60/2/IE60</f>
        <v>0</v>
      </c>
      <c r="IH60" s="13" t="n">
        <f aca="false">'Savings Table'!CM60</f>
        <v>21.801312</v>
      </c>
      <c r="II60" s="13" t="str">
        <f aca="false">IF(D60=0,"",L60/D60)</f>
        <v/>
      </c>
    </row>
    <row r="61" customFormat="false" ht="12.75" hidden="false" customHeight="false" outlineLevel="0" collapsed="false">
      <c r="A61" s="19" t="s">
        <v>151</v>
      </c>
      <c r="B61" s="19" t="s">
        <v>152</v>
      </c>
      <c r="C61" s="147" t="str">
        <f aca="false">'Savings Table'!FK61</f>
        <v>Screw-in CFL 27 Watt 1,600 to 1,999 Lumens </v>
      </c>
      <c r="D61" s="35" t="n">
        <v>4000</v>
      </c>
      <c r="E61" s="5" t="n">
        <f aca="false">ROUND(D61*1.03,0)</f>
        <v>4120</v>
      </c>
      <c r="F61" s="5" t="n">
        <f aca="false">ROUND(E61*1.03,0)</f>
        <v>4244</v>
      </c>
      <c r="G61" s="5" t="n">
        <f aca="false">SUM(D61:F61)</f>
        <v>12364</v>
      </c>
      <c r="H61" s="5" t="n">
        <f aca="false">D61*'Savings Table'!DC61</f>
        <v>8000</v>
      </c>
      <c r="I61" s="5" t="n">
        <f aca="false">H61*1.03</f>
        <v>8240</v>
      </c>
      <c r="J61" s="5" t="n">
        <f aca="false">I61*1.03</f>
        <v>8487.2</v>
      </c>
      <c r="K61" s="5" t="n">
        <f aca="false">SUM(H61:J61)</f>
        <v>24727.2</v>
      </c>
      <c r="L61" s="5" t="n">
        <f aca="false">D61*'Savings Table'!P61</f>
        <v>176832.864</v>
      </c>
      <c r="M61" s="5" t="n">
        <f aca="false">E61*'Savings Table'!P61</f>
        <v>182137.84992</v>
      </c>
      <c r="N61" s="5" t="n">
        <f aca="false">F61*'Savings Table'!P61</f>
        <v>187619.668704</v>
      </c>
      <c r="O61" s="5" t="n">
        <f aca="false">SUM(L61:N61)</f>
        <v>546590.382624</v>
      </c>
      <c r="P61" s="172" t="n">
        <f aca="false">D61*'Savings Table'!M61</f>
        <v>17.0587651931379</v>
      </c>
      <c r="Q61" s="5" t="n">
        <f aca="false">E61*'Savings Table'!M61</f>
        <v>17.570528148932</v>
      </c>
      <c r="R61" s="5" t="n">
        <f aca="false">F61*'Savings Table'!M61</f>
        <v>18.0993498699193</v>
      </c>
      <c r="S61" s="5" t="n">
        <f aca="false">SUM(P61:R61)</f>
        <v>52.7286432119892</v>
      </c>
      <c r="T61" s="5" t="n">
        <f aca="false">L61*1.0303</f>
        <v>182190.8997792</v>
      </c>
      <c r="U61" s="5" t="n">
        <f aca="false">P61*1.0303</f>
        <v>17.57564577849</v>
      </c>
      <c r="V61" s="5"/>
      <c r="W61" s="5"/>
      <c r="X61" s="5"/>
      <c r="Y61" s="5"/>
      <c r="Z61" s="5"/>
      <c r="AE61" s="5"/>
      <c r="AF61" s="5"/>
      <c r="AG61" s="5"/>
      <c r="AH61" s="5"/>
      <c r="AI61" s="5"/>
      <c r="AJ61" s="5"/>
      <c r="AK61" s="5"/>
      <c r="AL61" s="173"/>
      <c r="AM61" s="173"/>
      <c r="AN61" s="5"/>
      <c r="AO61" s="5"/>
      <c r="AP61" s="13" t="n">
        <v>597081.6</v>
      </c>
      <c r="AQ61" s="13"/>
      <c r="AR61" s="13"/>
      <c r="AS61" s="22" t="n">
        <v>93.44</v>
      </c>
      <c r="AT61" s="22" t="n">
        <v>93.44</v>
      </c>
      <c r="AY61" s="5" t="n">
        <v>0</v>
      </c>
      <c r="AZ61" s="5" t="n">
        <v>0</v>
      </c>
      <c r="BA61" s="5" t="n">
        <v>0</v>
      </c>
      <c r="BB61" s="5" t="n">
        <v>0</v>
      </c>
      <c r="BC61" s="13"/>
      <c r="BD61" s="5" t="n">
        <v>8000</v>
      </c>
      <c r="BE61" s="5" t="n">
        <v>16000</v>
      </c>
      <c r="BF61" s="5" t="n">
        <v>597081.6</v>
      </c>
      <c r="BG61" s="22" t="n">
        <v>93.44</v>
      </c>
      <c r="BH61" s="174" t="n">
        <v>1</v>
      </c>
      <c r="BI61" s="22" t="n">
        <v>2347</v>
      </c>
      <c r="BJ61" s="13"/>
      <c r="BK61" s="13"/>
      <c r="BL61" s="13"/>
      <c r="BM61" s="13"/>
      <c r="BN61" s="13"/>
      <c r="BO61" s="0" t="n">
        <v>0</v>
      </c>
      <c r="BP61" s="0" t="e">
        <f aca="false"/>
        <v>#VALUE!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13"/>
      <c r="BY61" s="13"/>
      <c r="BZ61" s="13"/>
      <c r="CA61" s="13"/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6" t="n">
        <v>4694</v>
      </c>
      <c r="DG61" s="6" t="n">
        <v>0</v>
      </c>
      <c r="DH61" s="6" t="n">
        <v>0</v>
      </c>
      <c r="DI61" s="6" t="n">
        <v>4694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S61" s="6"/>
      <c r="DT61" s="6"/>
      <c r="DU61" s="6" t="n">
        <v>0</v>
      </c>
      <c r="DV61" s="6" t="n">
        <v>0</v>
      </c>
      <c r="DW61" s="6" t="n">
        <v>16000</v>
      </c>
      <c r="DX61" s="6" t="n">
        <v>0</v>
      </c>
      <c r="DY61" s="6" t="n">
        <v>0</v>
      </c>
      <c r="DZ61" s="6" t="n">
        <v>0</v>
      </c>
      <c r="EA61" s="6" t="n">
        <v>0</v>
      </c>
      <c r="EB61" s="6" t="n">
        <v>0</v>
      </c>
      <c r="EC61" s="6" t="n">
        <v>0</v>
      </c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5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5" t="n">
        <f aca="false">'Allocated Measure Mix IRP'!C60+'Allocated Measure Mix PGC'!C60</f>
        <v>4334</v>
      </c>
      <c r="ID61" s="5" t="n">
        <f aca="false">'Allocated Measure Mix IRP'!D60+'Allocated Measure Mix PGC'!D60</f>
        <v>4000</v>
      </c>
      <c r="IE61" s="21" t="n">
        <f aca="false">'Savings Table'!DC61</f>
        <v>2</v>
      </c>
      <c r="IF61" s="5" t="n">
        <f aca="false">'Allocated Measure Mix IRP'!F60+'Allocated Measure Mix PGC'!F60</f>
        <v>16000</v>
      </c>
      <c r="IG61" s="175" t="n">
        <f aca="false">IF61/2/IE61</f>
        <v>4000</v>
      </c>
      <c r="IH61" s="13" t="n">
        <f aca="false">'Savings Table'!CM61</f>
        <v>22.104108</v>
      </c>
      <c r="II61" s="13" t="n">
        <f aca="false">IF(D61=0,"",L61/D61)</f>
        <v>44.208216</v>
      </c>
    </row>
    <row r="62" customFormat="false" ht="12.75" hidden="false" customHeight="false" outlineLevel="0" collapsed="false">
      <c r="A62" s="19" t="s">
        <v>153</v>
      </c>
      <c r="B62" s="19" t="s">
        <v>154</v>
      </c>
      <c r="C62" s="147" t="str">
        <f aca="false">'Savings Table'!FK62</f>
        <v>Screw-in CFL 28 Watt 1,100 to 1,399 Lumens </v>
      </c>
      <c r="D62" s="35" t="n">
        <v>0</v>
      </c>
      <c r="E62" s="5" t="n">
        <f aca="false">ROUND(D62*1.03,0)</f>
        <v>0</v>
      </c>
      <c r="F62" s="5" t="n">
        <f aca="false">ROUND(E62*1.03,0)</f>
        <v>0</v>
      </c>
      <c r="G62" s="5" t="n">
        <f aca="false">SUM(D62:F62)</f>
        <v>0</v>
      </c>
      <c r="H62" s="5" t="n">
        <f aca="false">D62*'Savings Table'!DC62</f>
        <v>0</v>
      </c>
      <c r="I62" s="5" t="n">
        <f aca="false">H62*1.03</f>
        <v>0</v>
      </c>
      <c r="J62" s="5" t="n">
        <f aca="false">I62*1.03</f>
        <v>0</v>
      </c>
      <c r="K62" s="5" t="n">
        <f aca="false">SUM(H62:J62)</f>
        <v>0</v>
      </c>
      <c r="L62" s="5" t="n">
        <f aca="false">D62*'Savings Table'!P62</f>
        <v>0</v>
      </c>
      <c r="M62" s="5" t="n">
        <f aca="false">E62*'Savings Table'!P62</f>
        <v>0</v>
      </c>
      <c r="N62" s="5" t="n">
        <f aca="false">F62*'Savings Table'!P62</f>
        <v>0</v>
      </c>
      <c r="O62" s="5" t="n">
        <f aca="false">SUM(L62:N62)</f>
        <v>0</v>
      </c>
      <c r="P62" s="172" t="n">
        <f aca="false">D62*'Savings Table'!M62</f>
        <v>0</v>
      </c>
      <c r="Q62" s="5" t="n">
        <f aca="false">E62*'Savings Table'!M62</f>
        <v>0</v>
      </c>
      <c r="R62" s="5" t="n">
        <f aca="false">F62*'Savings Table'!M62</f>
        <v>0</v>
      </c>
      <c r="S62" s="5" t="n">
        <f aca="false">SUM(P62:R62)</f>
        <v>0</v>
      </c>
      <c r="T62" s="5" t="n">
        <f aca="false">L62*1.0303</f>
        <v>0</v>
      </c>
      <c r="U62" s="5" t="n">
        <f aca="false">P62*1.0303</f>
        <v>0</v>
      </c>
      <c r="V62" s="5"/>
      <c r="W62" s="5"/>
      <c r="X62" s="5"/>
      <c r="Y62" s="5"/>
      <c r="Z62" s="5"/>
      <c r="AE62" s="5"/>
      <c r="AF62" s="5"/>
      <c r="AG62" s="5"/>
      <c r="AH62" s="5"/>
      <c r="AI62" s="5"/>
      <c r="AJ62" s="5"/>
      <c r="AK62" s="5"/>
      <c r="AL62" s="173"/>
      <c r="AM62" s="173"/>
      <c r="AN62" s="5"/>
      <c r="AO62" s="5"/>
      <c r="AP62" s="13" t="n">
        <v>0</v>
      </c>
      <c r="AQ62" s="13"/>
      <c r="AR62" s="13"/>
      <c r="AS62" s="22" t="n">
        <v>0</v>
      </c>
      <c r="AT62" s="22" t="n">
        <v>0</v>
      </c>
      <c r="AY62" s="5" t="n">
        <v>0</v>
      </c>
      <c r="AZ62" s="5" t="n">
        <v>0</v>
      </c>
      <c r="BA62" s="5" t="n">
        <v>0</v>
      </c>
      <c r="BB62" s="5" t="n">
        <v>0</v>
      </c>
      <c r="BC62" s="13"/>
      <c r="BD62" s="5" t="n">
        <v>0</v>
      </c>
      <c r="BE62" s="5" t="n">
        <v>0</v>
      </c>
      <c r="BF62" s="5" t="n">
        <v>0</v>
      </c>
      <c r="BG62" s="22" t="n">
        <v>0</v>
      </c>
      <c r="BH62" s="174" t="n">
        <v>1</v>
      </c>
      <c r="BI62" s="22" t="n">
        <v>0</v>
      </c>
      <c r="BJ62" s="13"/>
      <c r="BK62" s="13"/>
      <c r="BL62" s="13"/>
      <c r="BM62" s="13"/>
      <c r="BN62" s="13"/>
      <c r="BO62" s="0" t="n">
        <v>0</v>
      </c>
      <c r="BP62" s="0" t="e">
        <f aca="false"/>
        <v>#VALUE!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13"/>
      <c r="BY62" s="13"/>
      <c r="BZ62" s="13"/>
      <c r="CA62" s="13"/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S62" s="6"/>
      <c r="DT62" s="6"/>
      <c r="DU62" s="6" t="n">
        <v>0</v>
      </c>
      <c r="DV62" s="6" t="n">
        <v>0</v>
      </c>
      <c r="DW62" s="6" t="n">
        <v>0</v>
      </c>
      <c r="DX62" s="6" t="n">
        <v>0</v>
      </c>
      <c r="DY62" s="6" t="n">
        <v>0</v>
      </c>
      <c r="DZ62" s="6" t="n">
        <v>0</v>
      </c>
      <c r="EA62" s="6" t="n">
        <v>0</v>
      </c>
      <c r="EB62" s="6" t="n">
        <v>0</v>
      </c>
      <c r="EC62" s="6" t="n">
        <v>0</v>
      </c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5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5" t="n">
        <f aca="false">'Allocated Measure Mix IRP'!C61+'Allocated Measure Mix PGC'!C61</f>
        <v>0</v>
      </c>
      <c r="ID62" s="5" t="n">
        <f aca="false">'Allocated Measure Mix IRP'!D61+'Allocated Measure Mix PGC'!D61</f>
        <v>0</v>
      </c>
      <c r="IE62" s="21" t="n">
        <f aca="false">'Savings Table'!DC62</f>
        <v>1.75</v>
      </c>
      <c r="IF62" s="5" t="n">
        <f aca="false">'Allocated Measure Mix IRP'!F61+'Allocated Measure Mix PGC'!F61</f>
        <v>0</v>
      </c>
      <c r="IG62" s="175" t="n">
        <f aca="false">IF62/2/IE62</f>
        <v>0</v>
      </c>
      <c r="IH62" s="13" t="n">
        <f aca="false">'Savings Table'!CM62</f>
        <v>16.2644708571429</v>
      </c>
      <c r="II62" s="13" t="str">
        <f aca="false">IF(D62=0,"",L62/D62)</f>
        <v/>
      </c>
    </row>
    <row r="63" customFormat="false" ht="12.75" hidden="false" customHeight="false" outlineLevel="0" collapsed="false">
      <c r="A63" s="19" t="s">
        <v>155</v>
      </c>
      <c r="B63" s="19" t="s">
        <v>156</v>
      </c>
      <c r="C63" s="147" t="str">
        <f aca="false">'Savings Table'!FK63</f>
        <v>Screw-in CFL 28 Watt 1400 to 1,599 Lumens </v>
      </c>
      <c r="D63" s="35" t="n">
        <v>0</v>
      </c>
      <c r="E63" s="5" t="n">
        <f aca="false">ROUND(D63*1.03,0)</f>
        <v>0</v>
      </c>
      <c r="F63" s="5" t="n">
        <f aca="false">ROUND(E63*1.03,0)</f>
        <v>0</v>
      </c>
      <c r="G63" s="5" t="n">
        <f aca="false">SUM(D63:F63)</f>
        <v>0</v>
      </c>
      <c r="H63" s="5" t="n">
        <f aca="false">D63*'Savings Table'!DC63</f>
        <v>0</v>
      </c>
      <c r="I63" s="5" t="n">
        <f aca="false">H63*1.03</f>
        <v>0</v>
      </c>
      <c r="J63" s="5" t="n">
        <f aca="false">I63*1.03</f>
        <v>0</v>
      </c>
      <c r="K63" s="5" t="n">
        <f aca="false">SUM(H63:J63)</f>
        <v>0</v>
      </c>
      <c r="L63" s="5" t="n">
        <f aca="false">D63*'Savings Table'!P63</f>
        <v>0</v>
      </c>
      <c r="M63" s="5" t="n">
        <f aca="false">E63*'Savings Table'!P63</f>
        <v>0</v>
      </c>
      <c r="N63" s="5" t="n">
        <f aca="false">F63*'Savings Table'!P63</f>
        <v>0</v>
      </c>
      <c r="O63" s="5" t="n">
        <f aca="false">SUM(L63:N63)</f>
        <v>0</v>
      </c>
      <c r="P63" s="172" t="n">
        <f aca="false">D63*'Savings Table'!M63</f>
        <v>0</v>
      </c>
      <c r="Q63" s="5" t="n">
        <f aca="false">E63*'Savings Table'!M63</f>
        <v>0</v>
      </c>
      <c r="R63" s="5" t="n">
        <f aca="false">F63*'Savings Table'!M63</f>
        <v>0</v>
      </c>
      <c r="S63" s="5" t="n">
        <f aca="false">SUM(P63:R63)</f>
        <v>0</v>
      </c>
      <c r="T63" s="5" t="n">
        <f aca="false">L63*1.0303</f>
        <v>0</v>
      </c>
      <c r="U63" s="5" t="n">
        <f aca="false">P63*1.0303</f>
        <v>0</v>
      </c>
      <c r="V63" s="5"/>
      <c r="W63" s="5"/>
      <c r="X63" s="5"/>
      <c r="Y63" s="5"/>
      <c r="Z63" s="5"/>
      <c r="AE63" s="5"/>
      <c r="AF63" s="5"/>
      <c r="AG63" s="5"/>
      <c r="AH63" s="5"/>
      <c r="AI63" s="5"/>
      <c r="AJ63" s="5"/>
      <c r="AK63" s="5"/>
      <c r="AL63" s="173"/>
      <c r="AM63" s="173"/>
      <c r="AN63" s="5"/>
      <c r="AO63" s="5"/>
      <c r="AP63" s="13" t="n">
        <v>0</v>
      </c>
      <c r="AQ63" s="13"/>
      <c r="AR63" s="13"/>
      <c r="AS63" s="22" t="n">
        <v>0</v>
      </c>
      <c r="AT63" s="22" t="n">
        <v>0</v>
      </c>
      <c r="AY63" s="5" t="n">
        <v>0</v>
      </c>
      <c r="AZ63" s="5" t="n">
        <v>0</v>
      </c>
      <c r="BA63" s="5" t="n">
        <v>0</v>
      </c>
      <c r="BB63" s="5" t="n">
        <v>0</v>
      </c>
      <c r="BC63" s="13"/>
      <c r="BD63" s="5" t="n">
        <v>0</v>
      </c>
      <c r="BE63" s="5" t="n">
        <v>0</v>
      </c>
      <c r="BF63" s="5" t="n">
        <v>0</v>
      </c>
      <c r="BG63" s="22" t="n">
        <v>0</v>
      </c>
      <c r="BH63" s="174" t="n">
        <v>1</v>
      </c>
      <c r="BI63" s="22" t="n">
        <v>235</v>
      </c>
      <c r="BJ63" s="13"/>
      <c r="BK63" s="13"/>
      <c r="BL63" s="13"/>
      <c r="BM63" s="13"/>
      <c r="BN63" s="13"/>
      <c r="BO63" s="0" t="n">
        <v>0</v>
      </c>
      <c r="BP63" s="0" t="e">
        <f aca="false"/>
        <v>#VALUE!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13"/>
      <c r="BY63" s="13"/>
      <c r="BZ63" s="13"/>
      <c r="CA63" s="13"/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6" t="n">
        <v>470</v>
      </c>
      <c r="DG63" s="6" t="n">
        <v>0</v>
      </c>
      <c r="DH63" s="6" t="n">
        <v>0</v>
      </c>
      <c r="DI63" s="6" t="n">
        <v>47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S63" s="6"/>
      <c r="DT63" s="6"/>
      <c r="DU63" s="6" t="n">
        <v>0</v>
      </c>
      <c r="DV63" s="6" t="n">
        <v>0</v>
      </c>
      <c r="DW63" s="6" t="n">
        <v>0</v>
      </c>
      <c r="DX63" s="6" t="n">
        <v>0</v>
      </c>
      <c r="DY63" s="6" t="n">
        <v>0</v>
      </c>
      <c r="DZ63" s="6" t="n">
        <v>0</v>
      </c>
      <c r="EA63" s="6" t="n">
        <v>0</v>
      </c>
      <c r="EB63" s="6" t="n">
        <v>0</v>
      </c>
      <c r="EC63" s="6" t="n">
        <v>0</v>
      </c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5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5" t="n">
        <f aca="false">'Allocated Measure Mix IRP'!C62+'Allocated Measure Mix PGC'!C62</f>
        <v>33.5</v>
      </c>
      <c r="ID63" s="5" t="n">
        <f aca="false">'Allocated Measure Mix IRP'!D62+'Allocated Measure Mix PGC'!D62</f>
        <v>0</v>
      </c>
      <c r="IE63" s="21" t="n">
        <f aca="false">'Savings Table'!DC63</f>
        <v>1.75</v>
      </c>
      <c r="IF63" s="5" t="n">
        <f aca="false">'Allocated Measure Mix IRP'!F62+'Allocated Measure Mix PGC'!F62</f>
        <v>0</v>
      </c>
      <c r="IG63" s="175" t="n">
        <f aca="false">IF63/2/IE63</f>
        <v>0</v>
      </c>
      <c r="IH63" s="13" t="n">
        <f aca="false">'Savings Table'!CM63</f>
        <v>21.4552594285714</v>
      </c>
      <c r="II63" s="13" t="str">
        <f aca="false">IF(D63=0,"",L63/D63)</f>
        <v/>
      </c>
    </row>
    <row r="64" customFormat="false" ht="12.75" hidden="false" customHeight="false" outlineLevel="0" collapsed="false">
      <c r="A64" s="19" t="s">
        <v>157</v>
      </c>
      <c r="B64" s="19" t="s">
        <v>158</v>
      </c>
      <c r="C64" s="147" t="str">
        <f aca="false">'Savings Table'!FK64</f>
        <v>Screw-in CFL 28 Watt 1,600 to 1,999 Lumens </v>
      </c>
      <c r="D64" s="35" t="n">
        <v>0</v>
      </c>
      <c r="E64" s="5" t="n">
        <f aca="false">ROUND(D64*1.03,0)</f>
        <v>0</v>
      </c>
      <c r="F64" s="5" t="n">
        <f aca="false">ROUND(E64*1.03,0)</f>
        <v>0</v>
      </c>
      <c r="G64" s="5" t="n">
        <f aca="false">SUM(D64:F64)</f>
        <v>0</v>
      </c>
      <c r="H64" s="5" t="n">
        <f aca="false">D64*'Savings Table'!DC64</f>
        <v>0</v>
      </c>
      <c r="I64" s="5" t="n">
        <f aca="false">H64*1.03</f>
        <v>0</v>
      </c>
      <c r="J64" s="5" t="n">
        <f aca="false">I64*1.03</f>
        <v>0</v>
      </c>
      <c r="K64" s="5" t="n">
        <f aca="false">SUM(H64:J64)</f>
        <v>0</v>
      </c>
      <c r="L64" s="5" t="n">
        <f aca="false">D64*'Savings Table'!P64</f>
        <v>0</v>
      </c>
      <c r="M64" s="5" t="n">
        <f aca="false">E64*'Savings Table'!P64</f>
        <v>0</v>
      </c>
      <c r="N64" s="5" t="n">
        <f aca="false">F64*'Savings Table'!P64</f>
        <v>0</v>
      </c>
      <c r="O64" s="5" t="n">
        <f aca="false">SUM(L64:N64)</f>
        <v>0</v>
      </c>
      <c r="P64" s="172" t="n">
        <f aca="false">D64*'Savings Table'!M64</f>
        <v>0</v>
      </c>
      <c r="Q64" s="5" t="n">
        <f aca="false">E64*'Savings Table'!M64</f>
        <v>0</v>
      </c>
      <c r="R64" s="5" t="n">
        <f aca="false">F64*'Savings Table'!M64</f>
        <v>0</v>
      </c>
      <c r="S64" s="5" t="n">
        <f aca="false">SUM(P64:R64)</f>
        <v>0</v>
      </c>
      <c r="T64" s="5" t="n">
        <f aca="false">L64*1.0303</f>
        <v>0</v>
      </c>
      <c r="U64" s="5" t="n">
        <f aca="false">P64*1.0303</f>
        <v>0</v>
      </c>
      <c r="V64" s="5"/>
      <c r="W64" s="5"/>
      <c r="X64" s="5"/>
      <c r="Y64" s="5"/>
      <c r="Z64" s="5"/>
      <c r="AE64" s="5"/>
      <c r="AF64" s="5"/>
      <c r="AG64" s="5"/>
      <c r="AH64" s="5"/>
      <c r="AI64" s="5"/>
      <c r="AJ64" s="5"/>
      <c r="AK64" s="5"/>
      <c r="AL64" s="173"/>
      <c r="AM64" s="173"/>
      <c r="AN64" s="5"/>
      <c r="AO64" s="5"/>
      <c r="AP64" s="13" t="n">
        <v>0</v>
      </c>
      <c r="AQ64" s="13"/>
      <c r="AR64" s="13"/>
      <c r="AS64" s="22" t="n">
        <v>0</v>
      </c>
      <c r="AT64" s="22" t="n">
        <v>0</v>
      </c>
      <c r="AY64" s="5" t="n">
        <v>0</v>
      </c>
      <c r="AZ64" s="5" t="n">
        <v>0</v>
      </c>
      <c r="BA64" s="5" t="n">
        <v>0</v>
      </c>
      <c r="BB64" s="5" t="n">
        <v>0</v>
      </c>
      <c r="BC64" s="13"/>
      <c r="BD64" s="5" t="n">
        <v>0</v>
      </c>
      <c r="BE64" s="5" t="n">
        <v>0</v>
      </c>
      <c r="BF64" s="5" t="n">
        <v>0</v>
      </c>
      <c r="BG64" s="22" t="n">
        <v>0</v>
      </c>
      <c r="BH64" s="174" t="n">
        <v>1</v>
      </c>
      <c r="BI64" s="22" t="n">
        <v>235</v>
      </c>
      <c r="BJ64" s="13"/>
      <c r="BK64" s="13"/>
      <c r="BL64" s="13"/>
      <c r="BM64" s="13"/>
      <c r="BN64" s="13"/>
      <c r="BO64" s="0" t="n">
        <v>0</v>
      </c>
      <c r="BP64" s="0" t="e">
        <f aca="false"/>
        <v>#VALUE!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13"/>
      <c r="BY64" s="13"/>
      <c r="BZ64" s="13"/>
      <c r="CA64" s="13"/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6" t="n">
        <v>470</v>
      </c>
      <c r="DG64" s="6" t="n">
        <v>0</v>
      </c>
      <c r="DH64" s="6" t="n">
        <v>0</v>
      </c>
      <c r="DI64" s="6" t="n">
        <v>47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S64" s="6"/>
      <c r="DT64" s="6"/>
      <c r="DU64" s="6" t="n">
        <v>0</v>
      </c>
      <c r="DV64" s="6" t="n">
        <v>0</v>
      </c>
      <c r="DW64" s="6" t="n">
        <v>0</v>
      </c>
      <c r="DX64" s="6" t="n">
        <v>0</v>
      </c>
      <c r="DY64" s="6" t="n">
        <v>0</v>
      </c>
      <c r="DZ64" s="6" t="n">
        <v>0</v>
      </c>
      <c r="EA64" s="6" t="n">
        <v>0</v>
      </c>
      <c r="EB64" s="6" t="n">
        <v>0</v>
      </c>
      <c r="EC64" s="6" t="n">
        <v>0</v>
      </c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5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5" t="n">
        <f aca="false">'Allocated Measure Mix IRP'!C63+'Allocated Measure Mix PGC'!C63</f>
        <v>33.5</v>
      </c>
      <c r="ID64" s="5" t="n">
        <f aca="false">'Allocated Measure Mix IRP'!D63+'Allocated Measure Mix PGC'!D63</f>
        <v>0</v>
      </c>
      <c r="IE64" s="21" t="n">
        <f aca="false">'Savings Table'!DC64</f>
        <v>2</v>
      </c>
      <c r="IF64" s="5" t="n">
        <f aca="false">'Allocated Measure Mix IRP'!F63+'Allocated Measure Mix PGC'!F63</f>
        <v>0</v>
      </c>
      <c r="IG64" s="175" t="n">
        <f aca="false">IF64/2/IE64</f>
        <v>0</v>
      </c>
      <c r="IH64" s="13" t="n">
        <f aca="false">'Savings Table'!CM64</f>
        <v>21.801312</v>
      </c>
      <c r="II64" s="13" t="str">
        <f aca="false">IF(D64=0,"",L64/D64)</f>
        <v/>
      </c>
    </row>
    <row r="65" customFormat="false" ht="12.75" hidden="false" customHeight="false" outlineLevel="0" collapsed="false">
      <c r="A65" s="19" t="s">
        <v>159</v>
      </c>
      <c r="B65" s="19" t="s">
        <v>160</v>
      </c>
      <c r="C65" s="147" t="str">
        <f aca="false">'Savings Table'!FK65</f>
        <v>Screw-in CFL 29 Watt 1,100 to 1,399 Lumens </v>
      </c>
      <c r="D65" s="35" t="n">
        <v>0</v>
      </c>
      <c r="E65" s="5" t="n">
        <f aca="false">ROUND(D65*1.03,0)</f>
        <v>0</v>
      </c>
      <c r="F65" s="5" t="n">
        <f aca="false">ROUND(E65*1.03,0)</f>
        <v>0</v>
      </c>
      <c r="G65" s="5" t="n">
        <f aca="false">SUM(D65:F65)</f>
        <v>0</v>
      </c>
      <c r="H65" s="5" t="n">
        <f aca="false">D65*'Savings Table'!DC65</f>
        <v>0</v>
      </c>
      <c r="I65" s="5" t="n">
        <f aca="false">H65*1.03</f>
        <v>0</v>
      </c>
      <c r="J65" s="5" t="n">
        <f aca="false">I65*1.03</f>
        <v>0</v>
      </c>
      <c r="K65" s="5" t="n">
        <f aca="false">SUM(H65:J65)</f>
        <v>0</v>
      </c>
      <c r="L65" s="5" t="n">
        <f aca="false">D65*'Savings Table'!P65</f>
        <v>0</v>
      </c>
      <c r="M65" s="5" t="n">
        <f aca="false">E65*'Savings Table'!P65</f>
        <v>0</v>
      </c>
      <c r="N65" s="5" t="n">
        <f aca="false">F65*'Savings Table'!P65</f>
        <v>0</v>
      </c>
      <c r="O65" s="5" t="n">
        <f aca="false">SUM(L65:N65)</f>
        <v>0</v>
      </c>
      <c r="P65" s="172" t="n">
        <f aca="false">D65*'Savings Table'!M65</f>
        <v>0</v>
      </c>
      <c r="Q65" s="5" t="n">
        <f aca="false">E65*'Savings Table'!M65</f>
        <v>0</v>
      </c>
      <c r="R65" s="5" t="n">
        <f aca="false">F65*'Savings Table'!M65</f>
        <v>0</v>
      </c>
      <c r="S65" s="5" t="n">
        <f aca="false">SUM(P65:R65)</f>
        <v>0</v>
      </c>
      <c r="T65" s="5" t="n">
        <f aca="false">L65*1.0303</f>
        <v>0</v>
      </c>
      <c r="U65" s="5" t="n">
        <f aca="false">P65*1.0303</f>
        <v>0</v>
      </c>
      <c r="V65" s="5"/>
      <c r="W65" s="5"/>
      <c r="X65" s="5"/>
      <c r="Y65" s="5"/>
      <c r="Z65" s="5"/>
      <c r="AE65" s="5"/>
      <c r="AF65" s="5"/>
      <c r="AG65" s="5"/>
      <c r="AH65" s="5"/>
      <c r="AI65" s="5"/>
      <c r="AJ65" s="5"/>
      <c r="AK65" s="5"/>
      <c r="AL65" s="173"/>
      <c r="AM65" s="173"/>
      <c r="AN65" s="5"/>
      <c r="AO65" s="5"/>
      <c r="AP65" s="13" t="n">
        <v>0</v>
      </c>
      <c r="AQ65" s="13"/>
      <c r="AR65" s="13"/>
      <c r="AS65" s="22" t="n">
        <v>0</v>
      </c>
      <c r="AT65" s="22" t="n">
        <v>0</v>
      </c>
      <c r="AY65" s="5" t="n">
        <v>0</v>
      </c>
      <c r="AZ65" s="5" t="n">
        <v>0</v>
      </c>
      <c r="BA65" s="5" t="n">
        <v>0</v>
      </c>
      <c r="BB65" s="5" t="n">
        <v>0</v>
      </c>
      <c r="BC65" s="13"/>
      <c r="BD65" s="5" t="n">
        <v>0</v>
      </c>
      <c r="BE65" s="5" t="n">
        <v>0</v>
      </c>
      <c r="BF65" s="5" t="n">
        <v>0</v>
      </c>
      <c r="BG65" s="22" t="n">
        <v>0</v>
      </c>
      <c r="BH65" s="174" t="n">
        <v>1</v>
      </c>
      <c r="BI65" s="22" t="n">
        <v>0</v>
      </c>
      <c r="BJ65" s="13"/>
      <c r="BK65" s="13"/>
      <c r="BL65" s="13"/>
      <c r="BM65" s="13"/>
      <c r="BN65" s="13"/>
      <c r="BO65" s="0" t="n">
        <v>0</v>
      </c>
      <c r="BP65" s="0" t="e">
        <f aca="false"/>
        <v>#VALUE!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13"/>
      <c r="BY65" s="13"/>
      <c r="BZ65" s="13"/>
      <c r="CA65" s="13"/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6" t="n">
        <v>0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S65" s="6"/>
      <c r="DT65" s="6"/>
      <c r="DU65" s="6" t="n">
        <v>0</v>
      </c>
      <c r="DV65" s="6" t="n">
        <v>0</v>
      </c>
      <c r="DW65" s="6" t="n">
        <v>0</v>
      </c>
      <c r="DX65" s="6" t="n">
        <v>0</v>
      </c>
      <c r="DY65" s="6" t="n">
        <v>0</v>
      </c>
      <c r="DZ65" s="6" t="n">
        <v>0</v>
      </c>
      <c r="EA65" s="6" t="n">
        <v>0</v>
      </c>
      <c r="EB65" s="6" t="n">
        <v>0</v>
      </c>
      <c r="EC65" s="6" t="n">
        <v>0</v>
      </c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5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5" t="n">
        <f aca="false">'Allocated Measure Mix IRP'!C64+'Allocated Measure Mix PGC'!C64</f>
        <v>0</v>
      </c>
      <c r="ID65" s="5" t="n">
        <f aca="false">'Allocated Measure Mix IRP'!D64+'Allocated Measure Mix PGC'!D64</f>
        <v>0</v>
      </c>
      <c r="IE65" s="21" t="n">
        <f aca="false">'Savings Table'!DC65</f>
        <v>1.75</v>
      </c>
      <c r="IF65" s="5" t="n">
        <f aca="false">'Allocated Measure Mix IRP'!F64+'Allocated Measure Mix PGC'!F64</f>
        <v>0</v>
      </c>
      <c r="IG65" s="175" t="n">
        <f aca="false">IF65/2/IE65</f>
        <v>0</v>
      </c>
      <c r="IH65" s="13" t="n">
        <f aca="false">'Savings Table'!CM65</f>
        <v>15.9184182857143</v>
      </c>
      <c r="II65" s="13" t="str">
        <f aca="false">IF(D65=0,"",L65/D65)</f>
        <v/>
      </c>
    </row>
    <row r="66" customFormat="false" ht="12.75" hidden="false" customHeight="false" outlineLevel="0" collapsed="false">
      <c r="A66" s="19" t="s">
        <v>161</v>
      </c>
      <c r="B66" s="19" t="s">
        <v>162</v>
      </c>
      <c r="C66" s="147" t="str">
        <f aca="false">'Savings Table'!FK66</f>
        <v>Screw-in CFL 29 Watt 1400 to 1,599 Lumens </v>
      </c>
      <c r="D66" s="35" t="n">
        <v>0</v>
      </c>
      <c r="E66" s="5" t="n">
        <f aca="false">ROUND(D66*1.03,0)</f>
        <v>0</v>
      </c>
      <c r="F66" s="5" t="n">
        <f aca="false">ROUND(E66*1.03,0)</f>
        <v>0</v>
      </c>
      <c r="G66" s="5" t="n">
        <f aca="false">SUM(D66:F66)</f>
        <v>0</v>
      </c>
      <c r="H66" s="5" t="n">
        <f aca="false">D66*'Savings Table'!DC66</f>
        <v>0</v>
      </c>
      <c r="I66" s="5" t="n">
        <f aca="false">H66*1.03</f>
        <v>0</v>
      </c>
      <c r="J66" s="5" t="n">
        <f aca="false">I66*1.03</f>
        <v>0</v>
      </c>
      <c r="K66" s="5" t="n">
        <f aca="false">SUM(H66:J66)</f>
        <v>0</v>
      </c>
      <c r="L66" s="5" t="n">
        <f aca="false">D66*'Savings Table'!P66</f>
        <v>0</v>
      </c>
      <c r="M66" s="5" t="n">
        <f aca="false">E66*'Savings Table'!P66</f>
        <v>0</v>
      </c>
      <c r="N66" s="5" t="n">
        <f aca="false">F66*'Savings Table'!P66</f>
        <v>0</v>
      </c>
      <c r="O66" s="5" t="n">
        <f aca="false">SUM(L66:N66)</f>
        <v>0</v>
      </c>
      <c r="P66" s="172" t="n">
        <f aca="false">D66*'Savings Table'!M66</f>
        <v>0</v>
      </c>
      <c r="Q66" s="5" t="n">
        <f aca="false">E66*'Savings Table'!M66</f>
        <v>0</v>
      </c>
      <c r="R66" s="5" t="n">
        <f aca="false">F66*'Savings Table'!M66</f>
        <v>0</v>
      </c>
      <c r="S66" s="5" t="n">
        <f aca="false">SUM(P66:R66)</f>
        <v>0</v>
      </c>
      <c r="T66" s="5" t="n">
        <f aca="false">L66*1.0303</f>
        <v>0</v>
      </c>
      <c r="U66" s="5" t="n">
        <f aca="false">P66*1.0303</f>
        <v>0</v>
      </c>
      <c r="V66" s="5"/>
      <c r="W66" s="5"/>
      <c r="X66" s="5"/>
      <c r="Y66" s="5"/>
      <c r="Z66" s="5"/>
      <c r="AE66" s="5"/>
      <c r="AF66" s="5"/>
      <c r="AG66" s="5"/>
      <c r="AH66" s="5"/>
      <c r="AI66" s="5"/>
      <c r="AJ66" s="5"/>
      <c r="AK66" s="5"/>
      <c r="AL66" s="173"/>
      <c r="AM66" s="173"/>
      <c r="AN66" s="5"/>
      <c r="AO66" s="5"/>
      <c r="AP66" s="13" t="n">
        <v>0</v>
      </c>
      <c r="AQ66" s="13"/>
      <c r="AR66" s="13"/>
      <c r="AS66" s="22" t="n">
        <v>0</v>
      </c>
      <c r="AT66" s="22" t="n">
        <v>0</v>
      </c>
      <c r="AY66" s="5" t="n">
        <v>0</v>
      </c>
      <c r="AZ66" s="5" t="n">
        <v>0</v>
      </c>
      <c r="BA66" s="5" t="n">
        <v>0</v>
      </c>
      <c r="BB66" s="5" t="n">
        <v>0</v>
      </c>
      <c r="BC66" s="13"/>
      <c r="BD66" s="5" t="n">
        <v>0</v>
      </c>
      <c r="BE66" s="5" t="n">
        <v>0</v>
      </c>
      <c r="BF66" s="5" t="n">
        <v>0</v>
      </c>
      <c r="BG66" s="22" t="n">
        <v>0</v>
      </c>
      <c r="BH66" s="174" t="n">
        <v>1</v>
      </c>
      <c r="BI66" s="22" t="n">
        <v>235</v>
      </c>
      <c r="BJ66" s="13"/>
      <c r="BK66" s="13"/>
      <c r="BL66" s="13"/>
      <c r="BM66" s="13"/>
      <c r="BN66" s="13"/>
      <c r="BO66" s="0" t="n">
        <v>0</v>
      </c>
      <c r="BP66" s="0" t="e">
        <f aca="false"/>
        <v>#VALUE!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13"/>
      <c r="BY66" s="13"/>
      <c r="BZ66" s="13"/>
      <c r="CA66" s="13"/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6" t="n">
        <v>470</v>
      </c>
      <c r="DG66" s="6" t="n">
        <v>0</v>
      </c>
      <c r="DH66" s="6" t="n">
        <v>0</v>
      </c>
      <c r="DI66" s="6" t="n">
        <v>47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S66" s="6"/>
      <c r="DT66" s="6"/>
      <c r="DU66" s="6" t="n">
        <v>0</v>
      </c>
      <c r="DV66" s="6" t="n">
        <v>0</v>
      </c>
      <c r="DW66" s="6" t="n">
        <v>0</v>
      </c>
      <c r="DX66" s="6" t="n">
        <v>0</v>
      </c>
      <c r="DY66" s="6" t="n">
        <v>0</v>
      </c>
      <c r="DZ66" s="6" t="n">
        <v>0</v>
      </c>
      <c r="EA66" s="6" t="n">
        <v>0</v>
      </c>
      <c r="EB66" s="6" t="n">
        <v>0</v>
      </c>
      <c r="EC66" s="6" t="n">
        <v>0</v>
      </c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5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5" t="n">
        <f aca="false">'Allocated Measure Mix IRP'!C65+'Allocated Measure Mix PGC'!C65</f>
        <v>33.5</v>
      </c>
      <c r="ID66" s="5" t="n">
        <f aca="false">'Allocated Measure Mix IRP'!D65+'Allocated Measure Mix PGC'!D65</f>
        <v>0</v>
      </c>
      <c r="IE66" s="21" t="n">
        <f aca="false">'Savings Table'!DC66</f>
        <v>1.75</v>
      </c>
      <c r="IF66" s="5" t="n">
        <f aca="false">'Allocated Measure Mix IRP'!F65+'Allocated Measure Mix PGC'!F65</f>
        <v>0</v>
      </c>
      <c r="IG66" s="175" t="n">
        <f aca="false">IF66/2/IE66</f>
        <v>0</v>
      </c>
      <c r="IH66" s="13" t="n">
        <f aca="false">'Savings Table'!CM66</f>
        <v>21.1092068571429</v>
      </c>
      <c r="II66" s="13" t="str">
        <f aca="false">IF(D66=0,"",L66/D66)</f>
        <v/>
      </c>
    </row>
    <row r="67" customFormat="false" ht="12.75" hidden="false" customHeight="false" outlineLevel="0" collapsed="false">
      <c r="A67" s="19" t="s">
        <v>163</v>
      </c>
      <c r="B67" s="19" t="s">
        <v>164</v>
      </c>
      <c r="C67" s="147" t="str">
        <f aca="false">'Savings Table'!FK67</f>
        <v>Screw-in CFL 29 Watt 1,600 to 1,999 Lumens </v>
      </c>
      <c r="D67" s="35" t="n">
        <v>0</v>
      </c>
      <c r="E67" s="5" t="n">
        <f aca="false">ROUND(D67*1.03,0)</f>
        <v>0</v>
      </c>
      <c r="F67" s="5" t="n">
        <f aca="false">ROUND(E67*1.03,0)</f>
        <v>0</v>
      </c>
      <c r="G67" s="5" t="n">
        <f aca="false">SUM(D67:F67)</f>
        <v>0</v>
      </c>
      <c r="H67" s="5" t="n">
        <f aca="false">D67*'Savings Table'!DC67</f>
        <v>0</v>
      </c>
      <c r="I67" s="5" t="n">
        <f aca="false">H67*1.03</f>
        <v>0</v>
      </c>
      <c r="J67" s="5" t="n">
        <f aca="false">I67*1.03</f>
        <v>0</v>
      </c>
      <c r="K67" s="5" t="n">
        <f aca="false">SUM(H67:J67)</f>
        <v>0</v>
      </c>
      <c r="L67" s="5" t="n">
        <f aca="false">D67*'Savings Table'!P67</f>
        <v>0</v>
      </c>
      <c r="M67" s="5" t="n">
        <f aca="false">E67*'Savings Table'!P67</f>
        <v>0</v>
      </c>
      <c r="N67" s="5" t="n">
        <f aca="false">F67*'Savings Table'!P67</f>
        <v>0</v>
      </c>
      <c r="O67" s="5" t="n">
        <f aca="false">SUM(L67:N67)</f>
        <v>0</v>
      </c>
      <c r="P67" s="172" t="n">
        <f aca="false">D67*'Savings Table'!M67</f>
        <v>0</v>
      </c>
      <c r="Q67" s="5" t="n">
        <f aca="false">E67*'Savings Table'!M67</f>
        <v>0</v>
      </c>
      <c r="R67" s="5" t="n">
        <f aca="false">F67*'Savings Table'!M67</f>
        <v>0</v>
      </c>
      <c r="S67" s="5" t="n">
        <f aca="false">SUM(P67:R67)</f>
        <v>0</v>
      </c>
      <c r="T67" s="5" t="n">
        <f aca="false">L67*1.0303</f>
        <v>0</v>
      </c>
      <c r="U67" s="5" t="n">
        <f aca="false">P67*1.0303</f>
        <v>0</v>
      </c>
      <c r="V67" s="5"/>
      <c r="W67" s="5"/>
      <c r="X67" s="5"/>
      <c r="Y67" s="5"/>
      <c r="Z67" s="5"/>
      <c r="AE67" s="5"/>
      <c r="AF67" s="5"/>
      <c r="AG67" s="5"/>
      <c r="AH67" s="5"/>
      <c r="AI67" s="5"/>
      <c r="AJ67" s="5"/>
      <c r="AK67" s="5"/>
      <c r="AL67" s="173"/>
      <c r="AM67" s="173"/>
      <c r="AN67" s="5"/>
      <c r="AO67" s="5"/>
      <c r="AP67" s="13" t="n">
        <v>0</v>
      </c>
      <c r="AQ67" s="13"/>
      <c r="AR67" s="13"/>
      <c r="AS67" s="22" t="n">
        <v>0</v>
      </c>
      <c r="AT67" s="22" t="n">
        <v>0</v>
      </c>
      <c r="AY67" s="5" t="n">
        <v>0</v>
      </c>
      <c r="AZ67" s="5" t="n">
        <v>0</v>
      </c>
      <c r="BA67" s="5" t="n">
        <v>0</v>
      </c>
      <c r="BB67" s="5" t="n">
        <v>0</v>
      </c>
      <c r="BC67" s="13"/>
      <c r="BD67" s="5" t="n">
        <v>0</v>
      </c>
      <c r="BE67" s="5" t="n">
        <v>0</v>
      </c>
      <c r="BF67" s="5" t="n">
        <v>0</v>
      </c>
      <c r="BG67" s="22" t="n">
        <v>0</v>
      </c>
      <c r="BH67" s="174" t="n">
        <v>1</v>
      </c>
      <c r="BI67" s="22" t="n">
        <v>235</v>
      </c>
      <c r="BJ67" s="13"/>
      <c r="BK67" s="13"/>
      <c r="BL67" s="13"/>
      <c r="BM67" s="13"/>
      <c r="BN67" s="13"/>
      <c r="BO67" s="0" t="n">
        <v>0</v>
      </c>
      <c r="BP67" s="0" t="e">
        <f aca="false"/>
        <v>#VALUE!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13"/>
      <c r="BY67" s="13"/>
      <c r="BZ67" s="13"/>
      <c r="CA67" s="13"/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6" t="n">
        <v>470</v>
      </c>
      <c r="DG67" s="6" t="n">
        <v>0</v>
      </c>
      <c r="DH67" s="6" t="n">
        <v>0</v>
      </c>
      <c r="DI67" s="6" t="n">
        <v>470</v>
      </c>
      <c r="DJ67" s="6" t="n">
        <v>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S67" s="6"/>
      <c r="DT67" s="6"/>
      <c r="DU67" s="6" t="n">
        <v>0</v>
      </c>
      <c r="DV67" s="6" t="n">
        <v>0</v>
      </c>
      <c r="DW67" s="6" t="n">
        <v>0</v>
      </c>
      <c r="DX67" s="6" t="n">
        <v>0</v>
      </c>
      <c r="DY67" s="6" t="n">
        <v>0</v>
      </c>
      <c r="DZ67" s="6" t="n">
        <v>0</v>
      </c>
      <c r="EA67" s="6" t="n">
        <v>0</v>
      </c>
      <c r="EB67" s="6" t="n">
        <v>0</v>
      </c>
      <c r="EC67" s="6" t="n">
        <v>0</v>
      </c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5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5" t="n">
        <f aca="false">'Allocated Measure Mix IRP'!C66+'Allocated Measure Mix PGC'!C66</f>
        <v>33.5</v>
      </c>
      <c r="ID67" s="5" t="n">
        <f aca="false">'Allocated Measure Mix IRP'!D66+'Allocated Measure Mix PGC'!D66</f>
        <v>0</v>
      </c>
      <c r="IE67" s="21" t="n">
        <f aca="false">'Savings Table'!DC67</f>
        <v>2</v>
      </c>
      <c r="IF67" s="5" t="n">
        <f aca="false">'Allocated Measure Mix IRP'!F66+'Allocated Measure Mix PGC'!F66</f>
        <v>0</v>
      </c>
      <c r="IG67" s="175" t="n">
        <f aca="false">IF67/2/IE67</f>
        <v>0</v>
      </c>
      <c r="IH67" s="13" t="n">
        <f aca="false">'Savings Table'!CM67</f>
        <v>21.498516</v>
      </c>
      <c r="II67" s="13" t="str">
        <f aca="false">IF(D67=0,"",L67/D67)</f>
        <v/>
      </c>
    </row>
    <row r="68" customFormat="false" ht="12.75" hidden="false" customHeight="false" outlineLevel="0" collapsed="false">
      <c r="A68" s="19" t="s">
        <v>165</v>
      </c>
      <c r="B68" s="19" t="s">
        <v>166</v>
      </c>
      <c r="C68" s="147" t="str">
        <f aca="false">'Savings Table'!FK68</f>
        <v>Screw-in CFL 30 Watt 1,100 to 1,399 Lumens </v>
      </c>
      <c r="D68" s="35" t="n">
        <v>0</v>
      </c>
      <c r="E68" s="5" t="n">
        <f aca="false">ROUND(D68*1.03,0)</f>
        <v>0</v>
      </c>
      <c r="F68" s="5" t="n">
        <f aca="false">ROUND(E68*1.03,0)</f>
        <v>0</v>
      </c>
      <c r="G68" s="5" t="n">
        <f aca="false">SUM(D68:F68)</f>
        <v>0</v>
      </c>
      <c r="H68" s="5" t="n">
        <f aca="false">D68*'Savings Table'!DC68</f>
        <v>0</v>
      </c>
      <c r="I68" s="5" t="n">
        <f aca="false">H68*1.03</f>
        <v>0</v>
      </c>
      <c r="J68" s="5" t="n">
        <f aca="false">I68*1.03</f>
        <v>0</v>
      </c>
      <c r="K68" s="5" t="n">
        <f aca="false">SUM(H68:J68)</f>
        <v>0</v>
      </c>
      <c r="L68" s="5" t="n">
        <f aca="false">D68*'Savings Table'!P68</f>
        <v>0</v>
      </c>
      <c r="M68" s="5" t="n">
        <f aca="false">E68*'Savings Table'!P68</f>
        <v>0</v>
      </c>
      <c r="N68" s="5" t="n">
        <f aca="false">F68*'Savings Table'!P68</f>
        <v>0</v>
      </c>
      <c r="O68" s="5" t="n">
        <f aca="false">SUM(L68:N68)</f>
        <v>0</v>
      </c>
      <c r="P68" s="172" t="n">
        <f aca="false">D68*'Savings Table'!M68</f>
        <v>0</v>
      </c>
      <c r="Q68" s="5" t="n">
        <f aca="false">E68*'Savings Table'!M68</f>
        <v>0</v>
      </c>
      <c r="R68" s="5" t="n">
        <f aca="false">F68*'Savings Table'!M68</f>
        <v>0</v>
      </c>
      <c r="S68" s="5" t="n">
        <f aca="false">SUM(P68:R68)</f>
        <v>0</v>
      </c>
      <c r="T68" s="5" t="n">
        <f aca="false">L68*1.0303</f>
        <v>0</v>
      </c>
      <c r="U68" s="5" t="n">
        <f aca="false">P68*1.0303</f>
        <v>0</v>
      </c>
      <c r="V68" s="5"/>
      <c r="W68" s="5"/>
      <c r="X68" s="5"/>
      <c r="Y68" s="5"/>
      <c r="Z68" s="5"/>
      <c r="AE68" s="5"/>
      <c r="AF68" s="5"/>
      <c r="AG68" s="5"/>
      <c r="AH68" s="5"/>
      <c r="AI68" s="5"/>
      <c r="AJ68" s="5"/>
      <c r="AK68" s="5"/>
      <c r="AL68" s="173"/>
      <c r="AM68" s="173"/>
      <c r="AN68" s="5"/>
      <c r="AO68" s="5"/>
      <c r="AP68" s="13" t="n">
        <v>0</v>
      </c>
      <c r="AQ68" s="13"/>
      <c r="AR68" s="13"/>
      <c r="AS68" s="22" t="n">
        <v>0</v>
      </c>
      <c r="AT68" s="22" t="n">
        <v>0</v>
      </c>
      <c r="AY68" s="5" t="n">
        <v>0</v>
      </c>
      <c r="AZ68" s="5" t="n">
        <v>0</v>
      </c>
      <c r="BA68" s="5" t="n">
        <v>0</v>
      </c>
      <c r="BB68" s="5" t="n">
        <v>0</v>
      </c>
      <c r="BC68" s="13"/>
      <c r="BD68" s="5" t="n">
        <v>0</v>
      </c>
      <c r="BE68" s="5" t="n">
        <v>0</v>
      </c>
      <c r="BF68" s="5" t="n">
        <v>0</v>
      </c>
      <c r="BG68" s="22" t="n">
        <v>0</v>
      </c>
      <c r="BH68" s="174" t="n">
        <v>1</v>
      </c>
      <c r="BI68" s="22" t="n">
        <v>0</v>
      </c>
      <c r="BJ68" s="13"/>
      <c r="BK68" s="13"/>
      <c r="BL68" s="13"/>
      <c r="BM68" s="13"/>
      <c r="BN68" s="13"/>
      <c r="BO68" s="0" t="n">
        <v>0</v>
      </c>
      <c r="BP68" s="0" t="e">
        <f aca="false"/>
        <v>#VALUE!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13"/>
      <c r="BY68" s="13"/>
      <c r="BZ68" s="13"/>
      <c r="CA68" s="13"/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6" t="n">
        <v>0</v>
      </c>
      <c r="DG68" s="6" t="n">
        <v>0</v>
      </c>
      <c r="DH68" s="6" t="n">
        <v>0</v>
      </c>
      <c r="DI68" s="6" t="n">
        <v>0</v>
      </c>
      <c r="DJ68" s="6" t="n">
        <v>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S68" s="6"/>
      <c r="DT68" s="6"/>
      <c r="DU68" s="6" t="n">
        <v>0</v>
      </c>
      <c r="DV68" s="6" t="n">
        <v>0</v>
      </c>
      <c r="DW68" s="6" t="n">
        <v>0</v>
      </c>
      <c r="DX68" s="6" t="n">
        <v>0</v>
      </c>
      <c r="DY68" s="6" t="n">
        <v>0</v>
      </c>
      <c r="DZ68" s="6" t="n">
        <v>0</v>
      </c>
      <c r="EA68" s="6" t="n">
        <v>0</v>
      </c>
      <c r="EB68" s="6" t="n">
        <v>0</v>
      </c>
      <c r="EC68" s="6" t="n">
        <v>0</v>
      </c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5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5" t="n">
        <f aca="false">'Allocated Measure Mix IRP'!C67+'Allocated Measure Mix PGC'!C67</f>
        <v>0</v>
      </c>
      <c r="ID68" s="5" t="n">
        <f aca="false">'Allocated Measure Mix IRP'!D67+'Allocated Measure Mix PGC'!D67</f>
        <v>0</v>
      </c>
      <c r="IE68" s="21" t="n">
        <f aca="false">'Savings Table'!DC68</f>
        <v>1.75</v>
      </c>
      <c r="IF68" s="5" t="n">
        <f aca="false">'Allocated Measure Mix IRP'!F67+'Allocated Measure Mix PGC'!F67</f>
        <v>0</v>
      </c>
      <c r="IG68" s="175" t="n">
        <f aca="false">IF68/2/IE68</f>
        <v>0</v>
      </c>
      <c r="IH68" s="13" t="n">
        <f aca="false">'Savings Table'!CM68</f>
        <v>15.5723657142857</v>
      </c>
      <c r="II68" s="13" t="str">
        <f aca="false">IF(D68=0,"",L68/D68)</f>
        <v/>
      </c>
    </row>
    <row r="69" customFormat="false" ht="12.75" hidden="false" customHeight="false" outlineLevel="0" collapsed="false">
      <c r="A69" s="19" t="s">
        <v>167</v>
      </c>
      <c r="B69" s="19" t="s">
        <v>168</v>
      </c>
      <c r="C69" s="147" t="str">
        <f aca="false">'Savings Table'!FK69</f>
        <v>Screw-in CFL 30 Watt 1400 to 1,599 Lumens </v>
      </c>
      <c r="D69" s="35" t="n">
        <v>0</v>
      </c>
      <c r="E69" s="5" t="n">
        <f aca="false">ROUND(D69*1.03,0)</f>
        <v>0</v>
      </c>
      <c r="F69" s="5" t="n">
        <f aca="false">ROUND(E69*1.03,0)</f>
        <v>0</v>
      </c>
      <c r="G69" s="5" t="n">
        <f aca="false">SUM(D69:F69)</f>
        <v>0</v>
      </c>
      <c r="H69" s="5" t="n">
        <f aca="false">D69*'Savings Table'!DC69</f>
        <v>0</v>
      </c>
      <c r="I69" s="5" t="n">
        <f aca="false">H69*1.03</f>
        <v>0</v>
      </c>
      <c r="J69" s="5" t="n">
        <f aca="false">I69*1.03</f>
        <v>0</v>
      </c>
      <c r="K69" s="5" t="n">
        <f aca="false">SUM(H69:J69)</f>
        <v>0</v>
      </c>
      <c r="L69" s="5" t="n">
        <f aca="false">D69*'Savings Table'!P69</f>
        <v>0</v>
      </c>
      <c r="M69" s="5" t="n">
        <f aca="false">E69*'Savings Table'!P69</f>
        <v>0</v>
      </c>
      <c r="N69" s="5" t="n">
        <f aca="false">F69*'Savings Table'!P69</f>
        <v>0</v>
      </c>
      <c r="O69" s="5" t="n">
        <f aca="false">SUM(L69:N69)</f>
        <v>0</v>
      </c>
      <c r="P69" s="172" t="n">
        <f aca="false">D69*'Savings Table'!M69</f>
        <v>0</v>
      </c>
      <c r="Q69" s="5" t="n">
        <f aca="false">E69*'Savings Table'!M69</f>
        <v>0</v>
      </c>
      <c r="R69" s="5" t="n">
        <f aca="false">F69*'Savings Table'!M69</f>
        <v>0</v>
      </c>
      <c r="S69" s="5" t="n">
        <f aca="false">SUM(P69:R69)</f>
        <v>0</v>
      </c>
      <c r="T69" s="5" t="n">
        <f aca="false">L69*1.0303</f>
        <v>0</v>
      </c>
      <c r="U69" s="5" t="n">
        <f aca="false">P69*1.0303</f>
        <v>0</v>
      </c>
      <c r="V69" s="5"/>
      <c r="W69" s="5"/>
      <c r="X69" s="5"/>
      <c r="Y69" s="5"/>
      <c r="Z69" s="5"/>
      <c r="AE69" s="5"/>
      <c r="AF69" s="5"/>
      <c r="AG69" s="5"/>
      <c r="AH69" s="5"/>
      <c r="AI69" s="5"/>
      <c r="AJ69" s="5"/>
      <c r="AK69" s="5"/>
      <c r="AL69" s="173"/>
      <c r="AM69" s="173"/>
      <c r="AN69" s="5"/>
      <c r="AO69" s="5"/>
      <c r="AP69" s="13" t="n">
        <v>0</v>
      </c>
      <c r="AR69" s="13"/>
      <c r="AS69" s="22" t="n">
        <v>0</v>
      </c>
      <c r="AY69" s="5" t="n">
        <v>0</v>
      </c>
      <c r="AZ69" s="5" t="n">
        <v>0</v>
      </c>
      <c r="BA69" s="5" t="n">
        <v>0</v>
      </c>
      <c r="BB69" s="5" t="n">
        <v>0</v>
      </c>
      <c r="BC69" s="13"/>
      <c r="BD69" s="5" t="n">
        <v>0</v>
      </c>
      <c r="BE69" s="5" t="n">
        <v>0</v>
      </c>
      <c r="BF69" s="5" t="n">
        <v>0</v>
      </c>
      <c r="BG69" s="22" t="n">
        <v>0</v>
      </c>
      <c r="BH69" s="174" t="n">
        <v>1</v>
      </c>
      <c r="BI69" s="22" t="n">
        <v>469</v>
      </c>
      <c r="BJ69" s="13"/>
      <c r="BK69" s="13"/>
      <c r="BL69" s="13"/>
      <c r="BM69" s="13"/>
      <c r="BN69" s="13"/>
      <c r="BO69" s="0" t="n">
        <v>0</v>
      </c>
      <c r="BP69" s="0" t="e">
        <f aca="false"/>
        <v>#VALUE!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13"/>
      <c r="BY69" s="13"/>
      <c r="BZ69" s="13"/>
      <c r="CA69" s="13"/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6" t="n">
        <v>938</v>
      </c>
      <c r="DG69" s="6" t="n">
        <v>0</v>
      </c>
      <c r="DH69" s="6" t="n">
        <v>0</v>
      </c>
      <c r="DI69" s="6" t="n">
        <v>938</v>
      </c>
      <c r="DJ69" s="6" t="n">
        <v>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S69" s="6"/>
      <c r="DT69" s="6"/>
      <c r="DU69" s="6" t="n">
        <v>0</v>
      </c>
      <c r="DV69" s="6" t="n">
        <v>0</v>
      </c>
      <c r="DW69" s="6" t="n">
        <v>0</v>
      </c>
      <c r="DX69" s="6" t="n">
        <v>0</v>
      </c>
      <c r="DY69" s="6" t="n">
        <v>0</v>
      </c>
      <c r="DZ69" s="6" t="n">
        <v>0</v>
      </c>
      <c r="EA69" s="6" t="n">
        <v>0</v>
      </c>
      <c r="EB69" s="6" t="n">
        <v>0</v>
      </c>
      <c r="EC69" s="6" t="n">
        <v>0</v>
      </c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5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5" t="n">
        <f aca="false">'Allocated Measure Mix IRP'!C68+'Allocated Measure Mix PGC'!C68</f>
        <v>67</v>
      </c>
      <c r="ID69" s="5" t="n">
        <f aca="false">'Allocated Measure Mix IRP'!D68+'Allocated Measure Mix PGC'!D68</f>
        <v>0</v>
      </c>
      <c r="IE69" s="21" t="n">
        <f aca="false">'Savings Table'!DC69</f>
        <v>1.75</v>
      </c>
      <c r="IF69" s="5" t="n">
        <f aca="false">'Allocated Measure Mix IRP'!F68+'Allocated Measure Mix PGC'!F68</f>
        <v>0</v>
      </c>
      <c r="IG69" s="175" t="n">
        <f aca="false">IF69/2/IE69</f>
        <v>0</v>
      </c>
      <c r="IH69" s="13" t="n">
        <f aca="false">'Savings Table'!CM69</f>
        <v>20.7631542857143</v>
      </c>
      <c r="II69" s="13" t="str">
        <f aca="false">IF(D69=0,"",L69/D69)</f>
        <v/>
      </c>
    </row>
    <row r="70" customFormat="false" ht="12.75" hidden="false" customHeight="false" outlineLevel="0" collapsed="false">
      <c r="A70" s="19" t="s">
        <v>169</v>
      </c>
      <c r="B70" s="19" t="s">
        <v>170</v>
      </c>
      <c r="C70" s="147" t="str">
        <f aca="false">'Savings Table'!FK70</f>
        <v>Screw-in CFL 30 Watt 1,600 to 1,999 Lumens </v>
      </c>
      <c r="D70" s="35" t="n">
        <v>0</v>
      </c>
      <c r="E70" s="5" t="n">
        <f aca="false">ROUND(D70*1.03,0)</f>
        <v>0</v>
      </c>
      <c r="F70" s="5" t="n">
        <f aca="false">ROUND(E70*1.03,0)</f>
        <v>0</v>
      </c>
      <c r="G70" s="5" t="n">
        <f aca="false">SUM(D70:F70)</f>
        <v>0</v>
      </c>
      <c r="H70" s="5" t="n">
        <f aca="false">D70*'Savings Table'!DC70</f>
        <v>0</v>
      </c>
      <c r="I70" s="5" t="n">
        <f aca="false">H70*1.03</f>
        <v>0</v>
      </c>
      <c r="J70" s="5" t="n">
        <f aca="false">I70*1.03</f>
        <v>0</v>
      </c>
      <c r="K70" s="5" t="n">
        <f aca="false">SUM(H70:J70)</f>
        <v>0</v>
      </c>
      <c r="L70" s="5" t="n">
        <f aca="false">D70*'Savings Table'!P70</f>
        <v>0</v>
      </c>
      <c r="M70" s="5" t="n">
        <f aca="false">E70*'Savings Table'!P70</f>
        <v>0</v>
      </c>
      <c r="N70" s="5" t="n">
        <f aca="false">F70*'Savings Table'!P70</f>
        <v>0</v>
      </c>
      <c r="O70" s="5" t="n">
        <f aca="false">SUM(L70:N70)</f>
        <v>0</v>
      </c>
      <c r="P70" s="172" t="n">
        <f aca="false">D70*'Savings Table'!M70</f>
        <v>0</v>
      </c>
      <c r="Q70" s="5" t="n">
        <f aca="false">E70*'Savings Table'!M70</f>
        <v>0</v>
      </c>
      <c r="R70" s="5" t="n">
        <f aca="false">F70*'Savings Table'!M70</f>
        <v>0</v>
      </c>
      <c r="S70" s="5" t="n">
        <f aca="false">SUM(P70:R70)</f>
        <v>0</v>
      </c>
      <c r="T70" s="5" t="n">
        <f aca="false">L70*1.0303</f>
        <v>0</v>
      </c>
      <c r="U70" s="5" t="n">
        <f aca="false">P70*1.0303</f>
        <v>0</v>
      </c>
      <c r="V70" s="5"/>
      <c r="W70" s="5"/>
      <c r="X70" s="5"/>
      <c r="Y70" s="5"/>
      <c r="Z70" s="5"/>
      <c r="AE70" s="5"/>
      <c r="AF70" s="5"/>
      <c r="AG70" s="5"/>
      <c r="AH70" s="5"/>
      <c r="AI70" s="5"/>
      <c r="AJ70" s="5"/>
      <c r="AK70" s="5"/>
      <c r="AL70" s="173"/>
      <c r="AM70" s="173"/>
      <c r="AN70" s="5"/>
      <c r="AO70" s="5"/>
      <c r="AP70" s="13" t="n">
        <v>0</v>
      </c>
      <c r="AQ70" s="5"/>
      <c r="AR70" s="5"/>
      <c r="AS70" s="22" t="n">
        <v>0</v>
      </c>
      <c r="AT70" s="5"/>
      <c r="AU70" s="5"/>
      <c r="AV70" s="5"/>
      <c r="AW70" s="5"/>
      <c r="AX70" s="5"/>
      <c r="AY70" s="5" t="n">
        <v>0</v>
      </c>
      <c r="AZ70" s="5" t="n">
        <v>0</v>
      </c>
      <c r="BA70" s="5" t="n">
        <v>0</v>
      </c>
      <c r="BB70" s="5" t="n">
        <v>0</v>
      </c>
      <c r="BC70" s="5"/>
      <c r="BD70" s="5" t="n">
        <v>0</v>
      </c>
      <c r="BE70" s="5" t="n">
        <v>0</v>
      </c>
      <c r="BF70" s="5" t="n">
        <v>0</v>
      </c>
      <c r="BG70" s="22" t="n">
        <v>0</v>
      </c>
      <c r="BH70" s="174" t="n">
        <v>1</v>
      </c>
      <c r="BI70" s="22" t="n">
        <v>235</v>
      </c>
      <c r="BJ70" s="5"/>
      <c r="BK70" s="5"/>
      <c r="BL70" s="5"/>
      <c r="BM70" s="5"/>
      <c r="BN70" s="5"/>
      <c r="BO70" s="0" t="n">
        <v>0</v>
      </c>
      <c r="BP70" s="0" t="e">
        <f aca="false"/>
        <v>#VALUE!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5"/>
      <c r="BX70" s="5"/>
      <c r="BY70" s="5"/>
      <c r="BZ70" s="5"/>
      <c r="CA70" s="5"/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6" t="n">
        <v>470</v>
      </c>
      <c r="DG70" s="6" t="n">
        <v>0</v>
      </c>
      <c r="DH70" s="6" t="n">
        <v>0</v>
      </c>
      <c r="DI70" s="6" t="n">
        <v>470</v>
      </c>
      <c r="DJ70" s="6" t="n">
        <v>0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S70" s="6"/>
      <c r="DT70" s="6"/>
      <c r="DU70" s="6" t="n">
        <v>0</v>
      </c>
      <c r="DV70" s="6" t="n">
        <v>0</v>
      </c>
      <c r="DW70" s="6" t="n">
        <v>0</v>
      </c>
      <c r="DX70" s="6" t="n">
        <v>0</v>
      </c>
      <c r="DY70" s="6" t="n">
        <v>0</v>
      </c>
      <c r="DZ70" s="6" t="n">
        <v>0</v>
      </c>
      <c r="EA70" s="6" t="n">
        <v>0</v>
      </c>
      <c r="EB70" s="6" t="n">
        <v>0</v>
      </c>
      <c r="EC70" s="6" t="n">
        <v>0</v>
      </c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 t="n">
        <f aca="false">'Allocated Measure Mix IRP'!C69+'Allocated Measure Mix PGC'!C69</f>
        <v>33.5</v>
      </c>
      <c r="ID70" s="5" t="n">
        <f aca="false">'Allocated Measure Mix IRP'!D69+'Allocated Measure Mix PGC'!D69</f>
        <v>0</v>
      </c>
      <c r="IE70" s="21" t="n">
        <f aca="false">'Savings Table'!DC70</f>
        <v>2</v>
      </c>
      <c r="IF70" s="5" t="n">
        <f aca="false">'Allocated Measure Mix IRP'!F69+'Allocated Measure Mix PGC'!F69</f>
        <v>0</v>
      </c>
      <c r="IG70" s="175" t="n">
        <f aca="false">IF70/2/IE70</f>
        <v>0</v>
      </c>
      <c r="IH70" s="13" t="n">
        <f aca="false">'Savings Table'!CM70</f>
        <v>21.19572</v>
      </c>
      <c r="II70" s="13" t="str">
        <f aca="false">IF(D70=0,"",L70/D70)</f>
        <v/>
      </c>
    </row>
    <row r="71" customFormat="false" ht="12.75" hidden="false" customHeight="false" outlineLevel="0" collapsed="false">
      <c r="A71" s="19" t="s">
        <v>171</v>
      </c>
      <c r="B71" s="19" t="s">
        <v>172</v>
      </c>
      <c r="C71" s="147" t="str">
        <f aca="false">'Savings Table'!FK71</f>
        <v>Screw-in CFL 30 Watt 2,000 to 2,599 Lumens </v>
      </c>
      <c r="D71" s="35" t="n">
        <v>0</v>
      </c>
      <c r="E71" s="5" t="n">
        <f aca="false">ROUND(D71*1.03,0)</f>
        <v>0</v>
      </c>
      <c r="F71" s="5" t="n">
        <f aca="false">ROUND(E71*1.03,0)</f>
        <v>0</v>
      </c>
      <c r="G71" s="5" t="n">
        <f aca="false">SUM(D71:F71)</f>
        <v>0</v>
      </c>
      <c r="H71" s="5" t="n">
        <f aca="false">D71*'Savings Table'!DC71</f>
        <v>0</v>
      </c>
      <c r="I71" s="5" t="n">
        <f aca="false">H71*1.03</f>
        <v>0</v>
      </c>
      <c r="J71" s="5" t="n">
        <f aca="false">I71*1.03</f>
        <v>0</v>
      </c>
      <c r="K71" s="5" t="n">
        <f aca="false">SUM(H71:J71)</f>
        <v>0</v>
      </c>
      <c r="L71" s="5" t="n">
        <f aca="false">D71*'Savings Table'!P71</f>
        <v>0</v>
      </c>
      <c r="M71" s="5" t="n">
        <f aca="false">E71*'Savings Table'!P71</f>
        <v>0</v>
      </c>
      <c r="N71" s="5" t="n">
        <f aca="false">F71*'Savings Table'!P71</f>
        <v>0</v>
      </c>
      <c r="O71" s="5" t="n">
        <f aca="false">SUM(L71:N71)</f>
        <v>0</v>
      </c>
      <c r="P71" s="172" t="n">
        <f aca="false">D71*'Savings Table'!M71</f>
        <v>0</v>
      </c>
      <c r="Q71" s="5" t="n">
        <f aca="false">E71*'Savings Table'!M71</f>
        <v>0</v>
      </c>
      <c r="R71" s="5" t="n">
        <f aca="false">F71*'Savings Table'!M71</f>
        <v>0</v>
      </c>
      <c r="S71" s="5" t="n">
        <f aca="false">SUM(P71:R71)</f>
        <v>0</v>
      </c>
      <c r="T71" s="5" t="n">
        <f aca="false">L71*1.0303</f>
        <v>0</v>
      </c>
      <c r="U71" s="5" t="n">
        <f aca="false">P71*1.0303</f>
        <v>0</v>
      </c>
      <c r="V71" s="5"/>
      <c r="W71" s="5"/>
      <c r="X71" s="5"/>
      <c r="Y71" s="5"/>
      <c r="Z71" s="5"/>
      <c r="AE71" s="5"/>
      <c r="AF71" s="5"/>
      <c r="AG71" s="5"/>
      <c r="AH71" s="5"/>
      <c r="AI71" s="5"/>
      <c r="AJ71" s="5"/>
      <c r="AK71" s="5"/>
      <c r="AL71" s="173"/>
      <c r="AM71" s="173"/>
      <c r="AN71" s="5"/>
      <c r="AO71" s="5"/>
      <c r="AP71" s="13" t="n">
        <v>11041.92</v>
      </c>
      <c r="AR71" s="13"/>
      <c r="AS71" s="22" t="n">
        <v>1.728</v>
      </c>
      <c r="AY71" s="5" t="n">
        <v>120</v>
      </c>
      <c r="AZ71" s="5" t="n">
        <v>240</v>
      </c>
      <c r="BA71" s="5" t="n">
        <v>11041.92</v>
      </c>
      <c r="BB71" s="5" t="n">
        <v>1.728</v>
      </c>
      <c r="BC71" s="13"/>
      <c r="BD71" s="5" t="n">
        <v>0</v>
      </c>
      <c r="BE71" s="5" t="n">
        <v>0</v>
      </c>
      <c r="BF71" s="5" t="n">
        <v>0</v>
      </c>
      <c r="BG71" s="22" t="n">
        <v>0</v>
      </c>
      <c r="BH71" s="174" t="n">
        <v>1</v>
      </c>
      <c r="BI71" s="22" t="n">
        <v>0</v>
      </c>
      <c r="BJ71" s="13"/>
      <c r="BK71" s="13"/>
      <c r="BL71" s="13"/>
      <c r="BM71" s="13"/>
      <c r="BN71" s="13"/>
      <c r="BO71" s="0" t="n">
        <v>0</v>
      </c>
      <c r="BP71" s="0" t="e">
        <f aca="false"/>
        <v>#VALUE!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13"/>
      <c r="BY71" s="13"/>
      <c r="BZ71" s="13"/>
      <c r="CA71" s="13"/>
      <c r="CB71" s="0" t="n">
        <v>0</v>
      </c>
      <c r="CC71" s="0" t="n">
        <v>0</v>
      </c>
      <c r="CD71" s="0" t="n">
        <v>24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6" t="n">
        <v>0</v>
      </c>
      <c r="DG71" s="6" t="n">
        <v>0</v>
      </c>
      <c r="DH71" s="6" t="n">
        <v>0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0</v>
      </c>
      <c r="DO71" s="6" t="n">
        <v>0</v>
      </c>
      <c r="DS71" s="6"/>
      <c r="DT71" s="6"/>
      <c r="DU71" s="6" t="n">
        <v>0</v>
      </c>
      <c r="DV71" s="6" t="n">
        <v>0</v>
      </c>
      <c r="DW71" s="6" t="n">
        <v>0</v>
      </c>
      <c r="DX71" s="6" t="n">
        <v>0</v>
      </c>
      <c r="DY71" s="6" t="n">
        <v>0</v>
      </c>
      <c r="DZ71" s="6" t="n">
        <v>0</v>
      </c>
      <c r="EA71" s="6" t="n">
        <v>0</v>
      </c>
      <c r="EB71" s="6" t="n">
        <v>0</v>
      </c>
      <c r="EC71" s="6" t="n">
        <v>0</v>
      </c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5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5" t="n">
        <f aca="false">'Allocated Measure Mix IRP'!C70+'Allocated Measure Mix PGC'!C70</f>
        <v>0</v>
      </c>
      <c r="ID71" s="5" t="n">
        <f aca="false">'Allocated Measure Mix IRP'!D70+'Allocated Measure Mix PGC'!D70</f>
        <v>180</v>
      </c>
      <c r="IE71" s="21" t="n">
        <f aca="false">'Savings Table'!DC71</f>
        <v>2</v>
      </c>
      <c r="IF71" s="5" t="n">
        <f aca="false">'Allocated Measure Mix IRP'!F70+'Allocated Measure Mix PGC'!F70</f>
        <v>600</v>
      </c>
      <c r="IG71" s="175" t="n">
        <f aca="false">IF71/2/IE71</f>
        <v>150</v>
      </c>
      <c r="IH71" s="13" t="n">
        <f aca="false">'Savings Table'!CM71</f>
        <v>27.25164</v>
      </c>
      <c r="II71" s="13" t="str">
        <f aca="false">IF(D71=0,"",L71/D71)</f>
        <v/>
      </c>
    </row>
    <row r="72" customFormat="false" ht="12.75" hidden="false" customHeight="false" outlineLevel="0" collapsed="false">
      <c r="A72" s="19" t="s">
        <v>173</v>
      </c>
      <c r="B72" s="19" t="s">
        <v>174</v>
      </c>
      <c r="C72" s="147" t="str">
        <f aca="false">'Savings Table'!FK72</f>
        <v>Screw-in CFL 31 Watt 1,100 to 1,399 Lumens </v>
      </c>
      <c r="D72" s="35" t="n">
        <v>0</v>
      </c>
      <c r="E72" s="5" t="n">
        <f aca="false">ROUND(D72*1.03,0)</f>
        <v>0</v>
      </c>
      <c r="F72" s="5" t="n">
        <f aca="false">ROUND(E72*1.03,0)</f>
        <v>0</v>
      </c>
      <c r="G72" s="5" t="n">
        <f aca="false">SUM(D72:F72)</f>
        <v>0</v>
      </c>
      <c r="H72" s="5" t="n">
        <f aca="false">D72*'Savings Table'!DC72</f>
        <v>0</v>
      </c>
      <c r="I72" s="5" t="n">
        <f aca="false">H72*1.03</f>
        <v>0</v>
      </c>
      <c r="J72" s="5" t="n">
        <f aca="false">I72*1.03</f>
        <v>0</v>
      </c>
      <c r="K72" s="5" t="n">
        <f aca="false">SUM(H72:J72)</f>
        <v>0</v>
      </c>
      <c r="L72" s="5" t="n">
        <f aca="false">D72*'Savings Table'!P72</f>
        <v>0</v>
      </c>
      <c r="M72" s="5" t="n">
        <f aca="false">E72*'Savings Table'!P72</f>
        <v>0</v>
      </c>
      <c r="N72" s="5" t="n">
        <f aca="false">F72*'Savings Table'!P72</f>
        <v>0</v>
      </c>
      <c r="O72" s="5" t="n">
        <f aca="false">SUM(L72:N72)</f>
        <v>0</v>
      </c>
      <c r="P72" s="172" t="n">
        <f aca="false">D72*'Savings Table'!M72</f>
        <v>0</v>
      </c>
      <c r="Q72" s="5" t="n">
        <f aca="false">E72*'Savings Table'!M72</f>
        <v>0</v>
      </c>
      <c r="R72" s="5" t="n">
        <f aca="false">F72*'Savings Table'!M72</f>
        <v>0</v>
      </c>
      <c r="S72" s="5" t="n">
        <f aca="false">SUM(P72:R72)</f>
        <v>0</v>
      </c>
      <c r="T72" s="5" t="n">
        <f aca="false">L72*1.0303</f>
        <v>0</v>
      </c>
      <c r="U72" s="5" t="n">
        <f aca="false">P72*1.0303</f>
        <v>0</v>
      </c>
      <c r="V72" s="5"/>
      <c r="W72" s="5"/>
      <c r="X72" s="5"/>
      <c r="Y72" s="5"/>
      <c r="Z72" s="5"/>
      <c r="AE72" s="5"/>
      <c r="AF72" s="5"/>
      <c r="AG72" s="5"/>
      <c r="AH72" s="5"/>
      <c r="AI72" s="5"/>
      <c r="AJ72" s="5"/>
      <c r="AK72" s="5"/>
      <c r="AL72" s="173"/>
      <c r="AM72" s="173"/>
      <c r="AN72" s="5"/>
      <c r="AO72" s="5"/>
      <c r="AP72" s="13" t="n">
        <v>0</v>
      </c>
      <c r="AR72" s="13"/>
      <c r="AS72" s="22" t="n">
        <v>0</v>
      </c>
      <c r="AY72" s="5" t="n">
        <v>0</v>
      </c>
      <c r="AZ72" s="5" t="n">
        <v>0</v>
      </c>
      <c r="BA72" s="5" t="n">
        <v>0</v>
      </c>
      <c r="BB72" s="5" t="n">
        <v>0</v>
      </c>
      <c r="BC72" s="13"/>
      <c r="BD72" s="5" t="n">
        <v>0</v>
      </c>
      <c r="BE72" s="5" t="n">
        <v>0</v>
      </c>
      <c r="BF72" s="5" t="n">
        <v>0</v>
      </c>
      <c r="BG72" s="22" t="n">
        <v>0</v>
      </c>
      <c r="BH72" s="174" t="n">
        <v>1</v>
      </c>
      <c r="BI72" s="22" t="n">
        <v>0</v>
      </c>
      <c r="BJ72" s="13"/>
      <c r="BK72" s="13"/>
      <c r="BL72" s="13"/>
      <c r="BM72" s="13"/>
      <c r="BN72" s="13"/>
      <c r="BO72" s="0" t="n">
        <v>0</v>
      </c>
      <c r="BP72" s="0" t="e">
        <f aca="false"/>
        <v>#VALUE!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13"/>
      <c r="BY72" s="13"/>
      <c r="BZ72" s="13"/>
      <c r="CA72" s="13"/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6" t="n">
        <v>0</v>
      </c>
      <c r="DG72" s="6" t="n">
        <v>0</v>
      </c>
      <c r="DH72" s="6" t="n">
        <v>0</v>
      </c>
      <c r="DI72" s="6" t="n">
        <v>0</v>
      </c>
      <c r="DJ72" s="6" t="n">
        <v>0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S72" s="6"/>
      <c r="DT72" s="6"/>
      <c r="DU72" s="6" t="n">
        <v>0</v>
      </c>
      <c r="DV72" s="6" t="n">
        <v>0</v>
      </c>
      <c r="DW72" s="6" t="n">
        <v>0</v>
      </c>
      <c r="DX72" s="6" t="n">
        <v>0</v>
      </c>
      <c r="DY72" s="6" t="n">
        <v>0</v>
      </c>
      <c r="DZ72" s="6" t="n">
        <v>0</v>
      </c>
      <c r="EA72" s="6" t="n">
        <v>0</v>
      </c>
      <c r="EB72" s="6" t="n">
        <v>0</v>
      </c>
      <c r="EC72" s="6" t="n">
        <v>0</v>
      </c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5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5" t="n">
        <f aca="false">'Allocated Measure Mix IRP'!C71+'Allocated Measure Mix PGC'!C71</f>
        <v>0</v>
      </c>
      <c r="ID72" s="5" t="n">
        <f aca="false">'Allocated Measure Mix IRP'!D71+'Allocated Measure Mix PGC'!D71</f>
        <v>0</v>
      </c>
      <c r="IE72" s="21" t="n">
        <f aca="false">'Savings Table'!DC72</f>
        <v>1.75</v>
      </c>
      <c r="IF72" s="5" t="n">
        <f aca="false">'Allocated Measure Mix IRP'!F71+'Allocated Measure Mix PGC'!F71</f>
        <v>0</v>
      </c>
      <c r="IG72" s="175" t="n">
        <f aca="false">IF72/2/IE72</f>
        <v>0</v>
      </c>
      <c r="IH72" s="13" t="n">
        <f aca="false">'Savings Table'!CM72</f>
        <v>15.2263131428571</v>
      </c>
      <c r="II72" s="13" t="str">
        <f aca="false">IF(D72=0,"",L72/D72)</f>
        <v/>
      </c>
    </row>
    <row r="73" customFormat="false" ht="12.75" hidden="false" customHeight="false" outlineLevel="0" collapsed="false">
      <c r="A73" s="19" t="s">
        <v>175</v>
      </c>
      <c r="B73" s="19" t="s">
        <v>176</v>
      </c>
      <c r="C73" s="147" t="str">
        <f aca="false">'Savings Table'!FK73</f>
        <v>Screw-in CFL 31 Watt 1400 to 1,599 Lumens </v>
      </c>
      <c r="D73" s="35" t="n">
        <v>0</v>
      </c>
      <c r="E73" s="5" t="n">
        <f aca="false">ROUND(D73*1.03,0)</f>
        <v>0</v>
      </c>
      <c r="F73" s="5" t="n">
        <f aca="false">ROUND(E73*1.03,0)</f>
        <v>0</v>
      </c>
      <c r="G73" s="5" t="n">
        <f aca="false">SUM(D73:F73)</f>
        <v>0</v>
      </c>
      <c r="H73" s="5" t="n">
        <f aca="false">D73*'Savings Table'!DC73</f>
        <v>0</v>
      </c>
      <c r="I73" s="5" t="n">
        <f aca="false">H73*1.03</f>
        <v>0</v>
      </c>
      <c r="J73" s="5" t="n">
        <f aca="false">I73*1.03</f>
        <v>0</v>
      </c>
      <c r="K73" s="5" t="n">
        <f aca="false">SUM(H73:J73)</f>
        <v>0</v>
      </c>
      <c r="L73" s="5" t="n">
        <f aca="false">D73*'Savings Table'!P73</f>
        <v>0</v>
      </c>
      <c r="M73" s="5" t="n">
        <f aca="false">E73*'Savings Table'!P73</f>
        <v>0</v>
      </c>
      <c r="N73" s="5" t="n">
        <f aca="false">F73*'Savings Table'!P73</f>
        <v>0</v>
      </c>
      <c r="O73" s="5" t="n">
        <f aca="false">SUM(L73:N73)</f>
        <v>0</v>
      </c>
      <c r="P73" s="172" t="n">
        <f aca="false">D73*'Savings Table'!M73</f>
        <v>0</v>
      </c>
      <c r="Q73" s="5" t="n">
        <f aca="false">E73*'Savings Table'!M73</f>
        <v>0</v>
      </c>
      <c r="R73" s="5" t="n">
        <f aca="false">F73*'Savings Table'!M73</f>
        <v>0</v>
      </c>
      <c r="S73" s="5" t="n">
        <f aca="false">SUM(P73:R73)</f>
        <v>0</v>
      </c>
      <c r="T73" s="5" t="n">
        <f aca="false">L73*1.0303</f>
        <v>0</v>
      </c>
      <c r="U73" s="5" t="n">
        <f aca="false">P73*1.0303</f>
        <v>0</v>
      </c>
      <c r="V73" s="5"/>
      <c r="W73" s="5"/>
      <c r="X73" s="5"/>
      <c r="Y73" s="5"/>
      <c r="Z73" s="5"/>
      <c r="AE73" s="5"/>
      <c r="AF73" s="5"/>
      <c r="AG73" s="5"/>
      <c r="AH73" s="5"/>
      <c r="AI73" s="5"/>
      <c r="AJ73" s="5"/>
      <c r="AK73" s="5"/>
      <c r="AL73" s="173"/>
      <c r="AM73" s="173"/>
      <c r="AN73" s="5"/>
      <c r="AO73" s="5"/>
      <c r="AP73" s="13" t="n">
        <v>0</v>
      </c>
      <c r="AR73" s="13"/>
      <c r="AS73" s="22" t="n">
        <v>0</v>
      </c>
      <c r="AY73" s="5" t="n">
        <v>0</v>
      </c>
      <c r="AZ73" s="5" t="n">
        <v>0</v>
      </c>
      <c r="BA73" s="5" t="n">
        <v>0</v>
      </c>
      <c r="BB73" s="5" t="n">
        <v>0</v>
      </c>
      <c r="BC73" s="13"/>
      <c r="BD73" s="5" t="n">
        <v>0</v>
      </c>
      <c r="BE73" s="5" t="n">
        <v>0</v>
      </c>
      <c r="BF73" s="5" t="n">
        <v>0</v>
      </c>
      <c r="BG73" s="22" t="n">
        <v>0</v>
      </c>
      <c r="BH73" s="174" t="n">
        <v>1</v>
      </c>
      <c r="BI73" s="22" t="n">
        <v>235</v>
      </c>
      <c r="BJ73" s="13"/>
      <c r="BK73" s="13"/>
      <c r="BL73" s="13"/>
      <c r="BM73" s="13"/>
      <c r="BN73" s="13"/>
      <c r="BO73" s="0" t="n">
        <v>0</v>
      </c>
      <c r="BP73" s="0" t="e">
        <f aca="false"/>
        <v>#VALUE!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13"/>
      <c r="BX73" s="13"/>
      <c r="BY73" s="13"/>
      <c r="BZ73" s="13"/>
      <c r="CA73" s="13"/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6" t="n">
        <v>470</v>
      </c>
      <c r="DG73" s="6" t="n">
        <v>0</v>
      </c>
      <c r="DH73" s="6" t="n">
        <v>0</v>
      </c>
      <c r="DI73" s="6" t="n">
        <v>470</v>
      </c>
      <c r="DJ73" s="6" t="n">
        <v>0</v>
      </c>
      <c r="DK73" s="6" t="n">
        <v>0</v>
      </c>
      <c r="DL73" s="6" t="n">
        <v>0</v>
      </c>
      <c r="DM73" s="6" t="n">
        <v>0</v>
      </c>
      <c r="DN73" s="6" t="n">
        <v>0</v>
      </c>
      <c r="DO73" s="6" t="n">
        <v>0</v>
      </c>
      <c r="DS73" s="6"/>
      <c r="DT73" s="6"/>
      <c r="DU73" s="6" t="n">
        <v>0</v>
      </c>
      <c r="DV73" s="6" t="n">
        <v>0</v>
      </c>
      <c r="DW73" s="6" t="n">
        <v>0</v>
      </c>
      <c r="DX73" s="6" t="n">
        <v>0</v>
      </c>
      <c r="DY73" s="6" t="n">
        <v>0</v>
      </c>
      <c r="DZ73" s="6" t="n">
        <v>0</v>
      </c>
      <c r="EA73" s="6" t="n">
        <v>0</v>
      </c>
      <c r="EB73" s="6" t="n">
        <v>0</v>
      </c>
      <c r="EC73" s="6" t="n">
        <v>0</v>
      </c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5" t="n">
        <f aca="false">'Allocated Measure Mix IRP'!C72+'Allocated Measure Mix PGC'!C72</f>
        <v>33.5</v>
      </c>
      <c r="ID73" s="5" t="n">
        <f aca="false">'Allocated Measure Mix IRP'!D72+'Allocated Measure Mix PGC'!D72</f>
        <v>0</v>
      </c>
      <c r="IE73" s="21" t="n">
        <f aca="false">'Savings Table'!DC73</f>
        <v>1.75</v>
      </c>
      <c r="IF73" s="5" t="n">
        <f aca="false">'Allocated Measure Mix IRP'!F72+'Allocated Measure Mix PGC'!F72</f>
        <v>0</v>
      </c>
      <c r="IG73" s="175" t="n">
        <f aca="false">IF73/2/IE73</f>
        <v>0</v>
      </c>
      <c r="IH73" s="13" t="n">
        <f aca="false">'Savings Table'!CM73</f>
        <v>20.4171017142857</v>
      </c>
      <c r="II73" s="13" t="str">
        <f aca="false">IF(D73=0,"",L73/D73)</f>
        <v/>
      </c>
    </row>
    <row r="74" customFormat="false" ht="12.75" hidden="false" customHeight="false" outlineLevel="0" collapsed="false">
      <c r="A74" s="19" t="s">
        <v>177</v>
      </c>
      <c r="B74" s="19" t="s">
        <v>178</v>
      </c>
      <c r="C74" s="147" t="str">
        <f aca="false">'Savings Table'!FK74</f>
        <v>Screw-in CFL 31 Watt 1,600 to 1,999 Lumens </v>
      </c>
      <c r="D74" s="35" t="n">
        <v>0</v>
      </c>
      <c r="E74" s="5" t="n">
        <f aca="false">ROUND(D74*1.03,0)</f>
        <v>0</v>
      </c>
      <c r="F74" s="5" t="n">
        <f aca="false">ROUND(E74*1.03,0)</f>
        <v>0</v>
      </c>
      <c r="G74" s="5" t="n">
        <f aca="false">SUM(D74:F74)</f>
        <v>0</v>
      </c>
      <c r="H74" s="5" t="n">
        <f aca="false">D74*'Savings Table'!DC74</f>
        <v>0</v>
      </c>
      <c r="I74" s="5" t="n">
        <f aca="false">H74*1.03</f>
        <v>0</v>
      </c>
      <c r="J74" s="5" t="n">
        <f aca="false">I74*1.03</f>
        <v>0</v>
      </c>
      <c r="K74" s="5" t="n">
        <f aca="false">SUM(H74:J74)</f>
        <v>0</v>
      </c>
      <c r="L74" s="5" t="n">
        <f aca="false">D74*'Savings Table'!P74</f>
        <v>0</v>
      </c>
      <c r="M74" s="5" t="n">
        <f aca="false">E74*'Savings Table'!P74</f>
        <v>0</v>
      </c>
      <c r="N74" s="5" t="n">
        <f aca="false">F74*'Savings Table'!P74</f>
        <v>0</v>
      </c>
      <c r="O74" s="5" t="n">
        <f aca="false">SUM(L74:N74)</f>
        <v>0</v>
      </c>
      <c r="P74" s="172" t="n">
        <f aca="false">D74*'Savings Table'!M74</f>
        <v>0</v>
      </c>
      <c r="Q74" s="5" t="n">
        <f aca="false">E74*'Savings Table'!M74</f>
        <v>0</v>
      </c>
      <c r="R74" s="5" t="n">
        <f aca="false">F74*'Savings Table'!M74</f>
        <v>0</v>
      </c>
      <c r="S74" s="5" t="n">
        <f aca="false">SUM(P74:R74)</f>
        <v>0</v>
      </c>
      <c r="T74" s="5" t="n">
        <f aca="false">L74*1.0303</f>
        <v>0</v>
      </c>
      <c r="U74" s="5" t="n">
        <f aca="false">P74*1.0303</f>
        <v>0</v>
      </c>
      <c r="V74" s="5"/>
      <c r="W74" s="5"/>
      <c r="X74" s="5"/>
      <c r="Y74" s="5"/>
      <c r="Z74" s="5"/>
      <c r="AE74" s="5"/>
      <c r="AF74" s="5"/>
      <c r="AG74" s="5"/>
      <c r="AH74" s="5"/>
      <c r="AI74" s="5"/>
      <c r="AJ74" s="5"/>
      <c r="AK74" s="5"/>
      <c r="AL74" s="173"/>
      <c r="AM74" s="173"/>
      <c r="AN74" s="5"/>
      <c r="AO74" s="5"/>
      <c r="AP74" s="13" t="n">
        <v>0</v>
      </c>
      <c r="AR74" s="13"/>
      <c r="AS74" s="22" t="n">
        <v>0</v>
      </c>
      <c r="AY74" s="5" t="n">
        <v>0</v>
      </c>
      <c r="AZ74" s="5" t="n">
        <v>0</v>
      </c>
      <c r="BA74" s="5" t="n">
        <v>0</v>
      </c>
      <c r="BB74" s="5" t="n">
        <v>0</v>
      </c>
      <c r="BC74" s="13"/>
      <c r="BD74" s="5" t="n">
        <v>0</v>
      </c>
      <c r="BE74" s="5" t="n">
        <v>0</v>
      </c>
      <c r="BF74" s="5" t="n">
        <v>0</v>
      </c>
      <c r="BG74" s="22" t="n">
        <v>0</v>
      </c>
      <c r="BH74" s="174" t="n">
        <v>1</v>
      </c>
      <c r="BI74" s="22" t="n">
        <v>235</v>
      </c>
      <c r="BJ74" s="13"/>
      <c r="BK74" s="13"/>
      <c r="BL74" s="13"/>
      <c r="BM74" s="13"/>
      <c r="BN74" s="13"/>
      <c r="BO74" s="0" t="n">
        <v>0</v>
      </c>
      <c r="BP74" s="0" t="e">
        <f aca="false"/>
        <v>#VALUE!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13"/>
      <c r="BX74" s="13"/>
      <c r="BY74" s="13"/>
      <c r="BZ74" s="13"/>
      <c r="CA74" s="13"/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6" t="n">
        <v>470</v>
      </c>
      <c r="DG74" s="6" t="n">
        <v>0</v>
      </c>
      <c r="DH74" s="6" t="n">
        <v>0</v>
      </c>
      <c r="DI74" s="6" t="n">
        <v>47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S74" s="6"/>
      <c r="DT74" s="6"/>
      <c r="DU74" s="6" t="n">
        <v>0</v>
      </c>
      <c r="DV74" s="6" t="n">
        <v>0</v>
      </c>
      <c r="DW74" s="6" t="n">
        <v>0</v>
      </c>
      <c r="DX74" s="6" t="n">
        <v>0</v>
      </c>
      <c r="DY74" s="6" t="n">
        <v>0</v>
      </c>
      <c r="DZ74" s="6" t="n">
        <v>0</v>
      </c>
      <c r="EA74" s="6" t="n">
        <v>0</v>
      </c>
      <c r="EB74" s="6" t="n">
        <v>0</v>
      </c>
      <c r="EC74" s="6" t="n">
        <v>0</v>
      </c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5" t="n">
        <f aca="false">'Allocated Measure Mix IRP'!C73+'Allocated Measure Mix PGC'!C73</f>
        <v>33.5</v>
      </c>
      <c r="ID74" s="5" t="n">
        <f aca="false">'Allocated Measure Mix IRP'!D73+'Allocated Measure Mix PGC'!D73</f>
        <v>0</v>
      </c>
      <c r="IE74" s="21" t="n">
        <f aca="false">'Savings Table'!DC74</f>
        <v>2</v>
      </c>
      <c r="IF74" s="5" t="n">
        <f aca="false">'Allocated Measure Mix IRP'!F73+'Allocated Measure Mix PGC'!F73</f>
        <v>0</v>
      </c>
      <c r="IG74" s="175" t="n">
        <f aca="false">IF74/2/IE74</f>
        <v>0</v>
      </c>
      <c r="IH74" s="13" t="n">
        <f aca="false">'Savings Table'!CM74</f>
        <v>20.892924</v>
      </c>
      <c r="II74" s="13" t="str">
        <f aca="false">IF(D74=0,"",L74/D74)</f>
        <v/>
      </c>
    </row>
    <row r="75" customFormat="false" ht="12.75" hidden="false" customHeight="false" outlineLevel="0" collapsed="false">
      <c r="A75" s="19" t="s">
        <v>179</v>
      </c>
      <c r="B75" s="19" t="s">
        <v>180</v>
      </c>
      <c r="C75" s="147" t="str">
        <f aca="false">'Savings Table'!FK75</f>
        <v>Screw-in CFL 32 Watt 1,100 to 1,399 Lumens </v>
      </c>
      <c r="D75" s="35" t="n">
        <v>0</v>
      </c>
      <c r="E75" s="5" t="n">
        <f aca="false">ROUND(D75*1.03,0)</f>
        <v>0</v>
      </c>
      <c r="F75" s="5" t="n">
        <f aca="false">ROUND(E75*1.03,0)</f>
        <v>0</v>
      </c>
      <c r="G75" s="5" t="n">
        <f aca="false">SUM(D75:F75)</f>
        <v>0</v>
      </c>
      <c r="H75" s="5" t="n">
        <f aca="false">D75*'Savings Table'!DC75</f>
        <v>0</v>
      </c>
      <c r="I75" s="5" t="n">
        <f aca="false">H75*1.03</f>
        <v>0</v>
      </c>
      <c r="J75" s="5" t="n">
        <f aca="false">I75*1.03</f>
        <v>0</v>
      </c>
      <c r="K75" s="5" t="n">
        <f aca="false">SUM(H75:J75)</f>
        <v>0</v>
      </c>
      <c r="L75" s="5" t="n">
        <f aca="false">D75*'Savings Table'!P75</f>
        <v>0</v>
      </c>
      <c r="M75" s="5" t="n">
        <f aca="false">E75*'Savings Table'!P75</f>
        <v>0</v>
      </c>
      <c r="N75" s="5" t="n">
        <f aca="false">F75*'Savings Table'!P75</f>
        <v>0</v>
      </c>
      <c r="O75" s="5" t="n">
        <f aca="false">SUM(L75:N75)</f>
        <v>0</v>
      </c>
      <c r="P75" s="172" t="n">
        <f aca="false">D75*'Savings Table'!M75</f>
        <v>0</v>
      </c>
      <c r="Q75" s="5" t="n">
        <f aca="false">E75*'Savings Table'!M75</f>
        <v>0</v>
      </c>
      <c r="R75" s="5" t="n">
        <f aca="false">F75*'Savings Table'!M75</f>
        <v>0</v>
      </c>
      <c r="S75" s="5" t="n">
        <f aca="false">SUM(P75:R75)</f>
        <v>0</v>
      </c>
      <c r="T75" s="5" t="n">
        <f aca="false">L75*1.0303</f>
        <v>0</v>
      </c>
      <c r="U75" s="5" t="n">
        <f aca="false">P75*1.0303</f>
        <v>0</v>
      </c>
      <c r="V75" s="5"/>
      <c r="W75" s="5"/>
      <c r="X75" s="5"/>
      <c r="Y75" s="5"/>
      <c r="Z75" s="5"/>
      <c r="AE75" s="5"/>
      <c r="AF75" s="5"/>
      <c r="AG75" s="5"/>
      <c r="AH75" s="5"/>
      <c r="AI75" s="5"/>
      <c r="AJ75" s="5"/>
      <c r="AK75" s="5"/>
      <c r="AL75" s="173"/>
      <c r="AM75" s="173"/>
      <c r="AN75" s="5"/>
      <c r="AO75" s="5"/>
      <c r="AP75" s="13" t="n">
        <v>0</v>
      </c>
      <c r="AR75" s="13"/>
      <c r="AS75" s="22" t="n">
        <v>0</v>
      </c>
      <c r="AY75" s="5" t="n">
        <v>0</v>
      </c>
      <c r="AZ75" s="5" t="n">
        <v>0</v>
      </c>
      <c r="BA75" s="5" t="n">
        <v>0</v>
      </c>
      <c r="BB75" s="5" t="n">
        <v>0</v>
      </c>
      <c r="BC75" s="13"/>
      <c r="BD75" s="5" t="n">
        <v>0</v>
      </c>
      <c r="BE75" s="5" t="n">
        <v>0</v>
      </c>
      <c r="BF75" s="5" t="n">
        <v>0</v>
      </c>
      <c r="BG75" s="22" t="n">
        <v>0</v>
      </c>
      <c r="BH75" s="174" t="n">
        <v>1</v>
      </c>
      <c r="BI75" s="22" t="n">
        <v>0</v>
      </c>
      <c r="BJ75" s="13"/>
      <c r="BK75" s="13"/>
      <c r="BL75" s="13"/>
      <c r="BM75" s="13"/>
      <c r="BN75" s="13"/>
      <c r="BO75" s="0" t="n">
        <v>0</v>
      </c>
      <c r="BP75" s="0" t="e">
        <f aca="false"/>
        <v>#VALUE!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13"/>
      <c r="BX75" s="13"/>
      <c r="BY75" s="13"/>
      <c r="BZ75" s="13"/>
      <c r="CA75" s="13"/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6" t="n">
        <v>0</v>
      </c>
      <c r="DG75" s="6" t="n">
        <v>0</v>
      </c>
      <c r="DH75" s="6" t="n">
        <v>0</v>
      </c>
      <c r="DI75" s="6" t="n">
        <v>0</v>
      </c>
      <c r="DJ75" s="6" t="n">
        <v>0</v>
      </c>
      <c r="DK75" s="6" t="n">
        <v>0</v>
      </c>
      <c r="DL75" s="6" t="n">
        <v>0</v>
      </c>
      <c r="DM75" s="6" t="n">
        <v>0</v>
      </c>
      <c r="DN75" s="6" t="n">
        <v>0</v>
      </c>
      <c r="DO75" s="6" t="n">
        <v>0</v>
      </c>
      <c r="DS75" s="6"/>
      <c r="DT75" s="6"/>
      <c r="DU75" s="6" t="n">
        <v>0</v>
      </c>
      <c r="DV75" s="6" t="n">
        <v>0</v>
      </c>
      <c r="DW75" s="6" t="n">
        <v>0</v>
      </c>
      <c r="DX75" s="6" t="n">
        <v>0</v>
      </c>
      <c r="DY75" s="6" t="n">
        <v>0</v>
      </c>
      <c r="DZ75" s="6" t="n">
        <v>0</v>
      </c>
      <c r="EA75" s="6" t="n">
        <v>0</v>
      </c>
      <c r="EB75" s="6" t="n">
        <v>0</v>
      </c>
      <c r="EC75" s="6" t="n">
        <v>0</v>
      </c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5" t="n">
        <f aca="false">'Allocated Measure Mix IRP'!C74+'Allocated Measure Mix PGC'!C74</f>
        <v>0</v>
      </c>
      <c r="ID75" s="5" t="n">
        <f aca="false">'Allocated Measure Mix IRP'!D74+'Allocated Measure Mix PGC'!D74</f>
        <v>0</v>
      </c>
      <c r="IE75" s="21" t="n">
        <f aca="false">'Savings Table'!DC75</f>
        <v>1.75</v>
      </c>
      <c r="IF75" s="5" t="n">
        <f aca="false">'Allocated Measure Mix IRP'!F74+'Allocated Measure Mix PGC'!F74</f>
        <v>0</v>
      </c>
      <c r="IG75" s="175" t="n">
        <f aca="false">IF75/2/IE75</f>
        <v>0</v>
      </c>
      <c r="IH75" s="13" t="n">
        <f aca="false">'Savings Table'!CM75</f>
        <v>14.8802605714286</v>
      </c>
      <c r="II75" s="13" t="str">
        <f aca="false">IF(D75=0,"",L75/D75)</f>
        <v/>
      </c>
    </row>
    <row r="76" customFormat="false" ht="12.75" hidden="false" customHeight="false" outlineLevel="0" collapsed="false">
      <c r="A76" s="19" t="s">
        <v>181</v>
      </c>
      <c r="B76" s="19" t="s">
        <v>182</v>
      </c>
      <c r="C76" s="147" t="str">
        <f aca="false">'Savings Table'!FK76</f>
        <v>Screw-in CFL 32 Watt 1400 to 1,599 Lumens </v>
      </c>
      <c r="D76" s="35" t="n">
        <v>0</v>
      </c>
      <c r="E76" s="5" t="n">
        <f aca="false">ROUND(D76*1.03,0)</f>
        <v>0</v>
      </c>
      <c r="F76" s="5" t="n">
        <f aca="false">ROUND(E76*1.03,0)</f>
        <v>0</v>
      </c>
      <c r="G76" s="5" t="n">
        <f aca="false">SUM(D76:F76)</f>
        <v>0</v>
      </c>
      <c r="H76" s="5" t="n">
        <f aca="false">D76*'Savings Table'!DC76</f>
        <v>0</v>
      </c>
      <c r="I76" s="5" t="n">
        <f aca="false">H76*1.03</f>
        <v>0</v>
      </c>
      <c r="J76" s="5" t="n">
        <f aca="false">I76*1.03</f>
        <v>0</v>
      </c>
      <c r="K76" s="5" t="n">
        <f aca="false">SUM(H76:J76)</f>
        <v>0</v>
      </c>
      <c r="L76" s="5" t="n">
        <f aca="false">D76*'Savings Table'!P76</f>
        <v>0</v>
      </c>
      <c r="M76" s="5" t="n">
        <f aca="false">E76*'Savings Table'!P76</f>
        <v>0</v>
      </c>
      <c r="N76" s="5" t="n">
        <f aca="false">F76*'Savings Table'!P76</f>
        <v>0</v>
      </c>
      <c r="O76" s="5" t="n">
        <f aca="false">SUM(L76:N76)</f>
        <v>0</v>
      </c>
      <c r="P76" s="172" t="n">
        <f aca="false">D76*'Savings Table'!M76</f>
        <v>0</v>
      </c>
      <c r="Q76" s="5" t="n">
        <f aca="false">E76*'Savings Table'!M76</f>
        <v>0</v>
      </c>
      <c r="R76" s="5" t="n">
        <f aca="false">F76*'Savings Table'!M76</f>
        <v>0</v>
      </c>
      <c r="S76" s="5" t="n">
        <f aca="false">SUM(P76:R76)</f>
        <v>0</v>
      </c>
      <c r="T76" s="5" t="n">
        <f aca="false">L76*1.0303</f>
        <v>0</v>
      </c>
      <c r="U76" s="5" t="n">
        <f aca="false">P76*1.0303</f>
        <v>0</v>
      </c>
      <c r="V76" s="5"/>
      <c r="W76" s="5"/>
      <c r="X76" s="5"/>
      <c r="Y76" s="5"/>
      <c r="Z76" s="5"/>
      <c r="AE76" s="5"/>
      <c r="AF76" s="5"/>
      <c r="AG76" s="5"/>
      <c r="AH76" s="5"/>
      <c r="AI76" s="5"/>
      <c r="AJ76" s="5"/>
      <c r="AK76" s="5"/>
      <c r="AL76" s="173"/>
      <c r="AM76" s="173"/>
      <c r="AN76" s="5"/>
      <c r="AO76" s="5"/>
      <c r="AP76" s="13" t="n">
        <v>0</v>
      </c>
      <c r="AR76" s="13"/>
      <c r="AS76" s="22" t="n">
        <v>0</v>
      </c>
      <c r="AY76" s="5" t="n">
        <v>0</v>
      </c>
      <c r="AZ76" s="5" t="n">
        <v>0</v>
      </c>
      <c r="BA76" s="5" t="n">
        <v>0</v>
      </c>
      <c r="BB76" s="5" t="n">
        <v>0</v>
      </c>
      <c r="BC76" s="13"/>
      <c r="BD76" s="5" t="n">
        <v>0</v>
      </c>
      <c r="BE76" s="5" t="n">
        <v>0</v>
      </c>
      <c r="BF76" s="5" t="n">
        <v>0</v>
      </c>
      <c r="BG76" s="22" t="n">
        <v>0</v>
      </c>
      <c r="BH76" s="174" t="n">
        <v>1</v>
      </c>
      <c r="BI76" s="22" t="n">
        <v>469</v>
      </c>
      <c r="BJ76" s="13"/>
      <c r="BK76" s="13"/>
      <c r="BL76" s="13"/>
      <c r="BM76" s="13"/>
      <c r="BN76" s="13"/>
      <c r="BO76" s="0" t="n">
        <v>0</v>
      </c>
      <c r="BP76" s="0" t="e">
        <f aca="false"/>
        <v>#VALUE!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13"/>
      <c r="BX76" s="13"/>
      <c r="BY76" s="13"/>
      <c r="BZ76" s="13"/>
      <c r="CA76" s="13"/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6" t="n">
        <v>938</v>
      </c>
      <c r="DG76" s="6" t="n">
        <v>0</v>
      </c>
      <c r="DH76" s="6" t="n">
        <v>0</v>
      </c>
      <c r="DI76" s="6" t="n">
        <v>938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S76" s="6"/>
      <c r="DT76" s="6"/>
      <c r="DU76" s="6" t="n">
        <v>0</v>
      </c>
      <c r="DV76" s="6" t="n">
        <v>0</v>
      </c>
      <c r="DW76" s="6" t="n">
        <v>0</v>
      </c>
      <c r="DX76" s="6" t="n">
        <v>0</v>
      </c>
      <c r="DY76" s="6" t="n">
        <v>0</v>
      </c>
      <c r="DZ76" s="6" t="n">
        <v>0</v>
      </c>
      <c r="EA76" s="6" t="n">
        <v>0</v>
      </c>
      <c r="EB76" s="6" t="n">
        <v>0</v>
      </c>
      <c r="EC76" s="6" t="n">
        <v>0</v>
      </c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5" t="n">
        <f aca="false">'Allocated Measure Mix IRP'!C75+'Allocated Measure Mix PGC'!C75</f>
        <v>67</v>
      </c>
      <c r="ID76" s="5" t="n">
        <f aca="false">'Allocated Measure Mix IRP'!D75+'Allocated Measure Mix PGC'!D75</f>
        <v>0</v>
      </c>
      <c r="IE76" s="21" t="n">
        <f aca="false">'Savings Table'!DC76</f>
        <v>1.75</v>
      </c>
      <c r="IF76" s="5" t="n">
        <f aca="false">'Allocated Measure Mix IRP'!F75+'Allocated Measure Mix PGC'!F75</f>
        <v>0</v>
      </c>
      <c r="IG76" s="175" t="n">
        <f aca="false">IF76/2/IE76</f>
        <v>0</v>
      </c>
      <c r="IH76" s="13" t="n">
        <f aca="false">'Savings Table'!CM76</f>
        <v>20.0710491428571</v>
      </c>
      <c r="II76" s="13" t="str">
        <f aca="false">IF(D76=0,"",L76/D76)</f>
        <v/>
      </c>
    </row>
    <row r="77" customFormat="false" ht="12.75" hidden="false" customHeight="false" outlineLevel="0" collapsed="false">
      <c r="A77" s="19" t="s">
        <v>183</v>
      </c>
      <c r="B77" s="19" t="s">
        <v>184</v>
      </c>
      <c r="C77" s="147" t="str">
        <f aca="false">'Savings Table'!FK77</f>
        <v>Screw-in CFL 32 Watt 1,600 to 1,999 Lumens </v>
      </c>
      <c r="D77" s="35" t="n">
        <v>0</v>
      </c>
      <c r="E77" s="5" t="n">
        <f aca="false">ROUND(D77*1.03,0)</f>
        <v>0</v>
      </c>
      <c r="F77" s="5" t="n">
        <f aca="false">ROUND(E77*1.03,0)</f>
        <v>0</v>
      </c>
      <c r="G77" s="5" t="n">
        <f aca="false">SUM(D77:F77)</f>
        <v>0</v>
      </c>
      <c r="H77" s="5" t="n">
        <f aca="false">D77*'Savings Table'!DC77</f>
        <v>0</v>
      </c>
      <c r="I77" s="5" t="n">
        <f aca="false">H77*1.03</f>
        <v>0</v>
      </c>
      <c r="J77" s="5" t="n">
        <f aca="false">I77*1.03</f>
        <v>0</v>
      </c>
      <c r="K77" s="5" t="n">
        <f aca="false">SUM(H77:J77)</f>
        <v>0</v>
      </c>
      <c r="L77" s="5" t="n">
        <f aca="false">D77*'Savings Table'!P77</f>
        <v>0</v>
      </c>
      <c r="M77" s="5" t="n">
        <f aca="false">E77*'Savings Table'!P77</f>
        <v>0</v>
      </c>
      <c r="N77" s="5" t="n">
        <f aca="false">F77*'Savings Table'!P77</f>
        <v>0</v>
      </c>
      <c r="O77" s="5" t="n">
        <f aca="false">SUM(L77:N77)</f>
        <v>0</v>
      </c>
      <c r="P77" s="172" t="n">
        <f aca="false">D77*'Savings Table'!M77</f>
        <v>0</v>
      </c>
      <c r="Q77" s="5" t="n">
        <f aca="false">E77*'Savings Table'!M77</f>
        <v>0</v>
      </c>
      <c r="R77" s="5" t="n">
        <f aca="false">F77*'Savings Table'!M77</f>
        <v>0</v>
      </c>
      <c r="S77" s="5" t="n">
        <f aca="false">SUM(P77:R77)</f>
        <v>0</v>
      </c>
      <c r="T77" s="5" t="n">
        <f aca="false">L77*1.0303</f>
        <v>0</v>
      </c>
      <c r="U77" s="5" t="n">
        <f aca="false">P77*1.0303</f>
        <v>0</v>
      </c>
      <c r="V77" s="5"/>
      <c r="W77" s="5"/>
      <c r="X77" s="5"/>
      <c r="Y77" s="5"/>
      <c r="Z77" s="5"/>
      <c r="AE77" s="5"/>
      <c r="AF77" s="5"/>
      <c r="AG77" s="5"/>
      <c r="AH77" s="5"/>
      <c r="AI77" s="5"/>
      <c r="AJ77" s="5"/>
      <c r="AK77" s="5"/>
      <c r="AL77" s="173"/>
      <c r="AM77" s="173"/>
      <c r="AN77" s="5"/>
      <c r="AO77" s="5"/>
      <c r="AP77" s="13" t="n">
        <v>0</v>
      </c>
      <c r="AR77" s="13"/>
      <c r="AS77" s="22" t="n">
        <v>0</v>
      </c>
      <c r="AY77" s="5" t="n">
        <v>0</v>
      </c>
      <c r="AZ77" s="5" t="n">
        <v>0</v>
      </c>
      <c r="BA77" s="5" t="n">
        <v>0</v>
      </c>
      <c r="BB77" s="5" t="n">
        <v>0</v>
      </c>
      <c r="BC77" s="13"/>
      <c r="BD77" s="5" t="n">
        <v>0</v>
      </c>
      <c r="BE77" s="5" t="n">
        <v>0</v>
      </c>
      <c r="BF77" s="5" t="n">
        <v>0</v>
      </c>
      <c r="BG77" s="22" t="n">
        <v>0</v>
      </c>
      <c r="BH77" s="174" t="n">
        <v>1</v>
      </c>
      <c r="BI77" s="22" t="n">
        <v>235</v>
      </c>
      <c r="BJ77" s="13"/>
      <c r="BK77" s="13"/>
      <c r="BL77" s="13"/>
      <c r="BM77" s="13"/>
      <c r="BN77" s="13"/>
      <c r="BO77" s="0" t="n">
        <v>0</v>
      </c>
      <c r="BP77" s="0" t="e">
        <f aca="false"/>
        <v>#VALUE!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13"/>
      <c r="BX77" s="13"/>
      <c r="BY77" s="13"/>
      <c r="BZ77" s="13"/>
      <c r="CA77" s="13"/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6" t="n">
        <v>470</v>
      </c>
      <c r="DG77" s="6" t="n">
        <v>0</v>
      </c>
      <c r="DH77" s="6" t="n">
        <v>0</v>
      </c>
      <c r="DI77" s="6" t="n">
        <v>470</v>
      </c>
      <c r="DJ77" s="6" t="n">
        <v>0</v>
      </c>
      <c r="DK77" s="6" t="n">
        <v>0</v>
      </c>
      <c r="DL77" s="6" t="n">
        <v>0</v>
      </c>
      <c r="DM77" s="6" t="n">
        <v>0</v>
      </c>
      <c r="DN77" s="6" t="n">
        <v>0</v>
      </c>
      <c r="DO77" s="6" t="n">
        <v>0</v>
      </c>
      <c r="DS77" s="6"/>
      <c r="DT77" s="6"/>
      <c r="DU77" s="6" t="n">
        <v>0</v>
      </c>
      <c r="DV77" s="6" t="n">
        <v>0</v>
      </c>
      <c r="DW77" s="6" t="n">
        <v>0</v>
      </c>
      <c r="DX77" s="6" t="n">
        <v>0</v>
      </c>
      <c r="DY77" s="6" t="n">
        <v>0</v>
      </c>
      <c r="DZ77" s="6" t="n">
        <v>0</v>
      </c>
      <c r="EA77" s="6" t="n">
        <v>0</v>
      </c>
      <c r="EB77" s="6" t="n">
        <v>0</v>
      </c>
      <c r="EC77" s="6" t="n">
        <v>0</v>
      </c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5" t="n">
        <f aca="false">'Allocated Measure Mix IRP'!C76+'Allocated Measure Mix PGC'!C76</f>
        <v>33.5</v>
      </c>
      <c r="ID77" s="5" t="n">
        <f aca="false">'Allocated Measure Mix IRP'!D76+'Allocated Measure Mix PGC'!D76</f>
        <v>0</v>
      </c>
      <c r="IE77" s="21" t="n">
        <f aca="false">'Savings Table'!DC77</f>
        <v>2</v>
      </c>
      <c r="IF77" s="5" t="n">
        <f aca="false">'Allocated Measure Mix IRP'!F76+'Allocated Measure Mix PGC'!F76</f>
        <v>0</v>
      </c>
      <c r="IG77" s="175" t="n">
        <f aca="false">IF77/2/IE77</f>
        <v>0</v>
      </c>
      <c r="IH77" s="13" t="n">
        <f aca="false">'Savings Table'!CM77</f>
        <v>20.590128</v>
      </c>
      <c r="II77" s="13" t="str">
        <f aca="false">IF(D77=0,"",L77/D77)</f>
        <v/>
      </c>
    </row>
    <row r="78" customFormat="false" ht="12.75" hidden="false" customHeight="false" outlineLevel="0" collapsed="false">
      <c r="A78" s="19" t="s">
        <v>185</v>
      </c>
      <c r="B78" s="19" t="s">
        <v>186</v>
      </c>
      <c r="C78" s="147" t="str">
        <f aca="false">'Savings Table'!FK78</f>
        <v>Screw-in CFL 33 Watt 1,100 to 1,399 Lumens </v>
      </c>
      <c r="D78" s="35" t="n">
        <v>0</v>
      </c>
      <c r="E78" s="5" t="n">
        <f aca="false">ROUND(D78*1.03,0)</f>
        <v>0</v>
      </c>
      <c r="F78" s="5" t="n">
        <f aca="false">ROUND(E78*1.03,0)</f>
        <v>0</v>
      </c>
      <c r="G78" s="5" t="n">
        <f aca="false">SUM(D78:F78)</f>
        <v>0</v>
      </c>
      <c r="H78" s="5" t="n">
        <f aca="false">D78*'Savings Table'!DC78</f>
        <v>0</v>
      </c>
      <c r="I78" s="5" t="n">
        <f aca="false">H78*1.03</f>
        <v>0</v>
      </c>
      <c r="J78" s="5" t="n">
        <f aca="false">I78*1.03</f>
        <v>0</v>
      </c>
      <c r="K78" s="5" t="n">
        <f aca="false">SUM(H78:J78)</f>
        <v>0</v>
      </c>
      <c r="L78" s="5" t="n">
        <f aca="false">D78*'Savings Table'!P78</f>
        <v>0</v>
      </c>
      <c r="M78" s="5" t="n">
        <f aca="false">E78*'Savings Table'!P78</f>
        <v>0</v>
      </c>
      <c r="N78" s="5" t="n">
        <f aca="false">F78*'Savings Table'!P78</f>
        <v>0</v>
      </c>
      <c r="O78" s="5" t="n">
        <f aca="false">SUM(L78:N78)</f>
        <v>0</v>
      </c>
      <c r="P78" s="172" t="n">
        <f aca="false">D78*'Savings Table'!M78</f>
        <v>0</v>
      </c>
      <c r="Q78" s="5" t="n">
        <f aca="false">E78*'Savings Table'!M78</f>
        <v>0</v>
      </c>
      <c r="R78" s="5" t="n">
        <f aca="false">F78*'Savings Table'!M78</f>
        <v>0</v>
      </c>
      <c r="S78" s="5" t="n">
        <f aca="false">SUM(P78:R78)</f>
        <v>0</v>
      </c>
      <c r="T78" s="5" t="n">
        <f aca="false">L78*1.0303</f>
        <v>0</v>
      </c>
      <c r="U78" s="5" t="n">
        <f aca="false">P78*1.0303</f>
        <v>0</v>
      </c>
      <c r="V78" s="5"/>
      <c r="W78" s="5"/>
      <c r="X78" s="5"/>
      <c r="Y78" s="5"/>
      <c r="Z78" s="5"/>
      <c r="AE78" s="5"/>
      <c r="AF78" s="5"/>
      <c r="AG78" s="5"/>
      <c r="AH78" s="5"/>
      <c r="AI78" s="5"/>
      <c r="AJ78" s="5"/>
      <c r="AK78" s="5"/>
      <c r="AL78" s="173"/>
      <c r="AM78" s="173"/>
      <c r="AN78" s="5"/>
      <c r="AO78" s="5"/>
      <c r="AP78" s="13" t="n">
        <v>0</v>
      </c>
      <c r="AR78" s="13"/>
      <c r="AS78" s="22" t="n">
        <v>0</v>
      </c>
      <c r="AY78" s="5" t="n">
        <v>0</v>
      </c>
      <c r="AZ78" s="5" t="n">
        <v>0</v>
      </c>
      <c r="BA78" s="5" t="n">
        <v>0</v>
      </c>
      <c r="BB78" s="5" t="n">
        <v>0</v>
      </c>
      <c r="BC78" s="13"/>
      <c r="BD78" s="5" t="n">
        <v>0</v>
      </c>
      <c r="BE78" s="5" t="n">
        <v>0</v>
      </c>
      <c r="BF78" s="5" t="n">
        <v>0</v>
      </c>
      <c r="BG78" s="22" t="n">
        <v>0</v>
      </c>
      <c r="BH78" s="174" t="n">
        <v>1</v>
      </c>
      <c r="BI78" s="22" t="n">
        <v>0</v>
      </c>
      <c r="BJ78" s="13"/>
      <c r="BK78" s="13"/>
      <c r="BL78" s="13"/>
      <c r="BM78" s="13"/>
      <c r="BN78" s="13"/>
      <c r="BO78" s="0" t="n">
        <v>0</v>
      </c>
      <c r="BP78" s="0" t="e">
        <f aca="false"/>
        <v>#VALUE!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13"/>
      <c r="BX78" s="13"/>
      <c r="BY78" s="13"/>
      <c r="BZ78" s="13"/>
      <c r="CA78" s="13"/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6" t="n">
        <v>0</v>
      </c>
      <c r="DG78" s="6" t="n">
        <v>0</v>
      </c>
      <c r="DH78" s="6" t="n">
        <v>0</v>
      </c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0</v>
      </c>
      <c r="DS78" s="6"/>
      <c r="DT78" s="6"/>
      <c r="DU78" s="6" t="n">
        <v>0</v>
      </c>
      <c r="DV78" s="6" t="n">
        <v>0</v>
      </c>
      <c r="DW78" s="6" t="n">
        <v>0</v>
      </c>
      <c r="DX78" s="6" t="n">
        <v>0</v>
      </c>
      <c r="DY78" s="6" t="n">
        <v>0</v>
      </c>
      <c r="DZ78" s="6" t="n">
        <v>0</v>
      </c>
      <c r="EA78" s="6" t="n">
        <v>0</v>
      </c>
      <c r="EB78" s="6" t="n">
        <v>0</v>
      </c>
      <c r="EC78" s="6" t="n">
        <v>0</v>
      </c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5" t="n">
        <f aca="false">'Allocated Measure Mix IRP'!C77+'Allocated Measure Mix PGC'!C77</f>
        <v>0</v>
      </c>
      <c r="ID78" s="5" t="n">
        <f aca="false">'Allocated Measure Mix IRP'!D77+'Allocated Measure Mix PGC'!D77</f>
        <v>0</v>
      </c>
      <c r="IE78" s="21" t="n">
        <f aca="false">'Savings Table'!DC78</f>
        <v>1.75</v>
      </c>
      <c r="IF78" s="5" t="n">
        <f aca="false">'Allocated Measure Mix IRP'!F77+'Allocated Measure Mix PGC'!F77</f>
        <v>0</v>
      </c>
      <c r="IG78" s="175" t="n">
        <f aca="false">IF78/2/IE78</f>
        <v>0</v>
      </c>
      <c r="IH78" s="13" t="n">
        <f aca="false">'Savings Table'!CM78</f>
        <v>14.534208</v>
      </c>
      <c r="II78" s="13" t="str">
        <f aca="false">IF(D78=0,"",L78/D78)</f>
        <v/>
      </c>
    </row>
    <row r="79" customFormat="false" ht="12.75" hidden="false" customHeight="false" outlineLevel="0" collapsed="false">
      <c r="A79" s="19" t="s">
        <v>187</v>
      </c>
      <c r="B79" s="19" t="s">
        <v>188</v>
      </c>
      <c r="C79" s="147" t="str">
        <f aca="false">'Savings Table'!FK79</f>
        <v>Screw-in CFL 33 Watt 1400 to 1,599 Lumens </v>
      </c>
      <c r="D79" s="35" t="n">
        <v>0</v>
      </c>
      <c r="E79" s="5" t="n">
        <f aca="false">ROUND(D79*1.03,0)</f>
        <v>0</v>
      </c>
      <c r="F79" s="5" t="n">
        <f aca="false">ROUND(E79*1.03,0)</f>
        <v>0</v>
      </c>
      <c r="G79" s="5" t="n">
        <f aca="false">SUM(D79:F79)</f>
        <v>0</v>
      </c>
      <c r="H79" s="5" t="n">
        <f aca="false">D79*'Savings Table'!DC79</f>
        <v>0</v>
      </c>
      <c r="I79" s="5" t="n">
        <f aca="false">H79*1.03</f>
        <v>0</v>
      </c>
      <c r="J79" s="5" t="n">
        <f aca="false">I79*1.03</f>
        <v>0</v>
      </c>
      <c r="K79" s="5" t="n">
        <f aca="false">SUM(H79:J79)</f>
        <v>0</v>
      </c>
      <c r="L79" s="5" t="n">
        <f aca="false">D79*'Savings Table'!P79</f>
        <v>0</v>
      </c>
      <c r="M79" s="5" t="n">
        <f aca="false">E79*'Savings Table'!P79</f>
        <v>0</v>
      </c>
      <c r="N79" s="5" t="n">
        <f aca="false">F79*'Savings Table'!P79</f>
        <v>0</v>
      </c>
      <c r="O79" s="5" t="n">
        <f aca="false">SUM(L79:N79)</f>
        <v>0</v>
      </c>
      <c r="P79" s="172" t="n">
        <f aca="false">D79*'Savings Table'!M79</f>
        <v>0</v>
      </c>
      <c r="Q79" s="5" t="n">
        <f aca="false">E79*'Savings Table'!M79</f>
        <v>0</v>
      </c>
      <c r="R79" s="5" t="n">
        <f aca="false">F79*'Savings Table'!M79</f>
        <v>0</v>
      </c>
      <c r="S79" s="5" t="n">
        <f aca="false">SUM(P79:R79)</f>
        <v>0</v>
      </c>
      <c r="T79" s="5" t="n">
        <f aca="false">L79*1.0303</f>
        <v>0</v>
      </c>
      <c r="U79" s="5" t="n">
        <f aca="false">P79*1.0303</f>
        <v>0</v>
      </c>
      <c r="V79" s="5"/>
      <c r="W79" s="5"/>
      <c r="X79" s="5"/>
      <c r="Y79" s="5"/>
      <c r="Z79" s="5"/>
      <c r="AE79" s="5"/>
      <c r="AF79" s="5"/>
      <c r="AG79" s="5"/>
      <c r="AH79" s="5"/>
      <c r="AI79" s="5"/>
      <c r="AJ79" s="5"/>
      <c r="AK79" s="5"/>
      <c r="AL79" s="173"/>
      <c r="AM79" s="173"/>
      <c r="AN79" s="5"/>
      <c r="AO79" s="5"/>
      <c r="AP79" s="13" t="n">
        <v>0</v>
      </c>
      <c r="AR79" s="13"/>
      <c r="AS79" s="22" t="n">
        <v>0</v>
      </c>
      <c r="AY79" s="5" t="n">
        <v>0</v>
      </c>
      <c r="AZ79" s="5" t="n">
        <v>0</v>
      </c>
      <c r="BA79" s="5" t="n">
        <v>0</v>
      </c>
      <c r="BB79" s="5" t="n">
        <v>0</v>
      </c>
      <c r="BC79" s="13"/>
      <c r="BD79" s="5" t="n">
        <v>0</v>
      </c>
      <c r="BE79" s="5" t="n">
        <v>0</v>
      </c>
      <c r="BF79" s="5" t="n">
        <v>0</v>
      </c>
      <c r="BG79" s="22" t="n">
        <v>0</v>
      </c>
      <c r="BH79" s="174" t="n">
        <v>1</v>
      </c>
      <c r="BI79" s="22" t="n">
        <v>0</v>
      </c>
      <c r="BJ79" s="13"/>
      <c r="BK79" s="13"/>
      <c r="BL79" s="13"/>
      <c r="BM79" s="13"/>
      <c r="BN79" s="13"/>
      <c r="BO79" s="0" t="n">
        <v>0</v>
      </c>
      <c r="BP79" s="0" t="e">
        <f aca="false"/>
        <v>#VALUE!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13"/>
      <c r="BX79" s="13"/>
      <c r="BY79" s="13"/>
      <c r="BZ79" s="13"/>
      <c r="CA79" s="13"/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6" t="n">
        <v>0</v>
      </c>
      <c r="DG79" s="6" t="n">
        <v>0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0</v>
      </c>
      <c r="DS79" s="6"/>
      <c r="DT79" s="6"/>
      <c r="DU79" s="6" t="n">
        <v>0</v>
      </c>
      <c r="DV79" s="6" t="n">
        <v>0</v>
      </c>
      <c r="DW79" s="6" t="n">
        <v>0</v>
      </c>
      <c r="DX79" s="6" t="n">
        <v>0</v>
      </c>
      <c r="DY79" s="6" t="n">
        <v>0</v>
      </c>
      <c r="DZ79" s="6" t="n">
        <v>0</v>
      </c>
      <c r="EA79" s="6" t="n">
        <v>0</v>
      </c>
      <c r="EB79" s="6" t="n">
        <v>0</v>
      </c>
      <c r="EC79" s="6" t="n">
        <v>0</v>
      </c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5" t="n">
        <f aca="false">'Allocated Measure Mix IRP'!C78+'Allocated Measure Mix PGC'!C78</f>
        <v>0</v>
      </c>
      <c r="ID79" s="5" t="n">
        <f aca="false">'Allocated Measure Mix IRP'!D78+'Allocated Measure Mix PGC'!D78</f>
        <v>0</v>
      </c>
      <c r="IE79" s="21" t="n">
        <f aca="false">'Savings Table'!DC79</f>
        <v>1.75</v>
      </c>
      <c r="IF79" s="5" t="n">
        <f aca="false">'Allocated Measure Mix IRP'!F78+'Allocated Measure Mix PGC'!F78</f>
        <v>0</v>
      </c>
      <c r="IG79" s="175" t="n">
        <f aca="false">IF79/2/IE79</f>
        <v>0</v>
      </c>
      <c r="IH79" s="13" t="n">
        <f aca="false">'Savings Table'!CM79</f>
        <v>19.7249965714286</v>
      </c>
      <c r="II79" s="13" t="str">
        <f aca="false">IF(D79=0,"",L79/D79)</f>
        <v/>
      </c>
    </row>
    <row r="80" customFormat="false" ht="12.75" hidden="false" customHeight="false" outlineLevel="0" collapsed="false">
      <c r="A80" s="19" t="s">
        <v>189</v>
      </c>
      <c r="B80" s="19" t="s">
        <v>190</v>
      </c>
      <c r="C80" s="147" t="str">
        <f aca="false">'Savings Table'!FK80</f>
        <v>Screw-in CFL 33 Watt 1,600 to 1,999 Lumens </v>
      </c>
      <c r="D80" s="35" t="n">
        <v>0</v>
      </c>
      <c r="E80" s="5" t="n">
        <f aca="false">ROUND(D80*1.03,0)</f>
        <v>0</v>
      </c>
      <c r="F80" s="5" t="n">
        <f aca="false">ROUND(E80*1.03,0)</f>
        <v>0</v>
      </c>
      <c r="G80" s="5" t="n">
        <f aca="false">SUM(D80:F80)</f>
        <v>0</v>
      </c>
      <c r="H80" s="5" t="n">
        <f aca="false">D80*'Savings Table'!DC80</f>
        <v>0</v>
      </c>
      <c r="I80" s="5" t="n">
        <f aca="false">H80*1.03</f>
        <v>0</v>
      </c>
      <c r="J80" s="5" t="n">
        <f aca="false">I80*1.03</f>
        <v>0</v>
      </c>
      <c r="K80" s="5" t="n">
        <f aca="false">SUM(H80:J80)</f>
        <v>0</v>
      </c>
      <c r="L80" s="5" t="n">
        <f aca="false">D80*'Savings Table'!P80</f>
        <v>0</v>
      </c>
      <c r="M80" s="5" t="n">
        <f aca="false">E80*'Savings Table'!P80</f>
        <v>0</v>
      </c>
      <c r="N80" s="5" t="n">
        <f aca="false">F80*'Savings Table'!P80</f>
        <v>0</v>
      </c>
      <c r="O80" s="5" t="n">
        <f aca="false">SUM(L80:N80)</f>
        <v>0</v>
      </c>
      <c r="P80" s="172" t="n">
        <f aca="false">D80*'Savings Table'!M80</f>
        <v>0</v>
      </c>
      <c r="Q80" s="5" t="n">
        <f aca="false">E80*'Savings Table'!M80</f>
        <v>0</v>
      </c>
      <c r="R80" s="5" t="n">
        <f aca="false">F80*'Savings Table'!M80</f>
        <v>0</v>
      </c>
      <c r="S80" s="5" t="n">
        <f aca="false">SUM(P80:R80)</f>
        <v>0</v>
      </c>
      <c r="T80" s="5" t="n">
        <f aca="false">L80*1.0303</f>
        <v>0</v>
      </c>
      <c r="U80" s="5" t="n">
        <f aca="false">P80*1.0303</f>
        <v>0</v>
      </c>
      <c r="V80" s="5"/>
      <c r="W80" s="5"/>
      <c r="X80" s="5"/>
      <c r="Y80" s="5"/>
      <c r="Z80" s="5"/>
      <c r="AE80" s="5"/>
      <c r="AF80" s="5"/>
      <c r="AG80" s="5"/>
      <c r="AH80" s="5"/>
      <c r="AI80" s="5"/>
      <c r="AJ80" s="5"/>
      <c r="AK80" s="5"/>
      <c r="AL80" s="173"/>
      <c r="AM80" s="173"/>
      <c r="AN80" s="5"/>
      <c r="AO80" s="5"/>
      <c r="AP80" s="13" t="n">
        <v>0</v>
      </c>
      <c r="AR80" s="13"/>
      <c r="AS80" s="22" t="n">
        <v>0</v>
      </c>
      <c r="AY80" s="5" t="n">
        <v>0</v>
      </c>
      <c r="AZ80" s="5" t="n">
        <v>0</v>
      </c>
      <c r="BA80" s="5" t="n">
        <v>0</v>
      </c>
      <c r="BB80" s="5" t="n">
        <v>0</v>
      </c>
      <c r="BC80" s="13"/>
      <c r="BD80" s="5" t="n">
        <v>0</v>
      </c>
      <c r="BE80" s="5" t="n">
        <v>0</v>
      </c>
      <c r="BF80" s="5" t="n">
        <v>0</v>
      </c>
      <c r="BG80" s="22" t="n">
        <v>0</v>
      </c>
      <c r="BH80" s="174" t="n">
        <v>1</v>
      </c>
      <c r="BI80" s="22" t="n">
        <v>0</v>
      </c>
      <c r="BJ80" s="13"/>
      <c r="BK80" s="13"/>
      <c r="BL80" s="13"/>
      <c r="BM80" s="13"/>
      <c r="BN80" s="13"/>
      <c r="BO80" s="0" t="n">
        <v>0</v>
      </c>
      <c r="BP80" s="0" t="e">
        <f aca="false"/>
        <v>#VALUE!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13"/>
      <c r="BX80" s="13"/>
      <c r="BY80" s="13"/>
      <c r="BZ80" s="13"/>
      <c r="CA80" s="13"/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6" t="n">
        <v>0</v>
      </c>
      <c r="DG80" s="6" t="n">
        <v>0</v>
      </c>
      <c r="DH80" s="6" t="n">
        <v>0</v>
      </c>
      <c r="DI80" s="6" t="n">
        <v>0</v>
      </c>
      <c r="DJ80" s="6" t="n">
        <v>0</v>
      </c>
      <c r="DK80" s="6" t="n">
        <v>0</v>
      </c>
      <c r="DL80" s="6" t="n">
        <v>0</v>
      </c>
      <c r="DM80" s="6" t="n">
        <v>0</v>
      </c>
      <c r="DN80" s="6" t="n">
        <v>0</v>
      </c>
      <c r="DO80" s="6" t="n">
        <v>0</v>
      </c>
      <c r="DS80" s="6"/>
      <c r="DT80" s="6"/>
      <c r="DU80" s="6" t="n">
        <v>0</v>
      </c>
      <c r="DV80" s="6" t="n">
        <v>0</v>
      </c>
      <c r="DW80" s="6" t="n">
        <v>0</v>
      </c>
      <c r="DX80" s="6" t="n">
        <v>0</v>
      </c>
      <c r="DY80" s="6" t="n">
        <v>0</v>
      </c>
      <c r="DZ80" s="6" t="n">
        <v>0</v>
      </c>
      <c r="EA80" s="6" t="n">
        <v>0</v>
      </c>
      <c r="EB80" s="6" t="n">
        <v>0</v>
      </c>
      <c r="EC80" s="6" t="n">
        <v>0</v>
      </c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5" t="n">
        <f aca="false">'Allocated Measure Mix IRP'!C79+'Allocated Measure Mix PGC'!C79</f>
        <v>0</v>
      </c>
      <c r="ID80" s="5" t="n">
        <f aca="false">'Allocated Measure Mix IRP'!D79+'Allocated Measure Mix PGC'!D79</f>
        <v>0</v>
      </c>
      <c r="IE80" s="21" t="n">
        <f aca="false">'Savings Table'!DC80</f>
        <v>2</v>
      </c>
      <c r="IF80" s="5" t="n">
        <f aca="false">'Allocated Measure Mix IRP'!F79+'Allocated Measure Mix PGC'!F79</f>
        <v>0</v>
      </c>
      <c r="IG80" s="175" t="n">
        <f aca="false">IF80/2/IE80</f>
        <v>0</v>
      </c>
      <c r="IH80" s="13" t="n">
        <f aca="false">'Savings Table'!CM80</f>
        <v>20.287332</v>
      </c>
      <c r="II80" s="13" t="str">
        <f aca="false">IF(D80=0,"",L80/D80)</f>
        <v/>
      </c>
    </row>
    <row r="81" customFormat="false" ht="12.75" hidden="false" customHeight="false" outlineLevel="0" collapsed="false">
      <c r="A81" s="19" t="s">
        <v>191</v>
      </c>
      <c r="B81" s="19" t="s">
        <v>192</v>
      </c>
      <c r="C81" s="147" t="str">
        <f aca="false">'Savings Table'!FK81</f>
        <v>Screw-in CFL 34 Watt 1,100 to 1,399 Lumens </v>
      </c>
      <c r="D81" s="35" t="n">
        <v>0</v>
      </c>
      <c r="E81" s="5" t="n">
        <f aca="false">ROUND(D81*1.03,0)</f>
        <v>0</v>
      </c>
      <c r="F81" s="5" t="n">
        <f aca="false">ROUND(E81*1.03,0)</f>
        <v>0</v>
      </c>
      <c r="G81" s="5" t="n">
        <f aca="false">SUM(D81:F81)</f>
        <v>0</v>
      </c>
      <c r="H81" s="5" t="n">
        <f aca="false">D81*'Savings Table'!DC81</f>
        <v>0</v>
      </c>
      <c r="I81" s="5" t="n">
        <f aca="false">H81*1.03</f>
        <v>0</v>
      </c>
      <c r="J81" s="5" t="n">
        <f aca="false">I81*1.03</f>
        <v>0</v>
      </c>
      <c r="K81" s="5" t="n">
        <f aca="false">SUM(H81:J81)</f>
        <v>0</v>
      </c>
      <c r="L81" s="5" t="n">
        <f aca="false">D81*'Savings Table'!P81</f>
        <v>0</v>
      </c>
      <c r="M81" s="5" t="n">
        <f aca="false">E81*'Savings Table'!P81</f>
        <v>0</v>
      </c>
      <c r="N81" s="5" t="n">
        <f aca="false">F81*'Savings Table'!P81</f>
        <v>0</v>
      </c>
      <c r="O81" s="5" t="n">
        <f aca="false">SUM(L81:N81)</f>
        <v>0</v>
      </c>
      <c r="P81" s="172" t="n">
        <f aca="false">D81*'Savings Table'!M81</f>
        <v>0</v>
      </c>
      <c r="Q81" s="5" t="n">
        <f aca="false">E81*'Savings Table'!M81</f>
        <v>0</v>
      </c>
      <c r="R81" s="5" t="n">
        <f aca="false">F81*'Savings Table'!M81</f>
        <v>0</v>
      </c>
      <c r="S81" s="5" t="n">
        <f aca="false">SUM(P81:R81)</f>
        <v>0</v>
      </c>
      <c r="T81" s="5" t="n">
        <f aca="false">L81*1.0303</f>
        <v>0</v>
      </c>
      <c r="U81" s="5" t="n">
        <f aca="false">P81*1.0303</f>
        <v>0</v>
      </c>
      <c r="V81" s="5"/>
      <c r="W81" s="5"/>
      <c r="X81" s="5"/>
      <c r="Y81" s="5"/>
      <c r="Z81" s="5"/>
      <c r="AE81" s="5"/>
      <c r="AF81" s="5"/>
      <c r="AG81" s="5"/>
      <c r="AH81" s="5"/>
      <c r="AI81" s="5"/>
      <c r="AJ81" s="5"/>
      <c r="AK81" s="5"/>
      <c r="AL81" s="173"/>
      <c r="AM81" s="173"/>
      <c r="AN81" s="5"/>
      <c r="AO81" s="5"/>
      <c r="AP81" s="13" t="n">
        <v>0</v>
      </c>
      <c r="AR81" s="13"/>
      <c r="AS81" s="22" t="n">
        <v>0</v>
      </c>
      <c r="AY81" s="5" t="n">
        <v>0</v>
      </c>
      <c r="AZ81" s="5" t="n">
        <v>0</v>
      </c>
      <c r="BA81" s="5" t="n">
        <v>0</v>
      </c>
      <c r="BB81" s="5" t="n">
        <v>0</v>
      </c>
      <c r="BC81" s="13"/>
      <c r="BD81" s="5" t="n">
        <v>0</v>
      </c>
      <c r="BE81" s="5" t="n">
        <v>0</v>
      </c>
      <c r="BF81" s="5" t="n">
        <v>0</v>
      </c>
      <c r="BG81" s="22" t="n">
        <v>0</v>
      </c>
      <c r="BH81" s="174" t="n">
        <v>1</v>
      </c>
      <c r="BI81" s="22" t="n">
        <v>0</v>
      </c>
      <c r="BJ81" s="13"/>
      <c r="BK81" s="13"/>
      <c r="BL81" s="13"/>
      <c r="BM81" s="13"/>
      <c r="BN81" s="13"/>
      <c r="BO81" s="0" t="n">
        <v>0</v>
      </c>
      <c r="BP81" s="0" t="e">
        <f aca="false"/>
        <v>#VALUE!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13"/>
      <c r="BX81" s="13"/>
      <c r="BY81" s="13"/>
      <c r="BZ81" s="13"/>
      <c r="CA81" s="13"/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6" t="n">
        <v>0</v>
      </c>
      <c r="DG81" s="6" t="n">
        <v>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0</v>
      </c>
      <c r="DS81" s="6"/>
      <c r="DT81" s="6"/>
      <c r="DU81" s="6" t="n">
        <v>0</v>
      </c>
      <c r="DV81" s="6" t="n">
        <v>0</v>
      </c>
      <c r="DW81" s="6" t="n">
        <v>0</v>
      </c>
      <c r="DX81" s="6" t="n">
        <v>0</v>
      </c>
      <c r="DY81" s="6" t="n">
        <v>0</v>
      </c>
      <c r="DZ81" s="6" t="n">
        <v>0</v>
      </c>
      <c r="EA81" s="6" t="n">
        <v>0</v>
      </c>
      <c r="EB81" s="6" t="n">
        <v>0</v>
      </c>
      <c r="EC81" s="6" t="n">
        <v>0</v>
      </c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5" t="n">
        <f aca="false">'Allocated Measure Mix IRP'!C80+'Allocated Measure Mix PGC'!C80</f>
        <v>0</v>
      </c>
      <c r="ID81" s="5" t="n">
        <f aca="false">'Allocated Measure Mix IRP'!D80+'Allocated Measure Mix PGC'!D80</f>
        <v>0</v>
      </c>
      <c r="IE81" s="21" t="n">
        <f aca="false">'Savings Table'!DC81</f>
        <v>1.75</v>
      </c>
      <c r="IF81" s="5" t="n">
        <f aca="false">'Allocated Measure Mix IRP'!F80+'Allocated Measure Mix PGC'!F80</f>
        <v>0</v>
      </c>
      <c r="IG81" s="175" t="n">
        <f aca="false">IF81/2/IE81</f>
        <v>0</v>
      </c>
      <c r="IH81" s="13" t="n">
        <f aca="false">'Savings Table'!CM81</f>
        <v>14.1881554285714</v>
      </c>
      <c r="II81" s="13" t="str">
        <f aca="false">IF(D81=0,"",L81/D81)</f>
        <v/>
      </c>
    </row>
    <row r="82" customFormat="false" ht="12.75" hidden="false" customHeight="false" outlineLevel="0" collapsed="false">
      <c r="A82" s="19" t="s">
        <v>193</v>
      </c>
      <c r="B82" s="19" t="s">
        <v>194</v>
      </c>
      <c r="C82" s="147" t="str">
        <f aca="false">'Savings Table'!FK82</f>
        <v>Screw-in CFL 34 Watt 1400 to 1,599 Lumens </v>
      </c>
      <c r="D82" s="35" t="n">
        <v>0</v>
      </c>
      <c r="E82" s="5" t="n">
        <f aca="false">ROUND(D82*1.03,0)</f>
        <v>0</v>
      </c>
      <c r="F82" s="5" t="n">
        <f aca="false">ROUND(E82*1.03,0)</f>
        <v>0</v>
      </c>
      <c r="G82" s="5" t="n">
        <f aca="false">SUM(D82:F82)</f>
        <v>0</v>
      </c>
      <c r="H82" s="5" t="n">
        <f aca="false">D82*'Savings Table'!DC82</f>
        <v>0</v>
      </c>
      <c r="I82" s="5" t="n">
        <f aca="false">H82*1.03</f>
        <v>0</v>
      </c>
      <c r="J82" s="5" t="n">
        <f aca="false">I82*1.03</f>
        <v>0</v>
      </c>
      <c r="K82" s="5" t="n">
        <f aca="false">SUM(H82:J82)</f>
        <v>0</v>
      </c>
      <c r="L82" s="5" t="n">
        <f aca="false">D82*'Savings Table'!P82</f>
        <v>0</v>
      </c>
      <c r="M82" s="5" t="n">
        <f aca="false">E82*'Savings Table'!P82</f>
        <v>0</v>
      </c>
      <c r="N82" s="5" t="n">
        <f aca="false">F82*'Savings Table'!P82</f>
        <v>0</v>
      </c>
      <c r="O82" s="5" t="n">
        <f aca="false">SUM(L82:N82)</f>
        <v>0</v>
      </c>
      <c r="P82" s="172" t="n">
        <f aca="false">D82*'Savings Table'!M82</f>
        <v>0</v>
      </c>
      <c r="Q82" s="5" t="n">
        <f aca="false">E82*'Savings Table'!M82</f>
        <v>0</v>
      </c>
      <c r="R82" s="5" t="n">
        <f aca="false">F82*'Savings Table'!M82</f>
        <v>0</v>
      </c>
      <c r="S82" s="5" t="n">
        <f aca="false">SUM(P82:R82)</f>
        <v>0</v>
      </c>
      <c r="T82" s="5" t="n">
        <f aca="false">L82*1.0303</f>
        <v>0</v>
      </c>
      <c r="U82" s="5" t="n">
        <f aca="false">P82*1.0303</f>
        <v>0</v>
      </c>
      <c r="V82" s="5"/>
      <c r="W82" s="5"/>
      <c r="X82" s="5"/>
      <c r="Y82" s="5"/>
      <c r="Z82" s="5"/>
      <c r="AE82" s="5"/>
      <c r="AF82" s="5"/>
      <c r="AG82" s="5"/>
      <c r="AH82" s="5"/>
      <c r="AI82" s="5"/>
      <c r="AJ82" s="5"/>
      <c r="AK82" s="5"/>
      <c r="AL82" s="173"/>
      <c r="AM82" s="173"/>
      <c r="AN82" s="5"/>
      <c r="AO82" s="5"/>
      <c r="AP82" s="13" t="n">
        <v>0</v>
      </c>
      <c r="AR82" s="13"/>
      <c r="AS82" s="22" t="n">
        <v>0</v>
      </c>
      <c r="AY82" s="5" t="n">
        <v>0</v>
      </c>
      <c r="AZ82" s="5" t="n">
        <v>0</v>
      </c>
      <c r="BA82" s="5" t="n">
        <v>0</v>
      </c>
      <c r="BB82" s="5" t="n">
        <v>0</v>
      </c>
      <c r="BC82" s="13"/>
      <c r="BD82" s="5" t="n">
        <v>0</v>
      </c>
      <c r="BE82" s="5" t="n">
        <v>0</v>
      </c>
      <c r="BF82" s="5" t="n">
        <v>0</v>
      </c>
      <c r="BG82" s="22" t="n">
        <v>0</v>
      </c>
      <c r="BH82" s="174" t="n">
        <v>1</v>
      </c>
      <c r="BI82" s="22" t="n">
        <v>0</v>
      </c>
      <c r="BJ82" s="13"/>
      <c r="BK82" s="13"/>
      <c r="BL82" s="13"/>
      <c r="BM82" s="13"/>
      <c r="BN82" s="13"/>
      <c r="BO82" s="0" t="n">
        <v>0</v>
      </c>
      <c r="BP82" s="0" t="e">
        <f aca="false"/>
        <v>#VALUE!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13"/>
      <c r="BX82" s="13"/>
      <c r="BY82" s="13"/>
      <c r="BZ82" s="13"/>
      <c r="CA82" s="13"/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6" t="n">
        <v>0</v>
      </c>
      <c r="DG82" s="6" t="n">
        <v>0</v>
      </c>
      <c r="DH82" s="6" t="n">
        <v>0</v>
      </c>
      <c r="DI82" s="6" t="n">
        <v>0</v>
      </c>
      <c r="DJ82" s="6" t="n">
        <v>0</v>
      </c>
      <c r="DK82" s="6" t="n">
        <v>0</v>
      </c>
      <c r="DL82" s="6" t="n">
        <v>0</v>
      </c>
      <c r="DM82" s="6" t="n">
        <v>0</v>
      </c>
      <c r="DN82" s="6" t="n">
        <v>0</v>
      </c>
      <c r="DO82" s="6" t="n">
        <v>0</v>
      </c>
      <c r="DS82" s="6"/>
      <c r="DT82" s="6"/>
      <c r="DU82" s="6" t="n">
        <v>0</v>
      </c>
      <c r="DV82" s="6" t="n">
        <v>0</v>
      </c>
      <c r="DW82" s="6" t="n">
        <v>0</v>
      </c>
      <c r="DX82" s="6" t="n">
        <v>0</v>
      </c>
      <c r="DY82" s="6" t="n">
        <v>0</v>
      </c>
      <c r="DZ82" s="6" t="n">
        <v>0</v>
      </c>
      <c r="EA82" s="6" t="n">
        <v>0</v>
      </c>
      <c r="EB82" s="6" t="n">
        <v>0</v>
      </c>
      <c r="EC82" s="6" t="n">
        <v>0</v>
      </c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5" t="n">
        <f aca="false">'Allocated Measure Mix IRP'!C81+'Allocated Measure Mix PGC'!C81</f>
        <v>0</v>
      </c>
      <c r="ID82" s="5" t="n">
        <f aca="false">'Allocated Measure Mix IRP'!D81+'Allocated Measure Mix PGC'!D81</f>
        <v>0</v>
      </c>
      <c r="IE82" s="21" t="n">
        <f aca="false">'Savings Table'!DC82</f>
        <v>1.75</v>
      </c>
      <c r="IF82" s="5" t="n">
        <f aca="false">'Allocated Measure Mix IRP'!F81+'Allocated Measure Mix PGC'!F81</f>
        <v>0</v>
      </c>
      <c r="IG82" s="175" t="n">
        <f aca="false">IF82/2/IE82</f>
        <v>0</v>
      </c>
      <c r="IH82" s="13" t="n">
        <f aca="false">'Savings Table'!CM82</f>
        <v>19.378944</v>
      </c>
      <c r="II82" s="13" t="str">
        <f aca="false">IF(D82=0,"",L82/D82)</f>
        <v/>
      </c>
    </row>
    <row r="83" customFormat="false" ht="12.75" hidden="false" customHeight="false" outlineLevel="0" collapsed="false">
      <c r="A83" s="19" t="s">
        <v>195</v>
      </c>
      <c r="B83" s="19" t="s">
        <v>196</v>
      </c>
      <c r="C83" s="147" t="str">
        <f aca="false">'Savings Table'!FK83</f>
        <v>Screw-in CFL 34 Watt 1,600 to 1,999 Lumens </v>
      </c>
      <c r="D83" s="35" t="n">
        <v>0</v>
      </c>
      <c r="E83" s="5" t="n">
        <f aca="false">ROUND(D83*1.03,0)</f>
        <v>0</v>
      </c>
      <c r="F83" s="5" t="n">
        <f aca="false">ROUND(E83*1.03,0)</f>
        <v>0</v>
      </c>
      <c r="G83" s="5" t="n">
        <f aca="false">SUM(D83:F83)</f>
        <v>0</v>
      </c>
      <c r="H83" s="5" t="n">
        <f aca="false">D83*'Savings Table'!DC83</f>
        <v>0</v>
      </c>
      <c r="I83" s="5" t="n">
        <f aca="false">H83*1.03</f>
        <v>0</v>
      </c>
      <c r="J83" s="5" t="n">
        <f aca="false">I83*1.03</f>
        <v>0</v>
      </c>
      <c r="K83" s="5" t="n">
        <f aca="false">SUM(H83:J83)</f>
        <v>0</v>
      </c>
      <c r="L83" s="5" t="n">
        <f aca="false">D83*'Savings Table'!P83</f>
        <v>0</v>
      </c>
      <c r="M83" s="5" t="n">
        <f aca="false">E83*'Savings Table'!P83</f>
        <v>0</v>
      </c>
      <c r="N83" s="5" t="n">
        <f aca="false">F83*'Savings Table'!P83</f>
        <v>0</v>
      </c>
      <c r="O83" s="5" t="n">
        <f aca="false">SUM(L83:N83)</f>
        <v>0</v>
      </c>
      <c r="P83" s="172" t="n">
        <f aca="false">D83*'Savings Table'!M83</f>
        <v>0</v>
      </c>
      <c r="Q83" s="5" t="n">
        <f aca="false">E83*'Savings Table'!M83</f>
        <v>0</v>
      </c>
      <c r="R83" s="5" t="n">
        <f aca="false">F83*'Savings Table'!M83</f>
        <v>0</v>
      </c>
      <c r="S83" s="5" t="n">
        <f aca="false">SUM(P83:R83)</f>
        <v>0</v>
      </c>
      <c r="T83" s="5" t="n">
        <f aca="false">L83*1.0303</f>
        <v>0</v>
      </c>
      <c r="U83" s="5" t="n">
        <f aca="false">P83*1.0303</f>
        <v>0</v>
      </c>
      <c r="V83" s="5"/>
      <c r="W83" s="5"/>
      <c r="X83" s="5"/>
      <c r="Y83" s="5"/>
      <c r="Z83" s="5"/>
      <c r="AE83" s="5"/>
      <c r="AF83" s="5"/>
      <c r="AG83" s="5"/>
      <c r="AH83" s="5"/>
      <c r="AI83" s="5"/>
      <c r="AJ83" s="5"/>
      <c r="AK83" s="5"/>
      <c r="AL83" s="173"/>
      <c r="AM83" s="173"/>
      <c r="AN83" s="5"/>
      <c r="AO83" s="5"/>
      <c r="AP83" s="13" t="n">
        <v>0</v>
      </c>
      <c r="AR83" s="13"/>
      <c r="AS83" s="22" t="n">
        <v>0</v>
      </c>
      <c r="AY83" s="5" t="n">
        <v>0</v>
      </c>
      <c r="AZ83" s="5" t="n">
        <v>0</v>
      </c>
      <c r="BA83" s="5" t="n">
        <v>0</v>
      </c>
      <c r="BB83" s="5" t="n">
        <v>0</v>
      </c>
      <c r="BC83" s="13"/>
      <c r="BD83" s="5" t="n">
        <v>0</v>
      </c>
      <c r="BE83" s="5" t="n">
        <v>0</v>
      </c>
      <c r="BF83" s="5" t="n">
        <v>0</v>
      </c>
      <c r="BG83" s="22" t="n">
        <v>0</v>
      </c>
      <c r="BH83" s="174" t="n">
        <v>1</v>
      </c>
      <c r="BI83" s="22" t="n">
        <v>0</v>
      </c>
      <c r="BJ83" s="13"/>
      <c r="BK83" s="13"/>
      <c r="BL83" s="13"/>
      <c r="BM83" s="13"/>
      <c r="BN83" s="13"/>
      <c r="BO83" s="0" t="n">
        <v>0</v>
      </c>
      <c r="BP83" s="0" t="e">
        <f aca="false"/>
        <v>#VALUE!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13"/>
      <c r="BX83" s="13"/>
      <c r="BY83" s="13"/>
      <c r="BZ83" s="13"/>
      <c r="CA83" s="13"/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6" t="n">
        <v>0</v>
      </c>
      <c r="DG83" s="6" t="n">
        <v>0</v>
      </c>
      <c r="DH83" s="6" t="n">
        <v>0</v>
      </c>
      <c r="DI83" s="6" t="n">
        <v>0</v>
      </c>
      <c r="DJ83" s="6" t="n">
        <v>0</v>
      </c>
      <c r="DK83" s="6" t="n">
        <v>0</v>
      </c>
      <c r="DL83" s="6" t="n">
        <v>0</v>
      </c>
      <c r="DM83" s="6" t="n">
        <v>0</v>
      </c>
      <c r="DN83" s="6" t="n">
        <v>0</v>
      </c>
      <c r="DO83" s="6" t="n">
        <v>0</v>
      </c>
      <c r="DS83" s="6"/>
      <c r="DT83" s="6"/>
      <c r="DU83" s="6" t="n">
        <v>0</v>
      </c>
      <c r="DV83" s="6" t="n">
        <v>0</v>
      </c>
      <c r="DW83" s="6" t="n">
        <v>0</v>
      </c>
      <c r="DX83" s="6" t="n">
        <v>0</v>
      </c>
      <c r="DY83" s="6" t="n">
        <v>0</v>
      </c>
      <c r="DZ83" s="6" t="n">
        <v>0</v>
      </c>
      <c r="EA83" s="6" t="n">
        <v>0</v>
      </c>
      <c r="EB83" s="6" t="n">
        <v>0</v>
      </c>
      <c r="EC83" s="6" t="n">
        <v>0</v>
      </c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5" t="n">
        <f aca="false">'Allocated Measure Mix IRP'!C82+'Allocated Measure Mix PGC'!C82</f>
        <v>0</v>
      </c>
      <c r="ID83" s="5" t="n">
        <f aca="false">'Allocated Measure Mix IRP'!D82+'Allocated Measure Mix PGC'!D82</f>
        <v>0</v>
      </c>
      <c r="IE83" s="21" t="n">
        <f aca="false">'Savings Table'!DC83</f>
        <v>2</v>
      </c>
      <c r="IF83" s="5" t="n">
        <f aca="false">'Allocated Measure Mix IRP'!F82+'Allocated Measure Mix PGC'!F82</f>
        <v>0</v>
      </c>
      <c r="IG83" s="175" t="n">
        <f aca="false">IF83/2/IE83</f>
        <v>0</v>
      </c>
      <c r="IH83" s="13" t="n">
        <f aca="false">'Savings Table'!CM83</f>
        <v>19.984536</v>
      </c>
      <c r="II83" s="13" t="str">
        <f aca="false">IF(D83=0,"",L83/D83)</f>
        <v/>
      </c>
    </row>
    <row r="84" customFormat="false" ht="12.75" hidden="false" customHeight="false" outlineLevel="0" collapsed="false">
      <c r="A84" s="19" t="s">
        <v>197</v>
      </c>
      <c r="B84" s="19" t="s">
        <v>198</v>
      </c>
      <c r="C84" s="147" t="str">
        <f aca="false">'Savings Table'!FK84</f>
        <v>Screw-in CFL 35 Watt 1400 to 1,599 Lumens </v>
      </c>
      <c r="D84" s="35" t="n">
        <v>0</v>
      </c>
      <c r="E84" s="5" t="n">
        <f aca="false">ROUND(D84*1.03,0)</f>
        <v>0</v>
      </c>
      <c r="F84" s="5" t="n">
        <f aca="false">ROUND(E84*1.03,0)</f>
        <v>0</v>
      </c>
      <c r="G84" s="5" t="n">
        <f aca="false">SUM(D84:F84)</f>
        <v>0</v>
      </c>
      <c r="H84" s="5" t="n">
        <f aca="false">D84*'Savings Table'!DC84</f>
        <v>0</v>
      </c>
      <c r="I84" s="5" t="n">
        <f aca="false">H84*1.03</f>
        <v>0</v>
      </c>
      <c r="J84" s="5" t="n">
        <f aca="false">I84*1.03</f>
        <v>0</v>
      </c>
      <c r="K84" s="5" t="n">
        <f aca="false">SUM(H84:J84)</f>
        <v>0</v>
      </c>
      <c r="L84" s="5" t="n">
        <f aca="false">D84*'Savings Table'!P84</f>
        <v>0</v>
      </c>
      <c r="M84" s="5" t="n">
        <f aca="false">E84*'Savings Table'!P84</f>
        <v>0</v>
      </c>
      <c r="N84" s="5" t="n">
        <f aca="false">F84*'Savings Table'!P84</f>
        <v>0</v>
      </c>
      <c r="O84" s="5" t="n">
        <f aca="false">SUM(L84:N84)</f>
        <v>0</v>
      </c>
      <c r="P84" s="172" t="n">
        <f aca="false">D84*'Savings Table'!M84</f>
        <v>0</v>
      </c>
      <c r="Q84" s="5" t="n">
        <f aca="false">E84*'Savings Table'!M84</f>
        <v>0</v>
      </c>
      <c r="R84" s="5" t="n">
        <f aca="false">F84*'Savings Table'!M84</f>
        <v>0</v>
      </c>
      <c r="S84" s="5" t="n">
        <f aca="false">SUM(P84:R84)</f>
        <v>0</v>
      </c>
      <c r="T84" s="5" t="n">
        <f aca="false">L84*1.0303</f>
        <v>0</v>
      </c>
      <c r="U84" s="5" t="n">
        <f aca="false">P84*1.0303</f>
        <v>0</v>
      </c>
      <c r="V84" s="5"/>
      <c r="W84" s="5"/>
      <c r="X84" s="5"/>
      <c r="Y84" s="5"/>
      <c r="Z84" s="5"/>
      <c r="AE84" s="5"/>
      <c r="AF84" s="5"/>
      <c r="AG84" s="5"/>
      <c r="AH84" s="5"/>
      <c r="AI84" s="5"/>
      <c r="AJ84" s="5"/>
      <c r="AK84" s="5"/>
      <c r="AL84" s="173"/>
      <c r="AM84" s="173"/>
      <c r="AN84" s="5"/>
      <c r="AO84" s="5"/>
      <c r="AP84" s="13" t="n">
        <v>0</v>
      </c>
      <c r="AR84" s="13"/>
      <c r="AS84" s="22" t="n">
        <v>0</v>
      </c>
      <c r="AY84" s="5" t="n">
        <v>0</v>
      </c>
      <c r="AZ84" s="5" t="n">
        <v>0</v>
      </c>
      <c r="BA84" s="5" t="n">
        <v>0</v>
      </c>
      <c r="BB84" s="5" t="n">
        <v>0</v>
      </c>
      <c r="BC84" s="13"/>
      <c r="BD84" s="5" t="n">
        <v>0</v>
      </c>
      <c r="BE84" s="5" t="n">
        <v>0</v>
      </c>
      <c r="BF84" s="5" t="n">
        <v>0</v>
      </c>
      <c r="BG84" s="22" t="n">
        <v>0</v>
      </c>
      <c r="BH84" s="174" t="n">
        <v>1</v>
      </c>
      <c r="BI84" s="22" t="n">
        <v>0</v>
      </c>
      <c r="BJ84" s="13"/>
      <c r="BK84" s="13"/>
      <c r="BL84" s="13"/>
      <c r="BM84" s="13"/>
      <c r="BN84" s="13"/>
      <c r="BO84" s="0" t="n">
        <v>0</v>
      </c>
      <c r="BP84" s="0" t="e">
        <f aca="false"/>
        <v>#VALUE!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13"/>
      <c r="BX84" s="13"/>
      <c r="BY84" s="13"/>
      <c r="BZ84" s="13"/>
      <c r="CA84" s="13"/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6" t="n">
        <v>0</v>
      </c>
      <c r="DG84" s="6" t="n">
        <v>0</v>
      </c>
      <c r="DH84" s="6" t="n">
        <v>0</v>
      </c>
      <c r="DI84" s="6" t="n">
        <v>0</v>
      </c>
      <c r="DJ84" s="6" t="n">
        <v>0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S84" s="6"/>
      <c r="DT84" s="6"/>
      <c r="DU84" s="6" t="n">
        <v>0</v>
      </c>
      <c r="DV84" s="6" t="n">
        <v>0</v>
      </c>
      <c r="DW84" s="6" t="n">
        <v>0</v>
      </c>
      <c r="DX84" s="6" t="n">
        <v>0</v>
      </c>
      <c r="DY84" s="6" t="n">
        <v>0</v>
      </c>
      <c r="DZ84" s="6" t="n">
        <v>0</v>
      </c>
      <c r="EA84" s="6" t="n">
        <v>0</v>
      </c>
      <c r="EB84" s="6" t="n">
        <v>0</v>
      </c>
      <c r="EC84" s="6" t="n">
        <v>0</v>
      </c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5" t="n">
        <f aca="false">'Allocated Measure Mix IRP'!C83+'Allocated Measure Mix PGC'!C83</f>
        <v>0</v>
      </c>
      <c r="ID84" s="5" t="n">
        <f aca="false">'Allocated Measure Mix IRP'!D83+'Allocated Measure Mix PGC'!D83</f>
        <v>0</v>
      </c>
      <c r="IE84" s="21" t="n">
        <f aca="false">'Savings Table'!DC84</f>
        <v>1.75</v>
      </c>
      <c r="IF84" s="5" t="n">
        <f aca="false">'Allocated Measure Mix IRP'!F83+'Allocated Measure Mix PGC'!F83</f>
        <v>0</v>
      </c>
      <c r="IG84" s="175" t="n">
        <f aca="false">IF84/2/IE84</f>
        <v>0</v>
      </c>
      <c r="IH84" s="13" t="n">
        <f aca="false">'Savings Table'!CM84</f>
        <v>19.0328914285714</v>
      </c>
      <c r="II84" s="13" t="str">
        <f aca="false">IF(D84=0,"",L84/D84)</f>
        <v/>
      </c>
    </row>
    <row r="85" customFormat="false" ht="12.75" hidden="false" customHeight="false" outlineLevel="0" collapsed="false">
      <c r="A85" s="19" t="s">
        <v>199</v>
      </c>
      <c r="B85" s="19" t="s">
        <v>200</v>
      </c>
      <c r="C85" s="147" t="str">
        <f aca="false">'Savings Table'!FK85</f>
        <v>Screw-in CFL 35 Watt 1,600 to 1,999 Lumens </v>
      </c>
      <c r="D85" s="35" t="n">
        <v>0</v>
      </c>
      <c r="E85" s="5" t="n">
        <f aca="false">ROUND(D85*1.03,0)</f>
        <v>0</v>
      </c>
      <c r="F85" s="5" t="n">
        <f aca="false">ROUND(E85*1.03,0)</f>
        <v>0</v>
      </c>
      <c r="G85" s="5" t="n">
        <f aca="false">SUM(D85:F85)</f>
        <v>0</v>
      </c>
      <c r="H85" s="5" t="n">
        <f aca="false">D85*'Savings Table'!DC85</f>
        <v>0</v>
      </c>
      <c r="I85" s="5" t="n">
        <f aca="false">H85*1.03</f>
        <v>0</v>
      </c>
      <c r="J85" s="5" t="n">
        <f aca="false">I85*1.03</f>
        <v>0</v>
      </c>
      <c r="K85" s="5" t="n">
        <f aca="false">SUM(H85:J85)</f>
        <v>0</v>
      </c>
      <c r="L85" s="5" t="n">
        <f aca="false">D85*'Savings Table'!P85</f>
        <v>0</v>
      </c>
      <c r="M85" s="5" t="n">
        <f aca="false">E85*'Savings Table'!P85</f>
        <v>0</v>
      </c>
      <c r="N85" s="5" t="n">
        <f aca="false">F85*'Savings Table'!P85</f>
        <v>0</v>
      </c>
      <c r="O85" s="5" t="n">
        <f aca="false">SUM(L85:N85)</f>
        <v>0</v>
      </c>
      <c r="P85" s="172" t="n">
        <f aca="false">D85*'Savings Table'!M85</f>
        <v>0</v>
      </c>
      <c r="Q85" s="5" t="n">
        <f aca="false">E85*'Savings Table'!M85</f>
        <v>0</v>
      </c>
      <c r="R85" s="5" t="n">
        <f aca="false">F85*'Savings Table'!M85</f>
        <v>0</v>
      </c>
      <c r="S85" s="5" t="n">
        <f aca="false">SUM(P85:R85)</f>
        <v>0</v>
      </c>
      <c r="T85" s="5" t="n">
        <f aca="false">L85*1.0303</f>
        <v>0</v>
      </c>
      <c r="U85" s="5" t="n">
        <f aca="false">P85*1.0303</f>
        <v>0</v>
      </c>
      <c r="V85" s="5"/>
      <c r="W85" s="5"/>
      <c r="X85" s="5"/>
      <c r="Y85" s="5"/>
      <c r="Z85" s="5"/>
      <c r="AE85" s="5"/>
      <c r="AF85" s="5"/>
      <c r="AG85" s="5"/>
      <c r="AH85" s="5"/>
      <c r="AI85" s="5"/>
      <c r="AJ85" s="5"/>
      <c r="AK85" s="5"/>
      <c r="AL85" s="173"/>
      <c r="AM85" s="173"/>
      <c r="AN85" s="5"/>
      <c r="AO85" s="5"/>
      <c r="AP85" s="13" t="n">
        <v>0</v>
      </c>
      <c r="AR85" s="13"/>
      <c r="AS85" s="22" t="n">
        <v>0</v>
      </c>
      <c r="AY85" s="5" t="n">
        <v>0</v>
      </c>
      <c r="AZ85" s="5" t="n">
        <v>0</v>
      </c>
      <c r="BA85" s="5" t="n">
        <v>0</v>
      </c>
      <c r="BB85" s="5" t="n">
        <v>0</v>
      </c>
      <c r="BC85" s="13"/>
      <c r="BD85" s="5" t="n">
        <v>0</v>
      </c>
      <c r="BE85" s="5" t="n">
        <v>0</v>
      </c>
      <c r="BF85" s="5" t="n">
        <v>0</v>
      </c>
      <c r="BG85" s="22" t="n">
        <v>0</v>
      </c>
      <c r="BH85" s="174" t="n">
        <v>1</v>
      </c>
      <c r="BI85" s="22" t="n">
        <v>0</v>
      </c>
      <c r="BJ85" s="13"/>
      <c r="BK85" s="13"/>
      <c r="BL85" s="13"/>
      <c r="BM85" s="13"/>
      <c r="BN85" s="13"/>
      <c r="BO85" s="0" t="n">
        <v>0</v>
      </c>
      <c r="BP85" s="0" t="e">
        <f aca="false"/>
        <v>#VALUE!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13"/>
      <c r="BX85" s="13"/>
      <c r="BY85" s="13"/>
      <c r="BZ85" s="13"/>
      <c r="CA85" s="13"/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6" t="n">
        <v>0</v>
      </c>
      <c r="DG85" s="6" t="n">
        <v>0</v>
      </c>
      <c r="DH85" s="6" t="n">
        <v>0</v>
      </c>
      <c r="DI85" s="6" t="n">
        <v>0</v>
      </c>
      <c r="DJ85" s="6" t="n">
        <v>0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0</v>
      </c>
      <c r="DS85" s="6"/>
      <c r="DT85" s="6"/>
      <c r="DU85" s="6" t="n">
        <v>0</v>
      </c>
      <c r="DV85" s="6" t="n">
        <v>0</v>
      </c>
      <c r="DW85" s="6" t="n">
        <v>0</v>
      </c>
      <c r="DX85" s="6" t="n">
        <v>0</v>
      </c>
      <c r="DY85" s="6" t="n">
        <v>0</v>
      </c>
      <c r="DZ85" s="6" t="n">
        <v>0</v>
      </c>
      <c r="EA85" s="6" t="n">
        <v>0</v>
      </c>
      <c r="EB85" s="6" t="n">
        <v>0</v>
      </c>
      <c r="EC85" s="6" t="n">
        <v>0</v>
      </c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5" t="n">
        <f aca="false">'Allocated Measure Mix IRP'!C84+'Allocated Measure Mix PGC'!C84</f>
        <v>0</v>
      </c>
      <c r="ID85" s="5" t="n">
        <f aca="false">'Allocated Measure Mix IRP'!D84+'Allocated Measure Mix PGC'!D84</f>
        <v>0</v>
      </c>
      <c r="IE85" s="21" t="n">
        <f aca="false">'Savings Table'!DC85</f>
        <v>2</v>
      </c>
      <c r="IF85" s="5" t="n">
        <f aca="false">'Allocated Measure Mix IRP'!F84+'Allocated Measure Mix PGC'!F84</f>
        <v>0</v>
      </c>
      <c r="IG85" s="175" t="n">
        <f aca="false">IF85/2/IE85</f>
        <v>0</v>
      </c>
      <c r="IH85" s="13" t="n">
        <f aca="false">'Savings Table'!CM85</f>
        <v>19.68174</v>
      </c>
      <c r="II85" s="13" t="str">
        <f aca="false">IF(D85=0,"",L85/D85)</f>
        <v/>
      </c>
    </row>
    <row r="86" customFormat="false" ht="12.75" hidden="false" customHeight="false" outlineLevel="0" collapsed="false">
      <c r="A86" s="19" t="s">
        <v>201</v>
      </c>
      <c r="B86" s="19" t="s">
        <v>202</v>
      </c>
      <c r="C86" s="147" t="str">
        <f aca="false">'Savings Table'!FK86</f>
        <v>Screw-in CFL 35 Watt 2,000 to 2,599 Lumens </v>
      </c>
      <c r="D86" s="35" t="n">
        <v>0</v>
      </c>
      <c r="E86" s="5" t="n">
        <f aca="false">ROUND(D86*1.03,0)</f>
        <v>0</v>
      </c>
      <c r="F86" s="5" t="n">
        <f aca="false">ROUND(E86*1.03,0)</f>
        <v>0</v>
      </c>
      <c r="G86" s="5" t="n">
        <f aca="false">SUM(D86:F86)</f>
        <v>0</v>
      </c>
      <c r="H86" s="5" t="n">
        <f aca="false">D86*'Savings Table'!DC86</f>
        <v>0</v>
      </c>
      <c r="I86" s="5" t="n">
        <f aca="false">H86*1.03</f>
        <v>0</v>
      </c>
      <c r="J86" s="5" t="n">
        <f aca="false">I86*1.03</f>
        <v>0</v>
      </c>
      <c r="K86" s="5" t="n">
        <f aca="false">SUM(H86:J86)</f>
        <v>0</v>
      </c>
      <c r="L86" s="5" t="n">
        <f aca="false">D86*'Savings Table'!P86</f>
        <v>0</v>
      </c>
      <c r="M86" s="5" t="n">
        <f aca="false">E86*'Savings Table'!P86</f>
        <v>0</v>
      </c>
      <c r="N86" s="5" t="n">
        <f aca="false">F86*'Savings Table'!P86</f>
        <v>0</v>
      </c>
      <c r="O86" s="5" t="n">
        <f aca="false">SUM(L86:N86)</f>
        <v>0</v>
      </c>
      <c r="P86" s="172" t="n">
        <f aca="false">D86*'Savings Table'!M86</f>
        <v>0</v>
      </c>
      <c r="Q86" s="5" t="n">
        <f aca="false">E86*'Savings Table'!M86</f>
        <v>0</v>
      </c>
      <c r="R86" s="5" t="n">
        <f aca="false">F86*'Savings Table'!M86</f>
        <v>0</v>
      </c>
      <c r="S86" s="5" t="n">
        <f aca="false">SUM(P86:R86)</f>
        <v>0</v>
      </c>
      <c r="T86" s="5" t="n">
        <f aca="false">L86*1.0303</f>
        <v>0</v>
      </c>
      <c r="U86" s="5" t="n">
        <f aca="false">P86*1.0303</f>
        <v>0</v>
      </c>
      <c r="V86" s="5"/>
      <c r="W86" s="5"/>
      <c r="X86" s="5"/>
      <c r="Y86" s="5"/>
      <c r="Z86" s="5"/>
      <c r="AE86" s="5"/>
      <c r="AF86" s="5"/>
      <c r="AG86" s="5"/>
      <c r="AH86" s="5"/>
      <c r="AI86" s="5"/>
      <c r="AJ86" s="5"/>
      <c r="AK86" s="5"/>
      <c r="AL86" s="173"/>
      <c r="AM86" s="173"/>
      <c r="AN86" s="5"/>
      <c r="AO86" s="5"/>
      <c r="AP86" s="13" t="n">
        <v>0</v>
      </c>
      <c r="AR86" s="13"/>
      <c r="AS86" s="22" t="n">
        <v>0</v>
      </c>
      <c r="AY86" s="5" t="n">
        <v>0</v>
      </c>
      <c r="AZ86" s="5" t="n">
        <v>0</v>
      </c>
      <c r="BA86" s="5" t="n">
        <v>0</v>
      </c>
      <c r="BB86" s="5" t="n">
        <v>0</v>
      </c>
      <c r="BC86" s="13"/>
      <c r="BD86" s="5" t="n">
        <v>0</v>
      </c>
      <c r="BE86" s="5" t="n">
        <v>0</v>
      </c>
      <c r="BF86" s="5" t="n">
        <v>0</v>
      </c>
      <c r="BG86" s="22" t="n">
        <v>0</v>
      </c>
      <c r="BH86" s="174" t="n">
        <v>1</v>
      </c>
      <c r="BI86" s="22" t="n">
        <v>0</v>
      </c>
      <c r="BJ86" s="13"/>
      <c r="BK86" s="13"/>
      <c r="BL86" s="13"/>
      <c r="BM86" s="13"/>
      <c r="BN86" s="13"/>
      <c r="BO86" s="0" t="n">
        <v>0</v>
      </c>
      <c r="BP86" s="0" t="e">
        <f aca="false"/>
        <v>#VALUE!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13"/>
      <c r="BX86" s="13"/>
      <c r="BY86" s="13"/>
      <c r="BZ86" s="13"/>
      <c r="CA86" s="13"/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6" t="n">
        <v>0</v>
      </c>
      <c r="DG86" s="6" t="n">
        <v>0</v>
      </c>
      <c r="DH86" s="6" t="n">
        <v>0</v>
      </c>
      <c r="DI86" s="6" t="n">
        <v>0</v>
      </c>
      <c r="DJ86" s="6" t="n">
        <v>0</v>
      </c>
      <c r="DK86" s="6" t="n">
        <v>0</v>
      </c>
      <c r="DL86" s="6" t="n">
        <v>0</v>
      </c>
      <c r="DM86" s="6" t="n">
        <v>0</v>
      </c>
      <c r="DN86" s="6" t="n">
        <v>0</v>
      </c>
      <c r="DO86" s="6" t="n">
        <v>0</v>
      </c>
      <c r="DS86" s="6"/>
      <c r="DT86" s="6"/>
      <c r="DU86" s="6" t="n">
        <v>0</v>
      </c>
      <c r="DV86" s="6" t="n">
        <v>0</v>
      </c>
      <c r="DW86" s="6" t="n">
        <v>0</v>
      </c>
      <c r="DX86" s="6" t="n">
        <v>0</v>
      </c>
      <c r="DY86" s="6" t="n">
        <v>0</v>
      </c>
      <c r="DZ86" s="6" t="n">
        <v>0</v>
      </c>
      <c r="EA86" s="6" t="n">
        <v>0</v>
      </c>
      <c r="EB86" s="6" t="n">
        <v>0</v>
      </c>
      <c r="EC86" s="6" t="n">
        <v>0</v>
      </c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5" t="n">
        <f aca="false">'Allocated Measure Mix IRP'!C85+'Allocated Measure Mix PGC'!C85</f>
        <v>0</v>
      </c>
      <c r="ID86" s="5" t="n">
        <f aca="false">'Allocated Measure Mix IRP'!D85+'Allocated Measure Mix PGC'!D85</f>
        <v>0</v>
      </c>
      <c r="IE86" s="21" t="n">
        <f aca="false">'Savings Table'!DC86</f>
        <v>2</v>
      </c>
      <c r="IF86" s="5" t="n">
        <f aca="false">'Allocated Measure Mix IRP'!F85+'Allocated Measure Mix PGC'!F85</f>
        <v>0</v>
      </c>
      <c r="IG86" s="175" t="n">
        <f aca="false">IF86/2/IE86</f>
        <v>0</v>
      </c>
      <c r="IH86" s="13" t="n">
        <f aca="false">'Savings Table'!CM86</f>
        <v>25.73766</v>
      </c>
      <c r="II86" s="13" t="str">
        <f aca="false">IF(D86=0,"",L86/D86)</f>
        <v/>
      </c>
    </row>
    <row r="87" customFormat="false" ht="12.75" hidden="false" customHeight="false" outlineLevel="0" collapsed="false">
      <c r="A87" s="19" t="s">
        <v>203</v>
      </c>
      <c r="B87" s="19" t="s">
        <v>204</v>
      </c>
      <c r="C87" s="147" t="str">
        <f aca="false">'Savings Table'!FK87</f>
        <v>Screw-in CFL 36 Watt 1400 to 1,599 Lumens </v>
      </c>
      <c r="D87" s="35" t="n">
        <v>0</v>
      </c>
      <c r="E87" s="5" t="n">
        <f aca="false">ROUND(D87*1.03,0)</f>
        <v>0</v>
      </c>
      <c r="F87" s="5" t="n">
        <f aca="false">ROUND(E87*1.03,0)</f>
        <v>0</v>
      </c>
      <c r="G87" s="5" t="n">
        <f aca="false">SUM(D87:F87)</f>
        <v>0</v>
      </c>
      <c r="H87" s="5" t="n">
        <f aca="false">D87*'Savings Table'!DC87</f>
        <v>0</v>
      </c>
      <c r="I87" s="5" t="n">
        <f aca="false">H87*1.03</f>
        <v>0</v>
      </c>
      <c r="J87" s="5" t="n">
        <f aca="false">I87*1.03</f>
        <v>0</v>
      </c>
      <c r="K87" s="5" t="n">
        <f aca="false">SUM(H87:J87)</f>
        <v>0</v>
      </c>
      <c r="L87" s="5" t="n">
        <f aca="false">D87*'Savings Table'!P87</f>
        <v>0</v>
      </c>
      <c r="M87" s="5" t="n">
        <f aca="false">E87*'Savings Table'!P87</f>
        <v>0</v>
      </c>
      <c r="N87" s="5" t="n">
        <f aca="false">F87*'Savings Table'!P87</f>
        <v>0</v>
      </c>
      <c r="O87" s="5" t="n">
        <f aca="false">SUM(L87:N87)</f>
        <v>0</v>
      </c>
      <c r="P87" s="172" t="n">
        <f aca="false">D87*'Savings Table'!M87</f>
        <v>0</v>
      </c>
      <c r="Q87" s="5" t="n">
        <f aca="false">E87*'Savings Table'!M87</f>
        <v>0</v>
      </c>
      <c r="R87" s="5" t="n">
        <f aca="false">F87*'Savings Table'!M87</f>
        <v>0</v>
      </c>
      <c r="S87" s="5" t="n">
        <f aca="false">SUM(P87:R87)</f>
        <v>0</v>
      </c>
      <c r="T87" s="5" t="n">
        <f aca="false">L87*1.0303</f>
        <v>0</v>
      </c>
      <c r="U87" s="5" t="n">
        <f aca="false">P87*1.0303</f>
        <v>0</v>
      </c>
      <c r="V87" s="5"/>
      <c r="W87" s="5"/>
      <c r="X87" s="5"/>
      <c r="Y87" s="5"/>
      <c r="Z87" s="5"/>
      <c r="AE87" s="5"/>
      <c r="AF87" s="5"/>
      <c r="AG87" s="5"/>
      <c r="AH87" s="5"/>
      <c r="AI87" s="5"/>
      <c r="AJ87" s="5"/>
      <c r="AK87" s="5"/>
      <c r="AL87" s="173"/>
      <c r="AM87" s="173"/>
      <c r="AN87" s="5"/>
      <c r="AO87" s="5"/>
      <c r="AP87" s="13" t="n">
        <v>0</v>
      </c>
      <c r="AR87" s="13"/>
      <c r="AS87" s="22" t="n">
        <v>0</v>
      </c>
      <c r="AY87" s="5" t="n">
        <v>0</v>
      </c>
      <c r="AZ87" s="5" t="n">
        <v>0</v>
      </c>
      <c r="BA87" s="5" t="n">
        <v>0</v>
      </c>
      <c r="BB87" s="5" t="n">
        <v>0</v>
      </c>
      <c r="BC87" s="13"/>
      <c r="BD87" s="5" t="n">
        <v>0</v>
      </c>
      <c r="BE87" s="5" t="n">
        <v>0</v>
      </c>
      <c r="BF87" s="5" t="n">
        <v>0</v>
      </c>
      <c r="BG87" s="22" t="n">
        <v>0</v>
      </c>
      <c r="BH87" s="174" t="n">
        <v>1</v>
      </c>
      <c r="BI87" s="22" t="n">
        <v>0</v>
      </c>
      <c r="BJ87" s="13"/>
      <c r="BK87" s="13"/>
      <c r="BL87" s="13"/>
      <c r="BM87" s="13"/>
      <c r="BN87" s="13"/>
      <c r="BO87" s="0" t="n">
        <v>0</v>
      </c>
      <c r="BP87" s="0" t="e">
        <f aca="false"/>
        <v>#VALUE!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13"/>
      <c r="BX87" s="13"/>
      <c r="BY87" s="13"/>
      <c r="BZ87" s="13"/>
      <c r="CA87" s="13"/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6" t="n">
        <v>0</v>
      </c>
      <c r="DG87" s="6" t="n">
        <v>0</v>
      </c>
      <c r="DH87" s="6" t="n">
        <v>0</v>
      </c>
      <c r="DI87" s="6" t="n">
        <v>0</v>
      </c>
      <c r="DJ87" s="6" t="n">
        <v>0</v>
      </c>
      <c r="DK87" s="6" t="n">
        <v>0</v>
      </c>
      <c r="DL87" s="6" t="n">
        <v>0</v>
      </c>
      <c r="DM87" s="6" t="n">
        <v>0</v>
      </c>
      <c r="DN87" s="6" t="n">
        <v>0</v>
      </c>
      <c r="DO87" s="6" t="n">
        <v>0</v>
      </c>
      <c r="DS87" s="6"/>
      <c r="DT87" s="6"/>
      <c r="DU87" s="6" t="n">
        <v>0</v>
      </c>
      <c r="DV87" s="6" t="n">
        <v>0</v>
      </c>
      <c r="DW87" s="6" t="n">
        <v>0</v>
      </c>
      <c r="DX87" s="6" t="n">
        <v>0</v>
      </c>
      <c r="DY87" s="6" t="n">
        <v>0</v>
      </c>
      <c r="DZ87" s="6" t="n">
        <v>0</v>
      </c>
      <c r="EA87" s="6" t="n">
        <v>0</v>
      </c>
      <c r="EB87" s="6" t="n">
        <v>0</v>
      </c>
      <c r="EC87" s="6" t="n">
        <v>0</v>
      </c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5" t="n">
        <f aca="false">'Allocated Measure Mix IRP'!C86+'Allocated Measure Mix PGC'!C86</f>
        <v>0</v>
      </c>
      <c r="ID87" s="5" t="n">
        <f aca="false">'Allocated Measure Mix IRP'!D86+'Allocated Measure Mix PGC'!D86</f>
        <v>0</v>
      </c>
      <c r="IE87" s="21" t="n">
        <f aca="false">'Savings Table'!DC87</f>
        <v>1.75</v>
      </c>
      <c r="IF87" s="5" t="n">
        <f aca="false">'Allocated Measure Mix IRP'!F86+'Allocated Measure Mix PGC'!F86</f>
        <v>0</v>
      </c>
      <c r="IG87" s="175" t="n">
        <f aca="false">IF87/2/IE87</f>
        <v>0</v>
      </c>
      <c r="IH87" s="13" t="n">
        <f aca="false">'Savings Table'!CM87</f>
        <v>18.6868388571429</v>
      </c>
      <c r="II87" s="13" t="str">
        <f aca="false">IF(D87=0,"",L87/D87)</f>
        <v/>
      </c>
    </row>
    <row r="88" customFormat="false" ht="12.75" hidden="false" customHeight="false" outlineLevel="0" collapsed="false">
      <c r="A88" s="19" t="s">
        <v>205</v>
      </c>
      <c r="B88" s="19" t="s">
        <v>206</v>
      </c>
      <c r="C88" s="147" t="str">
        <f aca="false">'Savings Table'!FK88</f>
        <v>Screw-in CFL 36 Watt 1,600 to 1,999 Lumens </v>
      </c>
      <c r="D88" s="35" t="n">
        <v>0</v>
      </c>
      <c r="E88" s="5" t="n">
        <f aca="false">ROUND(D88*1.03,0)</f>
        <v>0</v>
      </c>
      <c r="F88" s="5" t="n">
        <f aca="false">ROUND(E88*1.03,0)</f>
        <v>0</v>
      </c>
      <c r="G88" s="5" t="n">
        <f aca="false">SUM(D88:F88)</f>
        <v>0</v>
      </c>
      <c r="H88" s="5" t="n">
        <f aca="false">D88*'Savings Table'!DC88</f>
        <v>0</v>
      </c>
      <c r="I88" s="5" t="n">
        <f aca="false">H88*1.03</f>
        <v>0</v>
      </c>
      <c r="J88" s="5" t="n">
        <f aca="false">I88*1.03</f>
        <v>0</v>
      </c>
      <c r="K88" s="5" t="n">
        <f aca="false">SUM(H88:J88)</f>
        <v>0</v>
      </c>
      <c r="L88" s="5" t="n">
        <f aca="false">D88*'Savings Table'!P88</f>
        <v>0</v>
      </c>
      <c r="M88" s="5" t="n">
        <f aca="false">E88*'Savings Table'!P88</f>
        <v>0</v>
      </c>
      <c r="N88" s="5" t="n">
        <f aca="false">F88*'Savings Table'!P88</f>
        <v>0</v>
      </c>
      <c r="O88" s="5" t="n">
        <f aca="false">SUM(L88:N88)</f>
        <v>0</v>
      </c>
      <c r="P88" s="172" t="n">
        <f aca="false">D88*'Savings Table'!M88</f>
        <v>0</v>
      </c>
      <c r="Q88" s="5" t="n">
        <f aca="false">E88*'Savings Table'!M88</f>
        <v>0</v>
      </c>
      <c r="R88" s="5" t="n">
        <f aca="false">F88*'Savings Table'!M88</f>
        <v>0</v>
      </c>
      <c r="S88" s="5" t="n">
        <f aca="false">SUM(P88:R88)</f>
        <v>0</v>
      </c>
      <c r="T88" s="5" t="n">
        <f aca="false">L88*1.0303</f>
        <v>0</v>
      </c>
      <c r="U88" s="5" t="n">
        <f aca="false">P88*1.0303</f>
        <v>0</v>
      </c>
      <c r="V88" s="5"/>
      <c r="W88" s="5"/>
      <c r="X88" s="5"/>
      <c r="Y88" s="5"/>
      <c r="Z88" s="5"/>
      <c r="AE88" s="5"/>
      <c r="AF88" s="5"/>
      <c r="AG88" s="5"/>
      <c r="AH88" s="5"/>
      <c r="AI88" s="5"/>
      <c r="AJ88" s="5"/>
      <c r="AK88" s="5"/>
      <c r="AL88" s="173"/>
      <c r="AM88" s="173"/>
      <c r="AN88" s="5"/>
      <c r="AO88" s="5"/>
      <c r="AP88" s="13" t="n">
        <v>0</v>
      </c>
      <c r="AR88" s="13"/>
      <c r="AS88" s="22" t="n">
        <v>0</v>
      </c>
      <c r="AY88" s="5" t="n">
        <v>0</v>
      </c>
      <c r="AZ88" s="5" t="n">
        <v>0</v>
      </c>
      <c r="BA88" s="5" t="n">
        <v>0</v>
      </c>
      <c r="BB88" s="5" t="n">
        <v>0</v>
      </c>
      <c r="BC88" s="13"/>
      <c r="BD88" s="5" t="n">
        <v>0</v>
      </c>
      <c r="BE88" s="5" t="n">
        <v>0</v>
      </c>
      <c r="BF88" s="5" t="n">
        <v>0</v>
      </c>
      <c r="BG88" s="22" t="n">
        <v>0</v>
      </c>
      <c r="BH88" s="174" t="n">
        <v>1</v>
      </c>
      <c r="BI88" s="22" t="n">
        <v>0</v>
      </c>
      <c r="BJ88" s="13"/>
      <c r="BK88" s="13"/>
      <c r="BL88" s="13"/>
      <c r="BM88" s="13"/>
      <c r="BN88" s="13"/>
      <c r="BO88" s="0" t="n">
        <v>0</v>
      </c>
      <c r="BP88" s="0" t="e">
        <f aca="false"/>
        <v>#VALUE!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13"/>
      <c r="BX88" s="13"/>
      <c r="BY88" s="13"/>
      <c r="BZ88" s="13"/>
      <c r="CA88" s="13"/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6" t="n">
        <v>0</v>
      </c>
      <c r="DG88" s="6" t="n">
        <v>0</v>
      </c>
      <c r="DH88" s="6" t="n">
        <v>0</v>
      </c>
      <c r="DI88" s="6" t="n">
        <v>0</v>
      </c>
      <c r="DJ88" s="6" t="n">
        <v>0</v>
      </c>
      <c r="DK88" s="6" t="n">
        <v>0</v>
      </c>
      <c r="DL88" s="6" t="n">
        <v>0</v>
      </c>
      <c r="DM88" s="6" t="n">
        <v>0</v>
      </c>
      <c r="DN88" s="6" t="n">
        <v>0</v>
      </c>
      <c r="DO88" s="6" t="n">
        <v>0</v>
      </c>
      <c r="DS88" s="6"/>
      <c r="DT88" s="6"/>
      <c r="DU88" s="6" t="n">
        <v>0</v>
      </c>
      <c r="DV88" s="6" t="n">
        <v>0</v>
      </c>
      <c r="DW88" s="6" t="n">
        <v>0</v>
      </c>
      <c r="DX88" s="6" t="n">
        <v>0</v>
      </c>
      <c r="DY88" s="6" t="n">
        <v>0</v>
      </c>
      <c r="DZ88" s="6" t="n">
        <v>0</v>
      </c>
      <c r="EA88" s="6" t="n">
        <v>0</v>
      </c>
      <c r="EB88" s="6" t="n">
        <v>0</v>
      </c>
      <c r="EC88" s="6" t="n">
        <v>0</v>
      </c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5" t="n">
        <f aca="false">'Allocated Measure Mix IRP'!C87+'Allocated Measure Mix PGC'!C87</f>
        <v>0</v>
      </c>
      <c r="ID88" s="5" t="n">
        <f aca="false">'Allocated Measure Mix IRP'!D87+'Allocated Measure Mix PGC'!D87</f>
        <v>0</v>
      </c>
      <c r="IE88" s="21" t="n">
        <f aca="false">'Savings Table'!DC88</f>
        <v>2</v>
      </c>
      <c r="IF88" s="5" t="n">
        <f aca="false">'Allocated Measure Mix IRP'!F87+'Allocated Measure Mix PGC'!F87</f>
        <v>0</v>
      </c>
      <c r="IG88" s="175" t="n">
        <f aca="false">IF88/2/IE88</f>
        <v>0</v>
      </c>
      <c r="IH88" s="13" t="n">
        <f aca="false">'Savings Table'!CM88</f>
        <v>19.378944</v>
      </c>
      <c r="II88" s="13" t="str">
        <f aca="false">IF(D88=0,"",L88/D88)</f>
        <v/>
      </c>
    </row>
    <row r="89" customFormat="false" ht="12.75" hidden="false" customHeight="false" outlineLevel="0" collapsed="false">
      <c r="A89" s="19" t="s">
        <v>207</v>
      </c>
      <c r="B89" s="19" t="s">
        <v>208</v>
      </c>
      <c r="C89" s="147" t="str">
        <f aca="false">'Savings Table'!FK89</f>
        <v>Screw-in CFL 36 Watt 2,000 to 2,599 Lumens </v>
      </c>
      <c r="D89" s="35" t="n">
        <v>0</v>
      </c>
      <c r="E89" s="5" t="n">
        <f aca="false">ROUND(D89*1.03,0)</f>
        <v>0</v>
      </c>
      <c r="F89" s="5" t="n">
        <f aca="false">ROUND(E89*1.03,0)</f>
        <v>0</v>
      </c>
      <c r="G89" s="5" t="n">
        <f aca="false">SUM(D89:F89)</f>
        <v>0</v>
      </c>
      <c r="H89" s="5" t="n">
        <f aca="false">D89*'Savings Table'!DC89</f>
        <v>0</v>
      </c>
      <c r="I89" s="5" t="n">
        <f aca="false">H89*1.03</f>
        <v>0</v>
      </c>
      <c r="J89" s="5" t="n">
        <f aca="false">I89*1.03</f>
        <v>0</v>
      </c>
      <c r="K89" s="5" t="n">
        <f aca="false">SUM(H89:J89)</f>
        <v>0</v>
      </c>
      <c r="L89" s="5" t="n">
        <f aca="false">D89*'Savings Table'!P89</f>
        <v>0</v>
      </c>
      <c r="M89" s="5" t="n">
        <f aca="false">E89*'Savings Table'!P89</f>
        <v>0</v>
      </c>
      <c r="N89" s="5" t="n">
        <f aca="false">F89*'Savings Table'!P89</f>
        <v>0</v>
      </c>
      <c r="O89" s="5" t="n">
        <f aca="false">SUM(L89:N89)</f>
        <v>0</v>
      </c>
      <c r="P89" s="172" t="n">
        <f aca="false">D89*'Savings Table'!M89</f>
        <v>0</v>
      </c>
      <c r="Q89" s="5" t="n">
        <f aca="false">E89*'Savings Table'!M89</f>
        <v>0</v>
      </c>
      <c r="R89" s="5" t="n">
        <f aca="false">F89*'Savings Table'!M89</f>
        <v>0</v>
      </c>
      <c r="S89" s="5" t="n">
        <f aca="false">SUM(P89:R89)</f>
        <v>0</v>
      </c>
      <c r="T89" s="5" t="n">
        <f aca="false">L89*1.0303</f>
        <v>0</v>
      </c>
      <c r="U89" s="5" t="n">
        <f aca="false">P89*1.0303</f>
        <v>0</v>
      </c>
      <c r="V89" s="5"/>
      <c r="W89" s="5"/>
      <c r="X89" s="5"/>
      <c r="Y89" s="5"/>
      <c r="Z89" s="5"/>
      <c r="AE89" s="5"/>
      <c r="AF89" s="5"/>
      <c r="AG89" s="5"/>
      <c r="AH89" s="5"/>
      <c r="AI89" s="5"/>
      <c r="AJ89" s="5"/>
      <c r="AK89" s="5"/>
      <c r="AL89" s="173"/>
      <c r="AM89" s="173"/>
      <c r="AN89" s="5"/>
      <c r="AO89" s="5"/>
      <c r="AP89" s="13" t="n">
        <v>0</v>
      </c>
      <c r="AR89" s="13"/>
      <c r="AS89" s="22" t="n">
        <v>0</v>
      </c>
      <c r="AY89" s="5" t="n">
        <v>0</v>
      </c>
      <c r="AZ89" s="5" t="n">
        <v>0</v>
      </c>
      <c r="BA89" s="5" t="n">
        <v>0</v>
      </c>
      <c r="BB89" s="5" t="n">
        <v>0</v>
      </c>
      <c r="BC89" s="13"/>
      <c r="BD89" s="5" t="n">
        <v>0</v>
      </c>
      <c r="BE89" s="5" t="n">
        <v>0</v>
      </c>
      <c r="BF89" s="5" t="n">
        <v>0</v>
      </c>
      <c r="BG89" s="22" t="n">
        <v>0</v>
      </c>
      <c r="BH89" s="174" t="n">
        <v>1</v>
      </c>
      <c r="BI89" s="22" t="n">
        <v>2347</v>
      </c>
      <c r="BJ89" s="13"/>
      <c r="BK89" s="13"/>
      <c r="BL89" s="13"/>
      <c r="BM89" s="13"/>
      <c r="BN89" s="13"/>
      <c r="BO89" s="0" t="n">
        <v>0</v>
      </c>
      <c r="BP89" s="0" t="e">
        <f aca="false"/>
        <v>#VALUE!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13"/>
      <c r="BX89" s="13"/>
      <c r="BY89" s="13"/>
      <c r="BZ89" s="13"/>
      <c r="CA89" s="13"/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6" t="n">
        <v>4694</v>
      </c>
      <c r="DG89" s="6" t="n">
        <v>0</v>
      </c>
      <c r="DH89" s="6" t="n">
        <v>0</v>
      </c>
      <c r="DI89" s="6" t="n">
        <v>4694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S89" s="6"/>
      <c r="DT89" s="6"/>
      <c r="DU89" s="6" t="n">
        <v>0</v>
      </c>
      <c r="DV89" s="6" t="n">
        <v>0</v>
      </c>
      <c r="DW89" s="6" t="n">
        <v>0</v>
      </c>
      <c r="DX89" s="6" t="n">
        <v>0</v>
      </c>
      <c r="DY89" s="6" t="n">
        <v>0</v>
      </c>
      <c r="DZ89" s="6" t="n">
        <v>0</v>
      </c>
      <c r="EA89" s="6" t="n">
        <v>0</v>
      </c>
      <c r="EB89" s="6" t="n">
        <v>0</v>
      </c>
      <c r="EC89" s="6" t="n">
        <v>0</v>
      </c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5" t="n">
        <f aca="false">'Allocated Measure Mix IRP'!C88+'Allocated Measure Mix PGC'!C88</f>
        <v>334</v>
      </c>
      <c r="ID89" s="5" t="n">
        <f aca="false">'Allocated Measure Mix IRP'!D88+'Allocated Measure Mix PGC'!D88</f>
        <v>0</v>
      </c>
      <c r="IE89" s="21" t="n">
        <f aca="false">'Savings Table'!DC89</f>
        <v>2</v>
      </c>
      <c r="IF89" s="5" t="n">
        <f aca="false">'Allocated Measure Mix IRP'!F88+'Allocated Measure Mix PGC'!F88</f>
        <v>0</v>
      </c>
      <c r="IG89" s="175" t="n">
        <f aca="false">IF89/2/IE89</f>
        <v>0</v>
      </c>
      <c r="IH89" s="13" t="n">
        <f aca="false">'Savings Table'!CM89</f>
        <v>25.434864</v>
      </c>
      <c r="II89" s="13" t="str">
        <f aca="false">IF(D89=0,"",L89/D89)</f>
        <v/>
      </c>
    </row>
    <row r="90" customFormat="false" ht="12.75" hidden="false" customHeight="false" outlineLevel="0" collapsed="false">
      <c r="A90" s="19" t="s">
        <v>209</v>
      </c>
      <c r="B90" s="19" t="s">
        <v>210</v>
      </c>
      <c r="C90" s="147" t="str">
        <f aca="false">'Savings Table'!FK90</f>
        <v>Screw-in CFL 37 Watt 1400 to 1,599 Lumens </v>
      </c>
      <c r="D90" s="35" t="n">
        <v>0</v>
      </c>
      <c r="E90" s="5" t="n">
        <f aca="false">ROUND(D90*1.03,0)</f>
        <v>0</v>
      </c>
      <c r="F90" s="5" t="n">
        <f aca="false">ROUND(E90*1.03,0)</f>
        <v>0</v>
      </c>
      <c r="G90" s="5" t="n">
        <f aca="false">SUM(D90:F90)</f>
        <v>0</v>
      </c>
      <c r="H90" s="5" t="n">
        <f aca="false">D90*'Savings Table'!DC90</f>
        <v>0</v>
      </c>
      <c r="I90" s="5" t="n">
        <f aca="false">H90*1.03</f>
        <v>0</v>
      </c>
      <c r="J90" s="5" t="n">
        <f aca="false">I90*1.03</f>
        <v>0</v>
      </c>
      <c r="K90" s="5" t="n">
        <f aca="false">SUM(H90:J90)</f>
        <v>0</v>
      </c>
      <c r="L90" s="5" t="n">
        <f aca="false">D90*'Savings Table'!P90</f>
        <v>0</v>
      </c>
      <c r="M90" s="5" t="n">
        <f aca="false">E90*'Savings Table'!P90</f>
        <v>0</v>
      </c>
      <c r="N90" s="5" t="n">
        <f aca="false">F90*'Savings Table'!P90</f>
        <v>0</v>
      </c>
      <c r="O90" s="5" t="n">
        <f aca="false">SUM(L90:N90)</f>
        <v>0</v>
      </c>
      <c r="P90" s="172" t="n">
        <f aca="false">D90*'Savings Table'!M90</f>
        <v>0</v>
      </c>
      <c r="Q90" s="5" t="n">
        <f aca="false">E90*'Savings Table'!M90</f>
        <v>0</v>
      </c>
      <c r="R90" s="5" t="n">
        <f aca="false">F90*'Savings Table'!M90</f>
        <v>0</v>
      </c>
      <c r="S90" s="5" t="n">
        <f aca="false">SUM(P90:R90)</f>
        <v>0</v>
      </c>
      <c r="T90" s="5" t="n">
        <f aca="false">L90*1.0303</f>
        <v>0</v>
      </c>
      <c r="U90" s="5" t="n">
        <f aca="false">P90*1.0303</f>
        <v>0</v>
      </c>
      <c r="V90" s="5"/>
      <c r="W90" s="5"/>
      <c r="X90" s="5"/>
      <c r="Y90" s="5"/>
      <c r="Z90" s="5"/>
      <c r="AE90" s="5"/>
      <c r="AF90" s="5"/>
      <c r="AG90" s="5"/>
      <c r="AH90" s="5"/>
      <c r="AI90" s="5"/>
      <c r="AJ90" s="5"/>
      <c r="AK90" s="5"/>
      <c r="AL90" s="173"/>
      <c r="AM90" s="173"/>
      <c r="AN90" s="5"/>
      <c r="AO90" s="5"/>
      <c r="AP90" s="13" t="n">
        <v>0</v>
      </c>
      <c r="AR90" s="13"/>
      <c r="AS90" s="22" t="n">
        <v>0</v>
      </c>
      <c r="AY90" s="5" t="n">
        <v>0</v>
      </c>
      <c r="AZ90" s="5" t="n">
        <v>0</v>
      </c>
      <c r="BA90" s="5" t="n">
        <v>0</v>
      </c>
      <c r="BB90" s="5" t="n">
        <v>0</v>
      </c>
      <c r="BC90" s="13"/>
      <c r="BD90" s="5" t="n">
        <v>0</v>
      </c>
      <c r="BE90" s="5" t="n">
        <v>0</v>
      </c>
      <c r="BF90" s="5" t="n">
        <v>0</v>
      </c>
      <c r="BG90" s="22" t="n">
        <v>0</v>
      </c>
      <c r="BH90" s="174" t="n">
        <v>1</v>
      </c>
      <c r="BI90" s="22" t="n">
        <v>0</v>
      </c>
      <c r="BJ90" s="13"/>
      <c r="BK90" s="13"/>
      <c r="BL90" s="13"/>
      <c r="BM90" s="13"/>
      <c r="BN90" s="13"/>
      <c r="BO90" s="0" t="n">
        <v>0</v>
      </c>
      <c r="BP90" s="0" t="e">
        <f aca="false"/>
        <v>#VALUE!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13"/>
      <c r="BX90" s="13"/>
      <c r="BY90" s="13"/>
      <c r="BZ90" s="13"/>
      <c r="CA90" s="13"/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6" t="n">
        <v>0</v>
      </c>
      <c r="DG90" s="6" t="n">
        <v>0</v>
      </c>
      <c r="DH90" s="6" t="n">
        <v>0</v>
      </c>
      <c r="DI90" s="6" t="n">
        <v>0</v>
      </c>
      <c r="DJ90" s="6" t="n">
        <v>0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S90" s="6"/>
      <c r="DT90" s="6"/>
      <c r="DU90" s="6" t="n">
        <v>0</v>
      </c>
      <c r="DV90" s="6" t="n">
        <v>0</v>
      </c>
      <c r="DW90" s="6" t="n">
        <v>0</v>
      </c>
      <c r="DX90" s="6" t="n">
        <v>0</v>
      </c>
      <c r="DY90" s="6" t="n">
        <v>0</v>
      </c>
      <c r="DZ90" s="6" t="n">
        <v>0</v>
      </c>
      <c r="EA90" s="6" t="n">
        <v>0</v>
      </c>
      <c r="EB90" s="6" t="n">
        <v>0</v>
      </c>
      <c r="EC90" s="6" t="n">
        <v>0</v>
      </c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5" t="n">
        <f aca="false">'Allocated Measure Mix IRP'!C89+'Allocated Measure Mix PGC'!C89</f>
        <v>0</v>
      </c>
      <c r="ID90" s="5" t="n">
        <f aca="false">'Allocated Measure Mix IRP'!D89+'Allocated Measure Mix PGC'!D89</f>
        <v>0</v>
      </c>
      <c r="IE90" s="21" t="n">
        <f aca="false">'Savings Table'!DC90</f>
        <v>1.75</v>
      </c>
      <c r="IF90" s="5" t="n">
        <f aca="false">'Allocated Measure Mix IRP'!F89+'Allocated Measure Mix PGC'!F89</f>
        <v>0</v>
      </c>
      <c r="IG90" s="175" t="n">
        <f aca="false">IF90/2/IE90</f>
        <v>0</v>
      </c>
      <c r="IH90" s="13" t="n">
        <f aca="false">'Savings Table'!CM90</f>
        <v>18.3407862857143</v>
      </c>
      <c r="II90" s="13" t="str">
        <f aca="false">IF(D90=0,"",L90/D90)</f>
        <v/>
      </c>
    </row>
    <row r="91" customFormat="false" ht="12.75" hidden="false" customHeight="false" outlineLevel="0" collapsed="false">
      <c r="A91" s="19" t="s">
        <v>211</v>
      </c>
      <c r="B91" s="19" t="s">
        <v>212</v>
      </c>
      <c r="C91" s="147" t="str">
        <f aca="false">'Savings Table'!FK91</f>
        <v>Screw-in CFL 37 Watt 1,600 to 1,999 Lumens </v>
      </c>
      <c r="D91" s="35" t="n">
        <v>0</v>
      </c>
      <c r="E91" s="5" t="n">
        <f aca="false">ROUND(D91*1.03,0)</f>
        <v>0</v>
      </c>
      <c r="F91" s="5" t="n">
        <f aca="false">ROUND(E91*1.03,0)</f>
        <v>0</v>
      </c>
      <c r="G91" s="5" t="n">
        <f aca="false">SUM(D91:F91)</f>
        <v>0</v>
      </c>
      <c r="H91" s="5" t="n">
        <f aca="false">D91*'Savings Table'!DC91</f>
        <v>0</v>
      </c>
      <c r="I91" s="5" t="n">
        <f aca="false">H91*1.03</f>
        <v>0</v>
      </c>
      <c r="J91" s="5" t="n">
        <f aca="false">I91*1.03</f>
        <v>0</v>
      </c>
      <c r="K91" s="5" t="n">
        <f aca="false">SUM(H91:J91)</f>
        <v>0</v>
      </c>
      <c r="L91" s="5" t="n">
        <f aca="false">D91*'Savings Table'!P91</f>
        <v>0</v>
      </c>
      <c r="M91" s="5" t="n">
        <f aca="false">E91*'Savings Table'!P91</f>
        <v>0</v>
      </c>
      <c r="N91" s="5" t="n">
        <f aca="false">F91*'Savings Table'!P91</f>
        <v>0</v>
      </c>
      <c r="O91" s="5" t="n">
        <f aca="false">SUM(L91:N91)</f>
        <v>0</v>
      </c>
      <c r="P91" s="172" t="n">
        <f aca="false">D91*'Savings Table'!M91</f>
        <v>0</v>
      </c>
      <c r="Q91" s="5" t="n">
        <f aca="false">E91*'Savings Table'!M91</f>
        <v>0</v>
      </c>
      <c r="R91" s="5" t="n">
        <f aca="false">F91*'Savings Table'!M91</f>
        <v>0</v>
      </c>
      <c r="S91" s="5" t="n">
        <f aca="false">SUM(P91:R91)</f>
        <v>0</v>
      </c>
      <c r="T91" s="5" t="n">
        <f aca="false">L91*1.0303</f>
        <v>0</v>
      </c>
      <c r="U91" s="5" t="n">
        <f aca="false">P91*1.0303</f>
        <v>0</v>
      </c>
      <c r="V91" s="5"/>
      <c r="W91" s="5"/>
      <c r="X91" s="5"/>
      <c r="Y91" s="5"/>
      <c r="Z91" s="5"/>
      <c r="AE91" s="5"/>
      <c r="AF91" s="5"/>
      <c r="AG91" s="5"/>
      <c r="AH91" s="5"/>
      <c r="AI91" s="5"/>
      <c r="AJ91" s="5"/>
      <c r="AK91" s="5"/>
      <c r="AL91" s="173"/>
      <c r="AM91" s="173"/>
      <c r="AN91" s="5"/>
      <c r="AO91" s="5"/>
      <c r="AP91" s="13" t="n">
        <v>0</v>
      </c>
      <c r="AR91" s="13"/>
      <c r="AS91" s="22" t="n">
        <v>0</v>
      </c>
      <c r="AY91" s="5" t="n">
        <v>0</v>
      </c>
      <c r="AZ91" s="5" t="n">
        <v>0</v>
      </c>
      <c r="BA91" s="5" t="n">
        <v>0</v>
      </c>
      <c r="BB91" s="5" t="n">
        <v>0</v>
      </c>
      <c r="BC91" s="13"/>
      <c r="BD91" s="5" t="n">
        <v>0</v>
      </c>
      <c r="BE91" s="5" t="n">
        <v>0</v>
      </c>
      <c r="BF91" s="5" t="n">
        <v>0</v>
      </c>
      <c r="BG91" s="22" t="n">
        <v>0</v>
      </c>
      <c r="BH91" s="174" t="n">
        <v>1</v>
      </c>
      <c r="BI91" s="22" t="n">
        <v>0</v>
      </c>
      <c r="BJ91" s="13"/>
      <c r="BK91" s="13"/>
      <c r="BL91" s="13"/>
      <c r="BM91" s="13"/>
      <c r="BN91" s="13"/>
      <c r="BO91" s="0" t="n">
        <v>0</v>
      </c>
      <c r="BP91" s="0" t="e">
        <f aca="false"/>
        <v>#VALUE!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13"/>
      <c r="BX91" s="13"/>
      <c r="BY91" s="13"/>
      <c r="BZ91" s="13"/>
      <c r="CA91" s="13"/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6" t="n">
        <v>0</v>
      </c>
      <c r="DG91" s="6" t="n">
        <v>0</v>
      </c>
      <c r="DH91" s="6" t="n">
        <v>0</v>
      </c>
      <c r="DI91" s="6" t="n">
        <v>0</v>
      </c>
      <c r="DJ91" s="6" t="n">
        <v>0</v>
      </c>
      <c r="DK91" s="6" t="n">
        <v>0</v>
      </c>
      <c r="DL91" s="6" t="n">
        <v>0</v>
      </c>
      <c r="DM91" s="6" t="n">
        <v>0</v>
      </c>
      <c r="DN91" s="6" t="n">
        <v>0</v>
      </c>
      <c r="DO91" s="6" t="n">
        <v>0</v>
      </c>
      <c r="DS91" s="6"/>
      <c r="DT91" s="6"/>
      <c r="DU91" s="6" t="n">
        <v>0</v>
      </c>
      <c r="DV91" s="6" t="n">
        <v>0</v>
      </c>
      <c r="DW91" s="6" t="n">
        <v>0</v>
      </c>
      <c r="DX91" s="6" t="n">
        <v>0</v>
      </c>
      <c r="DY91" s="6" t="n">
        <v>0</v>
      </c>
      <c r="DZ91" s="6" t="n">
        <v>0</v>
      </c>
      <c r="EA91" s="6" t="n">
        <v>0</v>
      </c>
      <c r="EB91" s="6" t="n">
        <v>0</v>
      </c>
      <c r="EC91" s="6" t="n">
        <v>0</v>
      </c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5" t="n">
        <f aca="false">'Allocated Measure Mix IRP'!C90+'Allocated Measure Mix PGC'!C90</f>
        <v>0</v>
      </c>
      <c r="ID91" s="5" t="n">
        <f aca="false">'Allocated Measure Mix IRP'!D90+'Allocated Measure Mix PGC'!D90</f>
        <v>0</v>
      </c>
      <c r="IE91" s="21" t="n">
        <f aca="false">'Savings Table'!DC91</f>
        <v>2</v>
      </c>
      <c r="IF91" s="5" t="n">
        <f aca="false">'Allocated Measure Mix IRP'!F90+'Allocated Measure Mix PGC'!F90</f>
        <v>0</v>
      </c>
      <c r="IG91" s="175" t="n">
        <f aca="false">IF91/2/IE91</f>
        <v>0</v>
      </c>
      <c r="IH91" s="13" t="n">
        <f aca="false">'Savings Table'!CM91</f>
        <v>19.076148</v>
      </c>
      <c r="II91" s="13" t="str">
        <f aca="false">IF(D91=0,"",L91/D91)</f>
        <v/>
      </c>
    </row>
    <row r="92" customFormat="false" ht="12.75" hidden="false" customHeight="false" outlineLevel="0" collapsed="false">
      <c r="A92" s="19" t="s">
        <v>213</v>
      </c>
      <c r="B92" s="19" t="s">
        <v>214</v>
      </c>
      <c r="C92" s="147" t="str">
        <f aca="false">'Savings Table'!FK92</f>
        <v>Screw-in CFL 37 Watt 2,000 to 2,599 Lumens </v>
      </c>
      <c r="D92" s="35" t="n">
        <v>0</v>
      </c>
      <c r="E92" s="5" t="n">
        <f aca="false">ROUND(D92*1.03,0)</f>
        <v>0</v>
      </c>
      <c r="F92" s="5" t="n">
        <f aca="false">ROUND(E92*1.03,0)</f>
        <v>0</v>
      </c>
      <c r="G92" s="5" t="n">
        <f aca="false">SUM(D92:F92)</f>
        <v>0</v>
      </c>
      <c r="H92" s="5" t="n">
        <f aca="false">D92*'Savings Table'!DC92</f>
        <v>0</v>
      </c>
      <c r="I92" s="5" t="n">
        <f aca="false">H92*1.03</f>
        <v>0</v>
      </c>
      <c r="J92" s="5" t="n">
        <f aca="false">I92*1.03</f>
        <v>0</v>
      </c>
      <c r="K92" s="5" t="n">
        <f aca="false">SUM(H92:J92)</f>
        <v>0</v>
      </c>
      <c r="L92" s="5" t="n">
        <f aca="false">D92*'Savings Table'!P92</f>
        <v>0</v>
      </c>
      <c r="M92" s="5" t="n">
        <f aca="false">E92*'Savings Table'!P92</f>
        <v>0</v>
      </c>
      <c r="N92" s="5" t="n">
        <f aca="false">F92*'Savings Table'!P92</f>
        <v>0</v>
      </c>
      <c r="O92" s="5" t="n">
        <f aca="false">SUM(L92:N92)</f>
        <v>0</v>
      </c>
      <c r="P92" s="172" t="n">
        <f aca="false">D92*'Savings Table'!M92</f>
        <v>0</v>
      </c>
      <c r="Q92" s="5" t="n">
        <f aca="false">E92*'Savings Table'!M92</f>
        <v>0</v>
      </c>
      <c r="R92" s="5" t="n">
        <f aca="false">F92*'Savings Table'!M92</f>
        <v>0</v>
      </c>
      <c r="S92" s="5" t="n">
        <f aca="false">SUM(P92:R92)</f>
        <v>0</v>
      </c>
      <c r="T92" s="5" t="n">
        <f aca="false">L92*1.0303</f>
        <v>0</v>
      </c>
      <c r="U92" s="5" t="n">
        <f aca="false">P92*1.0303</f>
        <v>0</v>
      </c>
      <c r="V92" s="5"/>
      <c r="W92" s="5"/>
      <c r="X92" s="5"/>
      <c r="Y92" s="5"/>
      <c r="Z92" s="5"/>
      <c r="AE92" s="5"/>
      <c r="AF92" s="5"/>
      <c r="AG92" s="5"/>
      <c r="AH92" s="5"/>
      <c r="AI92" s="5"/>
      <c r="AJ92" s="5"/>
      <c r="AK92" s="5"/>
      <c r="AL92" s="173"/>
      <c r="AM92" s="173"/>
      <c r="AN92" s="5"/>
      <c r="AO92" s="5"/>
      <c r="AP92" s="13" t="n">
        <v>0</v>
      </c>
      <c r="AR92" s="13"/>
      <c r="AS92" s="22" t="n">
        <v>0</v>
      </c>
      <c r="AY92" s="5" t="n">
        <v>0</v>
      </c>
      <c r="AZ92" s="5" t="n">
        <v>0</v>
      </c>
      <c r="BA92" s="5" t="n">
        <v>0</v>
      </c>
      <c r="BB92" s="5" t="n">
        <v>0</v>
      </c>
      <c r="BC92" s="13"/>
      <c r="BD92" s="5" t="n">
        <v>0</v>
      </c>
      <c r="BE92" s="5" t="n">
        <v>0</v>
      </c>
      <c r="BF92" s="5" t="n">
        <v>0</v>
      </c>
      <c r="BG92" s="22" t="n">
        <v>0</v>
      </c>
      <c r="BH92" s="174" t="n">
        <v>1</v>
      </c>
      <c r="BI92" s="22" t="n">
        <v>0</v>
      </c>
      <c r="BJ92" s="13"/>
      <c r="BK92" s="13"/>
      <c r="BL92" s="13"/>
      <c r="BM92" s="13"/>
      <c r="BN92" s="13"/>
      <c r="BO92" s="0" t="n">
        <v>0</v>
      </c>
      <c r="BP92" s="0" t="e">
        <f aca="false"/>
        <v>#VALUE!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13"/>
      <c r="BX92" s="13"/>
      <c r="BY92" s="13"/>
      <c r="BZ92" s="13"/>
      <c r="CA92" s="13"/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6" t="n">
        <v>0</v>
      </c>
      <c r="DG92" s="6" t="n">
        <v>0</v>
      </c>
      <c r="DH92" s="6" t="n">
        <v>0</v>
      </c>
      <c r="DI92" s="6" t="n">
        <v>0</v>
      </c>
      <c r="DJ92" s="6" t="n">
        <v>0</v>
      </c>
      <c r="DK92" s="6" t="n">
        <v>0</v>
      </c>
      <c r="DL92" s="6" t="n">
        <v>0</v>
      </c>
      <c r="DM92" s="6" t="n">
        <v>0</v>
      </c>
      <c r="DN92" s="6" t="n">
        <v>0</v>
      </c>
      <c r="DO92" s="6" t="n">
        <v>0</v>
      </c>
      <c r="DS92" s="6"/>
      <c r="DT92" s="6"/>
      <c r="DU92" s="6" t="n">
        <v>0</v>
      </c>
      <c r="DV92" s="6" t="n">
        <v>0</v>
      </c>
      <c r="DW92" s="6" t="n">
        <v>0</v>
      </c>
      <c r="DX92" s="6" t="n">
        <v>0</v>
      </c>
      <c r="DY92" s="6" t="n">
        <v>0</v>
      </c>
      <c r="DZ92" s="6" t="n">
        <v>0</v>
      </c>
      <c r="EA92" s="6" t="n">
        <v>0</v>
      </c>
      <c r="EB92" s="6" t="n">
        <v>0</v>
      </c>
      <c r="EC92" s="6" t="n">
        <v>0</v>
      </c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5" t="n">
        <f aca="false">'Allocated Measure Mix IRP'!C91+'Allocated Measure Mix PGC'!C91</f>
        <v>0</v>
      </c>
      <c r="ID92" s="5" t="n">
        <f aca="false">'Allocated Measure Mix IRP'!D91+'Allocated Measure Mix PGC'!D91</f>
        <v>0</v>
      </c>
      <c r="IE92" s="21" t="n">
        <f aca="false">'Savings Table'!DC92</f>
        <v>2</v>
      </c>
      <c r="IF92" s="5" t="n">
        <f aca="false">'Allocated Measure Mix IRP'!F91+'Allocated Measure Mix PGC'!F91</f>
        <v>0</v>
      </c>
      <c r="IG92" s="175" t="n">
        <f aca="false">IF92/2/IE92</f>
        <v>0</v>
      </c>
      <c r="IH92" s="13" t="n">
        <f aca="false">'Savings Table'!CM92</f>
        <v>25.132068</v>
      </c>
      <c r="II92" s="13" t="str">
        <f aca="false">IF(D92=0,"",L92/D92)</f>
        <v/>
      </c>
    </row>
    <row r="93" customFormat="false" ht="12.75" hidden="false" customHeight="false" outlineLevel="0" collapsed="false">
      <c r="A93" s="19" t="s">
        <v>215</v>
      </c>
      <c r="B93" s="19" t="s">
        <v>216</v>
      </c>
      <c r="C93" s="147" t="str">
        <f aca="false">'Savings Table'!FK93</f>
        <v>Screw-in CFL 38 Watt 1400 to 1,599 Lumens </v>
      </c>
      <c r="D93" s="35" t="n">
        <v>0</v>
      </c>
      <c r="E93" s="5" t="n">
        <f aca="false">ROUND(D93*1.03,0)</f>
        <v>0</v>
      </c>
      <c r="F93" s="5" t="n">
        <f aca="false">ROUND(E93*1.03,0)</f>
        <v>0</v>
      </c>
      <c r="G93" s="5" t="n">
        <f aca="false">SUM(D93:F93)</f>
        <v>0</v>
      </c>
      <c r="H93" s="5" t="n">
        <f aca="false">D93*'Savings Table'!DC93</f>
        <v>0</v>
      </c>
      <c r="I93" s="5" t="n">
        <f aca="false">H93*1.03</f>
        <v>0</v>
      </c>
      <c r="J93" s="5" t="n">
        <f aca="false">I93*1.03</f>
        <v>0</v>
      </c>
      <c r="K93" s="5" t="n">
        <f aca="false">SUM(H93:J93)</f>
        <v>0</v>
      </c>
      <c r="L93" s="5" t="n">
        <f aca="false">D93*'Savings Table'!P93</f>
        <v>0</v>
      </c>
      <c r="M93" s="5" t="n">
        <f aca="false">E93*'Savings Table'!P93</f>
        <v>0</v>
      </c>
      <c r="N93" s="5" t="n">
        <f aca="false">F93*'Savings Table'!P93</f>
        <v>0</v>
      </c>
      <c r="O93" s="5" t="n">
        <f aca="false">SUM(L93:N93)</f>
        <v>0</v>
      </c>
      <c r="P93" s="172" t="n">
        <f aca="false">D93*'Savings Table'!M93</f>
        <v>0</v>
      </c>
      <c r="Q93" s="5" t="n">
        <f aca="false">E93*'Savings Table'!M93</f>
        <v>0</v>
      </c>
      <c r="R93" s="5" t="n">
        <f aca="false">F93*'Savings Table'!M93</f>
        <v>0</v>
      </c>
      <c r="S93" s="5" t="n">
        <f aca="false">SUM(P93:R93)</f>
        <v>0</v>
      </c>
      <c r="T93" s="5" t="n">
        <f aca="false">L93*1.0303</f>
        <v>0</v>
      </c>
      <c r="U93" s="5" t="n">
        <f aca="false">P93*1.0303</f>
        <v>0</v>
      </c>
      <c r="V93" s="5"/>
      <c r="W93" s="5"/>
      <c r="X93" s="5"/>
      <c r="Y93" s="5"/>
      <c r="Z93" s="5"/>
      <c r="AE93" s="5"/>
      <c r="AF93" s="5"/>
      <c r="AG93" s="5"/>
      <c r="AH93" s="5"/>
      <c r="AI93" s="5"/>
      <c r="AJ93" s="5"/>
      <c r="AK93" s="5"/>
      <c r="AL93" s="173"/>
      <c r="AM93" s="173"/>
      <c r="AN93" s="5"/>
      <c r="AO93" s="5"/>
      <c r="AP93" s="13" t="n">
        <v>0</v>
      </c>
      <c r="AR93" s="13"/>
      <c r="AS93" s="22" t="n">
        <v>0</v>
      </c>
      <c r="AY93" s="5" t="n">
        <v>0</v>
      </c>
      <c r="AZ93" s="5" t="n">
        <v>0</v>
      </c>
      <c r="BA93" s="5" t="n">
        <v>0</v>
      </c>
      <c r="BB93" s="5" t="n">
        <v>0</v>
      </c>
      <c r="BC93" s="13"/>
      <c r="BD93" s="5" t="n">
        <v>0</v>
      </c>
      <c r="BE93" s="5" t="n">
        <v>0</v>
      </c>
      <c r="BF93" s="5" t="n">
        <v>0</v>
      </c>
      <c r="BG93" s="22" t="n">
        <v>0</v>
      </c>
      <c r="BH93" s="174" t="n">
        <v>1</v>
      </c>
      <c r="BI93" s="22" t="n">
        <v>0</v>
      </c>
      <c r="BJ93" s="13"/>
      <c r="BK93" s="13"/>
      <c r="BL93" s="13"/>
      <c r="BM93" s="13"/>
      <c r="BN93" s="13"/>
      <c r="BO93" s="0" t="n">
        <v>0</v>
      </c>
      <c r="BP93" s="0" t="e">
        <f aca="false"/>
        <v>#VALUE!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13"/>
      <c r="BX93" s="13"/>
      <c r="BY93" s="13"/>
      <c r="BZ93" s="13"/>
      <c r="CA93" s="13"/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6" t="n">
        <v>0</v>
      </c>
      <c r="DG93" s="6" t="n">
        <v>0</v>
      </c>
      <c r="DH93" s="6" t="n">
        <v>0</v>
      </c>
      <c r="DI93" s="6" t="n">
        <v>0</v>
      </c>
      <c r="DJ93" s="6" t="n">
        <v>0</v>
      </c>
      <c r="DK93" s="6" t="n">
        <v>0</v>
      </c>
      <c r="DL93" s="6" t="n">
        <v>0</v>
      </c>
      <c r="DM93" s="6" t="n">
        <v>0</v>
      </c>
      <c r="DN93" s="6" t="n">
        <v>0</v>
      </c>
      <c r="DO93" s="6" t="n">
        <v>0</v>
      </c>
      <c r="DS93" s="6"/>
      <c r="DT93" s="6"/>
      <c r="DU93" s="6" t="n">
        <v>0</v>
      </c>
      <c r="DV93" s="6" t="n">
        <v>0</v>
      </c>
      <c r="DW93" s="6" t="n">
        <v>0</v>
      </c>
      <c r="DX93" s="6" t="n">
        <v>0</v>
      </c>
      <c r="DY93" s="6" t="n">
        <v>0</v>
      </c>
      <c r="DZ93" s="6" t="n">
        <v>0</v>
      </c>
      <c r="EA93" s="6" t="n">
        <v>0</v>
      </c>
      <c r="EB93" s="6" t="n">
        <v>0</v>
      </c>
      <c r="EC93" s="6" t="n">
        <v>0</v>
      </c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5" t="n">
        <f aca="false">'Allocated Measure Mix IRP'!C92+'Allocated Measure Mix PGC'!C92</f>
        <v>0</v>
      </c>
      <c r="ID93" s="5" t="n">
        <f aca="false">'Allocated Measure Mix IRP'!D92+'Allocated Measure Mix PGC'!D92</f>
        <v>0</v>
      </c>
      <c r="IE93" s="21" t="n">
        <f aca="false">'Savings Table'!DC93</f>
        <v>1.75</v>
      </c>
      <c r="IF93" s="5" t="n">
        <f aca="false">'Allocated Measure Mix IRP'!F92+'Allocated Measure Mix PGC'!F92</f>
        <v>0</v>
      </c>
      <c r="IG93" s="175" t="n">
        <f aca="false">IF93/2/IE93</f>
        <v>0</v>
      </c>
      <c r="IH93" s="13" t="n">
        <f aca="false">'Savings Table'!CM93</f>
        <v>17.9947337142857</v>
      </c>
      <c r="II93" s="13" t="str">
        <f aca="false">IF(D93=0,"",L93/D93)</f>
        <v/>
      </c>
    </row>
    <row r="94" customFormat="false" ht="12.75" hidden="false" customHeight="false" outlineLevel="0" collapsed="false">
      <c r="A94" s="19" t="s">
        <v>217</v>
      </c>
      <c r="B94" s="19" t="s">
        <v>218</v>
      </c>
      <c r="C94" s="147" t="str">
        <f aca="false">'Savings Table'!FK94</f>
        <v>Screw-in CFL 38 Watt 1,600 to 1,999 Lumens </v>
      </c>
      <c r="D94" s="35" t="n">
        <v>0</v>
      </c>
      <c r="E94" s="5" t="n">
        <f aca="false">ROUND(D94*1.03,0)</f>
        <v>0</v>
      </c>
      <c r="F94" s="5" t="n">
        <f aca="false">ROUND(E94*1.03,0)</f>
        <v>0</v>
      </c>
      <c r="G94" s="5" t="n">
        <f aca="false">SUM(D94:F94)</f>
        <v>0</v>
      </c>
      <c r="H94" s="5" t="n">
        <f aca="false">D94*'Savings Table'!DC94</f>
        <v>0</v>
      </c>
      <c r="I94" s="5" t="n">
        <f aca="false">H94*1.03</f>
        <v>0</v>
      </c>
      <c r="J94" s="5" t="n">
        <f aca="false">I94*1.03</f>
        <v>0</v>
      </c>
      <c r="K94" s="5" t="n">
        <f aca="false">SUM(H94:J94)</f>
        <v>0</v>
      </c>
      <c r="L94" s="5" t="n">
        <f aca="false">D94*'Savings Table'!P94</f>
        <v>0</v>
      </c>
      <c r="M94" s="5" t="n">
        <f aca="false">E94*'Savings Table'!P94</f>
        <v>0</v>
      </c>
      <c r="N94" s="5" t="n">
        <f aca="false">F94*'Savings Table'!P94</f>
        <v>0</v>
      </c>
      <c r="O94" s="5" t="n">
        <f aca="false">SUM(L94:N94)</f>
        <v>0</v>
      </c>
      <c r="P94" s="172" t="n">
        <f aca="false">D94*'Savings Table'!M94</f>
        <v>0</v>
      </c>
      <c r="Q94" s="5" t="n">
        <f aca="false">E94*'Savings Table'!M94</f>
        <v>0</v>
      </c>
      <c r="R94" s="5" t="n">
        <f aca="false">F94*'Savings Table'!M94</f>
        <v>0</v>
      </c>
      <c r="S94" s="5" t="n">
        <f aca="false">SUM(P94:R94)</f>
        <v>0</v>
      </c>
      <c r="T94" s="5" t="n">
        <f aca="false">L94*1.0303</f>
        <v>0</v>
      </c>
      <c r="U94" s="5" t="n">
        <f aca="false">P94*1.0303</f>
        <v>0</v>
      </c>
      <c r="V94" s="5"/>
      <c r="W94" s="5"/>
      <c r="X94" s="5"/>
      <c r="Y94" s="5"/>
      <c r="Z94" s="5"/>
      <c r="AE94" s="5"/>
      <c r="AF94" s="5"/>
      <c r="AG94" s="5"/>
      <c r="AH94" s="5"/>
      <c r="AI94" s="5"/>
      <c r="AJ94" s="5"/>
      <c r="AK94" s="5"/>
      <c r="AL94" s="173"/>
      <c r="AM94" s="173"/>
      <c r="AN94" s="5"/>
      <c r="AO94" s="5"/>
      <c r="AP94" s="13" t="n">
        <v>0</v>
      </c>
      <c r="AR94" s="13"/>
      <c r="AS94" s="22" t="n">
        <v>0</v>
      </c>
      <c r="AY94" s="5" t="n">
        <v>0</v>
      </c>
      <c r="AZ94" s="5" t="n">
        <v>0</v>
      </c>
      <c r="BA94" s="5" t="n">
        <v>0</v>
      </c>
      <c r="BB94" s="5" t="n">
        <v>0</v>
      </c>
      <c r="BC94" s="13"/>
      <c r="BD94" s="5" t="n">
        <v>0</v>
      </c>
      <c r="BE94" s="5" t="n">
        <v>0</v>
      </c>
      <c r="BF94" s="5" t="n">
        <v>0</v>
      </c>
      <c r="BG94" s="22" t="n">
        <v>0</v>
      </c>
      <c r="BH94" s="174" t="n">
        <v>1</v>
      </c>
      <c r="BI94" s="22" t="n">
        <v>0</v>
      </c>
      <c r="BJ94" s="13"/>
      <c r="BK94" s="13"/>
      <c r="BL94" s="13"/>
      <c r="BM94" s="13"/>
      <c r="BN94" s="13"/>
      <c r="BO94" s="0" t="n">
        <v>0</v>
      </c>
      <c r="BP94" s="0" t="e">
        <f aca="false"/>
        <v>#VALUE!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13"/>
      <c r="BX94" s="13"/>
      <c r="BY94" s="13"/>
      <c r="BZ94" s="13"/>
      <c r="CA94" s="13"/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6" t="n">
        <v>0</v>
      </c>
      <c r="DG94" s="6" t="n">
        <v>0</v>
      </c>
      <c r="DH94" s="6" t="n">
        <v>0</v>
      </c>
      <c r="DI94" s="6" t="n">
        <v>0</v>
      </c>
      <c r="DJ94" s="6" t="n">
        <v>0</v>
      </c>
      <c r="DK94" s="6" t="n">
        <v>0</v>
      </c>
      <c r="DL94" s="6" t="n">
        <v>0</v>
      </c>
      <c r="DM94" s="6" t="n">
        <v>0</v>
      </c>
      <c r="DN94" s="6" t="n">
        <v>0</v>
      </c>
      <c r="DO94" s="6" t="n">
        <v>0</v>
      </c>
      <c r="DS94" s="6"/>
      <c r="DT94" s="6"/>
      <c r="DU94" s="6" t="n">
        <v>0</v>
      </c>
      <c r="DV94" s="6" t="n">
        <v>0</v>
      </c>
      <c r="DW94" s="6" t="n">
        <v>0</v>
      </c>
      <c r="DX94" s="6" t="n">
        <v>0</v>
      </c>
      <c r="DY94" s="6" t="n">
        <v>0</v>
      </c>
      <c r="DZ94" s="6" t="n">
        <v>0</v>
      </c>
      <c r="EA94" s="6" t="n">
        <v>0</v>
      </c>
      <c r="EB94" s="6" t="n">
        <v>0</v>
      </c>
      <c r="EC94" s="6" t="n">
        <v>0</v>
      </c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5" t="n">
        <f aca="false">'Allocated Measure Mix IRP'!C93+'Allocated Measure Mix PGC'!C93</f>
        <v>0</v>
      </c>
      <c r="ID94" s="5" t="n">
        <f aca="false">'Allocated Measure Mix IRP'!D93+'Allocated Measure Mix PGC'!D93</f>
        <v>0</v>
      </c>
      <c r="IE94" s="21" t="n">
        <f aca="false">'Savings Table'!DC94</f>
        <v>2</v>
      </c>
      <c r="IF94" s="5" t="n">
        <f aca="false">'Allocated Measure Mix IRP'!F93+'Allocated Measure Mix PGC'!F93</f>
        <v>0</v>
      </c>
      <c r="IG94" s="175" t="n">
        <f aca="false">IF94/2/IE94</f>
        <v>0</v>
      </c>
      <c r="IH94" s="13" t="n">
        <f aca="false">'Savings Table'!CM94</f>
        <v>18.773352</v>
      </c>
      <c r="II94" s="13" t="str">
        <f aca="false">IF(D94=0,"",L94/D94)</f>
        <v/>
      </c>
    </row>
    <row r="95" customFormat="false" ht="12.75" hidden="false" customHeight="false" outlineLevel="0" collapsed="false">
      <c r="A95" s="19" t="s">
        <v>219</v>
      </c>
      <c r="B95" s="19" t="s">
        <v>220</v>
      </c>
      <c r="C95" s="147" t="str">
        <f aca="false">'Savings Table'!FK95</f>
        <v>Screw-in CFL 38 Watt 2,000 to 2,599 Lumens </v>
      </c>
      <c r="D95" s="35" t="n">
        <v>0</v>
      </c>
      <c r="E95" s="5" t="n">
        <f aca="false">ROUND(D95*1.03,0)</f>
        <v>0</v>
      </c>
      <c r="F95" s="5" t="n">
        <f aca="false">ROUND(E95*1.03,0)</f>
        <v>0</v>
      </c>
      <c r="G95" s="5" t="n">
        <f aca="false">SUM(D95:F95)</f>
        <v>0</v>
      </c>
      <c r="H95" s="5" t="n">
        <f aca="false">D95*'Savings Table'!DC95</f>
        <v>0</v>
      </c>
      <c r="I95" s="5" t="n">
        <f aca="false">H95*1.03</f>
        <v>0</v>
      </c>
      <c r="J95" s="5" t="n">
        <f aca="false">I95*1.03</f>
        <v>0</v>
      </c>
      <c r="K95" s="5" t="n">
        <f aca="false">SUM(H95:J95)</f>
        <v>0</v>
      </c>
      <c r="L95" s="5" t="n">
        <f aca="false">D95*'Savings Table'!P95</f>
        <v>0</v>
      </c>
      <c r="M95" s="5" t="n">
        <f aca="false">E95*'Savings Table'!P95</f>
        <v>0</v>
      </c>
      <c r="N95" s="5" t="n">
        <f aca="false">F95*'Savings Table'!P95</f>
        <v>0</v>
      </c>
      <c r="O95" s="5" t="n">
        <f aca="false">SUM(L95:N95)</f>
        <v>0</v>
      </c>
      <c r="P95" s="172" t="n">
        <f aca="false">D95*'Savings Table'!M95</f>
        <v>0</v>
      </c>
      <c r="Q95" s="5" t="n">
        <f aca="false">E95*'Savings Table'!M95</f>
        <v>0</v>
      </c>
      <c r="R95" s="5" t="n">
        <f aca="false">F95*'Savings Table'!M95</f>
        <v>0</v>
      </c>
      <c r="S95" s="5" t="n">
        <f aca="false">SUM(P95:R95)</f>
        <v>0</v>
      </c>
      <c r="T95" s="5" t="n">
        <f aca="false">L95*1.0303</f>
        <v>0</v>
      </c>
      <c r="U95" s="5" t="n">
        <f aca="false">P95*1.0303</f>
        <v>0</v>
      </c>
      <c r="V95" s="5"/>
      <c r="W95" s="5"/>
      <c r="X95" s="5"/>
      <c r="Y95" s="5"/>
      <c r="Z95" s="5"/>
      <c r="AE95" s="5"/>
      <c r="AF95" s="5"/>
      <c r="AG95" s="5"/>
      <c r="AH95" s="5"/>
      <c r="AI95" s="5"/>
      <c r="AJ95" s="5"/>
      <c r="AK95" s="5"/>
      <c r="AL95" s="173"/>
      <c r="AM95" s="173"/>
      <c r="AN95" s="5"/>
      <c r="AO95" s="5"/>
      <c r="AP95" s="13" t="n">
        <v>0</v>
      </c>
      <c r="AR95" s="13"/>
      <c r="AS95" s="22" t="n">
        <v>0</v>
      </c>
      <c r="AY95" s="5" t="n">
        <v>0</v>
      </c>
      <c r="AZ95" s="5" t="n">
        <v>0</v>
      </c>
      <c r="BA95" s="5" t="n">
        <v>0</v>
      </c>
      <c r="BB95" s="5" t="n">
        <v>0</v>
      </c>
      <c r="BC95" s="13"/>
      <c r="BD95" s="5" t="n">
        <v>0</v>
      </c>
      <c r="BE95" s="5" t="n">
        <v>0</v>
      </c>
      <c r="BF95" s="5" t="n">
        <v>0</v>
      </c>
      <c r="BG95" s="22" t="n">
        <v>0</v>
      </c>
      <c r="BH95" s="174" t="n">
        <v>1</v>
      </c>
      <c r="BI95" s="22" t="n">
        <v>0</v>
      </c>
      <c r="BJ95" s="13"/>
      <c r="BK95" s="13"/>
      <c r="BL95" s="13"/>
      <c r="BM95" s="13"/>
      <c r="BN95" s="13"/>
      <c r="BO95" s="0" t="n">
        <v>0</v>
      </c>
      <c r="BP95" s="0" t="e">
        <f aca="false"/>
        <v>#VALUE!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13"/>
      <c r="BX95" s="13"/>
      <c r="BY95" s="13"/>
      <c r="BZ95" s="13"/>
      <c r="CA95" s="13"/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6" t="n">
        <v>0</v>
      </c>
      <c r="DG95" s="6" t="n">
        <v>0</v>
      </c>
      <c r="DH95" s="6" t="n">
        <v>0</v>
      </c>
      <c r="DI95" s="6" t="n">
        <v>0</v>
      </c>
      <c r="DJ95" s="6" t="n">
        <v>0</v>
      </c>
      <c r="DK95" s="6" t="n">
        <v>0</v>
      </c>
      <c r="DL95" s="6" t="n">
        <v>0</v>
      </c>
      <c r="DM95" s="6" t="n">
        <v>0</v>
      </c>
      <c r="DN95" s="6" t="n">
        <v>0</v>
      </c>
      <c r="DO95" s="6" t="n">
        <v>0</v>
      </c>
      <c r="DS95" s="6"/>
      <c r="DT95" s="6"/>
      <c r="DU95" s="6" t="n">
        <v>0</v>
      </c>
      <c r="DV95" s="6" t="n">
        <v>0</v>
      </c>
      <c r="DW95" s="6" t="n">
        <v>0</v>
      </c>
      <c r="DX95" s="6" t="n">
        <v>0</v>
      </c>
      <c r="DY95" s="6" t="n">
        <v>0</v>
      </c>
      <c r="DZ95" s="6" t="n">
        <v>0</v>
      </c>
      <c r="EA95" s="6" t="n">
        <v>0</v>
      </c>
      <c r="EB95" s="6" t="n">
        <v>0</v>
      </c>
      <c r="EC95" s="6" t="n">
        <v>0</v>
      </c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5" t="n">
        <f aca="false">'Allocated Measure Mix IRP'!C94+'Allocated Measure Mix PGC'!C94</f>
        <v>0</v>
      </c>
      <c r="ID95" s="5" t="n">
        <f aca="false">'Allocated Measure Mix IRP'!D94+'Allocated Measure Mix PGC'!D94</f>
        <v>0</v>
      </c>
      <c r="IE95" s="21" t="n">
        <f aca="false">'Savings Table'!DC95</f>
        <v>2</v>
      </c>
      <c r="IF95" s="5" t="n">
        <f aca="false">'Allocated Measure Mix IRP'!F94+'Allocated Measure Mix PGC'!F94</f>
        <v>0</v>
      </c>
      <c r="IG95" s="175" t="n">
        <f aca="false">IF95/2/IE95</f>
        <v>0</v>
      </c>
      <c r="IH95" s="13" t="n">
        <f aca="false">'Savings Table'!CM95</f>
        <v>24.829272</v>
      </c>
      <c r="II95" s="13" t="str">
        <f aca="false">IF(D95=0,"",L95/D95)</f>
        <v/>
      </c>
    </row>
    <row r="96" customFormat="false" ht="12.75" hidden="false" customHeight="false" outlineLevel="0" collapsed="false">
      <c r="A96" s="19" t="s">
        <v>221</v>
      </c>
      <c r="B96" s="19" t="s">
        <v>222</v>
      </c>
      <c r="C96" s="147" t="str">
        <f aca="false">'Savings Table'!FK96</f>
        <v>Screw-in CFL 38 Watt 2,600 to 3,599 Lumens </v>
      </c>
      <c r="D96" s="35" t="n">
        <v>0</v>
      </c>
      <c r="E96" s="5" t="n">
        <f aca="false">ROUND(D96*1.03,0)</f>
        <v>0</v>
      </c>
      <c r="F96" s="5" t="n">
        <f aca="false">ROUND(E96*1.03,0)</f>
        <v>0</v>
      </c>
      <c r="G96" s="5" t="n">
        <f aca="false">SUM(D96:F96)</f>
        <v>0</v>
      </c>
      <c r="H96" s="5" t="n">
        <f aca="false">D96*'Savings Table'!DC96</f>
        <v>0</v>
      </c>
      <c r="I96" s="5" t="n">
        <f aca="false">H96*1.03</f>
        <v>0</v>
      </c>
      <c r="J96" s="5" t="n">
        <f aca="false">I96*1.03</f>
        <v>0</v>
      </c>
      <c r="K96" s="5" t="n">
        <f aca="false">SUM(H96:J96)</f>
        <v>0</v>
      </c>
      <c r="L96" s="5" t="n">
        <f aca="false">D96*'Savings Table'!P96</f>
        <v>0</v>
      </c>
      <c r="M96" s="5" t="n">
        <f aca="false">E96*'Savings Table'!P96</f>
        <v>0</v>
      </c>
      <c r="N96" s="5" t="n">
        <f aca="false">F96*'Savings Table'!P96</f>
        <v>0</v>
      </c>
      <c r="O96" s="5" t="n">
        <f aca="false">SUM(L96:N96)</f>
        <v>0</v>
      </c>
      <c r="P96" s="172" t="n">
        <f aca="false">D96*'Savings Table'!M96</f>
        <v>0</v>
      </c>
      <c r="Q96" s="5" t="n">
        <f aca="false">E96*'Savings Table'!M96</f>
        <v>0</v>
      </c>
      <c r="R96" s="5" t="n">
        <f aca="false">F96*'Savings Table'!M96</f>
        <v>0</v>
      </c>
      <c r="S96" s="5" t="n">
        <f aca="false">SUM(P96:R96)</f>
        <v>0</v>
      </c>
      <c r="T96" s="5" t="n">
        <f aca="false">L96*1.0303</f>
        <v>0</v>
      </c>
      <c r="U96" s="5" t="n">
        <f aca="false">P96*1.0303</f>
        <v>0</v>
      </c>
      <c r="V96" s="5"/>
      <c r="W96" s="5"/>
      <c r="X96" s="5"/>
      <c r="Y96" s="5"/>
      <c r="Z96" s="5"/>
      <c r="AE96" s="5"/>
      <c r="AF96" s="5"/>
      <c r="AG96" s="5"/>
      <c r="AH96" s="5"/>
      <c r="AI96" s="5"/>
      <c r="AJ96" s="5"/>
      <c r="AK96" s="5"/>
      <c r="AL96" s="173"/>
      <c r="AM96" s="173"/>
      <c r="AN96" s="5"/>
      <c r="AO96" s="5"/>
      <c r="AP96" s="13" t="n">
        <v>0</v>
      </c>
      <c r="AR96" s="13"/>
      <c r="AS96" s="22" t="n">
        <v>0</v>
      </c>
      <c r="AY96" s="5" t="n">
        <v>0</v>
      </c>
      <c r="AZ96" s="5" t="n">
        <v>0</v>
      </c>
      <c r="BA96" s="5" t="n">
        <v>0</v>
      </c>
      <c r="BB96" s="5" t="n">
        <v>0</v>
      </c>
      <c r="BC96" s="13"/>
      <c r="BD96" s="5" t="n">
        <v>0</v>
      </c>
      <c r="BE96" s="5" t="n">
        <v>0</v>
      </c>
      <c r="BF96" s="5" t="n">
        <v>0</v>
      </c>
      <c r="BG96" s="22" t="n">
        <v>0</v>
      </c>
      <c r="BH96" s="174" t="n">
        <v>1</v>
      </c>
      <c r="BI96" s="22" t="n">
        <v>0</v>
      </c>
      <c r="BJ96" s="13"/>
      <c r="BK96" s="13"/>
      <c r="BL96" s="13"/>
      <c r="BM96" s="13"/>
      <c r="BN96" s="13"/>
      <c r="BO96" s="0" t="n">
        <v>0</v>
      </c>
      <c r="BP96" s="0" t="n">
        <v>0</v>
      </c>
      <c r="BQ96" s="0" t="e">
        <f aca="false"/>
        <v>#VALUE!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13"/>
      <c r="BX96" s="13"/>
      <c r="BY96" s="13"/>
      <c r="BZ96" s="13"/>
      <c r="CA96" s="13"/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6" t="n">
        <v>0</v>
      </c>
      <c r="DG96" s="6" t="n">
        <v>0</v>
      </c>
      <c r="DH96" s="6" t="n">
        <v>0</v>
      </c>
      <c r="DI96" s="6" t="n">
        <v>0</v>
      </c>
      <c r="DJ96" s="6" t="n">
        <v>0</v>
      </c>
      <c r="DK96" s="6" t="n">
        <v>0</v>
      </c>
      <c r="DL96" s="6" t="n">
        <v>0</v>
      </c>
      <c r="DM96" s="6" t="n">
        <v>0</v>
      </c>
      <c r="DN96" s="6" t="n">
        <v>0</v>
      </c>
      <c r="DO96" s="6" t="n">
        <v>0</v>
      </c>
      <c r="DS96" s="6"/>
      <c r="DT96" s="6"/>
      <c r="DU96" s="6" t="n">
        <v>0</v>
      </c>
      <c r="DV96" s="6" t="n">
        <v>0</v>
      </c>
      <c r="DW96" s="6" t="n">
        <v>0</v>
      </c>
      <c r="DX96" s="6" t="n">
        <v>0</v>
      </c>
      <c r="DY96" s="6" t="n">
        <v>0</v>
      </c>
      <c r="DZ96" s="6" t="n">
        <v>0</v>
      </c>
      <c r="EA96" s="6" t="n">
        <v>0</v>
      </c>
      <c r="EB96" s="6" t="n">
        <v>0</v>
      </c>
      <c r="EC96" s="6" t="n">
        <v>0</v>
      </c>
      <c r="FD96" s="13"/>
      <c r="FE96" s="13"/>
      <c r="FF96" s="13"/>
      <c r="FG96" s="13"/>
      <c r="FH96" s="13"/>
      <c r="FI96" s="13"/>
      <c r="FJ96" s="13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3"/>
      <c r="HC96" s="13"/>
      <c r="HD96" s="13"/>
      <c r="HE96" s="13"/>
      <c r="HF96" s="13"/>
      <c r="HG96" s="13"/>
      <c r="HH96" s="13"/>
      <c r="HI96" s="13"/>
      <c r="HJ96" s="13"/>
      <c r="HK96" s="13"/>
      <c r="HL96" s="13"/>
      <c r="HM96" s="13"/>
      <c r="HN96" s="13"/>
      <c r="HO96" s="13"/>
      <c r="HP96" s="13"/>
      <c r="HQ96" s="13"/>
      <c r="HR96" s="13"/>
      <c r="HS96" s="13"/>
      <c r="HT96" s="13"/>
      <c r="HU96" s="13"/>
      <c r="HV96" s="13"/>
      <c r="HW96" s="13"/>
      <c r="HX96" s="13"/>
      <c r="HY96" s="13"/>
      <c r="HZ96" s="13"/>
      <c r="IA96" s="13"/>
      <c r="IB96" s="13"/>
      <c r="IC96" s="5" t="n">
        <f aca="false">'Allocated Measure Mix IRP'!C95+'Allocated Measure Mix PGC'!C95</f>
        <v>0</v>
      </c>
      <c r="ID96" s="5" t="n">
        <f aca="false">'Allocated Measure Mix IRP'!D95+'Allocated Measure Mix PGC'!D95</f>
        <v>0</v>
      </c>
      <c r="IE96" s="21" t="n">
        <f aca="false">'Savings Table'!DC96</f>
        <v>2</v>
      </c>
      <c r="IF96" s="5" t="n">
        <f aca="false">'Allocated Measure Mix IRP'!F95+'Allocated Measure Mix PGC'!F95</f>
        <v>0</v>
      </c>
      <c r="IG96" s="175" t="n">
        <f aca="false">IF96/2/IE96</f>
        <v>0</v>
      </c>
      <c r="IH96" s="13" t="n">
        <f aca="false">'Savings Table'!CM96</f>
        <v>33.913152</v>
      </c>
      <c r="II96" s="13" t="str">
        <f aca="false">IF(D96=0,"",L96/D96)</f>
        <v/>
      </c>
    </row>
    <row r="97" customFormat="false" ht="12.75" hidden="false" customHeight="false" outlineLevel="0" collapsed="false">
      <c r="A97" s="19" t="s">
        <v>223</v>
      </c>
      <c r="B97" s="19" t="s">
        <v>224</v>
      </c>
      <c r="C97" s="147" t="str">
        <f aca="false">'Savings Table'!FK97</f>
        <v>Screw-in CFL 39 Watt 1400 to 1,599 Lumens </v>
      </c>
      <c r="D97" s="35" t="n">
        <v>0</v>
      </c>
      <c r="E97" s="5" t="n">
        <f aca="false">ROUND(D97*1.03,0)</f>
        <v>0</v>
      </c>
      <c r="F97" s="5" t="n">
        <f aca="false">ROUND(E97*1.03,0)</f>
        <v>0</v>
      </c>
      <c r="G97" s="5" t="n">
        <f aca="false">SUM(D97:F97)</f>
        <v>0</v>
      </c>
      <c r="H97" s="5" t="n">
        <f aca="false">D97*'Savings Table'!DC97</f>
        <v>0</v>
      </c>
      <c r="I97" s="5" t="n">
        <f aca="false">H97*1.03</f>
        <v>0</v>
      </c>
      <c r="J97" s="5" t="n">
        <f aca="false">I97*1.03</f>
        <v>0</v>
      </c>
      <c r="K97" s="5" t="n">
        <f aca="false">SUM(H97:J97)</f>
        <v>0</v>
      </c>
      <c r="L97" s="5" t="n">
        <f aca="false">D97*'Savings Table'!P97</f>
        <v>0</v>
      </c>
      <c r="M97" s="5" t="n">
        <f aca="false">E97*'Savings Table'!P97</f>
        <v>0</v>
      </c>
      <c r="N97" s="5" t="n">
        <f aca="false">F97*'Savings Table'!P97</f>
        <v>0</v>
      </c>
      <c r="O97" s="5" t="n">
        <f aca="false">SUM(L97:N97)</f>
        <v>0</v>
      </c>
      <c r="P97" s="172" t="n">
        <f aca="false">D97*'Savings Table'!M97</f>
        <v>0</v>
      </c>
      <c r="Q97" s="5" t="n">
        <f aca="false">E97*'Savings Table'!M97</f>
        <v>0</v>
      </c>
      <c r="R97" s="5" t="n">
        <f aca="false">F97*'Savings Table'!M97</f>
        <v>0</v>
      </c>
      <c r="S97" s="5" t="n">
        <f aca="false">SUM(P97:R97)</f>
        <v>0</v>
      </c>
      <c r="T97" s="5" t="n">
        <f aca="false">L97*1.0303</f>
        <v>0</v>
      </c>
      <c r="U97" s="5" t="n">
        <f aca="false">P97*1.0303</f>
        <v>0</v>
      </c>
      <c r="V97" s="5"/>
      <c r="W97" s="5"/>
      <c r="X97" s="5"/>
      <c r="Y97" s="5"/>
      <c r="Z97" s="5"/>
      <c r="AE97" s="5"/>
      <c r="AF97" s="5"/>
      <c r="AG97" s="5"/>
      <c r="AH97" s="5"/>
      <c r="AI97" s="5"/>
      <c r="AJ97" s="5"/>
      <c r="AK97" s="5"/>
      <c r="AL97" s="173"/>
      <c r="AM97" s="173"/>
      <c r="AN97" s="5"/>
      <c r="AO97" s="5"/>
      <c r="AP97" s="13" t="n">
        <v>0</v>
      </c>
      <c r="AR97" s="13"/>
      <c r="AS97" s="22" t="n">
        <v>0</v>
      </c>
      <c r="AY97" s="5" t="n">
        <v>0</v>
      </c>
      <c r="AZ97" s="5" t="n">
        <v>0</v>
      </c>
      <c r="BA97" s="5" t="n">
        <v>0</v>
      </c>
      <c r="BB97" s="5" t="n">
        <v>0</v>
      </c>
      <c r="BC97" s="13"/>
      <c r="BD97" s="5" t="n">
        <v>0</v>
      </c>
      <c r="BE97" s="5" t="n">
        <v>0</v>
      </c>
      <c r="BF97" s="5" t="n">
        <v>0</v>
      </c>
      <c r="BG97" s="22" t="n">
        <v>0</v>
      </c>
      <c r="BH97" s="174" t="n">
        <v>1</v>
      </c>
      <c r="BI97" s="22" t="n">
        <v>0</v>
      </c>
      <c r="BJ97" s="13"/>
      <c r="BK97" s="13"/>
      <c r="BL97" s="13"/>
      <c r="BM97" s="13"/>
      <c r="BN97" s="13"/>
      <c r="BO97" s="0" t="n">
        <v>0</v>
      </c>
      <c r="BP97" s="0" t="e">
        <f aca="false"/>
        <v>#VALUE!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13"/>
      <c r="BX97" s="13"/>
      <c r="BY97" s="13"/>
      <c r="BZ97" s="13"/>
      <c r="CA97" s="13"/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6" t="n">
        <v>0</v>
      </c>
      <c r="DG97" s="6" t="n">
        <v>0</v>
      </c>
      <c r="DH97" s="6" t="n">
        <v>0</v>
      </c>
      <c r="DI97" s="6" t="n">
        <v>0</v>
      </c>
      <c r="DJ97" s="6" t="n">
        <v>0</v>
      </c>
      <c r="DK97" s="6" t="n">
        <v>0</v>
      </c>
      <c r="DL97" s="6" t="n">
        <v>0</v>
      </c>
      <c r="DM97" s="6" t="n">
        <v>0</v>
      </c>
      <c r="DN97" s="6" t="n">
        <v>0</v>
      </c>
      <c r="DO97" s="6" t="n">
        <v>0</v>
      </c>
      <c r="DS97" s="6"/>
      <c r="DT97" s="6"/>
      <c r="DU97" s="6" t="n">
        <v>0</v>
      </c>
      <c r="DV97" s="6" t="n">
        <v>0</v>
      </c>
      <c r="DW97" s="6" t="n">
        <v>0</v>
      </c>
      <c r="DX97" s="6" t="n">
        <v>0</v>
      </c>
      <c r="DY97" s="6" t="n">
        <v>0</v>
      </c>
      <c r="DZ97" s="6" t="n">
        <v>0</v>
      </c>
      <c r="EA97" s="6" t="n">
        <v>0</v>
      </c>
      <c r="EB97" s="6" t="n">
        <v>0</v>
      </c>
      <c r="EC97" s="6" t="n">
        <v>0</v>
      </c>
      <c r="FD97" s="13"/>
      <c r="FE97" s="13"/>
      <c r="FF97" s="13"/>
      <c r="FG97" s="13"/>
      <c r="FH97" s="13"/>
      <c r="FI97" s="13"/>
      <c r="FJ97" s="13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3"/>
      <c r="HC97" s="13"/>
      <c r="HD97" s="13"/>
      <c r="HE97" s="13"/>
      <c r="HF97" s="13"/>
      <c r="HG97" s="13"/>
      <c r="HH97" s="13"/>
      <c r="HI97" s="13"/>
      <c r="HJ97" s="13"/>
      <c r="HK97" s="13"/>
      <c r="HL97" s="13"/>
      <c r="HM97" s="13"/>
      <c r="HN97" s="13"/>
      <c r="HO97" s="13"/>
      <c r="HP97" s="13"/>
      <c r="HQ97" s="13"/>
      <c r="HR97" s="13"/>
      <c r="HS97" s="13"/>
      <c r="HT97" s="13"/>
      <c r="HU97" s="13"/>
      <c r="HV97" s="13"/>
      <c r="HW97" s="13"/>
      <c r="HX97" s="13"/>
      <c r="HY97" s="13"/>
      <c r="HZ97" s="13"/>
      <c r="IA97" s="13"/>
      <c r="IB97" s="13"/>
      <c r="IC97" s="5" t="n">
        <f aca="false">'Allocated Measure Mix IRP'!C96+'Allocated Measure Mix PGC'!C96</f>
        <v>0</v>
      </c>
      <c r="ID97" s="5" t="n">
        <f aca="false">'Allocated Measure Mix IRP'!D96+'Allocated Measure Mix PGC'!D96</f>
        <v>0</v>
      </c>
      <c r="IE97" s="21" t="n">
        <f aca="false">'Savings Table'!DC97</f>
        <v>1.75</v>
      </c>
      <c r="IF97" s="5" t="n">
        <f aca="false">'Allocated Measure Mix IRP'!F96+'Allocated Measure Mix PGC'!F96</f>
        <v>0</v>
      </c>
      <c r="IG97" s="175" t="n">
        <f aca="false">IF97/2/IE97</f>
        <v>0</v>
      </c>
      <c r="IH97" s="13" t="n">
        <f aca="false">'Savings Table'!CM97</f>
        <v>17.6486811428571</v>
      </c>
      <c r="II97" s="13" t="str">
        <f aca="false">IF(D97=0,"",L97/D97)</f>
        <v/>
      </c>
    </row>
    <row r="98" customFormat="false" ht="12.75" hidden="false" customHeight="false" outlineLevel="0" collapsed="false">
      <c r="A98" s="19" t="s">
        <v>225</v>
      </c>
      <c r="B98" s="19" t="s">
        <v>226</v>
      </c>
      <c r="C98" s="147" t="str">
        <f aca="false">'Savings Table'!FK98</f>
        <v>Screw-in CFL 39 Watt 1,600 to 1,999 Lumens </v>
      </c>
      <c r="D98" s="35" t="n">
        <v>0</v>
      </c>
      <c r="E98" s="5" t="n">
        <f aca="false">ROUND(D98*1.03,0)</f>
        <v>0</v>
      </c>
      <c r="F98" s="5" t="n">
        <f aca="false">ROUND(E98*1.03,0)</f>
        <v>0</v>
      </c>
      <c r="G98" s="5" t="n">
        <f aca="false">SUM(D98:F98)</f>
        <v>0</v>
      </c>
      <c r="H98" s="5" t="n">
        <f aca="false">D98*'Savings Table'!DC98</f>
        <v>0</v>
      </c>
      <c r="I98" s="5" t="n">
        <f aca="false">H98*1.03</f>
        <v>0</v>
      </c>
      <c r="J98" s="5" t="n">
        <f aca="false">I98*1.03</f>
        <v>0</v>
      </c>
      <c r="K98" s="5" t="n">
        <f aca="false">SUM(H98:J98)</f>
        <v>0</v>
      </c>
      <c r="L98" s="5" t="n">
        <f aca="false">D98*'Savings Table'!P98</f>
        <v>0</v>
      </c>
      <c r="M98" s="5" t="n">
        <f aca="false">E98*'Savings Table'!P98</f>
        <v>0</v>
      </c>
      <c r="N98" s="5" t="n">
        <f aca="false">F98*'Savings Table'!P98</f>
        <v>0</v>
      </c>
      <c r="O98" s="5" t="n">
        <f aca="false">SUM(L98:N98)</f>
        <v>0</v>
      </c>
      <c r="P98" s="172" t="n">
        <f aca="false">D98*'Savings Table'!M98</f>
        <v>0</v>
      </c>
      <c r="Q98" s="5" t="n">
        <f aca="false">E98*'Savings Table'!M98</f>
        <v>0</v>
      </c>
      <c r="R98" s="5" t="n">
        <f aca="false">F98*'Savings Table'!M98</f>
        <v>0</v>
      </c>
      <c r="S98" s="5" t="n">
        <f aca="false">SUM(P98:R98)</f>
        <v>0</v>
      </c>
      <c r="T98" s="5" t="n">
        <f aca="false">L98*1.0303</f>
        <v>0</v>
      </c>
      <c r="U98" s="5" t="n">
        <f aca="false">P98*1.0303</f>
        <v>0</v>
      </c>
      <c r="V98" s="5"/>
      <c r="W98" s="5"/>
      <c r="X98" s="5"/>
      <c r="Y98" s="5"/>
      <c r="Z98" s="5"/>
      <c r="AE98" s="5"/>
      <c r="AF98" s="5"/>
      <c r="AG98" s="5"/>
      <c r="AH98" s="5"/>
      <c r="AI98" s="5"/>
      <c r="AJ98" s="5"/>
      <c r="AK98" s="5"/>
      <c r="AL98" s="173"/>
      <c r="AM98" s="173"/>
      <c r="AN98" s="5"/>
      <c r="AO98" s="5"/>
      <c r="AP98" s="13" t="n">
        <v>0</v>
      </c>
      <c r="AR98" s="13"/>
      <c r="AS98" s="22" t="n">
        <v>0</v>
      </c>
      <c r="AY98" s="5" t="n">
        <v>0</v>
      </c>
      <c r="AZ98" s="5" t="n">
        <v>0</v>
      </c>
      <c r="BA98" s="5" t="n">
        <v>0</v>
      </c>
      <c r="BB98" s="5" t="n">
        <v>0</v>
      </c>
      <c r="BC98" s="13"/>
      <c r="BD98" s="5" t="n">
        <v>0</v>
      </c>
      <c r="BE98" s="5" t="n">
        <v>0</v>
      </c>
      <c r="BF98" s="5" t="n">
        <v>0</v>
      </c>
      <c r="BG98" s="22" t="n">
        <v>0</v>
      </c>
      <c r="BH98" s="174" t="n">
        <v>1</v>
      </c>
      <c r="BI98" s="22" t="n">
        <v>0</v>
      </c>
      <c r="BJ98" s="13"/>
      <c r="BK98" s="13"/>
      <c r="BL98" s="13"/>
      <c r="BM98" s="13"/>
      <c r="BN98" s="13"/>
      <c r="BO98" s="0" t="n">
        <v>0</v>
      </c>
      <c r="BP98" s="0" t="e">
        <f aca="false"/>
        <v>#VALUE!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13"/>
      <c r="BX98" s="13"/>
      <c r="BY98" s="13"/>
      <c r="BZ98" s="13"/>
      <c r="CA98" s="13"/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6" t="n">
        <v>0</v>
      </c>
      <c r="DG98" s="6" t="n">
        <v>0</v>
      </c>
      <c r="DH98" s="6" t="n">
        <v>0</v>
      </c>
      <c r="DI98" s="6" t="n">
        <v>0</v>
      </c>
      <c r="DJ98" s="6" t="n">
        <v>0</v>
      </c>
      <c r="DK98" s="6" t="n">
        <v>0</v>
      </c>
      <c r="DL98" s="6" t="n">
        <v>0</v>
      </c>
      <c r="DM98" s="6" t="n">
        <v>0</v>
      </c>
      <c r="DN98" s="6" t="n">
        <v>0</v>
      </c>
      <c r="DO98" s="6" t="n">
        <v>0</v>
      </c>
      <c r="DS98" s="6"/>
      <c r="DT98" s="6"/>
      <c r="DU98" s="6" t="n">
        <v>0</v>
      </c>
      <c r="DV98" s="6" t="n">
        <v>0</v>
      </c>
      <c r="DW98" s="6" t="n">
        <v>0</v>
      </c>
      <c r="DX98" s="6" t="n">
        <v>0</v>
      </c>
      <c r="DY98" s="6" t="n">
        <v>0</v>
      </c>
      <c r="DZ98" s="6" t="n">
        <v>0</v>
      </c>
      <c r="EA98" s="6" t="n">
        <v>0</v>
      </c>
      <c r="EB98" s="6" t="n">
        <v>0</v>
      </c>
      <c r="EC98" s="6" t="n">
        <v>0</v>
      </c>
      <c r="FD98" s="13"/>
      <c r="FE98" s="13"/>
      <c r="FF98" s="13"/>
      <c r="FG98" s="13"/>
      <c r="FH98" s="13"/>
      <c r="FI98" s="13"/>
      <c r="FJ98" s="13"/>
      <c r="FK98" s="13"/>
      <c r="FL98" s="13"/>
      <c r="FM98" s="13"/>
      <c r="FN98" s="13"/>
      <c r="FO98" s="13"/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  <c r="GX98" s="13"/>
      <c r="GY98" s="13"/>
      <c r="GZ98" s="13"/>
      <c r="HA98" s="13"/>
      <c r="HB98" s="13"/>
      <c r="HC98" s="13"/>
      <c r="HD98" s="13"/>
      <c r="HE98" s="13"/>
      <c r="HF98" s="13"/>
      <c r="HG98" s="13"/>
      <c r="HH98" s="13"/>
      <c r="HI98" s="13"/>
      <c r="HJ98" s="13"/>
      <c r="HK98" s="13"/>
      <c r="HL98" s="13"/>
      <c r="HM98" s="13"/>
      <c r="HN98" s="13"/>
      <c r="HO98" s="13"/>
      <c r="HP98" s="13"/>
      <c r="HQ98" s="13"/>
      <c r="HR98" s="13"/>
      <c r="HS98" s="13"/>
      <c r="HT98" s="13"/>
      <c r="HU98" s="13"/>
      <c r="HV98" s="13"/>
      <c r="HW98" s="13"/>
      <c r="HX98" s="13"/>
      <c r="HY98" s="13"/>
      <c r="HZ98" s="13"/>
      <c r="IA98" s="13"/>
      <c r="IB98" s="13"/>
      <c r="IC98" s="5" t="n">
        <f aca="false">'Allocated Measure Mix IRP'!C97+'Allocated Measure Mix PGC'!C97</f>
        <v>0</v>
      </c>
      <c r="ID98" s="5" t="n">
        <f aca="false">'Allocated Measure Mix IRP'!D97+'Allocated Measure Mix PGC'!D97</f>
        <v>0</v>
      </c>
      <c r="IE98" s="21" t="n">
        <f aca="false">'Savings Table'!DC98</f>
        <v>2</v>
      </c>
      <c r="IF98" s="5" t="n">
        <f aca="false">'Allocated Measure Mix IRP'!F97+'Allocated Measure Mix PGC'!F97</f>
        <v>0</v>
      </c>
      <c r="IG98" s="175" t="n">
        <f aca="false">IF98/2/IE98</f>
        <v>0</v>
      </c>
      <c r="IH98" s="13" t="n">
        <f aca="false">'Savings Table'!CM98</f>
        <v>18.470556</v>
      </c>
      <c r="II98" s="13" t="str">
        <f aca="false">IF(D98=0,"",L98/D98)</f>
        <v/>
      </c>
    </row>
    <row r="99" customFormat="false" ht="12.75" hidden="false" customHeight="false" outlineLevel="0" collapsed="false">
      <c r="A99" s="19" t="s">
        <v>227</v>
      </c>
      <c r="B99" s="19" t="s">
        <v>228</v>
      </c>
      <c r="C99" s="147" t="str">
        <f aca="false">'Savings Table'!FK99</f>
        <v>Screw-in CFL 39 Watt 2,000 to 2,599 Lumens </v>
      </c>
      <c r="D99" s="35" t="n">
        <v>0</v>
      </c>
      <c r="E99" s="5" t="n">
        <f aca="false">ROUND(D99*1.03,0)</f>
        <v>0</v>
      </c>
      <c r="F99" s="5" t="n">
        <f aca="false">ROUND(E99*1.03,0)</f>
        <v>0</v>
      </c>
      <c r="G99" s="5" t="n">
        <f aca="false">SUM(D99:F99)</f>
        <v>0</v>
      </c>
      <c r="H99" s="5" t="n">
        <f aca="false">D99*'Savings Table'!DC99</f>
        <v>0</v>
      </c>
      <c r="I99" s="5" t="n">
        <f aca="false">H99*1.03</f>
        <v>0</v>
      </c>
      <c r="J99" s="5" t="n">
        <f aca="false">I99*1.03</f>
        <v>0</v>
      </c>
      <c r="K99" s="5" t="n">
        <f aca="false">SUM(H99:J99)</f>
        <v>0</v>
      </c>
      <c r="L99" s="5" t="n">
        <f aca="false">D99*'Savings Table'!P99</f>
        <v>0</v>
      </c>
      <c r="M99" s="5" t="n">
        <f aca="false">E99*'Savings Table'!P99</f>
        <v>0</v>
      </c>
      <c r="N99" s="5" t="n">
        <f aca="false">F99*'Savings Table'!P99</f>
        <v>0</v>
      </c>
      <c r="O99" s="5" t="n">
        <f aca="false">SUM(L99:N99)</f>
        <v>0</v>
      </c>
      <c r="P99" s="172" t="n">
        <f aca="false">D99*'Savings Table'!M99</f>
        <v>0</v>
      </c>
      <c r="Q99" s="5" t="n">
        <f aca="false">E99*'Savings Table'!M99</f>
        <v>0</v>
      </c>
      <c r="R99" s="5" t="n">
        <f aca="false">F99*'Savings Table'!M99</f>
        <v>0</v>
      </c>
      <c r="S99" s="5" t="n">
        <f aca="false">SUM(P99:R99)</f>
        <v>0</v>
      </c>
      <c r="T99" s="5" t="n">
        <f aca="false">L99*1.0303</f>
        <v>0</v>
      </c>
      <c r="U99" s="5" t="n">
        <f aca="false">P99*1.0303</f>
        <v>0</v>
      </c>
      <c r="V99" s="5"/>
      <c r="W99" s="5"/>
      <c r="X99" s="5"/>
      <c r="Y99" s="5"/>
      <c r="Z99" s="5"/>
      <c r="AE99" s="5"/>
      <c r="AF99" s="5"/>
      <c r="AG99" s="5"/>
      <c r="AH99" s="5"/>
      <c r="AI99" s="5"/>
      <c r="AJ99" s="5"/>
      <c r="AK99" s="5"/>
      <c r="AL99" s="173"/>
      <c r="AM99" s="173"/>
      <c r="AN99" s="5"/>
      <c r="AO99" s="5"/>
      <c r="AP99" s="13" t="n">
        <v>0</v>
      </c>
      <c r="AR99" s="13"/>
      <c r="AS99" s="22" t="n">
        <v>0</v>
      </c>
      <c r="AY99" s="5" t="n">
        <v>0</v>
      </c>
      <c r="AZ99" s="5" t="n">
        <v>0</v>
      </c>
      <c r="BA99" s="5" t="n">
        <v>0</v>
      </c>
      <c r="BB99" s="5" t="n">
        <v>0</v>
      </c>
      <c r="BC99" s="13"/>
      <c r="BD99" s="5" t="n">
        <v>0</v>
      </c>
      <c r="BE99" s="5" t="n">
        <v>0</v>
      </c>
      <c r="BF99" s="5" t="n">
        <v>0</v>
      </c>
      <c r="BG99" s="22" t="n">
        <v>0</v>
      </c>
      <c r="BH99" s="174" t="n">
        <v>1</v>
      </c>
      <c r="BI99" s="22" t="n">
        <v>0</v>
      </c>
      <c r="BJ99" s="13"/>
      <c r="BK99" s="13"/>
      <c r="BL99" s="13"/>
      <c r="BM99" s="13"/>
      <c r="BN99" s="13"/>
      <c r="BO99" s="0" t="n">
        <v>0</v>
      </c>
      <c r="BP99" s="0" t="e">
        <f aca="false"/>
        <v>#VALUE!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13"/>
      <c r="BX99" s="13"/>
      <c r="BY99" s="13"/>
      <c r="BZ99" s="13"/>
      <c r="CA99" s="13"/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6" t="n">
        <v>0</v>
      </c>
      <c r="DG99" s="6" t="n">
        <v>0</v>
      </c>
      <c r="DH99" s="6" t="n">
        <v>0</v>
      </c>
      <c r="DI99" s="6" t="n">
        <v>0</v>
      </c>
      <c r="DJ99" s="6" t="n">
        <v>0</v>
      </c>
      <c r="DK99" s="6" t="n">
        <v>0</v>
      </c>
      <c r="DL99" s="6" t="n">
        <v>0</v>
      </c>
      <c r="DM99" s="6" t="n">
        <v>0</v>
      </c>
      <c r="DN99" s="6" t="n">
        <v>0</v>
      </c>
      <c r="DO99" s="6" t="n">
        <v>0</v>
      </c>
      <c r="DS99" s="6"/>
      <c r="DT99" s="6"/>
      <c r="DU99" s="6" t="n">
        <v>0</v>
      </c>
      <c r="DV99" s="6" t="n">
        <v>0</v>
      </c>
      <c r="DW99" s="6" t="n">
        <v>0</v>
      </c>
      <c r="DX99" s="6" t="n">
        <v>0</v>
      </c>
      <c r="DY99" s="6" t="n">
        <v>0</v>
      </c>
      <c r="DZ99" s="6" t="n">
        <v>0</v>
      </c>
      <c r="EA99" s="6" t="n">
        <v>0</v>
      </c>
      <c r="EB99" s="6" t="n">
        <v>0</v>
      </c>
      <c r="EC99" s="6" t="n">
        <v>0</v>
      </c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5" t="n">
        <f aca="false">'Allocated Measure Mix IRP'!C98+'Allocated Measure Mix PGC'!C98</f>
        <v>0</v>
      </c>
      <c r="ID99" s="5" t="n">
        <f aca="false">'Allocated Measure Mix IRP'!D98+'Allocated Measure Mix PGC'!D98</f>
        <v>0</v>
      </c>
      <c r="IE99" s="21" t="n">
        <f aca="false">'Savings Table'!DC99</f>
        <v>2</v>
      </c>
      <c r="IF99" s="5" t="n">
        <f aca="false">'Allocated Measure Mix IRP'!F98+'Allocated Measure Mix PGC'!F98</f>
        <v>0</v>
      </c>
      <c r="IG99" s="175" t="n">
        <f aca="false">IF99/2/IE99</f>
        <v>0</v>
      </c>
      <c r="IH99" s="13" t="n">
        <f aca="false">'Savings Table'!CM99</f>
        <v>24.526476</v>
      </c>
      <c r="II99" s="13" t="str">
        <f aca="false">IF(D99=0,"",L99/D99)</f>
        <v/>
      </c>
    </row>
    <row r="100" customFormat="false" ht="12.75" hidden="false" customHeight="false" outlineLevel="0" collapsed="false">
      <c r="A100" s="19" t="s">
        <v>229</v>
      </c>
      <c r="B100" s="19" t="s">
        <v>230</v>
      </c>
      <c r="C100" s="147" t="str">
        <f aca="false">'Savings Table'!FK100</f>
        <v>Screw-in CFL 39 Watt 2,600 to 3,599 Lumens </v>
      </c>
      <c r="D100" s="35" t="n">
        <v>0</v>
      </c>
      <c r="E100" s="5" t="n">
        <f aca="false">ROUND(D100*1.03,0)</f>
        <v>0</v>
      </c>
      <c r="F100" s="5" t="n">
        <f aca="false">ROUND(E100*1.03,0)</f>
        <v>0</v>
      </c>
      <c r="G100" s="5" t="n">
        <f aca="false">SUM(D100:F100)</f>
        <v>0</v>
      </c>
      <c r="H100" s="5" t="n">
        <f aca="false">D100*'Savings Table'!DC100</f>
        <v>0</v>
      </c>
      <c r="I100" s="5" t="n">
        <f aca="false">H100*1.03</f>
        <v>0</v>
      </c>
      <c r="J100" s="5" t="n">
        <f aca="false">I100*1.03</f>
        <v>0</v>
      </c>
      <c r="K100" s="5" t="n">
        <f aca="false">SUM(H100:J100)</f>
        <v>0</v>
      </c>
      <c r="L100" s="5" t="n">
        <f aca="false">D100*'Savings Table'!P100</f>
        <v>0</v>
      </c>
      <c r="M100" s="5" t="n">
        <f aca="false">E100*'Savings Table'!P100</f>
        <v>0</v>
      </c>
      <c r="N100" s="5" t="n">
        <f aca="false">F100*'Savings Table'!P100</f>
        <v>0</v>
      </c>
      <c r="O100" s="5" t="n">
        <f aca="false">SUM(L100:N100)</f>
        <v>0</v>
      </c>
      <c r="P100" s="172" t="n">
        <f aca="false">D100*'Savings Table'!M100</f>
        <v>0</v>
      </c>
      <c r="Q100" s="5" t="n">
        <f aca="false">E100*'Savings Table'!M100</f>
        <v>0</v>
      </c>
      <c r="R100" s="5" t="n">
        <f aca="false">F100*'Savings Table'!M100</f>
        <v>0</v>
      </c>
      <c r="S100" s="5" t="n">
        <f aca="false">SUM(P100:R100)</f>
        <v>0</v>
      </c>
      <c r="T100" s="5" t="n">
        <f aca="false">L100*1.0303</f>
        <v>0</v>
      </c>
      <c r="U100" s="5" t="n">
        <f aca="false">P100*1.0303</f>
        <v>0</v>
      </c>
      <c r="V100" s="5"/>
      <c r="W100" s="5"/>
      <c r="X100" s="5"/>
      <c r="Y100" s="5"/>
      <c r="Z100" s="5"/>
      <c r="AE100" s="5"/>
      <c r="AF100" s="5"/>
      <c r="AG100" s="5"/>
      <c r="AH100" s="5"/>
      <c r="AI100" s="5"/>
      <c r="AJ100" s="5"/>
      <c r="AK100" s="5"/>
      <c r="AL100" s="173"/>
      <c r="AM100" s="173"/>
      <c r="AN100" s="5"/>
      <c r="AO100" s="5"/>
      <c r="AP100" s="13" t="n">
        <v>0</v>
      </c>
      <c r="AR100" s="13"/>
      <c r="AS100" s="22" t="n">
        <v>0</v>
      </c>
      <c r="AY100" s="5" t="n">
        <v>0</v>
      </c>
      <c r="AZ100" s="5" t="n">
        <v>0</v>
      </c>
      <c r="BA100" s="5" t="n">
        <v>0</v>
      </c>
      <c r="BB100" s="5" t="n">
        <v>0</v>
      </c>
      <c r="BC100" s="13"/>
      <c r="BD100" s="5" t="n">
        <v>0</v>
      </c>
      <c r="BE100" s="5" t="n">
        <v>0</v>
      </c>
      <c r="BF100" s="5" t="n">
        <v>0</v>
      </c>
      <c r="BG100" s="22" t="n">
        <v>0</v>
      </c>
      <c r="BH100" s="174" t="n">
        <v>1</v>
      </c>
      <c r="BI100" s="22" t="n">
        <v>0</v>
      </c>
      <c r="BJ100" s="13"/>
      <c r="BK100" s="13"/>
      <c r="BL100" s="13"/>
      <c r="BM100" s="13"/>
      <c r="BN100" s="13"/>
      <c r="BO100" s="0" t="n">
        <v>0</v>
      </c>
      <c r="BP100" s="0" t="n">
        <v>0</v>
      </c>
      <c r="BQ100" s="0" t="e">
        <f aca="false"/>
        <v>#VALUE!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13"/>
      <c r="BX100" s="13"/>
      <c r="BY100" s="13"/>
      <c r="BZ100" s="13"/>
      <c r="CA100" s="13"/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6" t="n">
        <v>0</v>
      </c>
      <c r="DG100" s="6" t="n">
        <v>0</v>
      </c>
      <c r="DH100" s="6" t="n">
        <v>0</v>
      </c>
      <c r="DI100" s="6" t="n">
        <v>0</v>
      </c>
      <c r="DJ100" s="6" t="n">
        <v>0</v>
      </c>
      <c r="DK100" s="6" t="n">
        <v>0</v>
      </c>
      <c r="DL100" s="6" t="n">
        <v>0</v>
      </c>
      <c r="DM100" s="6" t="n">
        <v>0</v>
      </c>
      <c r="DN100" s="6" t="n">
        <v>0</v>
      </c>
      <c r="DO100" s="6" t="n">
        <v>0</v>
      </c>
      <c r="DS100" s="6"/>
      <c r="DT100" s="6"/>
      <c r="DU100" s="6" t="n">
        <v>0</v>
      </c>
      <c r="DV100" s="6" t="n">
        <v>0</v>
      </c>
      <c r="DW100" s="6" t="n">
        <v>0</v>
      </c>
      <c r="DX100" s="6" t="n">
        <v>0</v>
      </c>
      <c r="DY100" s="6" t="n">
        <v>0</v>
      </c>
      <c r="DZ100" s="6" t="n">
        <v>0</v>
      </c>
      <c r="EA100" s="6" t="n">
        <v>0</v>
      </c>
      <c r="EB100" s="6" t="n">
        <v>0</v>
      </c>
      <c r="EC100" s="6" t="n">
        <v>0</v>
      </c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5" t="n">
        <f aca="false">'Allocated Measure Mix IRP'!C99+'Allocated Measure Mix PGC'!C99</f>
        <v>0</v>
      </c>
      <c r="ID100" s="5" t="n">
        <f aca="false">'Allocated Measure Mix IRP'!D99+'Allocated Measure Mix PGC'!D99</f>
        <v>0</v>
      </c>
      <c r="IE100" s="21" t="n">
        <f aca="false">'Savings Table'!DC100</f>
        <v>2</v>
      </c>
      <c r="IF100" s="5" t="n">
        <f aca="false">'Allocated Measure Mix IRP'!F99+'Allocated Measure Mix PGC'!F99</f>
        <v>0</v>
      </c>
      <c r="IG100" s="175" t="n">
        <f aca="false">IF100/2/IE100</f>
        <v>0</v>
      </c>
      <c r="IH100" s="13" t="n">
        <f aca="false">'Savings Table'!CM100</f>
        <v>33.610356</v>
      </c>
      <c r="II100" s="13" t="str">
        <f aca="false">IF(D100=0,"",L100/D100)</f>
        <v/>
      </c>
    </row>
    <row r="101" customFormat="false" ht="12.75" hidden="false" customHeight="false" outlineLevel="0" collapsed="false">
      <c r="A101" s="19" t="s">
        <v>231</v>
      </c>
      <c r="B101" s="19" t="s">
        <v>232</v>
      </c>
      <c r="C101" s="147" t="str">
        <f aca="false">'Savings Table'!FK101</f>
        <v>Screw-in CFL 40 Watt 1,600 to 1,999 Lumens </v>
      </c>
      <c r="D101" s="35" t="n">
        <v>0</v>
      </c>
      <c r="E101" s="5" t="n">
        <f aca="false">ROUND(D101*1.03,0)</f>
        <v>0</v>
      </c>
      <c r="F101" s="5" t="n">
        <f aca="false">ROUND(E101*1.03,0)</f>
        <v>0</v>
      </c>
      <c r="G101" s="5" t="n">
        <f aca="false">SUM(D101:F101)</f>
        <v>0</v>
      </c>
      <c r="H101" s="5" t="n">
        <f aca="false">D101*'Savings Table'!DC101</f>
        <v>0</v>
      </c>
      <c r="I101" s="5" t="n">
        <f aca="false">H101*1.03</f>
        <v>0</v>
      </c>
      <c r="J101" s="5" t="n">
        <f aca="false">I101*1.03</f>
        <v>0</v>
      </c>
      <c r="K101" s="5" t="n">
        <f aca="false">SUM(H101:J101)</f>
        <v>0</v>
      </c>
      <c r="L101" s="5" t="n">
        <f aca="false">D101*'Savings Table'!P101</f>
        <v>0</v>
      </c>
      <c r="M101" s="5" t="n">
        <f aca="false">E101*'Savings Table'!P101</f>
        <v>0</v>
      </c>
      <c r="N101" s="5" t="n">
        <f aca="false">F101*'Savings Table'!P101</f>
        <v>0</v>
      </c>
      <c r="O101" s="5" t="n">
        <f aca="false">SUM(L101:N101)</f>
        <v>0</v>
      </c>
      <c r="P101" s="172" t="n">
        <f aca="false">D101*'Savings Table'!M101</f>
        <v>0</v>
      </c>
      <c r="Q101" s="5" t="n">
        <f aca="false">E101*'Savings Table'!M101</f>
        <v>0</v>
      </c>
      <c r="R101" s="5" t="n">
        <f aca="false">F101*'Savings Table'!M101</f>
        <v>0</v>
      </c>
      <c r="S101" s="5" t="n">
        <f aca="false">SUM(P101:R101)</f>
        <v>0</v>
      </c>
      <c r="T101" s="5" t="n">
        <f aca="false">L101*1.0303</f>
        <v>0</v>
      </c>
      <c r="U101" s="5" t="n">
        <f aca="false">P101*1.0303</f>
        <v>0</v>
      </c>
      <c r="V101" s="5"/>
      <c r="W101" s="5"/>
      <c r="X101" s="5"/>
      <c r="Y101" s="5"/>
      <c r="Z101" s="5"/>
      <c r="AE101" s="5"/>
      <c r="AF101" s="5"/>
      <c r="AG101" s="5"/>
      <c r="AH101" s="5"/>
      <c r="AI101" s="5"/>
      <c r="AJ101" s="5"/>
      <c r="AK101" s="5"/>
      <c r="AL101" s="173"/>
      <c r="AM101" s="173"/>
      <c r="AN101" s="5"/>
      <c r="AO101" s="5"/>
      <c r="AP101" s="13" t="n">
        <v>0</v>
      </c>
      <c r="AR101" s="13"/>
      <c r="AS101" s="22" t="n">
        <v>0</v>
      </c>
      <c r="AY101" s="5" t="n">
        <v>0</v>
      </c>
      <c r="AZ101" s="5" t="n">
        <v>0</v>
      </c>
      <c r="BA101" s="5" t="n">
        <v>0</v>
      </c>
      <c r="BB101" s="5" t="n">
        <v>0</v>
      </c>
      <c r="BC101" s="13"/>
      <c r="BD101" s="5" t="n">
        <v>0</v>
      </c>
      <c r="BE101" s="5" t="n">
        <v>0</v>
      </c>
      <c r="BF101" s="5" t="n">
        <v>0</v>
      </c>
      <c r="BG101" s="22" t="n">
        <v>0</v>
      </c>
      <c r="BH101" s="174" t="n">
        <v>1</v>
      </c>
      <c r="BI101" s="22" t="n">
        <v>0</v>
      </c>
      <c r="BJ101" s="13"/>
      <c r="BK101" s="13"/>
      <c r="BL101" s="13"/>
      <c r="BM101" s="13"/>
      <c r="BN101" s="13"/>
      <c r="BO101" s="0" t="n">
        <v>0</v>
      </c>
      <c r="BP101" s="0" t="e">
        <f aca="false"/>
        <v>#VALUE!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13"/>
      <c r="BX101" s="13"/>
      <c r="BY101" s="13"/>
      <c r="BZ101" s="13"/>
      <c r="CA101" s="13"/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6" t="n">
        <v>0</v>
      </c>
      <c r="DG101" s="6" t="n">
        <v>0</v>
      </c>
      <c r="DH101" s="6" t="n">
        <v>0</v>
      </c>
      <c r="DI101" s="6" t="n">
        <v>0</v>
      </c>
      <c r="DJ101" s="6" t="n">
        <v>0</v>
      </c>
      <c r="DK101" s="6" t="n">
        <v>0</v>
      </c>
      <c r="DL101" s="6" t="n">
        <v>0</v>
      </c>
      <c r="DM101" s="6" t="n">
        <v>0</v>
      </c>
      <c r="DN101" s="6" t="n">
        <v>0</v>
      </c>
      <c r="DO101" s="6" t="n">
        <v>0</v>
      </c>
      <c r="DS101" s="6"/>
      <c r="DT101" s="6"/>
      <c r="DU101" s="6" t="n">
        <v>0</v>
      </c>
      <c r="DV101" s="6" t="n">
        <v>0</v>
      </c>
      <c r="DW101" s="6" t="n">
        <v>0</v>
      </c>
      <c r="DX101" s="6" t="n">
        <v>0</v>
      </c>
      <c r="DY101" s="6" t="n">
        <v>0</v>
      </c>
      <c r="DZ101" s="6" t="n">
        <v>0</v>
      </c>
      <c r="EA101" s="6" t="n">
        <v>0</v>
      </c>
      <c r="EB101" s="6" t="n">
        <v>0</v>
      </c>
      <c r="EC101" s="6" t="n">
        <v>0</v>
      </c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5" t="n">
        <f aca="false">'Allocated Measure Mix IRP'!C100+'Allocated Measure Mix PGC'!C100</f>
        <v>0</v>
      </c>
      <c r="ID101" s="5" t="n">
        <f aca="false">'Allocated Measure Mix IRP'!D100+'Allocated Measure Mix PGC'!D100</f>
        <v>0</v>
      </c>
      <c r="IE101" s="21" t="n">
        <f aca="false">'Savings Table'!DC101</f>
        <v>2</v>
      </c>
      <c r="IF101" s="5" t="n">
        <f aca="false">'Allocated Measure Mix IRP'!F100+'Allocated Measure Mix PGC'!F100</f>
        <v>0</v>
      </c>
      <c r="IG101" s="175" t="n">
        <f aca="false">IF101/2/IE101</f>
        <v>0</v>
      </c>
      <c r="IH101" s="13" t="n">
        <f aca="false">'Savings Table'!CM101</f>
        <v>18.16776</v>
      </c>
      <c r="II101" s="13" t="str">
        <f aca="false">IF(D101=0,"",L101/D101)</f>
        <v/>
      </c>
    </row>
    <row r="102" customFormat="false" ht="12.75" hidden="false" customHeight="false" outlineLevel="0" collapsed="false">
      <c r="A102" s="19" t="s">
        <v>233</v>
      </c>
      <c r="B102" s="19" t="s">
        <v>234</v>
      </c>
      <c r="C102" s="147" t="str">
        <f aca="false">'Savings Table'!FK102</f>
        <v>Screw-in CFL 40 Watt 2,000 to 2,599 Lumens </v>
      </c>
      <c r="D102" s="35" t="n">
        <v>0</v>
      </c>
      <c r="E102" s="5" t="n">
        <f aca="false">ROUND(D102*1.03,0)</f>
        <v>0</v>
      </c>
      <c r="F102" s="5" t="n">
        <f aca="false">ROUND(E102*1.03,0)</f>
        <v>0</v>
      </c>
      <c r="G102" s="5" t="n">
        <f aca="false">SUM(D102:F102)</f>
        <v>0</v>
      </c>
      <c r="H102" s="5" t="n">
        <f aca="false">D102*'Savings Table'!DC102</f>
        <v>0</v>
      </c>
      <c r="I102" s="5" t="n">
        <f aca="false">H102*1.03</f>
        <v>0</v>
      </c>
      <c r="J102" s="5" t="n">
        <f aca="false">I102*1.03</f>
        <v>0</v>
      </c>
      <c r="K102" s="5" t="n">
        <f aca="false">SUM(H102:J102)</f>
        <v>0</v>
      </c>
      <c r="L102" s="5" t="n">
        <f aca="false">D102*'Savings Table'!P102</f>
        <v>0</v>
      </c>
      <c r="M102" s="5" t="n">
        <f aca="false">E102*'Savings Table'!P102</f>
        <v>0</v>
      </c>
      <c r="N102" s="5" t="n">
        <f aca="false">F102*'Savings Table'!P102</f>
        <v>0</v>
      </c>
      <c r="O102" s="5" t="n">
        <f aca="false">SUM(L102:N102)</f>
        <v>0</v>
      </c>
      <c r="P102" s="172" t="n">
        <f aca="false">D102*'Savings Table'!M102</f>
        <v>0</v>
      </c>
      <c r="Q102" s="5" t="n">
        <f aca="false">E102*'Savings Table'!M102</f>
        <v>0</v>
      </c>
      <c r="R102" s="5" t="n">
        <f aca="false">F102*'Savings Table'!M102</f>
        <v>0</v>
      </c>
      <c r="S102" s="5" t="n">
        <f aca="false">SUM(P102:R102)</f>
        <v>0</v>
      </c>
      <c r="T102" s="5" t="n">
        <f aca="false">L102*1.0303</f>
        <v>0</v>
      </c>
      <c r="U102" s="5" t="n">
        <f aca="false">P102*1.0303</f>
        <v>0</v>
      </c>
      <c r="V102" s="5"/>
      <c r="W102" s="5"/>
      <c r="X102" s="5"/>
      <c r="Y102" s="5"/>
      <c r="Z102" s="5"/>
      <c r="AE102" s="5"/>
      <c r="AF102" s="5"/>
      <c r="AG102" s="5"/>
      <c r="AH102" s="5"/>
      <c r="AI102" s="5"/>
      <c r="AJ102" s="5"/>
      <c r="AK102" s="5"/>
      <c r="AL102" s="173"/>
      <c r="AM102" s="173"/>
      <c r="AN102" s="5"/>
      <c r="AO102" s="5"/>
      <c r="AP102" s="13" t="n">
        <v>0</v>
      </c>
      <c r="AR102" s="13"/>
      <c r="AS102" s="22" t="n">
        <v>0</v>
      </c>
      <c r="AY102" s="5" t="n">
        <v>0</v>
      </c>
      <c r="AZ102" s="5" t="n">
        <v>0</v>
      </c>
      <c r="BA102" s="5" t="n">
        <v>0</v>
      </c>
      <c r="BB102" s="5" t="n">
        <v>0</v>
      </c>
      <c r="BC102" s="13"/>
      <c r="BD102" s="5" t="n">
        <v>0</v>
      </c>
      <c r="BE102" s="5" t="n">
        <v>0</v>
      </c>
      <c r="BF102" s="5" t="n">
        <v>0</v>
      </c>
      <c r="BG102" s="22" t="n">
        <v>0</v>
      </c>
      <c r="BH102" s="174" t="n">
        <v>1</v>
      </c>
      <c r="BI102" s="22" t="n">
        <v>0</v>
      </c>
      <c r="BJ102" s="13"/>
      <c r="BK102" s="13"/>
      <c r="BL102" s="13"/>
      <c r="BM102" s="13"/>
      <c r="BN102" s="13"/>
      <c r="BO102" s="0" t="n">
        <v>0</v>
      </c>
      <c r="BP102" s="0" t="e">
        <f aca="false"/>
        <v>#VALUE!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13"/>
      <c r="BX102" s="13"/>
      <c r="BY102" s="13"/>
      <c r="BZ102" s="13"/>
      <c r="CA102" s="13"/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6" t="n">
        <v>0</v>
      </c>
      <c r="DG102" s="6" t="n">
        <v>0</v>
      </c>
      <c r="DH102" s="6" t="n">
        <v>0</v>
      </c>
      <c r="DI102" s="6" t="n">
        <v>0</v>
      </c>
      <c r="DJ102" s="6" t="n">
        <v>0</v>
      </c>
      <c r="DK102" s="6" t="n">
        <v>0</v>
      </c>
      <c r="DL102" s="6" t="n">
        <v>0</v>
      </c>
      <c r="DM102" s="6" t="n">
        <v>0</v>
      </c>
      <c r="DN102" s="6" t="n">
        <v>0</v>
      </c>
      <c r="DO102" s="6" t="n">
        <v>0</v>
      </c>
      <c r="DS102" s="6"/>
      <c r="DT102" s="6"/>
      <c r="DU102" s="6" t="n">
        <v>0</v>
      </c>
      <c r="DV102" s="6" t="n">
        <v>0</v>
      </c>
      <c r="DW102" s="6" t="n">
        <v>0</v>
      </c>
      <c r="DX102" s="6" t="n">
        <v>0</v>
      </c>
      <c r="DY102" s="6" t="n">
        <v>0</v>
      </c>
      <c r="DZ102" s="6" t="n">
        <v>0</v>
      </c>
      <c r="EA102" s="6" t="n">
        <v>0</v>
      </c>
      <c r="EB102" s="6" t="n">
        <v>0</v>
      </c>
      <c r="EC102" s="6" t="n">
        <v>0</v>
      </c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5" t="n">
        <f aca="false">'Allocated Measure Mix IRP'!C101+'Allocated Measure Mix PGC'!C101</f>
        <v>0</v>
      </c>
      <c r="ID102" s="5" t="n">
        <f aca="false">'Allocated Measure Mix IRP'!D101+'Allocated Measure Mix PGC'!D101</f>
        <v>0</v>
      </c>
      <c r="IE102" s="21" t="n">
        <f aca="false">'Savings Table'!DC102</f>
        <v>2</v>
      </c>
      <c r="IF102" s="5" t="n">
        <f aca="false">'Allocated Measure Mix IRP'!F101+'Allocated Measure Mix PGC'!F101</f>
        <v>0</v>
      </c>
      <c r="IG102" s="175" t="n">
        <f aca="false">IF102/2/IE102</f>
        <v>0</v>
      </c>
      <c r="IH102" s="13" t="n">
        <f aca="false">'Savings Table'!CM102</f>
        <v>24.22368</v>
      </c>
      <c r="II102" s="13" t="str">
        <f aca="false">IF(D102=0,"",L102/D102)</f>
        <v/>
      </c>
    </row>
    <row r="103" customFormat="false" ht="12.75" hidden="false" customHeight="false" outlineLevel="0" collapsed="false">
      <c r="A103" s="19" t="s">
        <v>235</v>
      </c>
      <c r="B103" s="19" t="s">
        <v>236</v>
      </c>
      <c r="C103" s="147" t="str">
        <f aca="false">'Savings Table'!FK103</f>
        <v>Screw-in CFL 40 Watt 2,600 to 3,599 Lumens </v>
      </c>
      <c r="D103" s="35" t="n">
        <v>0</v>
      </c>
      <c r="E103" s="5" t="n">
        <f aca="false">ROUND(D103*1.03,0)</f>
        <v>0</v>
      </c>
      <c r="F103" s="5" t="n">
        <f aca="false">ROUND(E103*1.03,0)</f>
        <v>0</v>
      </c>
      <c r="G103" s="5" t="n">
        <f aca="false">SUM(D103:F103)</f>
        <v>0</v>
      </c>
      <c r="H103" s="5" t="n">
        <f aca="false">D103*'Savings Table'!DC103</f>
        <v>0</v>
      </c>
      <c r="I103" s="5" t="n">
        <f aca="false">H103*1.03</f>
        <v>0</v>
      </c>
      <c r="J103" s="5" t="n">
        <f aca="false">I103*1.03</f>
        <v>0</v>
      </c>
      <c r="K103" s="5" t="n">
        <f aca="false">SUM(H103:J103)</f>
        <v>0</v>
      </c>
      <c r="L103" s="5" t="n">
        <f aca="false">D103*'Savings Table'!P103</f>
        <v>0</v>
      </c>
      <c r="M103" s="5" t="n">
        <f aca="false">E103*'Savings Table'!P103</f>
        <v>0</v>
      </c>
      <c r="N103" s="5" t="n">
        <f aca="false">F103*'Savings Table'!P103</f>
        <v>0</v>
      </c>
      <c r="O103" s="5" t="n">
        <f aca="false">SUM(L103:N103)</f>
        <v>0</v>
      </c>
      <c r="P103" s="172" t="n">
        <f aca="false">D103*'Savings Table'!M103</f>
        <v>0</v>
      </c>
      <c r="Q103" s="5" t="n">
        <f aca="false">E103*'Savings Table'!M103</f>
        <v>0</v>
      </c>
      <c r="R103" s="5" t="n">
        <f aca="false">F103*'Savings Table'!M103</f>
        <v>0</v>
      </c>
      <c r="S103" s="5" t="n">
        <f aca="false">SUM(P103:R103)</f>
        <v>0</v>
      </c>
      <c r="T103" s="5" t="n">
        <f aca="false">L103*1.0303</f>
        <v>0</v>
      </c>
      <c r="U103" s="5" t="n">
        <f aca="false">P103*1.0303</f>
        <v>0</v>
      </c>
      <c r="V103" s="5"/>
      <c r="W103" s="5"/>
      <c r="X103" s="5"/>
      <c r="Y103" s="5"/>
      <c r="Z103" s="5"/>
      <c r="AE103" s="5"/>
      <c r="AF103" s="5"/>
      <c r="AG103" s="5"/>
      <c r="AH103" s="5"/>
      <c r="AI103" s="5"/>
      <c r="AJ103" s="5"/>
      <c r="AK103" s="5"/>
      <c r="AL103" s="173"/>
      <c r="AM103" s="173"/>
      <c r="AN103" s="5"/>
      <c r="AO103" s="5"/>
      <c r="AP103" s="13" t="n">
        <v>0</v>
      </c>
      <c r="AR103" s="13"/>
      <c r="AS103" s="22" t="n">
        <v>0</v>
      </c>
      <c r="AY103" s="5" t="n">
        <v>0</v>
      </c>
      <c r="AZ103" s="5" t="n">
        <v>0</v>
      </c>
      <c r="BA103" s="5" t="n">
        <v>0</v>
      </c>
      <c r="BB103" s="5" t="n">
        <v>0</v>
      </c>
      <c r="BC103" s="13"/>
      <c r="BD103" s="5" t="n">
        <v>0</v>
      </c>
      <c r="BE103" s="5" t="n">
        <v>0</v>
      </c>
      <c r="BF103" s="5" t="n">
        <v>0</v>
      </c>
      <c r="BG103" s="22" t="n">
        <v>0</v>
      </c>
      <c r="BH103" s="174" t="n">
        <v>1</v>
      </c>
      <c r="BI103" s="22" t="n">
        <v>939</v>
      </c>
      <c r="BJ103" s="13"/>
      <c r="BK103" s="13"/>
      <c r="BL103" s="13"/>
      <c r="BM103" s="13"/>
      <c r="BN103" s="13"/>
      <c r="BO103" s="0" t="n">
        <v>0</v>
      </c>
      <c r="BP103" s="0" t="n">
        <v>0</v>
      </c>
      <c r="BQ103" s="0" t="e">
        <f aca="false"/>
        <v>#VALUE!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13"/>
      <c r="BX103" s="13"/>
      <c r="BY103" s="13"/>
      <c r="BZ103" s="13"/>
      <c r="CA103" s="13"/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6" t="n">
        <v>2347.5</v>
      </c>
      <c r="DG103" s="6" t="n">
        <v>0</v>
      </c>
      <c r="DH103" s="6" t="n">
        <v>0</v>
      </c>
      <c r="DI103" s="6" t="n">
        <v>0</v>
      </c>
      <c r="DJ103" s="6" t="n">
        <v>2347.5</v>
      </c>
      <c r="DK103" s="6" t="n">
        <v>0</v>
      </c>
      <c r="DL103" s="6" t="n">
        <v>0</v>
      </c>
      <c r="DM103" s="6" t="n">
        <v>0</v>
      </c>
      <c r="DN103" s="6" t="n">
        <v>0</v>
      </c>
      <c r="DO103" s="6" t="n">
        <v>0</v>
      </c>
      <c r="DS103" s="6"/>
      <c r="DT103" s="6"/>
      <c r="DU103" s="6" t="n">
        <v>0</v>
      </c>
      <c r="DV103" s="6" t="n">
        <v>0</v>
      </c>
      <c r="DW103" s="6" t="n">
        <v>0</v>
      </c>
      <c r="DX103" s="6" t="n">
        <v>0</v>
      </c>
      <c r="DY103" s="6" t="n">
        <v>0</v>
      </c>
      <c r="DZ103" s="6" t="n">
        <v>0</v>
      </c>
      <c r="EA103" s="6" t="n">
        <v>0</v>
      </c>
      <c r="EB103" s="6" t="n">
        <v>0</v>
      </c>
      <c r="EC103" s="6" t="n">
        <v>0</v>
      </c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5" t="n">
        <f aca="false">'Allocated Measure Mix IRP'!C102+'Allocated Measure Mix PGC'!C102</f>
        <v>133.5</v>
      </c>
      <c r="ID103" s="5" t="n">
        <f aca="false">'Allocated Measure Mix IRP'!D102+'Allocated Measure Mix PGC'!D102</f>
        <v>0</v>
      </c>
      <c r="IE103" s="21" t="n">
        <f aca="false">'Savings Table'!DC103</f>
        <v>2</v>
      </c>
      <c r="IF103" s="5" t="n">
        <f aca="false">'Allocated Measure Mix IRP'!F102+'Allocated Measure Mix PGC'!F102</f>
        <v>0</v>
      </c>
      <c r="IG103" s="175" t="n">
        <f aca="false">IF103/2/IE103</f>
        <v>0</v>
      </c>
      <c r="IH103" s="13" t="n">
        <f aca="false">'Savings Table'!CM103</f>
        <v>33.30756</v>
      </c>
      <c r="II103" s="13" t="str">
        <f aca="false">IF(D103=0,"",L103/D103)</f>
        <v/>
      </c>
    </row>
    <row r="104" customFormat="false" ht="12.75" hidden="false" customHeight="false" outlineLevel="0" collapsed="false">
      <c r="A104" s="19" t="s">
        <v>237</v>
      </c>
      <c r="B104" s="19" t="s">
        <v>238</v>
      </c>
      <c r="C104" s="147" t="str">
        <f aca="false">'Savings Table'!FK104</f>
        <v>Screw-in CFL 41 Watt 1,600 to 1,999 Lumens </v>
      </c>
      <c r="D104" s="35" t="n">
        <v>0</v>
      </c>
      <c r="E104" s="5" t="n">
        <f aca="false">ROUND(D104*1.03,0)</f>
        <v>0</v>
      </c>
      <c r="F104" s="5" t="n">
        <f aca="false">ROUND(E104*1.03,0)</f>
        <v>0</v>
      </c>
      <c r="G104" s="5" t="n">
        <f aca="false">SUM(D104:F104)</f>
        <v>0</v>
      </c>
      <c r="H104" s="5" t="n">
        <f aca="false">D104*'Savings Table'!DC104</f>
        <v>0</v>
      </c>
      <c r="I104" s="5" t="n">
        <f aca="false">H104*1.03</f>
        <v>0</v>
      </c>
      <c r="J104" s="5" t="n">
        <f aca="false">I104*1.03</f>
        <v>0</v>
      </c>
      <c r="K104" s="5" t="n">
        <f aca="false">SUM(H104:J104)</f>
        <v>0</v>
      </c>
      <c r="L104" s="5" t="n">
        <f aca="false">D104*'Savings Table'!P104</f>
        <v>0</v>
      </c>
      <c r="M104" s="5" t="n">
        <f aca="false">E104*'Savings Table'!P104</f>
        <v>0</v>
      </c>
      <c r="N104" s="5" t="n">
        <f aca="false">F104*'Savings Table'!P104</f>
        <v>0</v>
      </c>
      <c r="O104" s="5" t="n">
        <f aca="false">SUM(L104:N104)</f>
        <v>0</v>
      </c>
      <c r="P104" s="172" t="n">
        <f aca="false">D104*'Savings Table'!M104</f>
        <v>0</v>
      </c>
      <c r="Q104" s="5" t="n">
        <f aca="false">E104*'Savings Table'!M104</f>
        <v>0</v>
      </c>
      <c r="R104" s="5" t="n">
        <f aca="false">F104*'Savings Table'!M104</f>
        <v>0</v>
      </c>
      <c r="S104" s="5" t="n">
        <f aca="false">SUM(P104:R104)</f>
        <v>0</v>
      </c>
      <c r="T104" s="5" t="n">
        <f aca="false">L104*1.0303</f>
        <v>0</v>
      </c>
      <c r="U104" s="5" t="n">
        <f aca="false">P104*1.0303</f>
        <v>0</v>
      </c>
      <c r="V104" s="5"/>
      <c r="W104" s="5"/>
      <c r="X104" s="5"/>
      <c r="Y104" s="5"/>
      <c r="Z104" s="5"/>
      <c r="AE104" s="5"/>
      <c r="AF104" s="5"/>
      <c r="AG104" s="5"/>
      <c r="AH104" s="5"/>
      <c r="AI104" s="5"/>
      <c r="AJ104" s="5"/>
      <c r="AK104" s="5"/>
      <c r="AL104" s="173"/>
      <c r="AM104" s="173"/>
      <c r="AN104" s="5"/>
      <c r="AO104" s="5"/>
      <c r="AP104" s="13" t="n">
        <v>0</v>
      </c>
      <c r="AR104" s="13"/>
      <c r="AS104" s="22" t="n">
        <v>0</v>
      </c>
      <c r="AY104" s="5" t="n">
        <v>0</v>
      </c>
      <c r="AZ104" s="5" t="n">
        <v>0</v>
      </c>
      <c r="BA104" s="5" t="n">
        <v>0</v>
      </c>
      <c r="BB104" s="5" t="n">
        <v>0</v>
      </c>
      <c r="BC104" s="13"/>
      <c r="BD104" s="5" t="n">
        <v>0</v>
      </c>
      <c r="BE104" s="5" t="n">
        <v>0</v>
      </c>
      <c r="BF104" s="5" t="n">
        <v>0</v>
      </c>
      <c r="BG104" s="22" t="n">
        <v>0</v>
      </c>
      <c r="BH104" s="174" t="n">
        <v>1</v>
      </c>
      <c r="BI104" s="22" t="n">
        <v>0</v>
      </c>
      <c r="BJ104" s="13"/>
      <c r="BK104" s="13"/>
      <c r="BL104" s="13"/>
      <c r="BM104" s="13"/>
      <c r="BN104" s="13"/>
      <c r="BO104" s="0" t="n">
        <v>0</v>
      </c>
      <c r="BP104" s="0" t="e">
        <f aca="false"/>
        <v>#VALUE!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13"/>
      <c r="BX104" s="13"/>
      <c r="BY104" s="13"/>
      <c r="BZ104" s="13"/>
      <c r="CA104" s="13"/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6" t="n">
        <v>0</v>
      </c>
      <c r="DG104" s="6" t="n">
        <v>0</v>
      </c>
      <c r="DH104" s="6" t="n">
        <v>0</v>
      </c>
      <c r="DI104" s="6" t="n">
        <v>0</v>
      </c>
      <c r="DJ104" s="6" t="n">
        <v>0</v>
      </c>
      <c r="DK104" s="6" t="n">
        <v>0</v>
      </c>
      <c r="DL104" s="6" t="n">
        <v>0</v>
      </c>
      <c r="DM104" s="6" t="n">
        <v>0</v>
      </c>
      <c r="DN104" s="6" t="n">
        <v>0</v>
      </c>
      <c r="DO104" s="6" t="n">
        <v>0</v>
      </c>
      <c r="DS104" s="6"/>
      <c r="DT104" s="6"/>
      <c r="DU104" s="6" t="n">
        <v>0</v>
      </c>
      <c r="DV104" s="6" t="n">
        <v>0</v>
      </c>
      <c r="DW104" s="6" t="n">
        <v>0</v>
      </c>
      <c r="DX104" s="6" t="n">
        <v>0</v>
      </c>
      <c r="DY104" s="6" t="n">
        <v>0</v>
      </c>
      <c r="DZ104" s="6" t="n">
        <v>0</v>
      </c>
      <c r="EA104" s="6" t="n">
        <v>0</v>
      </c>
      <c r="EB104" s="6" t="n">
        <v>0</v>
      </c>
      <c r="EC104" s="6" t="n">
        <v>0</v>
      </c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5" t="n">
        <f aca="false">'Allocated Measure Mix IRP'!C103+'Allocated Measure Mix PGC'!C103</f>
        <v>0</v>
      </c>
      <c r="ID104" s="5" t="n">
        <f aca="false">'Allocated Measure Mix IRP'!D103+'Allocated Measure Mix PGC'!D103</f>
        <v>0</v>
      </c>
      <c r="IE104" s="21" t="n">
        <f aca="false">'Savings Table'!DC104</f>
        <v>2</v>
      </c>
      <c r="IF104" s="5" t="n">
        <f aca="false">'Allocated Measure Mix IRP'!F103+'Allocated Measure Mix PGC'!F103</f>
        <v>0</v>
      </c>
      <c r="IG104" s="175" t="n">
        <f aca="false">IF104/2/IE104</f>
        <v>0</v>
      </c>
      <c r="IH104" s="13" t="n">
        <f aca="false">'Savings Table'!CM104</f>
        <v>17.864964</v>
      </c>
      <c r="II104" s="13" t="str">
        <f aca="false">IF(D104=0,"",L104/D104)</f>
        <v/>
      </c>
    </row>
    <row r="105" customFormat="false" ht="12.75" hidden="false" customHeight="false" outlineLevel="0" collapsed="false">
      <c r="A105" s="19" t="s">
        <v>239</v>
      </c>
      <c r="B105" s="19" t="s">
        <v>240</v>
      </c>
      <c r="C105" s="147" t="str">
        <f aca="false">'Savings Table'!FK105</f>
        <v>Screw-in CFL 41 Watt 2,000 to 2,599 Lumens </v>
      </c>
      <c r="D105" s="35" t="n">
        <v>0</v>
      </c>
      <c r="E105" s="5" t="n">
        <f aca="false">ROUND(D105*1.03,0)</f>
        <v>0</v>
      </c>
      <c r="F105" s="5" t="n">
        <f aca="false">ROUND(E105*1.03,0)</f>
        <v>0</v>
      </c>
      <c r="G105" s="5" t="n">
        <f aca="false">SUM(D105:F105)</f>
        <v>0</v>
      </c>
      <c r="H105" s="5" t="n">
        <f aca="false">D105*'Savings Table'!DC105</f>
        <v>0</v>
      </c>
      <c r="I105" s="5" t="n">
        <f aca="false">H105*1.03</f>
        <v>0</v>
      </c>
      <c r="J105" s="5" t="n">
        <f aca="false">I105*1.03</f>
        <v>0</v>
      </c>
      <c r="K105" s="5" t="n">
        <f aca="false">SUM(H105:J105)</f>
        <v>0</v>
      </c>
      <c r="L105" s="5" t="n">
        <f aca="false">D105*'Savings Table'!P105</f>
        <v>0</v>
      </c>
      <c r="M105" s="5" t="n">
        <f aca="false">E105*'Savings Table'!P105</f>
        <v>0</v>
      </c>
      <c r="N105" s="5" t="n">
        <f aca="false">F105*'Savings Table'!P105</f>
        <v>0</v>
      </c>
      <c r="O105" s="5" t="n">
        <f aca="false">SUM(L105:N105)</f>
        <v>0</v>
      </c>
      <c r="P105" s="172" t="n">
        <f aca="false">D105*'Savings Table'!M105</f>
        <v>0</v>
      </c>
      <c r="Q105" s="5" t="n">
        <f aca="false">E105*'Savings Table'!M105</f>
        <v>0</v>
      </c>
      <c r="R105" s="5" t="n">
        <f aca="false">F105*'Savings Table'!M105</f>
        <v>0</v>
      </c>
      <c r="S105" s="5" t="n">
        <f aca="false">SUM(P105:R105)</f>
        <v>0</v>
      </c>
      <c r="T105" s="5" t="n">
        <f aca="false">L105*1.0303</f>
        <v>0</v>
      </c>
      <c r="U105" s="5" t="n">
        <f aca="false">P105*1.0303</f>
        <v>0</v>
      </c>
      <c r="V105" s="5"/>
      <c r="W105" s="5"/>
      <c r="X105" s="5"/>
      <c r="Y105" s="5"/>
      <c r="Z105" s="5"/>
      <c r="AE105" s="5"/>
      <c r="AF105" s="5"/>
      <c r="AG105" s="5"/>
      <c r="AH105" s="5"/>
      <c r="AI105" s="5"/>
      <c r="AJ105" s="5"/>
      <c r="AK105" s="5"/>
      <c r="AL105" s="173"/>
      <c r="AM105" s="173"/>
      <c r="AN105" s="5"/>
      <c r="AO105" s="5"/>
      <c r="AP105" s="13" t="n">
        <v>0</v>
      </c>
      <c r="AR105" s="13"/>
      <c r="AS105" s="22" t="n">
        <v>0</v>
      </c>
      <c r="AY105" s="5" t="n">
        <v>0</v>
      </c>
      <c r="AZ105" s="5" t="n">
        <v>0</v>
      </c>
      <c r="BA105" s="5" t="n">
        <v>0</v>
      </c>
      <c r="BB105" s="5" t="n">
        <v>0</v>
      </c>
      <c r="BC105" s="13"/>
      <c r="BD105" s="5" t="n">
        <v>0</v>
      </c>
      <c r="BE105" s="5" t="n">
        <v>0</v>
      </c>
      <c r="BF105" s="5" t="n">
        <v>0</v>
      </c>
      <c r="BG105" s="22" t="n">
        <v>0</v>
      </c>
      <c r="BH105" s="174" t="n">
        <v>1</v>
      </c>
      <c r="BI105" s="22" t="n">
        <v>0</v>
      </c>
      <c r="BJ105" s="13"/>
      <c r="BK105" s="13"/>
      <c r="BL105" s="13"/>
      <c r="BM105" s="13"/>
      <c r="BN105" s="13"/>
      <c r="BO105" s="0" t="n">
        <v>0</v>
      </c>
      <c r="BP105" s="0" t="e">
        <f aca="false"/>
        <v>#VALUE!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13"/>
      <c r="BX105" s="13"/>
      <c r="BY105" s="13"/>
      <c r="BZ105" s="13"/>
      <c r="CA105" s="13"/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6" t="n">
        <v>0</v>
      </c>
      <c r="DG105" s="6" t="n">
        <v>0</v>
      </c>
      <c r="DH105" s="6" t="n">
        <v>0</v>
      </c>
      <c r="DI105" s="6" t="n">
        <v>0</v>
      </c>
      <c r="DJ105" s="6" t="n">
        <v>0</v>
      </c>
      <c r="DK105" s="6" t="n">
        <v>0</v>
      </c>
      <c r="DL105" s="6" t="n">
        <v>0</v>
      </c>
      <c r="DM105" s="6" t="n">
        <v>0</v>
      </c>
      <c r="DN105" s="6" t="n">
        <v>0</v>
      </c>
      <c r="DO105" s="6" t="n">
        <v>0</v>
      </c>
      <c r="DS105" s="6"/>
      <c r="DT105" s="6"/>
      <c r="DU105" s="6" t="n">
        <v>0</v>
      </c>
      <c r="DV105" s="6" t="n">
        <v>0</v>
      </c>
      <c r="DW105" s="6" t="n">
        <v>0</v>
      </c>
      <c r="DX105" s="6" t="n">
        <v>0</v>
      </c>
      <c r="DY105" s="6" t="n">
        <v>0</v>
      </c>
      <c r="DZ105" s="6" t="n">
        <v>0</v>
      </c>
      <c r="EA105" s="6" t="n">
        <v>0</v>
      </c>
      <c r="EB105" s="6" t="n">
        <v>0</v>
      </c>
      <c r="EC105" s="6" t="n">
        <v>0</v>
      </c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5" t="n">
        <f aca="false">'Allocated Measure Mix IRP'!C104+'Allocated Measure Mix PGC'!C104</f>
        <v>0</v>
      </c>
      <c r="ID105" s="5" t="n">
        <f aca="false">'Allocated Measure Mix IRP'!D104+'Allocated Measure Mix PGC'!D104</f>
        <v>0</v>
      </c>
      <c r="IE105" s="21" t="n">
        <f aca="false">'Savings Table'!DC105</f>
        <v>2</v>
      </c>
      <c r="IF105" s="5" t="n">
        <f aca="false">'Allocated Measure Mix IRP'!F104+'Allocated Measure Mix PGC'!F104</f>
        <v>0</v>
      </c>
      <c r="IG105" s="175" t="n">
        <f aca="false">IF105/2/IE105</f>
        <v>0</v>
      </c>
      <c r="IH105" s="13" t="n">
        <f aca="false">'Savings Table'!CM105</f>
        <v>23.920884</v>
      </c>
      <c r="II105" s="13" t="str">
        <f aca="false">IF(D105=0,"",L105/D105)</f>
        <v/>
      </c>
    </row>
    <row r="106" customFormat="false" ht="12.75" hidden="false" customHeight="false" outlineLevel="0" collapsed="false">
      <c r="A106" s="19" t="s">
        <v>241</v>
      </c>
      <c r="B106" s="19" t="s">
        <v>242</v>
      </c>
      <c r="C106" s="147" t="str">
        <f aca="false">'Savings Table'!FK106</f>
        <v>Screw-in CFL 41 Watt 2,600 to 3,599 Lumens </v>
      </c>
      <c r="D106" s="35" t="n">
        <v>0</v>
      </c>
      <c r="E106" s="5" t="n">
        <f aca="false">ROUND(D106*1.03,0)</f>
        <v>0</v>
      </c>
      <c r="F106" s="5" t="n">
        <f aca="false">ROUND(E106*1.03,0)</f>
        <v>0</v>
      </c>
      <c r="G106" s="5" t="n">
        <f aca="false">SUM(D106:F106)</f>
        <v>0</v>
      </c>
      <c r="H106" s="5" t="n">
        <f aca="false">D106*'Savings Table'!DC106</f>
        <v>0</v>
      </c>
      <c r="I106" s="5" t="n">
        <f aca="false">H106*1.03</f>
        <v>0</v>
      </c>
      <c r="J106" s="5" t="n">
        <f aca="false">I106*1.03</f>
        <v>0</v>
      </c>
      <c r="K106" s="5" t="n">
        <f aca="false">SUM(H106:J106)</f>
        <v>0</v>
      </c>
      <c r="L106" s="5" t="n">
        <f aca="false">D106*'Savings Table'!P106</f>
        <v>0</v>
      </c>
      <c r="M106" s="5" t="n">
        <f aca="false">E106*'Savings Table'!P106</f>
        <v>0</v>
      </c>
      <c r="N106" s="5" t="n">
        <f aca="false">F106*'Savings Table'!P106</f>
        <v>0</v>
      </c>
      <c r="O106" s="5" t="n">
        <f aca="false">SUM(L106:N106)</f>
        <v>0</v>
      </c>
      <c r="P106" s="172" t="n">
        <f aca="false">D106*'Savings Table'!M106</f>
        <v>0</v>
      </c>
      <c r="Q106" s="5" t="n">
        <f aca="false">E106*'Savings Table'!M106</f>
        <v>0</v>
      </c>
      <c r="R106" s="5" t="n">
        <f aca="false">F106*'Savings Table'!M106</f>
        <v>0</v>
      </c>
      <c r="S106" s="5" t="n">
        <f aca="false">SUM(P106:R106)</f>
        <v>0</v>
      </c>
      <c r="T106" s="5" t="n">
        <f aca="false">L106*1.0303</f>
        <v>0</v>
      </c>
      <c r="U106" s="5" t="n">
        <f aca="false">P106*1.0303</f>
        <v>0</v>
      </c>
      <c r="V106" s="5"/>
      <c r="W106" s="5"/>
      <c r="X106" s="5"/>
      <c r="Y106" s="5"/>
      <c r="Z106" s="5"/>
      <c r="AE106" s="5"/>
      <c r="AF106" s="5"/>
      <c r="AG106" s="5"/>
      <c r="AH106" s="5"/>
      <c r="AI106" s="5"/>
      <c r="AJ106" s="5"/>
      <c r="AK106" s="5"/>
      <c r="AL106" s="173"/>
      <c r="AM106" s="173"/>
      <c r="AN106" s="5"/>
      <c r="AO106" s="5"/>
      <c r="AP106" s="13" t="n">
        <v>0</v>
      </c>
      <c r="AR106" s="13"/>
      <c r="AS106" s="22" t="n">
        <v>0</v>
      </c>
      <c r="AY106" s="5" t="n">
        <v>0</v>
      </c>
      <c r="AZ106" s="5" t="n">
        <v>0</v>
      </c>
      <c r="BA106" s="5" t="n">
        <v>0</v>
      </c>
      <c r="BB106" s="5" t="n">
        <v>0</v>
      </c>
      <c r="BC106" s="13"/>
      <c r="BD106" s="5" t="n">
        <v>0</v>
      </c>
      <c r="BE106" s="5" t="n">
        <v>0</v>
      </c>
      <c r="BF106" s="5" t="n">
        <v>0</v>
      </c>
      <c r="BG106" s="22" t="n">
        <v>0</v>
      </c>
      <c r="BH106" s="174" t="n">
        <v>1</v>
      </c>
      <c r="BI106" s="22" t="n">
        <v>0</v>
      </c>
      <c r="BJ106" s="13"/>
      <c r="BK106" s="13"/>
      <c r="BL106" s="13"/>
      <c r="BM106" s="13"/>
      <c r="BN106" s="13"/>
      <c r="BO106" s="0" t="n">
        <v>0</v>
      </c>
      <c r="BP106" s="0" t="n">
        <v>0</v>
      </c>
      <c r="BQ106" s="0" t="e">
        <f aca="false"/>
        <v>#VALUE!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13"/>
      <c r="BX106" s="13"/>
      <c r="BY106" s="13"/>
      <c r="BZ106" s="13"/>
      <c r="CA106" s="13"/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6" t="n">
        <v>0</v>
      </c>
      <c r="DG106" s="6" t="n">
        <v>0</v>
      </c>
      <c r="DH106" s="6" t="n">
        <v>0</v>
      </c>
      <c r="DI106" s="6" t="n">
        <v>0</v>
      </c>
      <c r="DJ106" s="6" t="n">
        <v>0</v>
      </c>
      <c r="DK106" s="6" t="n">
        <v>0</v>
      </c>
      <c r="DL106" s="6" t="n">
        <v>0</v>
      </c>
      <c r="DM106" s="6" t="n">
        <v>0</v>
      </c>
      <c r="DN106" s="6" t="n">
        <v>0</v>
      </c>
      <c r="DO106" s="6" t="n">
        <v>0</v>
      </c>
      <c r="DS106" s="6"/>
      <c r="DT106" s="6"/>
      <c r="DU106" s="6" t="n">
        <v>0</v>
      </c>
      <c r="DV106" s="6" t="n">
        <v>0</v>
      </c>
      <c r="DW106" s="6" t="n">
        <v>0</v>
      </c>
      <c r="DX106" s="6" t="n">
        <v>0</v>
      </c>
      <c r="DY106" s="6" t="n">
        <v>0</v>
      </c>
      <c r="DZ106" s="6" t="n">
        <v>0</v>
      </c>
      <c r="EA106" s="6" t="n">
        <v>0</v>
      </c>
      <c r="EB106" s="6" t="n">
        <v>0</v>
      </c>
      <c r="EC106" s="6" t="n">
        <v>0</v>
      </c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5" t="n">
        <f aca="false">'Allocated Measure Mix IRP'!C105+'Allocated Measure Mix PGC'!C105</f>
        <v>0</v>
      </c>
      <c r="ID106" s="5" t="n">
        <f aca="false">'Allocated Measure Mix IRP'!D105+'Allocated Measure Mix PGC'!D105</f>
        <v>0</v>
      </c>
      <c r="IE106" s="21" t="n">
        <f aca="false">'Savings Table'!DC106</f>
        <v>2</v>
      </c>
      <c r="IF106" s="5" t="n">
        <f aca="false">'Allocated Measure Mix IRP'!F105+'Allocated Measure Mix PGC'!F105</f>
        <v>0</v>
      </c>
      <c r="IG106" s="175" t="n">
        <f aca="false">IF106/2/IE106</f>
        <v>0</v>
      </c>
      <c r="IH106" s="13" t="n">
        <f aca="false">'Savings Table'!CM106</f>
        <v>33.004764</v>
      </c>
      <c r="II106" s="13" t="str">
        <f aca="false">IF(D106=0,"",L106/D106)</f>
        <v/>
      </c>
    </row>
    <row r="107" customFormat="false" ht="12.75" hidden="false" customHeight="false" outlineLevel="0" collapsed="false">
      <c r="A107" s="19" t="s">
        <v>243</v>
      </c>
      <c r="B107" s="19" t="s">
        <v>244</v>
      </c>
      <c r="C107" s="147" t="str">
        <f aca="false">'Savings Table'!FK107</f>
        <v>Screw-in CFL 42 Watt 1,600 to 1,999 Lumens </v>
      </c>
      <c r="D107" s="35" t="n">
        <v>0</v>
      </c>
      <c r="E107" s="5" t="n">
        <f aca="false">ROUND(D107*1.03,0)</f>
        <v>0</v>
      </c>
      <c r="F107" s="5" t="n">
        <f aca="false">ROUND(E107*1.03,0)</f>
        <v>0</v>
      </c>
      <c r="G107" s="5" t="n">
        <f aca="false">SUM(D107:F107)</f>
        <v>0</v>
      </c>
      <c r="H107" s="5" t="n">
        <f aca="false">D107*'Savings Table'!DC107</f>
        <v>0</v>
      </c>
      <c r="I107" s="5" t="n">
        <f aca="false">H107*1.03</f>
        <v>0</v>
      </c>
      <c r="J107" s="5" t="n">
        <f aca="false">I107*1.03</f>
        <v>0</v>
      </c>
      <c r="K107" s="5" t="n">
        <f aca="false">SUM(H107:J107)</f>
        <v>0</v>
      </c>
      <c r="L107" s="5" t="n">
        <f aca="false">D107*'Savings Table'!P107</f>
        <v>0</v>
      </c>
      <c r="M107" s="5" t="n">
        <f aca="false">E107*'Savings Table'!P107</f>
        <v>0</v>
      </c>
      <c r="N107" s="5" t="n">
        <f aca="false">F107*'Savings Table'!P107</f>
        <v>0</v>
      </c>
      <c r="O107" s="5" t="n">
        <f aca="false">SUM(L107:N107)</f>
        <v>0</v>
      </c>
      <c r="P107" s="172" t="n">
        <f aca="false">D107*'Savings Table'!M107</f>
        <v>0</v>
      </c>
      <c r="Q107" s="5" t="n">
        <f aca="false">E107*'Savings Table'!M107</f>
        <v>0</v>
      </c>
      <c r="R107" s="5" t="n">
        <f aca="false">F107*'Savings Table'!M107</f>
        <v>0</v>
      </c>
      <c r="S107" s="5" t="n">
        <f aca="false">SUM(P107:R107)</f>
        <v>0</v>
      </c>
      <c r="T107" s="5" t="n">
        <f aca="false">L107*1.0303</f>
        <v>0</v>
      </c>
      <c r="U107" s="5" t="n">
        <f aca="false">P107*1.0303</f>
        <v>0</v>
      </c>
      <c r="V107" s="5"/>
      <c r="W107" s="5"/>
      <c r="X107" s="5"/>
      <c r="Y107" s="5"/>
      <c r="Z107" s="5"/>
      <c r="AE107" s="5"/>
      <c r="AF107" s="5"/>
      <c r="AG107" s="5"/>
      <c r="AH107" s="5"/>
      <c r="AI107" s="5"/>
      <c r="AJ107" s="5"/>
      <c r="AK107" s="5"/>
      <c r="AL107" s="173"/>
      <c r="AM107" s="173"/>
      <c r="AN107" s="5"/>
      <c r="AO107" s="5"/>
      <c r="AP107" s="13" t="n">
        <v>0</v>
      </c>
      <c r="AR107" s="13"/>
      <c r="AS107" s="22" t="n">
        <v>0</v>
      </c>
      <c r="AY107" s="5" t="n">
        <v>0</v>
      </c>
      <c r="AZ107" s="5" t="n">
        <v>0</v>
      </c>
      <c r="BA107" s="5" t="n">
        <v>0</v>
      </c>
      <c r="BB107" s="5" t="n">
        <v>0</v>
      </c>
      <c r="BC107" s="13"/>
      <c r="BD107" s="5" t="n">
        <v>0</v>
      </c>
      <c r="BE107" s="5" t="n">
        <v>0</v>
      </c>
      <c r="BF107" s="5" t="n">
        <v>0</v>
      </c>
      <c r="BG107" s="22" t="n">
        <v>0</v>
      </c>
      <c r="BH107" s="174" t="n">
        <v>1</v>
      </c>
      <c r="BI107" s="22" t="n">
        <v>0</v>
      </c>
      <c r="BJ107" s="13"/>
      <c r="BK107" s="13"/>
      <c r="BL107" s="13"/>
      <c r="BM107" s="13"/>
      <c r="BN107" s="13"/>
      <c r="BO107" s="0" t="n">
        <v>0</v>
      </c>
      <c r="BP107" s="0" t="e">
        <f aca="false"/>
        <v>#VALUE!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13"/>
      <c r="BX107" s="13"/>
      <c r="BY107" s="13"/>
      <c r="BZ107" s="13"/>
      <c r="CA107" s="13"/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6" t="n">
        <v>0</v>
      </c>
      <c r="DG107" s="6" t="n">
        <v>0</v>
      </c>
      <c r="DH107" s="6" t="n">
        <v>0</v>
      </c>
      <c r="DI107" s="6" t="n">
        <v>0</v>
      </c>
      <c r="DJ107" s="6" t="n">
        <v>0</v>
      </c>
      <c r="DK107" s="6" t="n">
        <v>0</v>
      </c>
      <c r="DL107" s="6" t="n">
        <v>0</v>
      </c>
      <c r="DM107" s="6" t="n">
        <v>0</v>
      </c>
      <c r="DN107" s="6" t="n">
        <v>0</v>
      </c>
      <c r="DO107" s="6" t="n">
        <v>0</v>
      </c>
      <c r="DS107" s="6"/>
      <c r="DT107" s="6"/>
      <c r="DU107" s="6" t="n">
        <v>0</v>
      </c>
      <c r="DV107" s="6" t="n">
        <v>0</v>
      </c>
      <c r="DW107" s="6" t="n">
        <v>0</v>
      </c>
      <c r="DX107" s="6" t="n">
        <v>0</v>
      </c>
      <c r="DY107" s="6" t="n">
        <v>0</v>
      </c>
      <c r="DZ107" s="6" t="n">
        <v>0</v>
      </c>
      <c r="EA107" s="6" t="n">
        <v>0</v>
      </c>
      <c r="EB107" s="6" t="n">
        <v>0</v>
      </c>
      <c r="EC107" s="6" t="n">
        <v>0</v>
      </c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5" t="n">
        <f aca="false">'Allocated Measure Mix IRP'!C106+'Allocated Measure Mix PGC'!C106</f>
        <v>0</v>
      </c>
      <c r="ID107" s="5" t="n">
        <f aca="false">'Allocated Measure Mix IRP'!D106+'Allocated Measure Mix PGC'!D106</f>
        <v>0</v>
      </c>
      <c r="IE107" s="21" t="n">
        <f aca="false">'Savings Table'!DC107</f>
        <v>2</v>
      </c>
      <c r="IF107" s="5" t="n">
        <f aca="false">'Allocated Measure Mix IRP'!F106+'Allocated Measure Mix PGC'!F106</f>
        <v>0</v>
      </c>
      <c r="IG107" s="175" t="n">
        <f aca="false">IF107/2/IE107</f>
        <v>0</v>
      </c>
      <c r="IH107" s="13" t="n">
        <f aca="false">'Savings Table'!CM107</f>
        <v>17.562168</v>
      </c>
      <c r="II107" s="13" t="str">
        <f aca="false">IF(D107=0,"",L107/D107)</f>
        <v/>
      </c>
    </row>
    <row r="108" customFormat="false" ht="12.75" hidden="false" customHeight="false" outlineLevel="0" collapsed="false">
      <c r="A108" s="19" t="s">
        <v>245</v>
      </c>
      <c r="B108" s="19" t="s">
        <v>246</v>
      </c>
      <c r="C108" s="147" t="str">
        <f aca="false">'Savings Table'!FK108</f>
        <v>Screw-in CFL 42 Watt 2,000 to 2,599 Lumens </v>
      </c>
      <c r="D108" s="35" t="n">
        <v>10000</v>
      </c>
      <c r="E108" s="5" t="n">
        <f aca="false">ROUND(D108*1.03,0)</f>
        <v>10300</v>
      </c>
      <c r="F108" s="5" t="n">
        <f aca="false">ROUND(E108*1.03,0)</f>
        <v>10609</v>
      </c>
      <c r="G108" s="5" t="n">
        <f aca="false">SUM(D108:F108)</f>
        <v>30909</v>
      </c>
      <c r="H108" s="5" t="n">
        <f aca="false">D108*'Savings Table'!DC108</f>
        <v>20000</v>
      </c>
      <c r="I108" s="5" t="n">
        <f aca="false">H108*1.03</f>
        <v>20600</v>
      </c>
      <c r="J108" s="5" t="n">
        <f aca="false">I108*1.03</f>
        <v>21218</v>
      </c>
      <c r="K108" s="5" t="n">
        <f aca="false">SUM(H108:J108)</f>
        <v>61818</v>
      </c>
      <c r="L108" s="5" t="n">
        <f aca="false">D108*'Savings Table'!P108</f>
        <v>472361.76</v>
      </c>
      <c r="M108" s="5" t="n">
        <f aca="false">E108*'Savings Table'!P108</f>
        <v>486532.6128</v>
      </c>
      <c r="N108" s="5" t="n">
        <f aca="false">F108*'Savings Table'!P108</f>
        <v>501128.591184</v>
      </c>
      <c r="O108" s="5" t="n">
        <f aca="false">SUM(L108:N108)</f>
        <v>1460022.963984</v>
      </c>
      <c r="P108" s="172" t="n">
        <f aca="false">D108*'Savings Table'!M108</f>
        <v>45.5679344200259</v>
      </c>
      <c r="Q108" s="5" t="n">
        <f aca="false">E108*'Savings Table'!M108</f>
        <v>46.9349724526266</v>
      </c>
      <c r="R108" s="5" t="n">
        <f aca="false">F108*'Savings Table'!M108</f>
        <v>48.3430216262055</v>
      </c>
      <c r="S108" s="5" t="n">
        <f aca="false">SUM(P108:R108)</f>
        <v>140.845928498858</v>
      </c>
      <c r="T108" s="5" t="n">
        <f aca="false">L108*1.0303</f>
        <v>486674.321328</v>
      </c>
      <c r="U108" s="5" t="n">
        <f aca="false">P108*1.0303</f>
        <v>46.9486428329527</v>
      </c>
      <c r="V108" s="5"/>
      <c r="W108" s="5"/>
      <c r="X108" s="5"/>
      <c r="Y108" s="5"/>
      <c r="Z108" s="5"/>
      <c r="AE108" s="5"/>
      <c r="AF108" s="5"/>
      <c r="AG108" s="5"/>
      <c r="AH108" s="5"/>
      <c r="AI108" s="5"/>
      <c r="AJ108" s="5"/>
      <c r="AK108" s="5"/>
      <c r="AL108" s="173"/>
      <c r="AM108" s="173"/>
      <c r="AN108" s="5"/>
      <c r="AO108" s="5"/>
      <c r="AP108" s="13" t="n">
        <v>0</v>
      </c>
      <c r="AR108" s="13"/>
      <c r="AS108" s="22" t="n">
        <v>0</v>
      </c>
      <c r="AY108" s="5" t="n">
        <v>0</v>
      </c>
      <c r="AZ108" s="5" t="n">
        <v>0</v>
      </c>
      <c r="BA108" s="5" t="n">
        <v>0</v>
      </c>
      <c r="BB108" s="5" t="n">
        <v>0</v>
      </c>
      <c r="BC108" s="13"/>
      <c r="BD108" s="5" t="n">
        <v>0</v>
      </c>
      <c r="BE108" s="5" t="n">
        <v>0</v>
      </c>
      <c r="BF108" s="5" t="n">
        <v>0</v>
      </c>
      <c r="BG108" s="22" t="n">
        <v>0</v>
      </c>
      <c r="BH108" s="174" t="n">
        <v>1</v>
      </c>
      <c r="BI108" s="22" t="n">
        <v>0</v>
      </c>
      <c r="BJ108" s="13"/>
      <c r="BK108" s="13"/>
      <c r="BL108" s="13"/>
      <c r="BM108" s="13"/>
      <c r="BN108" s="13"/>
      <c r="BO108" s="0" t="n">
        <v>0</v>
      </c>
      <c r="BP108" s="0" t="e">
        <f aca="false"/>
        <v>#VALUE!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13"/>
      <c r="BX108" s="13"/>
      <c r="BY108" s="13"/>
      <c r="BZ108" s="13"/>
      <c r="CA108" s="13"/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6" t="n">
        <v>0</v>
      </c>
      <c r="DG108" s="6" t="n">
        <v>0</v>
      </c>
      <c r="DH108" s="6" t="n">
        <v>0</v>
      </c>
      <c r="DI108" s="6" t="n">
        <v>0</v>
      </c>
      <c r="DJ108" s="6" t="n">
        <v>0</v>
      </c>
      <c r="DK108" s="6" t="n">
        <v>0</v>
      </c>
      <c r="DL108" s="6" t="n">
        <v>0</v>
      </c>
      <c r="DM108" s="6" t="n">
        <v>0</v>
      </c>
      <c r="DN108" s="6" t="n">
        <v>0</v>
      </c>
      <c r="DO108" s="6" t="n">
        <v>0</v>
      </c>
      <c r="DS108" s="6"/>
      <c r="DT108" s="6"/>
      <c r="DU108" s="6" t="n">
        <v>0</v>
      </c>
      <c r="DV108" s="6" t="n">
        <v>0</v>
      </c>
      <c r="DW108" s="6" t="n">
        <v>0</v>
      </c>
      <c r="DX108" s="6" t="n">
        <v>0</v>
      </c>
      <c r="DY108" s="6" t="n">
        <v>0</v>
      </c>
      <c r="DZ108" s="6" t="n">
        <v>0</v>
      </c>
      <c r="EA108" s="6" t="n">
        <v>0</v>
      </c>
      <c r="EB108" s="6" t="n">
        <v>0</v>
      </c>
      <c r="EC108" s="6" t="n">
        <v>0</v>
      </c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5" t="n">
        <f aca="false">'Allocated Measure Mix IRP'!C107+'Allocated Measure Mix PGC'!C107</f>
        <v>10000</v>
      </c>
      <c r="ID108" s="5" t="n">
        <f aca="false">'Allocated Measure Mix IRP'!D107+'Allocated Measure Mix PGC'!D107</f>
        <v>10000</v>
      </c>
      <c r="IE108" s="21" t="n">
        <f aca="false">'Savings Table'!DC108</f>
        <v>2</v>
      </c>
      <c r="IF108" s="5" t="n">
        <f aca="false">'Allocated Measure Mix IRP'!F107+'Allocated Measure Mix PGC'!F107</f>
        <v>0</v>
      </c>
      <c r="IG108" s="175" t="n">
        <f aca="false">IF108/2/IE108</f>
        <v>0</v>
      </c>
      <c r="IH108" s="13" t="n">
        <f aca="false">'Savings Table'!CM108</f>
        <v>23.618088</v>
      </c>
      <c r="II108" s="13" t="n">
        <f aca="false">IF(D108=0,"",L108/D108)</f>
        <v>47.236176</v>
      </c>
    </row>
    <row r="109" customFormat="false" ht="12.75" hidden="false" customHeight="false" outlineLevel="0" collapsed="false">
      <c r="A109" s="19" t="s">
        <v>247</v>
      </c>
      <c r="B109" s="19" t="s">
        <v>248</v>
      </c>
      <c r="C109" s="147" t="str">
        <f aca="false">'Savings Table'!FK109</f>
        <v>Screw-in CFL 42 Watt 2,600 to 3,599 Lumens </v>
      </c>
      <c r="D109" s="35" t="n">
        <v>0</v>
      </c>
      <c r="E109" s="5" t="n">
        <f aca="false">ROUND(D109*1.03,0)</f>
        <v>0</v>
      </c>
      <c r="F109" s="5" t="n">
        <f aca="false">ROUND(E109*1.03,0)</f>
        <v>0</v>
      </c>
      <c r="G109" s="5" t="n">
        <f aca="false">SUM(D109:F109)</f>
        <v>0</v>
      </c>
      <c r="H109" s="5" t="n">
        <f aca="false">D109*'Savings Table'!DC109</f>
        <v>0</v>
      </c>
      <c r="I109" s="5" t="n">
        <f aca="false">H109*1.03</f>
        <v>0</v>
      </c>
      <c r="J109" s="5" t="n">
        <f aca="false">I109*1.03</f>
        <v>0</v>
      </c>
      <c r="K109" s="5" t="n">
        <f aca="false">SUM(H109:J109)</f>
        <v>0</v>
      </c>
      <c r="L109" s="5" t="n">
        <f aca="false">D109*'Savings Table'!P109</f>
        <v>0</v>
      </c>
      <c r="M109" s="5" t="n">
        <f aca="false">E109*'Savings Table'!P109</f>
        <v>0</v>
      </c>
      <c r="N109" s="5" t="n">
        <f aca="false">F109*'Savings Table'!P109</f>
        <v>0</v>
      </c>
      <c r="O109" s="5" t="n">
        <f aca="false">SUM(L109:N109)</f>
        <v>0</v>
      </c>
      <c r="P109" s="172" t="n">
        <f aca="false">D109*'Savings Table'!M109</f>
        <v>0</v>
      </c>
      <c r="Q109" s="5" t="n">
        <f aca="false">E109*'Savings Table'!M109</f>
        <v>0</v>
      </c>
      <c r="R109" s="5" t="n">
        <f aca="false">F109*'Savings Table'!M109</f>
        <v>0</v>
      </c>
      <c r="S109" s="5" t="n">
        <f aca="false">SUM(P109:R109)</f>
        <v>0</v>
      </c>
      <c r="T109" s="5" t="n">
        <f aca="false">L109*1.0303</f>
        <v>0</v>
      </c>
      <c r="U109" s="5" t="n">
        <f aca="false">P109*1.0303</f>
        <v>0</v>
      </c>
      <c r="V109" s="5"/>
      <c r="W109" s="5"/>
      <c r="X109" s="5"/>
      <c r="Y109" s="5"/>
      <c r="Z109" s="5"/>
      <c r="AE109" s="5"/>
      <c r="AF109" s="5"/>
      <c r="AG109" s="5"/>
      <c r="AH109" s="5"/>
      <c r="AI109" s="5"/>
      <c r="AJ109" s="5"/>
      <c r="AK109" s="5"/>
      <c r="AL109" s="173"/>
      <c r="AM109" s="173"/>
      <c r="AN109" s="5"/>
      <c r="AO109" s="5"/>
      <c r="AP109" s="13" t="n">
        <v>3561681.7152</v>
      </c>
      <c r="AR109" s="13"/>
      <c r="AS109" s="22" t="n">
        <v>557.38368</v>
      </c>
      <c r="AY109" s="5" t="n">
        <v>0</v>
      </c>
      <c r="AZ109" s="5" t="n">
        <v>0</v>
      </c>
      <c r="BA109" s="5" t="n">
        <v>0</v>
      </c>
      <c r="BB109" s="5" t="n">
        <v>0</v>
      </c>
      <c r="BC109" s="13"/>
      <c r="BD109" s="5" t="n">
        <v>32256</v>
      </c>
      <c r="BE109" s="5" t="n">
        <v>80640</v>
      </c>
      <c r="BF109" s="5" t="n">
        <v>3561681.7152</v>
      </c>
      <c r="BG109" s="22" t="n">
        <v>557.38368</v>
      </c>
      <c r="BH109" s="174" t="n">
        <v>1</v>
      </c>
      <c r="BI109" s="22" t="n">
        <v>1878</v>
      </c>
      <c r="BJ109" s="13"/>
      <c r="BK109" s="13"/>
      <c r="BL109" s="13"/>
      <c r="BM109" s="13"/>
      <c r="BN109" s="13"/>
      <c r="BO109" s="0" t="n">
        <v>0</v>
      </c>
      <c r="BP109" s="0" t="n">
        <v>0</v>
      </c>
      <c r="BQ109" s="0" t="e">
        <f aca="false"/>
        <v>#VALUE!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13"/>
      <c r="BX109" s="13"/>
      <c r="BY109" s="13"/>
      <c r="BZ109" s="13"/>
      <c r="CA109" s="13"/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6" t="n">
        <v>4695</v>
      </c>
      <c r="DG109" s="6" t="n">
        <v>0</v>
      </c>
      <c r="DH109" s="6" t="n">
        <v>0</v>
      </c>
      <c r="DI109" s="6" t="n">
        <v>0</v>
      </c>
      <c r="DJ109" s="6" t="n">
        <v>4695</v>
      </c>
      <c r="DK109" s="6" t="n">
        <v>0</v>
      </c>
      <c r="DL109" s="6" t="n">
        <v>0</v>
      </c>
      <c r="DM109" s="6" t="n">
        <v>0</v>
      </c>
      <c r="DN109" s="6" t="n">
        <v>0</v>
      </c>
      <c r="DO109" s="6" t="n">
        <v>0</v>
      </c>
      <c r="DS109" s="6"/>
      <c r="DT109" s="6"/>
      <c r="DU109" s="6" t="n">
        <v>0</v>
      </c>
      <c r="DV109" s="6" t="n">
        <v>0</v>
      </c>
      <c r="DW109" s="6" t="n">
        <v>0</v>
      </c>
      <c r="DX109" s="6" t="n">
        <v>80640</v>
      </c>
      <c r="DY109" s="6" t="n">
        <v>0</v>
      </c>
      <c r="DZ109" s="6" t="n">
        <v>0</v>
      </c>
      <c r="EA109" s="6" t="n">
        <v>0</v>
      </c>
      <c r="EB109" s="6" t="n">
        <v>0</v>
      </c>
      <c r="EC109" s="6" t="n">
        <v>0</v>
      </c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5" t="n">
        <f aca="false">'Allocated Measure Mix IRP'!C108+'Allocated Measure Mix PGC'!C108</f>
        <v>267</v>
      </c>
      <c r="ID109" s="5" t="n">
        <f aca="false">'Allocated Measure Mix IRP'!D108+'Allocated Measure Mix PGC'!D108</f>
        <v>32256</v>
      </c>
      <c r="IE109" s="21" t="n">
        <f aca="false">'Savings Table'!DC109</f>
        <v>2</v>
      </c>
      <c r="IF109" s="5" t="n">
        <f aca="false">'Allocated Measure Mix IRP'!F108+'Allocated Measure Mix PGC'!F108</f>
        <v>80640</v>
      </c>
      <c r="IG109" s="175" t="n">
        <f aca="false">IF109/2/IE109</f>
        <v>20160</v>
      </c>
      <c r="IH109" s="13" t="n">
        <f aca="false">'Savings Table'!CM109</f>
        <v>32.701968</v>
      </c>
      <c r="II109" s="13" t="str">
        <f aca="false">IF(D109=0,"",L109/D109)</f>
        <v/>
      </c>
    </row>
    <row r="110" customFormat="false" ht="12.75" hidden="false" customHeight="false" outlineLevel="0" collapsed="false">
      <c r="A110" s="19" t="s">
        <v>249</v>
      </c>
      <c r="B110" s="19" t="s">
        <v>250</v>
      </c>
      <c r="C110" s="147" t="str">
        <f aca="false">'Savings Table'!FK110</f>
        <v>Screw-in CFL 43 Watt 1,600 to 1,999 Lumens </v>
      </c>
      <c r="D110" s="35" t="n">
        <v>0</v>
      </c>
      <c r="E110" s="5" t="n">
        <f aca="false">ROUND(D110*1.03,0)</f>
        <v>0</v>
      </c>
      <c r="F110" s="5" t="n">
        <f aca="false">ROUND(E110*1.03,0)</f>
        <v>0</v>
      </c>
      <c r="G110" s="5" t="n">
        <f aca="false">SUM(D110:F110)</f>
        <v>0</v>
      </c>
      <c r="H110" s="5" t="n">
        <f aca="false">D110*'Savings Table'!DC110</f>
        <v>0</v>
      </c>
      <c r="I110" s="5" t="n">
        <f aca="false">H110*1.03</f>
        <v>0</v>
      </c>
      <c r="J110" s="5" t="n">
        <f aca="false">I110*1.03</f>
        <v>0</v>
      </c>
      <c r="K110" s="5" t="n">
        <f aca="false">SUM(H110:J110)</f>
        <v>0</v>
      </c>
      <c r="L110" s="5" t="n">
        <f aca="false">D110*'Savings Table'!P110</f>
        <v>0</v>
      </c>
      <c r="M110" s="5" t="n">
        <f aca="false">E110*'Savings Table'!P110</f>
        <v>0</v>
      </c>
      <c r="N110" s="5" t="n">
        <f aca="false">F110*'Savings Table'!P110</f>
        <v>0</v>
      </c>
      <c r="O110" s="5" t="n">
        <f aca="false">SUM(L110:N110)</f>
        <v>0</v>
      </c>
      <c r="P110" s="172" t="n">
        <f aca="false">D110*'Savings Table'!M110</f>
        <v>0</v>
      </c>
      <c r="Q110" s="5" t="n">
        <f aca="false">E110*'Savings Table'!M110</f>
        <v>0</v>
      </c>
      <c r="R110" s="5" t="n">
        <f aca="false">F110*'Savings Table'!M110</f>
        <v>0</v>
      </c>
      <c r="S110" s="5" t="n">
        <f aca="false">SUM(P110:R110)</f>
        <v>0</v>
      </c>
      <c r="T110" s="5" t="n">
        <f aca="false">L110*1.0303</f>
        <v>0</v>
      </c>
      <c r="U110" s="5" t="n">
        <f aca="false">P110*1.0303</f>
        <v>0</v>
      </c>
      <c r="V110" s="5"/>
      <c r="W110" s="5"/>
      <c r="X110" s="5"/>
      <c r="Y110" s="5"/>
      <c r="Z110" s="5"/>
      <c r="AE110" s="5"/>
      <c r="AF110" s="5"/>
      <c r="AG110" s="5"/>
      <c r="AH110" s="5"/>
      <c r="AI110" s="5"/>
      <c r="AJ110" s="5"/>
      <c r="AK110" s="5"/>
      <c r="AL110" s="173"/>
      <c r="AM110" s="173"/>
      <c r="AN110" s="5"/>
      <c r="AO110" s="5"/>
      <c r="AP110" s="13" t="n">
        <v>0</v>
      </c>
      <c r="AR110" s="13"/>
      <c r="AS110" s="22" t="n">
        <v>0</v>
      </c>
      <c r="AY110" s="5" t="n">
        <v>0</v>
      </c>
      <c r="AZ110" s="5" t="n">
        <v>0</v>
      </c>
      <c r="BA110" s="5" t="n">
        <v>0</v>
      </c>
      <c r="BB110" s="5" t="n">
        <v>0</v>
      </c>
      <c r="BC110" s="13"/>
      <c r="BD110" s="5" t="n">
        <v>0</v>
      </c>
      <c r="BE110" s="5" t="n">
        <v>0</v>
      </c>
      <c r="BF110" s="5" t="n">
        <v>0</v>
      </c>
      <c r="BG110" s="22" t="n">
        <v>0</v>
      </c>
      <c r="BH110" s="174" t="n">
        <v>1</v>
      </c>
      <c r="BI110" s="22" t="n">
        <v>0</v>
      </c>
      <c r="BJ110" s="13"/>
      <c r="BK110" s="13"/>
      <c r="BL110" s="13"/>
      <c r="BM110" s="13"/>
      <c r="BN110" s="13"/>
      <c r="BO110" s="0" t="n">
        <v>0</v>
      </c>
      <c r="BP110" s="0" t="e">
        <f aca="false"/>
        <v>#VALUE!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13"/>
      <c r="BX110" s="13"/>
      <c r="BY110" s="13"/>
      <c r="BZ110" s="13"/>
      <c r="CA110" s="13"/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6" t="n">
        <v>0</v>
      </c>
      <c r="DG110" s="6" t="n">
        <v>0</v>
      </c>
      <c r="DH110" s="6" t="n">
        <v>0</v>
      </c>
      <c r="DI110" s="6" t="n">
        <v>0</v>
      </c>
      <c r="DJ110" s="6" t="n">
        <v>0</v>
      </c>
      <c r="DK110" s="6" t="n">
        <v>0</v>
      </c>
      <c r="DL110" s="6" t="n">
        <v>0</v>
      </c>
      <c r="DM110" s="6" t="n">
        <v>0</v>
      </c>
      <c r="DN110" s="6" t="n">
        <v>0</v>
      </c>
      <c r="DO110" s="6" t="n">
        <v>0</v>
      </c>
      <c r="DS110" s="6"/>
      <c r="DT110" s="6"/>
      <c r="DU110" s="6" t="n">
        <v>0</v>
      </c>
      <c r="DV110" s="6" t="n">
        <v>0</v>
      </c>
      <c r="DW110" s="6" t="n">
        <v>0</v>
      </c>
      <c r="DX110" s="6" t="n">
        <v>0</v>
      </c>
      <c r="DY110" s="6" t="n">
        <v>0</v>
      </c>
      <c r="DZ110" s="6" t="n">
        <v>0</v>
      </c>
      <c r="EA110" s="6" t="n">
        <v>0</v>
      </c>
      <c r="EB110" s="6" t="n">
        <v>0</v>
      </c>
      <c r="EC110" s="6" t="n">
        <v>0</v>
      </c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5" t="n">
        <f aca="false">'Allocated Measure Mix IRP'!C109+'Allocated Measure Mix PGC'!C109</f>
        <v>0</v>
      </c>
      <c r="ID110" s="5" t="n">
        <f aca="false">'Allocated Measure Mix IRP'!D109+'Allocated Measure Mix PGC'!D109</f>
        <v>0</v>
      </c>
      <c r="IE110" s="21" t="n">
        <f aca="false">'Savings Table'!DC110</f>
        <v>2</v>
      </c>
      <c r="IF110" s="5" t="n">
        <f aca="false">'Allocated Measure Mix IRP'!F109+'Allocated Measure Mix PGC'!F109</f>
        <v>0</v>
      </c>
      <c r="IG110" s="175" t="n">
        <f aca="false">IF110/2/IE110</f>
        <v>0</v>
      </c>
      <c r="IH110" s="13" t="n">
        <f aca="false">'Savings Table'!CM110</f>
        <v>17.259372</v>
      </c>
      <c r="II110" s="13" t="str">
        <f aca="false">IF(D110=0,"",L110/D110)</f>
        <v/>
      </c>
    </row>
    <row r="111" customFormat="false" ht="12.75" hidden="false" customHeight="false" outlineLevel="0" collapsed="false">
      <c r="A111" s="19" t="s">
        <v>251</v>
      </c>
      <c r="B111" s="19" t="s">
        <v>252</v>
      </c>
      <c r="C111" s="147" t="str">
        <f aca="false">'Savings Table'!FK111</f>
        <v>Screw-in CFL 43 Watt 2,000 to 2,599 Lumens </v>
      </c>
      <c r="D111" s="35" t="n">
        <v>0</v>
      </c>
      <c r="E111" s="5" t="n">
        <f aca="false">ROUND(D111*1.03,0)</f>
        <v>0</v>
      </c>
      <c r="F111" s="5" t="n">
        <f aca="false">ROUND(E111*1.03,0)</f>
        <v>0</v>
      </c>
      <c r="G111" s="5" t="n">
        <f aca="false">SUM(D111:F111)</f>
        <v>0</v>
      </c>
      <c r="H111" s="5" t="n">
        <f aca="false">D111*'Savings Table'!DC111</f>
        <v>0</v>
      </c>
      <c r="I111" s="5" t="n">
        <f aca="false">H111*1.03</f>
        <v>0</v>
      </c>
      <c r="J111" s="5" t="n">
        <f aca="false">I111*1.03</f>
        <v>0</v>
      </c>
      <c r="K111" s="5" t="n">
        <f aca="false">SUM(H111:J111)</f>
        <v>0</v>
      </c>
      <c r="L111" s="5" t="n">
        <f aca="false">D111*'Savings Table'!P111</f>
        <v>0</v>
      </c>
      <c r="M111" s="5" t="n">
        <f aca="false">E111*'Savings Table'!P111</f>
        <v>0</v>
      </c>
      <c r="N111" s="5" t="n">
        <f aca="false">F111*'Savings Table'!P111</f>
        <v>0</v>
      </c>
      <c r="O111" s="5" t="n">
        <f aca="false">SUM(L111:N111)</f>
        <v>0</v>
      </c>
      <c r="P111" s="172" t="n">
        <f aca="false">D111*'Savings Table'!M111</f>
        <v>0</v>
      </c>
      <c r="Q111" s="5" t="n">
        <f aca="false">E111*'Savings Table'!M111</f>
        <v>0</v>
      </c>
      <c r="R111" s="5" t="n">
        <f aca="false">F111*'Savings Table'!M111</f>
        <v>0</v>
      </c>
      <c r="S111" s="5" t="n">
        <f aca="false">SUM(P111:R111)</f>
        <v>0</v>
      </c>
      <c r="T111" s="5" t="n">
        <f aca="false">L111*1.0303</f>
        <v>0</v>
      </c>
      <c r="U111" s="5" t="n">
        <f aca="false">P111*1.0303</f>
        <v>0</v>
      </c>
      <c r="V111" s="5"/>
      <c r="W111" s="5"/>
      <c r="X111" s="5"/>
      <c r="Y111" s="5"/>
      <c r="Z111" s="5"/>
      <c r="AE111" s="5"/>
      <c r="AF111" s="5"/>
      <c r="AG111" s="5"/>
      <c r="AH111" s="5"/>
      <c r="AI111" s="5"/>
      <c r="AJ111" s="5"/>
      <c r="AK111" s="5"/>
      <c r="AL111" s="173"/>
      <c r="AM111" s="173"/>
      <c r="AN111" s="5"/>
      <c r="AO111" s="5"/>
      <c r="AP111" s="13" t="n">
        <v>0</v>
      </c>
      <c r="AR111" s="13"/>
      <c r="AS111" s="22" t="n">
        <v>0</v>
      </c>
      <c r="AY111" s="5" t="n">
        <v>0</v>
      </c>
      <c r="AZ111" s="5" t="n">
        <v>0</v>
      </c>
      <c r="BA111" s="5" t="n">
        <v>0</v>
      </c>
      <c r="BB111" s="5" t="n">
        <v>0</v>
      </c>
      <c r="BC111" s="13"/>
      <c r="BD111" s="5" t="n">
        <v>0</v>
      </c>
      <c r="BE111" s="5" t="n">
        <v>0</v>
      </c>
      <c r="BF111" s="5" t="n">
        <v>0</v>
      </c>
      <c r="BG111" s="22" t="n">
        <v>0</v>
      </c>
      <c r="BH111" s="174" t="n">
        <v>1</v>
      </c>
      <c r="BI111" s="22" t="n">
        <v>0</v>
      </c>
      <c r="BJ111" s="13"/>
      <c r="BK111" s="13"/>
      <c r="BL111" s="13"/>
      <c r="BM111" s="13"/>
      <c r="BN111" s="13"/>
      <c r="BO111" s="0" t="n">
        <v>0</v>
      </c>
      <c r="BP111" s="0" t="e">
        <f aca="false"/>
        <v>#VALUE!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13"/>
      <c r="BX111" s="13"/>
      <c r="BY111" s="13"/>
      <c r="BZ111" s="13"/>
      <c r="CA111" s="13"/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6" t="n">
        <v>0</v>
      </c>
      <c r="DG111" s="6" t="n">
        <v>0</v>
      </c>
      <c r="DH111" s="6" t="n">
        <v>0</v>
      </c>
      <c r="DI111" s="6" t="n">
        <v>0</v>
      </c>
      <c r="DJ111" s="6" t="n">
        <v>0</v>
      </c>
      <c r="DK111" s="6" t="n">
        <v>0</v>
      </c>
      <c r="DL111" s="6" t="n">
        <v>0</v>
      </c>
      <c r="DM111" s="6" t="n">
        <v>0</v>
      </c>
      <c r="DN111" s="6" t="n">
        <v>0</v>
      </c>
      <c r="DO111" s="6" t="n">
        <v>0</v>
      </c>
      <c r="DS111" s="6"/>
      <c r="DT111" s="6"/>
      <c r="DU111" s="6" t="n">
        <v>0</v>
      </c>
      <c r="DV111" s="6" t="n">
        <v>0</v>
      </c>
      <c r="DW111" s="6" t="n">
        <v>0</v>
      </c>
      <c r="DX111" s="6" t="n">
        <v>0</v>
      </c>
      <c r="DY111" s="6" t="n">
        <v>0</v>
      </c>
      <c r="DZ111" s="6" t="n">
        <v>0</v>
      </c>
      <c r="EA111" s="6" t="n">
        <v>0</v>
      </c>
      <c r="EB111" s="6" t="n">
        <v>0</v>
      </c>
      <c r="EC111" s="6" t="n">
        <v>0</v>
      </c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5" t="n">
        <f aca="false">'Allocated Measure Mix IRP'!C110+'Allocated Measure Mix PGC'!C110</f>
        <v>0</v>
      </c>
      <c r="ID111" s="5" t="n">
        <f aca="false">'Allocated Measure Mix IRP'!D110+'Allocated Measure Mix PGC'!D110</f>
        <v>0</v>
      </c>
      <c r="IE111" s="21" t="n">
        <f aca="false">'Savings Table'!DC111</f>
        <v>2</v>
      </c>
      <c r="IF111" s="5" t="n">
        <f aca="false">'Allocated Measure Mix IRP'!F110+'Allocated Measure Mix PGC'!F110</f>
        <v>0</v>
      </c>
      <c r="IG111" s="175" t="n">
        <f aca="false">IF111/2/IE111</f>
        <v>0</v>
      </c>
      <c r="IH111" s="13" t="n">
        <f aca="false">'Savings Table'!CM111</f>
        <v>23.315292</v>
      </c>
      <c r="II111" s="13" t="str">
        <f aca="false">IF(D111=0,"",L111/D111)</f>
        <v/>
      </c>
    </row>
    <row r="112" customFormat="false" ht="12.75" hidden="false" customHeight="false" outlineLevel="0" collapsed="false">
      <c r="A112" s="19" t="s">
        <v>253</v>
      </c>
      <c r="B112" s="19" t="s">
        <v>254</v>
      </c>
      <c r="C112" s="147" t="str">
        <f aca="false">'Savings Table'!FK112</f>
        <v>Screw-in CFL 43 Watt 2,600 to 3,599 Lumens </v>
      </c>
      <c r="D112" s="35" t="n">
        <v>0</v>
      </c>
      <c r="E112" s="5" t="n">
        <f aca="false">ROUND(D112*1.03,0)</f>
        <v>0</v>
      </c>
      <c r="F112" s="5" t="n">
        <f aca="false">ROUND(E112*1.03,0)</f>
        <v>0</v>
      </c>
      <c r="G112" s="5" t="n">
        <f aca="false">SUM(D112:F112)</f>
        <v>0</v>
      </c>
      <c r="H112" s="5" t="n">
        <f aca="false">D112*'Savings Table'!DC112</f>
        <v>0</v>
      </c>
      <c r="I112" s="5" t="n">
        <f aca="false">H112*1.03</f>
        <v>0</v>
      </c>
      <c r="J112" s="5" t="n">
        <f aca="false">I112*1.03</f>
        <v>0</v>
      </c>
      <c r="K112" s="5" t="n">
        <f aca="false">SUM(H112:J112)</f>
        <v>0</v>
      </c>
      <c r="L112" s="5" t="n">
        <f aca="false">D112*'Savings Table'!P112</f>
        <v>0</v>
      </c>
      <c r="M112" s="5" t="n">
        <f aca="false">E112*'Savings Table'!P112</f>
        <v>0</v>
      </c>
      <c r="N112" s="5" t="n">
        <f aca="false">F112*'Savings Table'!P112</f>
        <v>0</v>
      </c>
      <c r="O112" s="5" t="n">
        <f aca="false">SUM(L112:N112)</f>
        <v>0</v>
      </c>
      <c r="P112" s="172" t="n">
        <f aca="false">D112*'Savings Table'!M112</f>
        <v>0</v>
      </c>
      <c r="Q112" s="5" t="n">
        <f aca="false">E112*'Savings Table'!M112</f>
        <v>0</v>
      </c>
      <c r="R112" s="5" t="n">
        <f aca="false">F112*'Savings Table'!M112</f>
        <v>0</v>
      </c>
      <c r="S112" s="5" t="n">
        <f aca="false">SUM(P112:R112)</f>
        <v>0</v>
      </c>
      <c r="T112" s="5" t="n">
        <f aca="false">L112*1.0303</f>
        <v>0</v>
      </c>
      <c r="U112" s="5" t="n">
        <f aca="false">P112*1.0303</f>
        <v>0</v>
      </c>
      <c r="V112" s="5"/>
      <c r="W112" s="5"/>
      <c r="X112" s="5"/>
      <c r="Y112" s="5"/>
      <c r="Z112" s="5"/>
      <c r="AE112" s="5"/>
      <c r="AF112" s="5"/>
      <c r="AG112" s="5"/>
      <c r="AH112" s="5"/>
      <c r="AI112" s="5"/>
      <c r="AJ112" s="5"/>
      <c r="AK112" s="5"/>
      <c r="AL112" s="173"/>
      <c r="AM112" s="173"/>
      <c r="AN112" s="5"/>
      <c r="AO112" s="5"/>
      <c r="AP112" s="13" t="n">
        <v>0</v>
      </c>
      <c r="AR112" s="13"/>
      <c r="AS112" s="22" t="n">
        <v>0</v>
      </c>
      <c r="AY112" s="5" t="n">
        <v>0</v>
      </c>
      <c r="AZ112" s="5" t="n">
        <v>0</v>
      </c>
      <c r="BA112" s="5" t="n">
        <v>0</v>
      </c>
      <c r="BB112" s="5" t="n">
        <v>0</v>
      </c>
      <c r="BC112" s="13"/>
      <c r="BD112" s="5" t="n">
        <v>0</v>
      </c>
      <c r="BE112" s="5" t="n">
        <v>0</v>
      </c>
      <c r="BF112" s="5" t="n">
        <v>0</v>
      </c>
      <c r="BG112" s="22" t="n">
        <v>0</v>
      </c>
      <c r="BH112" s="174" t="n">
        <v>1</v>
      </c>
      <c r="BI112" s="22" t="n">
        <v>0</v>
      </c>
      <c r="BJ112" s="13"/>
      <c r="BK112" s="13"/>
      <c r="BL112" s="13"/>
      <c r="BM112" s="13"/>
      <c r="BN112" s="13"/>
      <c r="BO112" s="0" t="n">
        <v>0</v>
      </c>
      <c r="BP112" s="0" t="n">
        <v>0</v>
      </c>
      <c r="BQ112" s="0" t="e">
        <f aca="false"/>
        <v>#VALUE!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13"/>
      <c r="BX112" s="13"/>
      <c r="BY112" s="13"/>
      <c r="BZ112" s="13"/>
      <c r="CA112" s="13"/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6" t="n">
        <v>0</v>
      </c>
      <c r="DG112" s="6" t="n">
        <v>0</v>
      </c>
      <c r="DH112" s="6" t="n">
        <v>0</v>
      </c>
      <c r="DI112" s="6" t="n">
        <v>0</v>
      </c>
      <c r="DJ112" s="6" t="n">
        <v>0</v>
      </c>
      <c r="DK112" s="6" t="n">
        <v>0</v>
      </c>
      <c r="DL112" s="6" t="n">
        <v>0</v>
      </c>
      <c r="DM112" s="6" t="n">
        <v>0</v>
      </c>
      <c r="DN112" s="6" t="n">
        <v>0</v>
      </c>
      <c r="DO112" s="6" t="n">
        <v>0</v>
      </c>
      <c r="DS112" s="6"/>
      <c r="DT112" s="6"/>
      <c r="DU112" s="6" t="n">
        <v>0</v>
      </c>
      <c r="DV112" s="6" t="n">
        <v>0</v>
      </c>
      <c r="DW112" s="6" t="n">
        <v>0</v>
      </c>
      <c r="DX112" s="6" t="n">
        <v>0</v>
      </c>
      <c r="DY112" s="6" t="n">
        <v>0</v>
      </c>
      <c r="DZ112" s="6" t="n">
        <v>0</v>
      </c>
      <c r="EA112" s="6" t="n">
        <v>0</v>
      </c>
      <c r="EB112" s="6" t="n">
        <v>0</v>
      </c>
      <c r="EC112" s="6" t="n">
        <v>0</v>
      </c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5" t="n">
        <f aca="false">'Allocated Measure Mix IRP'!C111+'Allocated Measure Mix PGC'!C111</f>
        <v>0</v>
      </c>
      <c r="ID112" s="5" t="n">
        <f aca="false">'Allocated Measure Mix IRP'!D111+'Allocated Measure Mix PGC'!D111</f>
        <v>0</v>
      </c>
      <c r="IE112" s="21" t="n">
        <f aca="false">'Savings Table'!DC112</f>
        <v>2</v>
      </c>
      <c r="IF112" s="5" t="n">
        <f aca="false">'Allocated Measure Mix IRP'!F111+'Allocated Measure Mix PGC'!F111</f>
        <v>0</v>
      </c>
      <c r="IG112" s="175" t="n">
        <f aca="false">IF112/2/IE112</f>
        <v>0</v>
      </c>
      <c r="IH112" s="13" t="n">
        <f aca="false">'Savings Table'!CM112</f>
        <v>32.399172</v>
      </c>
      <c r="II112" s="13" t="str">
        <f aca="false">IF(D112=0,"",L112/D112)</f>
        <v/>
      </c>
    </row>
    <row r="113" customFormat="false" ht="12.75" hidden="false" customHeight="false" outlineLevel="0" collapsed="false">
      <c r="A113" s="19" t="s">
        <v>255</v>
      </c>
      <c r="B113" s="19" t="s">
        <v>256</v>
      </c>
      <c r="C113" s="147" t="str">
        <f aca="false">'Savings Table'!FK113</f>
        <v>Screw-in CFL 44 Watt 1,600 to 1,999 Lumens </v>
      </c>
      <c r="D113" s="35" t="n">
        <v>0</v>
      </c>
      <c r="E113" s="5" t="n">
        <f aca="false">ROUND(D113*1.03,0)</f>
        <v>0</v>
      </c>
      <c r="F113" s="5" t="n">
        <f aca="false">ROUND(E113*1.03,0)</f>
        <v>0</v>
      </c>
      <c r="G113" s="5" t="n">
        <f aca="false">SUM(D113:F113)</f>
        <v>0</v>
      </c>
      <c r="H113" s="5" t="n">
        <f aca="false">D113*'Savings Table'!DC113</f>
        <v>0</v>
      </c>
      <c r="I113" s="5" t="n">
        <f aca="false">H113*1.03</f>
        <v>0</v>
      </c>
      <c r="J113" s="5" t="n">
        <f aca="false">I113*1.03</f>
        <v>0</v>
      </c>
      <c r="K113" s="5" t="n">
        <f aca="false">SUM(H113:J113)</f>
        <v>0</v>
      </c>
      <c r="L113" s="5" t="n">
        <f aca="false">D113*'Savings Table'!P113</f>
        <v>0</v>
      </c>
      <c r="M113" s="5" t="n">
        <f aca="false">E113*'Savings Table'!P113</f>
        <v>0</v>
      </c>
      <c r="N113" s="5" t="n">
        <f aca="false">F113*'Savings Table'!P113</f>
        <v>0</v>
      </c>
      <c r="O113" s="5" t="n">
        <f aca="false">SUM(L113:N113)</f>
        <v>0</v>
      </c>
      <c r="P113" s="172" t="n">
        <f aca="false">D113*'Savings Table'!M113</f>
        <v>0</v>
      </c>
      <c r="Q113" s="5" t="n">
        <f aca="false">E113*'Savings Table'!M113</f>
        <v>0</v>
      </c>
      <c r="R113" s="5" t="n">
        <f aca="false">F113*'Savings Table'!M113</f>
        <v>0</v>
      </c>
      <c r="S113" s="5" t="n">
        <f aca="false">SUM(P113:R113)</f>
        <v>0</v>
      </c>
      <c r="T113" s="5" t="n">
        <f aca="false">L113*1.0303</f>
        <v>0</v>
      </c>
      <c r="U113" s="5" t="n">
        <f aca="false">P113*1.0303</f>
        <v>0</v>
      </c>
      <c r="V113" s="5"/>
      <c r="W113" s="5"/>
      <c r="X113" s="5"/>
      <c r="Y113" s="5"/>
      <c r="Z113" s="5"/>
      <c r="AE113" s="5"/>
      <c r="AF113" s="5"/>
      <c r="AG113" s="5"/>
      <c r="AH113" s="5"/>
      <c r="AI113" s="5"/>
      <c r="AJ113" s="5"/>
      <c r="AK113" s="5"/>
      <c r="AL113" s="173"/>
      <c r="AM113" s="173"/>
      <c r="AN113" s="5"/>
      <c r="AO113" s="5"/>
      <c r="AP113" s="13" t="n">
        <v>0</v>
      </c>
      <c r="AR113" s="13"/>
      <c r="AS113" s="22" t="n">
        <v>0</v>
      </c>
      <c r="AY113" s="5" t="n">
        <v>0</v>
      </c>
      <c r="AZ113" s="5" t="n">
        <v>0</v>
      </c>
      <c r="BA113" s="5" t="n">
        <v>0</v>
      </c>
      <c r="BB113" s="5" t="n">
        <v>0</v>
      </c>
      <c r="BC113" s="13"/>
      <c r="BD113" s="5" t="n">
        <v>0</v>
      </c>
      <c r="BE113" s="5" t="n">
        <v>0</v>
      </c>
      <c r="BF113" s="5" t="n">
        <v>0</v>
      </c>
      <c r="BG113" s="22" t="n">
        <v>0</v>
      </c>
      <c r="BH113" s="174" t="n">
        <v>1</v>
      </c>
      <c r="BI113" s="22" t="n">
        <v>0</v>
      </c>
      <c r="BJ113" s="13"/>
      <c r="BK113" s="13"/>
      <c r="BL113" s="13"/>
      <c r="BM113" s="13"/>
      <c r="BN113" s="13"/>
      <c r="BO113" s="0" t="n">
        <v>0</v>
      </c>
      <c r="BP113" s="0" t="e">
        <f aca="false"/>
        <v>#VALUE!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13"/>
      <c r="BX113" s="13"/>
      <c r="BY113" s="13"/>
      <c r="BZ113" s="13"/>
      <c r="CA113" s="13"/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6" t="n">
        <v>0</v>
      </c>
      <c r="DG113" s="6" t="n">
        <v>0</v>
      </c>
      <c r="DH113" s="6" t="n">
        <v>0</v>
      </c>
      <c r="DI113" s="6" t="n">
        <v>0</v>
      </c>
      <c r="DJ113" s="6" t="n">
        <v>0</v>
      </c>
      <c r="DK113" s="6" t="n">
        <v>0</v>
      </c>
      <c r="DL113" s="6" t="n">
        <v>0</v>
      </c>
      <c r="DM113" s="6" t="n">
        <v>0</v>
      </c>
      <c r="DN113" s="6" t="n">
        <v>0</v>
      </c>
      <c r="DO113" s="6" t="n">
        <v>0</v>
      </c>
      <c r="DS113" s="6"/>
      <c r="DT113" s="6"/>
      <c r="DU113" s="6" t="n">
        <v>0</v>
      </c>
      <c r="DV113" s="6" t="n">
        <v>0</v>
      </c>
      <c r="DW113" s="6" t="n">
        <v>0</v>
      </c>
      <c r="DX113" s="6" t="n">
        <v>0</v>
      </c>
      <c r="DY113" s="6" t="n">
        <v>0</v>
      </c>
      <c r="DZ113" s="6" t="n">
        <v>0</v>
      </c>
      <c r="EA113" s="6" t="n">
        <v>0</v>
      </c>
      <c r="EB113" s="6" t="n">
        <v>0</v>
      </c>
      <c r="EC113" s="6" t="n">
        <v>0</v>
      </c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5" t="n">
        <f aca="false">'Allocated Measure Mix IRP'!C112+'Allocated Measure Mix PGC'!C112</f>
        <v>0</v>
      </c>
      <c r="ID113" s="5" t="n">
        <f aca="false">'Allocated Measure Mix IRP'!D112+'Allocated Measure Mix PGC'!D112</f>
        <v>0</v>
      </c>
      <c r="IE113" s="21" t="n">
        <f aca="false">'Savings Table'!DC113</f>
        <v>2</v>
      </c>
      <c r="IF113" s="5" t="n">
        <f aca="false">'Allocated Measure Mix IRP'!F112+'Allocated Measure Mix PGC'!F112</f>
        <v>0</v>
      </c>
      <c r="IG113" s="175" t="n">
        <f aca="false">IF113/2/IE113</f>
        <v>0</v>
      </c>
      <c r="IH113" s="13" t="n">
        <f aca="false">'Savings Table'!CM113</f>
        <v>16.956576</v>
      </c>
      <c r="II113" s="13" t="str">
        <f aca="false">IF(D113=0,"",L113/D113)</f>
        <v/>
      </c>
    </row>
    <row r="114" customFormat="false" ht="12.75" hidden="false" customHeight="false" outlineLevel="0" collapsed="false">
      <c r="A114" s="19" t="s">
        <v>257</v>
      </c>
      <c r="B114" s="19" t="s">
        <v>258</v>
      </c>
      <c r="C114" s="147" t="str">
        <f aca="false">'Savings Table'!FK114</f>
        <v>Screw-in CFL 44 Watt 2,000 to 2,599 Lumens </v>
      </c>
      <c r="D114" s="35" t="n">
        <v>0</v>
      </c>
      <c r="E114" s="5" t="n">
        <f aca="false">ROUND(D114*1.03,0)</f>
        <v>0</v>
      </c>
      <c r="F114" s="5" t="n">
        <f aca="false">ROUND(E114*1.03,0)</f>
        <v>0</v>
      </c>
      <c r="G114" s="5" t="n">
        <f aca="false">SUM(D114:F114)</f>
        <v>0</v>
      </c>
      <c r="H114" s="5" t="n">
        <f aca="false">D114*'Savings Table'!DC114</f>
        <v>0</v>
      </c>
      <c r="I114" s="5" t="n">
        <f aca="false">H114*1.03</f>
        <v>0</v>
      </c>
      <c r="J114" s="5" t="n">
        <f aca="false">I114*1.03</f>
        <v>0</v>
      </c>
      <c r="K114" s="5" t="n">
        <f aca="false">SUM(H114:J114)</f>
        <v>0</v>
      </c>
      <c r="L114" s="5" t="n">
        <f aca="false">D114*'Savings Table'!P114</f>
        <v>0</v>
      </c>
      <c r="M114" s="5" t="n">
        <f aca="false">E114*'Savings Table'!P114</f>
        <v>0</v>
      </c>
      <c r="N114" s="5" t="n">
        <f aca="false">F114*'Savings Table'!P114</f>
        <v>0</v>
      </c>
      <c r="O114" s="5" t="n">
        <f aca="false">SUM(L114:N114)</f>
        <v>0</v>
      </c>
      <c r="P114" s="172" t="n">
        <f aca="false">D114*'Savings Table'!M114</f>
        <v>0</v>
      </c>
      <c r="Q114" s="5" t="n">
        <f aca="false">E114*'Savings Table'!M114</f>
        <v>0</v>
      </c>
      <c r="R114" s="5" t="n">
        <f aca="false">F114*'Savings Table'!M114</f>
        <v>0</v>
      </c>
      <c r="S114" s="5" t="n">
        <f aca="false">SUM(P114:R114)</f>
        <v>0</v>
      </c>
      <c r="T114" s="5" t="n">
        <f aca="false">L114*1.0303</f>
        <v>0</v>
      </c>
      <c r="U114" s="5" t="n">
        <f aca="false">P114*1.0303</f>
        <v>0</v>
      </c>
      <c r="V114" s="5"/>
      <c r="W114" s="5"/>
      <c r="X114" s="5"/>
      <c r="Y114" s="5"/>
      <c r="Z114" s="5"/>
      <c r="AE114" s="5"/>
      <c r="AF114" s="5"/>
      <c r="AG114" s="5"/>
      <c r="AH114" s="5"/>
      <c r="AI114" s="5"/>
      <c r="AJ114" s="5"/>
      <c r="AK114" s="5"/>
      <c r="AL114" s="173"/>
      <c r="AM114" s="173"/>
      <c r="AN114" s="5"/>
      <c r="AO114" s="5"/>
      <c r="AP114" s="13" t="n">
        <v>0</v>
      </c>
      <c r="AR114" s="13"/>
      <c r="AS114" s="22" t="n">
        <v>0</v>
      </c>
      <c r="AY114" s="5" t="n">
        <v>0</v>
      </c>
      <c r="AZ114" s="5" t="n">
        <v>0</v>
      </c>
      <c r="BA114" s="5" t="n">
        <v>0</v>
      </c>
      <c r="BB114" s="5" t="n">
        <v>0</v>
      </c>
      <c r="BC114" s="13"/>
      <c r="BD114" s="5" t="n">
        <v>0</v>
      </c>
      <c r="BE114" s="5" t="n">
        <v>0</v>
      </c>
      <c r="BF114" s="5" t="n">
        <v>0</v>
      </c>
      <c r="BG114" s="22" t="n">
        <v>0</v>
      </c>
      <c r="BH114" s="174" t="n">
        <v>1</v>
      </c>
      <c r="BI114" s="22" t="n">
        <v>0</v>
      </c>
      <c r="BJ114" s="13"/>
      <c r="BK114" s="13"/>
      <c r="BL114" s="13"/>
      <c r="BM114" s="13"/>
      <c r="BN114" s="13"/>
      <c r="BO114" s="0" t="n">
        <v>0</v>
      </c>
      <c r="BP114" s="0" t="e">
        <f aca="false"/>
        <v>#VALUE!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13"/>
      <c r="BX114" s="13"/>
      <c r="BY114" s="13"/>
      <c r="BZ114" s="13"/>
      <c r="CA114" s="13"/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6" t="n">
        <v>0</v>
      </c>
      <c r="DG114" s="6" t="n">
        <v>0</v>
      </c>
      <c r="DH114" s="6" t="n">
        <v>0</v>
      </c>
      <c r="DI114" s="6" t="n">
        <v>0</v>
      </c>
      <c r="DJ114" s="6" t="n">
        <v>0</v>
      </c>
      <c r="DK114" s="6" t="n">
        <v>0</v>
      </c>
      <c r="DL114" s="6" t="n">
        <v>0</v>
      </c>
      <c r="DM114" s="6" t="n">
        <v>0</v>
      </c>
      <c r="DN114" s="6" t="n">
        <v>0</v>
      </c>
      <c r="DO114" s="6" t="n">
        <v>0</v>
      </c>
      <c r="DS114" s="6"/>
      <c r="DT114" s="6"/>
      <c r="DU114" s="6" t="n">
        <v>0</v>
      </c>
      <c r="DV114" s="6" t="n">
        <v>0</v>
      </c>
      <c r="DW114" s="6" t="n">
        <v>0</v>
      </c>
      <c r="DX114" s="6" t="n">
        <v>0</v>
      </c>
      <c r="DY114" s="6" t="n">
        <v>0</v>
      </c>
      <c r="DZ114" s="6" t="n">
        <v>0</v>
      </c>
      <c r="EA114" s="6" t="n">
        <v>0</v>
      </c>
      <c r="EB114" s="6" t="n">
        <v>0</v>
      </c>
      <c r="EC114" s="6" t="n">
        <v>0</v>
      </c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5" t="n">
        <f aca="false">'Allocated Measure Mix IRP'!C113+'Allocated Measure Mix PGC'!C113</f>
        <v>0</v>
      </c>
      <c r="ID114" s="5" t="n">
        <f aca="false">'Allocated Measure Mix IRP'!D113+'Allocated Measure Mix PGC'!D113</f>
        <v>0</v>
      </c>
      <c r="IE114" s="21" t="n">
        <f aca="false">'Savings Table'!DC114</f>
        <v>2</v>
      </c>
      <c r="IF114" s="5" t="n">
        <f aca="false">'Allocated Measure Mix IRP'!F113+'Allocated Measure Mix PGC'!F113</f>
        <v>0</v>
      </c>
      <c r="IG114" s="175" t="n">
        <f aca="false">IF114/2/IE114</f>
        <v>0</v>
      </c>
      <c r="IH114" s="13" t="n">
        <f aca="false">'Savings Table'!CM114</f>
        <v>23.012496</v>
      </c>
      <c r="II114" s="13" t="str">
        <f aca="false">IF(D114=0,"",L114/D114)</f>
        <v/>
      </c>
    </row>
    <row r="115" customFormat="false" ht="12.75" hidden="false" customHeight="false" outlineLevel="0" collapsed="false">
      <c r="A115" s="19" t="s">
        <v>259</v>
      </c>
      <c r="B115" s="19" t="s">
        <v>260</v>
      </c>
      <c r="C115" s="147" t="str">
        <f aca="false">'Savings Table'!FK115</f>
        <v>Screw-in CFL 44 Watt 2,600 to 3,599 Lumens </v>
      </c>
      <c r="D115" s="35" t="n">
        <v>0</v>
      </c>
      <c r="E115" s="5" t="n">
        <f aca="false">ROUND(D115*1.03,0)</f>
        <v>0</v>
      </c>
      <c r="F115" s="5" t="n">
        <f aca="false">ROUND(E115*1.03,0)</f>
        <v>0</v>
      </c>
      <c r="G115" s="5" t="n">
        <f aca="false">SUM(D115:F115)</f>
        <v>0</v>
      </c>
      <c r="H115" s="5" t="n">
        <f aca="false">D115*'Savings Table'!DC115</f>
        <v>0</v>
      </c>
      <c r="I115" s="5" t="n">
        <f aca="false">H115*1.03</f>
        <v>0</v>
      </c>
      <c r="J115" s="5" t="n">
        <f aca="false">I115*1.03</f>
        <v>0</v>
      </c>
      <c r="K115" s="5" t="n">
        <f aca="false">SUM(H115:J115)</f>
        <v>0</v>
      </c>
      <c r="L115" s="5" t="n">
        <f aca="false">D115*'Savings Table'!P115</f>
        <v>0</v>
      </c>
      <c r="M115" s="5" t="n">
        <f aca="false">E115*'Savings Table'!P115</f>
        <v>0</v>
      </c>
      <c r="N115" s="5" t="n">
        <f aca="false">F115*'Savings Table'!P115</f>
        <v>0</v>
      </c>
      <c r="O115" s="5" t="n">
        <f aca="false">SUM(L115:N115)</f>
        <v>0</v>
      </c>
      <c r="P115" s="172" t="n">
        <f aca="false">D115*'Savings Table'!M115</f>
        <v>0</v>
      </c>
      <c r="Q115" s="5" t="n">
        <f aca="false">E115*'Savings Table'!M115</f>
        <v>0</v>
      </c>
      <c r="R115" s="5" t="n">
        <f aca="false">F115*'Savings Table'!M115</f>
        <v>0</v>
      </c>
      <c r="S115" s="5" t="n">
        <f aca="false">SUM(P115:R115)</f>
        <v>0</v>
      </c>
      <c r="T115" s="5" t="n">
        <f aca="false">L115*1.0303</f>
        <v>0</v>
      </c>
      <c r="U115" s="5" t="n">
        <f aca="false">P115*1.0303</f>
        <v>0</v>
      </c>
      <c r="V115" s="5"/>
      <c r="W115" s="5"/>
      <c r="X115" s="5"/>
      <c r="Y115" s="5"/>
      <c r="Z115" s="5"/>
      <c r="AE115" s="5"/>
      <c r="AF115" s="5"/>
      <c r="AG115" s="5"/>
      <c r="AH115" s="5"/>
      <c r="AI115" s="5"/>
      <c r="AJ115" s="5"/>
      <c r="AK115" s="5"/>
      <c r="AL115" s="173"/>
      <c r="AM115" s="173"/>
      <c r="AN115" s="5"/>
      <c r="AO115" s="5"/>
      <c r="AP115" s="13" t="n">
        <v>0</v>
      </c>
      <c r="AR115" s="13"/>
      <c r="AS115" s="22" t="n">
        <v>0</v>
      </c>
      <c r="AY115" s="5" t="n">
        <v>0</v>
      </c>
      <c r="AZ115" s="5" t="n">
        <v>0</v>
      </c>
      <c r="BA115" s="5" t="n">
        <v>0</v>
      </c>
      <c r="BB115" s="5" t="n">
        <v>0</v>
      </c>
      <c r="BC115" s="13"/>
      <c r="BD115" s="5" t="n">
        <v>0</v>
      </c>
      <c r="BE115" s="5" t="n">
        <v>0</v>
      </c>
      <c r="BF115" s="5" t="n">
        <v>0</v>
      </c>
      <c r="BG115" s="22" t="n">
        <v>0</v>
      </c>
      <c r="BH115" s="174" t="n">
        <v>1</v>
      </c>
      <c r="BI115" s="22" t="n">
        <v>0</v>
      </c>
      <c r="BJ115" s="13"/>
      <c r="BK115" s="13"/>
      <c r="BL115" s="13"/>
      <c r="BM115" s="13"/>
      <c r="BN115" s="13"/>
      <c r="BO115" s="0" t="n">
        <v>0</v>
      </c>
      <c r="BP115" s="0" t="n">
        <v>0</v>
      </c>
      <c r="BQ115" s="0" t="e">
        <f aca="false"/>
        <v>#VALUE!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13"/>
      <c r="BX115" s="13"/>
      <c r="BY115" s="13"/>
      <c r="BZ115" s="13"/>
      <c r="CA115" s="13"/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6" t="n">
        <v>0</v>
      </c>
      <c r="DG115" s="6" t="n">
        <v>0</v>
      </c>
      <c r="DH115" s="6" t="n">
        <v>0</v>
      </c>
      <c r="DI115" s="6" t="n">
        <v>0</v>
      </c>
      <c r="DJ115" s="6" t="n">
        <v>0</v>
      </c>
      <c r="DK115" s="6" t="n">
        <v>0</v>
      </c>
      <c r="DL115" s="6" t="n">
        <v>0</v>
      </c>
      <c r="DM115" s="6" t="n">
        <v>0</v>
      </c>
      <c r="DN115" s="6" t="n">
        <v>0</v>
      </c>
      <c r="DO115" s="6" t="n">
        <v>0</v>
      </c>
      <c r="DS115" s="6"/>
      <c r="DT115" s="6"/>
      <c r="DU115" s="6" t="n">
        <v>0</v>
      </c>
      <c r="DV115" s="6" t="n">
        <v>0</v>
      </c>
      <c r="DW115" s="6" t="n">
        <v>0</v>
      </c>
      <c r="DX115" s="6" t="n">
        <v>0</v>
      </c>
      <c r="DY115" s="6" t="n">
        <v>0</v>
      </c>
      <c r="DZ115" s="6" t="n">
        <v>0</v>
      </c>
      <c r="EA115" s="6" t="n">
        <v>0</v>
      </c>
      <c r="EB115" s="6" t="n">
        <v>0</v>
      </c>
      <c r="EC115" s="6" t="n">
        <v>0</v>
      </c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5" t="n">
        <f aca="false">'Allocated Measure Mix IRP'!C114+'Allocated Measure Mix PGC'!C114</f>
        <v>0</v>
      </c>
      <c r="ID115" s="5" t="n">
        <f aca="false">'Allocated Measure Mix IRP'!D114+'Allocated Measure Mix PGC'!D114</f>
        <v>0</v>
      </c>
      <c r="IE115" s="21" t="n">
        <f aca="false">'Savings Table'!DC115</f>
        <v>2</v>
      </c>
      <c r="IF115" s="5" t="n">
        <f aca="false">'Allocated Measure Mix IRP'!F114+'Allocated Measure Mix PGC'!F114</f>
        <v>0</v>
      </c>
      <c r="IG115" s="175" t="n">
        <f aca="false">IF115/2/IE115</f>
        <v>0</v>
      </c>
      <c r="IH115" s="13" t="n">
        <f aca="false">'Savings Table'!CM115</f>
        <v>32.096376</v>
      </c>
      <c r="II115" s="13" t="str">
        <f aca="false">IF(D115=0,"",L115/D115)</f>
        <v/>
      </c>
    </row>
    <row r="116" customFormat="false" ht="12.75" hidden="false" customHeight="false" outlineLevel="0" collapsed="false">
      <c r="A116" s="19" t="s">
        <v>261</v>
      </c>
      <c r="B116" s="19" t="s">
        <v>262</v>
      </c>
      <c r="C116" s="147" t="str">
        <f aca="false">'Savings Table'!FK116</f>
        <v>Screw-in CFL 45 Watt 1,600 to 1,999 Lumens </v>
      </c>
      <c r="D116" s="35" t="n">
        <v>0</v>
      </c>
      <c r="E116" s="5" t="n">
        <f aca="false">ROUND(D116*1.03,0)</f>
        <v>0</v>
      </c>
      <c r="F116" s="5" t="n">
        <f aca="false">ROUND(E116*1.03,0)</f>
        <v>0</v>
      </c>
      <c r="G116" s="5" t="n">
        <f aca="false">SUM(D116:F116)</f>
        <v>0</v>
      </c>
      <c r="H116" s="5" t="n">
        <f aca="false">D116*'Savings Table'!DC116</f>
        <v>0</v>
      </c>
      <c r="I116" s="5" t="n">
        <f aca="false">H116*1.03</f>
        <v>0</v>
      </c>
      <c r="J116" s="5" t="n">
        <f aca="false">I116*1.03</f>
        <v>0</v>
      </c>
      <c r="K116" s="5" t="n">
        <f aca="false">SUM(H116:J116)</f>
        <v>0</v>
      </c>
      <c r="L116" s="5" t="n">
        <f aca="false">D116*'Savings Table'!P116</f>
        <v>0</v>
      </c>
      <c r="M116" s="5" t="n">
        <f aca="false">E116*'Savings Table'!P116</f>
        <v>0</v>
      </c>
      <c r="N116" s="5" t="n">
        <f aca="false">F116*'Savings Table'!P116</f>
        <v>0</v>
      </c>
      <c r="O116" s="5" t="n">
        <f aca="false">SUM(L116:N116)</f>
        <v>0</v>
      </c>
      <c r="P116" s="172" t="n">
        <f aca="false">D116*'Savings Table'!M116</f>
        <v>0</v>
      </c>
      <c r="Q116" s="5" t="n">
        <f aca="false">E116*'Savings Table'!M116</f>
        <v>0</v>
      </c>
      <c r="R116" s="5" t="n">
        <f aca="false">F116*'Savings Table'!M116</f>
        <v>0</v>
      </c>
      <c r="S116" s="5" t="n">
        <f aca="false">SUM(P116:R116)</f>
        <v>0</v>
      </c>
      <c r="T116" s="5" t="n">
        <f aca="false">L116*1.0303</f>
        <v>0</v>
      </c>
      <c r="U116" s="5" t="n">
        <f aca="false">P116*1.0303</f>
        <v>0</v>
      </c>
      <c r="V116" s="5"/>
      <c r="W116" s="5"/>
      <c r="X116" s="5"/>
      <c r="Y116" s="5"/>
      <c r="Z116" s="5"/>
      <c r="AE116" s="5"/>
      <c r="AF116" s="5"/>
      <c r="AG116" s="5"/>
      <c r="AH116" s="5"/>
      <c r="AI116" s="5"/>
      <c r="AJ116" s="5"/>
      <c r="AK116" s="5"/>
      <c r="AL116" s="173"/>
      <c r="AM116" s="173"/>
      <c r="AN116" s="5"/>
      <c r="AO116" s="5"/>
      <c r="AP116" s="13" t="n">
        <v>0</v>
      </c>
      <c r="AR116" s="13"/>
      <c r="AS116" s="22" t="n">
        <v>0</v>
      </c>
      <c r="AY116" s="5" t="n">
        <v>0</v>
      </c>
      <c r="AZ116" s="5" t="n">
        <v>0</v>
      </c>
      <c r="BA116" s="5" t="n">
        <v>0</v>
      </c>
      <c r="BB116" s="5" t="n">
        <v>0</v>
      </c>
      <c r="BC116" s="13"/>
      <c r="BD116" s="5" t="n">
        <v>0</v>
      </c>
      <c r="BE116" s="5" t="n">
        <v>0</v>
      </c>
      <c r="BF116" s="5" t="n">
        <v>0</v>
      </c>
      <c r="BG116" s="22" t="n">
        <v>0</v>
      </c>
      <c r="BH116" s="174" t="n">
        <v>1</v>
      </c>
      <c r="BI116" s="22" t="n">
        <v>0</v>
      </c>
      <c r="BJ116" s="13"/>
      <c r="BK116" s="13"/>
      <c r="BL116" s="13"/>
      <c r="BM116" s="13"/>
      <c r="BN116" s="13"/>
      <c r="BO116" s="0" t="n">
        <v>0</v>
      </c>
      <c r="BP116" s="0" t="e">
        <f aca="false"/>
        <v>#VALUE!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13"/>
      <c r="BX116" s="13"/>
      <c r="BY116" s="13"/>
      <c r="BZ116" s="13"/>
      <c r="CA116" s="13"/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6" t="n">
        <v>0</v>
      </c>
      <c r="DG116" s="6" t="n">
        <v>0</v>
      </c>
      <c r="DH116" s="6" t="n">
        <v>0</v>
      </c>
      <c r="DI116" s="6" t="n">
        <v>0</v>
      </c>
      <c r="DJ116" s="6" t="n">
        <v>0</v>
      </c>
      <c r="DK116" s="6" t="n">
        <v>0</v>
      </c>
      <c r="DL116" s="6" t="n">
        <v>0</v>
      </c>
      <c r="DM116" s="6" t="n">
        <v>0</v>
      </c>
      <c r="DN116" s="6" t="n">
        <v>0</v>
      </c>
      <c r="DO116" s="6" t="n">
        <v>0</v>
      </c>
      <c r="DS116" s="6"/>
      <c r="DT116" s="6"/>
      <c r="DU116" s="6" t="n">
        <v>0</v>
      </c>
      <c r="DV116" s="6" t="n">
        <v>0</v>
      </c>
      <c r="DW116" s="6" t="n">
        <v>0</v>
      </c>
      <c r="DX116" s="6" t="n">
        <v>0</v>
      </c>
      <c r="DY116" s="6" t="n">
        <v>0</v>
      </c>
      <c r="DZ116" s="6" t="n">
        <v>0</v>
      </c>
      <c r="EA116" s="6" t="n">
        <v>0</v>
      </c>
      <c r="EB116" s="6" t="n">
        <v>0</v>
      </c>
      <c r="EC116" s="6" t="n">
        <v>0</v>
      </c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5" t="n">
        <f aca="false">'Allocated Measure Mix IRP'!C115+'Allocated Measure Mix PGC'!C115</f>
        <v>0</v>
      </c>
      <c r="ID116" s="5" t="n">
        <f aca="false">'Allocated Measure Mix IRP'!D115+'Allocated Measure Mix PGC'!D115</f>
        <v>0</v>
      </c>
      <c r="IE116" s="21" t="n">
        <f aca="false">'Savings Table'!DC116</f>
        <v>2</v>
      </c>
      <c r="IF116" s="5" t="n">
        <f aca="false">'Allocated Measure Mix IRP'!F115+'Allocated Measure Mix PGC'!F115</f>
        <v>0</v>
      </c>
      <c r="IG116" s="175" t="n">
        <f aca="false">IF116/2/IE116</f>
        <v>0</v>
      </c>
      <c r="IH116" s="13" t="n">
        <f aca="false">'Savings Table'!CM116</f>
        <v>16.65378</v>
      </c>
      <c r="II116" s="13" t="str">
        <f aca="false">IF(D116=0,"",L116/D116)</f>
        <v/>
      </c>
    </row>
    <row r="117" customFormat="false" ht="12.75" hidden="false" customHeight="false" outlineLevel="0" collapsed="false">
      <c r="A117" s="19" t="s">
        <v>263</v>
      </c>
      <c r="B117" s="19" t="s">
        <v>264</v>
      </c>
      <c r="C117" s="147" t="str">
        <f aca="false">'Savings Table'!FK117</f>
        <v>Screw-in CFL 45 Watt 2,000 to 2,599 Lumens </v>
      </c>
      <c r="D117" s="35" t="n">
        <v>10000</v>
      </c>
      <c r="E117" s="5" t="n">
        <f aca="false">ROUND(D117*1.03,0)</f>
        <v>10300</v>
      </c>
      <c r="F117" s="5" t="n">
        <f aca="false">ROUND(E117*1.03,0)</f>
        <v>10609</v>
      </c>
      <c r="G117" s="5" t="n">
        <f aca="false">SUM(D117:F117)</f>
        <v>30909</v>
      </c>
      <c r="H117" s="5" t="n">
        <f aca="false">D117*'Savings Table'!DC117</f>
        <v>20000</v>
      </c>
      <c r="I117" s="5" t="n">
        <f aca="false">H117*1.03</f>
        <v>20600</v>
      </c>
      <c r="J117" s="5" t="n">
        <f aca="false">I117*1.03</f>
        <v>21218</v>
      </c>
      <c r="K117" s="5" t="n">
        <f aca="false">SUM(H117:J117)</f>
        <v>61818</v>
      </c>
      <c r="L117" s="5" t="n">
        <f aca="false">D117*'Savings Table'!P117</f>
        <v>454194</v>
      </c>
      <c r="M117" s="5" t="n">
        <f aca="false">E117*'Savings Table'!P117</f>
        <v>467819.82</v>
      </c>
      <c r="N117" s="5" t="n">
        <f aca="false">F117*'Savings Table'!P117</f>
        <v>481854.4146</v>
      </c>
      <c r="O117" s="5" t="n">
        <f aca="false">SUM(L117:N117)</f>
        <v>1403868.2346</v>
      </c>
      <c r="P117" s="172" t="n">
        <f aca="false">D117*'Savings Table'!M117</f>
        <v>43.8153215577172</v>
      </c>
      <c r="Q117" s="5" t="n">
        <f aca="false">E117*'Savings Table'!M117</f>
        <v>45.1297812044487</v>
      </c>
      <c r="R117" s="5" t="n">
        <f aca="false">F117*'Savings Table'!M117</f>
        <v>46.4836746405822</v>
      </c>
      <c r="S117" s="5" t="n">
        <f aca="false">SUM(P117:R117)</f>
        <v>135.428777402748</v>
      </c>
      <c r="T117" s="5" t="n">
        <f aca="false">L117*1.0303</f>
        <v>467956.0782</v>
      </c>
      <c r="U117" s="5" t="n">
        <f aca="false">P117*1.0303</f>
        <v>45.142925800916</v>
      </c>
      <c r="V117" s="5"/>
      <c r="W117" s="5"/>
      <c r="X117" s="5"/>
      <c r="Y117" s="5"/>
      <c r="Z117" s="5"/>
      <c r="AE117" s="5"/>
      <c r="AF117" s="5"/>
      <c r="AG117" s="5"/>
      <c r="AH117" s="5"/>
      <c r="AI117" s="5"/>
      <c r="AJ117" s="5"/>
      <c r="AK117" s="5"/>
      <c r="AL117" s="173"/>
      <c r="AM117" s="173"/>
      <c r="AN117" s="5"/>
      <c r="AO117" s="5"/>
      <c r="AP117" s="13" t="n">
        <v>0</v>
      </c>
      <c r="AR117" s="13"/>
      <c r="AS117" s="22" t="n">
        <v>0</v>
      </c>
      <c r="AY117" s="5" t="n">
        <v>0</v>
      </c>
      <c r="AZ117" s="5" t="n">
        <v>0</v>
      </c>
      <c r="BA117" s="5" t="n">
        <v>0</v>
      </c>
      <c r="BB117" s="5" t="n">
        <v>0</v>
      </c>
      <c r="BC117" s="13"/>
      <c r="BD117" s="5" t="n">
        <v>0</v>
      </c>
      <c r="BE117" s="5" t="n">
        <v>0</v>
      </c>
      <c r="BF117" s="5" t="n">
        <v>0</v>
      </c>
      <c r="BG117" s="22" t="n">
        <v>0</v>
      </c>
      <c r="BH117" s="174" t="n">
        <v>1</v>
      </c>
      <c r="BI117" s="22" t="n">
        <v>0</v>
      </c>
      <c r="BJ117" s="13"/>
      <c r="BK117" s="13"/>
      <c r="BL117" s="13"/>
      <c r="BM117" s="13"/>
      <c r="BN117" s="13"/>
      <c r="BO117" s="0" t="n">
        <v>0</v>
      </c>
      <c r="BP117" s="0" t="e">
        <f aca="false"/>
        <v>#VALUE!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13"/>
      <c r="BX117" s="13"/>
      <c r="BY117" s="13"/>
      <c r="BZ117" s="13"/>
      <c r="CA117" s="13"/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6" t="n">
        <v>0</v>
      </c>
      <c r="DG117" s="6" t="n">
        <v>0</v>
      </c>
      <c r="DH117" s="6" t="n">
        <v>0</v>
      </c>
      <c r="DI117" s="6" t="n">
        <v>0</v>
      </c>
      <c r="DJ117" s="6" t="n">
        <v>0</v>
      </c>
      <c r="DK117" s="6" t="n">
        <v>0</v>
      </c>
      <c r="DL117" s="6" t="n">
        <v>0</v>
      </c>
      <c r="DM117" s="6" t="n">
        <v>0</v>
      </c>
      <c r="DN117" s="6" t="n">
        <v>0</v>
      </c>
      <c r="DO117" s="6" t="n">
        <v>0</v>
      </c>
      <c r="DS117" s="6"/>
      <c r="DT117" s="6"/>
      <c r="DU117" s="6" t="n">
        <v>0</v>
      </c>
      <c r="DV117" s="6" t="n">
        <v>0</v>
      </c>
      <c r="DW117" s="6" t="n">
        <v>0</v>
      </c>
      <c r="DX117" s="6" t="n">
        <v>0</v>
      </c>
      <c r="DY117" s="6" t="n">
        <v>0</v>
      </c>
      <c r="DZ117" s="6" t="n">
        <v>0</v>
      </c>
      <c r="EA117" s="6" t="n">
        <v>0</v>
      </c>
      <c r="EB117" s="6" t="n">
        <v>0</v>
      </c>
      <c r="EC117" s="6" t="n">
        <v>0</v>
      </c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5" t="n">
        <f aca="false">'Allocated Measure Mix IRP'!C116+'Allocated Measure Mix PGC'!C116</f>
        <v>10000</v>
      </c>
      <c r="ID117" s="5" t="n">
        <f aca="false">'Allocated Measure Mix IRP'!D116+'Allocated Measure Mix PGC'!D116</f>
        <v>10000</v>
      </c>
      <c r="IE117" s="21" t="n">
        <f aca="false">'Savings Table'!DC117</f>
        <v>2</v>
      </c>
      <c r="IF117" s="5" t="n">
        <f aca="false">'Allocated Measure Mix IRP'!F116+'Allocated Measure Mix PGC'!F116</f>
        <v>0</v>
      </c>
      <c r="IG117" s="175" t="n">
        <f aca="false">IF117/2/IE117</f>
        <v>0</v>
      </c>
      <c r="IH117" s="13" t="n">
        <f aca="false">'Savings Table'!CM117</f>
        <v>22.7097</v>
      </c>
      <c r="II117" s="13" t="n">
        <f aca="false">IF(D117=0,"",L117/D117)</f>
        <v>45.4194</v>
      </c>
    </row>
    <row r="118" customFormat="false" ht="12.75" hidden="false" customHeight="false" outlineLevel="0" collapsed="false">
      <c r="A118" s="19" t="s">
        <v>265</v>
      </c>
      <c r="B118" s="19" t="s">
        <v>266</v>
      </c>
      <c r="C118" s="147" t="str">
        <f aca="false">'Savings Table'!FK118</f>
        <v>Screw-in CFL 45 Watt 2,600 to 3,599 Lumens </v>
      </c>
      <c r="D118" s="35" t="n">
        <v>0</v>
      </c>
      <c r="E118" s="5" t="n">
        <f aca="false">ROUND(D118*1.03,0)</f>
        <v>0</v>
      </c>
      <c r="F118" s="5" t="n">
        <f aca="false">ROUND(E118*1.03,0)</f>
        <v>0</v>
      </c>
      <c r="G118" s="5" t="n">
        <f aca="false">SUM(D118:F118)</f>
        <v>0</v>
      </c>
      <c r="H118" s="5" t="n">
        <f aca="false">D118*'Savings Table'!DC118</f>
        <v>0</v>
      </c>
      <c r="I118" s="5" t="n">
        <f aca="false">H118*1.03</f>
        <v>0</v>
      </c>
      <c r="J118" s="5" t="n">
        <f aca="false">I118*1.03</f>
        <v>0</v>
      </c>
      <c r="K118" s="5" t="n">
        <f aca="false">SUM(H118:J118)</f>
        <v>0</v>
      </c>
      <c r="L118" s="5" t="n">
        <f aca="false">D118*'Savings Table'!P118</f>
        <v>0</v>
      </c>
      <c r="M118" s="5" t="n">
        <f aca="false">E118*'Savings Table'!P118</f>
        <v>0</v>
      </c>
      <c r="N118" s="5" t="n">
        <f aca="false">F118*'Savings Table'!P118</f>
        <v>0</v>
      </c>
      <c r="O118" s="5" t="n">
        <f aca="false">SUM(L118:N118)</f>
        <v>0</v>
      </c>
      <c r="P118" s="172" t="n">
        <f aca="false">D118*'Savings Table'!M118</f>
        <v>0</v>
      </c>
      <c r="Q118" s="5" t="n">
        <f aca="false">E118*'Savings Table'!M118</f>
        <v>0</v>
      </c>
      <c r="R118" s="5" t="n">
        <f aca="false">F118*'Savings Table'!M118</f>
        <v>0</v>
      </c>
      <c r="S118" s="5" t="n">
        <f aca="false">SUM(P118:R118)</f>
        <v>0</v>
      </c>
      <c r="T118" s="5" t="n">
        <f aca="false">L118*1.0303</f>
        <v>0</v>
      </c>
      <c r="U118" s="5" t="n">
        <f aca="false">P118*1.0303</f>
        <v>0</v>
      </c>
      <c r="V118" s="5"/>
      <c r="W118" s="5"/>
      <c r="X118" s="5"/>
      <c r="Y118" s="5"/>
      <c r="Z118" s="5"/>
      <c r="AE118" s="5"/>
      <c r="AF118" s="5"/>
      <c r="AG118" s="5"/>
      <c r="AH118" s="5"/>
      <c r="AI118" s="5"/>
      <c r="AJ118" s="5"/>
      <c r="AK118" s="5"/>
      <c r="AL118" s="173"/>
      <c r="AM118" s="173"/>
      <c r="AN118" s="5"/>
      <c r="AO118" s="5"/>
      <c r="AP118" s="13" t="n">
        <v>0</v>
      </c>
      <c r="AR118" s="13"/>
      <c r="AS118" s="22" t="n">
        <v>0</v>
      </c>
      <c r="AY118" s="5" t="n">
        <v>0</v>
      </c>
      <c r="AZ118" s="5" t="n">
        <v>0</v>
      </c>
      <c r="BA118" s="5" t="n">
        <v>0</v>
      </c>
      <c r="BB118" s="5" t="n">
        <v>0</v>
      </c>
      <c r="BC118" s="13"/>
      <c r="BD118" s="5" t="n">
        <v>0</v>
      </c>
      <c r="BE118" s="5" t="n">
        <v>0</v>
      </c>
      <c r="BF118" s="5" t="n">
        <v>0</v>
      </c>
      <c r="BG118" s="22" t="n">
        <v>0</v>
      </c>
      <c r="BH118" s="174" t="n">
        <v>1</v>
      </c>
      <c r="BI118" s="22" t="n">
        <v>1878</v>
      </c>
      <c r="BJ118" s="13"/>
      <c r="BK118" s="13"/>
      <c r="BL118" s="13"/>
      <c r="BM118" s="13"/>
      <c r="BN118" s="13"/>
      <c r="BO118" s="0" t="n">
        <v>0</v>
      </c>
      <c r="BP118" s="0" t="n">
        <v>0</v>
      </c>
      <c r="BQ118" s="0" t="e">
        <f aca="false"/>
        <v>#VALUE!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13"/>
      <c r="BX118" s="13"/>
      <c r="BY118" s="13"/>
      <c r="BZ118" s="13"/>
      <c r="CA118" s="13"/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6" t="n">
        <v>4695</v>
      </c>
      <c r="DG118" s="6" t="n">
        <v>0</v>
      </c>
      <c r="DH118" s="6" t="n">
        <v>0</v>
      </c>
      <c r="DI118" s="6" t="n">
        <v>0</v>
      </c>
      <c r="DJ118" s="6" t="n">
        <v>4695</v>
      </c>
      <c r="DK118" s="6" t="n">
        <v>0</v>
      </c>
      <c r="DL118" s="6" t="n">
        <v>0</v>
      </c>
      <c r="DM118" s="6" t="n">
        <v>0</v>
      </c>
      <c r="DN118" s="6" t="n">
        <v>0</v>
      </c>
      <c r="DO118" s="6" t="n">
        <v>0</v>
      </c>
      <c r="DS118" s="6"/>
      <c r="DT118" s="6"/>
      <c r="DU118" s="6" t="n">
        <v>0</v>
      </c>
      <c r="DV118" s="6" t="n">
        <v>0</v>
      </c>
      <c r="DW118" s="6" t="n">
        <v>0</v>
      </c>
      <c r="DX118" s="6" t="n">
        <v>0</v>
      </c>
      <c r="DY118" s="6" t="n">
        <v>0</v>
      </c>
      <c r="DZ118" s="6" t="n">
        <v>0</v>
      </c>
      <c r="EA118" s="6" t="n">
        <v>0</v>
      </c>
      <c r="EB118" s="6" t="n">
        <v>0</v>
      </c>
      <c r="EC118" s="6" t="n">
        <v>0</v>
      </c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5" t="n">
        <f aca="false">'Allocated Measure Mix IRP'!C117+'Allocated Measure Mix PGC'!C117</f>
        <v>267</v>
      </c>
      <c r="ID118" s="5" t="n">
        <f aca="false">'Allocated Measure Mix IRP'!D117+'Allocated Measure Mix PGC'!D117</f>
        <v>0</v>
      </c>
      <c r="IE118" s="21" t="n">
        <f aca="false">'Savings Table'!DC118</f>
        <v>2</v>
      </c>
      <c r="IF118" s="5" t="n">
        <f aca="false">'Allocated Measure Mix IRP'!F117+'Allocated Measure Mix PGC'!F117</f>
        <v>0</v>
      </c>
      <c r="IG118" s="175" t="n">
        <f aca="false">IF118/2/IE118</f>
        <v>0</v>
      </c>
      <c r="IH118" s="13" t="n">
        <f aca="false">'Savings Table'!CM118</f>
        <v>31.79358</v>
      </c>
      <c r="II118" s="13" t="str">
        <f aca="false">IF(D118=0,"",L118/D118)</f>
        <v/>
      </c>
    </row>
    <row r="119" customFormat="false" ht="12.75" hidden="false" customHeight="false" outlineLevel="0" collapsed="false">
      <c r="A119" s="19" t="s">
        <v>267</v>
      </c>
      <c r="B119" s="19" t="s">
        <v>268</v>
      </c>
      <c r="C119" s="147" t="str">
        <f aca="false">'Savings Table'!FK119</f>
        <v>Screw-in CFL 46 Watt 1,600 to 1,999 Lumens </v>
      </c>
      <c r="D119" s="35" t="n">
        <v>0</v>
      </c>
      <c r="E119" s="5" t="n">
        <f aca="false">ROUND(D119*1.03,0)</f>
        <v>0</v>
      </c>
      <c r="F119" s="5" t="n">
        <f aca="false">ROUND(E119*1.03,0)</f>
        <v>0</v>
      </c>
      <c r="G119" s="5" t="n">
        <f aca="false">SUM(D119:F119)</f>
        <v>0</v>
      </c>
      <c r="H119" s="5" t="n">
        <f aca="false">D119*'Savings Table'!DC119</f>
        <v>0</v>
      </c>
      <c r="I119" s="5" t="n">
        <f aca="false">H119*1.03</f>
        <v>0</v>
      </c>
      <c r="J119" s="5" t="n">
        <f aca="false">I119*1.03</f>
        <v>0</v>
      </c>
      <c r="K119" s="5" t="n">
        <f aca="false">SUM(H119:J119)</f>
        <v>0</v>
      </c>
      <c r="L119" s="5" t="n">
        <f aca="false">D119*'Savings Table'!P119</f>
        <v>0</v>
      </c>
      <c r="M119" s="5" t="n">
        <f aca="false">E119*'Savings Table'!P119</f>
        <v>0</v>
      </c>
      <c r="N119" s="5" t="n">
        <f aca="false">F119*'Savings Table'!P119</f>
        <v>0</v>
      </c>
      <c r="O119" s="5" t="n">
        <f aca="false">SUM(L119:N119)</f>
        <v>0</v>
      </c>
      <c r="P119" s="172" t="n">
        <f aca="false">D119*'Savings Table'!M119</f>
        <v>0</v>
      </c>
      <c r="Q119" s="5" t="n">
        <f aca="false">E119*'Savings Table'!M119</f>
        <v>0</v>
      </c>
      <c r="R119" s="5" t="n">
        <f aca="false">F119*'Savings Table'!M119</f>
        <v>0</v>
      </c>
      <c r="S119" s="5" t="n">
        <f aca="false">SUM(P119:R119)</f>
        <v>0</v>
      </c>
      <c r="T119" s="5" t="n">
        <f aca="false">L119*1.0303</f>
        <v>0</v>
      </c>
      <c r="U119" s="5" t="n">
        <f aca="false">P119*1.0303</f>
        <v>0</v>
      </c>
      <c r="V119" s="5"/>
      <c r="W119" s="5"/>
      <c r="X119" s="5"/>
      <c r="Y119" s="5"/>
      <c r="Z119" s="5"/>
      <c r="AE119" s="5"/>
      <c r="AF119" s="5"/>
      <c r="AG119" s="5"/>
      <c r="AH119" s="5"/>
      <c r="AI119" s="5"/>
      <c r="AJ119" s="5"/>
      <c r="AK119" s="5"/>
      <c r="AL119" s="173"/>
      <c r="AM119" s="173"/>
      <c r="AN119" s="5"/>
      <c r="AO119" s="5"/>
      <c r="AP119" s="13" t="n">
        <v>0</v>
      </c>
      <c r="AR119" s="13"/>
      <c r="AS119" s="22" t="n">
        <v>0</v>
      </c>
      <c r="AY119" s="5" t="n">
        <v>0</v>
      </c>
      <c r="AZ119" s="5" t="n">
        <v>0</v>
      </c>
      <c r="BA119" s="5" t="n">
        <v>0</v>
      </c>
      <c r="BB119" s="5" t="n">
        <v>0</v>
      </c>
      <c r="BC119" s="13"/>
      <c r="BD119" s="5" t="n">
        <v>0</v>
      </c>
      <c r="BE119" s="5" t="n">
        <v>0</v>
      </c>
      <c r="BF119" s="5" t="n">
        <v>0</v>
      </c>
      <c r="BG119" s="22" t="n">
        <v>0</v>
      </c>
      <c r="BH119" s="174" t="n">
        <v>1</v>
      </c>
      <c r="BI119" s="22" t="n">
        <v>0</v>
      </c>
      <c r="BJ119" s="13"/>
      <c r="BK119" s="13"/>
      <c r="BL119" s="13"/>
      <c r="BM119" s="13"/>
      <c r="BN119" s="13"/>
      <c r="BO119" s="0" t="n">
        <v>0</v>
      </c>
      <c r="BP119" s="0" t="e">
        <f aca="false"/>
        <v>#VALUE!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13"/>
      <c r="BX119" s="13"/>
      <c r="BY119" s="13"/>
      <c r="BZ119" s="13"/>
      <c r="CA119" s="13"/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6" t="n">
        <v>0</v>
      </c>
      <c r="DG119" s="6" t="n">
        <v>0</v>
      </c>
      <c r="DH119" s="6" t="n">
        <v>0</v>
      </c>
      <c r="DI119" s="6" t="n">
        <v>0</v>
      </c>
      <c r="DJ119" s="6" t="n">
        <v>0</v>
      </c>
      <c r="DK119" s="6" t="n">
        <v>0</v>
      </c>
      <c r="DL119" s="6" t="n">
        <v>0</v>
      </c>
      <c r="DM119" s="6" t="n">
        <v>0</v>
      </c>
      <c r="DN119" s="6" t="n">
        <v>0</v>
      </c>
      <c r="DO119" s="6" t="n">
        <v>0</v>
      </c>
      <c r="DS119" s="6"/>
      <c r="DT119" s="6"/>
      <c r="DU119" s="6" t="n">
        <v>0</v>
      </c>
      <c r="DV119" s="6" t="n">
        <v>0</v>
      </c>
      <c r="DW119" s="6" t="n">
        <v>0</v>
      </c>
      <c r="DX119" s="6" t="n">
        <v>0</v>
      </c>
      <c r="DY119" s="6" t="n">
        <v>0</v>
      </c>
      <c r="DZ119" s="6" t="n">
        <v>0</v>
      </c>
      <c r="EA119" s="6" t="n">
        <v>0</v>
      </c>
      <c r="EB119" s="6" t="n">
        <v>0</v>
      </c>
      <c r="EC119" s="6" t="n">
        <v>0</v>
      </c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5" t="n">
        <f aca="false">'Allocated Measure Mix IRP'!C118+'Allocated Measure Mix PGC'!C118</f>
        <v>0</v>
      </c>
      <c r="ID119" s="5" t="n">
        <f aca="false">'Allocated Measure Mix IRP'!D118+'Allocated Measure Mix PGC'!D118</f>
        <v>0</v>
      </c>
      <c r="IE119" s="21" t="n">
        <f aca="false">'Savings Table'!DC119</f>
        <v>2</v>
      </c>
      <c r="IF119" s="5" t="n">
        <f aca="false">'Allocated Measure Mix IRP'!F118+'Allocated Measure Mix PGC'!F118</f>
        <v>0</v>
      </c>
      <c r="IG119" s="175" t="n">
        <f aca="false">IF119/2/IE119</f>
        <v>0</v>
      </c>
      <c r="IH119" s="13" t="n">
        <f aca="false">'Savings Table'!CM119</f>
        <v>16.350984</v>
      </c>
      <c r="II119" s="13" t="str">
        <f aca="false">IF(D119=0,"",L119/D119)</f>
        <v/>
      </c>
    </row>
    <row r="120" customFormat="false" ht="12.75" hidden="false" customHeight="false" outlineLevel="0" collapsed="false">
      <c r="A120" s="19" t="s">
        <v>269</v>
      </c>
      <c r="B120" s="19" t="s">
        <v>270</v>
      </c>
      <c r="C120" s="147" t="str">
        <f aca="false">'Savings Table'!FK120</f>
        <v>Screw-in CFL 46 Watt 2,000 to 2,599 Lumens </v>
      </c>
      <c r="D120" s="35" t="n">
        <v>0</v>
      </c>
      <c r="E120" s="5" t="n">
        <f aca="false">ROUND(D120*1.03,0)</f>
        <v>0</v>
      </c>
      <c r="F120" s="5" t="n">
        <f aca="false">ROUND(E120*1.03,0)</f>
        <v>0</v>
      </c>
      <c r="G120" s="5" t="n">
        <f aca="false">SUM(D120:F120)</f>
        <v>0</v>
      </c>
      <c r="H120" s="5" t="n">
        <f aca="false">D120*'Savings Table'!DC120</f>
        <v>0</v>
      </c>
      <c r="I120" s="5" t="n">
        <f aca="false">H120*1.03</f>
        <v>0</v>
      </c>
      <c r="J120" s="5" t="n">
        <f aca="false">I120*1.03</f>
        <v>0</v>
      </c>
      <c r="K120" s="5" t="n">
        <f aca="false">SUM(H120:J120)</f>
        <v>0</v>
      </c>
      <c r="L120" s="5" t="n">
        <f aca="false">D120*'Savings Table'!P120</f>
        <v>0</v>
      </c>
      <c r="M120" s="5" t="n">
        <f aca="false">E120*'Savings Table'!P120</f>
        <v>0</v>
      </c>
      <c r="N120" s="5" t="n">
        <f aca="false">F120*'Savings Table'!P120</f>
        <v>0</v>
      </c>
      <c r="O120" s="5" t="n">
        <f aca="false">SUM(L120:N120)</f>
        <v>0</v>
      </c>
      <c r="P120" s="172" t="n">
        <f aca="false">D120*'Savings Table'!M120</f>
        <v>0</v>
      </c>
      <c r="Q120" s="5" t="n">
        <f aca="false">E120*'Savings Table'!M120</f>
        <v>0</v>
      </c>
      <c r="R120" s="5" t="n">
        <f aca="false">F120*'Savings Table'!M120</f>
        <v>0</v>
      </c>
      <c r="S120" s="5" t="n">
        <f aca="false">SUM(P120:R120)</f>
        <v>0</v>
      </c>
      <c r="T120" s="5" t="n">
        <f aca="false">L120*1.0303</f>
        <v>0</v>
      </c>
      <c r="U120" s="5" t="n">
        <f aca="false">P120*1.0303</f>
        <v>0</v>
      </c>
      <c r="V120" s="5"/>
      <c r="W120" s="5"/>
      <c r="X120" s="5"/>
      <c r="Y120" s="5"/>
      <c r="Z120" s="5"/>
      <c r="AE120" s="5"/>
      <c r="AF120" s="5"/>
      <c r="AG120" s="5"/>
      <c r="AH120" s="5"/>
      <c r="AI120" s="5"/>
      <c r="AJ120" s="5"/>
      <c r="AK120" s="5"/>
      <c r="AL120" s="173"/>
      <c r="AM120" s="173"/>
      <c r="AN120" s="5"/>
      <c r="AO120" s="5"/>
      <c r="AP120" s="13" t="n">
        <v>0</v>
      </c>
      <c r="AR120" s="13"/>
      <c r="AS120" s="22" t="n">
        <v>0</v>
      </c>
      <c r="AY120" s="5" t="n">
        <v>0</v>
      </c>
      <c r="AZ120" s="5" t="n">
        <v>0</v>
      </c>
      <c r="BA120" s="5" t="n">
        <v>0</v>
      </c>
      <c r="BB120" s="5" t="n">
        <v>0</v>
      </c>
      <c r="BC120" s="13"/>
      <c r="BD120" s="5" t="n">
        <v>0</v>
      </c>
      <c r="BE120" s="5" t="n">
        <v>0</v>
      </c>
      <c r="BF120" s="5" t="n">
        <v>0</v>
      </c>
      <c r="BG120" s="22" t="n">
        <v>0</v>
      </c>
      <c r="BH120" s="174" t="n">
        <v>1</v>
      </c>
      <c r="BI120" s="22" t="n">
        <v>0</v>
      </c>
      <c r="BJ120" s="13"/>
      <c r="BK120" s="13"/>
      <c r="BL120" s="13"/>
      <c r="BM120" s="13"/>
      <c r="BN120" s="13"/>
      <c r="BO120" s="0" t="n">
        <v>0</v>
      </c>
      <c r="BP120" s="0" t="e">
        <f aca="false"/>
        <v>#VALUE!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13"/>
      <c r="BX120" s="13"/>
      <c r="BY120" s="13"/>
      <c r="BZ120" s="13"/>
      <c r="CA120" s="13"/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6" t="n">
        <v>0</v>
      </c>
      <c r="DG120" s="6" t="n">
        <v>0</v>
      </c>
      <c r="DH120" s="6" t="n">
        <v>0</v>
      </c>
      <c r="DI120" s="6" t="n">
        <v>0</v>
      </c>
      <c r="DJ120" s="6" t="n">
        <v>0</v>
      </c>
      <c r="DK120" s="6" t="n">
        <v>0</v>
      </c>
      <c r="DL120" s="6" t="n">
        <v>0</v>
      </c>
      <c r="DM120" s="6" t="n">
        <v>0</v>
      </c>
      <c r="DN120" s="6" t="n">
        <v>0</v>
      </c>
      <c r="DO120" s="6" t="n">
        <v>0</v>
      </c>
      <c r="DS120" s="6"/>
      <c r="DT120" s="6"/>
      <c r="DU120" s="6" t="n">
        <v>0</v>
      </c>
      <c r="DV120" s="6" t="n">
        <v>0</v>
      </c>
      <c r="DW120" s="6" t="n">
        <v>0</v>
      </c>
      <c r="DX120" s="6" t="n">
        <v>0</v>
      </c>
      <c r="DY120" s="6" t="n">
        <v>0</v>
      </c>
      <c r="DZ120" s="6" t="n">
        <v>0</v>
      </c>
      <c r="EA120" s="6" t="n">
        <v>0</v>
      </c>
      <c r="EB120" s="6" t="n">
        <v>0</v>
      </c>
      <c r="EC120" s="6" t="n">
        <v>0</v>
      </c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5" t="n">
        <f aca="false">'Allocated Measure Mix IRP'!C119+'Allocated Measure Mix PGC'!C119</f>
        <v>0</v>
      </c>
      <c r="ID120" s="5" t="n">
        <f aca="false">'Allocated Measure Mix IRP'!D119+'Allocated Measure Mix PGC'!D119</f>
        <v>0</v>
      </c>
      <c r="IE120" s="21" t="n">
        <f aca="false">'Savings Table'!DC120</f>
        <v>2</v>
      </c>
      <c r="IF120" s="5" t="n">
        <f aca="false">'Allocated Measure Mix IRP'!F119+'Allocated Measure Mix PGC'!F119</f>
        <v>0</v>
      </c>
      <c r="IG120" s="175" t="n">
        <f aca="false">IF120/2/IE120</f>
        <v>0</v>
      </c>
      <c r="IH120" s="13" t="n">
        <f aca="false">'Savings Table'!CM120</f>
        <v>22.406904</v>
      </c>
      <c r="II120" s="13" t="str">
        <f aca="false">IF(D120=0,"",L120/D120)</f>
        <v/>
      </c>
    </row>
    <row r="121" customFormat="false" ht="12.75" hidden="false" customHeight="false" outlineLevel="0" collapsed="false">
      <c r="A121" s="19" t="s">
        <v>271</v>
      </c>
      <c r="B121" s="19" t="s">
        <v>272</v>
      </c>
      <c r="C121" s="147" t="str">
        <f aca="false">'Savings Table'!FK121</f>
        <v>Screw-in CFL 46 Watt 2,600 to 3,599 Lumens </v>
      </c>
      <c r="D121" s="35" t="n">
        <v>0</v>
      </c>
      <c r="E121" s="5" t="n">
        <f aca="false">ROUND(D121*1.03,0)</f>
        <v>0</v>
      </c>
      <c r="F121" s="5" t="n">
        <f aca="false">ROUND(E121*1.03,0)</f>
        <v>0</v>
      </c>
      <c r="G121" s="5" t="n">
        <f aca="false">SUM(D121:F121)</f>
        <v>0</v>
      </c>
      <c r="H121" s="5" t="n">
        <f aca="false">D121*'Savings Table'!DC121</f>
        <v>0</v>
      </c>
      <c r="I121" s="5" t="n">
        <f aca="false">H121*1.03</f>
        <v>0</v>
      </c>
      <c r="J121" s="5" t="n">
        <f aca="false">I121*1.03</f>
        <v>0</v>
      </c>
      <c r="K121" s="5" t="n">
        <f aca="false">SUM(H121:J121)</f>
        <v>0</v>
      </c>
      <c r="L121" s="5" t="n">
        <f aca="false">D121*'Savings Table'!P121</f>
        <v>0</v>
      </c>
      <c r="M121" s="5" t="n">
        <f aca="false">E121*'Savings Table'!P121</f>
        <v>0</v>
      </c>
      <c r="N121" s="5" t="n">
        <f aca="false">F121*'Savings Table'!P121</f>
        <v>0</v>
      </c>
      <c r="O121" s="5" t="n">
        <f aca="false">SUM(L121:N121)</f>
        <v>0</v>
      </c>
      <c r="P121" s="172" t="n">
        <f aca="false">D121*'Savings Table'!M121</f>
        <v>0</v>
      </c>
      <c r="Q121" s="5" t="n">
        <f aca="false">E121*'Savings Table'!M121</f>
        <v>0</v>
      </c>
      <c r="R121" s="5" t="n">
        <f aca="false">F121*'Savings Table'!M121</f>
        <v>0</v>
      </c>
      <c r="S121" s="5" t="n">
        <f aca="false">SUM(P121:R121)</f>
        <v>0</v>
      </c>
      <c r="T121" s="5" t="n">
        <f aca="false">L121*1.0303</f>
        <v>0</v>
      </c>
      <c r="U121" s="5" t="n">
        <f aca="false">P121*1.0303</f>
        <v>0</v>
      </c>
      <c r="V121" s="5"/>
      <c r="W121" s="5"/>
      <c r="X121" s="5"/>
      <c r="Y121" s="5"/>
      <c r="Z121" s="5"/>
      <c r="AE121" s="5"/>
      <c r="AF121" s="5"/>
      <c r="AG121" s="5"/>
      <c r="AH121" s="5"/>
      <c r="AI121" s="5"/>
      <c r="AJ121" s="5"/>
      <c r="AK121" s="5"/>
      <c r="AL121" s="173"/>
      <c r="AM121" s="173"/>
      <c r="AN121" s="5"/>
      <c r="AO121" s="5"/>
      <c r="AP121" s="13" t="n">
        <v>0</v>
      </c>
      <c r="AR121" s="13"/>
      <c r="AS121" s="22" t="n">
        <v>0</v>
      </c>
      <c r="AY121" s="5" t="n">
        <v>0</v>
      </c>
      <c r="AZ121" s="5" t="n">
        <v>0</v>
      </c>
      <c r="BA121" s="5" t="n">
        <v>0</v>
      </c>
      <c r="BB121" s="5" t="n">
        <v>0</v>
      </c>
      <c r="BC121" s="13"/>
      <c r="BD121" s="5" t="n">
        <v>0</v>
      </c>
      <c r="BE121" s="5" t="n">
        <v>0</v>
      </c>
      <c r="BF121" s="5" t="n">
        <v>0</v>
      </c>
      <c r="BG121" s="22" t="n">
        <v>0</v>
      </c>
      <c r="BH121" s="174" t="n">
        <v>1</v>
      </c>
      <c r="BI121" s="22" t="n">
        <v>0</v>
      </c>
      <c r="BJ121" s="13"/>
      <c r="BK121" s="13"/>
      <c r="BL121" s="13"/>
      <c r="BM121" s="13"/>
      <c r="BN121" s="13"/>
      <c r="BO121" s="0" t="n">
        <v>0</v>
      </c>
      <c r="BP121" s="0" t="n">
        <v>0</v>
      </c>
      <c r="BQ121" s="0" t="e">
        <f aca="false"/>
        <v>#VALUE!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13"/>
      <c r="BX121" s="13"/>
      <c r="BY121" s="13"/>
      <c r="BZ121" s="13"/>
      <c r="CA121" s="13"/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6" t="n">
        <v>0</v>
      </c>
      <c r="DG121" s="6" t="n">
        <v>0</v>
      </c>
      <c r="DH121" s="6" t="n">
        <v>0</v>
      </c>
      <c r="DI121" s="6" t="n">
        <v>0</v>
      </c>
      <c r="DJ121" s="6" t="n">
        <v>0</v>
      </c>
      <c r="DK121" s="6" t="n">
        <v>0</v>
      </c>
      <c r="DL121" s="6" t="n">
        <v>0</v>
      </c>
      <c r="DM121" s="6" t="n">
        <v>0</v>
      </c>
      <c r="DN121" s="6" t="n">
        <v>0</v>
      </c>
      <c r="DO121" s="6" t="n">
        <v>0</v>
      </c>
      <c r="DS121" s="6"/>
      <c r="DT121" s="6"/>
      <c r="DU121" s="6" t="n">
        <v>0</v>
      </c>
      <c r="DV121" s="6" t="n">
        <v>0</v>
      </c>
      <c r="DW121" s="6" t="n">
        <v>0</v>
      </c>
      <c r="DX121" s="6" t="n">
        <v>0</v>
      </c>
      <c r="DY121" s="6" t="n">
        <v>0</v>
      </c>
      <c r="DZ121" s="6" t="n">
        <v>0</v>
      </c>
      <c r="EA121" s="6" t="n">
        <v>0</v>
      </c>
      <c r="EB121" s="6" t="n">
        <v>0</v>
      </c>
      <c r="EC121" s="6" t="n">
        <v>0</v>
      </c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5" t="n">
        <f aca="false">'Allocated Measure Mix IRP'!C120+'Allocated Measure Mix PGC'!C120</f>
        <v>0</v>
      </c>
      <c r="ID121" s="5" t="n">
        <f aca="false">'Allocated Measure Mix IRP'!D120+'Allocated Measure Mix PGC'!D120</f>
        <v>0</v>
      </c>
      <c r="IE121" s="21" t="n">
        <f aca="false">'Savings Table'!DC121</f>
        <v>2</v>
      </c>
      <c r="IF121" s="5" t="n">
        <f aca="false">'Allocated Measure Mix IRP'!F120+'Allocated Measure Mix PGC'!F120</f>
        <v>0</v>
      </c>
      <c r="IG121" s="175" t="n">
        <f aca="false">IF121/2/IE121</f>
        <v>0</v>
      </c>
      <c r="IH121" s="13" t="n">
        <f aca="false">'Savings Table'!CM121</f>
        <v>31.490784</v>
      </c>
      <c r="II121" s="13" t="str">
        <f aca="false">IF(D121=0,"",L121/D121)</f>
        <v/>
      </c>
    </row>
    <row r="122" customFormat="false" ht="12.75" hidden="false" customHeight="false" outlineLevel="0" collapsed="false">
      <c r="A122" s="19" t="s">
        <v>273</v>
      </c>
      <c r="B122" s="19" t="s">
        <v>274</v>
      </c>
      <c r="C122" s="147" t="str">
        <f aca="false">'Savings Table'!FK122</f>
        <v>Screw-in CFL 47 Watt 1,600 to 1,999 Lumens </v>
      </c>
      <c r="D122" s="35" t="n">
        <v>0</v>
      </c>
      <c r="E122" s="5" t="n">
        <f aca="false">ROUND(D122*1.03,0)</f>
        <v>0</v>
      </c>
      <c r="F122" s="5" t="n">
        <f aca="false">ROUND(E122*1.03,0)</f>
        <v>0</v>
      </c>
      <c r="G122" s="5" t="n">
        <f aca="false">SUM(D122:F122)</f>
        <v>0</v>
      </c>
      <c r="H122" s="5" t="n">
        <f aca="false">D122*'Savings Table'!DC122</f>
        <v>0</v>
      </c>
      <c r="I122" s="5" t="n">
        <f aca="false">H122*1.03</f>
        <v>0</v>
      </c>
      <c r="J122" s="5" t="n">
        <f aca="false">I122*1.03</f>
        <v>0</v>
      </c>
      <c r="K122" s="5" t="n">
        <f aca="false">SUM(H122:J122)</f>
        <v>0</v>
      </c>
      <c r="L122" s="5" t="n">
        <f aca="false">D122*'Savings Table'!P122</f>
        <v>0</v>
      </c>
      <c r="M122" s="5" t="n">
        <f aca="false">E122*'Savings Table'!P122</f>
        <v>0</v>
      </c>
      <c r="N122" s="5" t="n">
        <f aca="false">F122*'Savings Table'!P122</f>
        <v>0</v>
      </c>
      <c r="O122" s="5" t="n">
        <f aca="false">SUM(L122:N122)</f>
        <v>0</v>
      </c>
      <c r="P122" s="172" t="n">
        <f aca="false">D122*'Savings Table'!M122</f>
        <v>0</v>
      </c>
      <c r="Q122" s="5" t="n">
        <f aca="false">E122*'Savings Table'!M122</f>
        <v>0</v>
      </c>
      <c r="R122" s="5" t="n">
        <f aca="false">F122*'Savings Table'!M122</f>
        <v>0</v>
      </c>
      <c r="S122" s="5" t="n">
        <f aca="false">SUM(P122:R122)</f>
        <v>0</v>
      </c>
      <c r="T122" s="5" t="n">
        <f aca="false">L122*1.0303</f>
        <v>0</v>
      </c>
      <c r="U122" s="5" t="n">
        <f aca="false">P122*1.0303</f>
        <v>0</v>
      </c>
      <c r="V122" s="5"/>
      <c r="W122" s="5"/>
      <c r="X122" s="5"/>
      <c r="Y122" s="5"/>
      <c r="Z122" s="5"/>
      <c r="AE122" s="5"/>
      <c r="AF122" s="5"/>
      <c r="AG122" s="5"/>
      <c r="AH122" s="5"/>
      <c r="AI122" s="5"/>
      <c r="AJ122" s="5"/>
      <c r="AK122" s="5"/>
      <c r="AL122" s="173"/>
      <c r="AM122" s="173"/>
      <c r="AN122" s="5"/>
      <c r="AO122" s="5"/>
      <c r="AP122" s="13" t="n">
        <v>0</v>
      </c>
      <c r="AR122" s="13"/>
      <c r="AS122" s="22" t="n">
        <v>0</v>
      </c>
      <c r="AY122" s="5" t="n">
        <v>0</v>
      </c>
      <c r="AZ122" s="5" t="n">
        <v>0</v>
      </c>
      <c r="BA122" s="5" t="n">
        <v>0</v>
      </c>
      <c r="BB122" s="5" t="n">
        <v>0</v>
      </c>
      <c r="BC122" s="13"/>
      <c r="BD122" s="5" t="n">
        <v>0</v>
      </c>
      <c r="BE122" s="5" t="n">
        <v>0</v>
      </c>
      <c r="BF122" s="5" t="n">
        <v>0</v>
      </c>
      <c r="BG122" s="22" t="n">
        <v>0</v>
      </c>
      <c r="BH122" s="174" t="n">
        <v>1</v>
      </c>
      <c r="BI122" s="22" t="n">
        <v>0</v>
      </c>
      <c r="BJ122" s="13"/>
      <c r="BK122" s="13"/>
      <c r="BL122" s="13"/>
      <c r="BM122" s="13"/>
      <c r="BN122" s="13"/>
      <c r="BO122" s="0" t="n">
        <v>0</v>
      </c>
      <c r="BP122" s="0" t="e">
        <f aca="false"/>
        <v>#VALUE!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13"/>
      <c r="BX122" s="13"/>
      <c r="BY122" s="13"/>
      <c r="BZ122" s="13"/>
      <c r="CA122" s="13"/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6" t="n">
        <v>0</v>
      </c>
      <c r="DG122" s="6" t="n">
        <v>0</v>
      </c>
      <c r="DH122" s="6" t="n">
        <v>0</v>
      </c>
      <c r="DI122" s="6" t="n">
        <v>0</v>
      </c>
      <c r="DJ122" s="6" t="n">
        <v>0</v>
      </c>
      <c r="DK122" s="6" t="n">
        <v>0</v>
      </c>
      <c r="DL122" s="6" t="n">
        <v>0</v>
      </c>
      <c r="DM122" s="6" t="n">
        <v>0</v>
      </c>
      <c r="DN122" s="6" t="n">
        <v>0</v>
      </c>
      <c r="DO122" s="6" t="n">
        <v>0</v>
      </c>
      <c r="DS122" s="6"/>
      <c r="DT122" s="6"/>
      <c r="DU122" s="6" t="n">
        <v>0</v>
      </c>
      <c r="DV122" s="6" t="n">
        <v>0</v>
      </c>
      <c r="DW122" s="6" t="n">
        <v>0</v>
      </c>
      <c r="DX122" s="6" t="n">
        <v>0</v>
      </c>
      <c r="DY122" s="6" t="n">
        <v>0</v>
      </c>
      <c r="DZ122" s="6" t="n">
        <v>0</v>
      </c>
      <c r="EA122" s="6" t="n">
        <v>0</v>
      </c>
      <c r="EB122" s="6" t="n">
        <v>0</v>
      </c>
      <c r="EC122" s="6" t="n">
        <v>0</v>
      </c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5" t="n">
        <f aca="false">'Allocated Measure Mix IRP'!C121+'Allocated Measure Mix PGC'!C121</f>
        <v>0</v>
      </c>
      <c r="ID122" s="5" t="n">
        <f aca="false">'Allocated Measure Mix IRP'!D121+'Allocated Measure Mix PGC'!D121</f>
        <v>0</v>
      </c>
      <c r="IE122" s="21" t="n">
        <f aca="false">'Savings Table'!DC122</f>
        <v>2</v>
      </c>
      <c r="IF122" s="5" t="n">
        <f aca="false">'Allocated Measure Mix IRP'!F121+'Allocated Measure Mix PGC'!F121</f>
        <v>0</v>
      </c>
      <c r="IG122" s="175" t="n">
        <f aca="false">IF122/2/IE122</f>
        <v>0</v>
      </c>
      <c r="IH122" s="13" t="n">
        <f aca="false">'Savings Table'!CM122</f>
        <v>16.048188</v>
      </c>
      <c r="II122" s="13" t="str">
        <f aca="false">IF(D122=0,"",L122/D122)</f>
        <v/>
      </c>
    </row>
    <row r="123" customFormat="false" ht="12.75" hidden="false" customHeight="false" outlineLevel="0" collapsed="false">
      <c r="A123" s="19" t="s">
        <v>275</v>
      </c>
      <c r="B123" s="19" t="s">
        <v>276</v>
      </c>
      <c r="C123" s="147" t="str">
        <f aca="false">'Savings Table'!FK123</f>
        <v>Screw-in CFL 47 Watt 2,000 to 2,599 Lumens </v>
      </c>
      <c r="D123" s="35" t="n">
        <v>0</v>
      </c>
      <c r="E123" s="5" t="n">
        <f aca="false">ROUND(D123*1.03,0)</f>
        <v>0</v>
      </c>
      <c r="F123" s="5" t="n">
        <f aca="false">ROUND(E123*1.03,0)</f>
        <v>0</v>
      </c>
      <c r="G123" s="5" t="n">
        <f aca="false">SUM(D123:F123)</f>
        <v>0</v>
      </c>
      <c r="H123" s="5" t="n">
        <f aca="false">D123*'Savings Table'!DC123</f>
        <v>0</v>
      </c>
      <c r="I123" s="5" t="n">
        <f aca="false">H123*1.03</f>
        <v>0</v>
      </c>
      <c r="J123" s="5" t="n">
        <f aca="false">I123*1.03</f>
        <v>0</v>
      </c>
      <c r="K123" s="5" t="n">
        <f aca="false">SUM(H123:J123)</f>
        <v>0</v>
      </c>
      <c r="L123" s="5" t="n">
        <f aca="false">D123*'Savings Table'!P123</f>
        <v>0</v>
      </c>
      <c r="M123" s="5" t="n">
        <f aca="false">E123*'Savings Table'!P123</f>
        <v>0</v>
      </c>
      <c r="N123" s="5" t="n">
        <f aca="false">F123*'Savings Table'!P123</f>
        <v>0</v>
      </c>
      <c r="O123" s="5" t="n">
        <f aca="false">SUM(L123:N123)</f>
        <v>0</v>
      </c>
      <c r="P123" s="172" t="n">
        <f aca="false">D123*'Savings Table'!M123</f>
        <v>0</v>
      </c>
      <c r="Q123" s="5" t="n">
        <f aca="false">E123*'Savings Table'!M123</f>
        <v>0</v>
      </c>
      <c r="R123" s="5" t="n">
        <f aca="false">F123*'Savings Table'!M123</f>
        <v>0</v>
      </c>
      <c r="S123" s="5" t="n">
        <f aca="false">SUM(P123:R123)</f>
        <v>0</v>
      </c>
      <c r="T123" s="5" t="n">
        <f aca="false">L123*1.0303</f>
        <v>0</v>
      </c>
      <c r="U123" s="5" t="n">
        <f aca="false">P123*1.0303</f>
        <v>0</v>
      </c>
      <c r="V123" s="5"/>
      <c r="W123" s="5"/>
      <c r="X123" s="5"/>
      <c r="Y123" s="5"/>
      <c r="Z123" s="5"/>
      <c r="AE123" s="5"/>
      <c r="AF123" s="5"/>
      <c r="AG123" s="5"/>
      <c r="AH123" s="5"/>
      <c r="AI123" s="5"/>
      <c r="AJ123" s="5"/>
      <c r="AK123" s="5"/>
      <c r="AL123" s="173"/>
      <c r="AM123" s="173"/>
      <c r="AN123" s="5"/>
      <c r="AO123" s="5"/>
      <c r="AP123" s="13" t="n">
        <v>0</v>
      </c>
      <c r="AR123" s="13"/>
      <c r="AS123" s="22" t="n">
        <v>0</v>
      </c>
      <c r="AY123" s="5" t="n">
        <v>0</v>
      </c>
      <c r="AZ123" s="5" t="n">
        <v>0</v>
      </c>
      <c r="BA123" s="5" t="n">
        <v>0</v>
      </c>
      <c r="BB123" s="5" t="n">
        <v>0</v>
      </c>
      <c r="BC123" s="13"/>
      <c r="BD123" s="5" t="n">
        <v>0</v>
      </c>
      <c r="BE123" s="5" t="n">
        <v>0</v>
      </c>
      <c r="BF123" s="5" t="n">
        <v>0</v>
      </c>
      <c r="BG123" s="22" t="n">
        <v>0</v>
      </c>
      <c r="BH123" s="174" t="n">
        <v>1</v>
      </c>
      <c r="BI123" s="22" t="n">
        <v>0</v>
      </c>
      <c r="BJ123" s="13"/>
      <c r="BK123" s="13"/>
      <c r="BL123" s="13"/>
      <c r="BM123" s="13"/>
      <c r="BN123" s="13"/>
      <c r="BO123" s="0" t="n">
        <v>0</v>
      </c>
      <c r="BP123" s="0" t="e">
        <f aca="false"/>
        <v>#VALUE!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13"/>
      <c r="BX123" s="13"/>
      <c r="BY123" s="13"/>
      <c r="BZ123" s="13"/>
      <c r="CA123" s="13"/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6" t="n">
        <v>0</v>
      </c>
      <c r="DG123" s="6" t="n">
        <v>0</v>
      </c>
      <c r="DH123" s="6" t="n">
        <v>0</v>
      </c>
      <c r="DI123" s="6" t="n">
        <v>0</v>
      </c>
      <c r="DJ123" s="6" t="n">
        <v>0</v>
      </c>
      <c r="DK123" s="6" t="n">
        <v>0</v>
      </c>
      <c r="DL123" s="6" t="n">
        <v>0</v>
      </c>
      <c r="DM123" s="6" t="n">
        <v>0</v>
      </c>
      <c r="DN123" s="6" t="n">
        <v>0</v>
      </c>
      <c r="DO123" s="6" t="n">
        <v>0</v>
      </c>
      <c r="DS123" s="6"/>
      <c r="DT123" s="6"/>
      <c r="DU123" s="6" t="n">
        <v>0</v>
      </c>
      <c r="DV123" s="6" t="n">
        <v>0</v>
      </c>
      <c r="DW123" s="6" t="n">
        <v>0</v>
      </c>
      <c r="DX123" s="6" t="n">
        <v>0</v>
      </c>
      <c r="DY123" s="6" t="n">
        <v>0</v>
      </c>
      <c r="DZ123" s="6" t="n">
        <v>0</v>
      </c>
      <c r="EA123" s="6" t="n">
        <v>0</v>
      </c>
      <c r="EB123" s="6" t="n">
        <v>0</v>
      </c>
      <c r="EC123" s="6" t="n">
        <v>0</v>
      </c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5" t="n">
        <f aca="false">'Allocated Measure Mix IRP'!C122+'Allocated Measure Mix PGC'!C122</f>
        <v>0</v>
      </c>
      <c r="ID123" s="5" t="n">
        <f aca="false">'Allocated Measure Mix IRP'!D122+'Allocated Measure Mix PGC'!D122</f>
        <v>0</v>
      </c>
      <c r="IE123" s="21" t="n">
        <f aca="false">'Savings Table'!DC123</f>
        <v>2</v>
      </c>
      <c r="IF123" s="5" t="n">
        <f aca="false">'Allocated Measure Mix IRP'!F122+'Allocated Measure Mix PGC'!F122</f>
        <v>0</v>
      </c>
      <c r="IG123" s="175" t="n">
        <f aca="false">IF123/2/IE123</f>
        <v>0</v>
      </c>
      <c r="IH123" s="13" t="n">
        <f aca="false">'Savings Table'!CM123</f>
        <v>22.104108</v>
      </c>
      <c r="II123" s="13" t="str">
        <f aca="false">IF(D123=0,"",L123/D123)</f>
        <v/>
      </c>
    </row>
    <row r="124" customFormat="false" ht="12.75" hidden="false" customHeight="false" outlineLevel="0" collapsed="false">
      <c r="A124" s="19" t="s">
        <v>277</v>
      </c>
      <c r="B124" s="19" t="s">
        <v>278</v>
      </c>
      <c r="C124" s="147" t="str">
        <f aca="false">'Savings Table'!FK124</f>
        <v>Screw-in CFL 47 Watt 2,600 to 3,599 Lumens </v>
      </c>
      <c r="D124" s="35" t="n">
        <v>0</v>
      </c>
      <c r="E124" s="5" t="n">
        <f aca="false">ROUND(D124*1.03,0)</f>
        <v>0</v>
      </c>
      <c r="F124" s="5" t="n">
        <f aca="false">ROUND(E124*1.03,0)</f>
        <v>0</v>
      </c>
      <c r="G124" s="5" t="n">
        <f aca="false">SUM(D124:F124)</f>
        <v>0</v>
      </c>
      <c r="H124" s="5" t="n">
        <f aca="false">D124*'Savings Table'!DC124</f>
        <v>0</v>
      </c>
      <c r="I124" s="5" t="n">
        <f aca="false">H124*1.03</f>
        <v>0</v>
      </c>
      <c r="J124" s="5" t="n">
        <f aca="false">I124*1.03</f>
        <v>0</v>
      </c>
      <c r="K124" s="5" t="n">
        <f aca="false">SUM(H124:J124)</f>
        <v>0</v>
      </c>
      <c r="L124" s="5" t="n">
        <f aca="false">D124*'Savings Table'!P124</f>
        <v>0</v>
      </c>
      <c r="M124" s="5" t="n">
        <f aca="false">E124*'Savings Table'!P124</f>
        <v>0</v>
      </c>
      <c r="N124" s="5" t="n">
        <f aca="false">F124*'Savings Table'!P124</f>
        <v>0</v>
      </c>
      <c r="O124" s="5" t="n">
        <f aca="false">SUM(L124:N124)</f>
        <v>0</v>
      </c>
      <c r="P124" s="172" t="n">
        <f aca="false">D124*'Savings Table'!M124</f>
        <v>0</v>
      </c>
      <c r="Q124" s="5" t="n">
        <f aca="false">E124*'Savings Table'!M124</f>
        <v>0</v>
      </c>
      <c r="R124" s="5" t="n">
        <f aca="false">F124*'Savings Table'!M124</f>
        <v>0</v>
      </c>
      <c r="S124" s="5" t="n">
        <f aca="false">SUM(P124:R124)</f>
        <v>0</v>
      </c>
      <c r="T124" s="5" t="n">
        <f aca="false">L124*1.0303</f>
        <v>0</v>
      </c>
      <c r="U124" s="5" t="n">
        <f aca="false">P124*1.0303</f>
        <v>0</v>
      </c>
      <c r="V124" s="5"/>
      <c r="W124" s="5"/>
      <c r="X124" s="5"/>
      <c r="Y124" s="5"/>
      <c r="Z124" s="5"/>
      <c r="AE124" s="5"/>
      <c r="AF124" s="5"/>
      <c r="AG124" s="5"/>
      <c r="AH124" s="5"/>
      <c r="AI124" s="5"/>
      <c r="AJ124" s="5"/>
      <c r="AK124" s="5"/>
      <c r="AL124" s="173"/>
      <c r="AM124" s="173"/>
      <c r="AN124" s="5"/>
      <c r="AO124" s="5"/>
      <c r="AP124" s="13" t="n">
        <v>0</v>
      </c>
      <c r="AR124" s="13"/>
      <c r="AS124" s="22" t="n">
        <v>0</v>
      </c>
      <c r="AY124" s="5" t="n">
        <v>0</v>
      </c>
      <c r="AZ124" s="5" t="n">
        <v>0</v>
      </c>
      <c r="BA124" s="5" t="n">
        <v>0</v>
      </c>
      <c r="BB124" s="5" t="n">
        <v>0</v>
      </c>
      <c r="BC124" s="13"/>
      <c r="BD124" s="5" t="n">
        <v>0</v>
      </c>
      <c r="BE124" s="5" t="n">
        <v>0</v>
      </c>
      <c r="BF124" s="5" t="n">
        <v>0</v>
      </c>
      <c r="BG124" s="22" t="n">
        <v>0</v>
      </c>
      <c r="BH124" s="174" t="n">
        <v>1</v>
      </c>
      <c r="BI124" s="22" t="n">
        <v>0</v>
      </c>
      <c r="BJ124" s="13"/>
      <c r="BK124" s="13"/>
      <c r="BL124" s="13"/>
      <c r="BM124" s="13"/>
      <c r="BN124" s="13"/>
      <c r="BO124" s="0" t="n">
        <v>0</v>
      </c>
      <c r="BP124" s="0" t="n">
        <v>0</v>
      </c>
      <c r="BQ124" s="0" t="e">
        <f aca="false"/>
        <v>#VALUE!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13"/>
      <c r="BX124" s="13"/>
      <c r="BY124" s="13"/>
      <c r="BZ124" s="13"/>
      <c r="CA124" s="13"/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6" t="n">
        <v>0</v>
      </c>
      <c r="DG124" s="6" t="n">
        <v>0</v>
      </c>
      <c r="DH124" s="6" t="n">
        <v>0</v>
      </c>
      <c r="DI124" s="6" t="n">
        <v>0</v>
      </c>
      <c r="DJ124" s="6" t="n">
        <v>0</v>
      </c>
      <c r="DK124" s="6" t="n">
        <v>0</v>
      </c>
      <c r="DL124" s="6" t="n">
        <v>0</v>
      </c>
      <c r="DM124" s="6" t="n">
        <v>0</v>
      </c>
      <c r="DN124" s="6" t="n">
        <v>0</v>
      </c>
      <c r="DO124" s="6" t="n">
        <v>0</v>
      </c>
      <c r="DS124" s="6"/>
      <c r="DT124" s="6"/>
      <c r="DU124" s="6" t="n">
        <v>0</v>
      </c>
      <c r="DV124" s="6" t="n">
        <v>0</v>
      </c>
      <c r="DW124" s="6" t="n">
        <v>0</v>
      </c>
      <c r="DX124" s="6" t="n">
        <v>0</v>
      </c>
      <c r="DY124" s="6" t="n">
        <v>0</v>
      </c>
      <c r="DZ124" s="6" t="n">
        <v>0</v>
      </c>
      <c r="EA124" s="6" t="n">
        <v>0</v>
      </c>
      <c r="EB124" s="6" t="n">
        <v>0</v>
      </c>
      <c r="EC124" s="6" t="n">
        <v>0</v>
      </c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5" t="n">
        <f aca="false">'Allocated Measure Mix IRP'!C123+'Allocated Measure Mix PGC'!C123</f>
        <v>0</v>
      </c>
      <c r="ID124" s="5" t="n">
        <f aca="false">'Allocated Measure Mix IRP'!D123+'Allocated Measure Mix PGC'!D123</f>
        <v>0</v>
      </c>
      <c r="IE124" s="21" t="n">
        <f aca="false">'Savings Table'!DC124</f>
        <v>2</v>
      </c>
      <c r="IF124" s="5" t="n">
        <f aca="false">'Allocated Measure Mix IRP'!F123+'Allocated Measure Mix PGC'!F123</f>
        <v>0</v>
      </c>
      <c r="IG124" s="175" t="n">
        <f aca="false">IF124/2/IE124</f>
        <v>0</v>
      </c>
      <c r="IH124" s="13" t="n">
        <f aca="false">'Savings Table'!CM124</f>
        <v>31.187988</v>
      </c>
      <c r="II124" s="13" t="str">
        <f aca="false">IF(D124=0,"",L124/D124)</f>
        <v/>
      </c>
    </row>
    <row r="125" customFormat="false" ht="12.75" hidden="false" customHeight="false" outlineLevel="0" collapsed="false">
      <c r="A125" s="19" t="s">
        <v>279</v>
      </c>
      <c r="B125" s="19" t="s">
        <v>280</v>
      </c>
      <c r="C125" s="147" t="str">
        <f aca="false">'Savings Table'!FK125</f>
        <v>Screw-in CFL 48 Watt 1,600 to 1,999 Lumens </v>
      </c>
      <c r="D125" s="35" t="n">
        <v>0</v>
      </c>
      <c r="E125" s="5" t="n">
        <f aca="false">ROUND(D125*1.03,0)</f>
        <v>0</v>
      </c>
      <c r="F125" s="5" t="n">
        <f aca="false">ROUND(E125*1.03,0)</f>
        <v>0</v>
      </c>
      <c r="G125" s="5" t="n">
        <f aca="false">SUM(D125:F125)</f>
        <v>0</v>
      </c>
      <c r="H125" s="5" t="n">
        <f aca="false">D125*'Savings Table'!DC125</f>
        <v>0</v>
      </c>
      <c r="I125" s="5" t="n">
        <f aca="false">H125*1.03</f>
        <v>0</v>
      </c>
      <c r="J125" s="5" t="n">
        <f aca="false">I125*1.03</f>
        <v>0</v>
      </c>
      <c r="K125" s="5" t="n">
        <f aca="false">SUM(H125:J125)</f>
        <v>0</v>
      </c>
      <c r="L125" s="5" t="n">
        <f aca="false">D125*'Savings Table'!P125</f>
        <v>0</v>
      </c>
      <c r="M125" s="5" t="n">
        <f aca="false">E125*'Savings Table'!P125</f>
        <v>0</v>
      </c>
      <c r="N125" s="5" t="n">
        <f aca="false">F125*'Savings Table'!P125</f>
        <v>0</v>
      </c>
      <c r="O125" s="5" t="n">
        <f aca="false">SUM(L125:N125)</f>
        <v>0</v>
      </c>
      <c r="P125" s="172" t="n">
        <f aca="false">D125*'Savings Table'!M125</f>
        <v>0</v>
      </c>
      <c r="Q125" s="5" t="n">
        <f aca="false">E125*'Savings Table'!M125</f>
        <v>0</v>
      </c>
      <c r="R125" s="5" t="n">
        <f aca="false">F125*'Savings Table'!M125</f>
        <v>0</v>
      </c>
      <c r="S125" s="5" t="n">
        <f aca="false">SUM(P125:R125)</f>
        <v>0</v>
      </c>
      <c r="T125" s="5" t="n">
        <f aca="false">L125*1.0303</f>
        <v>0</v>
      </c>
      <c r="U125" s="5" t="n">
        <f aca="false">P125*1.0303</f>
        <v>0</v>
      </c>
      <c r="V125" s="5"/>
      <c r="W125" s="5"/>
      <c r="X125" s="5"/>
      <c r="Y125" s="5"/>
      <c r="Z125" s="5"/>
      <c r="AE125" s="5"/>
      <c r="AF125" s="5"/>
      <c r="AG125" s="5"/>
      <c r="AH125" s="5"/>
      <c r="AI125" s="5"/>
      <c r="AJ125" s="5"/>
      <c r="AK125" s="5"/>
      <c r="AL125" s="173"/>
      <c r="AM125" s="173"/>
      <c r="AN125" s="5"/>
      <c r="AO125" s="5"/>
      <c r="AP125" s="13" t="n">
        <v>0</v>
      </c>
      <c r="AR125" s="13"/>
      <c r="AS125" s="22" t="n">
        <v>0</v>
      </c>
      <c r="AY125" s="5" t="n">
        <v>0</v>
      </c>
      <c r="AZ125" s="5" t="n">
        <v>0</v>
      </c>
      <c r="BA125" s="5" t="n">
        <v>0</v>
      </c>
      <c r="BB125" s="5" t="n">
        <v>0</v>
      </c>
      <c r="BC125" s="13"/>
      <c r="BD125" s="5" t="n">
        <v>0</v>
      </c>
      <c r="BE125" s="5" t="n">
        <v>0</v>
      </c>
      <c r="BF125" s="5" t="n">
        <v>0</v>
      </c>
      <c r="BG125" s="22" t="n">
        <v>0</v>
      </c>
      <c r="BH125" s="174" t="n">
        <v>1</v>
      </c>
      <c r="BI125" s="22" t="n">
        <v>0</v>
      </c>
      <c r="BJ125" s="13"/>
      <c r="BK125" s="13"/>
      <c r="BL125" s="13"/>
      <c r="BM125" s="13"/>
      <c r="BN125" s="13"/>
      <c r="BO125" s="0" t="n">
        <v>0</v>
      </c>
      <c r="BP125" s="0" t="e">
        <f aca="false"/>
        <v>#VALUE!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13"/>
      <c r="BX125" s="13"/>
      <c r="BY125" s="13"/>
      <c r="BZ125" s="13"/>
      <c r="CA125" s="13"/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6" t="n">
        <v>0</v>
      </c>
      <c r="DG125" s="6" t="n">
        <v>0</v>
      </c>
      <c r="DH125" s="6" t="n">
        <v>0</v>
      </c>
      <c r="DI125" s="6" t="n">
        <v>0</v>
      </c>
      <c r="DJ125" s="6" t="n">
        <v>0</v>
      </c>
      <c r="DK125" s="6" t="n">
        <v>0</v>
      </c>
      <c r="DL125" s="6" t="n">
        <v>0</v>
      </c>
      <c r="DM125" s="6" t="n">
        <v>0</v>
      </c>
      <c r="DN125" s="6" t="n">
        <v>0</v>
      </c>
      <c r="DO125" s="6" t="n">
        <v>0</v>
      </c>
      <c r="DS125" s="6"/>
      <c r="DT125" s="6"/>
      <c r="DU125" s="6" t="n">
        <v>0</v>
      </c>
      <c r="DV125" s="6" t="n">
        <v>0</v>
      </c>
      <c r="DW125" s="6" t="n">
        <v>0</v>
      </c>
      <c r="DX125" s="6" t="n">
        <v>0</v>
      </c>
      <c r="DY125" s="6" t="n">
        <v>0</v>
      </c>
      <c r="DZ125" s="6" t="n">
        <v>0</v>
      </c>
      <c r="EA125" s="6" t="n">
        <v>0</v>
      </c>
      <c r="EB125" s="6" t="n">
        <v>0</v>
      </c>
      <c r="EC125" s="6" t="n">
        <v>0</v>
      </c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5" t="n">
        <f aca="false">'Allocated Measure Mix IRP'!C124+'Allocated Measure Mix PGC'!C124</f>
        <v>0</v>
      </c>
      <c r="ID125" s="5" t="n">
        <f aca="false">'Allocated Measure Mix IRP'!D124+'Allocated Measure Mix PGC'!D124</f>
        <v>0</v>
      </c>
      <c r="IE125" s="21" t="n">
        <f aca="false">'Savings Table'!DC125</f>
        <v>2</v>
      </c>
      <c r="IF125" s="5" t="n">
        <f aca="false">'Allocated Measure Mix IRP'!F124+'Allocated Measure Mix PGC'!F124</f>
        <v>0</v>
      </c>
      <c r="IG125" s="175" t="n">
        <f aca="false">IF125/2/IE125</f>
        <v>0</v>
      </c>
      <c r="IH125" s="13" t="n">
        <f aca="false">'Savings Table'!CM125</f>
        <v>15.745392</v>
      </c>
      <c r="II125" s="13" t="str">
        <f aca="false">IF(D125=0,"",L125/D125)</f>
        <v/>
      </c>
    </row>
    <row r="126" customFormat="false" ht="12.75" hidden="false" customHeight="false" outlineLevel="0" collapsed="false">
      <c r="A126" s="19" t="s">
        <v>281</v>
      </c>
      <c r="B126" s="19" t="s">
        <v>282</v>
      </c>
      <c r="C126" s="147" t="str">
        <f aca="false">'Savings Table'!FK126</f>
        <v>Screw-in CFL 48 Watt 2,000 to 2,599 Lumens </v>
      </c>
      <c r="D126" s="35" t="n">
        <v>0</v>
      </c>
      <c r="E126" s="5" t="n">
        <f aca="false">ROUND(D126*1.03,0)</f>
        <v>0</v>
      </c>
      <c r="F126" s="5" t="n">
        <f aca="false">ROUND(E126*1.03,0)</f>
        <v>0</v>
      </c>
      <c r="G126" s="5" t="n">
        <f aca="false">SUM(D126:F126)</f>
        <v>0</v>
      </c>
      <c r="H126" s="5" t="n">
        <f aca="false">D126*'Savings Table'!DC126</f>
        <v>0</v>
      </c>
      <c r="I126" s="5" t="n">
        <f aca="false">H126*1.03</f>
        <v>0</v>
      </c>
      <c r="J126" s="5" t="n">
        <f aca="false">I126*1.03</f>
        <v>0</v>
      </c>
      <c r="K126" s="5" t="n">
        <f aca="false">SUM(H126:J126)</f>
        <v>0</v>
      </c>
      <c r="L126" s="5" t="n">
        <f aca="false">D126*'Savings Table'!P126</f>
        <v>0</v>
      </c>
      <c r="M126" s="5" t="n">
        <f aca="false">E126*'Savings Table'!P126</f>
        <v>0</v>
      </c>
      <c r="N126" s="5" t="n">
        <f aca="false">F126*'Savings Table'!P126</f>
        <v>0</v>
      </c>
      <c r="O126" s="5" t="n">
        <f aca="false">SUM(L126:N126)</f>
        <v>0</v>
      </c>
      <c r="P126" s="172" t="n">
        <f aca="false">D126*'Savings Table'!M126</f>
        <v>0</v>
      </c>
      <c r="Q126" s="5" t="n">
        <f aca="false">E126*'Savings Table'!M126</f>
        <v>0</v>
      </c>
      <c r="R126" s="5" t="n">
        <f aca="false">F126*'Savings Table'!M126</f>
        <v>0</v>
      </c>
      <c r="S126" s="5" t="n">
        <f aca="false">SUM(P126:R126)</f>
        <v>0</v>
      </c>
      <c r="T126" s="5" t="n">
        <f aca="false">L126*1.0303</f>
        <v>0</v>
      </c>
      <c r="U126" s="5" t="n">
        <f aca="false">P126*1.0303</f>
        <v>0</v>
      </c>
      <c r="V126" s="5"/>
      <c r="W126" s="5"/>
      <c r="X126" s="5"/>
      <c r="Y126" s="5"/>
      <c r="Z126" s="5"/>
      <c r="AE126" s="5"/>
      <c r="AF126" s="5"/>
      <c r="AG126" s="5"/>
      <c r="AH126" s="5"/>
      <c r="AI126" s="5"/>
      <c r="AJ126" s="5"/>
      <c r="AK126" s="5"/>
      <c r="AL126" s="173"/>
      <c r="AM126" s="173"/>
      <c r="AN126" s="5"/>
      <c r="AO126" s="5"/>
      <c r="AP126" s="13" t="n">
        <v>0</v>
      </c>
      <c r="AR126" s="13"/>
      <c r="AS126" s="22" t="n">
        <v>0</v>
      </c>
      <c r="AY126" s="5" t="n">
        <v>0</v>
      </c>
      <c r="AZ126" s="5" t="n">
        <v>0</v>
      </c>
      <c r="BA126" s="5" t="n">
        <v>0</v>
      </c>
      <c r="BB126" s="5" t="n">
        <v>0</v>
      </c>
      <c r="BC126" s="13"/>
      <c r="BD126" s="5" t="n">
        <v>0</v>
      </c>
      <c r="BE126" s="5" t="n">
        <v>0</v>
      </c>
      <c r="BF126" s="5" t="n">
        <v>0</v>
      </c>
      <c r="BG126" s="22" t="n">
        <v>0</v>
      </c>
      <c r="BH126" s="174" t="n">
        <v>1</v>
      </c>
      <c r="BI126" s="22" t="n">
        <v>0</v>
      </c>
      <c r="BJ126" s="13"/>
      <c r="BK126" s="13"/>
      <c r="BL126" s="13"/>
      <c r="BM126" s="13"/>
      <c r="BN126" s="13"/>
      <c r="BO126" s="0" t="n">
        <v>0</v>
      </c>
      <c r="BP126" s="0" t="e">
        <f aca="false"/>
        <v>#VALUE!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13"/>
      <c r="BX126" s="13"/>
      <c r="BY126" s="13"/>
      <c r="BZ126" s="13"/>
      <c r="CA126" s="13"/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6" t="n">
        <v>0</v>
      </c>
      <c r="DG126" s="6" t="n">
        <v>0</v>
      </c>
      <c r="DH126" s="6" t="n">
        <v>0</v>
      </c>
      <c r="DI126" s="6" t="n">
        <v>0</v>
      </c>
      <c r="DJ126" s="6" t="n">
        <v>0</v>
      </c>
      <c r="DK126" s="6" t="n">
        <v>0</v>
      </c>
      <c r="DL126" s="6" t="n">
        <v>0</v>
      </c>
      <c r="DM126" s="6" t="n">
        <v>0</v>
      </c>
      <c r="DN126" s="6" t="n">
        <v>0</v>
      </c>
      <c r="DO126" s="6" t="n">
        <v>0</v>
      </c>
      <c r="DS126" s="6"/>
      <c r="DT126" s="6"/>
      <c r="DU126" s="6" t="n">
        <v>0</v>
      </c>
      <c r="DV126" s="6" t="n">
        <v>0</v>
      </c>
      <c r="DW126" s="6" t="n">
        <v>0</v>
      </c>
      <c r="DX126" s="6" t="n">
        <v>0</v>
      </c>
      <c r="DY126" s="6" t="n">
        <v>0</v>
      </c>
      <c r="DZ126" s="6" t="n">
        <v>0</v>
      </c>
      <c r="EA126" s="6" t="n">
        <v>0</v>
      </c>
      <c r="EB126" s="6" t="n">
        <v>0</v>
      </c>
      <c r="EC126" s="6" t="n">
        <v>0</v>
      </c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5" t="n">
        <f aca="false">'Allocated Measure Mix IRP'!C125+'Allocated Measure Mix PGC'!C125</f>
        <v>0</v>
      </c>
      <c r="ID126" s="5" t="n">
        <f aca="false">'Allocated Measure Mix IRP'!D125+'Allocated Measure Mix PGC'!D125</f>
        <v>0</v>
      </c>
      <c r="IE126" s="21" t="n">
        <f aca="false">'Savings Table'!DC126</f>
        <v>2</v>
      </c>
      <c r="IF126" s="5" t="n">
        <f aca="false">'Allocated Measure Mix IRP'!F125+'Allocated Measure Mix PGC'!F125</f>
        <v>0</v>
      </c>
      <c r="IG126" s="175" t="n">
        <f aca="false">IF126/2/IE126</f>
        <v>0</v>
      </c>
      <c r="IH126" s="13" t="n">
        <f aca="false">'Savings Table'!CM126</f>
        <v>21.801312</v>
      </c>
      <c r="II126" s="13" t="str">
        <f aca="false">IF(D126=0,"",L126/D126)</f>
        <v/>
      </c>
    </row>
    <row r="127" customFormat="false" ht="12.75" hidden="false" customHeight="false" outlineLevel="0" collapsed="false">
      <c r="A127" s="19" t="s">
        <v>283</v>
      </c>
      <c r="B127" s="19" t="s">
        <v>284</v>
      </c>
      <c r="C127" s="147" t="str">
        <f aca="false">'Savings Table'!FK127</f>
        <v>Screw-in CFL 48 Watt 2,600 to 3,599 Lumens </v>
      </c>
      <c r="D127" s="35" t="n">
        <v>0</v>
      </c>
      <c r="E127" s="5" t="n">
        <f aca="false">ROUND(D127*1.03,0)</f>
        <v>0</v>
      </c>
      <c r="F127" s="5" t="n">
        <f aca="false">ROUND(E127*1.03,0)</f>
        <v>0</v>
      </c>
      <c r="G127" s="5" t="n">
        <f aca="false">SUM(D127:F127)</f>
        <v>0</v>
      </c>
      <c r="H127" s="5" t="n">
        <f aca="false">D127*'Savings Table'!DC127</f>
        <v>0</v>
      </c>
      <c r="I127" s="5" t="n">
        <f aca="false">H127*1.03</f>
        <v>0</v>
      </c>
      <c r="J127" s="5" t="n">
        <f aca="false">I127*1.03</f>
        <v>0</v>
      </c>
      <c r="K127" s="5" t="n">
        <f aca="false">SUM(H127:J127)</f>
        <v>0</v>
      </c>
      <c r="L127" s="5" t="n">
        <f aca="false">D127*'Savings Table'!P127</f>
        <v>0</v>
      </c>
      <c r="M127" s="5" t="n">
        <f aca="false">E127*'Savings Table'!P127</f>
        <v>0</v>
      </c>
      <c r="N127" s="5" t="n">
        <f aca="false">F127*'Savings Table'!P127</f>
        <v>0</v>
      </c>
      <c r="O127" s="5" t="n">
        <f aca="false">SUM(L127:N127)</f>
        <v>0</v>
      </c>
      <c r="P127" s="172" t="n">
        <f aca="false">D127*'Savings Table'!M127</f>
        <v>0</v>
      </c>
      <c r="Q127" s="5" t="n">
        <f aca="false">E127*'Savings Table'!M127</f>
        <v>0</v>
      </c>
      <c r="R127" s="5" t="n">
        <f aca="false">F127*'Savings Table'!M127</f>
        <v>0</v>
      </c>
      <c r="S127" s="5" t="n">
        <f aca="false">SUM(P127:R127)</f>
        <v>0</v>
      </c>
      <c r="T127" s="5" t="n">
        <f aca="false">L127*1.0303</f>
        <v>0</v>
      </c>
      <c r="U127" s="5" t="n">
        <f aca="false">P127*1.0303</f>
        <v>0</v>
      </c>
      <c r="V127" s="5"/>
      <c r="W127" s="5"/>
      <c r="X127" s="5"/>
      <c r="Y127" s="5"/>
      <c r="Z127" s="5"/>
      <c r="AE127" s="5"/>
      <c r="AF127" s="5"/>
      <c r="AG127" s="5"/>
      <c r="AH127" s="5"/>
      <c r="AI127" s="5"/>
      <c r="AJ127" s="5"/>
      <c r="AK127" s="5"/>
      <c r="AL127" s="173"/>
      <c r="AM127" s="173"/>
      <c r="AN127" s="5"/>
      <c r="AO127" s="5"/>
      <c r="AP127" s="13" t="n">
        <v>0</v>
      </c>
      <c r="AR127" s="13"/>
      <c r="AS127" s="22" t="n">
        <v>0</v>
      </c>
      <c r="AY127" s="5" t="n">
        <v>0</v>
      </c>
      <c r="AZ127" s="5" t="n">
        <v>0</v>
      </c>
      <c r="BA127" s="5" t="n">
        <v>0</v>
      </c>
      <c r="BB127" s="5" t="n">
        <v>0</v>
      </c>
      <c r="BC127" s="13"/>
      <c r="BD127" s="5" t="n">
        <v>0</v>
      </c>
      <c r="BE127" s="5" t="n">
        <v>0</v>
      </c>
      <c r="BF127" s="5" t="n">
        <v>0</v>
      </c>
      <c r="BG127" s="22" t="n">
        <v>0</v>
      </c>
      <c r="BH127" s="174" t="n">
        <v>1</v>
      </c>
      <c r="BI127" s="22" t="n">
        <v>0</v>
      </c>
      <c r="BJ127" s="13"/>
      <c r="BK127" s="13"/>
      <c r="BL127" s="13"/>
      <c r="BM127" s="13"/>
      <c r="BN127" s="13"/>
      <c r="BO127" s="0" t="n">
        <v>0</v>
      </c>
      <c r="BP127" s="0" t="n">
        <v>0</v>
      </c>
      <c r="BQ127" s="0" t="e">
        <f aca="false"/>
        <v>#VALUE!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13"/>
      <c r="BX127" s="13"/>
      <c r="BY127" s="13"/>
      <c r="BZ127" s="13"/>
      <c r="CA127" s="13"/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6" t="n">
        <v>0</v>
      </c>
      <c r="DG127" s="6" t="n">
        <v>0</v>
      </c>
      <c r="DH127" s="6" t="n">
        <v>0</v>
      </c>
      <c r="DI127" s="6" t="n">
        <v>0</v>
      </c>
      <c r="DJ127" s="6" t="n">
        <v>0</v>
      </c>
      <c r="DK127" s="6" t="n">
        <v>0</v>
      </c>
      <c r="DL127" s="6" t="n">
        <v>0</v>
      </c>
      <c r="DM127" s="6" t="n">
        <v>0</v>
      </c>
      <c r="DN127" s="6" t="n">
        <v>0</v>
      </c>
      <c r="DO127" s="6" t="n">
        <v>0</v>
      </c>
      <c r="DS127" s="6"/>
      <c r="DT127" s="6"/>
      <c r="DU127" s="6" t="n">
        <v>0</v>
      </c>
      <c r="DV127" s="6" t="n">
        <v>0</v>
      </c>
      <c r="DW127" s="6" t="n">
        <v>0</v>
      </c>
      <c r="DX127" s="6" t="n">
        <v>0</v>
      </c>
      <c r="DY127" s="6" t="n">
        <v>0</v>
      </c>
      <c r="DZ127" s="6" t="n">
        <v>0</v>
      </c>
      <c r="EA127" s="6" t="n">
        <v>0</v>
      </c>
      <c r="EB127" s="6" t="n">
        <v>0</v>
      </c>
      <c r="EC127" s="6" t="n">
        <v>0</v>
      </c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  <c r="IB127" s="13"/>
      <c r="IC127" s="5" t="n">
        <f aca="false">'Allocated Measure Mix IRP'!C126+'Allocated Measure Mix PGC'!C126</f>
        <v>0</v>
      </c>
      <c r="ID127" s="5" t="n">
        <f aca="false">'Allocated Measure Mix IRP'!D126+'Allocated Measure Mix PGC'!D126</f>
        <v>0</v>
      </c>
      <c r="IE127" s="21" t="n">
        <f aca="false">'Savings Table'!DC127</f>
        <v>2</v>
      </c>
      <c r="IF127" s="5" t="n">
        <f aca="false">'Allocated Measure Mix IRP'!F126+'Allocated Measure Mix PGC'!F126</f>
        <v>0</v>
      </c>
      <c r="IG127" s="175" t="n">
        <f aca="false">IF127/2/IE127</f>
        <v>0</v>
      </c>
      <c r="IH127" s="13" t="n">
        <f aca="false">'Savings Table'!CM127</f>
        <v>30.885192</v>
      </c>
      <c r="II127" s="13" t="str">
        <f aca="false">IF(D127=0,"",L127/D127)</f>
        <v/>
      </c>
    </row>
    <row r="128" customFormat="false" ht="12.75" hidden="false" customHeight="false" outlineLevel="0" collapsed="false">
      <c r="A128" s="19" t="s">
        <v>285</v>
      </c>
      <c r="B128" s="19" t="s">
        <v>286</v>
      </c>
      <c r="C128" s="147" t="str">
        <f aca="false">'Savings Table'!FK128</f>
        <v>Screw-in CFL 49 Watt 1,600 to 1,999 Lumens </v>
      </c>
      <c r="D128" s="35" t="n">
        <v>0</v>
      </c>
      <c r="E128" s="5" t="n">
        <f aca="false">ROUND(D128*1.03,0)</f>
        <v>0</v>
      </c>
      <c r="F128" s="5" t="n">
        <f aca="false">ROUND(E128*1.03,0)</f>
        <v>0</v>
      </c>
      <c r="G128" s="5" t="n">
        <f aca="false">SUM(D128:F128)</f>
        <v>0</v>
      </c>
      <c r="H128" s="5" t="n">
        <f aca="false">D128*'Savings Table'!DC128</f>
        <v>0</v>
      </c>
      <c r="I128" s="5" t="n">
        <f aca="false">H128*1.03</f>
        <v>0</v>
      </c>
      <c r="J128" s="5" t="n">
        <f aca="false">I128*1.03</f>
        <v>0</v>
      </c>
      <c r="K128" s="5" t="n">
        <f aca="false">SUM(H128:J128)</f>
        <v>0</v>
      </c>
      <c r="L128" s="5" t="n">
        <f aca="false">D128*'Savings Table'!P128</f>
        <v>0</v>
      </c>
      <c r="M128" s="5" t="n">
        <f aca="false">E128*'Savings Table'!P128</f>
        <v>0</v>
      </c>
      <c r="N128" s="5" t="n">
        <f aca="false">F128*'Savings Table'!P128</f>
        <v>0</v>
      </c>
      <c r="O128" s="5" t="n">
        <f aca="false">SUM(L128:N128)</f>
        <v>0</v>
      </c>
      <c r="P128" s="172" t="n">
        <f aca="false">D128*'Savings Table'!M128</f>
        <v>0</v>
      </c>
      <c r="Q128" s="5" t="n">
        <f aca="false">E128*'Savings Table'!M128</f>
        <v>0</v>
      </c>
      <c r="R128" s="5" t="n">
        <f aca="false">F128*'Savings Table'!M128</f>
        <v>0</v>
      </c>
      <c r="S128" s="5" t="n">
        <f aca="false">SUM(P128:R128)</f>
        <v>0</v>
      </c>
      <c r="T128" s="5" t="n">
        <f aca="false">L128*1.0303</f>
        <v>0</v>
      </c>
      <c r="U128" s="5" t="n">
        <f aca="false">P128*1.0303</f>
        <v>0</v>
      </c>
      <c r="V128" s="5"/>
      <c r="W128" s="5"/>
      <c r="X128" s="5"/>
      <c r="Y128" s="5"/>
      <c r="Z128" s="5"/>
      <c r="AE128" s="5"/>
      <c r="AF128" s="5"/>
      <c r="AG128" s="5"/>
      <c r="AH128" s="5"/>
      <c r="AI128" s="5"/>
      <c r="AJ128" s="5"/>
      <c r="AK128" s="5"/>
      <c r="AL128" s="173"/>
      <c r="AM128" s="173"/>
      <c r="AN128" s="5"/>
      <c r="AO128" s="5"/>
      <c r="AP128" s="13" t="n">
        <v>0</v>
      </c>
      <c r="AR128" s="13"/>
      <c r="AS128" s="22" t="n">
        <v>0</v>
      </c>
      <c r="AY128" s="5" t="n">
        <v>0</v>
      </c>
      <c r="AZ128" s="5" t="n">
        <v>0</v>
      </c>
      <c r="BA128" s="5" t="n">
        <v>0</v>
      </c>
      <c r="BB128" s="5" t="n">
        <v>0</v>
      </c>
      <c r="BC128" s="13"/>
      <c r="BD128" s="5" t="n">
        <v>0</v>
      </c>
      <c r="BE128" s="5" t="n">
        <v>0</v>
      </c>
      <c r="BF128" s="5" t="n">
        <v>0</v>
      </c>
      <c r="BG128" s="22" t="n">
        <v>0</v>
      </c>
      <c r="BH128" s="174" t="n">
        <v>1</v>
      </c>
      <c r="BI128" s="22" t="n">
        <v>0</v>
      </c>
      <c r="BJ128" s="13"/>
      <c r="BK128" s="13"/>
      <c r="BL128" s="13"/>
      <c r="BM128" s="13"/>
      <c r="BN128" s="13"/>
      <c r="BO128" s="0" t="n">
        <v>0</v>
      </c>
      <c r="BP128" s="0" t="e">
        <f aca="false"/>
        <v>#VALUE!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13"/>
      <c r="BX128" s="13"/>
      <c r="BY128" s="13"/>
      <c r="BZ128" s="13"/>
      <c r="CA128" s="13"/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6" t="n">
        <v>0</v>
      </c>
      <c r="DG128" s="6" t="n">
        <v>0</v>
      </c>
      <c r="DH128" s="6" t="n">
        <v>0</v>
      </c>
      <c r="DI128" s="6" t="n">
        <v>0</v>
      </c>
      <c r="DJ128" s="6" t="n">
        <v>0</v>
      </c>
      <c r="DK128" s="6" t="n">
        <v>0</v>
      </c>
      <c r="DL128" s="6" t="n">
        <v>0</v>
      </c>
      <c r="DM128" s="6" t="n">
        <v>0</v>
      </c>
      <c r="DN128" s="6" t="n">
        <v>0</v>
      </c>
      <c r="DO128" s="6" t="n">
        <v>0</v>
      </c>
      <c r="DS128" s="6"/>
      <c r="DT128" s="6"/>
      <c r="DU128" s="6" t="n">
        <v>0</v>
      </c>
      <c r="DV128" s="6" t="n">
        <v>0</v>
      </c>
      <c r="DW128" s="6" t="n">
        <v>0</v>
      </c>
      <c r="DX128" s="6" t="n">
        <v>0</v>
      </c>
      <c r="DY128" s="6" t="n">
        <v>0</v>
      </c>
      <c r="DZ128" s="6" t="n">
        <v>0</v>
      </c>
      <c r="EA128" s="6" t="n">
        <v>0</v>
      </c>
      <c r="EB128" s="6" t="n">
        <v>0</v>
      </c>
      <c r="EC128" s="6" t="n">
        <v>0</v>
      </c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  <c r="IB128" s="13"/>
      <c r="IC128" s="5" t="n">
        <f aca="false">'Allocated Measure Mix IRP'!C127+'Allocated Measure Mix PGC'!C127</f>
        <v>0</v>
      </c>
      <c r="ID128" s="5" t="n">
        <f aca="false">'Allocated Measure Mix IRP'!D127+'Allocated Measure Mix PGC'!D127</f>
        <v>0</v>
      </c>
      <c r="IE128" s="21" t="n">
        <f aca="false">'Savings Table'!DC128</f>
        <v>2</v>
      </c>
      <c r="IF128" s="5" t="n">
        <f aca="false">'Allocated Measure Mix IRP'!F127+'Allocated Measure Mix PGC'!F127</f>
        <v>0</v>
      </c>
      <c r="IG128" s="175" t="n">
        <f aca="false">IF128/2/IE128</f>
        <v>0</v>
      </c>
      <c r="IH128" s="13" t="n">
        <f aca="false">'Savings Table'!CM128</f>
        <v>15.442596</v>
      </c>
      <c r="II128" s="13" t="str">
        <f aca="false">IF(D128=0,"",L128/D128)</f>
        <v/>
      </c>
    </row>
    <row r="129" customFormat="false" ht="12.75" hidden="false" customHeight="false" outlineLevel="0" collapsed="false">
      <c r="A129" s="19" t="s">
        <v>287</v>
      </c>
      <c r="B129" s="19" t="s">
        <v>288</v>
      </c>
      <c r="C129" s="147" t="str">
        <f aca="false">'Savings Table'!FK129</f>
        <v>Screw-in CFL 49 Watt 2,000 to 2,599 Lumens </v>
      </c>
      <c r="D129" s="35" t="n">
        <v>0</v>
      </c>
      <c r="E129" s="5" t="n">
        <f aca="false">ROUND(D129*1.03,0)</f>
        <v>0</v>
      </c>
      <c r="F129" s="5" t="n">
        <f aca="false">ROUND(E129*1.03,0)</f>
        <v>0</v>
      </c>
      <c r="G129" s="5" t="n">
        <f aca="false">SUM(D129:F129)</f>
        <v>0</v>
      </c>
      <c r="H129" s="5" t="n">
        <f aca="false">D129*'Savings Table'!DC129</f>
        <v>0</v>
      </c>
      <c r="I129" s="5" t="n">
        <f aca="false">H129*1.03</f>
        <v>0</v>
      </c>
      <c r="J129" s="5" t="n">
        <f aca="false">I129*1.03</f>
        <v>0</v>
      </c>
      <c r="K129" s="5" t="n">
        <f aca="false">SUM(H129:J129)</f>
        <v>0</v>
      </c>
      <c r="L129" s="5" t="n">
        <f aca="false">D129*'Savings Table'!P129</f>
        <v>0</v>
      </c>
      <c r="M129" s="5" t="n">
        <f aca="false">E129*'Savings Table'!P129</f>
        <v>0</v>
      </c>
      <c r="N129" s="5" t="n">
        <f aca="false">F129*'Savings Table'!P129</f>
        <v>0</v>
      </c>
      <c r="O129" s="5" t="n">
        <f aca="false">SUM(L129:N129)</f>
        <v>0</v>
      </c>
      <c r="P129" s="172" t="n">
        <f aca="false">D129*'Savings Table'!M129</f>
        <v>0</v>
      </c>
      <c r="Q129" s="5" t="n">
        <f aca="false">E129*'Savings Table'!M129</f>
        <v>0</v>
      </c>
      <c r="R129" s="5" t="n">
        <f aca="false">F129*'Savings Table'!M129</f>
        <v>0</v>
      </c>
      <c r="S129" s="5" t="n">
        <f aca="false">SUM(P129:R129)</f>
        <v>0</v>
      </c>
      <c r="T129" s="5" t="n">
        <f aca="false">L129*1.0303</f>
        <v>0</v>
      </c>
      <c r="U129" s="5" t="n">
        <f aca="false">P129*1.0303</f>
        <v>0</v>
      </c>
      <c r="V129" s="5"/>
      <c r="W129" s="5"/>
      <c r="X129" s="5"/>
      <c r="Y129" s="5"/>
      <c r="Z129" s="5"/>
      <c r="AE129" s="5"/>
      <c r="AF129" s="5"/>
      <c r="AG129" s="5"/>
      <c r="AH129" s="5"/>
      <c r="AI129" s="5"/>
      <c r="AJ129" s="5"/>
      <c r="AK129" s="5"/>
      <c r="AL129" s="173"/>
      <c r="AM129" s="173"/>
      <c r="AN129" s="5"/>
      <c r="AO129" s="5"/>
      <c r="AP129" s="13" t="n">
        <v>0</v>
      </c>
      <c r="AR129" s="13"/>
      <c r="AS129" s="22" t="n">
        <v>0</v>
      </c>
      <c r="AY129" s="5" t="n">
        <v>0</v>
      </c>
      <c r="AZ129" s="5" t="n">
        <v>0</v>
      </c>
      <c r="BA129" s="5" t="n">
        <v>0</v>
      </c>
      <c r="BB129" s="5" t="n">
        <v>0</v>
      </c>
      <c r="BC129" s="13"/>
      <c r="BD129" s="5" t="n">
        <v>0</v>
      </c>
      <c r="BE129" s="5" t="n">
        <v>0</v>
      </c>
      <c r="BF129" s="5" t="n">
        <v>0</v>
      </c>
      <c r="BG129" s="22" t="n">
        <v>0</v>
      </c>
      <c r="BH129" s="174" t="n">
        <v>1</v>
      </c>
      <c r="BI129" s="22" t="n">
        <v>0</v>
      </c>
      <c r="BJ129" s="13"/>
      <c r="BK129" s="13"/>
      <c r="BL129" s="13"/>
      <c r="BM129" s="13"/>
      <c r="BN129" s="13"/>
      <c r="BO129" s="0" t="n">
        <v>0</v>
      </c>
      <c r="BP129" s="0" t="e">
        <f aca="false"/>
        <v>#VALUE!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13"/>
      <c r="BX129" s="13"/>
      <c r="BY129" s="13"/>
      <c r="BZ129" s="13"/>
      <c r="CA129" s="13"/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6" t="n">
        <v>0</v>
      </c>
      <c r="DG129" s="6" t="n">
        <v>0</v>
      </c>
      <c r="DH129" s="6" t="n">
        <v>0</v>
      </c>
      <c r="DI129" s="6" t="n">
        <v>0</v>
      </c>
      <c r="DJ129" s="6" t="n">
        <v>0</v>
      </c>
      <c r="DK129" s="6" t="n">
        <v>0</v>
      </c>
      <c r="DL129" s="6" t="n">
        <v>0</v>
      </c>
      <c r="DM129" s="6" t="n">
        <v>0</v>
      </c>
      <c r="DN129" s="6" t="n">
        <v>0</v>
      </c>
      <c r="DO129" s="6" t="n">
        <v>0</v>
      </c>
      <c r="DS129" s="6"/>
      <c r="DT129" s="6"/>
      <c r="DU129" s="6" t="n">
        <v>0</v>
      </c>
      <c r="DV129" s="6" t="n">
        <v>0</v>
      </c>
      <c r="DW129" s="6" t="n">
        <v>0</v>
      </c>
      <c r="DX129" s="6" t="n">
        <v>0</v>
      </c>
      <c r="DY129" s="6" t="n">
        <v>0</v>
      </c>
      <c r="DZ129" s="6" t="n">
        <v>0</v>
      </c>
      <c r="EA129" s="6" t="n">
        <v>0</v>
      </c>
      <c r="EB129" s="6" t="n">
        <v>0</v>
      </c>
      <c r="EC129" s="6" t="n">
        <v>0</v>
      </c>
      <c r="FD129" s="13"/>
      <c r="FE129" s="13"/>
      <c r="FF129" s="13"/>
      <c r="FG129" s="13"/>
      <c r="FH129" s="13"/>
      <c r="FI129" s="13"/>
      <c r="FJ129" s="13"/>
      <c r="FK129" s="13"/>
      <c r="FL129" s="13"/>
      <c r="FM129" s="13"/>
      <c r="FN129" s="13"/>
      <c r="FO129" s="13"/>
      <c r="FP129" s="13"/>
      <c r="FQ129" s="13"/>
      <c r="FR129" s="13"/>
      <c r="FS129" s="13"/>
      <c r="FT129" s="13"/>
      <c r="FU129" s="13"/>
      <c r="FV129" s="13"/>
      <c r="FW129" s="13"/>
      <c r="FX129" s="13"/>
      <c r="FY129" s="13"/>
      <c r="FZ129" s="13"/>
      <c r="GA129" s="13"/>
      <c r="GB129" s="13"/>
      <c r="GC129" s="13"/>
      <c r="GD129" s="13"/>
      <c r="GE129" s="13"/>
      <c r="GF129" s="13"/>
      <c r="GG129" s="13"/>
      <c r="GH129" s="13"/>
      <c r="GI129" s="13"/>
      <c r="GJ129" s="13"/>
      <c r="GK129" s="13"/>
      <c r="GL129" s="13"/>
      <c r="GM129" s="13"/>
      <c r="GN129" s="13"/>
      <c r="GO129" s="13"/>
      <c r="GP129" s="13"/>
      <c r="GQ129" s="13"/>
      <c r="GR129" s="13"/>
      <c r="GS129" s="13"/>
      <c r="GT129" s="13"/>
      <c r="GU129" s="13"/>
      <c r="GV129" s="13"/>
      <c r="GW129" s="13"/>
      <c r="GX129" s="13"/>
      <c r="GY129" s="13"/>
      <c r="GZ129" s="13"/>
      <c r="HA129" s="13"/>
      <c r="HB129" s="13"/>
      <c r="HC129" s="13"/>
      <c r="HD129" s="13"/>
      <c r="HE129" s="13"/>
      <c r="HF129" s="13"/>
      <c r="HG129" s="13"/>
      <c r="HH129" s="13"/>
      <c r="HI129" s="13"/>
      <c r="HJ129" s="13"/>
      <c r="HK129" s="13"/>
      <c r="HL129" s="13"/>
      <c r="HM129" s="13"/>
      <c r="HN129" s="13"/>
      <c r="HO129" s="13"/>
      <c r="HP129" s="13"/>
      <c r="HQ129" s="13"/>
      <c r="HR129" s="13"/>
      <c r="HS129" s="13"/>
      <c r="HT129" s="13"/>
      <c r="HU129" s="13"/>
      <c r="HV129" s="13"/>
      <c r="HW129" s="13"/>
      <c r="HX129" s="13"/>
      <c r="HY129" s="13"/>
      <c r="HZ129" s="13"/>
      <c r="IA129" s="13"/>
      <c r="IB129" s="13"/>
      <c r="IC129" s="5" t="n">
        <f aca="false">'Allocated Measure Mix IRP'!C128+'Allocated Measure Mix PGC'!C128</f>
        <v>0</v>
      </c>
      <c r="ID129" s="5" t="n">
        <f aca="false">'Allocated Measure Mix IRP'!D128+'Allocated Measure Mix PGC'!D128</f>
        <v>0</v>
      </c>
      <c r="IE129" s="21" t="n">
        <f aca="false">'Savings Table'!DC129</f>
        <v>2</v>
      </c>
      <c r="IF129" s="5" t="n">
        <f aca="false">'Allocated Measure Mix IRP'!F128+'Allocated Measure Mix PGC'!F128</f>
        <v>0</v>
      </c>
      <c r="IG129" s="175" t="n">
        <f aca="false">IF129/2/IE129</f>
        <v>0</v>
      </c>
      <c r="IH129" s="13" t="n">
        <f aca="false">'Savings Table'!CM129</f>
        <v>21.498516</v>
      </c>
      <c r="II129" s="13" t="str">
        <f aca="false">IF(D129=0,"",L129/D129)</f>
        <v/>
      </c>
    </row>
    <row r="130" customFormat="false" ht="12.75" hidden="false" customHeight="false" outlineLevel="0" collapsed="false">
      <c r="A130" s="19" t="s">
        <v>289</v>
      </c>
      <c r="B130" s="19" t="s">
        <v>290</v>
      </c>
      <c r="C130" s="147" t="str">
        <f aca="false">'Savings Table'!FK130</f>
        <v>Screw-in CFL 49 Watt 2,600 to 3,599 Lumens </v>
      </c>
      <c r="D130" s="35" t="n">
        <v>0</v>
      </c>
      <c r="E130" s="5" t="n">
        <f aca="false">ROUND(D130*1.03,0)</f>
        <v>0</v>
      </c>
      <c r="F130" s="5" t="n">
        <f aca="false">ROUND(E130*1.03,0)</f>
        <v>0</v>
      </c>
      <c r="G130" s="5" t="n">
        <f aca="false">SUM(D130:F130)</f>
        <v>0</v>
      </c>
      <c r="H130" s="5" t="n">
        <f aca="false">D130*'Savings Table'!DC130</f>
        <v>0</v>
      </c>
      <c r="I130" s="5" t="n">
        <f aca="false">H130*1.03</f>
        <v>0</v>
      </c>
      <c r="J130" s="5" t="n">
        <f aca="false">I130*1.03</f>
        <v>0</v>
      </c>
      <c r="K130" s="5" t="n">
        <f aca="false">SUM(H130:J130)</f>
        <v>0</v>
      </c>
      <c r="L130" s="5" t="n">
        <f aca="false">D130*'Savings Table'!P130</f>
        <v>0</v>
      </c>
      <c r="M130" s="5" t="n">
        <f aca="false">E130*'Savings Table'!P130</f>
        <v>0</v>
      </c>
      <c r="N130" s="5" t="n">
        <f aca="false">F130*'Savings Table'!P130</f>
        <v>0</v>
      </c>
      <c r="O130" s="5" t="n">
        <f aca="false">SUM(L130:N130)</f>
        <v>0</v>
      </c>
      <c r="P130" s="172" t="n">
        <f aca="false">D130*'Savings Table'!M130</f>
        <v>0</v>
      </c>
      <c r="Q130" s="5" t="n">
        <f aca="false">E130*'Savings Table'!M130</f>
        <v>0</v>
      </c>
      <c r="R130" s="5" t="n">
        <f aca="false">F130*'Savings Table'!M130</f>
        <v>0</v>
      </c>
      <c r="S130" s="5" t="n">
        <f aca="false">SUM(P130:R130)</f>
        <v>0</v>
      </c>
      <c r="T130" s="5" t="n">
        <f aca="false">L130*1.0303</f>
        <v>0</v>
      </c>
      <c r="U130" s="5" t="n">
        <f aca="false">P130*1.0303</f>
        <v>0</v>
      </c>
      <c r="V130" s="5"/>
      <c r="W130" s="5"/>
      <c r="X130" s="5"/>
      <c r="Y130" s="5"/>
      <c r="Z130" s="5"/>
      <c r="AE130" s="5"/>
      <c r="AF130" s="5"/>
      <c r="AG130" s="5"/>
      <c r="AH130" s="5"/>
      <c r="AI130" s="5"/>
      <c r="AJ130" s="5"/>
      <c r="AK130" s="5"/>
      <c r="AL130" s="173"/>
      <c r="AM130" s="173"/>
      <c r="AN130" s="5"/>
      <c r="AO130" s="5"/>
      <c r="AP130" s="13" t="n">
        <v>0</v>
      </c>
      <c r="AR130" s="13"/>
      <c r="AS130" s="22" t="n">
        <v>0</v>
      </c>
      <c r="AY130" s="5" t="n">
        <v>0</v>
      </c>
      <c r="AZ130" s="5" t="n">
        <v>0</v>
      </c>
      <c r="BA130" s="5" t="n">
        <v>0</v>
      </c>
      <c r="BB130" s="5" t="n">
        <v>0</v>
      </c>
      <c r="BC130" s="13"/>
      <c r="BD130" s="5" t="n">
        <v>0</v>
      </c>
      <c r="BE130" s="5" t="n">
        <v>0</v>
      </c>
      <c r="BF130" s="5" t="n">
        <v>0</v>
      </c>
      <c r="BG130" s="22" t="n">
        <v>0</v>
      </c>
      <c r="BH130" s="174" t="n">
        <v>1</v>
      </c>
      <c r="BI130" s="22" t="n">
        <v>0</v>
      </c>
      <c r="BJ130" s="13"/>
      <c r="BK130" s="13"/>
      <c r="BL130" s="13"/>
      <c r="BM130" s="13"/>
      <c r="BN130" s="13"/>
      <c r="BO130" s="0" t="n">
        <v>0</v>
      </c>
      <c r="BP130" s="0" t="n">
        <v>0</v>
      </c>
      <c r="BQ130" s="0" t="e">
        <f aca="false"/>
        <v>#VALUE!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13"/>
      <c r="BX130" s="13"/>
      <c r="BY130" s="13"/>
      <c r="BZ130" s="13"/>
      <c r="CA130" s="13"/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6" t="n">
        <v>0</v>
      </c>
      <c r="DG130" s="6" t="n">
        <v>0</v>
      </c>
      <c r="DH130" s="6" t="n">
        <v>0</v>
      </c>
      <c r="DI130" s="6" t="n">
        <v>0</v>
      </c>
      <c r="DJ130" s="6" t="n">
        <v>0</v>
      </c>
      <c r="DK130" s="6" t="n">
        <v>0</v>
      </c>
      <c r="DL130" s="6" t="n">
        <v>0</v>
      </c>
      <c r="DM130" s="6" t="n">
        <v>0</v>
      </c>
      <c r="DN130" s="6" t="n">
        <v>0</v>
      </c>
      <c r="DO130" s="6" t="n">
        <v>0</v>
      </c>
      <c r="DS130" s="6"/>
      <c r="DT130" s="6"/>
      <c r="DU130" s="6" t="n">
        <v>0</v>
      </c>
      <c r="DV130" s="6" t="n">
        <v>0</v>
      </c>
      <c r="DW130" s="6" t="n">
        <v>0</v>
      </c>
      <c r="DX130" s="6" t="n">
        <v>0</v>
      </c>
      <c r="DY130" s="6" t="n">
        <v>0</v>
      </c>
      <c r="DZ130" s="6" t="n">
        <v>0</v>
      </c>
      <c r="EA130" s="6" t="n">
        <v>0</v>
      </c>
      <c r="EB130" s="6" t="n">
        <v>0</v>
      </c>
      <c r="EC130" s="6" t="n">
        <v>0</v>
      </c>
      <c r="FD130" s="13"/>
      <c r="FE130" s="13"/>
      <c r="FF130" s="13"/>
      <c r="FG130" s="13"/>
      <c r="FH130" s="13"/>
      <c r="FI130" s="13"/>
      <c r="FJ130" s="13"/>
      <c r="FK130" s="13"/>
      <c r="FL130" s="13"/>
      <c r="FM130" s="13"/>
      <c r="FN130" s="13"/>
      <c r="FO130" s="13"/>
      <c r="FP130" s="13"/>
      <c r="FQ130" s="13"/>
      <c r="FR130" s="13"/>
      <c r="FS130" s="13"/>
      <c r="FT130" s="13"/>
      <c r="FU130" s="13"/>
      <c r="FV130" s="13"/>
      <c r="FW130" s="13"/>
      <c r="FX130" s="13"/>
      <c r="FY130" s="13"/>
      <c r="FZ130" s="13"/>
      <c r="GA130" s="13"/>
      <c r="GB130" s="13"/>
      <c r="GC130" s="13"/>
      <c r="GD130" s="13"/>
      <c r="GE130" s="13"/>
      <c r="GF130" s="13"/>
      <c r="GG130" s="13"/>
      <c r="GH130" s="13"/>
      <c r="GI130" s="13"/>
      <c r="GJ130" s="13"/>
      <c r="GK130" s="13"/>
      <c r="GL130" s="13"/>
      <c r="GM130" s="13"/>
      <c r="GN130" s="13"/>
      <c r="GO130" s="13"/>
      <c r="GP130" s="13"/>
      <c r="GQ130" s="13"/>
      <c r="GR130" s="13"/>
      <c r="GS130" s="13"/>
      <c r="GT130" s="13"/>
      <c r="GU130" s="13"/>
      <c r="GV130" s="13"/>
      <c r="GW130" s="13"/>
      <c r="GX130" s="13"/>
      <c r="GY130" s="13"/>
      <c r="GZ130" s="13"/>
      <c r="HA130" s="13"/>
      <c r="HB130" s="13"/>
      <c r="HC130" s="13"/>
      <c r="HD130" s="13"/>
      <c r="HE130" s="13"/>
      <c r="HF130" s="13"/>
      <c r="HG130" s="13"/>
      <c r="HH130" s="13"/>
      <c r="HI130" s="13"/>
      <c r="HJ130" s="13"/>
      <c r="HK130" s="13"/>
      <c r="HL130" s="13"/>
      <c r="HM130" s="13"/>
      <c r="HN130" s="13"/>
      <c r="HO130" s="13"/>
      <c r="HP130" s="13"/>
      <c r="HQ130" s="13"/>
      <c r="HR130" s="13"/>
      <c r="HS130" s="13"/>
      <c r="HT130" s="13"/>
      <c r="HU130" s="13"/>
      <c r="HV130" s="13"/>
      <c r="HW130" s="13"/>
      <c r="HX130" s="13"/>
      <c r="HY130" s="13"/>
      <c r="HZ130" s="13"/>
      <c r="IA130" s="13"/>
      <c r="IB130" s="13"/>
      <c r="IC130" s="5" t="n">
        <f aca="false">'Allocated Measure Mix IRP'!C129+'Allocated Measure Mix PGC'!C129</f>
        <v>0</v>
      </c>
      <c r="ID130" s="5" t="n">
        <f aca="false">'Allocated Measure Mix IRP'!D129+'Allocated Measure Mix PGC'!D129</f>
        <v>0</v>
      </c>
      <c r="IE130" s="21" t="n">
        <f aca="false">'Savings Table'!DC130</f>
        <v>2</v>
      </c>
      <c r="IF130" s="5" t="n">
        <f aca="false">'Allocated Measure Mix IRP'!F129+'Allocated Measure Mix PGC'!F129</f>
        <v>0</v>
      </c>
      <c r="IG130" s="175" t="n">
        <f aca="false">IF130/2/IE130</f>
        <v>0</v>
      </c>
      <c r="IH130" s="13" t="n">
        <f aca="false">'Savings Table'!CM130</f>
        <v>30.582396</v>
      </c>
      <c r="II130" s="13" t="str">
        <f aca="false">IF(D130=0,"",L130/D130)</f>
        <v/>
      </c>
    </row>
    <row r="131" customFormat="false" ht="12.75" hidden="false" customHeight="false" outlineLevel="0" collapsed="false">
      <c r="A131" s="19" t="s">
        <v>291</v>
      </c>
      <c r="B131" s="19" t="s">
        <v>292</v>
      </c>
      <c r="C131" s="147" t="str">
        <f aca="false">'Savings Table'!FK131</f>
        <v>Screw-in CFL 50 Watt 2,000 to 2,599 Lumens </v>
      </c>
      <c r="D131" s="35" t="n">
        <v>0</v>
      </c>
      <c r="E131" s="5" t="n">
        <f aca="false">ROUND(D131*1.03,0)</f>
        <v>0</v>
      </c>
      <c r="F131" s="5" t="n">
        <f aca="false">ROUND(E131*1.03,0)</f>
        <v>0</v>
      </c>
      <c r="G131" s="5" t="n">
        <f aca="false">SUM(D131:F131)</f>
        <v>0</v>
      </c>
      <c r="H131" s="5" t="n">
        <f aca="false">D131*'Savings Table'!DC131</f>
        <v>0</v>
      </c>
      <c r="I131" s="5" t="n">
        <f aca="false">H131*1.03</f>
        <v>0</v>
      </c>
      <c r="J131" s="5" t="n">
        <f aca="false">I131*1.03</f>
        <v>0</v>
      </c>
      <c r="K131" s="5" t="n">
        <f aca="false">SUM(H131:J131)</f>
        <v>0</v>
      </c>
      <c r="L131" s="5" t="n">
        <f aca="false">D131*'Savings Table'!P131</f>
        <v>0</v>
      </c>
      <c r="M131" s="5" t="n">
        <f aca="false">E131*'Savings Table'!P131</f>
        <v>0</v>
      </c>
      <c r="N131" s="5" t="n">
        <f aca="false">F131*'Savings Table'!P131</f>
        <v>0</v>
      </c>
      <c r="O131" s="5" t="n">
        <f aca="false">SUM(L131:N131)</f>
        <v>0</v>
      </c>
      <c r="P131" s="172" t="n">
        <f aca="false">D131*'Savings Table'!M131</f>
        <v>0</v>
      </c>
      <c r="Q131" s="5" t="n">
        <f aca="false">E131*'Savings Table'!M131</f>
        <v>0</v>
      </c>
      <c r="R131" s="5" t="n">
        <f aca="false">F131*'Savings Table'!M131</f>
        <v>0</v>
      </c>
      <c r="S131" s="5" t="n">
        <f aca="false">SUM(P131:R131)</f>
        <v>0</v>
      </c>
      <c r="T131" s="5" t="n">
        <f aca="false">L131*1.0303</f>
        <v>0</v>
      </c>
      <c r="U131" s="5" t="n">
        <f aca="false">P131*1.0303</f>
        <v>0</v>
      </c>
      <c r="V131" s="5"/>
      <c r="W131" s="5"/>
      <c r="X131" s="5"/>
      <c r="Y131" s="5"/>
      <c r="Z131" s="5"/>
      <c r="AE131" s="5"/>
      <c r="AF131" s="5"/>
      <c r="AG131" s="5"/>
      <c r="AH131" s="5"/>
      <c r="AI131" s="5"/>
      <c r="AJ131" s="5"/>
      <c r="AK131" s="5"/>
      <c r="AL131" s="173"/>
      <c r="AM131" s="173"/>
      <c r="AN131" s="5"/>
      <c r="AO131" s="5"/>
      <c r="AP131" s="13" t="n">
        <v>0</v>
      </c>
      <c r="AR131" s="13"/>
      <c r="AS131" s="22" t="n">
        <v>0</v>
      </c>
      <c r="AY131" s="5" t="n">
        <v>0</v>
      </c>
      <c r="AZ131" s="5" t="n">
        <v>0</v>
      </c>
      <c r="BA131" s="5" t="n">
        <v>0</v>
      </c>
      <c r="BB131" s="5" t="n">
        <v>0</v>
      </c>
      <c r="BC131" s="13"/>
      <c r="BD131" s="5" t="n">
        <v>0</v>
      </c>
      <c r="BE131" s="5" t="n">
        <v>0</v>
      </c>
      <c r="BF131" s="5" t="n">
        <v>0</v>
      </c>
      <c r="BG131" s="22" t="n">
        <v>0</v>
      </c>
      <c r="BH131" s="174" t="n">
        <v>1</v>
      </c>
      <c r="BI131" s="22" t="n">
        <v>0</v>
      </c>
      <c r="BJ131" s="13"/>
      <c r="BK131" s="13"/>
      <c r="BL131" s="13"/>
      <c r="BM131" s="13"/>
      <c r="BN131" s="13"/>
      <c r="BO131" s="0" t="n">
        <v>0</v>
      </c>
      <c r="BP131" s="0" t="e">
        <f aca="false"/>
        <v>#VALUE!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13"/>
      <c r="BX131" s="13"/>
      <c r="BY131" s="13"/>
      <c r="BZ131" s="13"/>
      <c r="CA131" s="13"/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6" t="n">
        <v>0</v>
      </c>
      <c r="DG131" s="6" t="n">
        <v>0</v>
      </c>
      <c r="DH131" s="6" t="n">
        <v>0</v>
      </c>
      <c r="DI131" s="6" t="n">
        <v>0</v>
      </c>
      <c r="DJ131" s="6" t="n">
        <v>0</v>
      </c>
      <c r="DK131" s="6" t="n">
        <v>0</v>
      </c>
      <c r="DL131" s="6" t="n">
        <v>0</v>
      </c>
      <c r="DM131" s="6" t="n">
        <v>0</v>
      </c>
      <c r="DN131" s="6" t="n">
        <v>0</v>
      </c>
      <c r="DO131" s="6" t="n">
        <v>0</v>
      </c>
      <c r="DS131" s="6"/>
      <c r="DT131" s="6"/>
      <c r="DU131" s="6" t="n">
        <v>0</v>
      </c>
      <c r="DV131" s="6" t="n">
        <v>0</v>
      </c>
      <c r="DW131" s="6" t="n">
        <v>0</v>
      </c>
      <c r="DX131" s="6" t="n">
        <v>0</v>
      </c>
      <c r="DY131" s="6" t="n">
        <v>0</v>
      </c>
      <c r="DZ131" s="6" t="n">
        <v>0</v>
      </c>
      <c r="EA131" s="6" t="n">
        <v>0</v>
      </c>
      <c r="EB131" s="6" t="n">
        <v>0</v>
      </c>
      <c r="EC131" s="6" t="n">
        <v>0</v>
      </c>
      <c r="FD131" s="13"/>
      <c r="FE131" s="13"/>
      <c r="FF131" s="13"/>
      <c r="FG131" s="13"/>
      <c r="FH131" s="13"/>
      <c r="FI131" s="13"/>
      <c r="FJ131" s="13"/>
      <c r="FK131" s="13"/>
      <c r="FL131" s="13"/>
      <c r="FM131" s="13"/>
      <c r="FN131" s="13"/>
      <c r="FO131" s="13"/>
      <c r="FP131" s="13"/>
      <c r="FQ131" s="13"/>
      <c r="FR131" s="13"/>
      <c r="FS131" s="13"/>
      <c r="FT131" s="13"/>
      <c r="FU131" s="13"/>
      <c r="FV131" s="13"/>
      <c r="FW131" s="13"/>
      <c r="FX131" s="13"/>
      <c r="FY131" s="13"/>
      <c r="FZ131" s="13"/>
      <c r="GA131" s="13"/>
      <c r="GB131" s="13"/>
      <c r="GC131" s="13"/>
      <c r="GD131" s="13"/>
      <c r="GE131" s="13"/>
      <c r="GF131" s="13"/>
      <c r="GG131" s="13"/>
      <c r="GH131" s="13"/>
      <c r="GI131" s="13"/>
      <c r="GJ131" s="13"/>
      <c r="GK131" s="13"/>
      <c r="GL131" s="13"/>
      <c r="GM131" s="13"/>
      <c r="GN131" s="13"/>
      <c r="GO131" s="13"/>
      <c r="GP131" s="13"/>
      <c r="GQ131" s="13"/>
      <c r="GR131" s="13"/>
      <c r="GS131" s="13"/>
      <c r="GT131" s="13"/>
      <c r="GU131" s="13"/>
      <c r="GV131" s="13"/>
      <c r="GW131" s="13"/>
      <c r="GX131" s="13"/>
      <c r="GY131" s="13"/>
      <c r="GZ131" s="13"/>
      <c r="HA131" s="13"/>
      <c r="HB131" s="13"/>
      <c r="HC131" s="13"/>
      <c r="HD131" s="13"/>
      <c r="HE131" s="13"/>
      <c r="HF131" s="13"/>
      <c r="HG131" s="13"/>
      <c r="HH131" s="13"/>
      <c r="HI131" s="13"/>
      <c r="HJ131" s="13"/>
      <c r="HK131" s="13"/>
      <c r="HL131" s="13"/>
      <c r="HM131" s="13"/>
      <c r="HN131" s="13"/>
      <c r="HO131" s="13"/>
      <c r="HP131" s="13"/>
      <c r="HQ131" s="13"/>
      <c r="HR131" s="13"/>
      <c r="HS131" s="13"/>
      <c r="HT131" s="13"/>
      <c r="HU131" s="13"/>
      <c r="HV131" s="13"/>
      <c r="HW131" s="13"/>
      <c r="HX131" s="13"/>
      <c r="HY131" s="13"/>
      <c r="HZ131" s="13"/>
      <c r="IA131" s="13"/>
      <c r="IB131" s="13"/>
      <c r="IC131" s="5" t="n">
        <f aca="false">'Allocated Measure Mix IRP'!C130+'Allocated Measure Mix PGC'!C130</f>
        <v>0</v>
      </c>
      <c r="ID131" s="5" t="n">
        <f aca="false">'Allocated Measure Mix IRP'!D130+'Allocated Measure Mix PGC'!D130</f>
        <v>0</v>
      </c>
      <c r="IE131" s="21" t="n">
        <f aca="false">'Savings Table'!DC131</f>
        <v>2</v>
      </c>
      <c r="IF131" s="5" t="n">
        <f aca="false">'Allocated Measure Mix IRP'!F130+'Allocated Measure Mix PGC'!F130</f>
        <v>0</v>
      </c>
      <c r="IG131" s="175" t="n">
        <f aca="false">IF131/2/IE131</f>
        <v>0</v>
      </c>
      <c r="IH131" s="13" t="n">
        <f aca="false">'Savings Table'!CM131</f>
        <v>21.19572</v>
      </c>
      <c r="II131" s="13" t="str">
        <f aca="false">IF(D131=0,"",L131/D131)</f>
        <v/>
      </c>
    </row>
    <row r="132" customFormat="false" ht="12.75" hidden="false" customHeight="false" outlineLevel="0" collapsed="false">
      <c r="A132" s="19" t="s">
        <v>293</v>
      </c>
      <c r="B132" s="19" t="s">
        <v>294</v>
      </c>
      <c r="C132" s="147" t="str">
        <f aca="false">'Savings Table'!FK132</f>
        <v>Screw-in CFL 50 Watt 2,600 to 3,599 Lumens </v>
      </c>
      <c r="D132" s="35" t="n">
        <v>0</v>
      </c>
      <c r="E132" s="5" t="n">
        <f aca="false">ROUND(D132*1.03,0)</f>
        <v>0</v>
      </c>
      <c r="F132" s="5" t="n">
        <f aca="false">ROUND(E132*1.03,0)</f>
        <v>0</v>
      </c>
      <c r="G132" s="5" t="n">
        <f aca="false">SUM(D132:F132)</f>
        <v>0</v>
      </c>
      <c r="H132" s="5" t="n">
        <f aca="false">D132*'Savings Table'!DC132</f>
        <v>0</v>
      </c>
      <c r="I132" s="5" t="n">
        <f aca="false">H132*1.03</f>
        <v>0</v>
      </c>
      <c r="J132" s="5" t="n">
        <f aca="false">I132*1.03</f>
        <v>0</v>
      </c>
      <c r="K132" s="5" t="n">
        <f aca="false">SUM(H132:J132)</f>
        <v>0</v>
      </c>
      <c r="L132" s="5" t="n">
        <f aca="false">D132*'Savings Table'!P132</f>
        <v>0</v>
      </c>
      <c r="M132" s="5" t="n">
        <f aca="false">E132*'Savings Table'!P132</f>
        <v>0</v>
      </c>
      <c r="N132" s="5" t="n">
        <f aca="false">F132*'Savings Table'!P132</f>
        <v>0</v>
      </c>
      <c r="O132" s="5" t="n">
        <f aca="false">SUM(L132:N132)</f>
        <v>0</v>
      </c>
      <c r="P132" s="172" t="n">
        <f aca="false">D132*'Savings Table'!M132</f>
        <v>0</v>
      </c>
      <c r="Q132" s="5" t="n">
        <f aca="false">E132*'Savings Table'!M132</f>
        <v>0</v>
      </c>
      <c r="R132" s="5" t="n">
        <f aca="false">F132*'Savings Table'!M132</f>
        <v>0</v>
      </c>
      <c r="S132" s="5" t="n">
        <f aca="false">SUM(P132:R132)</f>
        <v>0</v>
      </c>
      <c r="T132" s="5" t="n">
        <f aca="false">L132*1.0303</f>
        <v>0</v>
      </c>
      <c r="U132" s="5" t="n">
        <f aca="false">P132*1.0303</f>
        <v>0</v>
      </c>
      <c r="V132" s="5"/>
      <c r="W132" s="5"/>
      <c r="X132" s="5"/>
      <c r="Y132" s="5"/>
      <c r="Z132" s="5"/>
      <c r="AE132" s="5"/>
      <c r="AF132" s="5"/>
      <c r="AG132" s="5"/>
      <c r="AH132" s="5"/>
      <c r="AI132" s="5"/>
      <c r="AJ132" s="5"/>
      <c r="AK132" s="5"/>
      <c r="AL132" s="173"/>
      <c r="AM132" s="173"/>
      <c r="AN132" s="5"/>
      <c r="AO132" s="5"/>
      <c r="AP132" s="13" t="n">
        <v>0</v>
      </c>
      <c r="AR132" s="13"/>
      <c r="AS132" s="22" t="n">
        <v>0</v>
      </c>
      <c r="AY132" s="5" t="n">
        <v>0</v>
      </c>
      <c r="AZ132" s="5" t="n">
        <v>0</v>
      </c>
      <c r="BA132" s="5" t="n">
        <v>0</v>
      </c>
      <c r="BB132" s="5" t="n">
        <v>0</v>
      </c>
      <c r="BC132" s="13"/>
      <c r="BD132" s="5" t="n">
        <v>0</v>
      </c>
      <c r="BE132" s="5" t="n">
        <v>0</v>
      </c>
      <c r="BF132" s="5" t="n">
        <v>0</v>
      </c>
      <c r="BG132" s="22" t="n">
        <v>0</v>
      </c>
      <c r="BH132" s="174" t="n">
        <v>1</v>
      </c>
      <c r="BI132" s="22" t="n">
        <v>0</v>
      </c>
      <c r="BJ132" s="13"/>
      <c r="BK132" s="13"/>
      <c r="BL132" s="13"/>
      <c r="BM132" s="13"/>
      <c r="BN132" s="13"/>
      <c r="BO132" s="0" t="n">
        <v>0</v>
      </c>
      <c r="BP132" s="0" t="n">
        <v>0</v>
      </c>
      <c r="BQ132" s="0" t="e">
        <f aca="false"/>
        <v>#VALUE!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13"/>
      <c r="BX132" s="13"/>
      <c r="BY132" s="13"/>
      <c r="BZ132" s="13"/>
      <c r="CA132" s="13"/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6" t="n">
        <v>0</v>
      </c>
      <c r="DG132" s="6" t="n">
        <v>0</v>
      </c>
      <c r="DH132" s="6" t="n">
        <v>0</v>
      </c>
      <c r="DI132" s="6" t="n">
        <v>0</v>
      </c>
      <c r="DJ132" s="6" t="n">
        <v>0</v>
      </c>
      <c r="DK132" s="6" t="n">
        <v>0</v>
      </c>
      <c r="DL132" s="6" t="n">
        <v>0</v>
      </c>
      <c r="DM132" s="6" t="n">
        <v>0</v>
      </c>
      <c r="DN132" s="6" t="n">
        <v>0</v>
      </c>
      <c r="DO132" s="6" t="n">
        <v>0</v>
      </c>
      <c r="DS132" s="6"/>
      <c r="DT132" s="6"/>
      <c r="DU132" s="6" t="n">
        <v>0</v>
      </c>
      <c r="DV132" s="6" t="n">
        <v>0</v>
      </c>
      <c r="DW132" s="6" t="n">
        <v>0</v>
      </c>
      <c r="DX132" s="6" t="n">
        <v>0</v>
      </c>
      <c r="DY132" s="6" t="n">
        <v>0</v>
      </c>
      <c r="DZ132" s="6" t="n">
        <v>0</v>
      </c>
      <c r="EA132" s="6" t="n">
        <v>0</v>
      </c>
      <c r="EB132" s="6" t="n">
        <v>0</v>
      </c>
      <c r="EC132" s="6" t="n">
        <v>0</v>
      </c>
      <c r="FD132" s="13"/>
      <c r="FE132" s="13"/>
      <c r="FF132" s="13"/>
      <c r="FG132" s="13"/>
      <c r="FH132" s="13"/>
      <c r="FI132" s="13"/>
      <c r="FJ132" s="13"/>
      <c r="FK132" s="13"/>
      <c r="FL132" s="13"/>
      <c r="FM132" s="13"/>
      <c r="FN132" s="13"/>
      <c r="FO132" s="13"/>
      <c r="FP132" s="13"/>
      <c r="FQ132" s="13"/>
      <c r="FR132" s="13"/>
      <c r="FS132" s="13"/>
      <c r="FT132" s="13"/>
      <c r="FU132" s="13"/>
      <c r="FV132" s="13"/>
      <c r="FW132" s="13"/>
      <c r="FX132" s="13"/>
      <c r="FY132" s="13"/>
      <c r="FZ132" s="13"/>
      <c r="GA132" s="13"/>
      <c r="GB132" s="13"/>
      <c r="GC132" s="13"/>
      <c r="GD132" s="13"/>
      <c r="GE132" s="13"/>
      <c r="GF132" s="13"/>
      <c r="GG132" s="13"/>
      <c r="GH132" s="13"/>
      <c r="GI132" s="13"/>
      <c r="GJ132" s="13"/>
      <c r="GK132" s="13"/>
      <c r="GL132" s="13"/>
      <c r="GM132" s="13"/>
      <c r="GN132" s="13"/>
      <c r="GO132" s="13"/>
      <c r="GP132" s="13"/>
      <c r="GQ132" s="13"/>
      <c r="GR132" s="13"/>
      <c r="GS132" s="13"/>
      <c r="GT132" s="13"/>
      <c r="GU132" s="13"/>
      <c r="GV132" s="13"/>
      <c r="GW132" s="13"/>
      <c r="GX132" s="13"/>
      <c r="GY132" s="13"/>
      <c r="GZ132" s="13"/>
      <c r="HA132" s="13"/>
      <c r="HB132" s="13"/>
      <c r="HC132" s="13"/>
      <c r="HD132" s="13"/>
      <c r="HE132" s="13"/>
      <c r="HF132" s="13"/>
      <c r="HG132" s="13"/>
      <c r="HH132" s="13"/>
      <c r="HI132" s="13"/>
      <c r="HJ132" s="13"/>
      <c r="HK132" s="13"/>
      <c r="HL132" s="13"/>
      <c r="HM132" s="13"/>
      <c r="HN132" s="13"/>
      <c r="HO132" s="13"/>
      <c r="HP132" s="13"/>
      <c r="HQ132" s="13"/>
      <c r="HR132" s="13"/>
      <c r="HS132" s="13"/>
      <c r="HT132" s="13"/>
      <c r="HU132" s="13"/>
      <c r="HV132" s="13"/>
      <c r="HW132" s="13"/>
      <c r="HX132" s="13"/>
      <c r="HY132" s="13"/>
      <c r="HZ132" s="13"/>
      <c r="IA132" s="13"/>
      <c r="IB132" s="13"/>
      <c r="IC132" s="5" t="n">
        <f aca="false">'Allocated Measure Mix IRP'!C131+'Allocated Measure Mix PGC'!C131</f>
        <v>0</v>
      </c>
      <c r="ID132" s="5" t="n">
        <f aca="false">'Allocated Measure Mix IRP'!D131+'Allocated Measure Mix PGC'!D131</f>
        <v>0</v>
      </c>
      <c r="IE132" s="21" t="n">
        <f aca="false">'Savings Table'!DC132</f>
        <v>2</v>
      </c>
      <c r="IF132" s="5" t="n">
        <f aca="false">'Allocated Measure Mix IRP'!F131+'Allocated Measure Mix PGC'!F131</f>
        <v>0</v>
      </c>
      <c r="IG132" s="175" t="n">
        <f aca="false">IF132/2/IE132</f>
        <v>0</v>
      </c>
      <c r="IH132" s="13" t="n">
        <f aca="false">'Savings Table'!CM132</f>
        <v>30.2796</v>
      </c>
      <c r="II132" s="13" t="str">
        <f aca="false">IF(D132=0,"",L132/D132)</f>
        <v/>
      </c>
    </row>
    <row r="133" customFormat="false" ht="12.75" hidden="false" customHeight="false" outlineLevel="0" collapsed="false">
      <c r="A133" s="19" t="s">
        <v>295</v>
      </c>
      <c r="B133" s="19" t="s">
        <v>296</v>
      </c>
      <c r="C133" s="147" t="str">
        <f aca="false">'Savings Table'!FK133</f>
        <v>Screw-in CFL 50 Watt 3,600 to 4,599 Lumens </v>
      </c>
      <c r="D133" s="35" t="n">
        <v>0</v>
      </c>
      <c r="E133" s="5" t="n">
        <f aca="false">ROUND(D133*1.03,0)</f>
        <v>0</v>
      </c>
      <c r="F133" s="5" t="n">
        <f aca="false">ROUND(E133*1.03,0)</f>
        <v>0</v>
      </c>
      <c r="G133" s="5" t="n">
        <f aca="false">SUM(D133:F133)</f>
        <v>0</v>
      </c>
      <c r="H133" s="5" t="n">
        <f aca="false">D133*'Savings Table'!DC133</f>
        <v>0</v>
      </c>
      <c r="I133" s="5" t="n">
        <f aca="false">H133*1.03</f>
        <v>0</v>
      </c>
      <c r="J133" s="5" t="n">
        <f aca="false">I133*1.03</f>
        <v>0</v>
      </c>
      <c r="K133" s="5" t="n">
        <f aca="false">SUM(H133:J133)</f>
        <v>0</v>
      </c>
      <c r="L133" s="5" t="n">
        <f aca="false">D133*'Savings Table'!P133</f>
        <v>0</v>
      </c>
      <c r="M133" s="5" t="n">
        <f aca="false">E133*'Savings Table'!P133</f>
        <v>0</v>
      </c>
      <c r="N133" s="5" t="n">
        <f aca="false">F133*'Savings Table'!P133</f>
        <v>0</v>
      </c>
      <c r="O133" s="5" t="n">
        <f aca="false">SUM(L133:N133)</f>
        <v>0</v>
      </c>
      <c r="P133" s="172" t="n">
        <f aca="false">D133*'Savings Table'!M133</f>
        <v>0</v>
      </c>
      <c r="Q133" s="5" t="n">
        <f aca="false">E133*'Savings Table'!M133</f>
        <v>0</v>
      </c>
      <c r="R133" s="5" t="n">
        <f aca="false">F133*'Savings Table'!M133</f>
        <v>0</v>
      </c>
      <c r="S133" s="5" t="n">
        <f aca="false">SUM(P133:R133)</f>
        <v>0</v>
      </c>
      <c r="T133" s="5" t="n">
        <f aca="false">L133*1.0303</f>
        <v>0</v>
      </c>
      <c r="U133" s="5" t="n">
        <f aca="false">P133*1.0303</f>
        <v>0</v>
      </c>
      <c r="V133" s="5"/>
      <c r="W133" s="5"/>
      <c r="X133" s="5"/>
      <c r="Y133" s="5"/>
      <c r="Z133" s="5"/>
      <c r="AE133" s="5"/>
      <c r="AF133" s="5"/>
      <c r="AG133" s="5"/>
      <c r="AH133" s="5"/>
      <c r="AI133" s="5"/>
      <c r="AJ133" s="5"/>
      <c r="AK133" s="5"/>
      <c r="AL133" s="173"/>
      <c r="AM133" s="173"/>
      <c r="AN133" s="5"/>
      <c r="AO133" s="5"/>
      <c r="AP133" s="13" t="n">
        <v>0</v>
      </c>
      <c r="AR133" s="13"/>
      <c r="AS133" s="22" t="n">
        <v>0</v>
      </c>
      <c r="AY133" s="5" t="n">
        <v>0</v>
      </c>
      <c r="AZ133" s="5" t="n">
        <v>0</v>
      </c>
      <c r="BA133" s="5" t="n">
        <v>0</v>
      </c>
      <c r="BB133" s="5" t="n">
        <v>0</v>
      </c>
      <c r="BC133" s="13"/>
      <c r="BD133" s="5" t="n">
        <v>0</v>
      </c>
      <c r="BE133" s="5" t="n">
        <v>0</v>
      </c>
      <c r="BF133" s="5" t="n">
        <v>0</v>
      </c>
      <c r="BG133" s="22" t="n">
        <v>0</v>
      </c>
      <c r="BH133" s="174" t="n">
        <v>1</v>
      </c>
      <c r="BI133" s="22" t="n">
        <v>0</v>
      </c>
      <c r="BJ133" s="13"/>
      <c r="BK133" s="13"/>
      <c r="BL133" s="13"/>
      <c r="BM133" s="13"/>
      <c r="BN133" s="13"/>
      <c r="BO133" s="0" t="n">
        <v>0</v>
      </c>
      <c r="BP133" s="0" t="e">
        <f aca="false"/>
        <v>#VALUE!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13"/>
      <c r="BX133" s="13"/>
      <c r="BY133" s="13"/>
      <c r="BZ133" s="13"/>
      <c r="CA133" s="13"/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6" t="n">
        <v>0</v>
      </c>
      <c r="DG133" s="6" t="n">
        <v>0</v>
      </c>
      <c r="DH133" s="6" t="n">
        <v>0</v>
      </c>
      <c r="DI133" s="6" t="n">
        <v>0</v>
      </c>
      <c r="DJ133" s="6" t="n">
        <v>0</v>
      </c>
      <c r="DK133" s="6" t="n">
        <v>0</v>
      </c>
      <c r="DL133" s="6" t="n">
        <v>0</v>
      </c>
      <c r="DM133" s="6" t="n">
        <v>0</v>
      </c>
      <c r="DN133" s="6" t="n">
        <v>0</v>
      </c>
      <c r="DO133" s="6" t="n">
        <v>0</v>
      </c>
      <c r="DS133" s="6"/>
      <c r="DT133" s="6"/>
      <c r="DU133" s="6" t="n">
        <v>0</v>
      </c>
      <c r="DV133" s="6" t="n">
        <v>0</v>
      </c>
      <c r="DW133" s="6" t="n">
        <v>0</v>
      </c>
      <c r="DX133" s="6" t="n">
        <v>0</v>
      </c>
      <c r="DY133" s="6" t="n">
        <v>0</v>
      </c>
      <c r="DZ133" s="6" t="n">
        <v>0</v>
      </c>
      <c r="EA133" s="6" t="n">
        <v>0</v>
      </c>
      <c r="EB133" s="6" t="n">
        <v>0</v>
      </c>
      <c r="EC133" s="6" t="n">
        <v>0</v>
      </c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5" t="n">
        <f aca="false">'Allocated Measure Mix IRP'!C132+'Allocated Measure Mix PGC'!C132</f>
        <v>0</v>
      </c>
      <c r="ID133" s="5" t="n">
        <f aca="false">'Allocated Measure Mix IRP'!D132+'Allocated Measure Mix PGC'!D132</f>
        <v>0</v>
      </c>
      <c r="IE133" s="21" t="n">
        <f aca="false">'Savings Table'!DC133</f>
        <v>2</v>
      </c>
      <c r="IF133" s="5" t="n">
        <f aca="false">'Allocated Measure Mix IRP'!F132+'Allocated Measure Mix PGC'!F132</f>
        <v>0</v>
      </c>
      <c r="IG133" s="175" t="n">
        <f aca="false">IF133/2/IE133</f>
        <v>0</v>
      </c>
      <c r="IH133" s="13" t="n">
        <f aca="false">'Savings Table'!CM133</f>
        <v>45.4194</v>
      </c>
      <c r="II133" s="13" t="str">
        <f aca="false">IF(D133=0,"",L133/D133)</f>
        <v/>
      </c>
    </row>
    <row r="134" customFormat="false" ht="12.75" hidden="false" customHeight="false" outlineLevel="0" collapsed="false">
      <c r="A134" s="19" t="s">
        <v>297</v>
      </c>
      <c r="B134" s="19" t="s">
        <v>298</v>
      </c>
      <c r="C134" s="147" t="str">
        <f aca="false">'Savings Table'!FK134</f>
        <v>Screw-in CFL 51 Watt 2,000 to 2,599 Lumens </v>
      </c>
      <c r="D134" s="35" t="n">
        <v>0</v>
      </c>
      <c r="E134" s="5" t="n">
        <f aca="false">ROUND(D134*1.03,0)</f>
        <v>0</v>
      </c>
      <c r="F134" s="5" t="n">
        <f aca="false">ROUND(E134*1.03,0)</f>
        <v>0</v>
      </c>
      <c r="G134" s="5" t="n">
        <f aca="false">SUM(D134:F134)</f>
        <v>0</v>
      </c>
      <c r="H134" s="5" t="n">
        <f aca="false">D134*'Savings Table'!DC134</f>
        <v>0</v>
      </c>
      <c r="I134" s="5" t="n">
        <f aca="false">H134*1.03</f>
        <v>0</v>
      </c>
      <c r="J134" s="5" t="n">
        <f aca="false">I134*1.03</f>
        <v>0</v>
      </c>
      <c r="K134" s="5" t="n">
        <f aca="false">SUM(H134:J134)</f>
        <v>0</v>
      </c>
      <c r="L134" s="5" t="n">
        <f aca="false">D134*'Savings Table'!P134</f>
        <v>0</v>
      </c>
      <c r="M134" s="5" t="n">
        <f aca="false">E134*'Savings Table'!P134</f>
        <v>0</v>
      </c>
      <c r="N134" s="5" t="n">
        <f aca="false">F134*'Savings Table'!P134</f>
        <v>0</v>
      </c>
      <c r="O134" s="5" t="n">
        <f aca="false">SUM(L134:N134)</f>
        <v>0</v>
      </c>
      <c r="P134" s="172" t="n">
        <f aca="false">D134*'Savings Table'!M134</f>
        <v>0</v>
      </c>
      <c r="Q134" s="5" t="n">
        <f aca="false">E134*'Savings Table'!M134</f>
        <v>0</v>
      </c>
      <c r="R134" s="5" t="n">
        <f aca="false">F134*'Savings Table'!M134</f>
        <v>0</v>
      </c>
      <c r="S134" s="5" t="n">
        <f aca="false">SUM(P134:R134)</f>
        <v>0</v>
      </c>
      <c r="T134" s="5" t="n">
        <f aca="false">L134*1.0303</f>
        <v>0</v>
      </c>
      <c r="U134" s="5" t="n">
        <f aca="false">P134*1.0303</f>
        <v>0</v>
      </c>
      <c r="V134" s="5"/>
      <c r="W134" s="5"/>
      <c r="X134" s="5"/>
      <c r="Y134" s="5"/>
      <c r="Z134" s="5"/>
      <c r="AE134" s="5"/>
      <c r="AF134" s="5"/>
      <c r="AG134" s="5"/>
      <c r="AH134" s="5"/>
      <c r="AI134" s="5"/>
      <c r="AJ134" s="5"/>
      <c r="AK134" s="5"/>
      <c r="AL134" s="173"/>
      <c r="AM134" s="173"/>
      <c r="AN134" s="5"/>
      <c r="AO134" s="5"/>
      <c r="AP134" s="13" t="n">
        <v>0</v>
      </c>
      <c r="AR134" s="13"/>
      <c r="AS134" s="22" t="n">
        <v>0</v>
      </c>
      <c r="AY134" s="5" t="n">
        <v>0</v>
      </c>
      <c r="AZ134" s="5" t="n">
        <v>0</v>
      </c>
      <c r="BA134" s="5" t="n">
        <v>0</v>
      </c>
      <c r="BB134" s="5" t="n">
        <v>0</v>
      </c>
      <c r="BC134" s="13"/>
      <c r="BD134" s="5" t="n">
        <v>0</v>
      </c>
      <c r="BE134" s="5" t="n">
        <v>0</v>
      </c>
      <c r="BF134" s="5" t="n">
        <v>0</v>
      </c>
      <c r="BG134" s="22" t="n">
        <v>0</v>
      </c>
      <c r="BH134" s="174" t="n">
        <v>1</v>
      </c>
      <c r="BI134" s="22" t="n">
        <v>0</v>
      </c>
      <c r="BJ134" s="13"/>
      <c r="BK134" s="13"/>
      <c r="BL134" s="13"/>
      <c r="BM134" s="13"/>
      <c r="BN134" s="13"/>
      <c r="BO134" s="0" t="n">
        <v>0</v>
      </c>
      <c r="BP134" s="0" t="e">
        <f aca="false"/>
        <v>#VALUE!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13"/>
      <c r="BX134" s="13"/>
      <c r="BY134" s="13"/>
      <c r="BZ134" s="13"/>
      <c r="CA134" s="13"/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6" t="n">
        <v>0</v>
      </c>
      <c r="DG134" s="6" t="n">
        <v>0</v>
      </c>
      <c r="DH134" s="6" t="n">
        <v>0</v>
      </c>
      <c r="DI134" s="6" t="n">
        <v>0</v>
      </c>
      <c r="DJ134" s="6" t="n">
        <v>0</v>
      </c>
      <c r="DK134" s="6" t="n">
        <v>0</v>
      </c>
      <c r="DL134" s="6" t="n">
        <v>0</v>
      </c>
      <c r="DM134" s="6" t="n">
        <v>0</v>
      </c>
      <c r="DN134" s="6" t="n">
        <v>0</v>
      </c>
      <c r="DO134" s="6" t="n">
        <v>0</v>
      </c>
      <c r="DS134" s="6"/>
      <c r="DT134" s="6"/>
      <c r="DU134" s="6" t="n">
        <v>0</v>
      </c>
      <c r="DV134" s="6" t="n">
        <v>0</v>
      </c>
      <c r="DW134" s="6" t="n">
        <v>0</v>
      </c>
      <c r="DX134" s="6" t="n">
        <v>0</v>
      </c>
      <c r="DY134" s="6" t="n">
        <v>0</v>
      </c>
      <c r="DZ134" s="6" t="n">
        <v>0</v>
      </c>
      <c r="EA134" s="6" t="n">
        <v>0</v>
      </c>
      <c r="EB134" s="6" t="n">
        <v>0</v>
      </c>
      <c r="EC134" s="6" t="n">
        <v>0</v>
      </c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5" t="n">
        <f aca="false">'Allocated Measure Mix IRP'!C133+'Allocated Measure Mix PGC'!C133</f>
        <v>0</v>
      </c>
      <c r="ID134" s="5" t="n">
        <f aca="false">'Allocated Measure Mix IRP'!D133+'Allocated Measure Mix PGC'!D133</f>
        <v>0</v>
      </c>
      <c r="IE134" s="21" t="n">
        <f aca="false">'Savings Table'!DC134</f>
        <v>2</v>
      </c>
      <c r="IF134" s="5" t="n">
        <f aca="false">'Allocated Measure Mix IRP'!F133+'Allocated Measure Mix PGC'!F133</f>
        <v>0</v>
      </c>
      <c r="IG134" s="175" t="n">
        <f aca="false">IF134/2/IE134</f>
        <v>0</v>
      </c>
      <c r="IH134" s="13" t="n">
        <f aca="false">'Savings Table'!CM134</f>
        <v>20.892924</v>
      </c>
      <c r="II134" s="13" t="str">
        <f aca="false">IF(D134=0,"",L134/D134)</f>
        <v/>
      </c>
    </row>
    <row r="135" customFormat="false" ht="12.75" hidden="false" customHeight="false" outlineLevel="0" collapsed="false">
      <c r="A135" s="19" t="s">
        <v>299</v>
      </c>
      <c r="B135" s="19" t="s">
        <v>300</v>
      </c>
      <c r="C135" s="147" t="str">
        <f aca="false">'Savings Table'!FK135</f>
        <v>Screw-in CFL 51 Watt 2,600 to 3,599 Lumens </v>
      </c>
      <c r="D135" s="35" t="n">
        <v>0</v>
      </c>
      <c r="E135" s="5" t="n">
        <f aca="false">ROUND(D135*1.03,0)</f>
        <v>0</v>
      </c>
      <c r="F135" s="5" t="n">
        <f aca="false">ROUND(E135*1.03,0)</f>
        <v>0</v>
      </c>
      <c r="G135" s="5" t="n">
        <f aca="false">SUM(D135:F135)</f>
        <v>0</v>
      </c>
      <c r="H135" s="5" t="n">
        <f aca="false">D135*'Savings Table'!DC135</f>
        <v>0</v>
      </c>
      <c r="I135" s="5" t="n">
        <f aca="false">H135*1.03</f>
        <v>0</v>
      </c>
      <c r="J135" s="5" t="n">
        <f aca="false">I135*1.03</f>
        <v>0</v>
      </c>
      <c r="K135" s="5" t="n">
        <f aca="false">SUM(H135:J135)</f>
        <v>0</v>
      </c>
      <c r="L135" s="5" t="n">
        <f aca="false">D135*'Savings Table'!P135</f>
        <v>0</v>
      </c>
      <c r="M135" s="5" t="n">
        <f aca="false">E135*'Savings Table'!P135</f>
        <v>0</v>
      </c>
      <c r="N135" s="5" t="n">
        <f aca="false">F135*'Savings Table'!P135</f>
        <v>0</v>
      </c>
      <c r="O135" s="5" t="n">
        <f aca="false">SUM(L135:N135)</f>
        <v>0</v>
      </c>
      <c r="P135" s="172" t="n">
        <f aca="false">D135*'Savings Table'!M135</f>
        <v>0</v>
      </c>
      <c r="Q135" s="5" t="n">
        <f aca="false">E135*'Savings Table'!M135</f>
        <v>0</v>
      </c>
      <c r="R135" s="5" t="n">
        <f aca="false">F135*'Savings Table'!M135</f>
        <v>0</v>
      </c>
      <c r="S135" s="5" t="n">
        <f aca="false">SUM(P135:R135)</f>
        <v>0</v>
      </c>
      <c r="T135" s="5" t="n">
        <f aca="false">L135*1.0303</f>
        <v>0</v>
      </c>
      <c r="U135" s="5" t="n">
        <f aca="false">P135*1.0303</f>
        <v>0</v>
      </c>
      <c r="V135" s="5"/>
      <c r="W135" s="5"/>
      <c r="X135" s="5"/>
      <c r="Y135" s="5"/>
      <c r="Z135" s="5"/>
      <c r="AE135" s="5"/>
      <c r="AF135" s="5"/>
      <c r="AG135" s="5"/>
      <c r="AH135" s="5"/>
      <c r="AI135" s="5"/>
      <c r="AJ135" s="5"/>
      <c r="AK135" s="5"/>
      <c r="AL135" s="173"/>
      <c r="AM135" s="173"/>
      <c r="AN135" s="5"/>
      <c r="AO135" s="5"/>
      <c r="AP135" s="13" t="n">
        <v>0</v>
      </c>
      <c r="AR135" s="13"/>
      <c r="AS135" s="22" t="n">
        <v>0</v>
      </c>
      <c r="AY135" s="5" t="n">
        <v>0</v>
      </c>
      <c r="AZ135" s="5" t="n">
        <v>0</v>
      </c>
      <c r="BA135" s="5" t="n">
        <v>0</v>
      </c>
      <c r="BB135" s="5" t="n">
        <v>0</v>
      </c>
      <c r="BC135" s="13"/>
      <c r="BD135" s="5" t="n">
        <v>0</v>
      </c>
      <c r="BE135" s="5" t="n">
        <v>0</v>
      </c>
      <c r="BF135" s="5" t="n">
        <v>0</v>
      </c>
      <c r="BG135" s="22" t="n">
        <v>0</v>
      </c>
      <c r="BH135" s="174" t="n">
        <v>1</v>
      </c>
      <c r="BI135" s="22" t="n">
        <v>0</v>
      </c>
      <c r="BJ135" s="13"/>
      <c r="BK135" s="13"/>
      <c r="BL135" s="13"/>
      <c r="BM135" s="13"/>
      <c r="BN135" s="13"/>
      <c r="BO135" s="0" t="n">
        <v>0</v>
      </c>
      <c r="BP135" s="0" t="n">
        <v>0</v>
      </c>
      <c r="BQ135" s="0" t="e">
        <f aca="false"/>
        <v>#VALUE!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13"/>
      <c r="BX135" s="13"/>
      <c r="BY135" s="13"/>
      <c r="BZ135" s="13"/>
      <c r="CA135" s="13"/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6" t="n">
        <v>0</v>
      </c>
      <c r="DG135" s="6" t="n">
        <v>0</v>
      </c>
      <c r="DH135" s="6" t="n">
        <v>0</v>
      </c>
      <c r="DI135" s="6" t="n">
        <v>0</v>
      </c>
      <c r="DJ135" s="6" t="n">
        <v>0</v>
      </c>
      <c r="DK135" s="6" t="n">
        <v>0</v>
      </c>
      <c r="DL135" s="6" t="n">
        <v>0</v>
      </c>
      <c r="DM135" s="6" t="n">
        <v>0</v>
      </c>
      <c r="DN135" s="6" t="n">
        <v>0</v>
      </c>
      <c r="DO135" s="6" t="n">
        <v>0</v>
      </c>
      <c r="DS135" s="6"/>
      <c r="DT135" s="6"/>
      <c r="DU135" s="6" t="n">
        <v>0</v>
      </c>
      <c r="DV135" s="6" t="n">
        <v>0</v>
      </c>
      <c r="DW135" s="6" t="n">
        <v>0</v>
      </c>
      <c r="DX135" s="6" t="n">
        <v>0</v>
      </c>
      <c r="DY135" s="6" t="n">
        <v>0</v>
      </c>
      <c r="DZ135" s="6" t="n">
        <v>0</v>
      </c>
      <c r="EA135" s="6" t="n">
        <v>0</v>
      </c>
      <c r="EB135" s="6" t="n">
        <v>0</v>
      </c>
      <c r="EC135" s="6" t="n">
        <v>0</v>
      </c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5" t="n">
        <f aca="false">'Allocated Measure Mix IRP'!C134+'Allocated Measure Mix PGC'!C134</f>
        <v>0</v>
      </c>
      <c r="ID135" s="5" t="n">
        <f aca="false">'Allocated Measure Mix IRP'!D134+'Allocated Measure Mix PGC'!D134</f>
        <v>0</v>
      </c>
      <c r="IE135" s="21" t="n">
        <f aca="false">'Savings Table'!DC135</f>
        <v>2</v>
      </c>
      <c r="IF135" s="5" t="n">
        <f aca="false">'Allocated Measure Mix IRP'!F134+'Allocated Measure Mix PGC'!F134</f>
        <v>0</v>
      </c>
      <c r="IG135" s="175" t="n">
        <f aca="false">IF135/2/IE135</f>
        <v>0</v>
      </c>
      <c r="IH135" s="13" t="n">
        <f aca="false">'Savings Table'!CM135</f>
        <v>29.976804</v>
      </c>
      <c r="II135" s="13" t="str">
        <f aca="false">IF(D135=0,"",L135/D135)</f>
        <v/>
      </c>
    </row>
    <row r="136" customFormat="false" ht="12.75" hidden="false" customHeight="false" outlineLevel="0" collapsed="false">
      <c r="A136" s="19" t="s">
        <v>301</v>
      </c>
      <c r="B136" s="19" t="s">
        <v>302</v>
      </c>
      <c r="C136" s="147" t="str">
        <f aca="false">'Savings Table'!FK136</f>
        <v>Screw-in CFL 51 Watt 3,600 to 4,599 Lumens </v>
      </c>
      <c r="D136" s="35" t="n">
        <v>0</v>
      </c>
      <c r="E136" s="5" t="n">
        <f aca="false">ROUND(D136*1.03,0)</f>
        <v>0</v>
      </c>
      <c r="F136" s="5" t="n">
        <f aca="false">ROUND(E136*1.03,0)</f>
        <v>0</v>
      </c>
      <c r="G136" s="5" t="n">
        <f aca="false">SUM(D136:F136)</f>
        <v>0</v>
      </c>
      <c r="H136" s="5" t="n">
        <f aca="false">D136*'Savings Table'!DC136</f>
        <v>0</v>
      </c>
      <c r="I136" s="5" t="n">
        <f aca="false">H136*1.03</f>
        <v>0</v>
      </c>
      <c r="J136" s="5" t="n">
        <f aca="false">I136*1.03</f>
        <v>0</v>
      </c>
      <c r="K136" s="5" t="n">
        <f aca="false">SUM(H136:J136)</f>
        <v>0</v>
      </c>
      <c r="L136" s="5" t="n">
        <f aca="false">D136*'Savings Table'!P136</f>
        <v>0</v>
      </c>
      <c r="M136" s="5" t="n">
        <f aca="false">E136*'Savings Table'!P136</f>
        <v>0</v>
      </c>
      <c r="N136" s="5" t="n">
        <f aca="false">F136*'Savings Table'!P136</f>
        <v>0</v>
      </c>
      <c r="O136" s="5" t="n">
        <f aca="false">SUM(L136:N136)</f>
        <v>0</v>
      </c>
      <c r="P136" s="172" t="n">
        <f aca="false">D136*'Savings Table'!M136</f>
        <v>0</v>
      </c>
      <c r="Q136" s="5" t="n">
        <f aca="false">E136*'Savings Table'!M136</f>
        <v>0</v>
      </c>
      <c r="R136" s="5" t="n">
        <f aca="false">F136*'Savings Table'!M136</f>
        <v>0</v>
      </c>
      <c r="S136" s="5" t="n">
        <f aca="false">SUM(P136:R136)</f>
        <v>0</v>
      </c>
      <c r="T136" s="5" t="n">
        <f aca="false">L136*1.0303</f>
        <v>0</v>
      </c>
      <c r="U136" s="5" t="n">
        <f aca="false">P136*1.0303</f>
        <v>0</v>
      </c>
      <c r="V136" s="5"/>
      <c r="W136" s="5"/>
      <c r="X136" s="5"/>
      <c r="Y136" s="5"/>
      <c r="Z136" s="5"/>
      <c r="AE136" s="5"/>
      <c r="AF136" s="5"/>
      <c r="AG136" s="5"/>
      <c r="AH136" s="5"/>
      <c r="AI136" s="5"/>
      <c r="AJ136" s="5"/>
      <c r="AK136" s="5"/>
      <c r="AL136" s="173"/>
      <c r="AM136" s="173"/>
      <c r="AN136" s="5"/>
      <c r="AO136" s="5"/>
      <c r="AP136" s="13" t="n">
        <v>0</v>
      </c>
      <c r="AR136" s="13"/>
      <c r="AS136" s="22" t="n">
        <v>0</v>
      </c>
      <c r="AY136" s="5" t="n">
        <v>0</v>
      </c>
      <c r="AZ136" s="5" t="n">
        <v>0</v>
      </c>
      <c r="BA136" s="5" t="n">
        <v>0</v>
      </c>
      <c r="BB136" s="5" t="n">
        <v>0</v>
      </c>
      <c r="BC136" s="13"/>
      <c r="BD136" s="5" t="n">
        <v>0</v>
      </c>
      <c r="BE136" s="5" t="n">
        <v>0</v>
      </c>
      <c r="BF136" s="5" t="n">
        <v>0</v>
      </c>
      <c r="BG136" s="22" t="n">
        <v>0</v>
      </c>
      <c r="BH136" s="174" t="n">
        <v>1</v>
      </c>
      <c r="BI136" s="22" t="n">
        <v>0</v>
      </c>
      <c r="BJ136" s="13"/>
      <c r="BK136" s="13"/>
      <c r="BL136" s="13"/>
      <c r="BM136" s="13"/>
      <c r="BN136" s="13"/>
      <c r="BO136" s="0" t="n">
        <v>0</v>
      </c>
      <c r="BP136" s="0" t="e">
        <f aca="false"/>
        <v>#VALUE!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13"/>
      <c r="BX136" s="13"/>
      <c r="BY136" s="13"/>
      <c r="BZ136" s="13"/>
      <c r="CA136" s="13"/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6" t="n">
        <v>0</v>
      </c>
      <c r="DG136" s="6" t="n">
        <v>0</v>
      </c>
      <c r="DH136" s="6" t="n">
        <v>0</v>
      </c>
      <c r="DI136" s="6" t="n">
        <v>0</v>
      </c>
      <c r="DJ136" s="6" t="n">
        <v>0</v>
      </c>
      <c r="DK136" s="6" t="n">
        <v>0</v>
      </c>
      <c r="DL136" s="6" t="n">
        <v>0</v>
      </c>
      <c r="DM136" s="6" t="n">
        <v>0</v>
      </c>
      <c r="DN136" s="6" t="n">
        <v>0</v>
      </c>
      <c r="DO136" s="6" t="n">
        <v>0</v>
      </c>
      <c r="DS136" s="6"/>
      <c r="DT136" s="6"/>
      <c r="DU136" s="6" t="n">
        <v>0</v>
      </c>
      <c r="DV136" s="6" t="n">
        <v>0</v>
      </c>
      <c r="DW136" s="6" t="n">
        <v>0</v>
      </c>
      <c r="DX136" s="6" t="n">
        <v>0</v>
      </c>
      <c r="DY136" s="6" t="n">
        <v>0</v>
      </c>
      <c r="DZ136" s="6" t="n">
        <v>0</v>
      </c>
      <c r="EA136" s="6" t="n">
        <v>0</v>
      </c>
      <c r="EB136" s="6" t="n">
        <v>0</v>
      </c>
      <c r="EC136" s="6" t="n">
        <v>0</v>
      </c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5" t="n">
        <f aca="false">'Allocated Measure Mix IRP'!C135+'Allocated Measure Mix PGC'!C135</f>
        <v>0</v>
      </c>
      <c r="ID136" s="5" t="n">
        <f aca="false">'Allocated Measure Mix IRP'!D135+'Allocated Measure Mix PGC'!D135</f>
        <v>0</v>
      </c>
      <c r="IE136" s="21" t="n">
        <f aca="false">'Savings Table'!DC136</f>
        <v>2</v>
      </c>
      <c r="IF136" s="5" t="n">
        <f aca="false">'Allocated Measure Mix IRP'!F135+'Allocated Measure Mix PGC'!F135</f>
        <v>0</v>
      </c>
      <c r="IG136" s="175" t="n">
        <f aca="false">IF136/2/IE136</f>
        <v>0</v>
      </c>
      <c r="IH136" s="13" t="n">
        <f aca="false">'Savings Table'!CM136</f>
        <v>45.116604</v>
      </c>
      <c r="II136" s="13" t="str">
        <f aca="false">IF(D136=0,"",L136/D136)</f>
        <v/>
      </c>
    </row>
    <row r="137" customFormat="false" ht="12.75" hidden="false" customHeight="false" outlineLevel="0" collapsed="false">
      <c r="A137" s="19" t="s">
        <v>303</v>
      </c>
      <c r="B137" s="19" t="s">
        <v>304</v>
      </c>
      <c r="C137" s="147" t="str">
        <f aca="false">'Savings Table'!FK137</f>
        <v>Screw-in CFL 52 Watt 2,000 to 2,599 Lumens </v>
      </c>
      <c r="D137" s="35" t="n">
        <v>0</v>
      </c>
      <c r="E137" s="5" t="n">
        <f aca="false">ROUND(D137*1.03,0)</f>
        <v>0</v>
      </c>
      <c r="F137" s="5" t="n">
        <f aca="false">ROUND(E137*1.03,0)</f>
        <v>0</v>
      </c>
      <c r="G137" s="5" t="n">
        <f aca="false">SUM(D137:F137)</f>
        <v>0</v>
      </c>
      <c r="H137" s="5" t="n">
        <f aca="false">D137*'Savings Table'!DC137</f>
        <v>0</v>
      </c>
      <c r="I137" s="5" t="n">
        <f aca="false">H137*1.03</f>
        <v>0</v>
      </c>
      <c r="J137" s="5" t="n">
        <f aca="false">I137*1.03</f>
        <v>0</v>
      </c>
      <c r="K137" s="5" t="n">
        <f aca="false">SUM(H137:J137)</f>
        <v>0</v>
      </c>
      <c r="L137" s="5" t="n">
        <f aca="false">D137*'Savings Table'!P137</f>
        <v>0</v>
      </c>
      <c r="M137" s="5" t="n">
        <f aca="false">E137*'Savings Table'!P137</f>
        <v>0</v>
      </c>
      <c r="N137" s="5" t="n">
        <f aca="false">F137*'Savings Table'!P137</f>
        <v>0</v>
      </c>
      <c r="O137" s="5" t="n">
        <f aca="false">SUM(L137:N137)</f>
        <v>0</v>
      </c>
      <c r="P137" s="172" t="n">
        <f aca="false">D137*'Savings Table'!M137</f>
        <v>0</v>
      </c>
      <c r="Q137" s="5" t="n">
        <f aca="false">E137*'Savings Table'!M137</f>
        <v>0</v>
      </c>
      <c r="R137" s="5" t="n">
        <f aca="false">F137*'Savings Table'!M137</f>
        <v>0</v>
      </c>
      <c r="S137" s="5" t="n">
        <f aca="false">SUM(P137:R137)</f>
        <v>0</v>
      </c>
      <c r="T137" s="5" t="n">
        <f aca="false">L137*1.0303</f>
        <v>0</v>
      </c>
      <c r="U137" s="5" t="n">
        <f aca="false">P137*1.0303</f>
        <v>0</v>
      </c>
      <c r="V137" s="5"/>
      <c r="W137" s="5"/>
      <c r="X137" s="5"/>
      <c r="Y137" s="5"/>
      <c r="Z137" s="5"/>
      <c r="AE137" s="5"/>
      <c r="AF137" s="5"/>
      <c r="AG137" s="5"/>
      <c r="AH137" s="5"/>
      <c r="AI137" s="5"/>
      <c r="AJ137" s="5"/>
      <c r="AK137" s="5"/>
      <c r="AL137" s="173"/>
      <c r="AM137" s="173"/>
      <c r="AN137" s="5"/>
      <c r="AO137" s="5"/>
      <c r="AP137" s="13" t="n">
        <v>0</v>
      </c>
      <c r="AR137" s="13"/>
      <c r="AS137" s="22" t="n">
        <v>0</v>
      </c>
      <c r="AY137" s="5" t="n">
        <v>0</v>
      </c>
      <c r="AZ137" s="5" t="n">
        <v>0</v>
      </c>
      <c r="BA137" s="5" t="n">
        <v>0</v>
      </c>
      <c r="BB137" s="5" t="n">
        <v>0</v>
      </c>
      <c r="BC137" s="13"/>
      <c r="BD137" s="5" t="n">
        <v>0</v>
      </c>
      <c r="BE137" s="5" t="n">
        <v>0</v>
      </c>
      <c r="BF137" s="5" t="n">
        <v>0</v>
      </c>
      <c r="BG137" s="22" t="n">
        <v>0</v>
      </c>
      <c r="BH137" s="174" t="n">
        <v>1</v>
      </c>
      <c r="BI137" s="22" t="n">
        <v>0</v>
      </c>
      <c r="BJ137" s="13"/>
      <c r="BK137" s="13"/>
      <c r="BL137" s="13"/>
      <c r="BM137" s="13"/>
      <c r="BN137" s="13"/>
      <c r="BO137" s="0" t="n">
        <v>0</v>
      </c>
      <c r="BP137" s="0" t="e">
        <f aca="false"/>
        <v>#VALUE!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13"/>
      <c r="BX137" s="13"/>
      <c r="BY137" s="13"/>
      <c r="BZ137" s="13"/>
      <c r="CA137" s="13"/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6" t="n">
        <v>0</v>
      </c>
      <c r="DG137" s="6" t="n">
        <v>0</v>
      </c>
      <c r="DH137" s="6" t="n">
        <v>0</v>
      </c>
      <c r="DI137" s="6" t="n">
        <v>0</v>
      </c>
      <c r="DJ137" s="6" t="n">
        <v>0</v>
      </c>
      <c r="DK137" s="6" t="n">
        <v>0</v>
      </c>
      <c r="DL137" s="6" t="n">
        <v>0</v>
      </c>
      <c r="DM137" s="6" t="n">
        <v>0</v>
      </c>
      <c r="DN137" s="6" t="n">
        <v>0</v>
      </c>
      <c r="DO137" s="6" t="n">
        <v>0</v>
      </c>
      <c r="DS137" s="6"/>
      <c r="DT137" s="6"/>
      <c r="DU137" s="6" t="n">
        <v>0</v>
      </c>
      <c r="DV137" s="6" t="n">
        <v>0</v>
      </c>
      <c r="DW137" s="6" t="n">
        <v>0</v>
      </c>
      <c r="DX137" s="6" t="n">
        <v>0</v>
      </c>
      <c r="DY137" s="6" t="n">
        <v>0</v>
      </c>
      <c r="DZ137" s="6" t="n">
        <v>0</v>
      </c>
      <c r="EA137" s="6" t="n">
        <v>0</v>
      </c>
      <c r="EB137" s="6" t="n">
        <v>0</v>
      </c>
      <c r="EC137" s="6" t="n">
        <v>0</v>
      </c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5" t="n">
        <f aca="false">'Allocated Measure Mix IRP'!C136+'Allocated Measure Mix PGC'!C136</f>
        <v>0</v>
      </c>
      <c r="ID137" s="5" t="n">
        <f aca="false">'Allocated Measure Mix IRP'!D136+'Allocated Measure Mix PGC'!D136</f>
        <v>0</v>
      </c>
      <c r="IE137" s="21" t="n">
        <f aca="false">'Savings Table'!DC137</f>
        <v>2</v>
      </c>
      <c r="IF137" s="5" t="n">
        <f aca="false">'Allocated Measure Mix IRP'!F136+'Allocated Measure Mix PGC'!F136</f>
        <v>0</v>
      </c>
      <c r="IG137" s="175" t="n">
        <f aca="false">IF137/2/IE137</f>
        <v>0</v>
      </c>
      <c r="IH137" s="13" t="n">
        <f aca="false">'Savings Table'!CM137</f>
        <v>20.590128</v>
      </c>
      <c r="II137" s="13" t="str">
        <f aca="false">IF(D137=0,"",L137/D137)</f>
        <v/>
      </c>
    </row>
    <row r="138" customFormat="false" ht="12.75" hidden="false" customHeight="false" outlineLevel="0" collapsed="false">
      <c r="A138" s="19" t="s">
        <v>305</v>
      </c>
      <c r="B138" s="19" t="s">
        <v>306</v>
      </c>
      <c r="C138" s="147" t="str">
        <f aca="false">'Savings Table'!FK138</f>
        <v>Screw-in CFL 52 Watt 2,600 to 3,599 Lumens </v>
      </c>
      <c r="D138" s="35" t="n">
        <v>0</v>
      </c>
      <c r="E138" s="5" t="n">
        <f aca="false">ROUND(D138*1.03,0)</f>
        <v>0</v>
      </c>
      <c r="F138" s="5" t="n">
        <f aca="false">ROUND(E138*1.03,0)</f>
        <v>0</v>
      </c>
      <c r="G138" s="5" t="n">
        <f aca="false">SUM(D138:F138)</f>
        <v>0</v>
      </c>
      <c r="H138" s="5" t="n">
        <f aca="false">D138*'Savings Table'!DC138</f>
        <v>0</v>
      </c>
      <c r="I138" s="5" t="n">
        <f aca="false">H138*1.03</f>
        <v>0</v>
      </c>
      <c r="J138" s="5" t="n">
        <f aca="false">I138*1.03</f>
        <v>0</v>
      </c>
      <c r="K138" s="5" t="n">
        <f aca="false">SUM(H138:J138)</f>
        <v>0</v>
      </c>
      <c r="L138" s="5" t="n">
        <f aca="false">D138*'Savings Table'!P138</f>
        <v>0</v>
      </c>
      <c r="M138" s="5" t="n">
        <f aca="false">E138*'Savings Table'!P138</f>
        <v>0</v>
      </c>
      <c r="N138" s="5" t="n">
        <f aca="false">F138*'Savings Table'!P138</f>
        <v>0</v>
      </c>
      <c r="O138" s="5" t="n">
        <f aca="false">SUM(L138:N138)</f>
        <v>0</v>
      </c>
      <c r="P138" s="172" t="n">
        <f aca="false">D138*'Savings Table'!M138</f>
        <v>0</v>
      </c>
      <c r="Q138" s="5" t="n">
        <f aca="false">E138*'Savings Table'!M138</f>
        <v>0</v>
      </c>
      <c r="R138" s="5" t="n">
        <f aca="false">F138*'Savings Table'!M138</f>
        <v>0</v>
      </c>
      <c r="S138" s="5" t="n">
        <f aca="false">SUM(P138:R138)</f>
        <v>0</v>
      </c>
      <c r="T138" s="5" t="n">
        <f aca="false">L138*1.0303</f>
        <v>0</v>
      </c>
      <c r="U138" s="5" t="n">
        <f aca="false">P138*1.0303</f>
        <v>0</v>
      </c>
      <c r="V138" s="5"/>
      <c r="W138" s="5"/>
      <c r="X138" s="5"/>
      <c r="Y138" s="5"/>
      <c r="Z138" s="5"/>
      <c r="AE138" s="5"/>
      <c r="AF138" s="5"/>
      <c r="AG138" s="5"/>
      <c r="AH138" s="5"/>
      <c r="AI138" s="5"/>
      <c r="AJ138" s="5"/>
      <c r="AK138" s="5"/>
      <c r="AL138" s="173"/>
      <c r="AM138" s="173"/>
      <c r="AN138" s="5"/>
      <c r="AO138" s="5"/>
      <c r="AP138" s="13" t="n">
        <v>0</v>
      </c>
      <c r="AR138" s="13"/>
      <c r="AS138" s="22" t="n">
        <v>0</v>
      </c>
      <c r="AY138" s="5" t="n">
        <v>0</v>
      </c>
      <c r="AZ138" s="5" t="n">
        <v>0</v>
      </c>
      <c r="BA138" s="5" t="n">
        <v>0</v>
      </c>
      <c r="BB138" s="5" t="n">
        <v>0</v>
      </c>
      <c r="BC138" s="13"/>
      <c r="BD138" s="5" t="n">
        <v>0</v>
      </c>
      <c r="BE138" s="5" t="n">
        <v>0</v>
      </c>
      <c r="BF138" s="5" t="n">
        <v>0</v>
      </c>
      <c r="BG138" s="22" t="n">
        <v>0</v>
      </c>
      <c r="BH138" s="174" t="n">
        <v>1</v>
      </c>
      <c r="BI138" s="22" t="n">
        <v>0</v>
      </c>
      <c r="BJ138" s="13"/>
      <c r="BK138" s="13"/>
      <c r="BL138" s="13"/>
      <c r="BM138" s="13"/>
      <c r="BN138" s="13"/>
      <c r="BO138" s="0" t="n">
        <v>0</v>
      </c>
      <c r="BP138" s="0" t="n">
        <v>0</v>
      </c>
      <c r="BQ138" s="0" t="e">
        <f aca="false"/>
        <v>#VALUE!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13"/>
      <c r="BX138" s="13"/>
      <c r="BY138" s="13"/>
      <c r="BZ138" s="13"/>
      <c r="CA138" s="13"/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6" t="n">
        <v>0</v>
      </c>
      <c r="DG138" s="6" t="n">
        <v>0</v>
      </c>
      <c r="DH138" s="6" t="n">
        <v>0</v>
      </c>
      <c r="DI138" s="6" t="n">
        <v>0</v>
      </c>
      <c r="DJ138" s="6" t="n">
        <v>0</v>
      </c>
      <c r="DK138" s="6" t="n">
        <v>0</v>
      </c>
      <c r="DL138" s="6" t="n">
        <v>0</v>
      </c>
      <c r="DM138" s="6" t="n">
        <v>0</v>
      </c>
      <c r="DN138" s="6" t="n">
        <v>0</v>
      </c>
      <c r="DO138" s="6" t="n">
        <v>0</v>
      </c>
      <c r="DS138" s="6"/>
      <c r="DT138" s="6"/>
      <c r="DU138" s="6" t="n">
        <v>0</v>
      </c>
      <c r="DV138" s="6" t="n">
        <v>0</v>
      </c>
      <c r="DW138" s="6" t="n">
        <v>0</v>
      </c>
      <c r="DX138" s="6" t="n">
        <v>0</v>
      </c>
      <c r="DY138" s="6" t="n">
        <v>0</v>
      </c>
      <c r="DZ138" s="6" t="n">
        <v>0</v>
      </c>
      <c r="EA138" s="6" t="n">
        <v>0</v>
      </c>
      <c r="EB138" s="6" t="n">
        <v>0</v>
      </c>
      <c r="EC138" s="6" t="n">
        <v>0</v>
      </c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5" t="n">
        <f aca="false">'Allocated Measure Mix IRP'!C137+'Allocated Measure Mix PGC'!C137</f>
        <v>0</v>
      </c>
      <c r="ID138" s="5" t="n">
        <f aca="false">'Allocated Measure Mix IRP'!D137+'Allocated Measure Mix PGC'!D137</f>
        <v>0</v>
      </c>
      <c r="IE138" s="21" t="n">
        <f aca="false">'Savings Table'!DC138</f>
        <v>2</v>
      </c>
      <c r="IF138" s="5" t="n">
        <f aca="false">'Allocated Measure Mix IRP'!F137+'Allocated Measure Mix PGC'!F137</f>
        <v>0</v>
      </c>
      <c r="IG138" s="175" t="n">
        <f aca="false">IF138/2/IE138</f>
        <v>0</v>
      </c>
      <c r="IH138" s="13" t="n">
        <f aca="false">'Savings Table'!CM138</f>
        <v>29.674008</v>
      </c>
      <c r="II138" s="13" t="str">
        <f aca="false">IF(D138=0,"",L138/D138)</f>
        <v/>
      </c>
    </row>
    <row r="139" customFormat="false" ht="12.75" hidden="false" customHeight="false" outlineLevel="0" collapsed="false">
      <c r="A139" s="19" t="s">
        <v>307</v>
      </c>
      <c r="B139" s="19" t="s">
        <v>308</v>
      </c>
      <c r="C139" s="147" t="str">
        <f aca="false">'Savings Table'!FK139</f>
        <v>Screw-in CFL 52 Watt 3,600 to 4,599 Lumens </v>
      </c>
      <c r="D139" s="35" t="n">
        <v>0</v>
      </c>
      <c r="E139" s="5" t="n">
        <f aca="false">ROUND(D139*1.03,0)</f>
        <v>0</v>
      </c>
      <c r="F139" s="5" t="n">
        <f aca="false">ROUND(E139*1.03,0)</f>
        <v>0</v>
      </c>
      <c r="G139" s="5" t="n">
        <f aca="false">SUM(D139:F139)</f>
        <v>0</v>
      </c>
      <c r="H139" s="5" t="n">
        <f aca="false">D139*'Savings Table'!DC139</f>
        <v>0</v>
      </c>
      <c r="I139" s="5" t="n">
        <f aca="false">H139*1.03</f>
        <v>0</v>
      </c>
      <c r="J139" s="5" t="n">
        <f aca="false">I139*1.03</f>
        <v>0</v>
      </c>
      <c r="K139" s="5" t="n">
        <f aca="false">SUM(H139:J139)</f>
        <v>0</v>
      </c>
      <c r="L139" s="5" t="n">
        <f aca="false">D139*'Savings Table'!P139</f>
        <v>0</v>
      </c>
      <c r="M139" s="5" t="n">
        <f aca="false">E139*'Savings Table'!P139</f>
        <v>0</v>
      </c>
      <c r="N139" s="5" t="n">
        <f aca="false">F139*'Savings Table'!P139</f>
        <v>0</v>
      </c>
      <c r="O139" s="5" t="n">
        <f aca="false">SUM(L139:N139)</f>
        <v>0</v>
      </c>
      <c r="P139" s="172" t="n">
        <f aca="false">D139*'Savings Table'!M139</f>
        <v>0</v>
      </c>
      <c r="Q139" s="5" t="n">
        <f aca="false">E139*'Savings Table'!M139</f>
        <v>0</v>
      </c>
      <c r="R139" s="5" t="n">
        <f aca="false">F139*'Savings Table'!M139</f>
        <v>0</v>
      </c>
      <c r="S139" s="5" t="n">
        <f aca="false">SUM(P139:R139)</f>
        <v>0</v>
      </c>
      <c r="T139" s="5" t="n">
        <f aca="false">L139*1.0303</f>
        <v>0</v>
      </c>
      <c r="U139" s="5" t="n">
        <f aca="false">P139*1.0303</f>
        <v>0</v>
      </c>
      <c r="V139" s="5"/>
      <c r="W139" s="5"/>
      <c r="X139" s="5"/>
      <c r="Y139" s="5"/>
      <c r="Z139" s="5"/>
      <c r="AE139" s="5"/>
      <c r="AF139" s="5"/>
      <c r="AG139" s="5"/>
      <c r="AH139" s="5"/>
      <c r="AI139" s="5"/>
      <c r="AJ139" s="5"/>
      <c r="AK139" s="5"/>
      <c r="AL139" s="173"/>
      <c r="AM139" s="173"/>
      <c r="AN139" s="5"/>
      <c r="AO139" s="5"/>
      <c r="AP139" s="13" t="n">
        <v>0</v>
      </c>
      <c r="AR139" s="13"/>
      <c r="AS139" s="22" t="n">
        <v>0</v>
      </c>
      <c r="AY139" s="5" t="n">
        <v>0</v>
      </c>
      <c r="AZ139" s="5" t="n">
        <v>0</v>
      </c>
      <c r="BA139" s="5" t="n">
        <v>0</v>
      </c>
      <c r="BB139" s="5" t="n">
        <v>0</v>
      </c>
      <c r="BC139" s="13"/>
      <c r="BD139" s="5" t="n">
        <v>0</v>
      </c>
      <c r="BE139" s="5" t="n">
        <v>0</v>
      </c>
      <c r="BF139" s="5" t="n">
        <v>0</v>
      </c>
      <c r="BG139" s="22" t="n">
        <v>0</v>
      </c>
      <c r="BH139" s="174" t="n">
        <v>1</v>
      </c>
      <c r="BI139" s="22" t="n">
        <v>0</v>
      </c>
      <c r="BJ139" s="13"/>
      <c r="BK139" s="13"/>
      <c r="BL139" s="13"/>
      <c r="BM139" s="13"/>
      <c r="BN139" s="13"/>
      <c r="BO139" s="0" t="n">
        <v>0</v>
      </c>
      <c r="BP139" s="0" t="e">
        <f aca="false"/>
        <v>#VALUE!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13"/>
      <c r="BX139" s="13"/>
      <c r="BY139" s="13"/>
      <c r="BZ139" s="13"/>
      <c r="CA139" s="13"/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6" t="n">
        <v>0</v>
      </c>
      <c r="DG139" s="6" t="n">
        <v>0</v>
      </c>
      <c r="DH139" s="6" t="n">
        <v>0</v>
      </c>
      <c r="DI139" s="6" t="n">
        <v>0</v>
      </c>
      <c r="DJ139" s="6" t="n">
        <v>0</v>
      </c>
      <c r="DK139" s="6" t="n">
        <v>0</v>
      </c>
      <c r="DL139" s="6" t="n">
        <v>0</v>
      </c>
      <c r="DM139" s="6" t="n">
        <v>0</v>
      </c>
      <c r="DN139" s="6" t="n">
        <v>0</v>
      </c>
      <c r="DO139" s="6" t="n">
        <v>0</v>
      </c>
      <c r="DS139" s="6"/>
      <c r="DT139" s="6"/>
      <c r="DU139" s="6" t="n">
        <v>0</v>
      </c>
      <c r="DV139" s="6" t="n">
        <v>0</v>
      </c>
      <c r="DW139" s="6" t="n">
        <v>0</v>
      </c>
      <c r="DX139" s="6" t="n">
        <v>0</v>
      </c>
      <c r="DY139" s="6" t="n">
        <v>0</v>
      </c>
      <c r="DZ139" s="6" t="n">
        <v>0</v>
      </c>
      <c r="EA139" s="6" t="n">
        <v>0</v>
      </c>
      <c r="EB139" s="6" t="n">
        <v>0</v>
      </c>
      <c r="EC139" s="6" t="n">
        <v>0</v>
      </c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5" t="n">
        <f aca="false">'Allocated Measure Mix IRP'!C138+'Allocated Measure Mix PGC'!C138</f>
        <v>0</v>
      </c>
      <c r="ID139" s="5" t="n">
        <f aca="false">'Allocated Measure Mix IRP'!D138+'Allocated Measure Mix PGC'!D138</f>
        <v>0</v>
      </c>
      <c r="IE139" s="21" t="n">
        <f aca="false">'Savings Table'!DC139</f>
        <v>2</v>
      </c>
      <c r="IF139" s="5" t="n">
        <f aca="false">'Allocated Measure Mix IRP'!F138+'Allocated Measure Mix PGC'!F138</f>
        <v>0</v>
      </c>
      <c r="IG139" s="175" t="n">
        <f aca="false">IF139/2/IE139</f>
        <v>0</v>
      </c>
      <c r="IH139" s="13" t="n">
        <f aca="false">'Savings Table'!CM139</f>
        <v>44.813808</v>
      </c>
      <c r="II139" s="13" t="str">
        <f aca="false">IF(D139=0,"",L139/D139)</f>
        <v/>
      </c>
    </row>
    <row r="140" customFormat="false" ht="12.75" hidden="false" customHeight="false" outlineLevel="0" collapsed="false">
      <c r="A140" s="19" t="s">
        <v>309</v>
      </c>
      <c r="B140" s="19" t="s">
        <v>310</v>
      </c>
      <c r="C140" s="147" t="str">
        <f aca="false">'Savings Table'!FK140</f>
        <v>Screw-in CFL 53 Watt 2,000 to 2,599 Lumens </v>
      </c>
      <c r="D140" s="35" t="n">
        <v>0</v>
      </c>
      <c r="E140" s="5" t="n">
        <f aca="false">ROUND(D140*1.03,0)</f>
        <v>0</v>
      </c>
      <c r="F140" s="5" t="n">
        <f aca="false">ROUND(E140*1.03,0)</f>
        <v>0</v>
      </c>
      <c r="G140" s="5" t="n">
        <f aca="false">SUM(D140:F140)</f>
        <v>0</v>
      </c>
      <c r="H140" s="5" t="n">
        <f aca="false">D140*'Savings Table'!DC140</f>
        <v>0</v>
      </c>
      <c r="I140" s="5" t="n">
        <f aca="false">H140*1.03</f>
        <v>0</v>
      </c>
      <c r="J140" s="5" t="n">
        <f aca="false">I140*1.03</f>
        <v>0</v>
      </c>
      <c r="K140" s="5" t="n">
        <f aca="false">SUM(H140:J140)</f>
        <v>0</v>
      </c>
      <c r="L140" s="5" t="n">
        <f aca="false">D140*'Savings Table'!P140</f>
        <v>0</v>
      </c>
      <c r="M140" s="5" t="n">
        <f aca="false">E140*'Savings Table'!P140</f>
        <v>0</v>
      </c>
      <c r="N140" s="5" t="n">
        <f aca="false">F140*'Savings Table'!P140</f>
        <v>0</v>
      </c>
      <c r="O140" s="5" t="n">
        <f aca="false">SUM(L140:N140)</f>
        <v>0</v>
      </c>
      <c r="P140" s="172" t="n">
        <f aca="false">D140*'Savings Table'!M140</f>
        <v>0</v>
      </c>
      <c r="Q140" s="5" t="n">
        <f aca="false">E140*'Savings Table'!M140</f>
        <v>0</v>
      </c>
      <c r="R140" s="5" t="n">
        <f aca="false">F140*'Savings Table'!M140</f>
        <v>0</v>
      </c>
      <c r="S140" s="5" t="n">
        <f aca="false">SUM(P140:R140)</f>
        <v>0</v>
      </c>
      <c r="T140" s="5" t="n">
        <f aca="false">L140*1.0303</f>
        <v>0</v>
      </c>
      <c r="U140" s="5" t="n">
        <f aca="false">P140*1.0303</f>
        <v>0</v>
      </c>
      <c r="V140" s="5"/>
      <c r="W140" s="5"/>
      <c r="X140" s="5"/>
      <c r="Y140" s="5"/>
      <c r="Z140" s="5"/>
      <c r="AE140" s="5"/>
      <c r="AF140" s="5"/>
      <c r="AG140" s="5"/>
      <c r="AH140" s="5"/>
      <c r="AI140" s="5"/>
      <c r="AJ140" s="5"/>
      <c r="AK140" s="5"/>
      <c r="AL140" s="173"/>
      <c r="AM140" s="173"/>
      <c r="AN140" s="5"/>
      <c r="AO140" s="5"/>
      <c r="AP140" s="13" t="n">
        <v>0</v>
      </c>
      <c r="AR140" s="13"/>
      <c r="AS140" s="22" t="n">
        <v>0</v>
      </c>
      <c r="AY140" s="5" t="n">
        <v>0</v>
      </c>
      <c r="AZ140" s="5" t="n">
        <v>0</v>
      </c>
      <c r="BA140" s="5" t="n">
        <v>0</v>
      </c>
      <c r="BB140" s="5" t="n">
        <v>0</v>
      </c>
      <c r="BC140" s="13"/>
      <c r="BD140" s="5" t="n">
        <v>0</v>
      </c>
      <c r="BE140" s="5" t="n">
        <v>0</v>
      </c>
      <c r="BF140" s="5" t="n">
        <v>0</v>
      </c>
      <c r="BG140" s="22" t="n">
        <v>0</v>
      </c>
      <c r="BH140" s="174" t="n">
        <v>1</v>
      </c>
      <c r="BI140" s="22" t="n">
        <v>0</v>
      </c>
      <c r="BJ140" s="13"/>
      <c r="BK140" s="13"/>
      <c r="BL140" s="13"/>
      <c r="BM140" s="13"/>
      <c r="BN140" s="13"/>
      <c r="BO140" s="0" t="n">
        <v>0</v>
      </c>
      <c r="BP140" s="0" t="e">
        <f aca="false"/>
        <v>#VALUE!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13"/>
      <c r="BX140" s="13"/>
      <c r="BY140" s="13"/>
      <c r="BZ140" s="13"/>
      <c r="CA140" s="13"/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6" t="n">
        <v>0</v>
      </c>
      <c r="DG140" s="6" t="n">
        <v>0</v>
      </c>
      <c r="DH140" s="6" t="n">
        <v>0</v>
      </c>
      <c r="DI140" s="6" t="n">
        <v>0</v>
      </c>
      <c r="DJ140" s="6" t="n">
        <v>0</v>
      </c>
      <c r="DK140" s="6" t="n">
        <v>0</v>
      </c>
      <c r="DL140" s="6" t="n">
        <v>0</v>
      </c>
      <c r="DM140" s="6" t="n">
        <v>0</v>
      </c>
      <c r="DN140" s="6" t="n">
        <v>0</v>
      </c>
      <c r="DO140" s="6" t="n">
        <v>0</v>
      </c>
      <c r="DS140" s="6"/>
      <c r="DT140" s="6"/>
      <c r="DU140" s="6" t="n">
        <v>0</v>
      </c>
      <c r="DV140" s="6" t="n">
        <v>0</v>
      </c>
      <c r="DW140" s="6" t="n">
        <v>0</v>
      </c>
      <c r="DX140" s="6" t="n">
        <v>0</v>
      </c>
      <c r="DY140" s="6" t="n">
        <v>0</v>
      </c>
      <c r="DZ140" s="6" t="n">
        <v>0</v>
      </c>
      <c r="EA140" s="6" t="n">
        <v>0</v>
      </c>
      <c r="EB140" s="6" t="n">
        <v>0</v>
      </c>
      <c r="EC140" s="6" t="n">
        <v>0</v>
      </c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5" t="n">
        <f aca="false">'Allocated Measure Mix IRP'!C139+'Allocated Measure Mix PGC'!C139</f>
        <v>0</v>
      </c>
      <c r="ID140" s="5" t="n">
        <f aca="false">'Allocated Measure Mix IRP'!D139+'Allocated Measure Mix PGC'!D139</f>
        <v>0</v>
      </c>
      <c r="IE140" s="21" t="n">
        <f aca="false">'Savings Table'!DC140</f>
        <v>2</v>
      </c>
      <c r="IF140" s="5" t="n">
        <f aca="false">'Allocated Measure Mix IRP'!F139+'Allocated Measure Mix PGC'!F139</f>
        <v>0</v>
      </c>
      <c r="IG140" s="175" t="n">
        <f aca="false">IF140/2/IE140</f>
        <v>0</v>
      </c>
      <c r="IH140" s="13" t="n">
        <f aca="false">'Savings Table'!CM140</f>
        <v>20.287332</v>
      </c>
      <c r="II140" s="13" t="str">
        <f aca="false">IF(D140=0,"",L140/D140)</f>
        <v/>
      </c>
    </row>
    <row r="141" customFormat="false" ht="12.75" hidden="false" customHeight="false" outlineLevel="0" collapsed="false">
      <c r="A141" s="19" t="s">
        <v>311</v>
      </c>
      <c r="B141" s="19" t="s">
        <v>312</v>
      </c>
      <c r="C141" s="147" t="str">
        <f aca="false">'Savings Table'!FK141</f>
        <v>Screw-in CFL 53 Watt 2,600 to 3,599 Lumens </v>
      </c>
      <c r="D141" s="35" t="n">
        <v>0</v>
      </c>
      <c r="E141" s="5" t="n">
        <f aca="false">ROUND(D141*1.03,0)</f>
        <v>0</v>
      </c>
      <c r="F141" s="5" t="n">
        <f aca="false">ROUND(E141*1.03,0)</f>
        <v>0</v>
      </c>
      <c r="G141" s="5" t="n">
        <f aca="false">SUM(D141:F141)</f>
        <v>0</v>
      </c>
      <c r="H141" s="5" t="n">
        <f aca="false">D141*'Savings Table'!DC141</f>
        <v>0</v>
      </c>
      <c r="I141" s="5" t="n">
        <f aca="false">H141*1.03</f>
        <v>0</v>
      </c>
      <c r="J141" s="5" t="n">
        <f aca="false">I141*1.03</f>
        <v>0</v>
      </c>
      <c r="K141" s="5" t="n">
        <f aca="false">SUM(H141:J141)</f>
        <v>0</v>
      </c>
      <c r="L141" s="5" t="n">
        <f aca="false">D141*'Savings Table'!P141</f>
        <v>0</v>
      </c>
      <c r="M141" s="5" t="n">
        <f aca="false">E141*'Savings Table'!P141</f>
        <v>0</v>
      </c>
      <c r="N141" s="5" t="n">
        <f aca="false">F141*'Savings Table'!P141</f>
        <v>0</v>
      </c>
      <c r="O141" s="5" t="n">
        <f aca="false">SUM(L141:N141)</f>
        <v>0</v>
      </c>
      <c r="P141" s="172" t="n">
        <f aca="false">D141*'Savings Table'!M141</f>
        <v>0</v>
      </c>
      <c r="Q141" s="5" t="n">
        <f aca="false">E141*'Savings Table'!M141</f>
        <v>0</v>
      </c>
      <c r="R141" s="5" t="n">
        <f aca="false">F141*'Savings Table'!M141</f>
        <v>0</v>
      </c>
      <c r="S141" s="5" t="n">
        <f aca="false">SUM(P141:R141)</f>
        <v>0</v>
      </c>
      <c r="T141" s="5" t="n">
        <f aca="false">L141*1.0303</f>
        <v>0</v>
      </c>
      <c r="U141" s="5" t="n">
        <f aca="false">P141*1.0303</f>
        <v>0</v>
      </c>
      <c r="V141" s="5"/>
      <c r="W141" s="5"/>
      <c r="X141" s="5"/>
      <c r="Y141" s="5"/>
      <c r="Z141" s="5"/>
      <c r="AE141" s="5"/>
      <c r="AF141" s="5"/>
      <c r="AG141" s="5"/>
      <c r="AH141" s="5"/>
      <c r="AI141" s="5"/>
      <c r="AJ141" s="5"/>
      <c r="AK141" s="5"/>
      <c r="AL141" s="173"/>
      <c r="AM141" s="173"/>
      <c r="AN141" s="5"/>
      <c r="AO141" s="5"/>
      <c r="AP141" s="13" t="n">
        <v>0</v>
      </c>
      <c r="AR141" s="13"/>
      <c r="AS141" s="22" t="n">
        <v>0</v>
      </c>
      <c r="AY141" s="5" t="n">
        <v>0</v>
      </c>
      <c r="AZ141" s="5" t="n">
        <v>0</v>
      </c>
      <c r="BA141" s="5" t="n">
        <v>0</v>
      </c>
      <c r="BB141" s="5" t="n">
        <v>0</v>
      </c>
      <c r="BC141" s="13"/>
      <c r="BD141" s="5" t="n">
        <v>0</v>
      </c>
      <c r="BE141" s="5" t="n">
        <v>0</v>
      </c>
      <c r="BF141" s="5" t="n">
        <v>0</v>
      </c>
      <c r="BG141" s="22" t="n">
        <v>0</v>
      </c>
      <c r="BH141" s="174" t="n">
        <v>1</v>
      </c>
      <c r="BI141" s="22" t="n">
        <v>0</v>
      </c>
      <c r="BJ141" s="13"/>
      <c r="BK141" s="13"/>
      <c r="BL141" s="13"/>
      <c r="BM141" s="13"/>
      <c r="BN141" s="13"/>
      <c r="BO141" s="0" t="n">
        <v>0</v>
      </c>
      <c r="BP141" s="0" t="n">
        <v>0</v>
      </c>
      <c r="BQ141" s="0" t="e">
        <f aca="false"/>
        <v>#VALUE!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13"/>
      <c r="BX141" s="13"/>
      <c r="BY141" s="13"/>
      <c r="BZ141" s="13"/>
      <c r="CA141" s="13"/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6" t="n">
        <v>0</v>
      </c>
      <c r="DG141" s="6" t="n">
        <v>0</v>
      </c>
      <c r="DH141" s="6" t="n">
        <v>0</v>
      </c>
      <c r="DI141" s="6" t="n">
        <v>0</v>
      </c>
      <c r="DJ141" s="6" t="n">
        <v>0</v>
      </c>
      <c r="DK141" s="6" t="n">
        <v>0</v>
      </c>
      <c r="DL141" s="6" t="n">
        <v>0</v>
      </c>
      <c r="DM141" s="6" t="n">
        <v>0</v>
      </c>
      <c r="DN141" s="6" t="n">
        <v>0</v>
      </c>
      <c r="DO141" s="6" t="n">
        <v>0</v>
      </c>
      <c r="DS141" s="6"/>
      <c r="DT141" s="6"/>
      <c r="DU141" s="6" t="n">
        <v>0</v>
      </c>
      <c r="DV141" s="6" t="n">
        <v>0</v>
      </c>
      <c r="DW141" s="6" t="n">
        <v>0</v>
      </c>
      <c r="DX141" s="6" t="n">
        <v>0</v>
      </c>
      <c r="DY141" s="6" t="n">
        <v>0</v>
      </c>
      <c r="DZ141" s="6" t="n">
        <v>0</v>
      </c>
      <c r="EA141" s="6" t="n">
        <v>0</v>
      </c>
      <c r="EB141" s="6" t="n">
        <v>0</v>
      </c>
      <c r="EC141" s="6" t="n">
        <v>0</v>
      </c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5" t="n">
        <f aca="false">'Allocated Measure Mix IRP'!C140+'Allocated Measure Mix PGC'!C140</f>
        <v>0</v>
      </c>
      <c r="ID141" s="5" t="n">
        <f aca="false">'Allocated Measure Mix IRP'!D140+'Allocated Measure Mix PGC'!D140</f>
        <v>0</v>
      </c>
      <c r="IE141" s="21" t="n">
        <f aca="false">'Savings Table'!DC141</f>
        <v>2</v>
      </c>
      <c r="IF141" s="5" t="n">
        <f aca="false">'Allocated Measure Mix IRP'!F140+'Allocated Measure Mix PGC'!F140</f>
        <v>0</v>
      </c>
      <c r="IG141" s="175" t="n">
        <f aca="false">IF141/2/IE141</f>
        <v>0</v>
      </c>
      <c r="IH141" s="13" t="n">
        <f aca="false">'Savings Table'!CM141</f>
        <v>29.371212</v>
      </c>
      <c r="II141" s="13" t="str">
        <f aca="false">IF(D141=0,"",L141/D141)</f>
        <v/>
      </c>
    </row>
    <row r="142" customFormat="false" ht="12.75" hidden="false" customHeight="false" outlineLevel="0" collapsed="false">
      <c r="A142" s="19" t="s">
        <v>313</v>
      </c>
      <c r="B142" s="19" t="s">
        <v>314</v>
      </c>
      <c r="C142" s="147" t="str">
        <f aca="false">'Savings Table'!FK142</f>
        <v>Screw-in CFL 53 Watt 3,600 to 4,599 Lumens </v>
      </c>
      <c r="D142" s="35" t="n">
        <v>0</v>
      </c>
      <c r="E142" s="5" t="n">
        <f aca="false">ROUND(D142*1.03,0)</f>
        <v>0</v>
      </c>
      <c r="F142" s="5" t="n">
        <f aca="false">ROUND(E142*1.03,0)</f>
        <v>0</v>
      </c>
      <c r="G142" s="5" t="n">
        <f aca="false">SUM(D142:F142)</f>
        <v>0</v>
      </c>
      <c r="H142" s="5" t="n">
        <f aca="false">D142*'Savings Table'!DC142</f>
        <v>0</v>
      </c>
      <c r="I142" s="5" t="n">
        <f aca="false">H142*1.03</f>
        <v>0</v>
      </c>
      <c r="J142" s="5" t="n">
        <f aca="false">I142*1.03</f>
        <v>0</v>
      </c>
      <c r="K142" s="5" t="n">
        <f aca="false">SUM(H142:J142)</f>
        <v>0</v>
      </c>
      <c r="L142" s="5" t="n">
        <f aca="false">D142*'Savings Table'!P142</f>
        <v>0</v>
      </c>
      <c r="M142" s="5" t="n">
        <f aca="false">E142*'Savings Table'!P142</f>
        <v>0</v>
      </c>
      <c r="N142" s="5" t="n">
        <f aca="false">F142*'Savings Table'!P142</f>
        <v>0</v>
      </c>
      <c r="O142" s="5" t="n">
        <f aca="false">SUM(L142:N142)</f>
        <v>0</v>
      </c>
      <c r="P142" s="172" t="n">
        <f aca="false">D142*'Savings Table'!M142</f>
        <v>0</v>
      </c>
      <c r="Q142" s="5" t="n">
        <f aca="false">E142*'Savings Table'!M142</f>
        <v>0</v>
      </c>
      <c r="R142" s="5" t="n">
        <f aca="false">F142*'Savings Table'!M142</f>
        <v>0</v>
      </c>
      <c r="S142" s="5" t="n">
        <f aca="false">SUM(P142:R142)</f>
        <v>0</v>
      </c>
      <c r="T142" s="5" t="n">
        <f aca="false">L142*1.0303</f>
        <v>0</v>
      </c>
      <c r="U142" s="5" t="n">
        <f aca="false">P142*1.0303</f>
        <v>0</v>
      </c>
      <c r="V142" s="5"/>
      <c r="W142" s="5"/>
      <c r="X142" s="5"/>
      <c r="Y142" s="5"/>
      <c r="Z142" s="5"/>
      <c r="AE142" s="5"/>
      <c r="AF142" s="5"/>
      <c r="AG142" s="5"/>
      <c r="AH142" s="5"/>
      <c r="AI142" s="5"/>
      <c r="AJ142" s="5"/>
      <c r="AK142" s="5"/>
      <c r="AL142" s="173"/>
      <c r="AM142" s="173"/>
      <c r="AN142" s="5"/>
      <c r="AO142" s="5"/>
      <c r="AP142" s="13" t="n">
        <v>0</v>
      </c>
      <c r="AR142" s="13"/>
      <c r="AS142" s="22" t="n">
        <v>0</v>
      </c>
      <c r="AY142" s="5" t="n">
        <v>0</v>
      </c>
      <c r="AZ142" s="5" t="n">
        <v>0</v>
      </c>
      <c r="BA142" s="5" t="n">
        <v>0</v>
      </c>
      <c r="BB142" s="5" t="n">
        <v>0</v>
      </c>
      <c r="BC142" s="13"/>
      <c r="BD142" s="5" t="n">
        <v>0</v>
      </c>
      <c r="BE142" s="5" t="n">
        <v>0</v>
      </c>
      <c r="BF142" s="5" t="n">
        <v>0</v>
      </c>
      <c r="BG142" s="22" t="n">
        <v>0</v>
      </c>
      <c r="BH142" s="174" t="n">
        <v>1</v>
      </c>
      <c r="BI142" s="22" t="n">
        <v>0</v>
      </c>
      <c r="BJ142" s="13"/>
      <c r="BK142" s="13"/>
      <c r="BL142" s="13"/>
      <c r="BM142" s="13"/>
      <c r="BN142" s="13"/>
      <c r="BO142" s="0" t="n">
        <v>0</v>
      </c>
      <c r="BP142" s="0" t="e">
        <f aca="false"/>
        <v>#VALUE!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13"/>
      <c r="BX142" s="13"/>
      <c r="BY142" s="13"/>
      <c r="BZ142" s="13"/>
      <c r="CA142" s="13"/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6" t="n">
        <v>0</v>
      </c>
      <c r="DG142" s="6" t="n">
        <v>0</v>
      </c>
      <c r="DH142" s="6" t="n">
        <v>0</v>
      </c>
      <c r="DI142" s="6" t="n">
        <v>0</v>
      </c>
      <c r="DJ142" s="6" t="n">
        <v>0</v>
      </c>
      <c r="DK142" s="6" t="n">
        <v>0</v>
      </c>
      <c r="DL142" s="6" t="n">
        <v>0</v>
      </c>
      <c r="DM142" s="6" t="n">
        <v>0</v>
      </c>
      <c r="DN142" s="6" t="n">
        <v>0</v>
      </c>
      <c r="DO142" s="6" t="n">
        <v>0</v>
      </c>
      <c r="DS142" s="6"/>
      <c r="DT142" s="6"/>
      <c r="DU142" s="6" t="n">
        <v>0</v>
      </c>
      <c r="DV142" s="6" t="n">
        <v>0</v>
      </c>
      <c r="DW142" s="6" t="n">
        <v>0</v>
      </c>
      <c r="DX142" s="6" t="n">
        <v>0</v>
      </c>
      <c r="DY142" s="6" t="n">
        <v>0</v>
      </c>
      <c r="DZ142" s="6" t="n">
        <v>0</v>
      </c>
      <c r="EA142" s="6" t="n">
        <v>0</v>
      </c>
      <c r="EB142" s="6" t="n">
        <v>0</v>
      </c>
      <c r="EC142" s="6" t="n">
        <v>0</v>
      </c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5" t="n">
        <f aca="false">'Allocated Measure Mix IRP'!C141+'Allocated Measure Mix PGC'!C141</f>
        <v>0</v>
      </c>
      <c r="ID142" s="5" t="n">
        <f aca="false">'Allocated Measure Mix IRP'!D141+'Allocated Measure Mix PGC'!D141</f>
        <v>0</v>
      </c>
      <c r="IE142" s="21" t="n">
        <f aca="false">'Savings Table'!DC142</f>
        <v>2</v>
      </c>
      <c r="IF142" s="5" t="n">
        <f aca="false">'Allocated Measure Mix IRP'!F141+'Allocated Measure Mix PGC'!F141</f>
        <v>0</v>
      </c>
      <c r="IG142" s="175" t="n">
        <f aca="false">IF142/2/IE142</f>
        <v>0</v>
      </c>
      <c r="IH142" s="13" t="n">
        <f aca="false">'Savings Table'!CM142</f>
        <v>44.511012</v>
      </c>
      <c r="II142" s="13" t="str">
        <f aca="false">IF(D142=0,"",L142/D142)</f>
        <v/>
      </c>
    </row>
    <row r="143" customFormat="false" ht="12.75" hidden="false" customHeight="false" outlineLevel="0" collapsed="false">
      <c r="A143" s="19" t="s">
        <v>315</v>
      </c>
      <c r="B143" s="19" t="s">
        <v>316</v>
      </c>
      <c r="C143" s="147" t="str">
        <f aca="false">'Savings Table'!FK143</f>
        <v>Screw-in CFL 54 Watt 2,000 to 2,599 Lumens </v>
      </c>
      <c r="D143" s="35" t="n">
        <v>0</v>
      </c>
      <c r="E143" s="5" t="n">
        <f aca="false">ROUND(D143*1.03,0)</f>
        <v>0</v>
      </c>
      <c r="F143" s="5" t="n">
        <f aca="false">ROUND(E143*1.03,0)</f>
        <v>0</v>
      </c>
      <c r="G143" s="5" t="n">
        <f aca="false">SUM(D143:F143)</f>
        <v>0</v>
      </c>
      <c r="H143" s="5" t="n">
        <f aca="false">D143*'Savings Table'!DC143</f>
        <v>0</v>
      </c>
      <c r="I143" s="5" t="n">
        <f aca="false">H143*1.03</f>
        <v>0</v>
      </c>
      <c r="J143" s="5" t="n">
        <f aca="false">I143*1.03</f>
        <v>0</v>
      </c>
      <c r="K143" s="5" t="n">
        <f aca="false">SUM(H143:J143)</f>
        <v>0</v>
      </c>
      <c r="L143" s="5" t="n">
        <f aca="false">D143*'Savings Table'!P143</f>
        <v>0</v>
      </c>
      <c r="M143" s="5" t="n">
        <f aca="false">E143*'Savings Table'!P143</f>
        <v>0</v>
      </c>
      <c r="N143" s="5" t="n">
        <f aca="false">F143*'Savings Table'!P143</f>
        <v>0</v>
      </c>
      <c r="O143" s="5" t="n">
        <f aca="false">SUM(L143:N143)</f>
        <v>0</v>
      </c>
      <c r="P143" s="172" t="n">
        <f aca="false">D143*'Savings Table'!M143</f>
        <v>0</v>
      </c>
      <c r="Q143" s="5" t="n">
        <f aca="false">E143*'Savings Table'!M143</f>
        <v>0</v>
      </c>
      <c r="R143" s="5" t="n">
        <f aca="false">F143*'Savings Table'!M143</f>
        <v>0</v>
      </c>
      <c r="S143" s="5" t="n">
        <f aca="false">SUM(P143:R143)</f>
        <v>0</v>
      </c>
      <c r="T143" s="5" t="n">
        <f aca="false">L143*1.0303</f>
        <v>0</v>
      </c>
      <c r="U143" s="5" t="n">
        <f aca="false">P143*1.0303</f>
        <v>0</v>
      </c>
      <c r="V143" s="5"/>
      <c r="W143" s="5"/>
      <c r="X143" s="5"/>
      <c r="Y143" s="5"/>
      <c r="Z143" s="5"/>
      <c r="AE143" s="5"/>
      <c r="AF143" s="5"/>
      <c r="AG143" s="5"/>
      <c r="AH143" s="5"/>
      <c r="AI143" s="5"/>
      <c r="AJ143" s="5"/>
      <c r="AK143" s="5"/>
      <c r="AL143" s="173"/>
      <c r="AM143" s="173"/>
      <c r="AN143" s="5"/>
      <c r="AO143" s="5"/>
      <c r="AP143" s="13" t="n">
        <v>0</v>
      </c>
      <c r="AR143" s="13"/>
      <c r="AS143" s="22" t="n">
        <v>0</v>
      </c>
      <c r="AY143" s="5" t="n">
        <v>0</v>
      </c>
      <c r="AZ143" s="5" t="n">
        <v>0</v>
      </c>
      <c r="BA143" s="5" t="n">
        <v>0</v>
      </c>
      <c r="BB143" s="5" t="n">
        <v>0</v>
      </c>
      <c r="BC143" s="13"/>
      <c r="BD143" s="5" t="n">
        <v>0</v>
      </c>
      <c r="BE143" s="5" t="n">
        <v>0</v>
      </c>
      <c r="BF143" s="5" t="n">
        <v>0</v>
      </c>
      <c r="BG143" s="22" t="n">
        <v>0</v>
      </c>
      <c r="BH143" s="174" t="n">
        <v>1</v>
      </c>
      <c r="BI143" s="22" t="n">
        <v>0</v>
      </c>
      <c r="BJ143" s="13"/>
      <c r="BK143" s="13"/>
      <c r="BL143" s="13"/>
      <c r="BM143" s="13"/>
      <c r="BN143" s="13"/>
      <c r="BO143" s="0" t="n">
        <v>0</v>
      </c>
      <c r="BP143" s="0" t="e">
        <f aca="false"/>
        <v>#VALUE!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13"/>
      <c r="BX143" s="13"/>
      <c r="BY143" s="13"/>
      <c r="BZ143" s="13"/>
      <c r="CA143" s="13"/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6" t="n">
        <v>0</v>
      </c>
      <c r="DG143" s="6" t="n">
        <v>0</v>
      </c>
      <c r="DH143" s="6" t="n">
        <v>0</v>
      </c>
      <c r="DI143" s="6" t="n">
        <v>0</v>
      </c>
      <c r="DJ143" s="6" t="n">
        <v>0</v>
      </c>
      <c r="DK143" s="6" t="n">
        <v>0</v>
      </c>
      <c r="DL143" s="6" t="n">
        <v>0</v>
      </c>
      <c r="DM143" s="6" t="n">
        <v>0</v>
      </c>
      <c r="DN143" s="6" t="n">
        <v>0</v>
      </c>
      <c r="DO143" s="6" t="n">
        <v>0</v>
      </c>
      <c r="DS143" s="6"/>
      <c r="DT143" s="6"/>
      <c r="DU143" s="6" t="n">
        <v>0</v>
      </c>
      <c r="DV143" s="6" t="n">
        <v>0</v>
      </c>
      <c r="DW143" s="6" t="n">
        <v>0</v>
      </c>
      <c r="DX143" s="6" t="n">
        <v>0</v>
      </c>
      <c r="DY143" s="6" t="n">
        <v>0</v>
      </c>
      <c r="DZ143" s="6" t="n">
        <v>0</v>
      </c>
      <c r="EA143" s="6" t="n">
        <v>0</v>
      </c>
      <c r="EB143" s="6" t="n">
        <v>0</v>
      </c>
      <c r="EC143" s="6" t="n">
        <v>0</v>
      </c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5" t="n">
        <f aca="false">'Allocated Measure Mix IRP'!C142+'Allocated Measure Mix PGC'!C142</f>
        <v>0</v>
      </c>
      <c r="ID143" s="5" t="n">
        <f aca="false">'Allocated Measure Mix IRP'!D142+'Allocated Measure Mix PGC'!D142</f>
        <v>0</v>
      </c>
      <c r="IE143" s="21" t="n">
        <f aca="false">'Savings Table'!DC143</f>
        <v>2</v>
      </c>
      <c r="IF143" s="5" t="n">
        <f aca="false">'Allocated Measure Mix IRP'!F142+'Allocated Measure Mix PGC'!F142</f>
        <v>0</v>
      </c>
      <c r="IG143" s="175" t="n">
        <f aca="false">IF143/2/IE143</f>
        <v>0</v>
      </c>
      <c r="IH143" s="13" t="n">
        <f aca="false">'Savings Table'!CM143</f>
        <v>19.984536</v>
      </c>
      <c r="II143" s="13" t="str">
        <f aca="false">IF(D143=0,"",L143/D143)</f>
        <v/>
      </c>
    </row>
    <row r="144" customFormat="false" ht="12.75" hidden="false" customHeight="false" outlineLevel="0" collapsed="false">
      <c r="A144" s="19" t="s">
        <v>317</v>
      </c>
      <c r="B144" s="19" t="s">
        <v>318</v>
      </c>
      <c r="C144" s="147" t="str">
        <f aca="false">'Savings Table'!FK144</f>
        <v>Screw-in CFL 54 Watt 2,600 to 3,599 Lumens </v>
      </c>
      <c r="D144" s="35" t="n">
        <v>0</v>
      </c>
      <c r="E144" s="5" t="n">
        <f aca="false">ROUND(D144*1.03,0)</f>
        <v>0</v>
      </c>
      <c r="F144" s="5" t="n">
        <f aca="false">ROUND(E144*1.03,0)</f>
        <v>0</v>
      </c>
      <c r="G144" s="5" t="n">
        <f aca="false">SUM(D144:F144)</f>
        <v>0</v>
      </c>
      <c r="H144" s="5" t="n">
        <f aca="false">D144*'Savings Table'!DC144</f>
        <v>0</v>
      </c>
      <c r="I144" s="5" t="n">
        <f aca="false">H144*1.03</f>
        <v>0</v>
      </c>
      <c r="J144" s="5" t="n">
        <f aca="false">I144*1.03</f>
        <v>0</v>
      </c>
      <c r="K144" s="5" t="n">
        <f aca="false">SUM(H144:J144)</f>
        <v>0</v>
      </c>
      <c r="L144" s="5" t="n">
        <f aca="false">D144*'Savings Table'!P144</f>
        <v>0</v>
      </c>
      <c r="M144" s="5" t="n">
        <f aca="false">E144*'Savings Table'!P144</f>
        <v>0</v>
      </c>
      <c r="N144" s="5" t="n">
        <f aca="false">F144*'Savings Table'!P144</f>
        <v>0</v>
      </c>
      <c r="O144" s="5" t="n">
        <f aca="false">SUM(L144:N144)</f>
        <v>0</v>
      </c>
      <c r="P144" s="172" t="n">
        <f aca="false">D144*'Savings Table'!M144</f>
        <v>0</v>
      </c>
      <c r="Q144" s="5" t="n">
        <f aca="false">E144*'Savings Table'!M144</f>
        <v>0</v>
      </c>
      <c r="R144" s="5" t="n">
        <f aca="false">F144*'Savings Table'!M144</f>
        <v>0</v>
      </c>
      <c r="S144" s="5" t="n">
        <f aca="false">SUM(P144:R144)</f>
        <v>0</v>
      </c>
      <c r="T144" s="5" t="n">
        <f aca="false">L144*1.0303</f>
        <v>0</v>
      </c>
      <c r="U144" s="5" t="n">
        <f aca="false">P144*1.0303</f>
        <v>0</v>
      </c>
      <c r="V144" s="5"/>
      <c r="W144" s="5"/>
      <c r="X144" s="5"/>
      <c r="Y144" s="5"/>
      <c r="Z144" s="5"/>
      <c r="AE144" s="5"/>
      <c r="AF144" s="5"/>
      <c r="AG144" s="5"/>
      <c r="AH144" s="5"/>
      <c r="AI144" s="5"/>
      <c r="AJ144" s="5"/>
      <c r="AK144" s="5"/>
      <c r="AL144" s="173"/>
      <c r="AM144" s="173"/>
      <c r="AN144" s="5"/>
      <c r="AO144" s="5"/>
      <c r="AP144" s="13" t="n">
        <v>0</v>
      </c>
      <c r="AR144" s="13"/>
      <c r="AS144" s="22" t="n">
        <v>0</v>
      </c>
      <c r="AY144" s="5" t="n">
        <v>0</v>
      </c>
      <c r="AZ144" s="5" t="n">
        <v>0</v>
      </c>
      <c r="BA144" s="5" t="n">
        <v>0</v>
      </c>
      <c r="BB144" s="5" t="n">
        <v>0</v>
      </c>
      <c r="BC144" s="13"/>
      <c r="BD144" s="5" t="n">
        <v>0</v>
      </c>
      <c r="BE144" s="5" t="n">
        <v>0</v>
      </c>
      <c r="BF144" s="5" t="n">
        <v>0</v>
      </c>
      <c r="BG144" s="22" t="n">
        <v>0</v>
      </c>
      <c r="BH144" s="174" t="n">
        <v>1</v>
      </c>
      <c r="BI144" s="22" t="n">
        <v>0</v>
      </c>
      <c r="BJ144" s="13"/>
      <c r="BK144" s="13"/>
      <c r="BL144" s="13"/>
      <c r="BM144" s="13"/>
      <c r="BN144" s="13"/>
      <c r="BO144" s="0" t="n">
        <v>0</v>
      </c>
      <c r="BP144" s="0" t="n">
        <v>0</v>
      </c>
      <c r="BQ144" s="0" t="e">
        <f aca="false"/>
        <v>#VALUE!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13"/>
      <c r="BX144" s="13"/>
      <c r="BY144" s="13"/>
      <c r="BZ144" s="13"/>
      <c r="CA144" s="13"/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6" t="n">
        <v>0</v>
      </c>
      <c r="DG144" s="6" t="n">
        <v>0</v>
      </c>
      <c r="DH144" s="6" t="n">
        <v>0</v>
      </c>
      <c r="DI144" s="6" t="n">
        <v>0</v>
      </c>
      <c r="DJ144" s="6" t="n">
        <v>0</v>
      </c>
      <c r="DK144" s="6" t="n">
        <v>0</v>
      </c>
      <c r="DL144" s="6" t="n">
        <v>0</v>
      </c>
      <c r="DM144" s="6" t="n">
        <v>0</v>
      </c>
      <c r="DN144" s="6" t="n">
        <v>0</v>
      </c>
      <c r="DO144" s="6" t="n">
        <v>0</v>
      </c>
      <c r="DS144" s="6"/>
      <c r="DT144" s="6"/>
      <c r="DU144" s="6" t="n">
        <v>0</v>
      </c>
      <c r="DV144" s="6" t="n">
        <v>0</v>
      </c>
      <c r="DW144" s="6" t="n">
        <v>0</v>
      </c>
      <c r="DX144" s="6" t="n">
        <v>0</v>
      </c>
      <c r="DY144" s="6" t="n">
        <v>0</v>
      </c>
      <c r="DZ144" s="6" t="n">
        <v>0</v>
      </c>
      <c r="EA144" s="6" t="n">
        <v>0</v>
      </c>
      <c r="EB144" s="6" t="n">
        <v>0</v>
      </c>
      <c r="EC144" s="6" t="n">
        <v>0</v>
      </c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5" t="n">
        <f aca="false">'Allocated Measure Mix IRP'!C143+'Allocated Measure Mix PGC'!C143</f>
        <v>0</v>
      </c>
      <c r="ID144" s="5" t="n">
        <f aca="false">'Allocated Measure Mix IRP'!D143+'Allocated Measure Mix PGC'!D143</f>
        <v>0</v>
      </c>
      <c r="IE144" s="21" t="n">
        <f aca="false">'Savings Table'!DC144</f>
        <v>2</v>
      </c>
      <c r="IF144" s="5" t="n">
        <f aca="false">'Allocated Measure Mix IRP'!F143+'Allocated Measure Mix PGC'!F143</f>
        <v>0</v>
      </c>
      <c r="IG144" s="175" t="n">
        <f aca="false">IF144/2/IE144</f>
        <v>0</v>
      </c>
      <c r="IH144" s="13" t="n">
        <f aca="false">'Savings Table'!CM144</f>
        <v>29.068416</v>
      </c>
      <c r="II144" s="13" t="str">
        <f aca="false">IF(D144=0,"",L144/D144)</f>
        <v/>
      </c>
    </row>
    <row r="145" customFormat="false" ht="12.75" hidden="false" customHeight="false" outlineLevel="0" collapsed="false">
      <c r="A145" s="19" t="s">
        <v>319</v>
      </c>
      <c r="B145" s="19" t="s">
        <v>320</v>
      </c>
      <c r="C145" s="147" t="str">
        <f aca="false">'Savings Table'!FK145</f>
        <v>Screw-in CFL 54 Watt 3,600 to 4,599 Lumens </v>
      </c>
      <c r="D145" s="35" t="n">
        <v>0</v>
      </c>
      <c r="E145" s="5" t="n">
        <f aca="false">ROUND(D145*1.03,0)</f>
        <v>0</v>
      </c>
      <c r="F145" s="5" t="n">
        <f aca="false">ROUND(E145*1.03,0)</f>
        <v>0</v>
      </c>
      <c r="G145" s="5" t="n">
        <f aca="false">SUM(D145:F145)</f>
        <v>0</v>
      </c>
      <c r="H145" s="5" t="n">
        <f aca="false">D145*'Savings Table'!DC145</f>
        <v>0</v>
      </c>
      <c r="I145" s="5" t="n">
        <f aca="false">H145*1.03</f>
        <v>0</v>
      </c>
      <c r="J145" s="5" t="n">
        <f aca="false">I145*1.03</f>
        <v>0</v>
      </c>
      <c r="K145" s="5" t="n">
        <f aca="false">SUM(H145:J145)</f>
        <v>0</v>
      </c>
      <c r="L145" s="5" t="n">
        <f aca="false">D145*'Savings Table'!P145</f>
        <v>0</v>
      </c>
      <c r="M145" s="5" t="n">
        <f aca="false">E145*'Savings Table'!P145</f>
        <v>0</v>
      </c>
      <c r="N145" s="5" t="n">
        <f aca="false">F145*'Savings Table'!P145</f>
        <v>0</v>
      </c>
      <c r="O145" s="5" t="n">
        <f aca="false">SUM(L145:N145)</f>
        <v>0</v>
      </c>
      <c r="P145" s="172" t="n">
        <f aca="false">D145*'Savings Table'!M145</f>
        <v>0</v>
      </c>
      <c r="Q145" s="5" t="n">
        <f aca="false">E145*'Savings Table'!M145</f>
        <v>0</v>
      </c>
      <c r="R145" s="5" t="n">
        <f aca="false">F145*'Savings Table'!M145</f>
        <v>0</v>
      </c>
      <c r="S145" s="5" t="n">
        <f aca="false">SUM(P145:R145)</f>
        <v>0</v>
      </c>
      <c r="T145" s="5" t="n">
        <f aca="false">L145*1.0303</f>
        <v>0</v>
      </c>
      <c r="U145" s="5" t="n">
        <f aca="false">P145*1.0303</f>
        <v>0</v>
      </c>
      <c r="V145" s="5"/>
      <c r="W145" s="5"/>
      <c r="X145" s="5"/>
      <c r="Y145" s="5"/>
      <c r="Z145" s="5"/>
      <c r="AE145" s="5"/>
      <c r="AF145" s="5"/>
      <c r="AG145" s="5"/>
      <c r="AH145" s="5"/>
      <c r="AI145" s="5"/>
      <c r="AJ145" s="5"/>
      <c r="AK145" s="5"/>
      <c r="AL145" s="173"/>
      <c r="AM145" s="173"/>
      <c r="AN145" s="5"/>
      <c r="AO145" s="5"/>
      <c r="AP145" s="13" t="n">
        <v>0</v>
      </c>
      <c r="AR145" s="13"/>
      <c r="AS145" s="22" t="n">
        <v>0</v>
      </c>
      <c r="AY145" s="5" t="n">
        <v>0</v>
      </c>
      <c r="AZ145" s="5" t="n">
        <v>0</v>
      </c>
      <c r="BA145" s="5" t="n">
        <v>0</v>
      </c>
      <c r="BB145" s="5" t="n">
        <v>0</v>
      </c>
      <c r="BC145" s="13"/>
      <c r="BD145" s="5" t="n">
        <v>0</v>
      </c>
      <c r="BE145" s="5" t="n">
        <v>0</v>
      </c>
      <c r="BF145" s="5" t="n">
        <v>0</v>
      </c>
      <c r="BG145" s="22" t="n">
        <v>0</v>
      </c>
      <c r="BH145" s="174" t="n">
        <v>1</v>
      </c>
      <c r="BI145" s="22" t="n">
        <v>0</v>
      </c>
      <c r="BJ145" s="13"/>
      <c r="BK145" s="13"/>
      <c r="BL145" s="13"/>
      <c r="BM145" s="13"/>
      <c r="BN145" s="13"/>
      <c r="BO145" s="0" t="n">
        <v>0</v>
      </c>
      <c r="BP145" s="0" t="e">
        <f aca="false"/>
        <v>#VALUE!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13"/>
      <c r="BX145" s="13"/>
      <c r="BY145" s="13"/>
      <c r="BZ145" s="13"/>
      <c r="CA145" s="13"/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6" t="n">
        <v>0</v>
      </c>
      <c r="DG145" s="6" t="n">
        <v>0</v>
      </c>
      <c r="DH145" s="6" t="n">
        <v>0</v>
      </c>
      <c r="DI145" s="6" t="n">
        <v>0</v>
      </c>
      <c r="DJ145" s="6" t="n">
        <v>0</v>
      </c>
      <c r="DK145" s="6" t="n">
        <v>0</v>
      </c>
      <c r="DL145" s="6" t="n">
        <v>0</v>
      </c>
      <c r="DM145" s="6" t="n">
        <v>0</v>
      </c>
      <c r="DN145" s="6" t="n">
        <v>0</v>
      </c>
      <c r="DO145" s="6" t="n">
        <v>0</v>
      </c>
      <c r="DS145" s="6"/>
      <c r="DT145" s="6"/>
      <c r="DU145" s="6" t="n">
        <v>0</v>
      </c>
      <c r="DV145" s="6" t="n">
        <v>0</v>
      </c>
      <c r="DW145" s="6" t="n">
        <v>0</v>
      </c>
      <c r="DX145" s="6" t="n">
        <v>0</v>
      </c>
      <c r="DY145" s="6" t="n">
        <v>0</v>
      </c>
      <c r="DZ145" s="6" t="n">
        <v>0</v>
      </c>
      <c r="EA145" s="6" t="n">
        <v>0</v>
      </c>
      <c r="EB145" s="6" t="n">
        <v>0</v>
      </c>
      <c r="EC145" s="6" t="n">
        <v>0</v>
      </c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5" t="n">
        <f aca="false">'Allocated Measure Mix IRP'!C144+'Allocated Measure Mix PGC'!C144</f>
        <v>0</v>
      </c>
      <c r="ID145" s="5" t="n">
        <f aca="false">'Allocated Measure Mix IRP'!D144+'Allocated Measure Mix PGC'!D144</f>
        <v>0</v>
      </c>
      <c r="IE145" s="21" t="n">
        <f aca="false">'Savings Table'!DC145</f>
        <v>2</v>
      </c>
      <c r="IF145" s="5" t="n">
        <f aca="false">'Allocated Measure Mix IRP'!F144+'Allocated Measure Mix PGC'!F144</f>
        <v>0</v>
      </c>
      <c r="IG145" s="175" t="n">
        <f aca="false">IF145/2/IE145</f>
        <v>0</v>
      </c>
      <c r="IH145" s="13" t="n">
        <f aca="false">'Savings Table'!CM145</f>
        <v>44.208216</v>
      </c>
      <c r="II145" s="13" t="str">
        <f aca="false">IF(D145=0,"",L145/D145)</f>
        <v/>
      </c>
    </row>
    <row r="146" customFormat="false" ht="12.75" hidden="false" customHeight="false" outlineLevel="0" collapsed="false">
      <c r="A146" s="19" t="s">
        <v>321</v>
      </c>
      <c r="B146" s="19" t="s">
        <v>322</v>
      </c>
      <c r="C146" s="147" t="str">
        <f aca="false">'Savings Table'!FK146</f>
        <v>Screw-in CFL 55 Watt 2,000 to 2,599 Lumens </v>
      </c>
      <c r="D146" s="35" t="n">
        <v>0</v>
      </c>
      <c r="E146" s="5" t="n">
        <f aca="false">ROUND(D146*1.03,0)</f>
        <v>0</v>
      </c>
      <c r="F146" s="5" t="n">
        <f aca="false">ROUND(E146*1.03,0)</f>
        <v>0</v>
      </c>
      <c r="G146" s="5" t="n">
        <f aca="false">SUM(D146:F146)</f>
        <v>0</v>
      </c>
      <c r="H146" s="5" t="n">
        <f aca="false">D146*'Savings Table'!DC146</f>
        <v>0</v>
      </c>
      <c r="I146" s="5" t="n">
        <f aca="false">H146*1.03</f>
        <v>0</v>
      </c>
      <c r="J146" s="5" t="n">
        <f aca="false">I146*1.03</f>
        <v>0</v>
      </c>
      <c r="K146" s="5" t="n">
        <f aca="false">SUM(H146:J146)</f>
        <v>0</v>
      </c>
      <c r="L146" s="5" t="n">
        <f aca="false">D146*'Savings Table'!P146</f>
        <v>0</v>
      </c>
      <c r="M146" s="5" t="n">
        <f aca="false">E146*'Savings Table'!P146</f>
        <v>0</v>
      </c>
      <c r="N146" s="5" t="n">
        <f aca="false">F146*'Savings Table'!P146</f>
        <v>0</v>
      </c>
      <c r="O146" s="5" t="n">
        <f aca="false">SUM(L146:N146)</f>
        <v>0</v>
      </c>
      <c r="P146" s="172" t="n">
        <f aca="false">D146*'Savings Table'!M146</f>
        <v>0</v>
      </c>
      <c r="Q146" s="5" t="n">
        <f aca="false">E146*'Savings Table'!M146</f>
        <v>0</v>
      </c>
      <c r="R146" s="5" t="n">
        <f aca="false">F146*'Savings Table'!M146</f>
        <v>0</v>
      </c>
      <c r="S146" s="5" t="n">
        <f aca="false">SUM(P146:R146)</f>
        <v>0</v>
      </c>
      <c r="T146" s="5" t="n">
        <f aca="false">L146*1.0303</f>
        <v>0</v>
      </c>
      <c r="U146" s="5" t="n">
        <f aca="false">P146*1.0303</f>
        <v>0</v>
      </c>
      <c r="V146" s="5"/>
      <c r="W146" s="5"/>
      <c r="X146" s="5"/>
      <c r="Y146" s="5"/>
      <c r="Z146" s="5"/>
      <c r="AE146" s="5"/>
      <c r="AF146" s="5"/>
      <c r="AG146" s="5"/>
      <c r="AH146" s="5"/>
      <c r="AI146" s="5"/>
      <c r="AJ146" s="5"/>
      <c r="AK146" s="5"/>
      <c r="AL146" s="173"/>
      <c r="AM146" s="173"/>
      <c r="AN146" s="5"/>
      <c r="AO146" s="5"/>
      <c r="AP146" s="13" t="n">
        <v>0</v>
      </c>
      <c r="AR146" s="13"/>
      <c r="AS146" s="22" t="n">
        <v>0</v>
      </c>
      <c r="AY146" s="5" t="n">
        <v>0</v>
      </c>
      <c r="AZ146" s="5" t="n">
        <v>0</v>
      </c>
      <c r="BA146" s="5" t="n">
        <v>0</v>
      </c>
      <c r="BB146" s="5" t="n">
        <v>0</v>
      </c>
      <c r="BC146" s="13"/>
      <c r="BD146" s="5" t="n">
        <v>0</v>
      </c>
      <c r="BE146" s="5" t="n">
        <v>0</v>
      </c>
      <c r="BF146" s="5" t="n">
        <v>0</v>
      </c>
      <c r="BG146" s="22" t="n">
        <v>0</v>
      </c>
      <c r="BH146" s="174" t="n">
        <v>1</v>
      </c>
      <c r="BI146" s="22" t="n">
        <v>0</v>
      </c>
      <c r="BJ146" s="13"/>
      <c r="BK146" s="13"/>
      <c r="BL146" s="13"/>
      <c r="BM146" s="13"/>
      <c r="BN146" s="13"/>
      <c r="BO146" s="0" t="n">
        <v>0</v>
      </c>
      <c r="BP146" s="0" t="e">
        <f aca="false"/>
        <v>#VALUE!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13"/>
      <c r="BX146" s="13"/>
      <c r="BY146" s="13"/>
      <c r="BZ146" s="13"/>
      <c r="CA146" s="13"/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6" t="n">
        <v>0</v>
      </c>
      <c r="DG146" s="6" t="n">
        <v>0</v>
      </c>
      <c r="DH146" s="6" t="n">
        <v>0</v>
      </c>
      <c r="DI146" s="6" t="n">
        <v>0</v>
      </c>
      <c r="DJ146" s="6" t="n">
        <v>0</v>
      </c>
      <c r="DK146" s="6" t="n">
        <v>0</v>
      </c>
      <c r="DL146" s="6" t="n">
        <v>0</v>
      </c>
      <c r="DM146" s="6" t="n">
        <v>0</v>
      </c>
      <c r="DN146" s="6" t="n">
        <v>0</v>
      </c>
      <c r="DO146" s="6" t="n">
        <v>0</v>
      </c>
      <c r="DS146" s="6"/>
      <c r="DT146" s="6"/>
      <c r="DU146" s="6" t="n">
        <v>0</v>
      </c>
      <c r="DV146" s="6" t="n">
        <v>0</v>
      </c>
      <c r="DW146" s="6" t="n">
        <v>0</v>
      </c>
      <c r="DX146" s="6" t="n">
        <v>0</v>
      </c>
      <c r="DY146" s="6" t="n">
        <v>0</v>
      </c>
      <c r="DZ146" s="6" t="n">
        <v>0</v>
      </c>
      <c r="EA146" s="6" t="n">
        <v>0</v>
      </c>
      <c r="EB146" s="6" t="n">
        <v>0</v>
      </c>
      <c r="EC146" s="6" t="n">
        <v>0</v>
      </c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5" t="n">
        <f aca="false">'Allocated Measure Mix IRP'!C145+'Allocated Measure Mix PGC'!C145</f>
        <v>0</v>
      </c>
      <c r="ID146" s="5" t="n">
        <f aca="false">'Allocated Measure Mix IRP'!D145+'Allocated Measure Mix PGC'!D145</f>
        <v>0</v>
      </c>
      <c r="IE146" s="21" t="n">
        <f aca="false">'Savings Table'!DC146</f>
        <v>2</v>
      </c>
      <c r="IF146" s="5" t="n">
        <f aca="false">'Allocated Measure Mix IRP'!F145+'Allocated Measure Mix PGC'!F145</f>
        <v>0</v>
      </c>
      <c r="IG146" s="175" t="n">
        <f aca="false">IF146/2/IE146</f>
        <v>0</v>
      </c>
      <c r="IH146" s="13" t="n">
        <f aca="false">'Savings Table'!CM146</f>
        <v>19.68174</v>
      </c>
      <c r="II146" s="13" t="str">
        <f aca="false">IF(D146=0,"",L146/D146)</f>
        <v/>
      </c>
    </row>
    <row r="147" customFormat="false" ht="12.75" hidden="false" customHeight="false" outlineLevel="0" collapsed="false">
      <c r="A147" s="19" t="s">
        <v>323</v>
      </c>
      <c r="B147" s="19" t="s">
        <v>324</v>
      </c>
      <c r="C147" s="147" t="str">
        <f aca="false">'Savings Table'!FK147</f>
        <v>Screw-in CFL 55 Watt 2,600 to 3,599 Lumens </v>
      </c>
      <c r="D147" s="35" t="n">
        <v>0</v>
      </c>
      <c r="E147" s="5" t="n">
        <f aca="false">ROUND(D147*1.03,0)</f>
        <v>0</v>
      </c>
      <c r="F147" s="5" t="n">
        <f aca="false">ROUND(E147*1.03,0)</f>
        <v>0</v>
      </c>
      <c r="G147" s="5" t="n">
        <f aca="false">SUM(D147:F147)</f>
        <v>0</v>
      </c>
      <c r="H147" s="5" t="n">
        <f aca="false">D147*'Savings Table'!DC147</f>
        <v>0</v>
      </c>
      <c r="I147" s="5" t="n">
        <f aca="false">H147*1.03</f>
        <v>0</v>
      </c>
      <c r="J147" s="5" t="n">
        <f aca="false">I147*1.03</f>
        <v>0</v>
      </c>
      <c r="K147" s="5" t="n">
        <f aca="false">SUM(H147:J147)</f>
        <v>0</v>
      </c>
      <c r="L147" s="5" t="n">
        <f aca="false">D147*'Savings Table'!P147</f>
        <v>0</v>
      </c>
      <c r="M147" s="5" t="n">
        <f aca="false">E147*'Savings Table'!P147</f>
        <v>0</v>
      </c>
      <c r="N147" s="5" t="n">
        <f aca="false">F147*'Savings Table'!P147</f>
        <v>0</v>
      </c>
      <c r="O147" s="5" t="n">
        <f aca="false">SUM(L147:N147)</f>
        <v>0</v>
      </c>
      <c r="P147" s="172" t="n">
        <f aca="false">D147*'Savings Table'!M147</f>
        <v>0</v>
      </c>
      <c r="Q147" s="5" t="n">
        <f aca="false">E147*'Savings Table'!M147</f>
        <v>0</v>
      </c>
      <c r="R147" s="5" t="n">
        <f aca="false">F147*'Savings Table'!M147</f>
        <v>0</v>
      </c>
      <c r="S147" s="5" t="n">
        <f aca="false">SUM(P147:R147)</f>
        <v>0</v>
      </c>
      <c r="T147" s="5" t="n">
        <f aca="false">L147*1.0303</f>
        <v>0</v>
      </c>
      <c r="U147" s="5" t="n">
        <f aca="false">P147*1.0303</f>
        <v>0</v>
      </c>
      <c r="V147" s="5"/>
      <c r="W147" s="5"/>
      <c r="X147" s="5"/>
      <c r="Y147" s="5"/>
      <c r="Z147" s="5"/>
      <c r="AE147" s="5"/>
      <c r="AF147" s="5"/>
      <c r="AG147" s="5"/>
      <c r="AH147" s="5"/>
      <c r="AI147" s="5"/>
      <c r="AJ147" s="5"/>
      <c r="AK147" s="5"/>
      <c r="AL147" s="173"/>
      <c r="AM147" s="173"/>
      <c r="AN147" s="5"/>
      <c r="AO147" s="5"/>
      <c r="AP147" s="13" t="n">
        <v>0</v>
      </c>
      <c r="AR147" s="13"/>
      <c r="AS147" s="22" t="n">
        <v>0</v>
      </c>
      <c r="AY147" s="5" t="n">
        <v>0</v>
      </c>
      <c r="AZ147" s="5" t="n">
        <v>0</v>
      </c>
      <c r="BA147" s="5" t="n">
        <v>0</v>
      </c>
      <c r="BB147" s="5" t="n">
        <v>0</v>
      </c>
      <c r="BC147" s="13"/>
      <c r="BD147" s="5" t="n">
        <v>0</v>
      </c>
      <c r="BE147" s="5" t="n">
        <v>0</v>
      </c>
      <c r="BF147" s="5" t="n">
        <v>0</v>
      </c>
      <c r="BG147" s="22" t="n">
        <v>0</v>
      </c>
      <c r="BH147" s="174" t="n">
        <v>1</v>
      </c>
      <c r="BI147" s="22" t="n">
        <v>0</v>
      </c>
      <c r="BJ147" s="13"/>
      <c r="BK147" s="13"/>
      <c r="BL147" s="13"/>
      <c r="BM147" s="13"/>
      <c r="BN147" s="13"/>
      <c r="BO147" s="0" t="n">
        <v>0</v>
      </c>
      <c r="BP147" s="0" t="n">
        <v>0</v>
      </c>
      <c r="BQ147" s="0" t="e">
        <f aca="false"/>
        <v>#VALUE!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13"/>
      <c r="BX147" s="13"/>
      <c r="BY147" s="13"/>
      <c r="BZ147" s="13"/>
      <c r="CA147" s="13"/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6" t="n">
        <v>0</v>
      </c>
      <c r="DG147" s="6" t="n">
        <v>0</v>
      </c>
      <c r="DH147" s="6" t="n">
        <v>0</v>
      </c>
      <c r="DI147" s="6" t="n">
        <v>0</v>
      </c>
      <c r="DJ147" s="6" t="n">
        <v>0</v>
      </c>
      <c r="DK147" s="6" t="n">
        <v>0</v>
      </c>
      <c r="DL147" s="6" t="n">
        <v>0</v>
      </c>
      <c r="DM147" s="6" t="n">
        <v>0</v>
      </c>
      <c r="DN147" s="6" t="n">
        <v>0</v>
      </c>
      <c r="DO147" s="6" t="n">
        <v>0</v>
      </c>
      <c r="DS147" s="6"/>
      <c r="DT147" s="6"/>
      <c r="DU147" s="6" t="n">
        <v>0</v>
      </c>
      <c r="DV147" s="6" t="n">
        <v>0</v>
      </c>
      <c r="DW147" s="6" t="n">
        <v>0</v>
      </c>
      <c r="DX147" s="6" t="n">
        <v>0</v>
      </c>
      <c r="DY147" s="6" t="n">
        <v>0</v>
      </c>
      <c r="DZ147" s="6" t="n">
        <v>0</v>
      </c>
      <c r="EA147" s="6" t="n">
        <v>0</v>
      </c>
      <c r="EB147" s="6" t="n">
        <v>0</v>
      </c>
      <c r="EC147" s="6" t="n">
        <v>0</v>
      </c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5" t="n">
        <f aca="false">'Allocated Measure Mix IRP'!C146+'Allocated Measure Mix PGC'!C146</f>
        <v>0</v>
      </c>
      <c r="ID147" s="5" t="n">
        <f aca="false">'Allocated Measure Mix IRP'!D146+'Allocated Measure Mix PGC'!D146</f>
        <v>0</v>
      </c>
      <c r="IE147" s="21" t="n">
        <f aca="false">'Savings Table'!DC147</f>
        <v>2</v>
      </c>
      <c r="IF147" s="5" t="n">
        <f aca="false">'Allocated Measure Mix IRP'!F146+'Allocated Measure Mix PGC'!F146</f>
        <v>0</v>
      </c>
      <c r="IG147" s="175" t="n">
        <f aca="false">IF147/2/IE147</f>
        <v>0</v>
      </c>
      <c r="IH147" s="13" t="n">
        <f aca="false">'Savings Table'!CM147</f>
        <v>28.76562</v>
      </c>
      <c r="II147" s="13" t="str">
        <f aca="false">IF(D147=0,"",L147/D147)</f>
        <v/>
      </c>
    </row>
    <row r="148" customFormat="false" ht="12.75" hidden="false" customHeight="false" outlineLevel="0" collapsed="false">
      <c r="A148" s="19" t="s">
        <v>325</v>
      </c>
      <c r="B148" s="19" t="s">
        <v>326</v>
      </c>
      <c r="C148" s="147" t="str">
        <f aca="false">'Savings Table'!FK148</f>
        <v>Screw-in CFL 55 Watt 3,600 to 4,599 Lumens </v>
      </c>
      <c r="D148" s="35" t="n">
        <v>0</v>
      </c>
      <c r="E148" s="5" t="n">
        <f aca="false">ROUND(D148*1.03,0)</f>
        <v>0</v>
      </c>
      <c r="F148" s="5" t="n">
        <f aca="false">ROUND(E148*1.03,0)</f>
        <v>0</v>
      </c>
      <c r="G148" s="5" t="n">
        <f aca="false">SUM(D148:F148)</f>
        <v>0</v>
      </c>
      <c r="H148" s="5" t="n">
        <f aca="false">D148*'Savings Table'!DC148</f>
        <v>0</v>
      </c>
      <c r="I148" s="5" t="n">
        <f aca="false">H148*1.03</f>
        <v>0</v>
      </c>
      <c r="J148" s="5" t="n">
        <f aca="false">I148*1.03</f>
        <v>0</v>
      </c>
      <c r="K148" s="5" t="n">
        <f aca="false">SUM(H148:J148)</f>
        <v>0</v>
      </c>
      <c r="L148" s="5" t="n">
        <f aca="false">D148*'Savings Table'!P148</f>
        <v>0</v>
      </c>
      <c r="M148" s="5" t="n">
        <f aca="false">E148*'Savings Table'!P148</f>
        <v>0</v>
      </c>
      <c r="N148" s="5" t="n">
        <f aca="false">F148*'Savings Table'!P148</f>
        <v>0</v>
      </c>
      <c r="O148" s="5" t="n">
        <f aca="false">SUM(L148:N148)</f>
        <v>0</v>
      </c>
      <c r="P148" s="172" t="n">
        <f aca="false">D148*'Savings Table'!M148</f>
        <v>0</v>
      </c>
      <c r="Q148" s="5" t="n">
        <f aca="false">E148*'Savings Table'!M148</f>
        <v>0</v>
      </c>
      <c r="R148" s="5" t="n">
        <f aca="false">F148*'Savings Table'!M148</f>
        <v>0</v>
      </c>
      <c r="S148" s="5" t="n">
        <f aca="false">SUM(P148:R148)</f>
        <v>0</v>
      </c>
      <c r="T148" s="5" t="n">
        <f aca="false">L148*1.0303</f>
        <v>0</v>
      </c>
      <c r="U148" s="5" t="n">
        <f aca="false">P148*1.0303</f>
        <v>0</v>
      </c>
      <c r="V148" s="5"/>
      <c r="W148" s="5"/>
      <c r="X148" s="5"/>
      <c r="Y148" s="5"/>
      <c r="Z148" s="5"/>
      <c r="AE148" s="5"/>
      <c r="AF148" s="5"/>
      <c r="AG148" s="5"/>
      <c r="AH148" s="5"/>
      <c r="AI148" s="5"/>
      <c r="AJ148" s="5"/>
      <c r="AK148" s="5"/>
      <c r="AL148" s="173"/>
      <c r="AM148" s="173"/>
      <c r="AN148" s="5"/>
      <c r="AO148" s="5"/>
      <c r="AP148" s="13" t="n">
        <v>0</v>
      </c>
      <c r="AR148" s="13"/>
      <c r="AS148" s="22" t="n">
        <v>0</v>
      </c>
      <c r="AY148" s="5" t="n">
        <v>0</v>
      </c>
      <c r="AZ148" s="5" t="n">
        <v>0</v>
      </c>
      <c r="BA148" s="5" t="n">
        <v>0</v>
      </c>
      <c r="BB148" s="5" t="n">
        <v>0</v>
      </c>
      <c r="BC148" s="13"/>
      <c r="BD148" s="5" t="n">
        <v>0</v>
      </c>
      <c r="BE148" s="5" t="n">
        <v>0</v>
      </c>
      <c r="BF148" s="5" t="n">
        <v>0</v>
      </c>
      <c r="BG148" s="22" t="n">
        <v>0</v>
      </c>
      <c r="BH148" s="174" t="n">
        <v>1</v>
      </c>
      <c r="BI148" s="22" t="n">
        <v>0</v>
      </c>
      <c r="BJ148" s="13"/>
      <c r="BK148" s="13"/>
      <c r="BL148" s="13"/>
      <c r="BM148" s="13"/>
      <c r="BN148" s="13"/>
      <c r="BO148" s="0" t="n">
        <v>0</v>
      </c>
      <c r="BP148" s="0" t="e">
        <f aca="false"/>
        <v>#VALUE!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13"/>
      <c r="BX148" s="13"/>
      <c r="BY148" s="13"/>
      <c r="BZ148" s="13"/>
      <c r="CA148" s="13"/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6" t="n">
        <v>0</v>
      </c>
      <c r="DG148" s="6" t="n">
        <v>0</v>
      </c>
      <c r="DH148" s="6" t="n">
        <v>0</v>
      </c>
      <c r="DI148" s="6" t="n">
        <v>0</v>
      </c>
      <c r="DJ148" s="6" t="n">
        <v>0</v>
      </c>
      <c r="DK148" s="6" t="n">
        <v>0</v>
      </c>
      <c r="DL148" s="6" t="n">
        <v>0</v>
      </c>
      <c r="DM148" s="6" t="n">
        <v>0</v>
      </c>
      <c r="DN148" s="6" t="n">
        <v>0</v>
      </c>
      <c r="DO148" s="6" t="n">
        <v>0</v>
      </c>
      <c r="DS148" s="6"/>
      <c r="DT148" s="6"/>
      <c r="DU148" s="6" t="n">
        <v>0</v>
      </c>
      <c r="DV148" s="6" t="n">
        <v>0</v>
      </c>
      <c r="DW148" s="6" t="n">
        <v>0</v>
      </c>
      <c r="DX148" s="6" t="n">
        <v>0</v>
      </c>
      <c r="DY148" s="6" t="n">
        <v>0</v>
      </c>
      <c r="DZ148" s="6" t="n">
        <v>0</v>
      </c>
      <c r="EA148" s="6" t="n">
        <v>0</v>
      </c>
      <c r="EB148" s="6" t="n">
        <v>0</v>
      </c>
      <c r="EC148" s="6" t="n">
        <v>0</v>
      </c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  <c r="GI148" s="13"/>
      <c r="GJ148" s="13"/>
      <c r="GK148" s="13"/>
      <c r="GL148" s="13"/>
      <c r="GM148" s="13"/>
      <c r="GN148" s="13"/>
      <c r="GO148" s="13"/>
      <c r="GP148" s="13"/>
      <c r="GQ148" s="13"/>
      <c r="GR148" s="13"/>
      <c r="GS148" s="13"/>
      <c r="GT148" s="13"/>
      <c r="GU148" s="13"/>
      <c r="GV148" s="13"/>
      <c r="GW148" s="13"/>
      <c r="GX148" s="13"/>
      <c r="GY148" s="13"/>
      <c r="GZ148" s="13"/>
      <c r="HA148" s="13"/>
      <c r="HB148" s="13"/>
      <c r="HC148" s="13"/>
      <c r="HD148" s="13"/>
      <c r="HE148" s="13"/>
      <c r="HF148" s="13"/>
      <c r="HG148" s="13"/>
      <c r="HH148" s="13"/>
      <c r="HI148" s="13"/>
      <c r="HJ148" s="13"/>
      <c r="HK148" s="13"/>
      <c r="HL148" s="13"/>
      <c r="HM148" s="13"/>
      <c r="HN148" s="13"/>
      <c r="HO148" s="13"/>
      <c r="HP148" s="13"/>
      <c r="HQ148" s="13"/>
      <c r="HR148" s="13"/>
      <c r="HS148" s="13"/>
      <c r="HT148" s="13"/>
      <c r="HU148" s="13"/>
      <c r="HV148" s="13"/>
      <c r="HW148" s="13"/>
      <c r="HX148" s="13"/>
      <c r="HY148" s="13"/>
      <c r="HZ148" s="13"/>
      <c r="IA148" s="13"/>
      <c r="IB148" s="13"/>
      <c r="IC148" s="5" t="n">
        <f aca="false">'Allocated Measure Mix IRP'!C147+'Allocated Measure Mix PGC'!C147</f>
        <v>0</v>
      </c>
      <c r="ID148" s="5" t="n">
        <f aca="false">'Allocated Measure Mix IRP'!D147+'Allocated Measure Mix PGC'!D147</f>
        <v>0</v>
      </c>
      <c r="IE148" s="21" t="n">
        <f aca="false">'Savings Table'!DC148</f>
        <v>2</v>
      </c>
      <c r="IF148" s="5" t="n">
        <f aca="false">'Allocated Measure Mix IRP'!F147+'Allocated Measure Mix PGC'!F147</f>
        <v>0</v>
      </c>
      <c r="IG148" s="175" t="n">
        <f aca="false">IF148/2/IE148</f>
        <v>0</v>
      </c>
      <c r="IH148" s="13" t="n">
        <f aca="false">'Savings Table'!CM148</f>
        <v>43.90542</v>
      </c>
      <c r="II148" s="13" t="str">
        <f aca="false">IF(D148=0,"",L148/D148)</f>
        <v/>
      </c>
    </row>
    <row r="149" customFormat="false" ht="12.75" hidden="false" customHeight="false" outlineLevel="0" collapsed="false">
      <c r="A149" s="19" t="s">
        <v>327</v>
      </c>
      <c r="B149" s="19" t="s">
        <v>328</v>
      </c>
      <c r="C149" s="147" t="str">
        <f aca="false">'Savings Table'!FK149</f>
        <v>Interior Fixture 7 Watt 450 to 799 Lumens </v>
      </c>
      <c r="D149" s="35" t="n">
        <v>0</v>
      </c>
      <c r="E149" s="5" t="n">
        <f aca="false">ROUND(D149*1.03,0)</f>
        <v>0</v>
      </c>
      <c r="F149" s="5" t="n">
        <f aca="false">ROUND(E149*1.03,0)</f>
        <v>0</v>
      </c>
      <c r="G149" s="5" t="n">
        <f aca="false">SUM(D149:F149)</f>
        <v>0</v>
      </c>
      <c r="H149" s="5" t="n">
        <f aca="false">D149*'Savings Table'!DC149</f>
        <v>0</v>
      </c>
      <c r="I149" s="5" t="n">
        <f aca="false">H149*1.03</f>
        <v>0</v>
      </c>
      <c r="J149" s="5" t="n">
        <f aca="false">I149*1.03</f>
        <v>0</v>
      </c>
      <c r="K149" s="5" t="n">
        <f aca="false">SUM(H149:J149)</f>
        <v>0</v>
      </c>
      <c r="L149" s="5" t="n">
        <f aca="false">D149*'Savings Table'!P149</f>
        <v>0</v>
      </c>
      <c r="M149" s="5" t="n">
        <f aca="false">E149*'Savings Table'!P149</f>
        <v>0</v>
      </c>
      <c r="N149" s="5" t="n">
        <f aca="false">F149*'Savings Table'!P149</f>
        <v>0</v>
      </c>
      <c r="O149" s="5" t="n">
        <f aca="false">SUM(L149:N149)</f>
        <v>0</v>
      </c>
      <c r="P149" s="172" t="n">
        <f aca="false">D149*'Savings Table'!M149</f>
        <v>0</v>
      </c>
      <c r="Q149" s="5" t="n">
        <f aca="false">E149*'Savings Table'!M149</f>
        <v>0</v>
      </c>
      <c r="R149" s="5" t="n">
        <f aca="false">F149*'Savings Table'!M149</f>
        <v>0</v>
      </c>
      <c r="S149" s="5" t="n">
        <f aca="false">SUM(P149:R149)</f>
        <v>0</v>
      </c>
      <c r="T149" s="5" t="n">
        <f aca="false">L149*1.0303</f>
        <v>0</v>
      </c>
      <c r="U149" s="5" t="n">
        <f aca="false">P149*1.0303</f>
        <v>0</v>
      </c>
      <c r="V149" s="5"/>
      <c r="W149" s="5"/>
      <c r="X149" s="5"/>
      <c r="Y149" s="5"/>
      <c r="Z149" s="5"/>
      <c r="AE149" s="5"/>
      <c r="AF149" s="5"/>
      <c r="AG149" s="5"/>
      <c r="AH149" s="5"/>
      <c r="AI149" s="5"/>
      <c r="AJ149" s="5"/>
      <c r="AK149" s="5"/>
      <c r="AL149" s="173"/>
      <c r="AM149" s="173"/>
      <c r="AN149" s="5"/>
      <c r="AO149" s="5"/>
      <c r="AP149" s="13" t="n">
        <v>0</v>
      </c>
      <c r="AR149" s="13"/>
      <c r="AS149" s="22" t="n">
        <v>0</v>
      </c>
      <c r="AY149" s="5" t="n">
        <v>0</v>
      </c>
      <c r="AZ149" s="5" t="n">
        <v>0</v>
      </c>
      <c r="BA149" s="5" t="n">
        <v>0</v>
      </c>
      <c r="BB149" s="5" t="n">
        <v>0</v>
      </c>
      <c r="BC149" s="13"/>
      <c r="BD149" s="5" t="n">
        <v>0</v>
      </c>
      <c r="BE149" s="5" t="n">
        <v>0</v>
      </c>
      <c r="BF149" s="5" t="n">
        <v>0</v>
      </c>
      <c r="BG149" s="22" t="n">
        <v>0</v>
      </c>
      <c r="BH149" s="174" t="n">
        <v>1</v>
      </c>
      <c r="BI149" s="22" t="n">
        <v>9388</v>
      </c>
      <c r="BJ149" s="13"/>
      <c r="BK149" s="13"/>
      <c r="BL149" s="13"/>
      <c r="BM149" s="13"/>
      <c r="BN149" s="13"/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e">
        <f aca="false"/>
        <v>#VALUE!</v>
      </c>
      <c r="BU149" s="0" t="n">
        <v>0</v>
      </c>
      <c r="BV149" s="0" t="n">
        <v>0</v>
      </c>
      <c r="BW149" s="13"/>
      <c r="BX149" s="13"/>
      <c r="BY149" s="13"/>
      <c r="BZ149" s="13"/>
      <c r="CA149" s="13"/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6" t="n">
        <v>46940</v>
      </c>
      <c r="DG149" s="6" t="n">
        <v>0</v>
      </c>
      <c r="DH149" s="6" t="n">
        <v>0</v>
      </c>
      <c r="DI149" s="6" t="n">
        <v>0</v>
      </c>
      <c r="DJ149" s="6" t="n">
        <v>0</v>
      </c>
      <c r="DK149" s="6" t="n">
        <v>0</v>
      </c>
      <c r="DL149" s="6" t="n">
        <v>0</v>
      </c>
      <c r="DM149" s="6" t="n">
        <v>46940</v>
      </c>
      <c r="DN149" s="6" t="n">
        <v>0</v>
      </c>
      <c r="DO149" s="6" t="n">
        <v>0</v>
      </c>
      <c r="DS149" s="6"/>
      <c r="DT149" s="6"/>
      <c r="DU149" s="6" t="n">
        <v>0</v>
      </c>
      <c r="DV149" s="6" t="n">
        <v>0</v>
      </c>
      <c r="DW149" s="6" t="n">
        <v>0</v>
      </c>
      <c r="DX149" s="6" t="n">
        <v>0</v>
      </c>
      <c r="DY149" s="6" t="n">
        <v>0</v>
      </c>
      <c r="DZ149" s="6" t="n">
        <v>0</v>
      </c>
      <c r="EA149" s="6" t="n">
        <v>0</v>
      </c>
      <c r="EB149" s="6" t="n">
        <v>0</v>
      </c>
      <c r="EC149" s="6" t="n">
        <v>0</v>
      </c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5" t="n">
        <f aca="false">'Allocated Measure Mix IRP'!C148+'Allocated Measure Mix PGC'!C148</f>
        <v>2596</v>
      </c>
      <c r="ID149" s="5" t="n">
        <f aca="false">'Allocated Measure Mix IRP'!D148+'Allocated Measure Mix PGC'!D148</f>
        <v>0</v>
      </c>
      <c r="IE149" s="21" t="n">
        <f aca="false">'Savings Table'!DC149</f>
        <v>5</v>
      </c>
      <c r="IF149" s="5" t="n">
        <f aca="false">'Allocated Measure Mix IRP'!F148+'Allocated Measure Mix PGC'!F148</f>
        <v>0</v>
      </c>
      <c r="IG149" s="175" t="n">
        <f aca="false">IF149/2/IE149</f>
        <v>0</v>
      </c>
      <c r="IH149" s="13" t="n">
        <f aca="false">'Savings Table'!CM149</f>
        <v>1.68192</v>
      </c>
      <c r="II149" s="13" t="str">
        <f aca="false">IF(D149=0,"",L149/D149)</f>
        <v/>
      </c>
    </row>
    <row r="150" customFormat="false" ht="12.75" hidden="false" customHeight="false" outlineLevel="0" collapsed="false">
      <c r="A150" s="19" t="s">
        <v>329</v>
      </c>
      <c r="B150" s="19" t="s">
        <v>330</v>
      </c>
      <c r="C150" s="147" t="str">
        <f aca="false">'Savings Table'!FK150</f>
        <v>Interior Fixture 8 Watt 450 to 799 Lumens </v>
      </c>
      <c r="D150" s="35" t="n">
        <v>10000</v>
      </c>
      <c r="E150" s="5" t="n">
        <f aca="false">ROUND(D150*1.03,0)</f>
        <v>10300</v>
      </c>
      <c r="F150" s="5" t="n">
        <f aca="false">ROUND(E150*1.03,0)</f>
        <v>10609</v>
      </c>
      <c r="G150" s="5" t="n">
        <f aca="false">SUM(D150:F150)</f>
        <v>30909</v>
      </c>
      <c r="H150" s="5" t="n">
        <f aca="false">D150*'Savings Table'!DC150</f>
        <v>50000</v>
      </c>
      <c r="I150" s="5" t="n">
        <f aca="false">H150*1.03</f>
        <v>51500</v>
      </c>
      <c r="J150" s="5" t="n">
        <f aca="false">I150*1.03</f>
        <v>53045</v>
      </c>
      <c r="K150" s="5" t="n">
        <f aca="false">SUM(H150:J150)</f>
        <v>154545</v>
      </c>
      <c r="L150" s="5" t="n">
        <f aca="false">D150*'Savings Table'!P150</f>
        <v>79424</v>
      </c>
      <c r="M150" s="5" t="n">
        <f aca="false">E150*'Savings Table'!P150</f>
        <v>81806.72</v>
      </c>
      <c r="N150" s="5" t="n">
        <f aca="false">F150*'Savings Table'!P150</f>
        <v>84260.9216</v>
      </c>
      <c r="O150" s="5" t="n">
        <f aca="false">SUM(L150:N150)</f>
        <v>245491.6416</v>
      </c>
      <c r="P150" s="172" t="n">
        <f aca="false">D150*'Savings Table'!M150</f>
        <v>11.0349698737954</v>
      </c>
      <c r="Q150" s="5" t="n">
        <f aca="false">E150*'Savings Table'!M150</f>
        <v>11.3660189700093</v>
      </c>
      <c r="R150" s="5" t="n">
        <f aca="false">F150*'Savings Table'!M150</f>
        <v>11.7069995391096</v>
      </c>
      <c r="S150" s="5" t="n">
        <f aca="false">SUM(P150:R150)</f>
        <v>34.1079883829143</v>
      </c>
      <c r="T150" s="5" t="n">
        <f aca="false">L150*1.0303</f>
        <v>81830.5472</v>
      </c>
      <c r="U150" s="5" t="n">
        <f aca="false">P150*1.0303</f>
        <v>11.3693294609714</v>
      </c>
      <c r="V150" s="5"/>
      <c r="W150" s="5"/>
      <c r="X150" s="5"/>
      <c r="Y150" s="5"/>
      <c r="Z150" s="5"/>
      <c r="AE150" s="5"/>
      <c r="AF150" s="5"/>
      <c r="AG150" s="5"/>
      <c r="AH150" s="5"/>
      <c r="AI150" s="5"/>
      <c r="AJ150" s="5"/>
      <c r="AK150" s="5"/>
      <c r="AL150" s="173"/>
      <c r="AM150" s="173"/>
      <c r="AN150" s="5"/>
      <c r="AO150" s="5"/>
      <c r="AP150" s="13" t="n">
        <v>7647.552</v>
      </c>
      <c r="AR150" s="13"/>
      <c r="AS150" s="22" t="n">
        <v>1.1968</v>
      </c>
      <c r="AY150" s="5" t="n">
        <v>0</v>
      </c>
      <c r="AZ150" s="5" t="n">
        <v>0</v>
      </c>
      <c r="BA150" s="5" t="n">
        <v>0</v>
      </c>
      <c r="BB150" s="5" t="n">
        <v>0</v>
      </c>
      <c r="BC150" s="13"/>
      <c r="BD150" s="5" t="n">
        <v>440</v>
      </c>
      <c r="BE150" s="5" t="n">
        <v>2200</v>
      </c>
      <c r="BF150" s="5" t="n">
        <v>7647.552</v>
      </c>
      <c r="BG150" s="22" t="n">
        <v>1.1968</v>
      </c>
      <c r="BH150" s="174" t="n">
        <v>1</v>
      </c>
      <c r="BI150" s="22" t="n">
        <v>0</v>
      </c>
      <c r="BJ150" s="13"/>
      <c r="BK150" s="13"/>
      <c r="BL150" s="13"/>
      <c r="BM150" s="13"/>
      <c r="BN150" s="13"/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e">
        <f aca="false"/>
        <v>#VALUE!</v>
      </c>
      <c r="BU150" s="0" t="n">
        <v>0</v>
      </c>
      <c r="BV150" s="0" t="n">
        <v>0</v>
      </c>
      <c r="BW150" s="13"/>
      <c r="BX150" s="13"/>
      <c r="BY150" s="13"/>
      <c r="BZ150" s="13"/>
      <c r="CA150" s="13"/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6" t="n">
        <v>0</v>
      </c>
      <c r="DG150" s="6" t="n">
        <v>0</v>
      </c>
      <c r="DH150" s="6" t="n">
        <v>0</v>
      </c>
      <c r="DI150" s="6" t="n">
        <v>0</v>
      </c>
      <c r="DJ150" s="6" t="n">
        <v>0</v>
      </c>
      <c r="DK150" s="6" t="n">
        <v>0</v>
      </c>
      <c r="DL150" s="6" t="n">
        <v>0</v>
      </c>
      <c r="DM150" s="6" t="n">
        <v>0</v>
      </c>
      <c r="DN150" s="6" t="n">
        <v>0</v>
      </c>
      <c r="DO150" s="6" t="n">
        <v>0</v>
      </c>
      <c r="DS150" s="6"/>
      <c r="DT150" s="6"/>
      <c r="DU150" s="6" t="n">
        <v>0</v>
      </c>
      <c r="DV150" s="6" t="n">
        <v>0</v>
      </c>
      <c r="DW150" s="6" t="n">
        <v>0</v>
      </c>
      <c r="DX150" s="6" t="n">
        <v>0</v>
      </c>
      <c r="DY150" s="6" t="n">
        <v>0</v>
      </c>
      <c r="DZ150" s="6" t="n">
        <v>0</v>
      </c>
      <c r="EA150" s="6" t="n">
        <v>2200</v>
      </c>
      <c r="EB150" s="6" t="n">
        <v>0</v>
      </c>
      <c r="EC150" s="6" t="n">
        <v>0</v>
      </c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5" t="n">
        <f aca="false">'Allocated Measure Mix IRP'!C149+'Allocated Measure Mix PGC'!C149</f>
        <v>10000</v>
      </c>
      <c r="ID150" s="5" t="n">
        <f aca="false">'Allocated Measure Mix IRP'!D149+'Allocated Measure Mix PGC'!D149</f>
        <v>10000</v>
      </c>
      <c r="IE150" s="21" t="n">
        <f aca="false">'Savings Table'!DC150</f>
        <v>5</v>
      </c>
      <c r="IF150" s="5" t="n">
        <f aca="false">'Allocated Measure Mix IRP'!F149+'Allocated Measure Mix PGC'!F149</f>
        <v>2200</v>
      </c>
      <c r="IG150" s="175" t="n">
        <f aca="false">IF150/2/IE150</f>
        <v>220</v>
      </c>
      <c r="IH150" s="13" t="n">
        <f aca="false">'Savings Table'!CM150</f>
        <v>1.58848</v>
      </c>
      <c r="II150" s="13" t="n">
        <f aca="false">IF(D150=0,"",L150/D150)</f>
        <v>7.9424</v>
      </c>
    </row>
    <row r="151" customFormat="false" ht="12.75" hidden="false" customHeight="false" outlineLevel="0" collapsed="false">
      <c r="A151" s="19" t="s">
        <v>331</v>
      </c>
      <c r="B151" s="19" t="s">
        <v>332</v>
      </c>
      <c r="C151" s="147" t="str">
        <f aca="false">'Savings Table'!FK151</f>
        <v>Interior Fixture 11 Watt 450 to 799 Lumens </v>
      </c>
      <c r="D151" s="35" t="n">
        <v>10000</v>
      </c>
      <c r="E151" s="5" t="n">
        <f aca="false">ROUND(D151*1.03,0)</f>
        <v>10300</v>
      </c>
      <c r="F151" s="5" t="n">
        <f aca="false">ROUND(E151*1.03,0)</f>
        <v>10609</v>
      </c>
      <c r="G151" s="5" t="n">
        <f aca="false">SUM(D151:F151)</f>
        <v>30909</v>
      </c>
      <c r="H151" s="5" t="n">
        <f aca="false">D151*'Savings Table'!DC151</f>
        <v>50000</v>
      </c>
      <c r="I151" s="5" t="n">
        <f aca="false">H151*1.03</f>
        <v>51500</v>
      </c>
      <c r="J151" s="5" t="n">
        <f aca="false">I151*1.03</f>
        <v>53045</v>
      </c>
      <c r="K151" s="5" t="n">
        <f aca="false">SUM(H151:J151)</f>
        <v>154545</v>
      </c>
      <c r="L151" s="5" t="n">
        <f aca="false">D151*'Savings Table'!P151</f>
        <v>65408</v>
      </c>
      <c r="M151" s="5" t="n">
        <f aca="false">E151*'Savings Table'!P151</f>
        <v>67370.24</v>
      </c>
      <c r="N151" s="5" t="n">
        <f aca="false">F151*'Savings Table'!P151</f>
        <v>69391.3472</v>
      </c>
      <c r="O151" s="5" t="n">
        <f aca="false">SUM(L151:N151)</f>
        <v>202169.5872</v>
      </c>
      <c r="P151" s="172" t="n">
        <f aca="false">D151*'Savings Table'!M151</f>
        <v>9.08762224900801</v>
      </c>
      <c r="Q151" s="5" t="n">
        <f aca="false">E151*'Savings Table'!M151</f>
        <v>9.36025091647825</v>
      </c>
      <c r="R151" s="5" t="n">
        <f aca="false">F151*'Savings Table'!M151</f>
        <v>9.6410584439726</v>
      </c>
      <c r="S151" s="5" t="n">
        <f aca="false">SUM(P151:R151)</f>
        <v>28.0889316094589</v>
      </c>
      <c r="T151" s="5" t="n">
        <f aca="false">L151*1.0303</f>
        <v>67389.8624</v>
      </c>
      <c r="U151" s="5" t="n">
        <f aca="false">P151*1.0303</f>
        <v>9.36297720315295</v>
      </c>
      <c r="V151" s="5"/>
      <c r="W151" s="5"/>
      <c r="X151" s="5"/>
      <c r="Y151" s="5"/>
      <c r="Z151" s="5"/>
      <c r="AE151" s="5"/>
      <c r="AF151" s="5"/>
      <c r="AG151" s="5"/>
      <c r="AH151" s="5"/>
      <c r="AI151" s="5"/>
      <c r="AJ151" s="5"/>
      <c r="AK151" s="5"/>
      <c r="AL151" s="173"/>
      <c r="AM151" s="173"/>
      <c r="AN151" s="5"/>
      <c r="AO151" s="5"/>
      <c r="AP151" s="13" t="n">
        <v>0</v>
      </c>
      <c r="AR151" s="13"/>
      <c r="AS151" s="22" t="n">
        <v>0</v>
      </c>
      <c r="AY151" s="5" t="n">
        <v>0</v>
      </c>
      <c r="AZ151" s="5" t="n">
        <v>0</v>
      </c>
      <c r="BA151" s="5" t="n">
        <v>0</v>
      </c>
      <c r="BB151" s="5" t="n">
        <v>0</v>
      </c>
      <c r="BC151" s="13"/>
      <c r="BD151" s="5" t="n">
        <v>0</v>
      </c>
      <c r="BE151" s="5" t="n">
        <v>0</v>
      </c>
      <c r="BF151" s="5" t="n">
        <v>0</v>
      </c>
      <c r="BG151" s="22" t="n">
        <v>0</v>
      </c>
      <c r="BH151" s="174" t="n">
        <v>1</v>
      </c>
      <c r="BI151" s="22" t="n">
        <v>9388</v>
      </c>
      <c r="BJ151" s="13"/>
      <c r="BK151" s="13"/>
      <c r="BL151" s="13"/>
      <c r="BM151" s="13"/>
      <c r="BN151" s="13"/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e">
        <f aca="false"/>
        <v>#VALUE!</v>
      </c>
      <c r="BU151" s="0" t="n">
        <v>0</v>
      </c>
      <c r="BV151" s="0" t="n">
        <v>0</v>
      </c>
      <c r="BW151" s="13"/>
      <c r="BX151" s="13"/>
      <c r="BY151" s="13"/>
      <c r="BZ151" s="13"/>
      <c r="CA151" s="13"/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6" t="n">
        <v>46940</v>
      </c>
      <c r="DG151" s="6" t="n">
        <v>0</v>
      </c>
      <c r="DH151" s="6" t="n">
        <v>0</v>
      </c>
      <c r="DI151" s="6" t="n">
        <v>0</v>
      </c>
      <c r="DJ151" s="6" t="n">
        <v>0</v>
      </c>
      <c r="DK151" s="6" t="n">
        <v>0</v>
      </c>
      <c r="DL151" s="6" t="n">
        <v>0</v>
      </c>
      <c r="DM151" s="6" t="n">
        <v>46940</v>
      </c>
      <c r="DN151" s="6" t="n">
        <v>0</v>
      </c>
      <c r="DO151" s="6" t="n">
        <v>0</v>
      </c>
      <c r="DS151" s="6"/>
      <c r="DT151" s="6"/>
      <c r="DU151" s="6" t="n">
        <v>0</v>
      </c>
      <c r="DV151" s="6" t="n">
        <v>0</v>
      </c>
      <c r="DW151" s="6" t="n">
        <v>0</v>
      </c>
      <c r="DX151" s="6" t="n">
        <v>0</v>
      </c>
      <c r="DY151" s="6" t="n">
        <v>0</v>
      </c>
      <c r="DZ151" s="6" t="n">
        <v>0</v>
      </c>
      <c r="EA151" s="6" t="n">
        <v>0</v>
      </c>
      <c r="EB151" s="6" t="n">
        <v>0</v>
      </c>
      <c r="EC151" s="6" t="n">
        <v>0</v>
      </c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5" t="n">
        <f aca="false">'Allocated Measure Mix IRP'!C150+'Allocated Measure Mix PGC'!C150</f>
        <v>19388</v>
      </c>
      <c r="ID151" s="5" t="n">
        <f aca="false">'Allocated Measure Mix IRP'!D150+'Allocated Measure Mix PGC'!D150</f>
        <v>10000</v>
      </c>
      <c r="IE151" s="21" t="n">
        <f aca="false">'Savings Table'!DC151</f>
        <v>5</v>
      </c>
      <c r="IF151" s="5" t="n">
        <f aca="false">'Allocated Measure Mix IRP'!F150+'Allocated Measure Mix PGC'!F150</f>
        <v>0</v>
      </c>
      <c r="IG151" s="175" t="n">
        <f aca="false">IF151/2/IE151</f>
        <v>0</v>
      </c>
      <c r="IH151" s="13" t="n">
        <f aca="false">'Savings Table'!CM151</f>
        <v>1.30816</v>
      </c>
      <c r="II151" s="13" t="n">
        <f aca="false">IF(D151=0,"",L151/D151)</f>
        <v>6.5408</v>
      </c>
    </row>
    <row r="152" customFormat="false" ht="12.75" hidden="false" customHeight="false" outlineLevel="0" collapsed="false">
      <c r="A152" s="19" t="s">
        <v>333</v>
      </c>
      <c r="B152" s="19" t="s">
        <v>334</v>
      </c>
      <c r="C152" s="147" t="str">
        <f aca="false">'Savings Table'!FK152</f>
        <v>Interior Fixture 13 Watt 450 to 799 Lumens </v>
      </c>
      <c r="D152" s="35" t="n">
        <v>10000</v>
      </c>
      <c r="E152" s="5" t="n">
        <f aca="false">ROUND(D152*1.03,0)</f>
        <v>10300</v>
      </c>
      <c r="F152" s="5" t="n">
        <f aca="false">ROUND(E152*1.03,0)</f>
        <v>10609</v>
      </c>
      <c r="G152" s="5" t="n">
        <f aca="false">SUM(D152:F152)</f>
        <v>30909</v>
      </c>
      <c r="H152" s="5" t="n">
        <f aca="false">D152*'Savings Table'!DC152</f>
        <v>50000</v>
      </c>
      <c r="I152" s="5" t="n">
        <f aca="false">H152*1.03</f>
        <v>51500</v>
      </c>
      <c r="J152" s="5" t="n">
        <f aca="false">I152*1.03</f>
        <v>53045</v>
      </c>
      <c r="K152" s="5" t="n">
        <f aca="false">SUM(H152:J152)</f>
        <v>154545</v>
      </c>
      <c r="L152" s="5" t="n">
        <f aca="false">D152*'Savings Table'!P152</f>
        <v>56064</v>
      </c>
      <c r="M152" s="5" t="n">
        <f aca="false">E152*'Savings Table'!P152</f>
        <v>57745.92</v>
      </c>
      <c r="N152" s="5" t="n">
        <f aca="false">F152*'Savings Table'!P152</f>
        <v>59478.2976</v>
      </c>
      <c r="O152" s="5" t="n">
        <f aca="false">SUM(L152:N152)</f>
        <v>173288.2176</v>
      </c>
      <c r="P152" s="172" t="n">
        <f aca="false">D152*'Savings Table'!M152</f>
        <v>7.78939049914972</v>
      </c>
      <c r="Q152" s="5" t="n">
        <f aca="false">E152*'Savings Table'!M152</f>
        <v>8.02307221412421</v>
      </c>
      <c r="R152" s="5" t="n">
        <f aca="false">F152*'Savings Table'!M152</f>
        <v>8.26376438054794</v>
      </c>
      <c r="S152" s="5" t="n">
        <f aca="false">SUM(P152:R152)</f>
        <v>24.0762270938219</v>
      </c>
      <c r="T152" s="5" t="n">
        <f aca="false">L152*1.0303</f>
        <v>57762.7392</v>
      </c>
      <c r="U152" s="5" t="n">
        <f aca="false">P152*1.0303</f>
        <v>8.02540903127396</v>
      </c>
      <c r="V152" s="5"/>
      <c r="W152" s="5"/>
      <c r="X152" s="5"/>
      <c r="Y152" s="5"/>
      <c r="Z152" s="5"/>
      <c r="AE152" s="5"/>
      <c r="AF152" s="5"/>
      <c r="AG152" s="5"/>
      <c r="AH152" s="5"/>
      <c r="AI152" s="5"/>
      <c r="AJ152" s="5"/>
      <c r="AK152" s="5"/>
      <c r="AL152" s="173"/>
      <c r="AM152" s="173"/>
      <c r="AN152" s="5"/>
      <c r="AO152" s="5"/>
      <c r="AP152" s="13" t="n">
        <v>883.3536</v>
      </c>
      <c r="AR152" s="13"/>
      <c r="AS152" s="22" t="n">
        <v>0.13824</v>
      </c>
      <c r="AY152" s="5" t="n">
        <v>0</v>
      </c>
      <c r="AZ152" s="5" t="n">
        <v>0</v>
      </c>
      <c r="BA152" s="5" t="n">
        <v>0</v>
      </c>
      <c r="BB152" s="5" t="n">
        <v>0</v>
      </c>
      <c r="BC152" s="13"/>
      <c r="BD152" s="5" t="n">
        <v>72</v>
      </c>
      <c r="BE152" s="5" t="n">
        <v>360</v>
      </c>
      <c r="BF152" s="5" t="n">
        <v>883.3536</v>
      </c>
      <c r="BG152" s="22" t="n">
        <v>0.13824</v>
      </c>
      <c r="BH152" s="174" t="n">
        <v>1</v>
      </c>
      <c r="BI152" s="22" t="n">
        <v>9388</v>
      </c>
      <c r="BJ152" s="13"/>
      <c r="BK152" s="13"/>
      <c r="BL152" s="13"/>
      <c r="BM152" s="13"/>
      <c r="BN152" s="13"/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e">
        <f aca="false"/>
        <v>#VALUE!</v>
      </c>
      <c r="BU152" s="0" t="n">
        <v>0</v>
      </c>
      <c r="BV152" s="0" t="n">
        <v>0</v>
      </c>
      <c r="BW152" s="13"/>
      <c r="BX152" s="13"/>
      <c r="BY152" s="13"/>
      <c r="BZ152" s="13"/>
      <c r="CA152" s="13"/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6" t="n">
        <v>46940</v>
      </c>
      <c r="DG152" s="6" t="n">
        <v>0</v>
      </c>
      <c r="DH152" s="6" t="n">
        <v>0</v>
      </c>
      <c r="DI152" s="6" t="n">
        <v>0</v>
      </c>
      <c r="DJ152" s="6" t="n">
        <v>0</v>
      </c>
      <c r="DK152" s="6" t="n">
        <v>0</v>
      </c>
      <c r="DL152" s="6" t="n">
        <v>0</v>
      </c>
      <c r="DM152" s="6" t="n">
        <v>46940</v>
      </c>
      <c r="DN152" s="6" t="n">
        <v>0</v>
      </c>
      <c r="DO152" s="6" t="n">
        <v>0</v>
      </c>
      <c r="DS152" s="6"/>
      <c r="DT152" s="6"/>
      <c r="DU152" s="6" t="n">
        <v>0</v>
      </c>
      <c r="DV152" s="6" t="n">
        <v>0</v>
      </c>
      <c r="DW152" s="6" t="n">
        <v>0</v>
      </c>
      <c r="DX152" s="6" t="n">
        <v>0</v>
      </c>
      <c r="DY152" s="6" t="n">
        <v>0</v>
      </c>
      <c r="DZ152" s="6" t="n">
        <v>0</v>
      </c>
      <c r="EA152" s="6" t="n">
        <v>360</v>
      </c>
      <c r="EB152" s="6" t="n">
        <v>0</v>
      </c>
      <c r="EC152" s="6" t="n">
        <v>0</v>
      </c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5" t="n">
        <f aca="false">'Allocated Measure Mix IRP'!C151+'Allocated Measure Mix PGC'!C151</f>
        <v>19388</v>
      </c>
      <c r="ID152" s="5" t="n">
        <f aca="false">'Allocated Measure Mix IRP'!D151+'Allocated Measure Mix PGC'!D151</f>
        <v>10000</v>
      </c>
      <c r="IE152" s="21" t="n">
        <f aca="false">'Savings Table'!DC152</f>
        <v>5</v>
      </c>
      <c r="IF152" s="5" t="n">
        <f aca="false">'Allocated Measure Mix IRP'!F151+'Allocated Measure Mix PGC'!F151</f>
        <v>360</v>
      </c>
      <c r="IG152" s="175" t="n">
        <f aca="false">IF152/2/IE152</f>
        <v>36</v>
      </c>
      <c r="IH152" s="13" t="n">
        <f aca="false">'Savings Table'!CM152</f>
        <v>1.12128</v>
      </c>
      <c r="II152" s="13" t="n">
        <f aca="false">IF(D152=0,"",L152/D152)</f>
        <v>5.6064</v>
      </c>
    </row>
    <row r="153" customFormat="false" ht="12.75" hidden="false" customHeight="false" outlineLevel="0" collapsed="false">
      <c r="A153" s="19" t="s">
        <v>335</v>
      </c>
      <c r="B153" s="19" t="s">
        <v>336</v>
      </c>
      <c r="C153" s="147" t="str">
        <f aca="false">'Savings Table'!FK153</f>
        <v>Interior Fixture 13 Watt 800 to 1,099 Lumens </v>
      </c>
      <c r="D153" s="35" t="n">
        <v>30000</v>
      </c>
      <c r="E153" s="5" t="n">
        <f aca="false">ROUND(D153*1.03,0)</f>
        <v>30900</v>
      </c>
      <c r="F153" s="5" t="n">
        <f aca="false">ROUND(E153*1.03,0)</f>
        <v>31827</v>
      </c>
      <c r="G153" s="5" t="n">
        <f aca="false">SUM(D153:F153)</f>
        <v>92727</v>
      </c>
      <c r="H153" s="5" t="n">
        <f aca="false">D153*'Savings Table'!DC153</f>
        <v>150000</v>
      </c>
      <c r="I153" s="5" t="n">
        <f aca="false">H153*1.03</f>
        <v>154500</v>
      </c>
      <c r="J153" s="5" t="n">
        <f aca="false">I153*1.03</f>
        <v>159135</v>
      </c>
      <c r="K153" s="5" t="n">
        <f aca="false">SUM(H153:J153)</f>
        <v>463635</v>
      </c>
      <c r="L153" s="5" t="n">
        <f aca="false">D153*'Savings Table'!P153</f>
        <v>378432</v>
      </c>
      <c r="M153" s="5" t="n">
        <f aca="false">E153*'Savings Table'!P153</f>
        <v>389784.96</v>
      </c>
      <c r="N153" s="5" t="n">
        <f aca="false">F153*'Savings Table'!P153</f>
        <v>401478.5088</v>
      </c>
      <c r="O153" s="5" t="n">
        <f aca="false">SUM(L153:N153)</f>
        <v>1169695.4688</v>
      </c>
      <c r="P153" s="172" t="n">
        <f aca="false">D153*'Savings Table'!M153</f>
        <v>52.5783858692606</v>
      </c>
      <c r="Q153" s="5" t="n">
        <f aca="false">E153*'Savings Table'!M153</f>
        <v>54.1557374453384</v>
      </c>
      <c r="R153" s="5" t="n">
        <f aca="false">F153*'Savings Table'!M153</f>
        <v>55.7804095686986</v>
      </c>
      <c r="S153" s="5" t="n">
        <f aca="false">SUM(P153:R153)</f>
        <v>162.514532883298</v>
      </c>
      <c r="T153" s="5" t="n">
        <f aca="false">L153*1.0303</f>
        <v>389898.4896</v>
      </c>
      <c r="U153" s="5" t="n">
        <f aca="false">P153*1.0303</f>
        <v>54.1715109610992</v>
      </c>
      <c r="V153" s="5"/>
      <c r="W153" s="5"/>
      <c r="X153" s="5"/>
      <c r="Y153" s="5"/>
      <c r="Z153" s="5"/>
      <c r="AE153" s="5"/>
      <c r="AF153" s="5"/>
      <c r="AG153" s="5"/>
      <c r="AH153" s="5"/>
      <c r="AI153" s="5"/>
      <c r="AJ153" s="5"/>
      <c r="AK153" s="5"/>
      <c r="AL153" s="173"/>
      <c r="AM153" s="173"/>
      <c r="AN153" s="5"/>
      <c r="AO153" s="5"/>
      <c r="AP153" s="13" t="n">
        <v>125175.4992</v>
      </c>
      <c r="AR153" s="13"/>
      <c r="AS153" s="22" t="n">
        <v>19.58928</v>
      </c>
      <c r="AY153" s="5" t="n">
        <v>0</v>
      </c>
      <c r="AZ153" s="5" t="n">
        <v>0</v>
      </c>
      <c r="BA153" s="5" t="n">
        <v>0</v>
      </c>
      <c r="BB153" s="5" t="n">
        <v>0</v>
      </c>
      <c r="BC153" s="13"/>
      <c r="BD153" s="5" t="n">
        <v>3309</v>
      </c>
      <c r="BE153" s="5" t="n">
        <v>16545</v>
      </c>
      <c r="BF153" s="5" t="n">
        <v>125175.4992</v>
      </c>
      <c r="BG153" s="22" t="n">
        <v>19.58928</v>
      </c>
      <c r="BH153" s="174" t="n">
        <v>1</v>
      </c>
      <c r="BI153" s="22" t="n">
        <v>0</v>
      </c>
      <c r="BJ153" s="13"/>
      <c r="BK153" s="13"/>
      <c r="BL153" s="13"/>
      <c r="BM153" s="13"/>
      <c r="BN153" s="13"/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e">
        <f aca="false"/>
        <v>#VALUE!</v>
      </c>
      <c r="BU153" s="0" t="n">
        <v>0</v>
      </c>
      <c r="BV153" s="0" t="n">
        <v>0</v>
      </c>
      <c r="BW153" s="13"/>
      <c r="BX153" s="13"/>
      <c r="BY153" s="13"/>
      <c r="BZ153" s="13"/>
      <c r="CA153" s="13"/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6" t="n">
        <v>0</v>
      </c>
      <c r="DG153" s="6" t="n">
        <v>0</v>
      </c>
      <c r="DH153" s="6" t="n">
        <v>0</v>
      </c>
      <c r="DI153" s="6" t="n">
        <v>0</v>
      </c>
      <c r="DJ153" s="6" t="n">
        <v>0</v>
      </c>
      <c r="DK153" s="6" t="n">
        <v>0</v>
      </c>
      <c r="DL153" s="6" t="n">
        <v>0</v>
      </c>
      <c r="DM153" s="6" t="n">
        <v>0</v>
      </c>
      <c r="DN153" s="6" t="n">
        <v>0</v>
      </c>
      <c r="DO153" s="6" t="n">
        <v>0</v>
      </c>
      <c r="DS153" s="6"/>
      <c r="DT153" s="6"/>
      <c r="DU153" s="6" t="n">
        <v>0</v>
      </c>
      <c r="DV153" s="6" t="n">
        <v>0</v>
      </c>
      <c r="DW153" s="6" t="n">
        <v>0</v>
      </c>
      <c r="DX153" s="6" t="n">
        <v>0</v>
      </c>
      <c r="DY153" s="6" t="n">
        <v>0</v>
      </c>
      <c r="DZ153" s="6" t="n">
        <v>0</v>
      </c>
      <c r="EA153" s="6" t="n">
        <v>16545</v>
      </c>
      <c r="EB153" s="6" t="n">
        <v>0</v>
      </c>
      <c r="EC153" s="6" t="n">
        <v>0</v>
      </c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5" t="n">
        <f aca="false">'Allocated Measure Mix IRP'!C152+'Allocated Measure Mix PGC'!C152</f>
        <v>30000</v>
      </c>
      <c r="ID153" s="5" t="n">
        <f aca="false">'Allocated Measure Mix IRP'!D152+'Allocated Measure Mix PGC'!D152</f>
        <v>31089</v>
      </c>
      <c r="IE153" s="21" t="n">
        <f aca="false">'Savings Table'!DC153</f>
        <v>5</v>
      </c>
      <c r="IF153" s="5" t="n">
        <f aca="false">'Allocated Measure Mix IRP'!F152+'Allocated Measure Mix PGC'!F152</f>
        <v>21990</v>
      </c>
      <c r="IG153" s="175" t="n">
        <f aca="false">IF153/2/IE153</f>
        <v>2199</v>
      </c>
      <c r="IH153" s="13" t="n">
        <f aca="false">'Savings Table'!CM153</f>
        <v>2.52288</v>
      </c>
      <c r="II153" s="13" t="n">
        <f aca="false">IF(D153=0,"",L153/D153)</f>
        <v>12.6144</v>
      </c>
    </row>
    <row r="154" customFormat="false" ht="12.75" hidden="false" customHeight="false" outlineLevel="0" collapsed="false">
      <c r="A154" s="19" t="s">
        <v>337</v>
      </c>
      <c r="B154" s="19" t="s">
        <v>338</v>
      </c>
      <c r="C154" s="147" t="str">
        <f aca="false">'Savings Table'!FK154</f>
        <v>Interior Fixture 15 Watt 800 to 1,099 Lumens </v>
      </c>
      <c r="D154" s="35" t="n">
        <v>0</v>
      </c>
      <c r="E154" s="5" t="n">
        <f aca="false">ROUND(D154*1.03,0)</f>
        <v>0</v>
      </c>
      <c r="F154" s="5" t="n">
        <f aca="false">ROUND(E154*1.03,0)</f>
        <v>0</v>
      </c>
      <c r="G154" s="5" t="n">
        <f aca="false">SUM(D154:F154)</f>
        <v>0</v>
      </c>
      <c r="H154" s="5" t="n">
        <f aca="false">D154*'Savings Table'!DC154</f>
        <v>0</v>
      </c>
      <c r="I154" s="5" t="n">
        <f aca="false">H154*1.03</f>
        <v>0</v>
      </c>
      <c r="J154" s="5" t="n">
        <f aca="false">I154*1.03</f>
        <v>0</v>
      </c>
      <c r="K154" s="5" t="n">
        <f aca="false">SUM(H154:J154)</f>
        <v>0</v>
      </c>
      <c r="L154" s="5" t="n">
        <f aca="false">D154*'Savings Table'!P154</f>
        <v>0</v>
      </c>
      <c r="M154" s="5" t="n">
        <f aca="false">E154*'Savings Table'!P154</f>
        <v>0</v>
      </c>
      <c r="N154" s="5" t="n">
        <f aca="false">F154*'Savings Table'!P154</f>
        <v>0</v>
      </c>
      <c r="O154" s="5" t="n">
        <f aca="false">SUM(L154:N154)</f>
        <v>0</v>
      </c>
      <c r="P154" s="172" t="n">
        <f aca="false">D154*'Savings Table'!M154</f>
        <v>0</v>
      </c>
      <c r="Q154" s="5" t="n">
        <f aca="false">E154*'Savings Table'!M154</f>
        <v>0</v>
      </c>
      <c r="R154" s="5" t="n">
        <f aca="false">F154*'Savings Table'!M154</f>
        <v>0</v>
      </c>
      <c r="S154" s="5" t="n">
        <f aca="false">SUM(P154:R154)</f>
        <v>0</v>
      </c>
      <c r="T154" s="5" t="n">
        <f aca="false">L154*1.0303</f>
        <v>0</v>
      </c>
      <c r="U154" s="5" t="n">
        <f aca="false">P154*1.0303</f>
        <v>0</v>
      </c>
      <c r="V154" s="5"/>
      <c r="W154" s="5"/>
      <c r="X154" s="5"/>
      <c r="Y154" s="5"/>
      <c r="Z154" s="5"/>
      <c r="AE154" s="5"/>
      <c r="AF154" s="5"/>
      <c r="AG154" s="5"/>
      <c r="AH154" s="5"/>
      <c r="AI154" s="5"/>
      <c r="AJ154" s="5"/>
      <c r="AK154" s="5"/>
      <c r="AL154" s="173"/>
      <c r="AM154" s="173"/>
      <c r="AN154" s="5"/>
      <c r="AO154" s="5"/>
      <c r="AP154" s="13" t="n">
        <v>0</v>
      </c>
      <c r="AR154" s="13"/>
      <c r="AS154" s="22" t="n">
        <v>0</v>
      </c>
      <c r="AY154" s="5" t="n">
        <v>0</v>
      </c>
      <c r="AZ154" s="5" t="n">
        <v>0</v>
      </c>
      <c r="BA154" s="5" t="n">
        <v>0</v>
      </c>
      <c r="BB154" s="5" t="n">
        <v>0</v>
      </c>
      <c r="BC154" s="13"/>
      <c r="BD154" s="5" t="n">
        <v>0</v>
      </c>
      <c r="BE154" s="5" t="n">
        <v>0</v>
      </c>
      <c r="BF154" s="5" t="n">
        <v>0</v>
      </c>
      <c r="BG154" s="22" t="n">
        <v>0</v>
      </c>
      <c r="BH154" s="174" t="n">
        <v>1</v>
      </c>
      <c r="BI154" s="22" t="n">
        <v>9388</v>
      </c>
      <c r="BJ154" s="13"/>
      <c r="BK154" s="13"/>
      <c r="BL154" s="13"/>
      <c r="BM154" s="13"/>
      <c r="BN154" s="13"/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e">
        <f aca="false"/>
        <v>#VALUE!</v>
      </c>
      <c r="BU154" s="0" t="n">
        <v>0</v>
      </c>
      <c r="BV154" s="0" t="n">
        <v>0</v>
      </c>
      <c r="BW154" s="13"/>
      <c r="BX154" s="13"/>
      <c r="BY154" s="13"/>
      <c r="BZ154" s="13"/>
      <c r="CA154" s="13"/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6" t="n">
        <v>46940</v>
      </c>
      <c r="DG154" s="6" t="n">
        <v>0</v>
      </c>
      <c r="DH154" s="6" t="n">
        <v>0</v>
      </c>
      <c r="DI154" s="6" t="n">
        <v>0</v>
      </c>
      <c r="DJ154" s="6" t="n">
        <v>0</v>
      </c>
      <c r="DK154" s="6" t="n">
        <v>0</v>
      </c>
      <c r="DL154" s="6" t="n">
        <v>0</v>
      </c>
      <c r="DM154" s="6" t="n">
        <v>46940</v>
      </c>
      <c r="DN154" s="6" t="n">
        <v>0</v>
      </c>
      <c r="DO154" s="6" t="n">
        <v>0</v>
      </c>
      <c r="DS154" s="6"/>
      <c r="DT154" s="6"/>
      <c r="DU154" s="6" t="n">
        <v>0</v>
      </c>
      <c r="DV154" s="6" t="n">
        <v>0</v>
      </c>
      <c r="DW154" s="6" t="n">
        <v>0</v>
      </c>
      <c r="DX154" s="6" t="n">
        <v>0</v>
      </c>
      <c r="DY154" s="6" t="n">
        <v>0</v>
      </c>
      <c r="DZ154" s="6" t="n">
        <v>0</v>
      </c>
      <c r="EA154" s="6" t="n">
        <v>0</v>
      </c>
      <c r="EB154" s="6" t="n">
        <v>0</v>
      </c>
      <c r="EC154" s="6" t="n">
        <v>0</v>
      </c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5" t="n">
        <f aca="false">'Allocated Measure Mix IRP'!C153+'Allocated Measure Mix PGC'!C153</f>
        <v>9388</v>
      </c>
      <c r="ID154" s="5" t="n">
        <f aca="false">'Allocated Measure Mix IRP'!D153+'Allocated Measure Mix PGC'!D153</f>
        <v>0</v>
      </c>
      <c r="IE154" s="21" t="n">
        <f aca="false">'Savings Table'!DC154</f>
        <v>5</v>
      </c>
      <c r="IF154" s="5" t="n">
        <f aca="false">'Allocated Measure Mix IRP'!F153+'Allocated Measure Mix PGC'!F153</f>
        <v>0</v>
      </c>
      <c r="IG154" s="175" t="n">
        <f aca="false">IF154/2/IE154</f>
        <v>0</v>
      </c>
      <c r="IH154" s="13" t="n">
        <f aca="false">'Savings Table'!CM154</f>
        <v>4.2048</v>
      </c>
      <c r="II154" s="13" t="str">
        <f aca="false">IF(D154=0,"",L154/D154)</f>
        <v/>
      </c>
    </row>
    <row r="155" customFormat="false" ht="12.75" hidden="false" customHeight="false" outlineLevel="0" collapsed="false">
      <c r="A155" s="19" t="s">
        <v>339</v>
      </c>
      <c r="B155" s="19" t="s">
        <v>340</v>
      </c>
      <c r="C155" s="147" t="str">
        <f aca="false">'Savings Table'!FK155</f>
        <v>Interior Fixture 16 Watt 800 to 1,099 Lumens </v>
      </c>
      <c r="D155" s="35" t="n">
        <v>0</v>
      </c>
      <c r="E155" s="5" t="n">
        <f aca="false">ROUND(D155*1.03,0)</f>
        <v>0</v>
      </c>
      <c r="F155" s="5" t="n">
        <f aca="false">ROUND(E155*1.03,0)</f>
        <v>0</v>
      </c>
      <c r="G155" s="5" t="n">
        <f aca="false">SUM(D155:F155)</f>
        <v>0</v>
      </c>
      <c r="H155" s="5" t="n">
        <f aca="false">D155*'Savings Table'!DC155</f>
        <v>0</v>
      </c>
      <c r="I155" s="5" t="n">
        <f aca="false">H155*1.03</f>
        <v>0</v>
      </c>
      <c r="J155" s="5" t="n">
        <f aca="false">I155*1.03</f>
        <v>0</v>
      </c>
      <c r="K155" s="5" t="n">
        <f aca="false">SUM(H155:J155)</f>
        <v>0</v>
      </c>
      <c r="L155" s="5" t="n">
        <f aca="false">D155*'Savings Table'!P155</f>
        <v>0</v>
      </c>
      <c r="M155" s="5" t="n">
        <f aca="false">E155*'Savings Table'!P155</f>
        <v>0</v>
      </c>
      <c r="N155" s="5" t="n">
        <f aca="false">F155*'Savings Table'!P155</f>
        <v>0</v>
      </c>
      <c r="O155" s="5" t="n">
        <f aca="false">SUM(L155:N155)</f>
        <v>0</v>
      </c>
      <c r="P155" s="172" t="n">
        <f aca="false">D155*'Savings Table'!M155</f>
        <v>0</v>
      </c>
      <c r="Q155" s="5" t="n">
        <f aca="false">E155*'Savings Table'!M155</f>
        <v>0</v>
      </c>
      <c r="R155" s="5" t="n">
        <f aca="false">F155*'Savings Table'!M155</f>
        <v>0</v>
      </c>
      <c r="S155" s="5" t="n">
        <f aca="false">SUM(P155:R155)</f>
        <v>0</v>
      </c>
      <c r="T155" s="5" t="n">
        <f aca="false">L155*1.0303</f>
        <v>0</v>
      </c>
      <c r="U155" s="5" t="n">
        <f aca="false">P155*1.0303</f>
        <v>0</v>
      </c>
      <c r="V155" s="5"/>
      <c r="W155" s="5"/>
      <c r="X155" s="5"/>
      <c r="Y155" s="5"/>
      <c r="Z155" s="5"/>
      <c r="AE155" s="5"/>
      <c r="AF155" s="5"/>
      <c r="AG155" s="5"/>
      <c r="AH155" s="5"/>
      <c r="AI155" s="5"/>
      <c r="AJ155" s="5"/>
      <c r="AK155" s="5"/>
      <c r="AL155" s="173"/>
      <c r="AM155" s="173"/>
      <c r="AN155" s="5"/>
      <c r="AO155" s="5"/>
      <c r="AP155" s="13" t="n">
        <v>0</v>
      </c>
      <c r="AR155" s="13"/>
      <c r="AS155" s="22" t="n">
        <v>0</v>
      </c>
      <c r="AY155" s="5" t="n">
        <v>0</v>
      </c>
      <c r="AZ155" s="5" t="n">
        <v>0</v>
      </c>
      <c r="BA155" s="5" t="n">
        <v>0</v>
      </c>
      <c r="BB155" s="5" t="n">
        <v>0</v>
      </c>
      <c r="BC155" s="13"/>
      <c r="BD155" s="5" t="n">
        <v>0</v>
      </c>
      <c r="BE155" s="5" t="n">
        <v>0</v>
      </c>
      <c r="BF155" s="5" t="n">
        <v>0</v>
      </c>
      <c r="BG155" s="22" t="n">
        <v>0</v>
      </c>
      <c r="BH155" s="174" t="n">
        <v>1</v>
      </c>
      <c r="BI155" s="22" t="n">
        <v>9388</v>
      </c>
      <c r="BJ155" s="13"/>
      <c r="BK155" s="13"/>
      <c r="BL155" s="13"/>
      <c r="BM155" s="13"/>
      <c r="BN155" s="13"/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e">
        <f aca="false"/>
        <v>#VALUE!</v>
      </c>
      <c r="BU155" s="0" t="n">
        <v>0</v>
      </c>
      <c r="BV155" s="0" t="n">
        <v>0</v>
      </c>
      <c r="BW155" s="13"/>
      <c r="BX155" s="13"/>
      <c r="BY155" s="13"/>
      <c r="BZ155" s="13"/>
      <c r="CA155" s="13"/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6" t="n">
        <v>46940</v>
      </c>
      <c r="DG155" s="6" t="n">
        <v>0</v>
      </c>
      <c r="DH155" s="6" t="n">
        <v>0</v>
      </c>
      <c r="DI155" s="6" t="n">
        <v>0</v>
      </c>
      <c r="DJ155" s="6" t="n">
        <v>0</v>
      </c>
      <c r="DK155" s="6" t="n">
        <v>0</v>
      </c>
      <c r="DL155" s="6" t="n">
        <v>0</v>
      </c>
      <c r="DM155" s="6" t="n">
        <v>46940</v>
      </c>
      <c r="DN155" s="6" t="n">
        <v>0</v>
      </c>
      <c r="DO155" s="6" t="n">
        <v>0</v>
      </c>
      <c r="DS155" s="6"/>
      <c r="DT155" s="6"/>
      <c r="DU155" s="6" t="n">
        <v>0</v>
      </c>
      <c r="DV155" s="6" t="n">
        <v>0</v>
      </c>
      <c r="DW155" s="6" t="n">
        <v>0</v>
      </c>
      <c r="DX155" s="6" t="n">
        <v>0</v>
      </c>
      <c r="DY155" s="6" t="n">
        <v>0</v>
      </c>
      <c r="DZ155" s="6" t="n">
        <v>0</v>
      </c>
      <c r="EA155" s="6" t="n">
        <v>0</v>
      </c>
      <c r="EB155" s="6" t="n">
        <v>0</v>
      </c>
      <c r="EC155" s="6" t="n">
        <v>0</v>
      </c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5" t="n">
        <f aca="false">'Allocated Measure Mix IRP'!C154+'Allocated Measure Mix PGC'!C154</f>
        <v>9388</v>
      </c>
      <c r="ID155" s="5" t="n">
        <f aca="false">'Allocated Measure Mix IRP'!D154+'Allocated Measure Mix PGC'!D154</f>
        <v>0</v>
      </c>
      <c r="IE155" s="21" t="n">
        <f aca="false">'Savings Table'!DC155</f>
        <v>5</v>
      </c>
      <c r="IF155" s="5" t="n">
        <f aca="false">'Allocated Measure Mix IRP'!F154+'Allocated Measure Mix PGC'!F154</f>
        <v>0</v>
      </c>
      <c r="IG155" s="175" t="n">
        <f aca="false">IF155/2/IE155</f>
        <v>0</v>
      </c>
      <c r="IH155" s="13" t="n">
        <f aca="false">'Savings Table'!CM155</f>
        <v>4.11136</v>
      </c>
      <c r="II155" s="13" t="str">
        <f aca="false">IF(D155=0,"",L155/D155)</f>
        <v/>
      </c>
    </row>
    <row r="156" customFormat="false" ht="12.75" hidden="false" customHeight="false" outlineLevel="0" collapsed="false">
      <c r="A156" s="19" t="s">
        <v>341</v>
      </c>
      <c r="B156" s="19" t="s">
        <v>342</v>
      </c>
      <c r="C156" s="147" t="str">
        <f aca="false">'Savings Table'!FK156</f>
        <v>Interior Fixture 17 Watt 800 to 1,099 Lumens </v>
      </c>
      <c r="D156" s="35" t="n">
        <v>0</v>
      </c>
      <c r="E156" s="5" t="n">
        <f aca="false">ROUND(D156*1.03,0)</f>
        <v>0</v>
      </c>
      <c r="F156" s="5" t="n">
        <f aca="false">ROUND(E156*1.03,0)</f>
        <v>0</v>
      </c>
      <c r="G156" s="5" t="n">
        <f aca="false">SUM(D156:F156)</f>
        <v>0</v>
      </c>
      <c r="H156" s="5" t="n">
        <f aca="false">D156*'Savings Table'!DC156</f>
        <v>0</v>
      </c>
      <c r="I156" s="5" t="n">
        <f aca="false">H156*1.03</f>
        <v>0</v>
      </c>
      <c r="J156" s="5" t="n">
        <f aca="false">I156*1.03</f>
        <v>0</v>
      </c>
      <c r="K156" s="5" t="n">
        <f aca="false">SUM(H156:J156)</f>
        <v>0</v>
      </c>
      <c r="L156" s="5" t="n">
        <f aca="false">D156*'Savings Table'!P156</f>
        <v>0</v>
      </c>
      <c r="M156" s="5" t="n">
        <f aca="false">E156*'Savings Table'!P156</f>
        <v>0</v>
      </c>
      <c r="N156" s="5" t="n">
        <f aca="false">F156*'Savings Table'!P156</f>
        <v>0</v>
      </c>
      <c r="O156" s="5" t="n">
        <f aca="false">SUM(L156:N156)</f>
        <v>0</v>
      </c>
      <c r="P156" s="172" t="n">
        <f aca="false">D156*'Savings Table'!M156</f>
        <v>0</v>
      </c>
      <c r="Q156" s="5" t="n">
        <f aca="false">E156*'Savings Table'!M156</f>
        <v>0</v>
      </c>
      <c r="R156" s="5" t="n">
        <f aca="false">F156*'Savings Table'!M156</f>
        <v>0</v>
      </c>
      <c r="S156" s="5" t="n">
        <f aca="false">SUM(P156:R156)</f>
        <v>0</v>
      </c>
      <c r="T156" s="5" t="n">
        <f aca="false">L156*1.0303</f>
        <v>0</v>
      </c>
      <c r="U156" s="5" t="n">
        <f aca="false">P156*1.0303</f>
        <v>0</v>
      </c>
      <c r="V156" s="5"/>
      <c r="W156" s="5"/>
      <c r="X156" s="5"/>
      <c r="Y156" s="5"/>
      <c r="Z156" s="5"/>
      <c r="AE156" s="5"/>
      <c r="AF156" s="5"/>
      <c r="AG156" s="5"/>
      <c r="AH156" s="5"/>
      <c r="AI156" s="5"/>
      <c r="AJ156" s="5"/>
      <c r="AK156" s="5"/>
      <c r="AL156" s="173"/>
      <c r="AM156" s="173"/>
      <c r="AN156" s="5"/>
      <c r="AO156" s="5"/>
      <c r="AP156" s="13" t="n">
        <v>0</v>
      </c>
      <c r="AR156" s="13"/>
      <c r="AS156" s="22" t="n">
        <v>0</v>
      </c>
      <c r="AY156" s="5" t="n">
        <v>0</v>
      </c>
      <c r="AZ156" s="5" t="n">
        <v>0</v>
      </c>
      <c r="BA156" s="5" t="n">
        <v>0</v>
      </c>
      <c r="BB156" s="5" t="n">
        <v>0</v>
      </c>
      <c r="BC156" s="13"/>
      <c r="BD156" s="5" t="n">
        <v>0</v>
      </c>
      <c r="BE156" s="5" t="n">
        <v>0</v>
      </c>
      <c r="BF156" s="5" t="n">
        <v>0</v>
      </c>
      <c r="BG156" s="22" t="n">
        <v>0</v>
      </c>
      <c r="BH156" s="174" t="n">
        <v>1</v>
      </c>
      <c r="BI156" s="22" t="n">
        <v>0</v>
      </c>
      <c r="BJ156" s="13"/>
      <c r="BK156" s="13"/>
      <c r="BL156" s="13"/>
      <c r="BM156" s="13"/>
      <c r="BN156" s="13"/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e">
        <f aca="false"/>
        <v>#VALUE!</v>
      </c>
      <c r="BU156" s="0" t="n">
        <v>0</v>
      </c>
      <c r="BV156" s="0" t="n">
        <v>0</v>
      </c>
      <c r="BW156" s="13"/>
      <c r="BX156" s="13"/>
      <c r="BY156" s="13"/>
      <c r="BZ156" s="13"/>
      <c r="CA156" s="13"/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6" t="n">
        <v>0</v>
      </c>
      <c r="DG156" s="6" t="n">
        <v>0</v>
      </c>
      <c r="DH156" s="6" t="n">
        <v>0</v>
      </c>
      <c r="DI156" s="6" t="n">
        <v>0</v>
      </c>
      <c r="DJ156" s="6" t="n">
        <v>0</v>
      </c>
      <c r="DK156" s="6" t="n">
        <v>0</v>
      </c>
      <c r="DL156" s="6" t="n">
        <v>0</v>
      </c>
      <c r="DM156" s="6" t="n">
        <v>0</v>
      </c>
      <c r="DN156" s="6" t="n">
        <v>0</v>
      </c>
      <c r="DO156" s="6" t="n">
        <v>0</v>
      </c>
      <c r="DS156" s="6"/>
      <c r="DT156" s="6"/>
      <c r="DU156" s="6" t="n">
        <v>0</v>
      </c>
      <c r="DV156" s="6" t="n">
        <v>0</v>
      </c>
      <c r="DW156" s="6" t="n">
        <v>0</v>
      </c>
      <c r="DX156" s="6" t="n">
        <v>0</v>
      </c>
      <c r="DY156" s="6" t="n">
        <v>0</v>
      </c>
      <c r="DZ156" s="6" t="n">
        <v>0</v>
      </c>
      <c r="EA156" s="6" t="n">
        <v>0</v>
      </c>
      <c r="EB156" s="6" t="n">
        <v>0</v>
      </c>
      <c r="EC156" s="6" t="n">
        <v>0</v>
      </c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5" t="n">
        <f aca="false">'Allocated Measure Mix IRP'!C155+'Allocated Measure Mix PGC'!C155</f>
        <v>0</v>
      </c>
      <c r="ID156" s="5" t="n">
        <f aca="false">'Allocated Measure Mix IRP'!D155+'Allocated Measure Mix PGC'!D155</f>
        <v>0</v>
      </c>
      <c r="IE156" s="21" t="n">
        <f aca="false">'Savings Table'!DC156</f>
        <v>5</v>
      </c>
      <c r="IF156" s="5" t="n">
        <f aca="false">'Allocated Measure Mix IRP'!F155+'Allocated Measure Mix PGC'!F155</f>
        <v>0</v>
      </c>
      <c r="IG156" s="175" t="n">
        <f aca="false">IF156/2/IE156</f>
        <v>0</v>
      </c>
      <c r="IH156" s="13" t="n">
        <f aca="false">'Savings Table'!CM156</f>
        <v>4.01792</v>
      </c>
      <c r="II156" s="13" t="str">
        <f aca="false">IF(D156=0,"",L156/D156)</f>
        <v/>
      </c>
    </row>
    <row r="157" customFormat="false" ht="12.75" hidden="false" customHeight="false" outlineLevel="0" collapsed="false">
      <c r="A157" s="19" t="s">
        <v>343</v>
      </c>
      <c r="B157" s="19" t="s">
        <v>344</v>
      </c>
      <c r="C157" s="147" t="str">
        <f aca="false">'Savings Table'!FK157</f>
        <v>Interior Fixture 18 Watt 800 to 1,099 Lumens </v>
      </c>
      <c r="D157" s="35" t="n">
        <v>1000</v>
      </c>
      <c r="E157" s="5" t="n">
        <f aca="false">ROUND(D157*1.03,0)</f>
        <v>1030</v>
      </c>
      <c r="F157" s="5" t="n">
        <f aca="false">ROUND(E157*1.03,0)</f>
        <v>1061</v>
      </c>
      <c r="G157" s="5" t="n">
        <f aca="false">SUM(D157:F157)</f>
        <v>3091</v>
      </c>
      <c r="H157" s="5" t="n">
        <f aca="false">D157*'Savings Table'!DC157</f>
        <v>5000</v>
      </c>
      <c r="I157" s="5" t="n">
        <f aca="false">H157*1.03</f>
        <v>5150</v>
      </c>
      <c r="J157" s="5" t="n">
        <f aca="false">I157*1.03</f>
        <v>5304.5</v>
      </c>
      <c r="K157" s="5" t="n">
        <f aca="false">SUM(H157:J157)</f>
        <v>15454.5</v>
      </c>
      <c r="L157" s="5" t="n">
        <f aca="false">D157*'Savings Table'!P157</f>
        <v>19622.4</v>
      </c>
      <c r="M157" s="5" t="n">
        <f aca="false">E157*'Savings Table'!P157</f>
        <v>20211.072</v>
      </c>
      <c r="N157" s="5" t="n">
        <f aca="false">F157*'Savings Table'!P157</f>
        <v>20819.3664</v>
      </c>
      <c r="O157" s="5" t="n">
        <f aca="false">SUM(L157:N157)</f>
        <v>60652.8384</v>
      </c>
      <c r="P157" s="172" t="n">
        <f aca="false">D157*'Savings Table'!M157</f>
        <v>2.7262866747024</v>
      </c>
      <c r="Q157" s="5" t="n">
        <f aca="false">E157*'Savings Table'!M157</f>
        <v>2.80807527494348</v>
      </c>
      <c r="R157" s="5" t="n">
        <f aca="false">F157*'Savings Table'!M157</f>
        <v>2.89259016185925</v>
      </c>
      <c r="S157" s="5" t="n">
        <f aca="false">SUM(P157:R157)</f>
        <v>8.42695211150513</v>
      </c>
      <c r="T157" s="5" t="n">
        <f aca="false">L157*1.0303</f>
        <v>20216.95872</v>
      </c>
      <c r="U157" s="5" t="n">
        <f aca="false">P157*1.0303</f>
        <v>2.80889316094589</v>
      </c>
      <c r="V157" s="5"/>
      <c r="W157" s="5"/>
      <c r="X157" s="5"/>
      <c r="Y157" s="5"/>
      <c r="Z157" s="5"/>
      <c r="AE157" s="5"/>
      <c r="AF157" s="5"/>
      <c r="AG157" s="5"/>
      <c r="AH157" s="5"/>
      <c r="AI157" s="5"/>
      <c r="AJ157" s="5"/>
      <c r="AK157" s="5"/>
      <c r="AL157" s="173"/>
      <c r="AM157" s="173"/>
      <c r="AN157" s="5"/>
      <c r="AO157" s="5"/>
      <c r="AP157" s="13" t="n">
        <v>0</v>
      </c>
      <c r="AR157" s="13"/>
      <c r="AS157" s="22" t="n">
        <v>0</v>
      </c>
      <c r="AY157" s="5" t="n">
        <v>0</v>
      </c>
      <c r="AZ157" s="5" t="n">
        <v>0</v>
      </c>
      <c r="BA157" s="5" t="n">
        <v>0</v>
      </c>
      <c r="BB157" s="5" t="n">
        <v>0</v>
      </c>
      <c r="BC157" s="13"/>
      <c r="BD157" s="5" t="n">
        <v>0</v>
      </c>
      <c r="BE157" s="5" t="n">
        <v>0</v>
      </c>
      <c r="BF157" s="5" t="n">
        <v>0</v>
      </c>
      <c r="BG157" s="22" t="n">
        <v>0</v>
      </c>
      <c r="BH157" s="174" t="n">
        <v>1</v>
      </c>
      <c r="BI157" s="22" t="n">
        <v>14082</v>
      </c>
      <c r="BJ157" s="13"/>
      <c r="BK157" s="13"/>
      <c r="BL157" s="13"/>
      <c r="BM157" s="13"/>
      <c r="BN157" s="13"/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e">
        <f aca="false"/>
        <v>#VALUE!</v>
      </c>
      <c r="BU157" s="0" t="n">
        <v>0</v>
      </c>
      <c r="BV157" s="0" t="n">
        <v>0</v>
      </c>
      <c r="BW157" s="13"/>
      <c r="BX157" s="13"/>
      <c r="BY157" s="13"/>
      <c r="BZ157" s="13"/>
      <c r="CA157" s="13"/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6" t="n">
        <v>70410</v>
      </c>
      <c r="DG157" s="6" t="n">
        <v>0</v>
      </c>
      <c r="DH157" s="6" t="n">
        <v>0</v>
      </c>
      <c r="DI157" s="6" t="n">
        <v>0</v>
      </c>
      <c r="DJ157" s="6" t="n">
        <v>0</v>
      </c>
      <c r="DK157" s="6" t="n">
        <v>0</v>
      </c>
      <c r="DL157" s="6" t="n">
        <v>0</v>
      </c>
      <c r="DM157" s="6" t="n">
        <v>70410</v>
      </c>
      <c r="DN157" s="6" t="n">
        <v>0</v>
      </c>
      <c r="DO157" s="6" t="n">
        <v>0</v>
      </c>
      <c r="DS157" s="6"/>
      <c r="DT157" s="6"/>
      <c r="DU157" s="6" t="n">
        <v>0</v>
      </c>
      <c r="DV157" s="6" t="n">
        <v>0</v>
      </c>
      <c r="DW157" s="6" t="n">
        <v>0</v>
      </c>
      <c r="DX157" s="6" t="n">
        <v>0</v>
      </c>
      <c r="DY157" s="6" t="n">
        <v>0</v>
      </c>
      <c r="DZ157" s="6" t="n">
        <v>0</v>
      </c>
      <c r="EA157" s="6" t="n">
        <v>0</v>
      </c>
      <c r="EB157" s="6" t="n">
        <v>0</v>
      </c>
      <c r="EC157" s="6" t="n">
        <v>0</v>
      </c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5" t="n">
        <f aca="false">'Allocated Measure Mix IRP'!C156+'Allocated Measure Mix PGC'!C156</f>
        <v>15082</v>
      </c>
      <c r="ID157" s="5" t="n">
        <f aca="false">'Allocated Measure Mix IRP'!D156+'Allocated Measure Mix PGC'!D156</f>
        <v>1000</v>
      </c>
      <c r="IE157" s="21" t="n">
        <f aca="false">'Savings Table'!DC157</f>
        <v>5</v>
      </c>
      <c r="IF157" s="5" t="n">
        <f aca="false">'Allocated Measure Mix IRP'!F156+'Allocated Measure Mix PGC'!F156</f>
        <v>0</v>
      </c>
      <c r="IG157" s="175" t="n">
        <f aca="false">IF157/2/IE157</f>
        <v>0</v>
      </c>
      <c r="IH157" s="13" t="n">
        <f aca="false">'Savings Table'!CM157</f>
        <v>3.92448</v>
      </c>
      <c r="II157" s="13" t="n">
        <f aca="false">IF(D157=0,"",L157/D157)</f>
        <v>19.6224</v>
      </c>
    </row>
    <row r="158" customFormat="false" ht="12.75" hidden="false" customHeight="false" outlineLevel="0" collapsed="false">
      <c r="A158" s="19" t="s">
        <v>345</v>
      </c>
      <c r="B158" s="19" t="s">
        <v>346</v>
      </c>
      <c r="C158" s="147" t="str">
        <f aca="false">'Savings Table'!FK158</f>
        <v>Interior Fixture 18 Watt 1,100 to 1,399 Lumens </v>
      </c>
      <c r="D158" s="35" t="n">
        <v>50000</v>
      </c>
      <c r="E158" s="5" t="n">
        <f aca="false">ROUND(D158*1.03,0)</f>
        <v>51500</v>
      </c>
      <c r="F158" s="5" t="n">
        <f aca="false">ROUND(E158*1.03,0)</f>
        <v>53045</v>
      </c>
      <c r="G158" s="5" t="n">
        <f aca="false">SUM(D158:F158)</f>
        <v>154545</v>
      </c>
      <c r="H158" s="5" t="n">
        <f aca="false">D158*'Savings Table'!DC158</f>
        <v>250000</v>
      </c>
      <c r="I158" s="5" t="n">
        <f aca="false">H158*1.03</f>
        <v>257500</v>
      </c>
      <c r="J158" s="5" t="n">
        <f aca="false">I158*1.03</f>
        <v>265225</v>
      </c>
      <c r="K158" s="5" t="n">
        <f aca="false">SUM(H158:J158)</f>
        <v>772725</v>
      </c>
      <c r="L158" s="5" t="n">
        <f aca="false">D158*'Savings Table'!P158</f>
        <v>1331520</v>
      </c>
      <c r="M158" s="5" t="n">
        <f aca="false">E158*'Savings Table'!P158</f>
        <v>1371465.6</v>
      </c>
      <c r="N158" s="5" t="n">
        <f aca="false">F158*'Savings Table'!P158</f>
        <v>1412609.568</v>
      </c>
      <c r="O158" s="5" t="n">
        <f aca="false">SUM(L158:N158)</f>
        <v>4115595.168</v>
      </c>
      <c r="P158" s="172" t="n">
        <f aca="false">D158*'Savings Table'!M158</f>
        <v>184.998024354806</v>
      </c>
      <c r="Q158" s="5" t="n">
        <f aca="false">E158*'Savings Table'!M158</f>
        <v>190.54796508545</v>
      </c>
      <c r="R158" s="5" t="n">
        <f aca="false">F158*'Savings Table'!M158</f>
        <v>196.264404038014</v>
      </c>
      <c r="S158" s="5" t="n">
        <f aca="false">SUM(P158:R158)</f>
        <v>571.81039347827</v>
      </c>
      <c r="T158" s="5" t="n">
        <f aca="false">L158*1.0303</f>
        <v>1371865.056</v>
      </c>
      <c r="U158" s="5" t="n">
        <f aca="false">P158*1.0303</f>
        <v>190.603464492757</v>
      </c>
      <c r="V158" s="5"/>
      <c r="W158" s="5"/>
      <c r="X158" s="5"/>
      <c r="Y158" s="5"/>
      <c r="Z158" s="5"/>
      <c r="AE158" s="5"/>
      <c r="AF158" s="5"/>
      <c r="AG158" s="5"/>
      <c r="AH158" s="5"/>
      <c r="AI158" s="5"/>
      <c r="AJ158" s="5"/>
      <c r="AK158" s="5"/>
      <c r="AL158" s="173"/>
      <c r="AM158" s="173"/>
      <c r="AN158" s="5"/>
      <c r="AO158" s="5"/>
      <c r="AP158" s="13" t="n">
        <v>1523821.7664</v>
      </c>
      <c r="AR158" s="13"/>
      <c r="AS158" s="22" t="n">
        <v>238.46976</v>
      </c>
      <c r="AY158" s="5" t="n">
        <v>5886</v>
      </c>
      <c r="AZ158" s="5" t="n">
        <v>58860</v>
      </c>
      <c r="BA158" s="5" t="n">
        <v>343017.2448</v>
      </c>
      <c r="BB158" s="5" t="n">
        <v>53.68032</v>
      </c>
      <c r="BC158" s="13"/>
      <c r="BD158" s="5" t="n">
        <v>20262</v>
      </c>
      <c r="BE158" s="5" t="n">
        <v>202620</v>
      </c>
      <c r="BF158" s="5" t="n">
        <v>1180804.5216</v>
      </c>
      <c r="BG158" s="22" t="n">
        <v>184.78944</v>
      </c>
      <c r="BH158" s="174" t="n">
        <v>1</v>
      </c>
      <c r="BI158" s="22" t="n">
        <v>0</v>
      </c>
      <c r="BJ158" s="13"/>
      <c r="BK158" s="13"/>
      <c r="BL158" s="13"/>
      <c r="BM158" s="13"/>
      <c r="BN158" s="13"/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e">
        <f aca="false"/>
        <v>#VALUE!</v>
      </c>
      <c r="BV158" s="0" t="n">
        <v>0</v>
      </c>
      <c r="BW158" s="13"/>
      <c r="BX158" s="13"/>
      <c r="BY158" s="13"/>
      <c r="BZ158" s="13"/>
      <c r="CA158" s="13"/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58860</v>
      </c>
      <c r="CJ158" s="0" t="n">
        <v>0</v>
      </c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6" t="n">
        <v>0</v>
      </c>
      <c r="DG158" s="6" t="n">
        <v>0</v>
      </c>
      <c r="DH158" s="6" t="n">
        <v>0</v>
      </c>
      <c r="DI158" s="6" t="n">
        <v>0</v>
      </c>
      <c r="DJ158" s="6" t="n">
        <v>0</v>
      </c>
      <c r="DK158" s="6" t="n">
        <v>0</v>
      </c>
      <c r="DL158" s="6" t="n">
        <v>0</v>
      </c>
      <c r="DM158" s="6" t="n">
        <v>0</v>
      </c>
      <c r="DN158" s="6" t="n">
        <v>0</v>
      </c>
      <c r="DO158" s="6" t="n">
        <v>0</v>
      </c>
      <c r="DS158" s="6"/>
      <c r="DT158" s="6"/>
      <c r="DU158" s="6" t="n">
        <v>0</v>
      </c>
      <c r="DV158" s="6" t="n">
        <v>0</v>
      </c>
      <c r="DW158" s="6" t="n">
        <v>0</v>
      </c>
      <c r="DX158" s="6" t="n">
        <v>0</v>
      </c>
      <c r="DY158" s="6" t="n">
        <v>0</v>
      </c>
      <c r="DZ158" s="6" t="n">
        <v>0</v>
      </c>
      <c r="EA158" s="6" t="n">
        <v>0</v>
      </c>
      <c r="EB158" s="6" t="n">
        <v>202620</v>
      </c>
      <c r="EC158" s="6" t="n">
        <v>0</v>
      </c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5" t="n">
        <f aca="false">'Allocated Measure Mix IRP'!C157+'Allocated Measure Mix PGC'!C157</f>
        <v>50000</v>
      </c>
      <c r="ID158" s="5" t="n">
        <f aca="false">'Allocated Measure Mix IRP'!D157+'Allocated Measure Mix PGC'!D157</f>
        <v>55886</v>
      </c>
      <c r="IE158" s="21" t="n">
        <f aca="false">'Savings Table'!DC158</f>
        <v>5</v>
      </c>
      <c r="IF158" s="5" t="n">
        <f aca="false">'Allocated Measure Mix IRP'!F157+'Allocated Measure Mix PGC'!F157</f>
        <v>320340</v>
      </c>
      <c r="IG158" s="175" t="n">
        <f aca="false">IF158/2/IE158</f>
        <v>32034</v>
      </c>
      <c r="IH158" s="13" t="n">
        <f aca="false">'Savings Table'!CM158</f>
        <v>5.32608</v>
      </c>
      <c r="II158" s="13" t="n">
        <f aca="false">IF(D158=0,"",L158/D158)</f>
        <v>26.6304</v>
      </c>
    </row>
    <row r="159" customFormat="false" ht="12.75" hidden="false" customHeight="false" outlineLevel="0" collapsed="false">
      <c r="A159" s="19" t="s">
        <v>347</v>
      </c>
      <c r="B159" s="19" t="s">
        <v>348</v>
      </c>
      <c r="C159" s="147" t="str">
        <f aca="false">'Savings Table'!FK159</f>
        <v>Interior Fixture 18 Watt 1,600 to 1,999 Lumens </v>
      </c>
      <c r="D159" s="35" t="n">
        <v>50000</v>
      </c>
      <c r="E159" s="5" t="n">
        <f aca="false">ROUND(D159*1.03,0)</f>
        <v>51500</v>
      </c>
      <c r="F159" s="5" t="n">
        <f aca="false">ROUND(E159*1.03,0)</f>
        <v>53045</v>
      </c>
      <c r="G159" s="5" t="n">
        <f aca="false">SUM(D159:F159)</f>
        <v>154545</v>
      </c>
      <c r="H159" s="5" t="n">
        <f aca="false">D159*'Savings Table'!DC159</f>
        <v>500000</v>
      </c>
      <c r="I159" s="5" t="n">
        <f aca="false">H159*1.03</f>
        <v>515000</v>
      </c>
      <c r="J159" s="5" t="n">
        <f aca="false">I159*1.03</f>
        <v>530450</v>
      </c>
      <c r="K159" s="5" t="n">
        <f aca="false">SUM(H159:J159)</f>
        <v>1545450</v>
      </c>
      <c r="L159" s="5" t="n">
        <f aca="false">D159*'Savings Table'!P159</f>
        <v>1915520</v>
      </c>
      <c r="M159" s="5" t="n">
        <f aca="false">E159*'Savings Table'!P159</f>
        <v>1972985.6</v>
      </c>
      <c r="N159" s="5" t="n">
        <f aca="false">F159*'Savings Table'!P159</f>
        <v>2032175.168</v>
      </c>
      <c r="O159" s="5" t="n">
        <f aca="false">SUM(L159:N159)</f>
        <v>5920680.768</v>
      </c>
      <c r="P159" s="172" t="n">
        <f aca="false">D159*'Savings Table'!M159</f>
        <v>266.137508720949</v>
      </c>
      <c r="Q159" s="5" t="n">
        <f aca="false">E159*'Savings Table'!M159</f>
        <v>274.121633982577</v>
      </c>
      <c r="R159" s="5" t="n">
        <f aca="false">F159*'Savings Table'!M159</f>
        <v>282.345283002055</v>
      </c>
      <c r="S159" s="5" t="n">
        <f aca="false">SUM(P159:R159)</f>
        <v>822.604425705581</v>
      </c>
      <c r="T159" s="5" t="n">
        <f aca="false">L159*1.0303</f>
        <v>1973560.256</v>
      </c>
      <c r="U159" s="5" t="n">
        <f aca="false">P159*1.0303</f>
        <v>274.201475235194</v>
      </c>
      <c r="V159" s="5"/>
      <c r="W159" s="5"/>
      <c r="X159" s="5"/>
      <c r="Y159" s="5"/>
      <c r="Z159" s="5"/>
      <c r="AE159" s="5"/>
      <c r="AF159" s="5"/>
      <c r="AG159" s="5"/>
      <c r="AH159" s="5"/>
      <c r="AI159" s="5"/>
      <c r="AJ159" s="5"/>
      <c r="AK159" s="5"/>
      <c r="AL159" s="173"/>
      <c r="AM159" s="173"/>
      <c r="AN159" s="5"/>
      <c r="AO159" s="5"/>
      <c r="AP159" s="13" t="n">
        <v>668011.6224</v>
      </c>
      <c r="AR159" s="13"/>
      <c r="AS159" s="22" t="n">
        <v>104.54016</v>
      </c>
      <c r="AY159" s="5" t="n">
        <v>0</v>
      </c>
      <c r="AZ159" s="5" t="n">
        <v>0</v>
      </c>
      <c r="BA159" s="5" t="n">
        <v>0</v>
      </c>
      <c r="BB159" s="5" t="n">
        <v>0</v>
      </c>
      <c r="BC159" s="13"/>
      <c r="BD159" s="5" t="n">
        <v>7968</v>
      </c>
      <c r="BE159" s="5" t="n">
        <v>79680</v>
      </c>
      <c r="BF159" s="5" t="n">
        <v>668011.6224</v>
      </c>
      <c r="BG159" s="22" t="n">
        <v>104.54016</v>
      </c>
      <c r="BH159" s="174" t="n">
        <v>1</v>
      </c>
      <c r="BI159" s="22" t="n">
        <v>23470</v>
      </c>
      <c r="BJ159" s="13"/>
      <c r="BK159" s="13"/>
      <c r="BL159" s="13"/>
      <c r="BM159" s="13"/>
      <c r="BN159" s="13"/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e">
        <f aca="false"/>
        <v>#VALUE!</v>
      </c>
      <c r="BV159" s="0" t="n">
        <v>0</v>
      </c>
      <c r="BW159" s="13"/>
      <c r="BX159" s="13"/>
      <c r="BY159" s="13"/>
      <c r="BZ159" s="13"/>
      <c r="CA159" s="13"/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6" t="n">
        <v>234700</v>
      </c>
      <c r="DG159" s="6" t="n">
        <v>0</v>
      </c>
      <c r="DH159" s="6" t="n">
        <v>0</v>
      </c>
      <c r="DI159" s="6" t="n">
        <v>0</v>
      </c>
      <c r="DJ159" s="6" t="n">
        <v>0</v>
      </c>
      <c r="DK159" s="6" t="n">
        <v>0</v>
      </c>
      <c r="DL159" s="6" t="n">
        <v>0</v>
      </c>
      <c r="DM159" s="6" t="n">
        <v>0</v>
      </c>
      <c r="DN159" s="6" t="n">
        <v>234700</v>
      </c>
      <c r="DO159" s="6" t="n">
        <v>0</v>
      </c>
      <c r="DS159" s="6"/>
      <c r="DT159" s="6"/>
      <c r="DU159" s="6" t="n">
        <v>0</v>
      </c>
      <c r="DV159" s="6" t="n">
        <v>0</v>
      </c>
      <c r="DW159" s="6" t="n">
        <v>0</v>
      </c>
      <c r="DX159" s="6" t="n">
        <v>0</v>
      </c>
      <c r="DY159" s="6" t="n">
        <v>0</v>
      </c>
      <c r="DZ159" s="6" t="n">
        <v>0</v>
      </c>
      <c r="EA159" s="6" t="n">
        <v>0</v>
      </c>
      <c r="EB159" s="6" t="n">
        <v>79680</v>
      </c>
      <c r="EC159" s="6" t="n">
        <v>0</v>
      </c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5" t="n">
        <f aca="false">'Allocated Measure Mix IRP'!C158+'Allocated Measure Mix PGC'!C158</f>
        <v>73470</v>
      </c>
      <c r="ID159" s="5" t="n">
        <f aca="false">'Allocated Measure Mix IRP'!D158+'Allocated Measure Mix PGC'!D158</f>
        <v>50000</v>
      </c>
      <c r="IE159" s="21" t="n">
        <f aca="false">'Savings Table'!DC159</f>
        <v>10</v>
      </c>
      <c r="IF159" s="5" t="n">
        <f aca="false">'Allocated Measure Mix IRP'!F158+'Allocated Measure Mix PGC'!F158</f>
        <v>79680</v>
      </c>
      <c r="IG159" s="175" t="n">
        <f aca="false">IF159/2/IE159</f>
        <v>3984</v>
      </c>
      <c r="IH159" s="13" t="n">
        <f aca="false">'Savings Table'!CM159</f>
        <v>3.83104</v>
      </c>
      <c r="II159" s="13" t="n">
        <f aca="false">IF(D159=0,"",L159/D159)</f>
        <v>38.3104</v>
      </c>
    </row>
    <row r="160" customFormat="false" ht="12.75" hidden="false" customHeight="false" outlineLevel="0" collapsed="false">
      <c r="A160" s="19" t="s">
        <v>349</v>
      </c>
      <c r="B160" s="19" t="s">
        <v>350</v>
      </c>
      <c r="C160" s="147" t="str">
        <f aca="false">'Savings Table'!FK160</f>
        <v>Interior Fixture 19 Watt 800 to 1,099 Lumens </v>
      </c>
      <c r="D160" s="35" t="n">
        <v>0</v>
      </c>
      <c r="E160" s="5" t="n">
        <f aca="false">ROUND(D160*1.03,0)</f>
        <v>0</v>
      </c>
      <c r="F160" s="5" t="n">
        <f aca="false">ROUND(E160*1.03,0)</f>
        <v>0</v>
      </c>
      <c r="G160" s="5" t="n">
        <f aca="false">SUM(D160:F160)</f>
        <v>0</v>
      </c>
      <c r="H160" s="5" t="n">
        <f aca="false">D160*'Savings Table'!DC160</f>
        <v>0</v>
      </c>
      <c r="I160" s="5" t="n">
        <f aca="false">H160*1.03</f>
        <v>0</v>
      </c>
      <c r="J160" s="5" t="n">
        <f aca="false">I160*1.03</f>
        <v>0</v>
      </c>
      <c r="K160" s="5" t="n">
        <f aca="false">SUM(H160:J160)</f>
        <v>0</v>
      </c>
      <c r="L160" s="5" t="n">
        <f aca="false">D160*'Savings Table'!P160</f>
        <v>0</v>
      </c>
      <c r="M160" s="5" t="n">
        <f aca="false">E160*'Savings Table'!P160</f>
        <v>0</v>
      </c>
      <c r="N160" s="5" t="n">
        <f aca="false">F160*'Savings Table'!P160</f>
        <v>0</v>
      </c>
      <c r="O160" s="5" t="n">
        <f aca="false">SUM(L160:N160)</f>
        <v>0</v>
      </c>
      <c r="P160" s="172" t="n">
        <f aca="false">D160*'Savings Table'!M160</f>
        <v>0</v>
      </c>
      <c r="Q160" s="5" t="n">
        <f aca="false">E160*'Savings Table'!M160</f>
        <v>0</v>
      </c>
      <c r="R160" s="5" t="n">
        <f aca="false">F160*'Savings Table'!M160</f>
        <v>0</v>
      </c>
      <c r="S160" s="5" t="n">
        <f aca="false">SUM(P160:R160)</f>
        <v>0</v>
      </c>
      <c r="T160" s="5" t="n">
        <f aca="false">L160*1.0303</f>
        <v>0</v>
      </c>
      <c r="U160" s="5" t="n">
        <f aca="false">P160*1.0303</f>
        <v>0</v>
      </c>
      <c r="V160" s="5"/>
      <c r="W160" s="5"/>
      <c r="X160" s="5"/>
      <c r="Y160" s="5"/>
      <c r="Z160" s="5"/>
      <c r="AE160" s="5"/>
      <c r="AF160" s="5"/>
      <c r="AG160" s="5"/>
      <c r="AH160" s="5"/>
      <c r="AI160" s="5"/>
      <c r="AJ160" s="5"/>
      <c r="AK160" s="5"/>
      <c r="AL160" s="173"/>
      <c r="AM160" s="173"/>
      <c r="AN160" s="5"/>
      <c r="AO160" s="5"/>
      <c r="AP160" s="13" t="n">
        <v>0</v>
      </c>
      <c r="AR160" s="13"/>
      <c r="AS160" s="22" t="n">
        <v>0</v>
      </c>
      <c r="AY160" s="5" t="n">
        <v>0</v>
      </c>
      <c r="AZ160" s="5" t="n">
        <v>0</v>
      </c>
      <c r="BA160" s="5" t="n">
        <v>0</v>
      </c>
      <c r="BB160" s="5" t="n">
        <v>0</v>
      </c>
      <c r="BC160" s="13"/>
      <c r="BD160" s="5" t="n">
        <v>0</v>
      </c>
      <c r="BE160" s="5" t="n">
        <v>0</v>
      </c>
      <c r="BF160" s="5" t="n">
        <v>0</v>
      </c>
      <c r="BG160" s="22" t="n">
        <v>0</v>
      </c>
      <c r="BH160" s="174" t="n">
        <v>1</v>
      </c>
      <c r="BI160" s="22" t="n">
        <v>0</v>
      </c>
      <c r="BJ160" s="13"/>
      <c r="BK160" s="13"/>
      <c r="BL160" s="13"/>
      <c r="BM160" s="13"/>
      <c r="BN160" s="13"/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e">
        <f aca="false"/>
        <v>#VALUE!</v>
      </c>
      <c r="BU160" s="0" t="n">
        <v>0</v>
      </c>
      <c r="BV160" s="0" t="n">
        <v>0</v>
      </c>
      <c r="BW160" s="13"/>
      <c r="BX160" s="13"/>
      <c r="BY160" s="13"/>
      <c r="BZ160" s="13"/>
      <c r="CA160" s="13"/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6" t="n">
        <v>0</v>
      </c>
      <c r="DG160" s="6" t="n">
        <v>0</v>
      </c>
      <c r="DH160" s="6" t="n">
        <v>0</v>
      </c>
      <c r="DI160" s="6" t="n">
        <v>0</v>
      </c>
      <c r="DJ160" s="6" t="n">
        <v>0</v>
      </c>
      <c r="DK160" s="6" t="n">
        <v>0</v>
      </c>
      <c r="DL160" s="6" t="n">
        <v>0</v>
      </c>
      <c r="DM160" s="6" t="n">
        <v>0</v>
      </c>
      <c r="DN160" s="6" t="n">
        <v>0</v>
      </c>
      <c r="DO160" s="6" t="n">
        <v>0</v>
      </c>
      <c r="DS160" s="6"/>
      <c r="DT160" s="6"/>
      <c r="DU160" s="6" t="n">
        <v>0</v>
      </c>
      <c r="DV160" s="6" t="n">
        <v>0</v>
      </c>
      <c r="DW160" s="6" t="n">
        <v>0</v>
      </c>
      <c r="DX160" s="6" t="n">
        <v>0</v>
      </c>
      <c r="DY160" s="6" t="n">
        <v>0</v>
      </c>
      <c r="DZ160" s="6" t="n">
        <v>0</v>
      </c>
      <c r="EA160" s="6" t="n">
        <v>0</v>
      </c>
      <c r="EB160" s="6" t="n">
        <v>0</v>
      </c>
      <c r="EC160" s="6" t="n">
        <v>0</v>
      </c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5" t="n">
        <f aca="false">'Allocated Measure Mix IRP'!C159+'Allocated Measure Mix PGC'!C159</f>
        <v>0</v>
      </c>
      <c r="ID160" s="5" t="n">
        <f aca="false">'Allocated Measure Mix IRP'!D159+'Allocated Measure Mix PGC'!D159</f>
        <v>0</v>
      </c>
      <c r="IE160" s="21" t="n">
        <f aca="false">'Savings Table'!DC160</f>
        <v>10</v>
      </c>
      <c r="IF160" s="5" t="n">
        <f aca="false">'Allocated Measure Mix IRP'!F159+'Allocated Measure Mix PGC'!F159</f>
        <v>0</v>
      </c>
      <c r="IG160" s="175" t="n">
        <f aca="false">IF160/2/IE160</f>
        <v>0</v>
      </c>
      <c r="IH160" s="13" t="n">
        <f aca="false">'Savings Table'!CM160</f>
        <v>1.91552</v>
      </c>
      <c r="II160" s="13" t="str">
        <f aca="false">IF(D160=0,"",L160/D160)</f>
        <v/>
      </c>
    </row>
    <row r="161" customFormat="false" ht="12.75" hidden="false" customHeight="false" outlineLevel="0" collapsed="false">
      <c r="A161" s="19" t="s">
        <v>351</v>
      </c>
      <c r="B161" s="19" t="s">
        <v>352</v>
      </c>
      <c r="C161" s="147" t="str">
        <f aca="false">'Savings Table'!FK161</f>
        <v>Interior Fixture 20 Watt 800 to 1,099 Lumens </v>
      </c>
      <c r="D161" s="35" t="n">
        <v>0</v>
      </c>
      <c r="E161" s="5" t="n">
        <f aca="false">ROUND(D161*1.03,0)</f>
        <v>0</v>
      </c>
      <c r="F161" s="5" t="n">
        <f aca="false">ROUND(E161*1.03,0)</f>
        <v>0</v>
      </c>
      <c r="G161" s="5" t="n">
        <f aca="false">SUM(D161:F161)</f>
        <v>0</v>
      </c>
      <c r="H161" s="5" t="n">
        <f aca="false">D161*'Savings Table'!DC161</f>
        <v>0</v>
      </c>
      <c r="I161" s="5" t="n">
        <f aca="false">H161*1.03</f>
        <v>0</v>
      </c>
      <c r="J161" s="5" t="n">
        <f aca="false">I161*1.03</f>
        <v>0</v>
      </c>
      <c r="K161" s="5" t="n">
        <f aca="false">SUM(H161:J161)</f>
        <v>0</v>
      </c>
      <c r="L161" s="5" t="n">
        <f aca="false">D161*'Savings Table'!P161</f>
        <v>0</v>
      </c>
      <c r="M161" s="5" t="n">
        <f aca="false">E161*'Savings Table'!P161</f>
        <v>0</v>
      </c>
      <c r="N161" s="5" t="n">
        <f aca="false">F161*'Savings Table'!P161</f>
        <v>0</v>
      </c>
      <c r="O161" s="5" t="n">
        <f aca="false">SUM(L161:N161)</f>
        <v>0</v>
      </c>
      <c r="P161" s="172" t="n">
        <f aca="false">D161*'Savings Table'!M161</f>
        <v>0</v>
      </c>
      <c r="Q161" s="5" t="n">
        <f aca="false">E161*'Savings Table'!M161</f>
        <v>0</v>
      </c>
      <c r="R161" s="5" t="n">
        <f aca="false">F161*'Savings Table'!M161</f>
        <v>0</v>
      </c>
      <c r="S161" s="5" t="n">
        <f aca="false">SUM(P161:R161)</f>
        <v>0</v>
      </c>
      <c r="T161" s="5" t="n">
        <f aca="false">L161*1.0303</f>
        <v>0</v>
      </c>
      <c r="U161" s="5" t="n">
        <f aca="false">P161*1.0303</f>
        <v>0</v>
      </c>
      <c r="V161" s="5"/>
      <c r="W161" s="5"/>
      <c r="X161" s="5"/>
      <c r="Y161" s="5"/>
      <c r="Z161" s="5"/>
      <c r="AE161" s="5"/>
      <c r="AF161" s="5"/>
      <c r="AG161" s="5"/>
      <c r="AH161" s="5"/>
      <c r="AI161" s="5"/>
      <c r="AJ161" s="5"/>
      <c r="AK161" s="5"/>
      <c r="AL161" s="173"/>
      <c r="AM161" s="173"/>
      <c r="AN161" s="5"/>
      <c r="AO161" s="5"/>
      <c r="AP161" s="13" t="n">
        <v>0</v>
      </c>
      <c r="AR161" s="13"/>
      <c r="AS161" s="22" t="n">
        <v>0</v>
      </c>
      <c r="AY161" s="5" t="n">
        <v>0</v>
      </c>
      <c r="AZ161" s="5" t="n">
        <v>0</v>
      </c>
      <c r="BA161" s="5" t="n">
        <v>0</v>
      </c>
      <c r="BB161" s="5" t="n">
        <v>0</v>
      </c>
      <c r="BC161" s="13"/>
      <c r="BD161" s="5" t="n">
        <v>0</v>
      </c>
      <c r="BE161" s="5" t="n">
        <v>0</v>
      </c>
      <c r="BF161" s="5" t="n">
        <v>0</v>
      </c>
      <c r="BG161" s="22" t="n">
        <v>0</v>
      </c>
      <c r="BH161" s="174" t="n">
        <v>1</v>
      </c>
      <c r="BI161" s="22" t="n">
        <v>2347</v>
      </c>
      <c r="BJ161" s="13"/>
      <c r="BK161" s="13"/>
      <c r="BL161" s="13"/>
      <c r="BM161" s="13"/>
      <c r="BN161" s="13"/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e">
        <f aca="false"/>
        <v>#VALUE!</v>
      </c>
      <c r="BU161" s="0" t="n">
        <v>0</v>
      </c>
      <c r="BV161" s="0" t="n">
        <v>0</v>
      </c>
      <c r="BW161" s="13"/>
      <c r="BX161" s="13"/>
      <c r="BY161" s="13"/>
      <c r="BZ161" s="13"/>
      <c r="CA161" s="13"/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6" t="n">
        <v>11735</v>
      </c>
      <c r="DG161" s="6" t="n">
        <v>0</v>
      </c>
      <c r="DH161" s="6" t="n">
        <v>0</v>
      </c>
      <c r="DI161" s="6" t="n">
        <v>0</v>
      </c>
      <c r="DJ161" s="6" t="n">
        <v>0</v>
      </c>
      <c r="DK161" s="6" t="n">
        <v>0</v>
      </c>
      <c r="DL161" s="6" t="n">
        <v>0</v>
      </c>
      <c r="DM161" s="6" t="n">
        <v>11735</v>
      </c>
      <c r="DN161" s="6" t="n">
        <v>0</v>
      </c>
      <c r="DO161" s="6" t="n">
        <v>0</v>
      </c>
      <c r="DS161" s="6"/>
      <c r="DT161" s="6"/>
      <c r="DU161" s="6" t="n">
        <v>0</v>
      </c>
      <c r="DV161" s="6" t="n">
        <v>0</v>
      </c>
      <c r="DW161" s="6" t="n">
        <v>0</v>
      </c>
      <c r="DX161" s="6" t="n">
        <v>0</v>
      </c>
      <c r="DY161" s="6" t="n">
        <v>0</v>
      </c>
      <c r="DZ161" s="6" t="n">
        <v>0</v>
      </c>
      <c r="EA161" s="6" t="n">
        <v>0</v>
      </c>
      <c r="EB161" s="6" t="n">
        <v>0</v>
      </c>
      <c r="EC161" s="6" t="n">
        <v>0</v>
      </c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5" t="n">
        <f aca="false">'Allocated Measure Mix IRP'!C160+'Allocated Measure Mix PGC'!C160</f>
        <v>2347</v>
      </c>
      <c r="ID161" s="5" t="n">
        <f aca="false">'Allocated Measure Mix IRP'!D160+'Allocated Measure Mix PGC'!D160</f>
        <v>0</v>
      </c>
      <c r="IE161" s="21" t="n">
        <f aca="false">'Savings Table'!DC161</f>
        <v>5</v>
      </c>
      <c r="IF161" s="5" t="n">
        <f aca="false">'Allocated Measure Mix IRP'!F160+'Allocated Measure Mix PGC'!F160</f>
        <v>0</v>
      </c>
      <c r="IG161" s="175" t="n">
        <f aca="false">IF161/2/IE161</f>
        <v>0</v>
      </c>
      <c r="IH161" s="13" t="n">
        <f aca="false">'Savings Table'!CM161</f>
        <v>3.7376</v>
      </c>
      <c r="II161" s="13" t="str">
        <f aca="false">IF(D161=0,"",L161/D161)</f>
        <v/>
      </c>
    </row>
    <row r="162" customFormat="false" ht="12.75" hidden="false" customHeight="false" outlineLevel="0" collapsed="false">
      <c r="A162" s="19" t="s">
        <v>353</v>
      </c>
      <c r="B162" s="19" t="s">
        <v>354</v>
      </c>
      <c r="C162" s="147" t="str">
        <f aca="false">'Savings Table'!FK162</f>
        <v>Interior Fixture 20 Watt 1,100 to 1,399 Lumens </v>
      </c>
      <c r="D162" s="35" t="n">
        <v>50000</v>
      </c>
      <c r="E162" s="5" t="n">
        <f aca="false">ROUND(D162*1.03,0)</f>
        <v>51500</v>
      </c>
      <c r="F162" s="5" t="n">
        <f aca="false">ROUND(E162*1.03,0)</f>
        <v>53045</v>
      </c>
      <c r="G162" s="5" t="n">
        <f aca="false">SUM(D162:F162)</f>
        <v>154545</v>
      </c>
      <c r="H162" s="5" t="n">
        <f aca="false">D162*'Savings Table'!DC162</f>
        <v>500000</v>
      </c>
      <c r="I162" s="5" t="n">
        <f aca="false">H162*1.03</f>
        <v>515000</v>
      </c>
      <c r="J162" s="5" t="n">
        <f aca="false">I162*1.03</f>
        <v>530450</v>
      </c>
      <c r="K162" s="5" t="n">
        <f aca="false">SUM(H162:J162)</f>
        <v>1545450</v>
      </c>
      <c r="L162" s="5" t="n">
        <f aca="false">D162*'Savings Table'!P162</f>
        <v>1284800</v>
      </c>
      <c r="M162" s="5" t="n">
        <f aca="false">E162*'Savings Table'!P162</f>
        <v>1323344</v>
      </c>
      <c r="N162" s="5" t="n">
        <f aca="false">F162*'Savings Table'!P162</f>
        <v>1363044.32</v>
      </c>
      <c r="O162" s="5" t="n">
        <f aca="false">SUM(L162:N162)</f>
        <v>3971188.32</v>
      </c>
      <c r="P162" s="172" t="n">
        <f aca="false">D162*'Savings Table'!M162</f>
        <v>178.506865605515</v>
      </c>
      <c r="Q162" s="5" t="n">
        <f aca="false">E162*'Savings Table'!M162</f>
        <v>183.86207157368</v>
      </c>
      <c r="R162" s="5" t="n">
        <f aca="false">F162*'Savings Table'!M162</f>
        <v>189.37793372089</v>
      </c>
      <c r="S162" s="5" t="n">
        <f aca="false">SUM(P162:R162)</f>
        <v>551.746870900085</v>
      </c>
      <c r="T162" s="5" t="n">
        <f aca="false">L162*1.0303</f>
        <v>1323729.44</v>
      </c>
      <c r="U162" s="5" t="n">
        <f aca="false">P162*1.0303</f>
        <v>183.915623633362</v>
      </c>
      <c r="V162" s="5"/>
      <c r="W162" s="5"/>
      <c r="X162" s="5"/>
      <c r="Y162" s="5"/>
      <c r="Z162" s="5"/>
      <c r="AE162" s="5"/>
      <c r="AF162" s="5"/>
      <c r="AG162" s="5"/>
      <c r="AH162" s="5"/>
      <c r="AI162" s="5"/>
      <c r="AJ162" s="5"/>
      <c r="AK162" s="5"/>
      <c r="AL162" s="173"/>
      <c r="AM162" s="173"/>
      <c r="AN162" s="5"/>
      <c r="AO162" s="5"/>
      <c r="AP162" s="13" t="n">
        <v>0</v>
      </c>
      <c r="AR162" s="13"/>
      <c r="AS162" s="22" t="n">
        <v>0</v>
      </c>
      <c r="AY162" s="5" t="n">
        <v>0</v>
      </c>
      <c r="AZ162" s="5" t="n">
        <v>0</v>
      </c>
      <c r="BA162" s="5" t="n">
        <v>0</v>
      </c>
      <c r="BB162" s="5" t="n">
        <v>0</v>
      </c>
      <c r="BC162" s="13"/>
      <c r="BD162" s="5" t="n">
        <v>0</v>
      </c>
      <c r="BE162" s="5" t="n">
        <v>0</v>
      </c>
      <c r="BF162" s="5" t="n">
        <v>0</v>
      </c>
      <c r="BG162" s="22" t="n">
        <v>0</v>
      </c>
      <c r="BH162" s="174" t="n">
        <v>1</v>
      </c>
      <c r="BI162" s="22" t="n">
        <v>9388</v>
      </c>
      <c r="BJ162" s="13"/>
      <c r="BK162" s="13"/>
      <c r="BL162" s="13"/>
      <c r="BM162" s="13"/>
      <c r="BN162" s="13"/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e">
        <f aca="false"/>
        <v>#VALUE!</v>
      </c>
      <c r="BV162" s="0" t="n">
        <v>0</v>
      </c>
      <c r="BW162" s="13"/>
      <c r="BX162" s="13"/>
      <c r="BY162" s="13"/>
      <c r="BZ162" s="13"/>
      <c r="CA162" s="13"/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6" t="n">
        <v>93880</v>
      </c>
      <c r="DG162" s="6" t="n">
        <v>0</v>
      </c>
      <c r="DH162" s="6" t="n">
        <v>0</v>
      </c>
      <c r="DI162" s="6" t="n">
        <v>0</v>
      </c>
      <c r="DJ162" s="6" t="n">
        <v>0</v>
      </c>
      <c r="DK162" s="6" t="n">
        <v>0</v>
      </c>
      <c r="DL162" s="6" t="n">
        <v>0</v>
      </c>
      <c r="DM162" s="6" t="n">
        <v>0</v>
      </c>
      <c r="DN162" s="6" t="n">
        <v>93880</v>
      </c>
      <c r="DO162" s="6" t="n">
        <v>0</v>
      </c>
      <c r="DS162" s="6"/>
      <c r="DT162" s="6"/>
      <c r="DU162" s="6" t="n">
        <v>0</v>
      </c>
      <c r="DV162" s="6" t="n">
        <v>0</v>
      </c>
      <c r="DW162" s="6" t="n">
        <v>0</v>
      </c>
      <c r="DX162" s="6" t="n">
        <v>0</v>
      </c>
      <c r="DY162" s="6" t="n">
        <v>0</v>
      </c>
      <c r="DZ162" s="6" t="n">
        <v>0</v>
      </c>
      <c r="EA162" s="6" t="n">
        <v>0</v>
      </c>
      <c r="EB162" s="6" t="n">
        <v>0</v>
      </c>
      <c r="EC162" s="6" t="n">
        <v>0</v>
      </c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  <c r="GI162" s="13"/>
      <c r="GJ162" s="13"/>
      <c r="GK162" s="13"/>
      <c r="GL162" s="13"/>
      <c r="GM162" s="13"/>
      <c r="GN162" s="13"/>
      <c r="GO162" s="13"/>
      <c r="GP162" s="13"/>
      <c r="GQ162" s="13"/>
      <c r="GR162" s="13"/>
      <c r="GS162" s="13"/>
      <c r="GT162" s="13"/>
      <c r="GU162" s="13"/>
      <c r="GV162" s="13"/>
      <c r="GW162" s="13"/>
      <c r="GX162" s="13"/>
      <c r="GY162" s="13"/>
      <c r="GZ162" s="13"/>
      <c r="HA162" s="13"/>
      <c r="HB162" s="13"/>
      <c r="HC162" s="13"/>
      <c r="HD162" s="13"/>
      <c r="HE162" s="13"/>
      <c r="HF162" s="13"/>
      <c r="HG162" s="13"/>
      <c r="HH162" s="13"/>
      <c r="HI162" s="13"/>
      <c r="HJ162" s="13"/>
      <c r="HK162" s="13"/>
      <c r="HL162" s="13"/>
      <c r="HM162" s="13"/>
      <c r="HN162" s="13"/>
      <c r="HO162" s="13"/>
      <c r="HP162" s="13"/>
      <c r="HQ162" s="13"/>
      <c r="HR162" s="13"/>
      <c r="HS162" s="13"/>
      <c r="HT162" s="13"/>
      <c r="HU162" s="13"/>
      <c r="HV162" s="13"/>
      <c r="HW162" s="13"/>
      <c r="HX162" s="13"/>
      <c r="HY162" s="13"/>
      <c r="HZ162" s="13"/>
      <c r="IA162" s="13"/>
      <c r="IB162" s="13"/>
      <c r="IC162" s="5" t="n">
        <f aca="false">'Allocated Measure Mix IRP'!C161+'Allocated Measure Mix PGC'!C161</f>
        <v>59388</v>
      </c>
      <c r="ID162" s="5" t="n">
        <f aca="false">'Allocated Measure Mix IRP'!D161+'Allocated Measure Mix PGC'!D161</f>
        <v>50232</v>
      </c>
      <c r="IE162" s="21" t="n">
        <f aca="false">'Savings Table'!DC162</f>
        <v>10</v>
      </c>
      <c r="IF162" s="5" t="n">
        <f aca="false">'Allocated Measure Mix IRP'!F161+'Allocated Measure Mix PGC'!F161</f>
        <v>2320</v>
      </c>
      <c r="IG162" s="175" t="n">
        <f aca="false">IF162/2/IE162</f>
        <v>116</v>
      </c>
      <c r="IH162" s="13" t="n">
        <f aca="false">'Savings Table'!CM162</f>
        <v>2.5696</v>
      </c>
      <c r="II162" s="13" t="n">
        <f aca="false">IF(D162=0,"",L162/D162)</f>
        <v>25.696</v>
      </c>
    </row>
    <row r="163" customFormat="false" ht="12.75" hidden="false" customHeight="false" outlineLevel="0" collapsed="false">
      <c r="A163" s="19" t="s">
        <v>355</v>
      </c>
      <c r="B163" s="19" t="s">
        <v>356</v>
      </c>
      <c r="C163" s="147" t="str">
        <f aca="false">'Savings Table'!FK163</f>
        <v>Interior Fixture 21 Watt 800 to 1,099 Lumens </v>
      </c>
      <c r="D163" s="35" t="n">
        <v>0</v>
      </c>
      <c r="E163" s="5" t="n">
        <f aca="false">ROUND(D163*1.03,0)</f>
        <v>0</v>
      </c>
      <c r="F163" s="5" t="n">
        <f aca="false">ROUND(E163*1.03,0)</f>
        <v>0</v>
      </c>
      <c r="G163" s="5" t="n">
        <f aca="false">SUM(D163:F163)</f>
        <v>0</v>
      </c>
      <c r="H163" s="5" t="n">
        <f aca="false">D163*'Savings Table'!DC163</f>
        <v>0</v>
      </c>
      <c r="I163" s="5" t="n">
        <f aca="false">H163*1.03</f>
        <v>0</v>
      </c>
      <c r="J163" s="5" t="n">
        <f aca="false">I163*1.03</f>
        <v>0</v>
      </c>
      <c r="K163" s="5" t="n">
        <f aca="false">SUM(H163:J163)</f>
        <v>0</v>
      </c>
      <c r="L163" s="5" t="n">
        <f aca="false">D163*'Savings Table'!P163</f>
        <v>0</v>
      </c>
      <c r="M163" s="5" t="n">
        <f aca="false">E163*'Savings Table'!P163</f>
        <v>0</v>
      </c>
      <c r="N163" s="5" t="n">
        <f aca="false">F163*'Savings Table'!P163</f>
        <v>0</v>
      </c>
      <c r="O163" s="5" t="n">
        <f aca="false">SUM(L163:N163)</f>
        <v>0</v>
      </c>
      <c r="P163" s="172" t="n">
        <f aca="false">D163*'Savings Table'!M163</f>
        <v>0</v>
      </c>
      <c r="Q163" s="5" t="n">
        <f aca="false">E163*'Savings Table'!M163</f>
        <v>0</v>
      </c>
      <c r="R163" s="5" t="n">
        <f aca="false">F163*'Savings Table'!M163</f>
        <v>0</v>
      </c>
      <c r="S163" s="5" t="n">
        <f aca="false">SUM(P163:R163)</f>
        <v>0</v>
      </c>
      <c r="T163" s="5" t="n">
        <f aca="false">L163*1.0303</f>
        <v>0</v>
      </c>
      <c r="U163" s="5" t="n">
        <f aca="false">P163*1.0303</f>
        <v>0</v>
      </c>
      <c r="V163" s="5"/>
      <c r="W163" s="5"/>
      <c r="X163" s="5"/>
      <c r="Y163" s="5"/>
      <c r="Z163" s="5"/>
      <c r="AE163" s="5"/>
      <c r="AF163" s="5"/>
      <c r="AG163" s="5"/>
      <c r="AH163" s="5"/>
      <c r="AI163" s="5"/>
      <c r="AJ163" s="5"/>
      <c r="AK163" s="5"/>
      <c r="AL163" s="173"/>
      <c r="AM163" s="173"/>
      <c r="AN163" s="5"/>
      <c r="AO163" s="5"/>
      <c r="AP163" s="13" t="n">
        <v>0</v>
      </c>
      <c r="AR163" s="13"/>
      <c r="AS163" s="22" t="n">
        <v>0</v>
      </c>
      <c r="AY163" s="5" t="n">
        <v>0</v>
      </c>
      <c r="AZ163" s="5" t="n">
        <v>0</v>
      </c>
      <c r="BA163" s="5" t="n">
        <v>0</v>
      </c>
      <c r="BB163" s="5" t="n">
        <v>0</v>
      </c>
      <c r="BC163" s="13"/>
      <c r="BD163" s="5" t="n">
        <v>0</v>
      </c>
      <c r="BE163" s="5" t="n">
        <v>0</v>
      </c>
      <c r="BF163" s="5" t="n">
        <v>0</v>
      </c>
      <c r="BG163" s="22" t="n">
        <v>0</v>
      </c>
      <c r="BH163" s="174" t="n">
        <v>1</v>
      </c>
      <c r="BI163" s="22" t="n">
        <v>0</v>
      </c>
      <c r="BJ163" s="13"/>
      <c r="BK163" s="13"/>
      <c r="BL163" s="13"/>
      <c r="BM163" s="13"/>
      <c r="BN163" s="13"/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e">
        <f aca="false"/>
        <v>#VALUE!</v>
      </c>
      <c r="BU163" s="0" t="n">
        <v>0</v>
      </c>
      <c r="BV163" s="0" t="n">
        <v>0</v>
      </c>
      <c r="BW163" s="13"/>
      <c r="BX163" s="13"/>
      <c r="BY163" s="13"/>
      <c r="BZ163" s="13"/>
      <c r="CA163" s="13"/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6" t="n">
        <v>0</v>
      </c>
      <c r="DG163" s="6" t="n">
        <v>0</v>
      </c>
      <c r="DH163" s="6" t="n">
        <v>0</v>
      </c>
      <c r="DI163" s="6" t="n">
        <v>0</v>
      </c>
      <c r="DJ163" s="6" t="n">
        <v>0</v>
      </c>
      <c r="DK163" s="6" t="n">
        <v>0</v>
      </c>
      <c r="DL163" s="6" t="n">
        <v>0</v>
      </c>
      <c r="DM163" s="6" t="n">
        <v>0</v>
      </c>
      <c r="DN163" s="6" t="n">
        <v>0</v>
      </c>
      <c r="DO163" s="6" t="n">
        <v>0</v>
      </c>
      <c r="DS163" s="6"/>
      <c r="DT163" s="6"/>
      <c r="DU163" s="6" t="n">
        <v>0</v>
      </c>
      <c r="DV163" s="6" t="n">
        <v>0</v>
      </c>
      <c r="DW163" s="6" t="n">
        <v>0</v>
      </c>
      <c r="DX163" s="6" t="n">
        <v>0</v>
      </c>
      <c r="DY163" s="6" t="n">
        <v>0</v>
      </c>
      <c r="DZ163" s="6" t="n">
        <v>0</v>
      </c>
      <c r="EA163" s="6" t="n">
        <v>0</v>
      </c>
      <c r="EB163" s="6" t="n">
        <v>0</v>
      </c>
      <c r="EC163" s="6" t="n">
        <v>0</v>
      </c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  <c r="HW163" s="13"/>
      <c r="HX163" s="13"/>
      <c r="HY163" s="13"/>
      <c r="HZ163" s="13"/>
      <c r="IA163" s="13"/>
      <c r="IB163" s="13"/>
      <c r="IC163" s="5" t="n">
        <f aca="false">'Allocated Measure Mix IRP'!C162+'Allocated Measure Mix PGC'!C162</f>
        <v>0</v>
      </c>
      <c r="ID163" s="5" t="n">
        <f aca="false">'Allocated Measure Mix IRP'!D162+'Allocated Measure Mix PGC'!D162</f>
        <v>0</v>
      </c>
      <c r="IE163" s="21" t="n">
        <f aca="false">'Savings Table'!DC163</f>
        <v>10</v>
      </c>
      <c r="IF163" s="5" t="n">
        <f aca="false">'Allocated Measure Mix IRP'!F162+'Allocated Measure Mix PGC'!F162</f>
        <v>0</v>
      </c>
      <c r="IG163" s="175" t="n">
        <f aca="false">IF163/2/IE163</f>
        <v>0</v>
      </c>
      <c r="IH163" s="13" t="n">
        <f aca="false">'Savings Table'!CM163</f>
        <v>1.82208</v>
      </c>
      <c r="II163" s="13" t="str">
        <f aca="false">IF(D163=0,"",L163/D163)</f>
        <v/>
      </c>
    </row>
    <row r="164" customFormat="false" ht="12.75" hidden="false" customHeight="false" outlineLevel="0" collapsed="false">
      <c r="A164" s="19" t="s">
        <v>357</v>
      </c>
      <c r="B164" s="19" t="s">
        <v>358</v>
      </c>
      <c r="C164" s="147" t="str">
        <f aca="false">'Savings Table'!FK164</f>
        <v>Interior Fixture 21 Watt 1,100 to 1,399 Lumens </v>
      </c>
      <c r="D164" s="35" t="n">
        <v>0</v>
      </c>
      <c r="E164" s="5" t="n">
        <f aca="false">ROUND(D164*1.03,0)</f>
        <v>0</v>
      </c>
      <c r="F164" s="5" t="n">
        <f aca="false">ROUND(E164*1.03,0)</f>
        <v>0</v>
      </c>
      <c r="G164" s="5" t="n">
        <f aca="false">SUM(D164:F164)</f>
        <v>0</v>
      </c>
      <c r="H164" s="5" t="n">
        <f aca="false">D164*'Savings Table'!DC164</f>
        <v>0</v>
      </c>
      <c r="I164" s="5" t="n">
        <f aca="false">H164*1.03</f>
        <v>0</v>
      </c>
      <c r="J164" s="5" t="n">
        <f aca="false">I164*1.03</f>
        <v>0</v>
      </c>
      <c r="K164" s="5" t="n">
        <f aca="false">SUM(H164:J164)</f>
        <v>0</v>
      </c>
      <c r="L164" s="5" t="n">
        <f aca="false">D164*'Savings Table'!P164</f>
        <v>0</v>
      </c>
      <c r="M164" s="5" t="n">
        <f aca="false">E164*'Savings Table'!P164</f>
        <v>0</v>
      </c>
      <c r="N164" s="5" t="n">
        <f aca="false">F164*'Savings Table'!P164</f>
        <v>0</v>
      </c>
      <c r="O164" s="5" t="n">
        <f aca="false">SUM(L164:N164)</f>
        <v>0</v>
      </c>
      <c r="P164" s="172" t="n">
        <f aca="false">D164*'Savings Table'!M164</f>
        <v>0</v>
      </c>
      <c r="Q164" s="5" t="n">
        <f aca="false">E164*'Savings Table'!M164</f>
        <v>0</v>
      </c>
      <c r="R164" s="5" t="n">
        <f aca="false">F164*'Savings Table'!M164</f>
        <v>0</v>
      </c>
      <c r="S164" s="5" t="n">
        <f aca="false">SUM(P164:R164)</f>
        <v>0</v>
      </c>
      <c r="T164" s="5" t="n">
        <f aca="false">L164*1.0303</f>
        <v>0</v>
      </c>
      <c r="U164" s="5" t="n">
        <f aca="false">P164*1.0303</f>
        <v>0</v>
      </c>
      <c r="V164" s="5"/>
      <c r="W164" s="5"/>
      <c r="X164" s="5"/>
      <c r="Y164" s="5"/>
      <c r="Z164" s="5"/>
      <c r="AE164" s="5"/>
      <c r="AF164" s="5"/>
      <c r="AG164" s="5"/>
      <c r="AH164" s="5"/>
      <c r="AI164" s="5"/>
      <c r="AJ164" s="5"/>
      <c r="AK164" s="5"/>
      <c r="AL164" s="173"/>
      <c r="AM164" s="173"/>
      <c r="AN164" s="5"/>
      <c r="AO164" s="5"/>
      <c r="AP164" s="13" t="n">
        <v>0</v>
      </c>
      <c r="AR164" s="13"/>
      <c r="AS164" s="22" t="n">
        <v>0</v>
      </c>
      <c r="AY164" s="5" t="n">
        <v>0</v>
      </c>
      <c r="AZ164" s="5" t="n">
        <v>0</v>
      </c>
      <c r="BA164" s="5" t="n">
        <v>0</v>
      </c>
      <c r="BB164" s="5" t="n">
        <v>0</v>
      </c>
      <c r="BC164" s="13"/>
      <c r="BD164" s="5" t="n">
        <v>0</v>
      </c>
      <c r="BE164" s="5" t="n">
        <v>0</v>
      </c>
      <c r="BF164" s="5" t="n">
        <v>0</v>
      </c>
      <c r="BG164" s="22" t="n">
        <v>0</v>
      </c>
      <c r="BH164" s="174" t="n">
        <v>1</v>
      </c>
      <c r="BI164" s="22" t="n">
        <v>0</v>
      </c>
      <c r="BJ164" s="13"/>
      <c r="BK164" s="13"/>
      <c r="BL164" s="13"/>
      <c r="BM164" s="13"/>
      <c r="BN164" s="13"/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e">
        <f aca="false"/>
        <v>#VALUE!</v>
      </c>
      <c r="BV164" s="0" t="n">
        <v>0</v>
      </c>
      <c r="BW164" s="13"/>
      <c r="BX164" s="13"/>
      <c r="BY164" s="13"/>
      <c r="BZ164" s="13"/>
      <c r="CA164" s="13"/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6" t="n">
        <v>0</v>
      </c>
      <c r="DG164" s="6" t="n">
        <v>0</v>
      </c>
      <c r="DH164" s="6" t="n">
        <v>0</v>
      </c>
      <c r="DI164" s="6" t="n">
        <v>0</v>
      </c>
      <c r="DJ164" s="6" t="n">
        <v>0</v>
      </c>
      <c r="DK164" s="6" t="n">
        <v>0</v>
      </c>
      <c r="DL164" s="6" t="n">
        <v>0</v>
      </c>
      <c r="DM164" s="6" t="n">
        <v>0</v>
      </c>
      <c r="DN164" s="6" t="n">
        <v>0</v>
      </c>
      <c r="DO164" s="6" t="n">
        <v>0</v>
      </c>
      <c r="DS164" s="6"/>
      <c r="DT164" s="6"/>
      <c r="DU164" s="6" t="n">
        <v>0</v>
      </c>
      <c r="DV164" s="6" t="n">
        <v>0</v>
      </c>
      <c r="DW164" s="6" t="n">
        <v>0</v>
      </c>
      <c r="DX164" s="6" t="n">
        <v>0</v>
      </c>
      <c r="DY164" s="6" t="n">
        <v>0</v>
      </c>
      <c r="DZ164" s="6" t="n">
        <v>0</v>
      </c>
      <c r="EA164" s="6" t="n">
        <v>0</v>
      </c>
      <c r="EB164" s="6" t="n">
        <v>0</v>
      </c>
      <c r="EC164" s="6" t="n">
        <v>0</v>
      </c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  <c r="GP164" s="13"/>
      <c r="GQ164" s="13"/>
      <c r="GR164" s="13"/>
      <c r="GS164" s="13"/>
      <c r="GT164" s="13"/>
      <c r="GU164" s="13"/>
      <c r="GV164" s="13"/>
      <c r="GW164" s="13"/>
      <c r="GX164" s="13"/>
      <c r="GY164" s="13"/>
      <c r="GZ164" s="13"/>
      <c r="HA164" s="13"/>
      <c r="HB164" s="13"/>
      <c r="HC164" s="13"/>
      <c r="HD164" s="13"/>
      <c r="HE164" s="13"/>
      <c r="HF164" s="13"/>
      <c r="HG164" s="13"/>
      <c r="HH164" s="13"/>
      <c r="HI164" s="13"/>
      <c r="HJ164" s="13"/>
      <c r="HK164" s="13"/>
      <c r="HL164" s="13"/>
      <c r="HM164" s="13"/>
      <c r="HN164" s="13"/>
      <c r="HO164" s="13"/>
      <c r="HP164" s="13"/>
      <c r="HQ164" s="13"/>
      <c r="HR164" s="13"/>
      <c r="HS164" s="13"/>
      <c r="HT164" s="13"/>
      <c r="HU164" s="13"/>
      <c r="HV164" s="13"/>
      <c r="HW164" s="13"/>
      <c r="HX164" s="13"/>
      <c r="HY164" s="13"/>
      <c r="HZ164" s="13"/>
      <c r="IA164" s="13"/>
      <c r="IB164" s="13"/>
      <c r="IC164" s="5" t="n">
        <f aca="false">'Allocated Measure Mix IRP'!C163+'Allocated Measure Mix PGC'!C163</f>
        <v>0</v>
      </c>
      <c r="ID164" s="5" t="n">
        <f aca="false">'Allocated Measure Mix IRP'!D163+'Allocated Measure Mix PGC'!D163</f>
        <v>0</v>
      </c>
      <c r="IE164" s="21" t="n">
        <f aca="false">'Savings Table'!DC164</f>
        <v>10</v>
      </c>
      <c r="IF164" s="5" t="n">
        <f aca="false">'Allocated Measure Mix IRP'!F163+'Allocated Measure Mix PGC'!F163</f>
        <v>0</v>
      </c>
      <c r="IG164" s="175" t="n">
        <f aca="false">IF164/2/IE164</f>
        <v>0</v>
      </c>
      <c r="IH164" s="13" t="n">
        <f aca="false">'Savings Table'!CM164</f>
        <v>2.52288</v>
      </c>
      <c r="II164" s="13" t="str">
        <f aca="false">IF(D164=0,"",L164/D164)</f>
        <v/>
      </c>
    </row>
    <row r="165" customFormat="false" ht="12.75" hidden="false" customHeight="false" outlineLevel="0" collapsed="false">
      <c r="A165" s="19" t="s">
        <v>359</v>
      </c>
      <c r="B165" s="19" t="s">
        <v>360</v>
      </c>
      <c r="C165" s="147" t="str">
        <f aca="false">'Savings Table'!FK165</f>
        <v>Interior Fixture 22 Watt 800 to 1,099 Lumens </v>
      </c>
      <c r="D165" s="35" t="n">
        <v>0</v>
      </c>
      <c r="E165" s="5" t="n">
        <f aca="false">ROUND(D165*1.03,0)</f>
        <v>0</v>
      </c>
      <c r="F165" s="5" t="n">
        <f aca="false">ROUND(E165*1.03,0)</f>
        <v>0</v>
      </c>
      <c r="G165" s="5" t="n">
        <f aca="false">SUM(D165:F165)</f>
        <v>0</v>
      </c>
      <c r="H165" s="5" t="n">
        <f aca="false">D165*'Savings Table'!DC165</f>
        <v>0</v>
      </c>
      <c r="I165" s="5" t="n">
        <f aca="false">H165*1.03</f>
        <v>0</v>
      </c>
      <c r="J165" s="5" t="n">
        <f aca="false">I165*1.03</f>
        <v>0</v>
      </c>
      <c r="K165" s="5" t="n">
        <f aca="false">SUM(H165:J165)</f>
        <v>0</v>
      </c>
      <c r="L165" s="5" t="n">
        <f aca="false">D165*'Savings Table'!P165</f>
        <v>0</v>
      </c>
      <c r="M165" s="5" t="n">
        <f aca="false">E165*'Savings Table'!P165</f>
        <v>0</v>
      </c>
      <c r="N165" s="5" t="n">
        <f aca="false">F165*'Savings Table'!P165</f>
        <v>0</v>
      </c>
      <c r="O165" s="5" t="n">
        <f aca="false">SUM(L165:N165)</f>
        <v>0</v>
      </c>
      <c r="P165" s="172" t="n">
        <f aca="false">D165*'Savings Table'!M165</f>
        <v>0</v>
      </c>
      <c r="Q165" s="5" t="n">
        <f aca="false">E165*'Savings Table'!M165</f>
        <v>0</v>
      </c>
      <c r="R165" s="5" t="n">
        <f aca="false">F165*'Savings Table'!M165</f>
        <v>0</v>
      </c>
      <c r="S165" s="5" t="n">
        <f aca="false">SUM(P165:R165)</f>
        <v>0</v>
      </c>
      <c r="T165" s="5" t="n">
        <f aca="false">L165*1.0303</f>
        <v>0</v>
      </c>
      <c r="U165" s="5" t="n">
        <f aca="false">P165*1.0303</f>
        <v>0</v>
      </c>
      <c r="V165" s="5"/>
      <c r="W165" s="5"/>
      <c r="X165" s="5"/>
      <c r="Y165" s="5"/>
      <c r="Z165" s="5"/>
      <c r="AE165" s="5"/>
      <c r="AF165" s="5"/>
      <c r="AG165" s="5"/>
      <c r="AH165" s="5"/>
      <c r="AI165" s="5"/>
      <c r="AJ165" s="5"/>
      <c r="AK165" s="5"/>
      <c r="AL165" s="173"/>
      <c r="AM165" s="173"/>
      <c r="AN165" s="5"/>
      <c r="AO165" s="5"/>
      <c r="AP165" s="13" t="n">
        <v>0</v>
      </c>
      <c r="AR165" s="13"/>
      <c r="AS165" s="22" t="n">
        <v>0</v>
      </c>
      <c r="AY165" s="5" t="n">
        <v>0</v>
      </c>
      <c r="AZ165" s="5" t="n">
        <v>0</v>
      </c>
      <c r="BA165" s="5" t="n">
        <v>0</v>
      </c>
      <c r="BB165" s="5" t="n">
        <v>0</v>
      </c>
      <c r="BC165" s="13"/>
      <c r="BD165" s="5" t="n">
        <v>0</v>
      </c>
      <c r="BE165" s="5" t="n">
        <v>0</v>
      </c>
      <c r="BF165" s="5" t="n">
        <v>0</v>
      </c>
      <c r="BG165" s="22" t="n">
        <v>0</v>
      </c>
      <c r="BH165" s="174" t="n">
        <v>1</v>
      </c>
      <c r="BI165" s="22" t="n">
        <v>2347</v>
      </c>
      <c r="BJ165" s="13"/>
      <c r="BK165" s="13"/>
      <c r="BL165" s="13"/>
      <c r="BM165" s="13"/>
      <c r="BN165" s="13"/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e">
        <f aca="false"/>
        <v>#VALUE!</v>
      </c>
      <c r="BU165" s="0" t="n">
        <v>0</v>
      </c>
      <c r="BV165" s="0" t="n">
        <v>0</v>
      </c>
      <c r="BW165" s="13"/>
      <c r="BX165" s="13"/>
      <c r="BY165" s="13"/>
      <c r="BZ165" s="13"/>
      <c r="CA165" s="13"/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6" t="n">
        <v>11735</v>
      </c>
      <c r="DG165" s="6" t="n">
        <v>0</v>
      </c>
      <c r="DH165" s="6" t="n">
        <v>0</v>
      </c>
      <c r="DI165" s="6" t="n">
        <v>0</v>
      </c>
      <c r="DJ165" s="6" t="n">
        <v>0</v>
      </c>
      <c r="DK165" s="6" t="n">
        <v>0</v>
      </c>
      <c r="DL165" s="6" t="n">
        <v>0</v>
      </c>
      <c r="DM165" s="6" t="n">
        <v>11735</v>
      </c>
      <c r="DN165" s="6" t="n">
        <v>0</v>
      </c>
      <c r="DO165" s="6" t="n">
        <v>0</v>
      </c>
      <c r="DS165" s="6"/>
      <c r="DT165" s="6"/>
      <c r="DU165" s="6" t="n">
        <v>0</v>
      </c>
      <c r="DV165" s="6" t="n">
        <v>0</v>
      </c>
      <c r="DW165" s="6" t="n">
        <v>0</v>
      </c>
      <c r="DX165" s="6" t="n">
        <v>0</v>
      </c>
      <c r="DY165" s="6" t="n">
        <v>0</v>
      </c>
      <c r="DZ165" s="6" t="n">
        <v>0</v>
      </c>
      <c r="EA165" s="6" t="n">
        <v>0</v>
      </c>
      <c r="EB165" s="6" t="n">
        <v>0</v>
      </c>
      <c r="EC165" s="6" t="n">
        <v>0</v>
      </c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5" t="n">
        <f aca="false">'Allocated Measure Mix IRP'!C164+'Allocated Measure Mix PGC'!C164</f>
        <v>2347</v>
      </c>
      <c r="ID165" s="5" t="n">
        <f aca="false">'Allocated Measure Mix IRP'!D164+'Allocated Measure Mix PGC'!D164</f>
        <v>0</v>
      </c>
      <c r="IE165" s="21" t="n">
        <f aca="false">'Savings Table'!DC165</f>
        <v>5</v>
      </c>
      <c r="IF165" s="5" t="n">
        <f aca="false">'Allocated Measure Mix IRP'!F164+'Allocated Measure Mix PGC'!F164</f>
        <v>0</v>
      </c>
      <c r="IG165" s="175" t="n">
        <f aca="false">IF165/2/IE165</f>
        <v>0</v>
      </c>
      <c r="IH165" s="13" t="n">
        <f aca="false">'Savings Table'!CM165</f>
        <v>3.55072</v>
      </c>
      <c r="II165" s="13" t="str">
        <f aca="false">IF(D165=0,"",L165/D165)</f>
        <v/>
      </c>
    </row>
    <row r="166" customFormat="false" ht="12.75" hidden="false" customHeight="false" outlineLevel="0" collapsed="false">
      <c r="A166" s="19" t="s">
        <v>361</v>
      </c>
      <c r="B166" s="19" t="s">
        <v>362</v>
      </c>
      <c r="C166" s="147" t="str">
        <f aca="false">'Savings Table'!FK166</f>
        <v>Interior Fixture 22 Watt 1,100 to 1,399 Lumens </v>
      </c>
      <c r="D166" s="35" t="n">
        <v>40000</v>
      </c>
      <c r="E166" s="5" t="n">
        <f aca="false">ROUND(D166*1.03,0)</f>
        <v>41200</v>
      </c>
      <c r="F166" s="5" t="n">
        <f aca="false">ROUND(E166*1.03,0)</f>
        <v>42436</v>
      </c>
      <c r="G166" s="5" t="n">
        <f aca="false">SUM(D166:F166)</f>
        <v>123636</v>
      </c>
      <c r="H166" s="5" t="n">
        <f aca="false">D166*'Savings Table'!DC166</f>
        <v>400000</v>
      </c>
      <c r="I166" s="5" t="n">
        <f aca="false">H166*1.03</f>
        <v>412000</v>
      </c>
      <c r="J166" s="5" t="n">
        <f aca="false">I166*1.03</f>
        <v>424360</v>
      </c>
      <c r="K166" s="5" t="n">
        <f aca="false">SUM(H166:J166)</f>
        <v>1236360</v>
      </c>
      <c r="L166" s="5" t="n">
        <f aca="false">D166*'Savings Table'!P166</f>
        <v>990464</v>
      </c>
      <c r="M166" s="5" t="n">
        <f aca="false">E166*'Savings Table'!P166</f>
        <v>1020177.92</v>
      </c>
      <c r="N166" s="5" t="n">
        <f aca="false">F166*'Savings Table'!P166</f>
        <v>1050783.2576</v>
      </c>
      <c r="O166" s="5" t="n">
        <f aca="false">SUM(L166:N166)</f>
        <v>3061425.1776</v>
      </c>
      <c r="P166" s="172" t="n">
        <f aca="false">D166*'Savings Table'!M166</f>
        <v>137.612565484978</v>
      </c>
      <c r="Q166" s="5" t="n">
        <f aca="false">E166*'Savings Table'!M166</f>
        <v>141.740942449528</v>
      </c>
      <c r="R166" s="5" t="n">
        <f aca="false">F166*'Savings Table'!M166</f>
        <v>145.993170723014</v>
      </c>
      <c r="S166" s="5" t="n">
        <f aca="false">SUM(P166:R166)</f>
        <v>425.34667865752</v>
      </c>
      <c r="T166" s="5" t="n">
        <f aca="false">L166*1.0303</f>
        <v>1020475.0592</v>
      </c>
      <c r="U166" s="5" t="n">
        <f aca="false">P166*1.0303</f>
        <v>141.782226219173</v>
      </c>
      <c r="V166" s="5"/>
      <c r="W166" s="5"/>
      <c r="X166" s="5"/>
      <c r="Y166" s="5"/>
      <c r="Z166" s="5"/>
      <c r="AE166" s="5"/>
      <c r="AF166" s="5"/>
      <c r="AG166" s="5"/>
      <c r="AH166" s="5"/>
      <c r="AI166" s="5"/>
      <c r="AJ166" s="5"/>
      <c r="AK166" s="5"/>
      <c r="AL166" s="173"/>
      <c r="AM166" s="173"/>
      <c r="AN166" s="5"/>
      <c r="AO166" s="5"/>
      <c r="AP166" s="13" t="n">
        <v>389931.0912</v>
      </c>
      <c r="AR166" s="13"/>
      <c r="AS166" s="22" t="n">
        <v>61.02208</v>
      </c>
      <c r="AY166" s="5" t="n">
        <v>0</v>
      </c>
      <c r="AZ166" s="5" t="n">
        <v>0</v>
      </c>
      <c r="BA166" s="5" t="n">
        <v>0</v>
      </c>
      <c r="BB166" s="5" t="n">
        <v>0</v>
      </c>
      <c r="BC166" s="13"/>
      <c r="BD166" s="5" t="n">
        <v>7196</v>
      </c>
      <c r="BE166" s="5" t="n">
        <v>71960</v>
      </c>
      <c r="BF166" s="5" t="n">
        <v>389931.0912</v>
      </c>
      <c r="BG166" s="22" t="n">
        <v>61.02208</v>
      </c>
      <c r="BH166" s="174" t="n">
        <v>1</v>
      </c>
      <c r="BI166" s="22" t="n">
        <v>4694</v>
      </c>
      <c r="BJ166" s="13"/>
      <c r="BK166" s="13"/>
      <c r="BL166" s="13"/>
      <c r="BM166" s="13"/>
      <c r="BN166" s="13"/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e">
        <f aca="false"/>
        <v>#VALUE!</v>
      </c>
      <c r="BV166" s="0" t="n">
        <v>0</v>
      </c>
      <c r="BW166" s="13"/>
      <c r="BX166" s="13"/>
      <c r="BY166" s="13"/>
      <c r="BZ166" s="13"/>
      <c r="CA166" s="13"/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6" t="n">
        <v>46940</v>
      </c>
      <c r="DG166" s="6" t="n">
        <v>0</v>
      </c>
      <c r="DH166" s="6" t="n">
        <v>0</v>
      </c>
      <c r="DI166" s="6" t="n">
        <v>0</v>
      </c>
      <c r="DJ166" s="6" t="n">
        <v>0</v>
      </c>
      <c r="DK166" s="6" t="n">
        <v>0</v>
      </c>
      <c r="DL166" s="6" t="n">
        <v>0</v>
      </c>
      <c r="DM166" s="6" t="n">
        <v>0</v>
      </c>
      <c r="DN166" s="6" t="n">
        <v>46940</v>
      </c>
      <c r="DO166" s="6" t="n">
        <v>0</v>
      </c>
      <c r="DS166" s="6"/>
      <c r="DT166" s="6"/>
      <c r="DU166" s="6" t="n">
        <v>0</v>
      </c>
      <c r="DV166" s="6" t="n">
        <v>0</v>
      </c>
      <c r="DW166" s="6" t="n">
        <v>0</v>
      </c>
      <c r="DX166" s="6" t="n">
        <v>0</v>
      </c>
      <c r="DY166" s="6" t="n">
        <v>0</v>
      </c>
      <c r="DZ166" s="6" t="n">
        <v>0</v>
      </c>
      <c r="EA166" s="6" t="n">
        <v>0</v>
      </c>
      <c r="EB166" s="6" t="n">
        <v>71960</v>
      </c>
      <c r="EC166" s="6" t="n">
        <v>0</v>
      </c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5" t="n">
        <f aca="false">'Allocated Measure Mix IRP'!C165+'Allocated Measure Mix PGC'!C165</f>
        <v>44694</v>
      </c>
      <c r="ID166" s="5" t="n">
        <f aca="false">'Allocated Measure Mix IRP'!D165+'Allocated Measure Mix PGC'!D165</f>
        <v>41860</v>
      </c>
      <c r="IE166" s="21" t="n">
        <f aca="false">'Savings Table'!DC166</f>
        <v>10</v>
      </c>
      <c r="IF166" s="5" t="n">
        <f aca="false">'Allocated Measure Mix IRP'!F165+'Allocated Measure Mix PGC'!F165</f>
        <v>90560</v>
      </c>
      <c r="IG166" s="175" t="n">
        <f aca="false">IF166/2/IE166</f>
        <v>4528</v>
      </c>
      <c r="IH166" s="13" t="n">
        <f aca="false">'Savings Table'!CM166</f>
        <v>2.47616</v>
      </c>
      <c r="II166" s="13" t="n">
        <f aca="false">IF(D166=0,"",L166/D166)</f>
        <v>24.7616</v>
      </c>
    </row>
    <row r="167" customFormat="false" ht="12.75" hidden="false" customHeight="false" outlineLevel="0" collapsed="false">
      <c r="A167" s="19" t="s">
        <v>363</v>
      </c>
      <c r="B167" s="19" t="s">
        <v>364</v>
      </c>
      <c r="C167" s="147" t="str">
        <f aca="false">'Savings Table'!FK167</f>
        <v>Interior Fixture 23 Watt 1,100 to 1,399 Lumens </v>
      </c>
      <c r="D167" s="35" t="n">
        <v>0</v>
      </c>
      <c r="E167" s="5" t="n">
        <f aca="false">ROUND(D167*1.03,0)</f>
        <v>0</v>
      </c>
      <c r="F167" s="5" t="n">
        <f aca="false">ROUND(E167*1.03,0)</f>
        <v>0</v>
      </c>
      <c r="G167" s="5" t="n">
        <f aca="false">SUM(D167:F167)</f>
        <v>0</v>
      </c>
      <c r="H167" s="5" t="n">
        <f aca="false">D167*'Savings Table'!DC167</f>
        <v>0</v>
      </c>
      <c r="I167" s="5" t="n">
        <f aca="false">H167*1.03</f>
        <v>0</v>
      </c>
      <c r="J167" s="5" t="n">
        <f aca="false">I167*1.03</f>
        <v>0</v>
      </c>
      <c r="K167" s="5" t="n">
        <f aca="false">SUM(H167:J167)</f>
        <v>0</v>
      </c>
      <c r="L167" s="5" t="n">
        <f aca="false">D167*'Savings Table'!P167</f>
        <v>0</v>
      </c>
      <c r="M167" s="5" t="n">
        <f aca="false">E167*'Savings Table'!P167</f>
        <v>0</v>
      </c>
      <c r="N167" s="5" t="n">
        <f aca="false">F167*'Savings Table'!P167</f>
        <v>0</v>
      </c>
      <c r="O167" s="5" t="n">
        <f aca="false">SUM(L167:N167)</f>
        <v>0</v>
      </c>
      <c r="P167" s="172" t="n">
        <f aca="false">D167*'Savings Table'!M167</f>
        <v>0</v>
      </c>
      <c r="Q167" s="5" t="n">
        <f aca="false">E167*'Savings Table'!M167</f>
        <v>0</v>
      </c>
      <c r="R167" s="5" t="n">
        <f aca="false">F167*'Savings Table'!M167</f>
        <v>0</v>
      </c>
      <c r="S167" s="5" t="n">
        <f aca="false">SUM(P167:R167)</f>
        <v>0</v>
      </c>
      <c r="T167" s="5" t="n">
        <f aca="false">L167*1.0303</f>
        <v>0</v>
      </c>
      <c r="U167" s="5" t="n">
        <f aca="false">P167*1.0303</f>
        <v>0</v>
      </c>
      <c r="V167" s="5"/>
      <c r="W167" s="5"/>
      <c r="X167" s="5"/>
      <c r="Y167" s="5"/>
      <c r="Z167" s="5"/>
      <c r="AE167" s="5"/>
      <c r="AF167" s="5"/>
      <c r="AG167" s="5"/>
      <c r="AH167" s="5"/>
      <c r="AI167" s="5"/>
      <c r="AJ167" s="5"/>
      <c r="AK167" s="5"/>
      <c r="AL167" s="173"/>
      <c r="AM167" s="173"/>
      <c r="AN167" s="5"/>
      <c r="AO167" s="5"/>
      <c r="AP167" s="13" t="n">
        <v>0</v>
      </c>
      <c r="AR167" s="13"/>
      <c r="AS167" s="22" t="n">
        <v>0</v>
      </c>
      <c r="AY167" s="5" t="n">
        <v>0</v>
      </c>
      <c r="AZ167" s="5" t="n">
        <v>0</v>
      </c>
      <c r="BA167" s="5" t="n">
        <v>0</v>
      </c>
      <c r="BB167" s="5" t="n">
        <v>0</v>
      </c>
      <c r="BC167" s="13"/>
      <c r="BD167" s="5" t="n">
        <v>0</v>
      </c>
      <c r="BE167" s="5" t="n">
        <v>0</v>
      </c>
      <c r="BF167" s="5" t="n">
        <v>0</v>
      </c>
      <c r="BG167" s="22" t="n">
        <v>0</v>
      </c>
      <c r="BH167" s="174" t="n">
        <v>1</v>
      </c>
      <c r="BI167" s="22" t="n">
        <v>2347</v>
      </c>
      <c r="BJ167" s="13"/>
      <c r="BK167" s="13"/>
      <c r="BL167" s="13"/>
      <c r="BM167" s="13"/>
      <c r="BN167" s="13"/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e">
        <f aca="false"/>
        <v>#VALUE!</v>
      </c>
      <c r="BV167" s="0" t="n">
        <v>0</v>
      </c>
      <c r="BW167" s="13"/>
      <c r="BX167" s="13"/>
      <c r="BY167" s="13"/>
      <c r="BZ167" s="13"/>
      <c r="CA167" s="13"/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6" t="n">
        <v>23470</v>
      </c>
      <c r="DG167" s="6" t="n">
        <v>0</v>
      </c>
      <c r="DH167" s="6" t="n">
        <v>0</v>
      </c>
      <c r="DI167" s="6" t="n">
        <v>0</v>
      </c>
      <c r="DJ167" s="6" t="n">
        <v>0</v>
      </c>
      <c r="DK167" s="6" t="n">
        <v>0</v>
      </c>
      <c r="DL167" s="6" t="n">
        <v>0</v>
      </c>
      <c r="DM167" s="6" t="n">
        <v>0</v>
      </c>
      <c r="DN167" s="6" t="n">
        <v>23470</v>
      </c>
      <c r="DO167" s="6" t="n">
        <v>0</v>
      </c>
      <c r="DS167" s="6"/>
      <c r="DT167" s="6"/>
      <c r="DU167" s="6" t="n">
        <v>0</v>
      </c>
      <c r="DV167" s="6" t="n">
        <v>0</v>
      </c>
      <c r="DW167" s="6" t="n">
        <v>0</v>
      </c>
      <c r="DX167" s="6" t="n">
        <v>0</v>
      </c>
      <c r="DY167" s="6" t="n">
        <v>0</v>
      </c>
      <c r="DZ167" s="6" t="n">
        <v>0</v>
      </c>
      <c r="EA167" s="6" t="n">
        <v>0</v>
      </c>
      <c r="EB167" s="6" t="n">
        <v>0</v>
      </c>
      <c r="EC167" s="6" t="n">
        <v>0</v>
      </c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5" t="n">
        <f aca="false">'Allocated Measure Mix IRP'!C166+'Allocated Measure Mix PGC'!C166</f>
        <v>2347</v>
      </c>
      <c r="ID167" s="5" t="n">
        <f aca="false">'Allocated Measure Mix IRP'!D166+'Allocated Measure Mix PGC'!D166</f>
        <v>0</v>
      </c>
      <c r="IE167" s="21" t="n">
        <f aca="false">'Savings Table'!DC167</f>
        <v>10</v>
      </c>
      <c r="IF167" s="5" t="n">
        <f aca="false">'Allocated Measure Mix IRP'!F166+'Allocated Measure Mix PGC'!F166</f>
        <v>0</v>
      </c>
      <c r="IG167" s="175" t="n">
        <f aca="false">IF167/2/IE167</f>
        <v>0</v>
      </c>
      <c r="IH167" s="13" t="n">
        <f aca="false">'Savings Table'!CM167</f>
        <v>2.42944</v>
      </c>
      <c r="II167" s="13" t="str">
        <f aca="false">IF(D167=0,"",L167/D167)</f>
        <v/>
      </c>
    </row>
    <row r="168" customFormat="false" ht="12.75" hidden="false" customHeight="false" outlineLevel="0" collapsed="false">
      <c r="A168" s="19" t="s">
        <v>365</v>
      </c>
      <c r="B168" s="19" t="s">
        <v>366</v>
      </c>
      <c r="C168" s="147" t="str">
        <f aca="false">'Savings Table'!FK168</f>
        <v>Interior Fixture 23 Watt 1400 to 1,599 Lumens </v>
      </c>
      <c r="D168" s="35" t="n">
        <v>0</v>
      </c>
      <c r="E168" s="5" t="n">
        <f aca="false">ROUND(D168*1.03,0)</f>
        <v>0</v>
      </c>
      <c r="F168" s="5" t="n">
        <f aca="false">ROUND(E168*1.03,0)</f>
        <v>0</v>
      </c>
      <c r="G168" s="5" t="n">
        <f aca="false">SUM(D168:F168)</f>
        <v>0</v>
      </c>
      <c r="H168" s="5" t="n">
        <f aca="false">D168*'Savings Table'!DC168</f>
        <v>0</v>
      </c>
      <c r="I168" s="5" t="n">
        <f aca="false">H168*1.03</f>
        <v>0</v>
      </c>
      <c r="J168" s="5" t="n">
        <f aca="false">I168*1.03</f>
        <v>0</v>
      </c>
      <c r="K168" s="5" t="n">
        <f aca="false">SUM(H168:J168)</f>
        <v>0</v>
      </c>
      <c r="L168" s="5" t="n">
        <f aca="false">D168*'Savings Table'!P168</f>
        <v>0</v>
      </c>
      <c r="M168" s="5" t="n">
        <f aca="false">E168*'Savings Table'!P168</f>
        <v>0</v>
      </c>
      <c r="N168" s="5" t="n">
        <f aca="false">F168*'Savings Table'!P168</f>
        <v>0</v>
      </c>
      <c r="O168" s="5" t="n">
        <f aca="false">SUM(L168:N168)</f>
        <v>0</v>
      </c>
      <c r="P168" s="172" t="n">
        <f aca="false">D168*'Savings Table'!M168</f>
        <v>0</v>
      </c>
      <c r="Q168" s="5" t="n">
        <f aca="false">E168*'Savings Table'!M168</f>
        <v>0</v>
      </c>
      <c r="R168" s="5" t="n">
        <f aca="false">F168*'Savings Table'!M168</f>
        <v>0</v>
      </c>
      <c r="S168" s="5" t="n">
        <f aca="false">SUM(P168:R168)</f>
        <v>0</v>
      </c>
      <c r="T168" s="5" t="n">
        <f aca="false">L168*1.0303</f>
        <v>0</v>
      </c>
      <c r="U168" s="5" t="n">
        <f aca="false">P168*1.0303</f>
        <v>0</v>
      </c>
      <c r="V168" s="5"/>
      <c r="W168" s="5"/>
      <c r="X168" s="5"/>
      <c r="Y168" s="5"/>
      <c r="Z168" s="5"/>
      <c r="AE168" s="5"/>
      <c r="AF168" s="5"/>
      <c r="AG168" s="5"/>
      <c r="AH168" s="5"/>
      <c r="AI168" s="5"/>
      <c r="AJ168" s="5"/>
      <c r="AK168" s="5"/>
      <c r="AL168" s="173"/>
      <c r="AM168" s="173"/>
      <c r="AN168" s="5"/>
      <c r="AO168" s="5"/>
      <c r="AP168" s="13" t="n">
        <v>0</v>
      </c>
      <c r="AR168" s="13"/>
      <c r="AS168" s="22" t="n">
        <v>0</v>
      </c>
      <c r="AY168" s="5" t="n">
        <v>0</v>
      </c>
      <c r="AZ168" s="5" t="n">
        <v>0</v>
      </c>
      <c r="BA168" s="5" t="n">
        <v>0</v>
      </c>
      <c r="BB168" s="5" t="n">
        <v>0</v>
      </c>
      <c r="BC168" s="13"/>
      <c r="BD168" s="5" t="n">
        <v>0</v>
      </c>
      <c r="BE168" s="5" t="n">
        <v>0</v>
      </c>
      <c r="BF168" s="5" t="n">
        <v>0</v>
      </c>
      <c r="BG168" s="22" t="n">
        <v>0</v>
      </c>
      <c r="BH168" s="174" t="n">
        <v>1</v>
      </c>
      <c r="BI168" s="22" t="n">
        <v>4694</v>
      </c>
      <c r="BJ168" s="13"/>
      <c r="BK168" s="13"/>
      <c r="BL168" s="13"/>
      <c r="BM168" s="13"/>
      <c r="BN168" s="13"/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e">
        <f aca="false"/>
        <v>#VALUE!</v>
      </c>
      <c r="BV168" s="0" t="n">
        <v>0</v>
      </c>
      <c r="BW168" s="13"/>
      <c r="BX168" s="13"/>
      <c r="BY168" s="13"/>
      <c r="BZ168" s="13"/>
      <c r="CA168" s="13"/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6" t="n">
        <v>46940</v>
      </c>
      <c r="DG168" s="6" t="n">
        <v>0</v>
      </c>
      <c r="DH168" s="6" t="n">
        <v>0</v>
      </c>
      <c r="DI168" s="6" t="n">
        <v>0</v>
      </c>
      <c r="DJ168" s="6" t="n">
        <v>0</v>
      </c>
      <c r="DK168" s="6" t="n">
        <v>0</v>
      </c>
      <c r="DL168" s="6" t="n">
        <v>0</v>
      </c>
      <c r="DM168" s="6" t="n">
        <v>0</v>
      </c>
      <c r="DN168" s="6" t="n">
        <v>46940</v>
      </c>
      <c r="DO168" s="6" t="n">
        <v>0</v>
      </c>
      <c r="DS168" s="6"/>
      <c r="DT168" s="6"/>
      <c r="DU168" s="6" t="n">
        <v>0</v>
      </c>
      <c r="DV168" s="6" t="n">
        <v>0</v>
      </c>
      <c r="DW168" s="6" t="n">
        <v>0</v>
      </c>
      <c r="DX168" s="6" t="n">
        <v>0</v>
      </c>
      <c r="DY168" s="6" t="n">
        <v>0</v>
      </c>
      <c r="DZ168" s="6" t="n">
        <v>0</v>
      </c>
      <c r="EA168" s="6" t="n">
        <v>0</v>
      </c>
      <c r="EB168" s="6" t="n">
        <v>0</v>
      </c>
      <c r="EC168" s="6" t="n">
        <v>0</v>
      </c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5" t="n">
        <f aca="false">'Allocated Measure Mix IRP'!C167+'Allocated Measure Mix PGC'!C167</f>
        <v>4694</v>
      </c>
      <c r="ID168" s="5" t="n">
        <f aca="false">'Allocated Measure Mix IRP'!D167+'Allocated Measure Mix PGC'!D167</f>
        <v>0</v>
      </c>
      <c r="IE168" s="21" t="n">
        <f aca="false">'Savings Table'!DC168</f>
        <v>10</v>
      </c>
      <c r="IF168" s="5" t="n">
        <f aca="false">'Allocated Measure Mix IRP'!F167+'Allocated Measure Mix PGC'!F167</f>
        <v>0</v>
      </c>
      <c r="IG168" s="175" t="n">
        <f aca="false">IF168/2/IE168</f>
        <v>0</v>
      </c>
      <c r="IH168" s="13" t="n">
        <f aca="false">'Savings Table'!CM168</f>
        <v>3.13024</v>
      </c>
      <c r="II168" s="13" t="str">
        <f aca="false">IF(D168=0,"",L168/D168)</f>
        <v/>
      </c>
    </row>
    <row r="169" customFormat="false" ht="12.75" hidden="false" customHeight="false" outlineLevel="0" collapsed="false">
      <c r="A169" s="19" t="s">
        <v>367</v>
      </c>
      <c r="B169" s="19" t="s">
        <v>368</v>
      </c>
      <c r="C169" s="147" t="str">
        <f aca="false">'Savings Table'!FK169</f>
        <v>Interior Fixture 24 Watt 1,100 to 1,399 Lumens </v>
      </c>
      <c r="D169" s="35" t="n">
        <v>0</v>
      </c>
      <c r="E169" s="5" t="n">
        <f aca="false">ROUND(D169*1.03,0)</f>
        <v>0</v>
      </c>
      <c r="F169" s="5" t="n">
        <f aca="false">ROUND(E169*1.03,0)</f>
        <v>0</v>
      </c>
      <c r="G169" s="5" t="n">
        <f aca="false">SUM(D169:F169)</f>
        <v>0</v>
      </c>
      <c r="H169" s="5" t="n">
        <f aca="false">D169*'Savings Table'!DC169</f>
        <v>0</v>
      </c>
      <c r="I169" s="5" t="n">
        <f aca="false">H169*1.03</f>
        <v>0</v>
      </c>
      <c r="J169" s="5" t="n">
        <f aca="false">I169*1.03</f>
        <v>0</v>
      </c>
      <c r="K169" s="5" t="n">
        <f aca="false">SUM(H169:J169)</f>
        <v>0</v>
      </c>
      <c r="L169" s="5" t="n">
        <f aca="false">D169*'Savings Table'!P169</f>
        <v>0</v>
      </c>
      <c r="M169" s="5" t="n">
        <f aca="false">E169*'Savings Table'!P169</f>
        <v>0</v>
      </c>
      <c r="N169" s="5" t="n">
        <f aca="false">F169*'Savings Table'!P169</f>
        <v>0</v>
      </c>
      <c r="O169" s="5" t="n">
        <f aca="false">SUM(L169:N169)</f>
        <v>0</v>
      </c>
      <c r="P169" s="172" t="n">
        <f aca="false">D169*'Savings Table'!M169</f>
        <v>0</v>
      </c>
      <c r="Q169" s="5" t="n">
        <f aca="false">E169*'Savings Table'!M169</f>
        <v>0</v>
      </c>
      <c r="R169" s="5" t="n">
        <f aca="false">F169*'Savings Table'!M169</f>
        <v>0</v>
      </c>
      <c r="S169" s="5" t="n">
        <f aca="false">SUM(P169:R169)</f>
        <v>0</v>
      </c>
      <c r="T169" s="5" t="n">
        <f aca="false">L169*1.0303</f>
        <v>0</v>
      </c>
      <c r="U169" s="5" t="n">
        <f aca="false">P169*1.0303</f>
        <v>0</v>
      </c>
      <c r="V169" s="5"/>
      <c r="W169" s="5"/>
      <c r="X169" s="5"/>
      <c r="Y169" s="5"/>
      <c r="Z169" s="5"/>
      <c r="AE169" s="5"/>
      <c r="AF169" s="5"/>
      <c r="AG169" s="5"/>
      <c r="AH169" s="5"/>
      <c r="AI169" s="5"/>
      <c r="AJ169" s="5"/>
      <c r="AK169" s="5"/>
      <c r="AL169" s="173"/>
      <c r="AM169" s="173"/>
      <c r="AN169" s="5"/>
      <c r="AO169" s="5"/>
      <c r="AP169" s="13" t="n">
        <v>0</v>
      </c>
      <c r="AR169" s="13"/>
      <c r="AS169" s="22" t="n">
        <v>0</v>
      </c>
      <c r="AY169" s="5" t="n">
        <v>0</v>
      </c>
      <c r="AZ169" s="5" t="n">
        <v>0</v>
      </c>
      <c r="BA169" s="5" t="n">
        <v>0</v>
      </c>
      <c r="BB169" s="5" t="n">
        <v>0</v>
      </c>
      <c r="BC169" s="13"/>
      <c r="BD169" s="5" t="n">
        <v>0</v>
      </c>
      <c r="BE169" s="5" t="n">
        <v>0</v>
      </c>
      <c r="BF169" s="5" t="n">
        <v>0</v>
      </c>
      <c r="BG169" s="22" t="n">
        <v>0</v>
      </c>
      <c r="BH169" s="174" t="n">
        <v>1</v>
      </c>
      <c r="BI169" s="22" t="n">
        <v>0</v>
      </c>
      <c r="BJ169" s="13"/>
      <c r="BK169" s="13"/>
      <c r="BL169" s="13"/>
      <c r="BM169" s="13"/>
      <c r="BN169" s="13"/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e">
        <f aca="false"/>
        <v>#VALUE!</v>
      </c>
      <c r="BV169" s="0" t="n">
        <v>0</v>
      </c>
      <c r="BW169" s="13"/>
      <c r="BX169" s="13"/>
      <c r="BY169" s="13"/>
      <c r="BZ169" s="13"/>
      <c r="CA169" s="13"/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6" t="n">
        <v>0</v>
      </c>
      <c r="DG169" s="6" t="n">
        <v>0</v>
      </c>
      <c r="DH169" s="6" t="n">
        <v>0</v>
      </c>
      <c r="DI169" s="6" t="n">
        <v>0</v>
      </c>
      <c r="DJ169" s="6" t="n">
        <v>0</v>
      </c>
      <c r="DK169" s="6" t="n">
        <v>0</v>
      </c>
      <c r="DL169" s="6" t="n">
        <v>0</v>
      </c>
      <c r="DM169" s="6" t="n">
        <v>0</v>
      </c>
      <c r="DN169" s="6" t="n">
        <v>0</v>
      </c>
      <c r="DO169" s="6" t="n">
        <v>0</v>
      </c>
      <c r="DS169" s="6"/>
      <c r="DT169" s="6"/>
      <c r="DU169" s="6" t="n">
        <v>0</v>
      </c>
      <c r="DV169" s="6" t="n">
        <v>0</v>
      </c>
      <c r="DW169" s="6" t="n">
        <v>0</v>
      </c>
      <c r="DX169" s="6" t="n">
        <v>0</v>
      </c>
      <c r="DY169" s="6" t="n">
        <v>0</v>
      </c>
      <c r="DZ169" s="6" t="n">
        <v>0</v>
      </c>
      <c r="EA169" s="6" t="n">
        <v>0</v>
      </c>
      <c r="EB169" s="6" t="n">
        <v>0</v>
      </c>
      <c r="EC169" s="6" t="n">
        <v>0</v>
      </c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5" t="n">
        <f aca="false">'Allocated Measure Mix IRP'!C168+'Allocated Measure Mix PGC'!C168</f>
        <v>0</v>
      </c>
      <c r="ID169" s="5" t="n">
        <f aca="false">'Allocated Measure Mix IRP'!D168+'Allocated Measure Mix PGC'!D168</f>
        <v>0</v>
      </c>
      <c r="IE169" s="21" t="n">
        <f aca="false">'Savings Table'!DC169</f>
        <v>10</v>
      </c>
      <c r="IF169" s="5" t="n">
        <f aca="false">'Allocated Measure Mix IRP'!F168+'Allocated Measure Mix PGC'!F168</f>
        <v>0</v>
      </c>
      <c r="IG169" s="175" t="n">
        <f aca="false">IF169/2/IE169</f>
        <v>0</v>
      </c>
      <c r="IH169" s="13" t="n">
        <f aca="false">'Savings Table'!CM169</f>
        <v>2.38272</v>
      </c>
      <c r="II169" s="13" t="str">
        <f aca="false">IF(D169=0,"",L169/D169)</f>
        <v/>
      </c>
    </row>
    <row r="170" customFormat="false" ht="12.75" hidden="false" customHeight="false" outlineLevel="0" collapsed="false">
      <c r="A170" s="19" t="s">
        <v>369</v>
      </c>
      <c r="B170" s="19" t="s">
        <v>370</v>
      </c>
      <c r="C170" s="147" t="str">
        <f aca="false">'Savings Table'!FK170</f>
        <v>Interior Fixture 24 Watt 1400 to 1,599 Lumens </v>
      </c>
      <c r="D170" s="35" t="n">
        <v>0</v>
      </c>
      <c r="E170" s="5" t="n">
        <f aca="false">ROUND(D170*1.03,0)</f>
        <v>0</v>
      </c>
      <c r="F170" s="5" t="n">
        <f aca="false">ROUND(E170*1.03,0)</f>
        <v>0</v>
      </c>
      <c r="G170" s="5" t="n">
        <f aca="false">SUM(D170:F170)</f>
        <v>0</v>
      </c>
      <c r="H170" s="5" t="n">
        <f aca="false">D170*'Savings Table'!DC170</f>
        <v>0</v>
      </c>
      <c r="I170" s="5" t="n">
        <f aca="false">H170*1.03</f>
        <v>0</v>
      </c>
      <c r="J170" s="5" t="n">
        <f aca="false">I170*1.03</f>
        <v>0</v>
      </c>
      <c r="K170" s="5" t="n">
        <f aca="false">SUM(H170:J170)</f>
        <v>0</v>
      </c>
      <c r="L170" s="5" t="n">
        <f aca="false">D170*'Savings Table'!P170</f>
        <v>0</v>
      </c>
      <c r="M170" s="5" t="n">
        <f aca="false">E170*'Savings Table'!P170</f>
        <v>0</v>
      </c>
      <c r="N170" s="5" t="n">
        <f aca="false">F170*'Savings Table'!P170</f>
        <v>0</v>
      </c>
      <c r="O170" s="5" t="n">
        <f aca="false">SUM(L170:N170)</f>
        <v>0</v>
      </c>
      <c r="P170" s="172" t="n">
        <f aca="false">D170*'Savings Table'!M170</f>
        <v>0</v>
      </c>
      <c r="Q170" s="5" t="n">
        <f aca="false">E170*'Savings Table'!M170</f>
        <v>0</v>
      </c>
      <c r="R170" s="5" t="n">
        <f aca="false">F170*'Savings Table'!M170</f>
        <v>0</v>
      </c>
      <c r="S170" s="5" t="n">
        <f aca="false">SUM(P170:R170)</f>
        <v>0</v>
      </c>
      <c r="T170" s="5" t="n">
        <f aca="false">L170*1.0303</f>
        <v>0</v>
      </c>
      <c r="U170" s="5" t="n">
        <f aca="false">P170*1.0303</f>
        <v>0</v>
      </c>
      <c r="V170" s="5"/>
      <c r="W170" s="5"/>
      <c r="X170" s="5"/>
      <c r="Y170" s="5"/>
      <c r="Z170" s="5"/>
      <c r="AE170" s="5"/>
      <c r="AF170" s="5"/>
      <c r="AG170" s="5"/>
      <c r="AH170" s="5"/>
      <c r="AI170" s="5"/>
      <c r="AJ170" s="5"/>
      <c r="AK170" s="5"/>
      <c r="AL170" s="173"/>
      <c r="AM170" s="173"/>
      <c r="AN170" s="5"/>
      <c r="AO170" s="5"/>
      <c r="AP170" s="13" t="n">
        <v>0</v>
      </c>
      <c r="AR170" s="13"/>
      <c r="AS170" s="22" t="n">
        <v>0</v>
      </c>
      <c r="AY170" s="5" t="n">
        <v>0</v>
      </c>
      <c r="AZ170" s="5" t="n">
        <v>0</v>
      </c>
      <c r="BA170" s="5" t="n">
        <v>0</v>
      </c>
      <c r="BB170" s="5" t="n">
        <v>0</v>
      </c>
      <c r="BC170" s="13"/>
      <c r="BD170" s="5" t="n">
        <v>0</v>
      </c>
      <c r="BE170" s="5" t="n">
        <v>0</v>
      </c>
      <c r="BF170" s="5" t="n">
        <v>0</v>
      </c>
      <c r="BG170" s="22" t="n">
        <v>0</v>
      </c>
      <c r="BH170" s="174" t="n">
        <v>1</v>
      </c>
      <c r="BI170" s="22" t="n">
        <v>0</v>
      </c>
      <c r="BJ170" s="13"/>
      <c r="BK170" s="13"/>
      <c r="BL170" s="13"/>
      <c r="BM170" s="13"/>
      <c r="BN170" s="13"/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e">
        <f aca="false"/>
        <v>#VALUE!</v>
      </c>
      <c r="BV170" s="0" t="n">
        <v>0</v>
      </c>
      <c r="BW170" s="13"/>
      <c r="BX170" s="13"/>
      <c r="BY170" s="13"/>
      <c r="BZ170" s="13"/>
      <c r="CA170" s="13"/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6" t="n">
        <v>0</v>
      </c>
      <c r="DG170" s="6" t="n">
        <v>0</v>
      </c>
      <c r="DH170" s="6" t="n">
        <v>0</v>
      </c>
      <c r="DI170" s="6" t="n">
        <v>0</v>
      </c>
      <c r="DJ170" s="6" t="n">
        <v>0</v>
      </c>
      <c r="DK170" s="6" t="n">
        <v>0</v>
      </c>
      <c r="DL170" s="6" t="n">
        <v>0</v>
      </c>
      <c r="DM170" s="6" t="n">
        <v>0</v>
      </c>
      <c r="DN170" s="6" t="n">
        <v>0</v>
      </c>
      <c r="DO170" s="6" t="n">
        <v>0</v>
      </c>
      <c r="DS170" s="6"/>
      <c r="DT170" s="6"/>
      <c r="DU170" s="6" t="n">
        <v>0</v>
      </c>
      <c r="DV170" s="6" t="n">
        <v>0</v>
      </c>
      <c r="DW170" s="6" t="n">
        <v>0</v>
      </c>
      <c r="DX170" s="6" t="n">
        <v>0</v>
      </c>
      <c r="DY170" s="6" t="n">
        <v>0</v>
      </c>
      <c r="DZ170" s="6" t="n">
        <v>0</v>
      </c>
      <c r="EA170" s="6" t="n">
        <v>0</v>
      </c>
      <c r="EB170" s="6" t="n">
        <v>0</v>
      </c>
      <c r="EC170" s="6" t="n">
        <v>0</v>
      </c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5" t="n">
        <f aca="false">'Allocated Measure Mix IRP'!C169+'Allocated Measure Mix PGC'!C169</f>
        <v>0</v>
      </c>
      <c r="ID170" s="5" t="n">
        <f aca="false">'Allocated Measure Mix IRP'!D169+'Allocated Measure Mix PGC'!D169</f>
        <v>0</v>
      </c>
      <c r="IE170" s="21" t="n">
        <f aca="false">'Savings Table'!DC170</f>
        <v>10</v>
      </c>
      <c r="IF170" s="5" t="n">
        <f aca="false">'Allocated Measure Mix IRP'!F169+'Allocated Measure Mix PGC'!F169</f>
        <v>0</v>
      </c>
      <c r="IG170" s="175" t="n">
        <f aca="false">IF170/2/IE170</f>
        <v>0</v>
      </c>
      <c r="IH170" s="13" t="n">
        <f aca="false">'Savings Table'!CM170</f>
        <v>3.08352</v>
      </c>
      <c r="II170" s="13" t="str">
        <f aca="false">IF(D170=0,"",L170/D170)</f>
        <v/>
      </c>
    </row>
    <row r="171" customFormat="false" ht="12.75" hidden="false" customHeight="false" outlineLevel="0" collapsed="false">
      <c r="A171" s="19" t="s">
        <v>371</v>
      </c>
      <c r="B171" s="19" t="s">
        <v>372</v>
      </c>
      <c r="C171" s="147" t="str">
        <f aca="false">'Savings Table'!FK171</f>
        <v>Interior Fixture 25 Watt 1400 to 1,599 Lumens </v>
      </c>
      <c r="D171" s="35" t="n">
        <v>0</v>
      </c>
      <c r="E171" s="5" t="n">
        <f aca="false">ROUND(D171*1.03,0)</f>
        <v>0</v>
      </c>
      <c r="F171" s="5" t="n">
        <f aca="false">ROUND(E171*1.03,0)</f>
        <v>0</v>
      </c>
      <c r="G171" s="5" t="n">
        <f aca="false">SUM(D171:F171)</f>
        <v>0</v>
      </c>
      <c r="H171" s="5" t="n">
        <f aca="false">D171*'Savings Table'!DC171</f>
        <v>0</v>
      </c>
      <c r="I171" s="5" t="n">
        <f aca="false">H171*1.03</f>
        <v>0</v>
      </c>
      <c r="J171" s="5" t="n">
        <f aca="false">I171*1.03</f>
        <v>0</v>
      </c>
      <c r="K171" s="5" t="n">
        <f aca="false">SUM(H171:J171)</f>
        <v>0</v>
      </c>
      <c r="L171" s="5" t="n">
        <f aca="false">D171*'Savings Table'!P171</f>
        <v>0</v>
      </c>
      <c r="M171" s="5" t="n">
        <f aca="false">E171*'Savings Table'!P171</f>
        <v>0</v>
      </c>
      <c r="N171" s="5" t="n">
        <f aca="false">F171*'Savings Table'!P171</f>
        <v>0</v>
      </c>
      <c r="O171" s="5" t="n">
        <f aca="false">SUM(L171:N171)</f>
        <v>0</v>
      </c>
      <c r="P171" s="172" t="n">
        <f aca="false">D171*'Savings Table'!M171</f>
        <v>0</v>
      </c>
      <c r="Q171" s="5" t="n">
        <f aca="false">E171*'Savings Table'!M171</f>
        <v>0</v>
      </c>
      <c r="R171" s="5" t="n">
        <f aca="false">F171*'Savings Table'!M171</f>
        <v>0</v>
      </c>
      <c r="S171" s="5" t="n">
        <f aca="false">SUM(P171:R171)</f>
        <v>0</v>
      </c>
      <c r="T171" s="5" t="n">
        <f aca="false">L171*1.0303</f>
        <v>0</v>
      </c>
      <c r="U171" s="5" t="n">
        <f aca="false">P171*1.0303</f>
        <v>0</v>
      </c>
      <c r="V171" s="5"/>
      <c r="W171" s="5"/>
      <c r="X171" s="5"/>
      <c r="Y171" s="5"/>
      <c r="Z171" s="5"/>
      <c r="AE171" s="5"/>
      <c r="AF171" s="5"/>
      <c r="AG171" s="5"/>
      <c r="AH171" s="5"/>
      <c r="AI171" s="5"/>
      <c r="AJ171" s="5"/>
      <c r="AK171" s="5"/>
      <c r="AL171" s="173"/>
      <c r="AM171" s="173"/>
      <c r="AN171" s="5"/>
      <c r="AO171" s="5"/>
      <c r="AP171" s="13" t="n">
        <v>0</v>
      </c>
      <c r="AR171" s="13"/>
      <c r="AS171" s="22" t="n">
        <v>0</v>
      </c>
      <c r="AY171" s="5" t="n">
        <v>0</v>
      </c>
      <c r="AZ171" s="5" t="n">
        <v>0</v>
      </c>
      <c r="BA171" s="5" t="n">
        <v>0</v>
      </c>
      <c r="BB171" s="5" t="n">
        <v>0</v>
      </c>
      <c r="BC171" s="13"/>
      <c r="BD171" s="5" t="n">
        <v>0</v>
      </c>
      <c r="BE171" s="5" t="n">
        <v>0</v>
      </c>
      <c r="BF171" s="5" t="n">
        <v>0</v>
      </c>
      <c r="BG171" s="22" t="n">
        <v>0</v>
      </c>
      <c r="BH171" s="174" t="n">
        <v>1</v>
      </c>
      <c r="BI171" s="22" t="n">
        <v>1408</v>
      </c>
      <c r="BJ171" s="13"/>
      <c r="BK171" s="13"/>
      <c r="BL171" s="13"/>
      <c r="BM171" s="13"/>
      <c r="BN171" s="13"/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e">
        <f aca="false"/>
        <v>#VALUE!</v>
      </c>
      <c r="BV171" s="0" t="n">
        <v>0</v>
      </c>
      <c r="BW171" s="13"/>
      <c r="BX171" s="13"/>
      <c r="BY171" s="13"/>
      <c r="BZ171" s="13"/>
      <c r="CA171" s="13"/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6" t="n">
        <v>14080</v>
      </c>
      <c r="DG171" s="6" t="n">
        <v>0</v>
      </c>
      <c r="DH171" s="6" t="n">
        <v>0</v>
      </c>
      <c r="DI171" s="6" t="n">
        <v>0</v>
      </c>
      <c r="DJ171" s="6" t="n">
        <v>0</v>
      </c>
      <c r="DK171" s="6" t="n">
        <v>0</v>
      </c>
      <c r="DL171" s="6" t="n">
        <v>0</v>
      </c>
      <c r="DM171" s="6" t="n">
        <v>0</v>
      </c>
      <c r="DN171" s="6" t="n">
        <v>14080</v>
      </c>
      <c r="DO171" s="6" t="n">
        <v>0</v>
      </c>
      <c r="DS171" s="6"/>
      <c r="DT171" s="6"/>
      <c r="DU171" s="6" t="n">
        <v>0</v>
      </c>
      <c r="DV171" s="6" t="n">
        <v>0</v>
      </c>
      <c r="DW171" s="6" t="n">
        <v>0</v>
      </c>
      <c r="DX171" s="6" t="n">
        <v>0</v>
      </c>
      <c r="DY171" s="6" t="n">
        <v>0</v>
      </c>
      <c r="DZ171" s="6" t="n">
        <v>0</v>
      </c>
      <c r="EA171" s="6" t="n">
        <v>0</v>
      </c>
      <c r="EB171" s="6" t="n">
        <v>0</v>
      </c>
      <c r="EC171" s="6" t="n">
        <v>0</v>
      </c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5" t="n">
        <f aca="false">'Allocated Measure Mix IRP'!C170+'Allocated Measure Mix PGC'!C170</f>
        <v>1408</v>
      </c>
      <c r="ID171" s="5" t="n">
        <f aca="false">'Allocated Measure Mix IRP'!D170+'Allocated Measure Mix PGC'!D170</f>
        <v>0</v>
      </c>
      <c r="IE171" s="21" t="n">
        <f aca="false">'Savings Table'!DC171</f>
        <v>10</v>
      </c>
      <c r="IF171" s="5" t="n">
        <f aca="false">'Allocated Measure Mix IRP'!F170+'Allocated Measure Mix PGC'!F170</f>
        <v>0</v>
      </c>
      <c r="IG171" s="175" t="n">
        <f aca="false">IF171/2/IE171</f>
        <v>0</v>
      </c>
      <c r="IH171" s="13" t="n">
        <f aca="false">'Savings Table'!CM171</f>
        <v>3.0368</v>
      </c>
      <c r="II171" s="13" t="str">
        <f aca="false">IF(D171=0,"",L171/D171)</f>
        <v/>
      </c>
    </row>
    <row r="172" customFormat="false" ht="12.75" hidden="false" customHeight="false" outlineLevel="0" collapsed="false">
      <c r="A172" s="19" t="s">
        <v>373</v>
      </c>
      <c r="B172" s="19" t="s">
        <v>374</v>
      </c>
      <c r="C172" s="147" t="str">
        <f aca="false">'Savings Table'!FK172</f>
        <v>Interior Fixture 25 Watt 1,600 to 1,999 Lumens </v>
      </c>
      <c r="D172" s="35" t="n">
        <v>0</v>
      </c>
      <c r="E172" s="5" t="n">
        <f aca="false">ROUND(D172*1.03,0)</f>
        <v>0</v>
      </c>
      <c r="F172" s="5" t="n">
        <f aca="false">ROUND(E172*1.03,0)</f>
        <v>0</v>
      </c>
      <c r="G172" s="5" t="n">
        <f aca="false">SUM(D172:F172)</f>
        <v>0</v>
      </c>
      <c r="H172" s="5" t="n">
        <f aca="false">D172*'Savings Table'!DC172</f>
        <v>0</v>
      </c>
      <c r="I172" s="5" t="n">
        <f aca="false">H172*1.03</f>
        <v>0</v>
      </c>
      <c r="J172" s="5" t="n">
        <f aca="false">I172*1.03</f>
        <v>0</v>
      </c>
      <c r="K172" s="5" t="n">
        <f aca="false">SUM(H172:J172)</f>
        <v>0</v>
      </c>
      <c r="L172" s="5" t="n">
        <f aca="false">D172*'Savings Table'!P172</f>
        <v>0</v>
      </c>
      <c r="M172" s="5" t="n">
        <f aca="false">E172*'Savings Table'!P172</f>
        <v>0</v>
      </c>
      <c r="N172" s="5" t="n">
        <f aca="false">F172*'Savings Table'!P172</f>
        <v>0</v>
      </c>
      <c r="O172" s="5" t="n">
        <f aca="false">SUM(L172:N172)</f>
        <v>0</v>
      </c>
      <c r="P172" s="172" t="n">
        <f aca="false">D172*'Savings Table'!M172</f>
        <v>0</v>
      </c>
      <c r="Q172" s="5" t="n">
        <f aca="false">E172*'Savings Table'!M172</f>
        <v>0</v>
      </c>
      <c r="R172" s="5" t="n">
        <f aca="false">F172*'Savings Table'!M172</f>
        <v>0</v>
      </c>
      <c r="S172" s="5" t="n">
        <f aca="false">SUM(P172:R172)</f>
        <v>0</v>
      </c>
      <c r="T172" s="5" t="n">
        <f aca="false">L172*1.0303</f>
        <v>0</v>
      </c>
      <c r="U172" s="5" t="n">
        <f aca="false">P172*1.0303</f>
        <v>0</v>
      </c>
      <c r="V172" s="5"/>
      <c r="W172" s="5"/>
      <c r="X172" s="5"/>
      <c r="Y172" s="5"/>
      <c r="Z172" s="5"/>
      <c r="AE172" s="5"/>
      <c r="AF172" s="5"/>
      <c r="AG172" s="5"/>
      <c r="AH172" s="5"/>
      <c r="AI172" s="5"/>
      <c r="AJ172" s="5"/>
      <c r="AK172" s="5"/>
      <c r="AL172" s="173"/>
      <c r="AM172" s="173"/>
      <c r="AN172" s="5"/>
      <c r="AO172" s="5"/>
      <c r="AP172" s="13" t="n">
        <v>0</v>
      </c>
      <c r="AR172" s="13"/>
      <c r="AS172" s="22" t="n">
        <v>0</v>
      </c>
      <c r="AY172" s="5" t="n">
        <v>0</v>
      </c>
      <c r="AZ172" s="5" t="n">
        <v>0</v>
      </c>
      <c r="BA172" s="5" t="n">
        <v>0</v>
      </c>
      <c r="BB172" s="5" t="n">
        <v>0</v>
      </c>
      <c r="BC172" s="13"/>
      <c r="BD172" s="5" t="n">
        <v>0</v>
      </c>
      <c r="BE172" s="5" t="n">
        <v>0</v>
      </c>
      <c r="BF172" s="5" t="n">
        <v>0</v>
      </c>
      <c r="BG172" s="22" t="n">
        <v>0</v>
      </c>
      <c r="BH172" s="174" t="n">
        <v>1</v>
      </c>
      <c r="BI172" s="22" t="n">
        <v>1408</v>
      </c>
      <c r="BJ172" s="13"/>
      <c r="BK172" s="13"/>
      <c r="BL172" s="13"/>
      <c r="BM172" s="13"/>
      <c r="BN172" s="13"/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e">
        <f aca="false"/>
        <v>#VALUE!</v>
      </c>
      <c r="BV172" s="0" t="n">
        <v>0</v>
      </c>
      <c r="BW172" s="13"/>
      <c r="BX172" s="13"/>
      <c r="BY172" s="13"/>
      <c r="BZ172" s="13"/>
      <c r="CA172" s="13"/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6" t="n">
        <v>14080</v>
      </c>
      <c r="DG172" s="6" t="n">
        <v>0</v>
      </c>
      <c r="DH172" s="6" t="n">
        <v>0</v>
      </c>
      <c r="DI172" s="6" t="n">
        <v>0</v>
      </c>
      <c r="DJ172" s="6" t="n">
        <v>0</v>
      </c>
      <c r="DK172" s="6" t="n">
        <v>0</v>
      </c>
      <c r="DL172" s="6" t="n">
        <v>0</v>
      </c>
      <c r="DM172" s="6" t="n">
        <v>0</v>
      </c>
      <c r="DN172" s="6" t="n">
        <v>14080</v>
      </c>
      <c r="DO172" s="6" t="n">
        <v>0</v>
      </c>
      <c r="DS172" s="6"/>
      <c r="DT172" s="6"/>
      <c r="DU172" s="6" t="n">
        <v>0</v>
      </c>
      <c r="DV172" s="6" t="n">
        <v>0</v>
      </c>
      <c r="DW172" s="6" t="n">
        <v>0</v>
      </c>
      <c r="DX172" s="6" t="n">
        <v>0</v>
      </c>
      <c r="DY172" s="6" t="n">
        <v>0</v>
      </c>
      <c r="DZ172" s="6" t="n">
        <v>0</v>
      </c>
      <c r="EA172" s="6" t="n">
        <v>0</v>
      </c>
      <c r="EB172" s="6" t="n">
        <v>0</v>
      </c>
      <c r="EC172" s="6" t="n">
        <v>0</v>
      </c>
      <c r="FD172" s="13"/>
      <c r="FE172" s="13"/>
      <c r="FF172" s="13"/>
      <c r="FG172" s="13"/>
      <c r="FH172" s="13"/>
      <c r="FI172" s="13"/>
      <c r="FJ172" s="13"/>
      <c r="FK172" s="13"/>
      <c r="FL172" s="13"/>
      <c r="FM172" s="13"/>
      <c r="FN172" s="13"/>
      <c r="FO172" s="13"/>
      <c r="FP172" s="13"/>
      <c r="FQ172" s="13"/>
      <c r="FR172" s="13"/>
      <c r="FS172" s="13"/>
      <c r="FT172" s="13"/>
      <c r="FU172" s="13"/>
      <c r="FV172" s="13"/>
      <c r="FW172" s="13"/>
      <c r="FX172" s="13"/>
      <c r="FY172" s="13"/>
      <c r="FZ172" s="13"/>
      <c r="GA172" s="13"/>
      <c r="GB172" s="13"/>
      <c r="GC172" s="13"/>
      <c r="GD172" s="13"/>
      <c r="GE172" s="13"/>
      <c r="GF172" s="13"/>
      <c r="GG172" s="13"/>
      <c r="GH172" s="13"/>
      <c r="GI172" s="13"/>
      <c r="GJ172" s="13"/>
      <c r="GK172" s="13"/>
      <c r="GL172" s="13"/>
      <c r="GM172" s="13"/>
      <c r="GN172" s="13"/>
      <c r="GO172" s="13"/>
      <c r="GP172" s="13"/>
      <c r="GQ172" s="13"/>
      <c r="GR172" s="13"/>
      <c r="GS172" s="13"/>
      <c r="GT172" s="13"/>
      <c r="GU172" s="13"/>
      <c r="GV172" s="13"/>
      <c r="GW172" s="13"/>
      <c r="GX172" s="13"/>
      <c r="GY172" s="13"/>
      <c r="GZ172" s="13"/>
      <c r="HA172" s="13"/>
      <c r="HB172" s="13"/>
      <c r="HC172" s="13"/>
      <c r="HD172" s="13"/>
      <c r="HE172" s="13"/>
      <c r="HF172" s="13"/>
      <c r="HG172" s="13"/>
      <c r="HH172" s="13"/>
      <c r="HI172" s="13"/>
      <c r="HJ172" s="13"/>
      <c r="HK172" s="13"/>
      <c r="HL172" s="13"/>
      <c r="HM172" s="13"/>
      <c r="HN172" s="13"/>
      <c r="HO172" s="13"/>
      <c r="HP172" s="13"/>
      <c r="HQ172" s="13"/>
      <c r="HR172" s="13"/>
      <c r="HS172" s="13"/>
      <c r="HT172" s="13"/>
      <c r="HU172" s="13"/>
      <c r="HV172" s="13"/>
      <c r="HW172" s="13"/>
      <c r="HX172" s="13"/>
      <c r="HY172" s="13"/>
      <c r="HZ172" s="13"/>
      <c r="IA172" s="13"/>
      <c r="IB172" s="13"/>
      <c r="IC172" s="5" t="n">
        <f aca="false">'Allocated Measure Mix IRP'!C171+'Allocated Measure Mix PGC'!C171</f>
        <v>1408</v>
      </c>
      <c r="ID172" s="5" t="n">
        <f aca="false">'Allocated Measure Mix IRP'!D171+'Allocated Measure Mix PGC'!D171</f>
        <v>0</v>
      </c>
      <c r="IE172" s="21" t="n">
        <f aca="false">'Savings Table'!DC172</f>
        <v>10</v>
      </c>
      <c r="IF172" s="5" t="n">
        <f aca="false">'Allocated Measure Mix IRP'!F171+'Allocated Measure Mix PGC'!F171</f>
        <v>0</v>
      </c>
      <c r="IG172" s="175" t="n">
        <f aca="false">IF172/2/IE172</f>
        <v>0</v>
      </c>
      <c r="IH172" s="13" t="n">
        <f aca="false">'Savings Table'!CM172</f>
        <v>3.504</v>
      </c>
      <c r="II172" s="13" t="str">
        <f aca="false">IF(D172=0,"",L172/D172)</f>
        <v/>
      </c>
    </row>
    <row r="173" customFormat="false" ht="12.75" hidden="false" customHeight="false" outlineLevel="0" collapsed="false">
      <c r="A173" s="19" t="s">
        <v>375</v>
      </c>
      <c r="B173" s="19" t="s">
        <v>376</v>
      </c>
      <c r="C173" s="147" t="str">
        <f aca="false">'Savings Table'!FK173</f>
        <v>Interior Fixture 26 Watt 1,100 to 1,399 Lumens </v>
      </c>
      <c r="D173" s="35" t="n">
        <v>0</v>
      </c>
      <c r="E173" s="5" t="n">
        <f aca="false">ROUND(D173*1.03,0)</f>
        <v>0</v>
      </c>
      <c r="F173" s="5" t="n">
        <f aca="false">ROUND(E173*1.03,0)</f>
        <v>0</v>
      </c>
      <c r="G173" s="5" t="n">
        <f aca="false">SUM(D173:F173)</f>
        <v>0</v>
      </c>
      <c r="H173" s="5" t="n">
        <f aca="false">D173*'Savings Table'!DC173</f>
        <v>0</v>
      </c>
      <c r="I173" s="5" t="n">
        <f aca="false">H173*1.03</f>
        <v>0</v>
      </c>
      <c r="J173" s="5" t="n">
        <f aca="false">I173*1.03</f>
        <v>0</v>
      </c>
      <c r="K173" s="5" t="n">
        <f aca="false">SUM(H173:J173)</f>
        <v>0</v>
      </c>
      <c r="L173" s="5" t="n">
        <f aca="false">D173*'Savings Table'!P173</f>
        <v>0</v>
      </c>
      <c r="M173" s="5" t="n">
        <f aca="false">E173*'Savings Table'!P173</f>
        <v>0</v>
      </c>
      <c r="N173" s="5" t="n">
        <f aca="false">F173*'Savings Table'!P173</f>
        <v>0</v>
      </c>
      <c r="O173" s="5" t="n">
        <f aca="false">SUM(L173:N173)</f>
        <v>0</v>
      </c>
      <c r="P173" s="172" t="n">
        <f aca="false">D173*'Savings Table'!M173</f>
        <v>0</v>
      </c>
      <c r="Q173" s="5" t="n">
        <f aca="false">E173*'Savings Table'!M173</f>
        <v>0</v>
      </c>
      <c r="R173" s="5" t="n">
        <f aca="false">F173*'Savings Table'!M173</f>
        <v>0</v>
      </c>
      <c r="S173" s="5" t="n">
        <f aca="false">SUM(P173:R173)</f>
        <v>0</v>
      </c>
      <c r="T173" s="5" t="n">
        <f aca="false">L173*1.0303</f>
        <v>0</v>
      </c>
      <c r="U173" s="5" t="n">
        <f aca="false">P173*1.0303</f>
        <v>0</v>
      </c>
      <c r="V173" s="5"/>
      <c r="W173" s="5"/>
      <c r="X173" s="5"/>
      <c r="Y173" s="5"/>
      <c r="Z173" s="5"/>
      <c r="AE173" s="5"/>
      <c r="AF173" s="5"/>
      <c r="AG173" s="5"/>
      <c r="AH173" s="5"/>
      <c r="AI173" s="5"/>
      <c r="AJ173" s="5"/>
      <c r="AK173" s="5"/>
      <c r="AL173" s="173"/>
      <c r="AM173" s="173"/>
      <c r="AN173" s="5"/>
      <c r="AO173" s="5"/>
      <c r="AP173" s="13" t="n">
        <v>0</v>
      </c>
      <c r="AR173" s="13"/>
      <c r="AS173" s="22" t="n">
        <v>0</v>
      </c>
      <c r="AY173" s="5" t="n">
        <v>0</v>
      </c>
      <c r="AZ173" s="5" t="n">
        <v>0</v>
      </c>
      <c r="BA173" s="5" t="n">
        <v>0</v>
      </c>
      <c r="BB173" s="5" t="n">
        <v>0</v>
      </c>
      <c r="BC173" s="13"/>
      <c r="BD173" s="5" t="n">
        <v>0</v>
      </c>
      <c r="BE173" s="5" t="n">
        <v>0</v>
      </c>
      <c r="BF173" s="5" t="n">
        <v>0</v>
      </c>
      <c r="BG173" s="22" t="n">
        <v>0</v>
      </c>
      <c r="BH173" s="174" t="n">
        <v>1</v>
      </c>
      <c r="BI173" s="22" t="n">
        <v>0</v>
      </c>
      <c r="BJ173" s="13"/>
      <c r="BK173" s="13"/>
      <c r="BL173" s="13"/>
      <c r="BM173" s="13"/>
      <c r="BN173" s="13"/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e">
        <f aca="false"/>
        <v>#VALUE!</v>
      </c>
      <c r="BV173" s="0" t="n">
        <v>0</v>
      </c>
      <c r="BW173" s="13"/>
      <c r="BX173" s="13"/>
      <c r="BY173" s="13"/>
      <c r="BZ173" s="13"/>
      <c r="CA173" s="13"/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6" t="n">
        <v>0</v>
      </c>
      <c r="DG173" s="6" t="n">
        <v>0</v>
      </c>
      <c r="DH173" s="6" t="n">
        <v>0</v>
      </c>
      <c r="DI173" s="6" t="n">
        <v>0</v>
      </c>
      <c r="DJ173" s="6" t="n">
        <v>0</v>
      </c>
      <c r="DK173" s="6" t="n">
        <v>0</v>
      </c>
      <c r="DL173" s="6" t="n">
        <v>0</v>
      </c>
      <c r="DM173" s="6" t="n">
        <v>0</v>
      </c>
      <c r="DN173" s="6" t="n">
        <v>0</v>
      </c>
      <c r="DO173" s="6" t="n">
        <v>0</v>
      </c>
      <c r="DS173" s="6"/>
      <c r="DT173" s="6"/>
      <c r="DU173" s="6" t="n">
        <v>0</v>
      </c>
      <c r="DV173" s="6" t="n">
        <v>0</v>
      </c>
      <c r="DW173" s="6" t="n">
        <v>0</v>
      </c>
      <c r="DX173" s="6" t="n">
        <v>0</v>
      </c>
      <c r="DY173" s="6" t="n">
        <v>0</v>
      </c>
      <c r="DZ173" s="6" t="n">
        <v>0</v>
      </c>
      <c r="EA173" s="6" t="n">
        <v>0</v>
      </c>
      <c r="EB173" s="6" t="n">
        <v>0</v>
      </c>
      <c r="EC173" s="6" t="n">
        <v>0</v>
      </c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5" t="n">
        <f aca="false">'Allocated Measure Mix IRP'!C172+'Allocated Measure Mix PGC'!C172</f>
        <v>0</v>
      </c>
      <c r="ID173" s="5" t="n">
        <f aca="false">'Allocated Measure Mix IRP'!D172+'Allocated Measure Mix PGC'!D172</f>
        <v>0</v>
      </c>
      <c r="IE173" s="21" t="n">
        <f aca="false">'Savings Table'!DC173</f>
        <v>10</v>
      </c>
      <c r="IF173" s="5" t="n">
        <f aca="false">'Allocated Measure Mix IRP'!F172+'Allocated Measure Mix PGC'!F172</f>
        <v>0</v>
      </c>
      <c r="IG173" s="175" t="n">
        <f aca="false">IF173/2/IE173</f>
        <v>0</v>
      </c>
      <c r="IH173" s="13" t="n">
        <f aca="false">'Savings Table'!CM173</f>
        <v>2.28928</v>
      </c>
      <c r="II173" s="13" t="str">
        <f aca="false">IF(D173=0,"",L173/D173)</f>
        <v/>
      </c>
    </row>
    <row r="174" customFormat="false" ht="12.75" hidden="false" customHeight="false" outlineLevel="0" collapsed="false">
      <c r="A174" s="19" t="s">
        <v>377</v>
      </c>
      <c r="B174" s="19" t="s">
        <v>378</v>
      </c>
      <c r="C174" s="147" t="str">
        <f aca="false">'Savings Table'!FK174</f>
        <v>Interior Fixture 26 Watt 1400 to 1,599 Lumens </v>
      </c>
      <c r="D174" s="35" t="n">
        <v>0</v>
      </c>
      <c r="E174" s="5" t="n">
        <f aca="false">ROUND(D174*1.03,0)</f>
        <v>0</v>
      </c>
      <c r="F174" s="5" t="n">
        <f aca="false">ROUND(E174*1.03,0)</f>
        <v>0</v>
      </c>
      <c r="G174" s="5" t="n">
        <f aca="false">SUM(D174:F174)</f>
        <v>0</v>
      </c>
      <c r="H174" s="5" t="n">
        <f aca="false">D174*'Savings Table'!DC174</f>
        <v>0</v>
      </c>
      <c r="I174" s="5" t="n">
        <f aca="false">H174*1.03</f>
        <v>0</v>
      </c>
      <c r="J174" s="5" t="n">
        <f aca="false">I174*1.03</f>
        <v>0</v>
      </c>
      <c r="K174" s="5" t="n">
        <f aca="false">SUM(H174:J174)</f>
        <v>0</v>
      </c>
      <c r="L174" s="5" t="n">
        <f aca="false">D174*'Savings Table'!P174</f>
        <v>0</v>
      </c>
      <c r="M174" s="5" t="n">
        <f aca="false">E174*'Savings Table'!P174</f>
        <v>0</v>
      </c>
      <c r="N174" s="5" t="n">
        <f aca="false">F174*'Savings Table'!P174</f>
        <v>0</v>
      </c>
      <c r="O174" s="5" t="n">
        <f aca="false">SUM(L174:N174)</f>
        <v>0</v>
      </c>
      <c r="P174" s="172" t="n">
        <f aca="false">D174*'Savings Table'!M174</f>
        <v>0</v>
      </c>
      <c r="Q174" s="5" t="n">
        <f aca="false">E174*'Savings Table'!M174</f>
        <v>0</v>
      </c>
      <c r="R174" s="5" t="n">
        <f aca="false">F174*'Savings Table'!M174</f>
        <v>0</v>
      </c>
      <c r="S174" s="5" t="n">
        <f aca="false">SUM(P174:R174)</f>
        <v>0</v>
      </c>
      <c r="T174" s="5" t="n">
        <f aca="false">L174*1.0303</f>
        <v>0</v>
      </c>
      <c r="U174" s="5" t="n">
        <f aca="false">P174*1.0303</f>
        <v>0</v>
      </c>
      <c r="V174" s="5"/>
      <c r="W174" s="5"/>
      <c r="X174" s="5"/>
      <c r="Y174" s="5"/>
      <c r="Z174" s="5"/>
      <c r="AE174" s="5"/>
      <c r="AF174" s="5"/>
      <c r="AG174" s="5"/>
      <c r="AH174" s="5"/>
      <c r="AI174" s="5"/>
      <c r="AJ174" s="5"/>
      <c r="AK174" s="5"/>
      <c r="AL174" s="173"/>
      <c r="AM174" s="173"/>
      <c r="AN174" s="5"/>
      <c r="AO174" s="5"/>
      <c r="AP174" s="13" t="n">
        <v>0</v>
      </c>
      <c r="AR174" s="13"/>
      <c r="AS174" s="22" t="n">
        <v>0</v>
      </c>
      <c r="AY174" s="5" t="n">
        <v>0</v>
      </c>
      <c r="AZ174" s="5" t="n">
        <v>0</v>
      </c>
      <c r="BA174" s="5" t="n">
        <v>0</v>
      </c>
      <c r="BB174" s="5" t="n">
        <v>0</v>
      </c>
      <c r="BC174" s="13"/>
      <c r="BD174" s="5" t="n">
        <v>0</v>
      </c>
      <c r="BE174" s="5" t="n">
        <v>0</v>
      </c>
      <c r="BF174" s="5" t="n">
        <v>0</v>
      </c>
      <c r="BG174" s="22" t="n">
        <v>0</v>
      </c>
      <c r="BH174" s="174" t="n">
        <v>1</v>
      </c>
      <c r="BI174" s="22" t="n">
        <v>0</v>
      </c>
      <c r="BJ174" s="13"/>
      <c r="BK174" s="13"/>
      <c r="BL174" s="13"/>
      <c r="BM174" s="13"/>
      <c r="BN174" s="13"/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e">
        <f aca="false"/>
        <v>#VALUE!</v>
      </c>
      <c r="BV174" s="0" t="n">
        <v>0</v>
      </c>
      <c r="BW174" s="13"/>
      <c r="BX174" s="13"/>
      <c r="BY174" s="13"/>
      <c r="BZ174" s="13"/>
      <c r="CA174" s="13"/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6" t="n">
        <v>0</v>
      </c>
      <c r="DG174" s="6" t="n">
        <v>0</v>
      </c>
      <c r="DH174" s="6" t="n">
        <v>0</v>
      </c>
      <c r="DI174" s="6" t="n">
        <v>0</v>
      </c>
      <c r="DJ174" s="6" t="n">
        <v>0</v>
      </c>
      <c r="DK174" s="6" t="n">
        <v>0</v>
      </c>
      <c r="DL174" s="6" t="n">
        <v>0</v>
      </c>
      <c r="DM174" s="6" t="n">
        <v>0</v>
      </c>
      <c r="DN174" s="6" t="n">
        <v>0</v>
      </c>
      <c r="DO174" s="6" t="n">
        <v>0</v>
      </c>
      <c r="DS174" s="6"/>
      <c r="DT174" s="6"/>
      <c r="DU174" s="6" t="n">
        <v>0</v>
      </c>
      <c r="DV174" s="6" t="n">
        <v>0</v>
      </c>
      <c r="DW174" s="6" t="n">
        <v>0</v>
      </c>
      <c r="DX174" s="6" t="n">
        <v>0</v>
      </c>
      <c r="DY174" s="6" t="n">
        <v>0</v>
      </c>
      <c r="DZ174" s="6" t="n">
        <v>0</v>
      </c>
      <c r="EA174" s="6" t="n">
        <v>0</v>
      </c>
      <c r="EB174" s="6" t="n">
        <v>0</v>
      </c>
      <c r="EC174" s="6" t="n">
        <v>0</v>
      </c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5" t="n">
        <f aca="false">'Allocated Measure Mix IRP'!C173+'Allocated Measure Mix PGC'!C173</f>
        <v>0</v>
      </c>
      <c r="ID174" s="5" t="n">
        <f aca="false">'Allocated Measure Mix IRP'!D173+'Allocated Measure Mix PGC'!D173</f>
        <v>0</v>
      </c>
      <c r="IE174" s="21" t="n">
        <f aca="false">'Savings Table'!DC174</f>
        <v>10</v>
      </c>
      <c r="IF174" s="5" t="n">
        <f aca="false">'Allocated Measure Mix IRP'!F173+'Allocated Measure Mix PGC'!F173</f>
        <v>0</v>
      </c>
      <c r="IG174" s="175" t="n">
        <f aca="false">IF174/2/IE174</f>
        <v>0</v>
      </c>
      <c r="IH174" s="13" t="n">
        <f aca="false">'Savings Table'!CM174</f>
        <v>2.99008</v>
      </c>
      <c r="II174" s="13" t="str">
        <f aca="false">IF(D174=0,"",L174/D174)</f>
        <v/>
      </c>
    </row>
    <row r="175" customFormat="false" ht="12.75" hidden="false" customHeight="false" outlineLevel="0" collapsed="false">
      <c r="A175" s="19" t="s">
        <v>379</v>
      </c>
      <c r="B175" s="19" t="s">
        <v>380</v>
      </c>
      <c r="C175" s="147" t="str">
        <f aca="false">'Savings Table'!FK175</f>
        <v>Interior Fixture 26 Watt 1,600 to 1,999 Lumens </v>
      </c>
      <c r="D175" s="35" t="n">
        <v>30000</v>
      </c>
      <c r="E175" s="5" t="n">
        <f aca="false">ROUND(D175*1.03,0)</f>
        <v>30900</v>
      </c>
      <c r="F175" s="5" t="n">
        <f aca="false">ROUND(E175*1.03,0)</f>
        <v>31827</v>
      </c>
      <c r="G175" s="5" t="n">
        <f aca="false">SUM(D175:F175)</f>
        <v>92727</v>
      </c>
      <c r="H175" s="5" t="n">
        <f aca="false">D175*'Savings Table'!DC175</f>
        <v>300000</v>
      </c>
      <c r="I175" s="5" t="n">
        <f aca="false">H175*1.03</f>
        <v>309000</v>
      </c>
      <c r="J175" s="5" t="n">
        <f aca="false">I175*1.03</f>
        <v>318270</v>
      </c>
      <c r="K175" s="5" t="n">
        <f aca="false">SUM(H175:J175)</f>
        <v>927270</v>
      </c>
      <c r="L175" s="5" t="n">
        <f aca="false">D175*'Savings Table'!P175</f>
        <v>1037184</v>
      </c>
      <c r="M175" s="5" t="n">
        <f aca="false">E175*'Savings Table'!P175</f>
        <v>1068299.52</v>
      </c>
      <c r="N175" s="5" t="n">
        <f aca="false">F175*'Savings Table'!P175</f>
        <v>1100348.5056</v>
      </c>
      <c r="O175" s="5" t="n">
        <f aca="false">SUM(L175:N175)</f>
        <v>3205832.0256</v>
      </c>
      <c r="P175" s="172" t="n">
        <f aca="false">D175*'Savings Table'!M175</f>
        <v>144.10372423427</v>
      </c>
      <c r="Q175" s="5" t="n">
        <f aca="false">E175*'Savings Table'!M175</f>
        <v>148.426835961298</v>
      </c>
      <c r="R175" s="5" t="n">
        <f aca="false">F175*'Savings Table'!M175</f>
        <v>152.879641040137</v>
      </c>
      <c r="S175" s="5" t="n">
        <f aca="false">SUM(P175:R175)</f>
        <v>445.410201235705</v>
      </c>
      <c r="T175" s="5" t="n">
        <f aca="false">L175*1.0303</f>
        <v>1068610.6752</v>
      </c>
      <c r="U175" s="5" t="n">
        <f aca="false">P175*1.0303</f>
        <v>148.470067078568</v>
      </c>
      <c r="V175" s="5"/>
      <c r="W175" s="5"/>
      <c r="X175" s="5"/>
      <c r="Y175" s="5"/>
      <c r="Z175" s="5"/>
      <c r="AE175" s="5"/>
      <c r="AF175" s="5"/>
      <c r="AG175" s="5"/>
      <c r="AH175" s="5"/>
      <c r="AI175" s="5"/>
      <c r="AJ175" s="5"/>
      <c r="AK175" s="5"/>
      <c r="AL175" s="173"/>
      <c r="AM175" s="173"/>
      <c r="AN175" s="5"/>
      <c r="AO175" s="5"/>
      <c r="AP175" s="13" t="n">
        <v>246341.1456</v>
      </c>
      <c r="AR175" s="13"/>
      <c r="AS175" s="22" t="n">
        <v>38.55104</v>
      </c>
      <c r="AY175" s="5" t="n">
        <v>0</v>
      </c>
      <c r="AZ175" s="5" t="n">
        <v>0</v>
      </c>
      <c r="BA175" s="5" t="n">
        <v>0</v>
      </c>
      <c r="BB175" s="5" t="n">
        <v>0</v>
      </c>
      <c r="BC175" s="13"/>
      <c r="BD175" s="5" t="n">
        <v>3256</v>
      </c>
      <c r="BE175" s="5" t="n">
        <v>32560</v>
      </c>
      <c r="BF175" s="5" t="n">
        <v>246341.1456</v>
      </c>
      <c r="BG175" s="22" t="n">
        <v>38.55104</v>
      </c>
      <c r="BH175" s="174" t="n">
        <v>1</v>
      </c>
      <c r="BI175" s="22" t="n">
        <v>0</v>
      </c>
      <c r="BJ175" s="13"/>
      <c r="BK175" s="13"/>
      <c r="BL175" s="13"/>
      <c r="BM175" s="13"/>
      <c r="BN175" s="13"/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e">
        <f aca="false"/>
        <v>#VALUE!</v>
      </c>
      <c r="BV175" s="0" t="n">
        <v>0</v>
      </c>
      <c r="BW175" s="13"/>
      <c r="BX175" s="13"/>
      <c r="BY175" s="13"/>
      <c r="BZ175" s="13"/>
      <c r="CA175" s="13"/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6" t="n">
        <v>0</v>
      </c>
      <c r="DG175" s="6" t="n">
        <v>0</v>
      </c>
      <c r="DH175" s="6" t="n">
        <v>0</v>
      </c>
      <c r="DI175" s="6" t="n">
        <v>0</v>
      </c>
      <c r="DJ175" s="6" t="n">
        <v>0</v>
      </c>
      <c r="DK175" s="6" t="n">
        <v>0</v>
      </c>
      <c r="DL175" s="6" t="n">
        <v>0</v>
      </c>
      <c r="DM175" s="6" t="n">
        <v>0</v>
      </c>
      <c r="DN175" s="6" t="n">
        <v>0</v>
      </c>
      <c r="DO175" s="6" t="n">
        <v>0</v>
      </c>
      <c r="DS175" s="6"/>
      <c r="DT175" s="6"/>
      <c r="DU175" s="6" t="n">
        <v>0</v>
      </c>
      <c r="DV175" s="6" t="n">
        <v>0</v>
      </c>
      <c r="DW175" s="6" t="n">
        <v>0</v>
      </c>
      <c r="DX175" s="6" t="n">
        <v>0</v>
      </c>
      <c r="DY175" s="6" t="n">
        <v>0</v>
      </c>
      <c r="DZ175" s="6" t="n">
        <v>0</v>
      </c>
      <c r="EA175" s="6" t="n">
        <v>0</v>
      </c>
      <c r="EB175" s="6" t="n">
        <v>32560</v>
      </c>
      <c r="EC175" s="6" t="n">
        <v>0</v>
      </c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5" t="n">
        <f aca="false">'Allocated Measure Mix IRP'!C174+'Allocated Measure Mix PGC'!C174</f>
        <v>30000</v>
      </c>
      <c r="ID175" s="5" t="n">
        <f aca="false">'Allocated Measure Mix IRP'!D174+'Allocated Measure Mix PGC'!D174</f>
        <v>30833</v>
      </c>
      <c r="IE175" s="21" t="n">
        <f aca="false">'Savings Table'!DC175</f>
        <v>10</v>
      </c>
      <c r="IF175" s="5" t="n">
        <f aca="false">'Allocated Measure Mix IRP'!F174+'Allocated Measure Mix PGC'!F174</f>
        <v>40890</v>
      </c>
      <c r="IG175" s="175" t="n">
        <f aca="false">IF175/2/IE175</f>
        <v>2044.5</v>
      </c>
      <c r="IH175" s="13" t="n">
        <f aca="false">'Savings Table'!CM175</f>
        <v>3.45728</v>
      </c>
      <c r="II175" s="13" t="n">
        <f aca="false">IF(D175=0,"",L175/D175)</f>
        <v>34.5728</v>
      </c>
    </row>
    <row r="176" customFormat="false" ht="12.75" hidden="false" customHeight="false" outlineLevel="0" collapsed="false">
      <c r="A176" s="19" t="s">
        <v>381</v>
      </c>
      <c r="B176" s="19" t="s">
        <v>382</v>
      </c>
      <c r="C176" s="147" t="str">
        <f aca="false">'Savings Table'!FK176</f>
        <v>Interior Fixture 27 Watt 1400 to 1,599 Lumens </v>
      </c>
      <c r="D176" s="35" t="n">
        <v>0</v>
      </c>
      <c r="E176" s="5" t="n">
        <f aca="false">ROUND(D176*1.03,0)</f>
        <v>0</v>
      </c>
      <c r="F176" s="5" t="n">
        <f aca="false">ROUND(E176*1.03,0)</f>
        <v>0</v>
      </c>
      <c r="G176" s="5" t="n">
        <f aca="false">SUM(D176:F176)</f>
        <v>0</v>
      </c>
      <c r="H176" s="5" t="n">
        <f aca="false">D176*'Savings Table'!DC176</f>
        <v>0</v>
      </c>
      <c r="I176" s="5" t="n">
        <f aca="false">H176*1.03</f>
        <v>0</v>
      </c>
      <c r="J176" s="5" t="n">
        <f aca="false">I176*1.03</f>
        <v>0</v>
      </c>
      <c r="K176" s="5" t="n">
        <f aca="false">SUM(H176:J176)</f>
        <v>0</v>
      </c>
      <c r="L176" s="5" t="n">
        <f aca="false">D176*'Savings Table'!P176</f>
        <v>0</v>
      </c>
      <c r="M176" s="5" t="n">
        <f aca="false">E176*'Savings Table'!P176</f>
        <v>0</v>
      </c>
      <c r="N176" s="5" t="n">
        <f aca="false">F176*'Savings Table'!P176</f>
        <v>0</v>
      </c>
      <c r="O176" s="5" t="n">
        <f aca="false">SUM(L176:N176)</f>
        <v>0</v>
      </c>
      <c r="P176" s="172" t="n">
        <f aca="false">D176*'Savings Table'!M176</f>
        <v>0</v>
      </c>
      <c r="Q176" s="5" t="n">
        <f aca="false">E176*'Savings Table'!M176</f>
        <v>0</v>
      </c>
      <c r="R176" s="5" t="n">
        <f aca="false">F176*'Savings Table'!M176</f>
        <v>0</v>
      </c>
      <c r="S176" s="5" t="n">
        <f aca="false">SUM(P176:R176)</f>
        <v>0</v>
      </c>
      <c r="T176" s="5" t="n">
        <f aca="false">L176*1.0303</f>
        <v>0</v>
      </c>
      <c r="U176" s="5" t="n">
        <f aca="false">P176*1.0303</f>
        <v>0</v>
      </c>
      <c r="V176" s="5"/>
      <c r="W176" s="5"/>
      <c r="X176" s="5"/>
      <c r="Y176" s="5"/>
      <c r="Z176" s="5"/>
      <c r="AE176" s="5"/>
      <c r="AF176" s="5"/>
      <c r="AG176" s="5"/>
      <c r="AH176" s="5"/>
      <c r="AI176" s="5"/>
      <c r="AJ176" s="5"/>
      <c r="AK176" s="5"/>
      <c r="AL176" s="173"/>
      <c r="AM176" s="173"/>
      <c r="AN176" s="5"/>
      <c r="AO176" s="5"/>
      <c r="AP176" s="13" t="n">
        <v>0</v>
      </c>
      <c r="AR176" s="13"/>
      <c r="AS176" s="22" t="n">
        <v>0</v>
      </c>
      <c r="AY176" s="5" t="n">
        <v>0</v>
      </c>
      <c r="AZ176" s="5" t="n">
        <v>0</v>
      </c>
      <c r="BA176" s="5" t="n">
        <v>0</v>
      </c>
      <c r="BB176" s="5" t="n">
        <v>0</v>
      </c>
      <c r="BC176" s="13"/>
      <c r="BD176" s="5" t="n">
        <v>0</v>
      </c>
      <c r="BE176" s="5" t="n">
        <v>0</v>
      </c>
      <c r="BF176" s="5" t="n">
        <v>0</v>
      </c>
      <c r="BG176" s="22" t="n">
        <v>0</v>
      </c>
      <c r="BH176" s="174" t="n">
        <v>1</v>
      </c>
      <c r="BI176" s="22" t="n">
        <v>2347</v>
      </c>
      <c r="BJ176" s="13"/>
      <c r="BK176" s="13"/>
      <c r="BL176" s="13"/>
      <c r="BM176" s="13"/>
      <c r="BN176" s="13"/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e">
        <f aca="false"/>
        <v>#VALUE!</v>
      </c>
      <c r="BV176" s="0" t="n">
        <v>0</v>
      </c>
      <c r="BW176" s="13"/>
      <c r="BX176" s="13"/>
      <c r="BY176" s="13"/>
      <c r="BZ176" s="13"/>
      <c r="CA176" s="13"/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6" t="n">
        <v>23470</v>
      </c>
      <c r="DG176" s="6" t="n">
        <v>0</v>
      </c>
      <c r="DH176" s="6" t="n">
        <v>0</v>
      </c>
      <c r="DI176" s="6" t="n">
        <v>0</v>
      </c>
      <c r="DJ176" s="6" t="n">
        <v>0</v>
      </c>
      <c r="DK176" s="6" t="n">
        <v>0</v>
      </c>
      <c r="DL176" s="6" t="n">
        <v>0</v>
      </c>
      <c r="DM176" s="6" t="n">
        <v>0</v>
      </c>
      <c r="DN176" s="6" t="n">
        <v>23470</v>
      </c>
      <c r="DO176" s="6" t="n">
        <v>0</v>
      </c>
      <c r="DS176" s="6"/>
      <c r="DT176" s="6"/>
      <c r="DU176" s="6" t="n">
        <v>0</v>
      </c>
      <c r="DV176" s="6" t="n">
        <v>0</v>
      </c>
      <c r="DW176" s="6" t="n">
        <v>0</v>
      </c>
      <c r="DX176" s="6" t="n">
        <v>0</v>
      </c>
      <c r="DY176" s="6" t="n">
        <v>0</v>
      </c>
      <c r="DZ176" s="6" t="n">
        <v>0</v>
      </c>
      <c r="EA176" s="6" t="n">
        <v>0</v>
      </c>
      <c r="EB176" s="6" t="n">
        <v>0</v>
      </c>
      <c r="EC176" s="6" t="n">
        <v>0</v>
      </c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5" t="n">
        <f aca="false">'Allocated Measure Mix IRP'!C175+'Allocated Measure Mix PGC'!C175</f>
        <v>2347</v>
      </c>
      <c r="ID176" s="5" t="n">
        <f aca="false">'Allocated Measure Mix IRP'!D175+'Allocated Measure Mix PGC'!D175</f>
        <v>0</v>
      </c>
      <c r="IE176" s="21" t="n">
        <f aca="false">'Savings Table'!DC176</f>
        <v>10</v>
      </c>
      <c r="IF176" s="5" t="n">
        <f aca="false">'Allocated Measure Mix IRP'!F175+'Allocated Measure Mix PGC'!F175</f>
        <v>0</v>
      </c>
      <c r="IG176" s="175" t="n">
        <f aca="false">IF176/2/IE176</f>
        <v>0</v>
      </c>
      <c r="IH176" s="13" t="n">
        <f aca="false">'Savings Table'!CM176</f>
        <v>6.25464</v>
      </c>
      <c r="II176" s="13" t="str">
        <f aca="false">IF(D176=0,"",L176/D176)</f>
        <v/>
      </c>
    </row>
    <row r="177" customFormat="false" ht="12.75" hidden="false" customHeight="false" outlineLevel="0" collapsed="false">
      <c r="A177" s="19" t="s">
        <v>383</v>
      </c>
      <c r="B177" s="19" t="s">
        <v>384</v>
      </c>
      <c r="C177" s="147" t="str">
        <f aca="false">'Savings Table'!FK177</f>
        <v>Interior Fixture 27 Watt 1,600 to 1,999 Lumens </v>
      </c>
      <c r="D177" s="35" t="n">
        <v>0</v>
      </c>
      <c r="E177" s="5" t="n">
        <f aca="false">ROUND(D177*1.03,0)</f>
        <v>0</v>
      </c>
      <c r="F177" s="5" t="n">
        <f aca="false">ROUND(E177*1.03,0)</f>
        <v>0</v>
      </c>
      <c r="G177" s="5" t="n">
        <f aca="false">SUM(D177:F177)</f>
        <v>0</v>
      </c>
      <c r="H177" s="5" t="n">
        <f aca="false">D177*'Savings Table'!DC177</f>
        <v>0</v>
      </c>
      <c r="I177" s="5" t="n">
        <f aca="false">H177*1.03</f>
        <v>0</v>
      </c>
      <c r="J177" s="5" t="n">
        <f aca="false">I177*1.03</f>
        <v>0</v>
      </c>
      <c r="K177" s="5" t="n">
        <f aca="false">SUM(H177:J177)</f>
        <v>0</v>
      </c>
      <c r="L177" s="5" t="n">
        <f aca="false">D177*'Savings Table'!P177</f>
        <v>0</v>
      </c>
      <c r="M177" s="5" t="n">
        <f aca="false">E177*'Savings Table'!P177</f>
        <v>0</v>
      </c>
      <c r="N177" s="5" t="n">
        <f aca="false">F177*'Savings Table'!P177</f>
        <v>0</v>
      </c>
      <c r="O177" s="5" t="n">
        <f aca="false">SUM(L177:N177)</f>
        <v>0</v>
      </c>
      <c r="P177" s="172" t="n">
        <f aca="false">D177*'Savings Table'!M177</f>
        <v>0</v>
      </c>
      <c r="Q177" s="5" t="n">
        <f aca="false">E177*'Savings Table'!M177</f>
        <v>0</v>
      </c>
      <c r="R177" s="5" t="n">
        <f aca="false">F177*'Savings Table'!M177</f>
        <v>0</v>
      </c>
      <c r="S177" s="5" t="n">
        <f aca="false">SUM(P177:R177)</f>
        <v>0</v>
      </c>
      <c r="T177" s="5" t="n">
        <f aca="false">L177*1.0303</f>
        <v>0</v>
      </c>
      <c r="U177" s="5" t="n">
        <f aca="false">P177*1.0303</f>
        <v>0</v>
      </c>
      <c r="V177" s="5"/>
      <c r="W177" s="5"/>
      <c r="X177" s="5"/>
      <c r="Y177" s="5"/>
      <c r="Z177" s="5"/>
      <c r="AE177" s="5"/>
      <c r="AF177" s="5"/>
      <c r="AG177" s="5"/>
      <c r="AH177" s="5"/>
      <c r="AI177" s="5"/>
      <c r="AJ177" s="5"/>
      <c r="AK177" s="5"/>
      <c r="AL177" s="173"/>
      <c r="AM177" s="173"/>
      <c r="AN177" s="5"/>
      <c r="AO177" s="5"/>
      <c r="AP177" s="13" t="n">
        <v>0</v>
      </c>
      <c r="AR177" s="13"/>
      <c r="AS177" s="22" t="n">
        <v>0</v>
      </c>
      <c r="AY177" s="5" t="n">
        <v>0</v>
      </c>
      <c r="AZ177" s="5" t="n">
        <v>0</v>
      </c>
      <c r="BA177" s="5" t="n">
        <v>0</v>
      </c>
      <c r="BB177" s="5" t="n">
        <v>0</v>
      </c>
      <c r="BC177" s="13"/>
      <c r="BD177" s="5" t="n">
        <v>0</v>
      </c>
      <c r="BE177" s="5" t="n">
        <v>0</v>
      </c>
      <c r="BF177" s="5" t="n">
        <v>0</v>
      </c>
      <c r="BG177" s="22" t="n">
        <v>0</v>
      </c>
      <c r="BH177" s="174" t="n">
        <v>1</v>
      </c>
      <c r="BI177" s="22" t="n">
        <v>0</v>
      </c>
      <c r="BJ177" s="13"/>
      <c r="BK177" s="13"/>
      <c r="BL177" s="13"/>
      <c r="BM177" s="13"/>
      <c r="BN177" s="13"/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e">
        <f aca="false"/>
        <v>#VALUE!</v>
      </c>
      <c r="BV177" s="0" t="n">
        <v>0</v>
      </c>
      <c r="BW177" s="13"/>
      <c r="BX177" s="13"/>
      <c r="BY177" s="13"/>
      <c r="BZ177" s="13"/>
      <c r="CA177" s="13"/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6" t="n">
        <v>0</v>
      </c>
      <c r="DG177" s="6" t="n">
        <v>0</v>
      </c>
      <c r="DH177" s="6" t="n">
        <v>0</v>
      </c>
      <c r="DI177" s="6" t="n">
        <v>0</v>
      </c>
      <c r="DJ177" s="6" t="n">
        <v>0</v>
      </c>
      <c r="DK177" s="6" t="n">
        <v>0</v>
      </c>
      <c r="DL177" s="6" t="n">
        <v>0</v>
      </c>
      <c r="DM177" s="6" t="n">
        <v>0</v>
      </c>
      <c r="DN177" s="6" t="n">
        <v>0</v>
      </c>
      <c r="DO177" s="6" t="n">
        <v>0</v>
      </c>
      <c r="DS177" s="6"/>
      <c r="DT177" s="6"/>
      <c r="DU177" s="6" t="n">
        <v>0</v>
      </c>
      <c r="DV177" s="6" t="n">
        <v>0</v>
      </c>
      <c r="DW177" s="6" t="n">
        <v>0</v>
      </c>
      <c r="DX177" s="6" t="n">
        <v>0</v>
      </c>
      <c r="DY177" s="6" t="n">
        <v>0</v>
      </c>
      <c r="DZ177" s="6" t="n">
        <v>0</v>
      </c>
      <c r="EA177" s="6" t="n">
        <v>0</v>
      </c>
      <c r="EB177" s="6" t="n">
        <v>0</v>
      </c>
      <c r="EC177" s="6" t="n">
        <v>0</v>
      </c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  <c r="GP177" s="13"/>
      <c r="GQ177" s="13"/>
      <c r="GR177" s="13"/>
      <c r="GS177" s="13"/>
      <c r="GT177" s="13"/>
      <c r="GU177" s="13"/>
      <c r="GV177" s="13"/>
      <c r="GW177" s="13"/>
      <c r="GX177" s="13"/>
      <c r="GY177" s="13"/>
      <c r="GZ177" s="13"/>
      <c r="HA177" s="13"/>
      <c r="HB177" s="13"/>
      <c r="HC177" s="13"/>
      <c r="HD177" s="13"/>
      <c r="HE177" s="13"/>
      <c r="HF177" s="13"/>
      <c r="HG177" s="13"/>
      <c r="HH177" s="13"/>
      <c r="HI177" s="13"/>
      <c r="HJ177" s="13"/>
      <c r="HK177" s="13"/>
      <c r="HL177" s="13"/>
      <c r="HM177" s="13"/>
      <c r="HN177" s="13"/>
      <c r="HO177" s="13"/>
      <c r="HP177" s="13"/>
      <c r="HQ177" s="13"/>
      <c r="HR177" s="13"/>
      <c r="HS177" s="13"/>
      <c r="HT177" s="13"/>
      <c r="HU177" s="13"/>
      <c r="HV177" s="13"/>
      <c r="HW177" s="13"/>
      <c r="HX177" s="13"/>
      <c r="HY177" s="13"/>
      <c r="HZ177" s="13"/>
      <c r="IA177" s="13"/>
      <c r="IB177" s="13"/>
      <c r="IC177" s="5" t="n">
        <f aca="false">'Allocated Measure Mix IRP'!C176+'Allocated Measure Mix PGC'!C176</f>
        <v>0</v>
      </c>
      <c r="ID177" s="5" t="n">
        <f aca="false">'Allocated Measure Mix IRP'!D176+'Allocated Measure Mix PGC'!D176</f>
        <v>0</v>
      </c>
      <c r="IE177" s="21" t="n">
        <f aca="false">'Savings Table'!DC177</f>
        <v>10</v>
      </c>
      <c r="IF177" s="5" t="n">
        <f aca="false">'Allocated Measure Mix IRP'!F176+'Allocated Measure Mix PGC'!F176</f>
        <v>0</v>
      </c>
      <c r="IG177" s="175" t="n">
        <f aca="false">IF177/2/IE177</f>
        <v>0</v>
      </c>
      <c r="IH177" s="13" t="n">
        <f aca="false">'Savings Table'!CM177</f>
        <v>7.24744</v>
      </c>
      <c r="II177" s="13" t="str">
        <f aca="false">IF(D177=0,"",L177/D177)</f>
        <v/>
      </c>
    </row>
    <row r="178" customFormat="false" ht="12.75" hidden="false" customHeight="false" outlineLevel="0" collapsed="false">
      <c r="A178" s="19" t="s">
        <v>385</v>
      </c>
      <c r="B178" s="19" t="s">
        <v>386</v>
      </c>
      <c r="C178" s="147" t="str">
        <f aca="false">'Savings Table'!FK178</f>
        <v>Interior Fixture 28 Watt 1,600 to 1,999 Lumens </v>
      </c>
      <c r="D178" s="35" t="n">
        <v>0</v>
      </c>
      <c r="E178" s="5" t="n">
        <f aca="false">ROUND(D178*1.03,0)</f>
        <v>0</v>
      </c>
      <c r="F178" s="5" t="n">
        <f aca="false">ROUND(E178*1.03,0)</f>
        <v>0</v>
      </c>
      <c r="G178" s="5" t="n">
        <f aca="false">SUM(D178:F178)</f>
        <v>0</v>
      </c>
      <c r="H178" s="5" t="n">
        <f aca="false">D178*'Savings Table'!DC178</f>
        <v>0</v>
      </c>
      <c r="I178" s="5" t="n">
        <f aca="false">H178*1.03</f>
        <v>0</v>
      </c>
      <c r="J178" s="5" t="n">
        <f aca="false">I178*1.03</f>
        <v>0</v>
      </c>
      <c r="K178" s="5" t="n">
        <f aca="false">SUM(H178:J178)</f>
        <v>0</v>
      </c>
      <c r="L178" s="5" t="n">
        <f aca="false">D178*'Savings Table'!P178</f>
        <v>0</v>
      </c>
      <c r="M178" s="5" t="n">
        <f aca="false">E178*'Savings Table'!P178</f>
        <v>0</v>
      </c>
      <c r="N178" s="5" t="n">
        <f aca="false">F178*'Savings Table'!P178</f>
        <v>0</v>
      </c>
      <c r="O178" s="5" t="n">
        <f aca="false">SUM(L178:N178)</f>
        <v>0</v>
      </c>
      <c r="P178" s="172" t="n">
        <f aca="false">D178*'Savings Table'!M178</f>
        <v>0</v>
      </c>
      <c r="Q178" s="5" t="n">
        <f aca="false">E178*'Savings Table'!M178</f>
        <v>0</v>
      </c>
      <c r="R178" s="5" t="n">
        <f aca="false">F178*'Savings Table'!M178</f>
        <v>0</v>
      </c>
      <c r="S178" s="5" t="n">
        <f aca="false">SUM(P178:R178)</f>
        <v>0</v>
      </c>
      <c r="T178" s="5" t="n">
        <f aca="false">L178*1.0303</f>
        <v>0</v>
      </c>
      <c r="U178" s="5" t="n">
        <f aca="false">P178*1.0303</f>
        <v>0</v>
      </c>
      <c r="V178" s="5"/>
      <c r="W178" s="5"/>
      <c r="X178" s="5"/>
      <c r="Y178" s="5"/>
      <c r="Z178" s="5"/>
      <c r="AE178" s="5"/>
      <c r="AF178" s="5"/>
      <c r="AG178" s="5"/>
      <c r="AH178" s="5"/>
      <c r="AI178" s="5"/>
      <c r="AJ178" s="5"/>
      <c r="AK178" s="5"/>
      <c r="AL178" s="173"/>
      <c r="AM178" s="173"/>
      <c r="AN178" s="5"/>
      <c r="AO178" s="5"/>
      <c r="AP178" s="13" t="n">
        <v>0</v>
      </c>
      <c r="AR178" s="13"/>
      <c r="AS178" s="22" t="n">
        <v>0</v>
      </c>
      <c r="AY178" s="5" t="n">
        <v>0</v>
      </c>
      <c r="AZ178" s="5" t="n">
        <v>0</v>
      </c>
      <c r="BA178" s="5" t="n">
        <v>0</v>
      </c>
      <c r="BB178" s="5" t="n">
        <v>0</v>
      </c>
      <c r="BC178" s="13"/>
      <c r="BD178" s="5" t="n">
        <v>0</v>
      </c>
      <c r="BE178" s="5" t="n">
        <v>0</v>
      </c>
      <c r="BF178" s="5" t="n">
        <v>0</v>
      </c>
      <c r="BG178" s="22" t="n">
        <v>0</v>
      </c>
      <c r="BH178" s="174" t="n">
        <v>1</v>
      </c>
      <c r="BI178" s="22" t="n">
        <v>0</v>
      </c>
      <c r="BJ178" s="13"/>
      <c r="BK178" s="13"/>
      <c r="BL178" s="13"/>
      <c r="BM178" s="13"/>
      <c r="BN178" s="13"/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e">
        <f aca="false"/>
        <v>#VALUE!</v>
      </c>
      <c r="BV178" s="0" t="n">
        <v>0</v>
      </c>
      <c r="BW178" s="13"/>
      <c r="BX178" s="13"/>
      <c r="BY178" s="13"/>
      <c r="BZ178" s="13"/>
      <c r="CA178" s="13"/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6" t="n">
        <v>0</v>
      </c>
      <c r="DG178" s="6" t="n">
        <v>0</v>
      </c>
      <c r="DH178" s="6" t="n">
        <v>0</v>
      </c>
      <c r="DI178" s="6" t="n">
        <v>0</v>
      </c>
      <c r="DJ178" s="6" t="n">
        <v>0</v>
      </c>
      <c r="DK178" s="6" t="n">
        <v>0</v>
      </c>
      <c r="DL178" s="6" t="n">
        <v>0</v>
      </c>
      <c r="DM178" s="6" t="n">
        <v>0</v>
      </c>
      <c r="DN178" s="6" t="n">
        <v>0</v>
      </c>
      <c r="DO178" s="6" t="n">
        <v>0</v>
      </c>
      <c r="DS178" s="6"/>
      <c r="DT178" s="6"/>
      <c r="DU178" s="6" t="n">
        <v>0</v>
      </c>
      <c r="DV178" s="6" t="n">
        <v>0</v>
      </c>
      <c r="DW178" s="6" t="n">
        <v>0</v>
      </c>
      <c r="DX178" s="6" t="n">
        <v>0</v>
      </c>
      <c r="DY178" s="6" t="n">
        <v>0</v>
      </c>
      <c r="DZ178" s="6" t="n">
        <v>0</v>
      </c>
      <c r="EA178" s="6" t="n">
        <v>0</v>
      </c>
      <c r="EB178" s="6" t="n">
        <v>0</v>
      </c>
      <c r="EC178" s="6" t="n">
        <v>0</v>
      </c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5" t="n">
        <f aca="false">'Allocated Measure Mix IRP'!C177+'Allocated Measure Mix PGC'!C177</f>
        <v>0</v>
      </c>
      <c r="ID178" s="5" t="n">
        <f aca="false">'Allocated Measure Mix IRP'!D177+'Allocated Measure Mix PGC'!D177</f>
        <v>0</v>
      </c>
      <c r="IE178" s="21" t="n">
        <f aca="false">'Savings Table'!DC178</f>
        <v>10</v>
      </c>
      <c r="IF178" s="5" t="n">
        <f aca="false">'Allocated Measure Mix IRP'!F177+'Allocated Measure Mix PGC'!F177</f>
        <v>0</v>
      </c>
      <c r="IG178" s="175" t="n">
        <f aca="false">IF178/2/IE178</f>
        <v>0</v>
      </c>
      <c r="IH178" s="13" t="n">
        <f aca="false">'Savings Table'!CM178</f>
        <v>7.14816</v>
      </c>
      <c r="II178" s="13" t="str">
        <f aca="false">IF(D178=0,"",L178/D178)</f>
        <v/>
      </c>
    </row>
    <row r="179" customFormat="false" ht="12.75" hidden="false" customHeight="false" outlineLevel="0" collapsed="false">
      <c r="A179" s="19" t="s">
        <v>387</v>
      </c>
      <c r="B179" s="19" t="s">
        <v>388</v>
      </c>
      <c r="C179" s="147" t="str">
        <f aca="false">'Savings Table'!FK179</f>
        <v>Interior Fixture 29 Watt 1,600 to 1,999 Lumens </v>
      </c>
      <c r="D179" s="35" t="n">
        <v>0</v>
      </c>
      <c r="E179" s="5" t="n">
        <f aca="false">ROUND(D179*1.03,0)</f>
        <v>0</v>
      </c>
      <c r="F179" s="5" t="n">
        <f aca="false">ROUND(E179*1.03,0)</f>
        <v>0</v>
      </c>
      <c r="G179" s="5" t="n">
        <f aca="false">SUM(D179:F179)</f>
        <v>0</v>
      </c>
      <c r="H179" s="5" t="n">
        <f aca="false">D179*'Savings Table'!DC179</f>
        <v>0</v>
      </c>
      <c r="I179" s="5" t="n">
        <f aca="false">H179*1.03</f>
        <v>0</v>
      </c>
      <c r="J179" s="5" t="n">
        <f aca="false">I179*1.03</f>
        <v>0</v>
      </c>
      <c r="K179" s="5" t="n">
        <f aca="false">SUM(H179:J179)</f>
        <v>0</v>
      </c>
      <c r="L179" s="5" t="n">
        <f aca="false">D179*'Savings Table'!P179</f>
        <v>0</v>
      </c>
      <c r="M179" s="5" t="n">
        <f aca="false">E179*'Savings Table'!P179</f>
        <v>0</v>
      </c>
      <c r="N179" s="5" t="n">
        <f aca="false">F179*'Savings Table'!P179</f>
        <v>0</v>
      </c>
      <c r="O179" s="5" t="n">
        <f aca="false">SUM(L179:N179)</f>
        <v>0</v>
      </c>
      <c r="P179" s="172" t="n">
        <f aca="false">D179*'Savings Table'!M179</f>
        <v>0</v>
      </c>
      <c r="Q179" s="5" t="n">
        <f aca="false">E179*'Savings Table'!M179</f>
        <v>0</v>
      </c>
      <c r="R179" s="5" t="n">
        <f aca="false">F179*'Savings Table'!M179</f>
        <v>0</v>
      </c>
      <c r="S179" s="5" t="n">
        <f aca="false">SUM(P179:R179)</f>
        <v>0</v>
      </c>
      <c r="T179" s="5" t="n">
        <f aca="false">L179*1.0303</f>
        <v>0</v>
      </c>
      <c r="U179" s="5" t="n">
        <f aca="false">P179*1.0303</f>
        <v>0</v>
      </c>
      <c r="V179" s="5"/>
      <c r="W179" s="5"/>
      <c r="X179" s="5"/>
      <c r="Y179" s="5"/>
      <c r="Z179" s="5"/>
      <c r="AE179" s="5"/>
      <c r="AF179" s="5"/>
      <c r="AG179" s="5"/>
      <c r="AH179" s="5"/>
      <c r="AI179" s="5"/>
      <c r="AJ179" s="5"/>
      <c r="AK179" s="5"/>
      <c r="AL179" s="173"/>
      <c r="AM179" s="173"/>
      <c r="AN179" s="5"/>
      <c r="AO179" s="5"/>
      <c r="AP179" s="13" t="n">
        <v>0</v>
      </c>
      <c r="AR179" s="13"/>
      <c r="AS179" s="22" t="n">
        <v>0</v>
      </c>
      <c r="AY179" s="5" t="n">
        <v>0</v>
      </c>
      <c r="AZ179" s="5" t="n">
        <v>0</v>
      </c>
      <c r="BA179" s="5" t="n">
        <v>0</v>
      </c>
      <c r="BB179" s="5" t="n">
        <v>0</v>
      </c>
      <c r="BC179" s="13"/>
      <c r="BD179" s="5" t="n">
        <v>0</v>
      </c>
      <c r="BE179" s="5" t="n">
        <v>0</v>
      </c>
      <c r="BF179" s="5" t="n">
        <v>0</v>
      </c>
      <c r="BG179" s="22" t="n">
        <v>0</v>
      </c>
      <c r="BH179" s="174" t="n">
        <v>1</v>
      </c>
      <c r="BI179" s="22" t="n">
        <v>0</v>
      </c>
      <c r="BJ179" s="13"/>
      <c r="BK179" s="13"/>
      <c r="BL179" s="13"/>
      <c r="BM179" s="13"/>
      <c r="BN179" s="13"/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e">
        <f aca="false"/>
        <v>#VALUE!</v>
      </c>
      <c r="BV179" s="0" t="n">
        <v>0</v>
      </c>
      <c r="BW179" s="13"/>
      <c r="BX179" s="13"/>
      <c r="BY179" s="13"/>
      <c r="BZ179" s="13"/>
      <c r="CA179" s="13"/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6" t="n">
        <v>0</v>
      </c>
      <c r="DG179" s="6" t="n">
        <v>0</v>
      </c>
      <c r="DH179" s="6" t="n">
        <v>0</v>
      </c>
      <c r="DI179" s="6" t="n">
        <v>0</v>
      </c>
      <c r="DJ179" s="6" t="n">
        <v>0</v>
      </c>
      <c r="DK179" s="6" t="n">
        <v>0</v>
      </c>
      <c r="DL179" s="6" t="n">
        <v>0</v>
      </c>
      <c r="DM179" s="6" t="n">
        <v>0</v>
      </c>
      <c r="DN179" s="6" t="n">
        <v>0</v>
      </c>
      <c r="DO179" s="6" t="n">
        <v>0</v>
      </c>
      <c r="DS179" s="6"/>
      <c r="DT179" s="6"/>
      <c r="DU179" s="6" t="n">
        <v>0</v>
      </c>
      <c r="DV179" s="6" t="n">
        <v>0</v>
      </c>
      <c r="DW179" s="6" t="n">
        <v>0</v>
      </c>
      <c r="DX179" s="6" t="n">
        <v>0</v>
      </c>
      <c r="DY179" s="6" t="n">
        <v>0</v>
      </c>
      <c r="DZ179" s="6" t="n">
        <v>0</v>
      </c>
      <c r="EA179" s="6" t="n">
        <v>0</v>
      </c>
      <c r="EB179" s="6" t="n">
        <v>0</v>
      </c>
      <c r="EC179" s="6" t="n">
        <v>0</v>
      </c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5" t="n">
        <f aca="false">'Allocated Measure Mix IRP'!C178+'Allocated Measure Mix PGC'!C178</f>
        <v>0</v>
      </c>
      <c r="ID179" s="5" t="n">
        <f aca="false">'Allocated Measure Mix IRP'!D178+'Allocated Measure Mix PGC'!D178</f>
        <v>0</v>
      </c>
      <c r="IE179" s="21" t="n">
        <f aca="false">'Savings Table'!DC179</f>
        <v>10</v>
      </c>
      <c r="IF179" s="5" t="n">
        <f aca="false">'Allocated Measure Mix IRP'!F178+'Allocated Measure Mix PGC'!F178</f>
        <v>0</v>
      </c>
      <c r="IG179" s="175" t="n">
        <f aca="false">IF179/2/IE179</f>
        <v>0</v>
      </c>
      <c r="IH179" s="13" t="n">
        <f aca="false">'Savings Table'!CM179</f>
        <v>7.04888</v>
      </c>
      <c r="II179" s="13" t="str">
        <f aca="false">IF(D179=0,"",L179/D179)</f>
        <v/>
      </c>
    </row>
    <row r="180" customFormat="false" ht="12.75" hidden="false" customHeight="false" outlineLevel="0" collapsed="false">
      <c r="A180" s="19" t="s">
        <v>389</v>
      </c>
      <c r="B180" s="19" t="s">
        <v>390</v>
      </c>
      <c r="C180" s="147" t="str">
        <f aca="false">'Savings Table'!FK180</f>
        <v>Interior Fixture 30 Watt 1,600 to 1,999 Lumens </v>
      </c>
      <c r="D180" s="35" t="n">
        <v>20000</v>
      </c>
      <c r="E180" s="5" t="n">
        <f aca="false">ROUND(D180*1.03,0)</f>
        <v>20600</v>
      </c>
      <c r="F180" s="5" t="n">
        <f aca="false">ROUND(E180*1.03,0)</f>
        <v>21218</v>
      </c>
      <c r="G180" s="5" t="n">
        <f aca="false">SUM(D180:F180)</f>
        <v>61818</v>
      </c>
      <c r="H180" s="5" t="n">
        <f aca="false">D180*'Savings Table'!DC180</f>
        <v>200000</v>
      </c>
      <c r="I180" s="5" t="n">
        <f aca="false">H180*1.03</f>
        <v>206000</v>
      </c>
      <c r="J180" s="5" t="n">
        <f aca="false">I180*1.03</f>
        <v>212180</v>
      </c>
      <c r="K180" s="5" t="n">
        <f aca="false">SUM(H180:J180)</f>
        <v>618180</v>
      </c>
      <c r="L180" s="5" t="n">
        <f aca="false">D180*'Savings Table'!P180</f>
        <v>1389920</v>
      </c>
      <c r="M180" s="5" t="n">
        <f aca="false">E180*'Savings Table'!P180</f>
        <v>1431617.6</v>
      </c>
      <c r="N180" s="5" t="n">
        <f aca="false">F180*'Savings Table'!P180</f>
        <v>1474566.128</v>
      </c>
      <c r="O180" s="5" t="n">
        <f aca="false">SUM(L180:N180)</f>
        <v>4296103.728</v>
      </c>
      <c r="P180" s="172" t="n">
        <f aca="false">D180*'Savings Table'!M180</f>
        <v>90.8762224900801</v>
      </c>
      <c r="Q180" s="5" t="n">
        <f aca="false">E180*'Savings Table'!M180</f>
        <v>93.6025091647825</v>
      </c>
      <c r="R180" s="5" t="n">
        <f aca="false">F180*'Savings Table'!M180</f>
        <v>96.410584439726</v>
      </c>
      <c r="S180" s="5" t="n">
        <f aca="false">SUM(P180:R180)</f>
        <v>280.889316094589</v>
      </c>
      <c r="T180" s="5" t="n">
        <f aca="false">L180*1.0303</f>
        <v>1432034.576</v>
      </c>
      <c r="U180" s="5" t="n">
        <f aca="false">P180*1.0303</f>
        <v>93.6297720315295</v>
      </c>
      <c r="V180" s="5"/>
      <c r="W180" s="5"/>
      <c r="X180" s="5"/>
      <c r="Y180" s="5"/>
      <c r="Z180" s="5"/>
      <c r="AE180" s="5"/>
      <c r="AF180" s="5"/>
      <c r="AG180" s="5"/>
      <c r="AH180" s="5"/>
      <c r="AI180" s="5"/>
      <c r="AJ180" s="5"/>
      <c r="AK180" s="5"/>
      <c r="AL180" s="173"/>
      <c r="AM180" s="173"/>
      <c r="AN180" s="5"/>
      <c r="AO180" s="5"/>
      <c r="AP180" s="13" t="n">
        <v>495894.672</v>
      </c>
      <c r="AR180" s="13"/>
      <c r="AS180" s="22" t="n">
        <v>77.6048</v>
      </c>
      <c r="AY180" s="5" t="n">
        <v>0</v>
      </c>
      <c r="AZ180" s="5" t="n">
        <v>0</v>
      </c>
      <c r="BA180" s="5" t="n">
        <v>0</v>
      </c>
      <c r="BB180" s="5" t="n">
        <v>0</v>
      </c>
      <c r="BC180" s="13"/>
      <c r="BD180" s="5" t="n">
        <v>6929</v>
      </c>
      <c r="BE180" s="5" t="n">
        <v>69290</v>
      </c>
      <c r="BF180" s="5" t="n">
        <v>495894.672</v>
      </c>
      <c r="BG180" s="22" t="n">
        <v>77.6048</v>
      </c>
      <c r="BH180" s="174" t="n">
        <v>1</v>
      </c>
      <c r="BI180" s="22" t="n">
        <v>14082</v>
      </c>
      <c r="BJ180" s="13"/>
      <c r="BK180" s="13"/>
      <c r="BL180" s="13"/>
      <c r="BM180" s="13"/>
      <c r="BN180" s="13"/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e">
        <f aca="false"/>
        <v>#VALUE!</v>
      </c>
      <c r="BV180" s="0" t="n">
        <v>0</v>
      </c>
      <c r="BW180" s="13"/>
      <c r="BX180" s="13"/>
      <c r="BY180" s="13"/>
      <c r="BZ180" s="13"/>
      <c r="CA180" s="13"/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6" t="n">
        <v>140820</v>
      </c>
      <c r="DG180" s="6" t="n">
        <v>0</v>
      </c>
      <c r="DH180" s="6" t="n">
        <v>0</v>
      </c>
      <c r="DI180" s="6" t="n">
        <v>0</v>
      </c>
      <c r="DJ180" s="6" t="n">
        <v>0</v>
      </c>
      <c r="DK180" s="6" t="n">
        <v>0</v>
      </c>
      <c r="DL180" s="6" t="n">
        <v>0</v>
      </c>
      <c r="DM180" s="6" t="n">
        <v>0</v>
      </c>
      <c r="DN180" s="6" t="n">
        <v>140820</v>
      </c>
      <c r="DO180" s="6" t="n">
        <v>0</v>
      </c>
      <c r="DS180" s="6"/>
      <c r="DT180" s="6"/>
      <c r="DU180" s="6" t="n">
        <v>0</v>
      </c>
      <c r="DV180" s="6" t="n">
        <v>0</v>
      </c>
      <c r="DW180" s="6" t="n">
        <v>0</v>
      </c>
      <c r="DX180" s="6" t="n">
        <v>0</v>
      </c>
      <c r="DY180" s="6" t="n">
        <v>0</v>
      </c>
      <c r="DZ180" s="6" t="n">
        <v>0</v>
      </c>
      <c r="EA180" s="6" t="n">
        <v>0</v>
      </c>
      <c r="EB180" s="6" t="n">
        <v>69290</v>
      </c>
      <c r="EC180" s="6" t="n">
        <v>0</v>
      </c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5" t="n">
        <f aca="false">'Allocated Measure Mix IRP'!C179+'Allocated Measure Mix PGC'!C179</f>
        <v>34082</v>
      </c>
      <c r="ID180" s="5" t="n">
        <f aca="false">'Allocated Measure Mix IRP'!D179+'Allocated Measure Mix PGC'!D179</f>
        <v>20159</v>
      </c>
      <c r="IE180" s="21" t="n">
        <f aca="false">'Savings Table'!DC180</f>
        <v>10</v>
      </c>
      <c r="IF180" s="5" t="n">
        <f aca="false">'Allocated Measure Mix IRP'!F179+'Allocated Measure Mix PGC'!F179</f>
        <v>70880</v>
      </c>
      <c r="IG180" s="175" t="n">
        <f aca="false">IF180/2/IE180</f>
        <v>3544</v>
      </c>
      <c r="IH180" s="13" t="n">
        <f aca="false">'Savings Table'!CM180</f>
        <v>6.9496</v>
      </c>
      <c r="II180" s="13" t="n">
        <f aca="false">IF(D180=0,"",L180/D180)</f>
        <v>69.496</v>
      </c>
    </row>
    <row r="181" customFormat="false" ht="12.75" hidden="false" customHeight="false" outlineLevel="0" collapsed="false">
      <c r="A181" s="19" t="s">
        <v>391</v>
      </c>
      <c r="B181" s="19" t="s">
        <v>392</v>
      </c>
      <c r="C181" s="147" t="str">
        <f aca="false">'Savings Table'!FK181</f>
        <v>Interior Fixture 30 Watt 2,000 to 2,599 Lumens </v>
      </c>
      <c r="D181" s="35" t="n">
        <v>100000</v>
      </c>
      <c r="E181" s="5" t="n">
        <f aca="false">ROUND(D181*1.03,0)</f>
        <v>103000</v>
      </c>
      <c r="F181" s="5" t="n">
        <f aca="false">ROUND(E181*1.03,0)</f>
        <v>106090</v>
      </c>
      <c r="G181" s="5" t="n">
        <f aca="false">SUM(D181:F181)</f>
        <v>309090</v>
      </c>
      <c r="H181" s="5" t="n">
        <f aca="false">D181*'Savings Table'!DC181</f>
        <v>1000000</v>
      </c>
      <c r="I181" s="5" t="n">
        <f aca="false">H181*1.03</f>
        <v>1030000</v>
      </c>
      <c r="J181" s="5" t="n">
        <f aca="false">I181*1.03</f>
        <v>1060900</v>
      </c>
      <c r="K181" s="5" t="n">
        <f aca="false">SUM(H181:J181)</f>
        <v>3090900</v>
      </c>
      <c r="L181" s="5" t="n">
        <f aca="false">D181*'Savings Table'!P181</f>
        <v>8935200</v>
      </c>
      <c r="M181" s="5" t="n">
        <f aca="false">E181*'Savings Table'!P181</f>
        <v>9203256</v>
      </c>
      <c r="N181" s="5" t="n">
        <f aca="false">F181*'Savings Table'!P181</f>
        <v>9479353.68</v>
      </c>
      <c r="O181" s="5" t="n">
        <f aca="false">SUM(L181:N181)</f>
        <v>27617809.68</v>
      </c>
      <c r="P181" s="172" t="n">
        <f aca="false">D181*'Savings Table'!M181</f>
        <v>584.204287436229</v>
      </c>
      <c r="Q181" s="5" t="n">
        <f aca="false">E181*'Savings Table'!M181</f>
        <v>601.730416059316</v>
      </c>
      <c r="R181" s="5" t="n">
        <f aca="false">F181*'Savings Table'!M181</f>
        <v>619.782328541095</v>
      </c>
      <c r="S181" s="5" t="n">
        <f aca="false">SUM(P181:R181)</f>
        <v>1805.71703203664</v>
      </c>
      <c r="T181" s="5" t="n">
        <f aca="false">L181*1.0303</f>
        <v>9205936.56</v>
      </c>
      <c r="U181" s="5" t="n">
        <f aca="false">P181*1.0303</f>
        <v>601.905677345547</v>
      </c>
      <c r="V181" s="5"/>
      <c r="W181" s="5"/>
      <c r="X181" s="5"/>
      <c r="Y181" s="5"/>
      <c r="Z181" s="5"/>
      <c r="AE181" s="5"/>
      <c r="AF181" s="5"/>
      <c r="AG181" s="5"/>
      <c r="AH181" s="5"/>
      <c r="AI181" s="5"/>
      <c r="AJ181" s="5"/>
      <c r="AK181" s="5"/>
      <c r="AL181" s="173"/>
      <c r="AM181" s="173"/>
      <c r="AN181" s="5"/>
      <c r="AO181" s="5"/>
      <c r="AP181" s="13" t="n">
        <v>7555893.84</v>
      </c>
      <c r="AR181" s="13"/>
      <c r="AS181" s="22" t="n">
        <v>1182.456</v>
      </c>
      <c r="AY181" s="5" t="n">
        <v>3400</v>
      </c>
      <c r="AZ181" s="5" t="n">
        <v>34000</v>
      </c>
      <c r="BA181" s="5" t="n">
        <v>312854.4</v>
      </c>
      <c r="BB181" s="5" t="n">
        <v>48.96</v>
      </c>
      <c r="BC181" s="13"/>
      <c r="BD181" s="5" t="n">
        <v>78715</v>
      </c>
      <c r="BE181" s="5" t="n">
        <v>787150</v>
      </c>
      <c r="BF181" s="5" t="n">
        <v>7243039.44</v>
      </c>
      <c r="BG181" s="22" t="n">
        <v>1133.496</v>
      </c>
      <c r="BH181" s="174" t="n">
        <v>1</v>
      </c>
      <c r="BI181" s="22" t="n">
        <v>0</v>
      </c>
      <c r="BJ181" s="13"/>
      <c r="BK181" s="13"/>
      <c r="BL181" s="13"/>
      <c r="BM181" s="13"/>
      <c r="BN181" s="13"/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e">
        <f aca="false"/>
        <v>#VALUE!</v>
      </c>
      <c r="BV181" s="0" t="n">
        <v>0</v>
      </c>
      <c r="BW181" s="13"/>
      <c r="BX181" s="13"/>
      <c r="BY181" s="13"/>
      <c r="BZ181" s="13"/>
      <c r="CA181" s="13"/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34000</v>
      </c>
      <c r="CJ181" s="0" t="n">
        <v>0</v>
      </c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6" t="n">
        <v>0</v>
      </c>
      <c r="DG181" s="6" t="n">
        <v>0</v>
      </c>
      <c r="DH181" s="6" t="n">
        <v>0</v>
      </c>
      <c r="DI181" s="6" t="n">
        <v>0</v>
      </c>
      <c r="DJ181" s="6" t="n">
        <v>0</v>
      </c>
      <c r="DK181" s="6" t="n">
        <v>0</v>
      </c>
      <c r="DL181" s="6" t="n">
        <v>0</v>
      </c>
      <c r="DM181" s="6" t="n">
        <v>0</v>
      </c>
      <c r="DN181" s="6" t="n">
        <v>0</v>
      </c>
      <c r="DO181" s="6" t="n">
        <v>0</v>
      </c>
      <c r="DS181" s="6"/>
      <c r="DT181" s="6"/>
      <c r="DU181" s="6" t="n">
        <v>0</v>
      </c>
      <c r="DV181" s="6" t="n">
        <v>0</v>
      </c>
      <c r="DW181" s="6" t="n">
        <v>0</v>
      </c>
      <c r="DX181" s="6" t="n">
        <v>0</v>
      </c>
      <c r="DY181" s="6" t="n">
        <v>0</v>
      </c>
      <c r="DZ181" s="6" t="n">
        <v>0</v>
      </c>
      <c r="EA181" s="6" t="n">
        <v>0</v>
      </c>
      <c r="EB181" s="6" t="n">
        <v>787150</v>
      </c>
      <c r="EC181" s="6" t="n">
        <v>0</v>
      </c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5" t="n">
        <f aca="false">'Allocated Measure Mix IRP'!C180+'Allocated Measure Mix PGC'!C180</f>
        <v>100000</v>
      </c>
      <c r="ID181" s="5" t="n">
        <f aca="false">'Allocated Measure Mix IRP'!D180+'Allocated Measure Mix PGC'!D180</f>
        <v>117004</v>
      </c>
      <c r="IE181" s="21" t="n">
        <f aca="false">'Savings Table'!DC181</f>
        <v>10</v>
      </c>
      <c r="IF181" s="5" t="n">
        <f aca="false">'Allocated Measure Mix IRP'!F180+'Allocated Measure Mix PGC'!F180</f>
        <v>991190</v>
      </c>
      <c r="IG181" s="175" t="n">
        <f aca="false">IF181/2/IE181</f>
        <v>49559.5</v>
      </c>
      <c r="IH181" s="13" t="n">
        <f aca="false">'Savings Table'!CM181</f>
        <v>8.9352</v>
      </c>
      <c r="II181" s="13" t="n">
        <f aca="false">IF(D181=0,"",L181/D181)</f>
        <v>89.352</v>
      </c>
    </row>
    <row r="182" customFormat="false" ht="12.75" hidden="false" customHeight="false" outlineLevel="0" collapsed="false">
      <c r="A182" s="19" t="s">
        <v>393</v>
      </c>
      <c r="B182" s="19" t="s">
        <v>394</v>
      </c>
      <c r="C182" s="147" t="str">
        <f aca="false">'Savings Table'!FK182</f>
        <v>Interior Fixture 32 Watt 2,000 to 2,599 Lumens </v>
      </c>
      <c r="D182" s="35" t="n">
        <v>20000</v>
      </c>
      <c r="E182" s="5" t="n">
        <f aca="false">ROUND(D182*1.03,0)</f>
        <v>20600</v>
      </c>
      <c r="F182" s="5" t="n">
        <f aca="false">ROUND(E182*1.03,0)</f>
        <v>21218</v>
      </c>
      <c r="G182" s="5" t="n">
        <f aca="false">SUM(D182:F182)</f>
        <v>61818</v>
      </c>
      <c r="H182" s="5" t="n">
        <f aca="false">D182*'Savings Table'!DC182</f>
        <v>200000</v>
      </c>
      <c r="I182" s="5" t="n">
        <f aca="false">H182*1.03</f>
        <v>206000</v>
      </c>
      <c r="J182" s="5" t="n">
        <f aca="false">I182*1.03</f>
        <v>212180</v>
      </c>
      <c r="K182" s="5" t="n">
        <f aca="false">SUM(H182:J182)</f>
        <v>618180</v>
      </c>
      <c r="L182" s="5" t="n">
        <f aca="false">D182*'Savings Table'!P182</f>
        <v>1747328</v>
      </c>
      <c r="M182" s="5" t="n">
        <f aca="false">E182*'Savings Table'!P182</f>
        <v>1799747.84</v>
      </c>
      <c r="N182" s="5" t="n">
        <f aca="false">F182*'Savings Table'!P182</f>
        <v>1853740.2752</v>
      </c>
      <c r="O182" s="5" t="n">
        <f aca="false">SUM(L182:N182)</f>
        <v>5400816.1152</v>
      </c>
      <c r="P182" s="172" t="n">
        <f aca="false">D182*'Savings Table'!M182</f>
        <v>114.244393987529</v>
      </c>
      <c r="Q182" s="5" t="n">
        <f aca="false">E182*'Savings Table'!M182</f>
        <v>117.671725807155</v>
      </c>
      <c r="R182" s="5" t="n">
        <f aca="false">F182*'Savings Table'!M182</f>
        <v>121.20187758137</v>
      </c>
      <c r="S182" s="5" t="n">
        <f aca="false">SUM(P182:R182)</f>
        <v>353.117997376054</v>
      </c>
      <c r="T182" s="5" t="n">
        <f aca="false">L182*1.0303</f>
        <v>1800272.0384</v>
      </c>
      <c r="U182" s="5" t="n">
        <f aca="false">P182*1.0303</f>
        <v>117.705999125351</v>
      </c>
      <c r="V182" s="5"/>
      <c r="W182" s="5"/>
      <c r="X182" s="5"/>
      <c r="Y182" s="5"/>
      <c r="Z182" s="5"/>
      <c r="AE182" s="5"/>
      <c r="AF182" s="5"/>
      <c r="AG182" s="5"/>
      <c r="AH182" s="5"/>
      <c r="AI182" s="5"/>
      <c r="AJ182" s="5"/>
      <c r="AK182" s="5"/>
      <c r="AL182" s="173"/>
      <c r="AM182" s="173"/>
      <c r="AN182" s="5"/>
      <c r="AO182" s="5"/>
      <c r="AP182" s="13" t="n">
        <v>265864.896</v>
      </c>
      <c r="AR182" s="13"/>
      <c r="AS182" s="22" t="n">
        <v>41.6064</v>
      </c>
      <c r="AY182" s="5" t="n">
        <v>0</v>
      </c>
      <c r="AZ182" s="5" t="n">
        <v>0</v>
      </c>
      <c r="BA182" s="5" t="n">
        <v>0</v>
      </c>
      <c r="BB182" s="5" t="n">
        <v>0</v>
      </c>
      <c r="BC182" s="13"/>
      <c r="BD182" s="5" t="n">
        <v>2955</v>
      </c>
      <c r="BE182" s="5" t="n">
        <v>29550</v>
      </c>
      <c r="BF182" s="5" t="n">
        <v>265864.896</v>
      </c>
      <c r="BG182" s="22" t="n">
        <v>41.6064</v>
      </c>
      <c r="BH182" s="174" t="n">
        <v>1</v>
      </c>
      <c r="BI182" s="22" t="n">
        <v>0</v>
      </c>
      <c r="BJ182" s="13"/>
      <c r="BK182" s="13"/>
      <c r="BL182" s="13"/>
      <c r="BM182" s="13"/>
      <c r="BN182" s="13"/>
      <c r="BO182" s="13"/>
      <c r="BP182" s="13"/>
      <c r="BQ182" s="13"/>
      <c r="BR182" s="0" t="n">
        <v>0</v>
      </c>
      <c r="BS182" s="0" t="n">
        <v>0</v>
      </c>
      <c r="BT182" s="0" t="n">
        <v>0</v>
      </c>
      <c r="BU182" s="0" t="e">
        <f aca="false"/>
        <v>#VALUE!</v>
      </c>
      <c r="BV182" s="0" t="n">
        <v>0</v>
      </c>
      <c r="BW182" s="13"/>
      <c r="BX182" s="13"/>
      <c r="BY182" s="13"/>
      <c r="BZ182" s="13"/>
      <c r="CA182" s="13"/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6" t="n">
        <v>0</v>
      </c>
      <c r="DG182" s="6" t="n">
        <v>0</v>
      </c>
      <c r="DH182" s="6" t="n">
        <v>0</v>
      </c>
      <c r="DI182" s="6" t="n">
        <v>0</v>
      </c>
      <c r="DJ182" s="6" t="n">
        <v>0</v>
      </c>
      <c r="DK182" s="6" t="n">
        <v>0</v>
      </c>
      <c r="DL182" s="6" t="n">
        <v>0</v>
      </c>
      <c r="DM182" s="6" t="n">
        <v>0</v>
      </c>
      <c r="DN182" s="6" t="n">
        <v>0</v>
      </c>
      <c r="DO182" s="6" t="n">
        <v>0</v>
      </c>
      <c r="DS182" s="6"/>
      <c r="DT182" s="6"/>
      <c r="DU182" s="6" t="n">
        <v>0</v>
      </c>
      <c r="DV182" s="6" t="n">
        <v>0</v>
      </c>
      <c r="DW182" s="6" t="n">
        <v>0</v>
      </c>
      <c r="DX182" s="6" t="n">
        <v>0</v>
      </c>
      <c r="DY182" s="6" t="n">
        <v>0</v>
      </c>
      <c r="DZ182" s="6" t="n">
        <v>0</v>
      </c>
      <c r="EA182" s="6" t="n">
        <v>0</v>
      </c>
      <c r="EB182" s="6" t="n">
        <v>29550</v>
      </c>
      <c r="EC182" s="6" t="n">
        <v>0</v>
      </c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  <c r="IB182" s="13"/>
      <c r="IC182" s="5" t="n">
        <f aca="false">'Allocated Measure Mix IRP'!C181+'Allocated Measure Mix PGC'!C181</f>
        <v>20000</v>
      </c>
      <c r="ID182" s="5" t="n">
        <f aca="false">'Allocated Measure Mix IRP'!D181+'Allocated Measure Mix PGC'!D181</f>
        <v>20005</v>
      </c>
      <c r="IE182" s="21" t="n">
        <f aca="false">'Savings Table'!DC182</f>
        <v>10</v>
      </c>
      <c r="IF182" s="5" t="n">
        <f aca="false">'Allocated Measure Mix IRP'!F181+'Allocated Measure Mix PGC'!F181</f>
        <v>29600</v>
      </c>
      <c r="IG182" s="175" t="n">
        <f aca="false">IF182/2/IE182</f>
        <v>1480</v>
      </c>
      <c r="IH182" s="13" t="n">
        <f aca="false">'Savings Table'!CM182</f>
        <v>8.73664</v>
      </c>
      <c r="II182" s="13" t="n">
        <f aca="false">IF(D182=0,"",L182/D182)</f>
        <v>87.3664</v>
      </c>
    </row>
    <row r="183" customFormat="false" ht="12.75" hidden="false" customHeight="false" outlineLevel="0" collapsed="false">
      <c r="A183" s="19" t="s">
        <v>395</v>
      </c>
      <c r="B183" s="19" t="s">
        <v>396</v>
      </c>
      <c r="C183" s="147" t="str">
        <f aca="false">'Savings Table'!FK183</f>
        <v>Interior Fixture 36 Watt 1,600 to 1,999 Lumens </v>
      </c>
      <c r="D183" s="35" t="n">
        <v>0</v>
      </c>
      <c r="E183" s="5" t="n">
        <f aca="false">ROUND(D183*1.03,0)</f>
        <v>0</v>
      </c>
      <c r="F183" s="5" t="n">
        <f aca="false">ROUND(E183*1.03,0)</f>
        <v>0</v>
      </c>
      <c r="G183" s="5" t="n">
        <f aca="false">SUM(D183:F183)</f>
        <v>0</v>
      </c>
      <c r="H183" s="5" t="n">
        <f aca="false">D183*'Savings Table'!DC183</f>
        <v>0</v>
      </c>
      <c r="I183" s="5" t="n">
        <f aca="false">H183*1.03</f>
        <v>0</v>
      </c>
      <c r="J183" s="5" t="n">
        <f aca="false">I183*1.03</f>
        <v>0</v>
      </c>
      <c r="K183" s="5" t="n">
        <f aca="false">SUM(H183:J183)</f>
        <v>0</v>
      </c>
      <c r="L183" s="5" t="n">
        <f aca="false">D183*'Savings Table'!P183</f>
        <v>0</v>
      </c>
      <c r="M183" s="5" t="n">
        <f aca="false">E183*'Savings Table'!P183</f>
        <v>0</v>
      </c>
      <c r="N183" s="5" t="n">
        <f aca="false">F183*'Savings Table'!P183</f>
        <v>0</v>
      </c>
      <c r="O183" s="5" t="n">
        <f aca="false">SUM(L183:N183)</f>
        <v>0</v>
      </c>
      <c r="P183" s="172" t="n">
        <f aca="false">D183*'Savings Table'!M183</f>
        <v>0</v>
      </c>
      <c r="Q183" s="5" t="n">
        <f aca="false">E183*'Savings Table'!M183</f>
        <v>0</v>
      </c>
      <c r="R183" s="5" t="n">
        <f aca="false">F183*'Savings Table'!M183</f>
        <v>0</v>
      </c>
      <c r="S183" s="5" t="n">
        <f aca="false">SUM(P183:R183)</f>
        <v>0</v>
      </c>
      <c r="T183" s="5" t="n">
        <f aca="false">L183*1.0303</f>
        <v>0</v>
      </c>
      <c r="U183" s="5" t="n">
        <f aca="false">P183*1.0303</f>
        <v>0</v>
      </c>
      <c r="V183" s="5"/>
      <c r="W183" s="5"/>
      <c r="X183" s="5"/>
      <c r="Y183" s="5"/>
      <c r="Z183" s="5"/>
      <c r="AE183" s="5"/>
      <c r="AF183" s="5"/>
      <c r="AG183" s="5"/>
      <c r="AH183" s="5"/>
      <c r="AI183" s="5"/>
      <c r="AJ183" s="5"/>
      <c r="AK183" s="5"/>
      <c r="AL183" s="173"/>
      <c r="AM183" s="173"/>
      <c r="AN183" s="5"/>
      <c r="AO183" s="5"/>
      <c r="AP183" s="13" t="n">
        <v>0</v>
      </c>
      <c r="AR183" s="13"/>
      <c r="AS183" s="22" t="n">
        <v>0</v>
      </c>
      <c r="AY183" s="5" t="n">
        <v>0</v>
      </c>
      <c r="AZ183" s="5" t="n">
        <v>0</v>
      </c>
      <c r="BA183" s="5" t="n">
        <v>0</v>
      </c>
      <c r="BB183" s="5" t="n">
        <v>0</v>
      </c>
      <c r="BC183" s="13"/>
      <c r="BD183" s="5" t="n">
        <v>0</v>
      </c>
      <c r="BE183" s="5" t="n">
        <v>0</v>
      </c>
      <c r="BF183" s="5" t="n">
        <v>0</v>
      </c>
      <c r="BG183" s="22" t="n">
        <v>0</v>
      </c>
      <c r="BH183" s="174" t="n">
        <v>1</v>
      </c>
      <c r="BI183" s="22" t="n">
        <v>4694</v>
      </c>
      <c r="BJ183" s="13"/>
      <c r="BK183" s="13"/>
      <c r="BL183" s="13"/>
      <c r="BM183" s="13"/>
      <c r="BN183" s="13"/>
      <c r="BO183" s="13"/>
      <c r="BP183" s="13"/>
      <c r="BQ183" s="13"/>
      <c r="BR183" s="0" t="n">
        <v>0</v>
      </c>
      <c r="BS183" s="0" t="n">
        <v>0</v>
      </c>
      <c r="BT183" s="0" t="n">
        <v>0</v>
      </c>
      <c r="BU183" s="0" t="e">
        <f aca="false"/>
        <v>#VALUE!</v>
      </c>
      <c r="BV183" s="0" t="n">
        <v>0</v>
      </c>
      <c r="BW183" s="13"/>
      <c r="BX183" s="13"/>
      <c r="BY183" s="13"/>
      <c r="BZ183" s="13"/>
      <c r="CA183" s="13"/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6" t="n">
        <v>46940</v>
      </c>
      <c r="DG183" s="6" t="n">
        <v>0</v>
      </c>
      <c r="DH183" s="6" t="n">
        <v>0</v>
      </c>
      <c r="DI183" s="6" t="n">
        <v>0</v>
      </c>
      <c r="DJ183" s="6" t="n">
        <v>0</v>
      </c>
      <c r="DK183" s="6" t="n">
        <v>0</v>
      </c>
      <c r="DL183" s="6" t="n">
        <v>0</v>
      </c>
      <c r="DM183" s="6" t="n">
        <v>0</v>
      </c>
      <c r="DN183" s="6" t="n">
        <v>46940</v>
      </c>
      <c r="DO183" s="6" t="n">
        <v>0</v>
      </c>
      <c r="DS183" s="6"/>
      <c r="DT183" s="6"/>
      <c r="DU183" s="6" t="n">
        <v>0</v>
      </c>
      <c r="DV183" s="6" t="n">
        <v>0</v>
      </c>
      <c r="DW183" s="6" t="n">
        <v>0</v>
      </c>
      <c r="DX183" s="6" t="n">
        <v>0</v>
      </c>
      <c r="DY183" s="6" t="n">
        <v>0</v>
      </c>
      <c r="DZ183" s="6" t="n">
        <v>0</v>
      </c>
      <c r="EA183" s="6" t="n">
        <v>0</v>
      </c>
      <c r="EB183" s="6" t="n">
        <v>0</v>
      </c>
      <c r="EC183" s="6" t="n">
        <v>0</v>
      </c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5" t="n">
        <f aca="false">'Allocated Measure Mix IRP'!C182+'Allocated Measure Mix PGC'!C182</f>
        <v>4694</v>
      </c>
      <c r="ID183" s="5" t="n">
        <f aca="false">'Allocated Measure Mix IRP'!D182+'Allocated Measure Mix PGC'!D182</f>
        <v>0</v>
      </c>
      <c r="IE183" s="21" t="n">
        <f aca="false">'Savings Table'!DC183</f>
        <v>10</v>
      </c>
      <c r="IF183" s="5" t="n">
        <f aca="false">'Allocated Measure Mix IRP'!F182+'Allocated Measure Mix PGC'!F182</f>
        <v>0</v>
      </c>
      <c r="IG183" s="175" t="n">
        <f aca="false">IF183/2/IE183</f>
        <v>0</v>
      </c>
      <c r="IH183" s="13" t="n">
        <f aca="false">'Savings Table'!CM183</f>
        <v>6.35392</v>
      </c>
      <c r="II183" s="13" t="str">
        <f aca="false">IF(D183=0,"",L183/D183)</f>
        <v/>
      </c>
    </row>
    <row r="184" customFormat="false" ht="12.75" hidden="false" customHeight="false" outlineLevel="0" collapsed="false">
      <c r="A184" s="19" t="s">
        <v>397</v>
      </c>
      <c r="B184" s="19" t="s">
        <v>398</v>
      </c>
      <c r="C184" s="147" t="str">
        <f aca="false">'Savings Table'!FK184</f>
        <v>Interior Fixture 38 Watt 2,000 to 2,599 Lumens </v>
      </c>
      <c r="D184" s="35" t="n">
        <v>0</v>
      </c>
      <c r="E184" s="5" t="n">
        <f aca="false">ROUND(D184*1.03,0)</f>
        <v>0</v>
      </c>
      <c r="F184" s="5" t="n">
        <f aca="false">ROUND(E184*1.03,0)</f>
        <v>0</v>
      </c>
      <c r="G184" s="5" t="n">
        <f aca="false">SUM(D184:F184)</f>
        <v>0</v>
      </c>
      <c r="H184" s="5" t="n">
        <f aca="false">D184*'Savings Table'!DC184</f>
        <v>0</v>
      </c>
      <c r="I184" s="5" t="n">
        <f aca="false">H184*1.03</f>
        <v>0</v>
      </c>
      <c r="J184" s="5" t="n">
        <f aca="false">I184*1.03</f>
        <v>0</v>
      </c>
      <c r="K184" s="5" t="n">
        <f aca="false">SUM(H184:J184)</f>
        <v>0</v>
      </c>
      <c r="L184" s="5" t="n">
        <f aca="false">D184*'Savings Table'!P184</f>
        <v>0</v>
      </c>
      <c r="M184" s="5" t="n">
        <f aca="false">E184*'Savings Table'!P184</f>
        <v>0</v>
      </c>
      <c r="N184" s="5" t="n">
        <f aca="false">F184*'Savings Table'!P184</f>
        <v>0</v>
      </c>
      <c r="O184" s="5" t="n">
        <f aca="false">SUM(L184:N184)</f>
        <v>0</v>
      </c>
      <c r="P184" s="172" t="n">
        <f aca="false">D184*'Savings Table'!M184</f>
        <v>0</v>
      </c>
      <c r="Q184" s="5" t="n">
        <f aca="false">E184*'Savings Table'!M184</f>
        <v>0</v>
      </c>
      <c r="R184" s="5" t="n">
        <f aca="false">F184*'Savings Table'!M184</f>
        <v>0</v>
      </c>
      <c r="S184" s="5" t="n">
        <f aca="false">SUM(P184:R184)</f>
        <v>0</v>
      </c>
      <c r="T184" s="5" t="n">
        <f aca="false">L184*1.0303</f>
        <v>0</v>
      </c>
      <c r="U184" s="5" t="n">
        <f aca="false">P184*1.0303</f>
        <v>0</v>
      </c>
      <c r="V184" s="5"/>
      <c r="W184" s="5"/>
      <c r="X184" s="5"/>
      <c r="Y184" s="5"/>
      <c r="Z184" s="5"/>
      <c r="AE184" s="5"/>
      <c r="AF184" s="5"/>
      <c r="AG184" s="5"/>
      <c r="AH184" s="5"/>
      <c r="AI184" s="5"/>
      <c r="AJ184" s="5"/>
      <c r="AK184" s="5"/>
      <c r="AL184" s="173"/>
      <c r="AM184" s="173"/>
      <c r="AN184" s="5"/>
      <c r="AO184" s="5"/>
      <c r="AP184" s="13" t="n">
        <v>0</v>
      </c>
      <c r="AR184" s="13"/>
      <c r="AS184" s="22" t="n">
        <v>0</v>
      </c>
      <c r="AY184" s="5" t="n">
        <v>0</v>
      </c>
      <c r="AZ184" s="5" t="n">
        <v>0</v>
      </c>
      <c r="BA184" s="5" t="n">
        <v>0</v>
      </c>
      <c r="BB184" s="5" t="n">
        <v>0</v>
      </c>
      <c r="BC184" s="13"/>
      <c r="BD184" s="5" t="n">
        <v>0</v>
      </c>
      <c r="BE184" s="5" t="n">
        <v>0</v>
      </c>
      <c r="BF184" s="5" t="n">
        <v>0</v>
      </c>
      <c r="BG184" s="22" t="n">
        <v>0</v>
      </c>
      <c r="BH184" s="174" t="n">
        <v>1</v>
      </c>
      <c r="BI184" s="22" t="n">
        <v>0</v>
      </c>
      <c r="BJ184" s="13"/>
      <c r="BK184" s="13"/>
      <c r="BL184" s="13"/>
      <c r="BM184" s="13"/>
      <c r="BN184" s="13"/>
      <c r="BO184" s="13"/>
      <c r="BP184" s="13"/>
      <c r="BQ184" s="13"/>
      <c r="BR184" s="0" t="n">
        <v>0</v>
      </c>
      <c r="BS184" s="0" t="n">
        <v>0</v>
      </c>
      <c r="BT184" s="0" t="n">
        <v>0</v>
      </c>
      <c r="BU184" s="0" t="e">
        <f aca="false"/>
        <v>#VALUE!</v>
      </c>
      <c r="BV184" s="0" t="n">
        <v>0</v>
      </c>
      <c r="BW184" s="13"/>
      <c r="BX184" s="13"/>
      <c r="BY184" s="13"/>
      <c r="BZ184" s="13"/>
      <c r="CA184" s="13"/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6" t="n">
        <v>0</v>
      </c>
      <c r="DG184" s="6" t="n">
        <v>0</v>
      </c>
      <c r="DH184" s="6" t="n">
        <v>0</v>
      </c>
      <c r="DI184" s="6" t="n">
        <v>0</v>
      </c>
      <c r="DJ184" s="6" t="n">
        <v>0</v>
      </c>
      <c r="DK184" s="6" t="n">
        <v>0</v>
      </c>
      <c r="DL184" s="6" t="n">
        <v>0</v>
      </c>
      <c r="DM184" s="6" t="n">
        <v>0</v>
      </c>
      <c r="DN184" s="6" t="n">
        <v>0</v>
      </c>
      <c r="DO184" s="6" t="n">
        <v>0</v>
      </c>
      <c r="DS184" s="6"/>
      <c r="DT184" s="6"/>
      <c r="DU184" s="6" t="n">
        <v>0</v>
      </c>
      <c r="DV184" s="6" t="n">
        <v>0</v>
      </c>
      <c r="DW184" s="6" t="n">
        <v>0</v>
      </c>
      <c r="DX184" s="6" t="n">
        <v>0</v>
      </c>
      <c r="DY184" s="6" t="n">
        <v>0</v>
      </c>
      <c r="DZ184" s="6" t="n">
        <v>0</v>
      </c>
      <c r="EA184" s="6" t="n">
        <v>0</v>
      </c>
      <c r="EB184" s="6" t="n">
        <v>0</v>
      </c>
      <c r="EC184" s="6" t="n">
        <v>0</v>
      </c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5" t="n">
        <f aca="false">'Allocated Measure Mix IRP'!C183+'Allocated Measure Mix PGC'!C183</f>
        <v>0</v>
      </c>
      <c r="ID184" s="5" t="n">
        <f aca="false">'Allocated Measure Mix IRP'!D183+'Allocated Measure Mix PGC'!D183</f>
        <v>0</v>
      </c>
      <c r="IE184" s="21" t="n">
        <f aca="false">'Savings Table'!DC184</f>
        <v>10</v>
      </c>
      <c r="IF184" s="5" t="n">
        <f aca="false">'Allocated Measure Mix IRP'!F183+'Allocated Measure Mix PGC'!F183</f>
        <v>0</v>
      </c>
      <c r="IG184" s="175" t="n">
        <f aca="false">IF184/2/IE184</f>
        <v>0</v>
      </c>
      <c r="IH184" s="13" t="n">
        <f aca="false">'Savings Table'!CM184</f>
        <v>8.14096</v>
      </c>
      <c r="II184" s="13" t="str">
        <f aca="false">IF(D184=0,"",L184/D184)</f>
        <v/>
      </c>
    </row>
    <row r="185" customFormat="false" ht="12.75" hidden="false" customHeight="false" outlineLevel="0" collapsed="false">
      <c r="A185" s="19" t="s">
        <v>399</v>
      </c>
      <c r="B185" s="19" t="s">
        <v>400</v>
      </c>
      <c r="C185" s="147" t="str">
        <f aca="false">'Savings Table'!FK185</f>
        <v>Interior Fixture 40 Watt 2,000 to 2,599 Lumens </v>
      </c>
      <c r="D185" s="35" t="n">
        <v>40000</v>
      </c>
      <c r="E185" s="5" t="n">
        <f aca="false">ROUND(D185*1.03,0)</f>
        <v>41200</v>
      </c>
      <c r="F185" s="5" t="n">
        <f aca="false">ROUND(E185*1.03,0)</f>
        <v>42436</v>
      </c>
      <c r="G185" s="5" t="n">
        <f aca="false">SUM(D185:F185)</f>
        <v>123636</v>
      </c>
      <c r="H185" s="5" t="n">
        <f aca="false">D185*'Savings Table'!DC185</f>
        <v>400000</v>
      </c>
      <c r="I185" s="5" t="n">
        <f aca="false">H185*1.03</f>
        <v>412000</v>
      </c>
      <c r="J185" s="5" t="n">
        <f aca="false">I185*1.03</f>
        <v>424360</v>
      </c>
      <c r="K185" s="5" t="n">
        <f aca="false">SUM(H185:J185)</f>
        <v>1236360</v>
      </c>
      <c r="L185" s="5" t="n">
        <f aca="false">D185*'Savings Table'!P185</f>
        <v>3176960</v>
      </c>
      <c r="M185" s="5" t="n">
        <f aca="false">E185*'Savings Table'!P185</f>
        <v>3272268.8</v>
      </c>
      <c r="N185" s="5" t="n">
        <f aca="false">F185*'Savings Table'!P185</f>
        <v>3370436.864</v>
      </c>
      <c r="O185" s="5" t="n">
        <f aca="false">SUM(L185:N185)</f>
        <v>9819665.664</v>
      </c>
      <c r="P185" s="172" t="n">
        <f aca="false">D185*'Savings Table'!M185</f>
        <v>207.717079977326</v>
      </c>
      <c r="Q185" s="5" t="n">
        <f aca="false">E185*'Savings Table'!M185</f>
        <v>213.948592376646</v>
      </c>
      <c r="R185" s="5" t="n">
        <f aca="false">F185*'Savings Table'!M185</f>
        <v>220.367050147945</v>
      </c>
      <c r="S185" s="5" t="n">
        <f aca="false">SUM(P185:R185)</f>
        <v>642.032722501917</v>
      </c>
      <c r="T185" s="5" t="n">
        <f aca="false">L185*1.0303</f>
        <v>3273221.888</v>
      </c>
      <c r="U185" s="5" t="n">
        <f aca="false">P185*1.0303</f>
        <v>214.010907500639</v>
      </c>
      <c r="V185" s="5"/>
      <c r="W185" s="5"/>
      <c r="X185" s="5"/>
      <c r="Y185" s="5"/>
      <c r="Z185" s="5"/>
      <c r="AE185" s="5"/>
      <c r="AF185" s="5"/>
      <c r="AG185" s="5"/>
      <c r="AH185" s="5"/>
      <c r="AI185" s="5"/>
      <c r="AJ185" s="5"/>
      <c r="AK185" s="5"/>
      <c r="AL185" s="173"/>
      <c r="AM185" s="173"/>
      <c r="AN185" s="5"/>
      <c r="AO185" s="5"/>
      <c r="AP185" s="13" t="n">
        <v>104448.384</v>
      </c>
      <c r="AR185" s="13"/>
      <c r="AS185" s="22" t="n">
        <v>16.3456</v>
      </c>
      <c r="AY185" s="5" t="n">
        <v>0</v>
      </c>
      <c r="AZ185" s="5" t="n">
        <v>0</v>
      </c>
      <c r="BA185" s="5" t="n">
        <v>0</v>
      </c>
      <c r="BB185" s="5" t="n">
        <v>0</v>
      </c>
      <c r="BC185" s="13"/>
      <c r="BD185" s="5" t="n">
        <v>1277</v>
      </c>
      <c r="BE185" s="5" t="n">
        <v>12770</v>
      </c>
      <c r="BF185" s="5" t="n">
        <v>104448.384</v>
      </c>
      <c r="BG185" s="22" t="n">
        <v>16.3456</v>
      </c>
      <c r="BH185" s="174" t="n">
        <v>1</v>
      </c>
      <c r="BI185" s="22" t="n">
        <v>2347</v>
      </c>
      <c r="BJ185" s="13"/>
      <c r="BK185" s="13"/>
      <c r="BL185" s="13"/>
      <c r="BM185" s="13"/>
      <c r="BN185" s="13"/>
      <c r="BO185" s="13"/>
      <c r="BP185" s="13"/>
      <c r="BQ185" s="13"/>
      <c r="BR185" s="0" t="n">
        <v>0</v>
      </c>
      <c r="BS185" s="0" t="n">
        <v>0</v>
      </c>
      <c r="BT185" s="0" t="n">
        <v>0</v>
      </c>
      <c r="BU185" s="0" t="e">
        <f aca="false"/>
        <v>#VALUE!</v>
      </c>
      <c r="BV185" s="0" t="n">
        <v>0</v>
      </c>
      <c r="BW185" s="13"/>
      <c r="BX185" s="13"/>
      <c r="BY185" s="13"/>
      <c r="BZ185" s="13"/>
      <c r="CA185" s="13"/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6" t="n">
        <v>23470</v>
      </c>
      <c r="DG185" s="6" t="n">
        <v>0</v>
      </c>
      <c r="DH185" s="6" t="n">
        <v>0</v>
      </c>
      <c r="DI185" s="6" t="n">
        <v>0</v>
      </c>
      <c r="DJ185" s="6" t="n">
        <v>0</v>
      </c>
      <c r="DK185" s="6" t="n">
        <v>0</v>
      </c>
      <c r="DL185" s="6" t="n">
        <v>0</v>
      </c>
      <c r="DM185" s="6" t="n">
        <v>0</v>
      </c>
      <c r="DN185" s="6" t="n">
        <v>23470</v>
      </c>
      <c r="DO185" s="6" t="n">
        <v>0</v>
      </c>
      <c r="DS185" s="6"/>
      <c r="DT185" s="6"/>
      <c r="DU185" s="6" t="n">
        <v>0</v>
      </c>
      <c r="DV185" s="6" t="n">
        <v>0</v>
      </c>
      <c r="DW185" s="6" t="n">
        <v>0</v>
      </c>
      <c r="DX185" s="6" t="n">
        <v>0</v>
      </c>
      <c r="DY185" s="6" t="n">
        <v>0</v>
      </c>
      <c r="DZ185" s="6" t="n">
        <v>0</v>
      </c>
      <c r="EA185" s="6" t="n">
        <v>0</v>
      </c>
      <c r="EB185" s="6" t="n">
        <v>12770</v>
      </c>
      <c r="EC185" s="6" t="n">
        <v>0</v>
      </c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5" t="n">
        <f aca="false">'Allocated Measure Mix IRP'!C184+'Allocated Measure Mix PGC'!C184</f>
        <v>42347</v>
      </c>
      <c r="ID185" s="5" t="n">
        <f aca="false">'Allocated Measure Mix IRP'!D184+'Allocated Measure Mix PGC'!D184</f>
        <v>40000</v>
      </c>
      <c r="IE185" s="21" t="n">
        <f aca="false">'Savings Table'!DC185</f>
        <v>10</v>
      </c>
      <c r="IF185" s="5" t="n">
        <f aca="false">'Allocated Measure Mix IRP'!F184+'Allocated Measure Mix PGC'!F184</f>
        <v>12770</v>
      </c>
      <c r="IG185" s="175" t="n">
        <f aca="false">IF185/2/IE185</f>
        <v>638.5</v>
      </c>
      <c r="IH185" s="13" t="n">
        <f aca="false">'Savings Table'!CM185</f>
        <v>7.9424</v>
      </c>
      <c r="II185" s="13" t="n">
        <f aca="false">IF(D185=0,"",L185/D185)</f>
        <v>79.424</v>
      </c>
    </row>
    <row r="186" customFormat="false" ht="12.75" hidden="false" customHeight="false" outlineLevel="0" collapsed="false">
      <c r="A186" s="19" t="s">
        <v>401</v>
      </c>
      <c r="B186" s="19" t="s">
        <v>402</v>
      </c>
      <c r="C186" s="147" t="str">
        <f aca="false">'Savings Table'!FK186</f>
        <v>Interior Fixture 42 Watt 2,000 to 2,599 Lumens </v>
      </c>
      <c r="D186" s="35" t="n">
        <v>0</v>
      </c>
      <c r="E186" s="5" t="n">
        <f aca="false">ROUND(D186*1.03,0)</f>
        <v>0</v>
      </c>
      <c r="F186" s="5" t="n">
        <f aca="false">ROUND(E186*1.03,0)</f>
        <v>0</v>
      </c>
      <c r="G186" s="5" t="n">
        <f aca="false">SUM(D186:F186)</f>
        <v>0</v>
      </c>
      <c r="H186" s="5" t="n">
        <f aca="false">D186*'Savings Table'!DC186</f>
        <v>0</v>
      </c>
      <c r="I186" s="5" t="n">
        <f aca="false">H186*1.03</f>
        <v>0</v>
      </c>
      <c r="J186" s="5" t="n">
        <f aca="false">I186*1.03</f>
        <v>0</v>
      </c>
      <c r="K186" s="5" t="n">
        <f aca="false">SUM(H186:J186)</f>
        <v>0</v>
      </c>
      <c r="L186" s="5" t="n">
        <f aca="false">D186*'Savings Table'!P186</f>
        <v>0</v>
      </c>
      <c r="M186" s="5" t="n">
        <f aca="false">E186*'Savings Table'!P186</f>
        <v>0</v>
      </c>
      <c r="N186" s="5" t="n">
        <f aca="false">F186*'Savings Table'!P186</f>
        <v>0</v>
      </c>
      <c r="O186" s="5" t="n">
        <f aca="false">SUM(L186:N186)</f>
        <v>0</v>
      </c>
      <c r="P186" s="172" t="n">
        <f aca="false">D186*'Savings Table'!M186</f>
        <v>0</v>
      </c>
      <c r="Q186" s="5" t="n">
        <f aca="false">E186*'Savings Table'!M186</f>
        <v>0</v>
      </c>
      <c r="R186" s="5" t="n">
        <f aca="false">F186*'Savings Table'!M186</f>
        <v>0</v>
      </c>
      <c r="S186" s="5" t="n">
        <f aca="false">SUM(P186:R186)</f>
        <v>0</v>
      </c>
      <c r="T186" s="5" t="n">
        <f aca="false">L186*1.0303</f>
        <v>0</v>
      </c>
      <c r="U186" s="5" t="n">
        <f aca="false">P186*1.0303</f>
        <v>0</v>
      </c>
      <c r="V186" s="5"/>
      <c r="W186" s="5"/>
      <c r="X186" s="5"/>
      <c r="Y186" s="5"/>
      <c r="Z186" s="5"/>
      <c r="AE186" s="5"/>
      <c r="AF186" s="5"/>
      <c r="AG186" s="5"/>
      <c r="AH186" s="5"/>
      <c r="AI186" s="5"/>
      <c r="AJ186" s="5"/>
      <c r="AK186" s="5"/>
      <c r="AL186" s="173"/>
      <c r="AM186" s="173"/>
      <c r="AN186" s="5"/>
      <c r="AO186" s="5"/>
      <c r="AP186" s="13" t="n">
        <v>0</v>
      </c>
      <c r="AR186" s="13"/>
      <c r="AS186" s="22" t="n">
        <v>0</v>
      </c>
      <c r="AY186" s="5" t="n">
        <v>0</v>
      </c>
      <c r="AZ186" s="5" t="n">
        <v>0</v>
      </c>
      <c r="BA186" s="5" t="n">
        <v>0</v>
      </c>
      <c r="BB186" s="5" t="n">
        <v>0</v>
      </c>
      <c r="BC186" s="13"/>
      <c r="BD186" s="5" t="n">
        <v>0</v>
      </c>
      <c r="BE186" s="5" t="n">
        <v>0</v>
      </c>
      <c r="BF186" s="5" t="n">
        <v>0</v>
      </c>
      <c r="BG186" s="22" t="n">
        <v>0</v>
      </c>
      <c r="BH186" s="174" t="n">
        <v>1</v>
      </c>
      <c r="BI186" s="22" t="n">
        <v>2347</v>
      </c>
      <c r="BJ186" s="13"/>
      <c r="BK186" s="13"/>
      <c r="BL186" s="13"/>
      <c r="BM186" s="13"/>
      <c r="BN186" s="13"/>
      <c r="BO186" s="13"/>
      <c r="BP186" s="13"/>
      <c r="BQ186" s="13"/>
      <c r="BR186" s="0" t="n">
        <v>0</v>
      </c>
      <c r="BS186" s="0" t="n">
        <v>0</v>
      </c>
      <c r="BT186" s="0" t="n">
        <v>0</v>
      </c>
      <c r="BU186" s="0" t="e">
        <f aca="false"/>
        <v>#VALUE!</v>
      </c>
      <c r="BV186" s="0" t="n">
        <v>0</v>
      </c>
      <c r="BW186" s="13"/>
      <c r="BX186" s="13"/>
      <c r="BY186" s="13"/>
      <c r="BZ186" s="13"/>
      <c r="CA186" s="13"/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6" t="n">
        <v>23470</v>
      </c>
      <c r="DG186" s="6" t="n">
        <v>0</v>
      </c>
      <c r="DH186" s="6" t="n">
        <v>0</v>
      </c>
      <c r="DI186" s="6" t="n">
        <v>0</v>
      </c>
      <c r="DJ186" s="6" t="n">
        <v>0</v>
      </c>
      <c r="DK186" s="6" t="n">
        <v>0</v>
      </c>
      <c r="DL186" s="6" t="n">
        <v>0</v>
      </c>
      <c r="DM186" s="6" t="n">
        <v>0</v>
      </c>
      <c r="DN186" s="6" t="n">
        <v>23470</v>
      </c>
      <c r="DO186" s="6" t="n">
        <v>0</v>
      </c>
      <c r="DS186" s="6"/>
      <c r="DT186" s="6"/>
      <c r="DU186" s="6" t="n">
        <v>0</v>
      </c>
      <c r="DV186" s="6" t="n">
        <v>0</v>
      </c>
      <c r="DW186" s="6" t="n">
        <v>0</v>
      </c>
      <c r="DX186" s="6" t="n">
        <v>0</v>
      </c>
      <c r="DY186" s="6" t="n">
        <v>0</v>
      </c>
      <c r="DZ186" s="6" t="n">
        <v>0</v>
      </c>
      <c r="EA186" s="6" t="n">
        <v>0</v>
      </c>
      <c r="EB186" s="6" t="n">
        <v>0</v>
      </c>
      <c r="EC186" s="6" t="n">
        <v>0</v>
      </c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5" t="n">
        <f aca="false">'Allocated Measure Mix IRP'!C185+'Allocated Measure Mix PGC'!C185</f>
        <v>2347</v>
      </c>
      <c r="ID186" s="5" t="n">
        <f aca="false">'Allocated Measure Mix IRP'!D185+'Allocated Measure Mix PGC'!D185</f>
        <v>0</v>
      </c>
      <c r="IE186" s="21" t="n">
        <f aca="false">'Savings Table'!DC186</f>
        <v>10</v>
      </c>
      <c r="IF186" s="5" t="n">
        <f aca="false">'Allocated Measure Mix IRP'!F185+'Allocated Measure Mix PGC'!F185</f>
        <v>0</v>
      </c>
      <c r="IG186" s="175" t="n">
        <f aca="false">IF186/2/IE186</f>
        <v>0</v>
      </c>
      <c r="IH186" s="13" t="n">
        <f aca="false">'Savings Table'!CM186</f>
        <v>7.74384</v>
      </c>
      <c r="II186" s="13" t="str">
        <f aca="false">IF(D186=0,"",L186/D186)</f>
        <v/>
      </c>
    </row>
    <row r="187" customFormat="false" ht="12.75" hidden="false" customHeight="false" outlineLevel="0" collapsed="false">
      <c r="A187" s="19" t="s">
        <v>403</v>
      </c>
      <c r="B187" s="19" t="s">
        <v>404</v>
      </c>
      <c r="C187" s="147" t="str">
        <f aca="false">'Savings Table'!FK187</f>
        <v>Interior Fixture 44 Watt 2,000 to 2,599 Lumens </v>
      </c>
      <c r="D187" s="35" t="n">
        <v>0</v>
      </c>
      <c r="E187" s="5" t="n">
        <f aca="false">ROUND(D187*1.03,0)</f>
        <v>0</v>
      </c>
      <c r="F187" s="5" t="n">
        <f aca="false">ROUND(E187*1.03,0)</f>
        <v>0</v>
      </c>
      <c r="G187" s="5" t="n">
        <f aca="false">SUM(D187:F187)</f>
        <v>0</v>
      </c>
      <c r="H187" s="5" t="n">
        <f aca="false">D187*'Savings Table'!DC187</f>
        <v>0</v>
      </c>
      <c r="I187" s="5" t="n">
        <f aca="false">H187*1.03</f>
        <v>0</v>
      </c>
      <c r="J187" s="5" t="n">
        <f aca="false">I187*1.03</f>
        <v>0</v>
      </c>
      <c r="K187" s="5" t="n">
        <f aca="false">SUM(H187:J187)</f>
        <v>0</v>
      </c>
      <c r="L187" s="5" t="n">
        <f aca="false">D187*'Savings Table'!P187</f>
        <v>0</v>
      </c>
      <c r="M187" s="5" t="n">
        <f aca="false">E187*'Savings Table'!P187</f>
        <v>0</v>
      </c>
      <c r="N187" s="5" t="n">
        <f aca="false">F187*'Savings Table'!P187</f>
        <v>0</v>
      </c>
      <c r="O187" s="5" t="n">
        <f aca="false">SUM(L187:N187)</f>
        <v>0</v>
      </c>
      <c r="P187" s="172" t="n">
        <f aca="false">D187*'Savings Table'!M187</f>
        <v>0</v>
      </c>
      <c r="Q187" s="5" t="n">
        <f aca="false">E187*'Savings Table'!M187</f>
        <v>0</v>
      </c>
      <c r="R187" s="5" t="n">
        <f aca="false">F187*'Savings Table'!M187</f>
        <v>0</v>
      </c>
      <c r="S187" s="5" t="n">
        <f aca="false">SUM(P187:R187)</f>
        <v>0</v>
      </c>
      <c r="T187" s="5" t="n">
        <f aca="false">L187*1.0303</f>
        <v>0</v>
      </c>
      <c r="U187" s="5" t="n">
        <f aca="false">P187*1.0303</f>
        <v>0</v>
      </c>
      <c r="V187" s="5"/>
      <c r="W187" s="5"/>
      <c r="X187" s="5"/>
      <c r="Y187" s="5"/>
      <c r="Z187" s="5"/>
      <c r="AE187" s="5"/>
      <c r="AF187" s="5"/>
      <c r="AG187" s="5"/>
      <c r="AH187" s="5"/>
      <c r="AI187" s="5"/>
      <c r="AJ187" s="5"/>
      <c r="AK187" s="5"/>
      <c r="AL187" s="173"/>
      <c r="AM187" s="173"/>
      <c r="AN187" s="5"/>
      <c r="AO187" s="5"/>
      <c r="AP187" s="13" t="n">
        <v>0</v>
      </c>
      <c r="AR187" s="13"/>
      <c r="AS187" s="22" t="n">
        <v>0</v>
      </c>
      <c r="AY187" s="5" t="n">
        <v>0</v>
      </c>
      <c r="AZ187" s="5" t="n">
        <v>0</v>
      </c>
      <c r="BA187" s="5" t="n">
        <v>0</v>
      </c>
      <c r="BB187" s="5" t="n">
        <v>0</v>
      </c>
      <c r="BC187" s="13"/>
      <c r="BD187" s="5" t="n">
        <v>0</v>
      </c>
      <c r="BE187" s="5" t="n">
        <v>0</v>
      </c>
      <c r="BF187" s="5" t="n">
        <v>0</v>
      </c>
      <c r="BG187" s="22" t="n">
        <v>0</v>
      </c>
      <c r="BH187" s="174" t="n">
        <v>1</v>
      </c>
      <c r="BI187" s="22" t="n">
        <v>0</v>
      </c>
      <c r="BJ187" s="13"/>
      <c r="BK187" s="13"/>
      <c r="BL187" s="13"/>
      <c r="BM187" s="13"/>
      <c r="BN187" s="13"/>
      <c r="BO187" s="13"/>
      <c r="BP187" s="13"/>
      <c r="BQ187" s="13"/>
      <c r="BR187" s="0" t="n">
        <v>0</v>
      </c>
      <c r="BS187" s="0" t="n">
        <v>0</v>
      </c>
      <c r="BT187" s="0" t="n">
        <v>0</v>
      </c>
      <c r="BU187" s="0" t="e">
        <f aca="false"/>
        <v>#VALUE!</v>
      </c>
      <c r="BV187" s="0" t="n">
        <v>0</v>
      </c>
      <c r="BW187" s="13"/>
      <c r="BX187" s="13"/>
      <c r="BY187" s="13"/>
      <c r="BZ187" s="13"/>
      <c r="CA187" s="13"/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6" t="n">
        <v>0</v>
      </c>
      <c r="DG187" s="6" t="n">
        <v>0</v>
      </c>
      <c r="DH187" s="6" t="n">
        <v>0</v>
      </c>
      <c r="DI187" s="6" t="n">
        <v>0</v>
      </c>
      <c r="DJ187" s="6" t="n">
        <v>0</v>
      </c>
      <c r="DK187" s="6" t="n">
        <v>0</v>
      </c>
      <c r="DL187" s="6" t="n">
        <v>0</v>
      </c>
      <c r="DM187" s="6" t="n">
        <v>0</v>
      </c>
      <c r="DN187" s="6" t="n">
        <v>0</v>
      </c>
      <c r="DO187" s="6" t="n">
        <v>0</v>
      </c>
      <c r="DS187" s="6"/>
      <c r="DT187" s="6"/>
      <c r="DU187" s="6" t="n">
        <v>0</v>
      </c>
      <c r="DV187" s="6" t="n">
        <v>0</v>
      </c>
      <c r="DW187" s="6" t="n">
        <v>0</v>
      </c>
      <c r="DX187" s="6" t="n">
        <v>0</v>
      </c>
      <c r="DY187" s="6" t="n">
        <v>0</v>
      </c>
      <c r="DZ187" s="6" t="n">
        <v>0</v>
      </c>
      <c r="EA187" s="6" t="n">
        <v>0</v>
      </c>
      <c r="EB187" s="6" t="n">
        <v>0</v>
      </c>
      <c r="EC187" s="6" t="n">
        <v>0</v>
      </c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5" t="n">
        <f aca="false">'Allocated Measure Mix IRP'!C186+'Allocated Measure Mix PGC'!C186</f>
        <v>0</v>
      </c>
      <c r="ID187" s="5" t="n">
        <f aca="false">'Allocated Measure Mix IRP'!D186+'Allocated Measure Mix PGC'!D186</f>
        <v>0</v>
      </c>
      <c r="IE187" s="21" t="n">
        <f aca="false">'Savings Table'!DC187</f>
        <v>10</v>
      </c>
      <c r="IF187" s="5" t="n">
        <f aca="false">'Allocated Measure Mix IRP'!F186+'Allocated Measure Mix PGC'!F186</f>
        <v>0</v>
      </c>
      <c r="IG187" s="175" t="n">
        <f aca="false">IF187/2/IE187</f>
        <v>0</v>
      </c>
      <c r="IH187" s="13" t="n">
        <f aca="false">'Savings Table'!CM187</f>
        <v>7.54528</v>
      </c>
      <c r="II187" s="13" t="str">
        <f aca="false">IF(D187=0,"",L187/D187)</f>
        <v/>
      </c>
    </row>
    <row r="188" customFormat="false" ht="12.75" hidden="false" customHeight="false" outlineLevel="0" collapsed="false">
      <c r="A188" s="19" t="s">
        <v>405</v>
      </c>
      <c r="B188" s="19" t="s">
        <v>406</v>
      </c>
      <c r="C188" s="147" t="str">
        <f aca="false">'Savings Table'!FK188</f>
        <v>Interior Fixture 45 Watt 2,000 to 2,599 Lumens </v>
      </c>
      <c r="D188" s="35" t="n">
        <v>0</v>
      </c>
      <c r="E188" s="5" t="n">
        <f aca="false">ROUND(D188*1.03,0)</f>
        <v>0</v>
      </c>
      <c r="F188" s="5" t="n">
        <f aca="false">ROUND(E188*1.03,0)</f>
        <v>0</v>
      </c>
      <c r="G188" s="5" t="n">
        <f aca="false">SUM(D188:F188)</f>
        <v>0</v>
      </c>
      <c r="H188" s="5" t="n">
        <f aca="false">D188*'Savings Table'!DC188</f>
        <v>0</v>
      </c>
      <c r="I188" s="5" t="n">
        <f aca="false">H188*1.03</f>
        <v>0</v>
      </c>
      <c r="J188" s="5" t="n">
        <f aca="false">I188*1.03</f>
        <v>0</v>
      </c>
      <c r="K188" s="5" t="n">
        <f aca="false">SUM(H188:J188)</f>
        <v>0</v>
      </c>
      <c r="L188" s="5" t="n">
        <f aca="false">D188*'Savings Table'!P188</f>
        <v>0</v>
      </c>
      <c r="M188" s="5" t="n">
        <f aca="false">E188*'Savings Table'!P188</f>
        <v>0</v>
      </c>
      <c r="N188" s="5" t="n">
        <f aca="false">F188*'Savings Table'!P188</f>
        <v>0</v>
      </c>
      <c r="O188" s="5" t="n">
        <f aca="false">SUM(L188:N188)</f>
        <v>0</v>
      </c>
      <c r="P188" s="172" t="n">
        <f aca="false">D188*'Savings Table'!M188</f>
        <v>0</v>
      </c>
      <c r="Q188" s="5" t="n">
        <f aca="false">E188*'Savings Table'!M188</f>
        <v>0</v>
      </c>
      <c r="R188" s="5" t="n">
        <f aca="false">F188*'Savings Table'!M188</f>
        <v>0</v>
      </c>
      <c r="S188" s="5" t="n">
        <f aca="false">SUM(P188:R188)</f>
        <v>0</v>
      </c>
      <c r="T188" s="5" t="n">
        <f aca="false">L188*1.0303</f>
        <v>0</v>
      </c>
      <c r="U188" s="5" t="n">
        <f aca="false">P188*1.0303</f>
        <v>0</v>
      </c>
      <c r="V188" s="5"/>
      <c r="W188" s="5"/>
      <c r="X188" s="5"/>
      <c r="Y188" s="5"/>
      <c r="Z188" s="5"/>
      <c r="AE188" s="5"/>
      <c r="AF188" s="5"/>
      <c r="AG188" s="5"/>
      <c r="AH188" s="5"/>
      <c r="AI188" s="5"/>
      <c r="AJ188" s="5"/>
      <c r="AK188" s="5"/>
      <c r="AL188" s="173"/>
      <c r="AM188" s="173"/>
      <c r="AN188" s="5"/>
      <c r="AO188" s="5"/>
      <c r="AP188" s="13" t="n">
        <v>0</v>
      </c>
      <c r="AR188" s="13"/>
      <c r="AS188" s="22" t="n">
        <v>0</v>
      </c>
      <c r="AY188" s="5" t="n">
        <v>0</v>
      </c>
      <c r="AZ188" s="5" t="n">
        <v>0</v>
      </c>
      <c r="BA188" s="5" t="n">
        <v>0</v>
      </c>
      <c r="BB188" s="5" t="n">
        <v>0</v>
      </c>
      <c r="BC188" s="13"/>
      <c r="BD188" s="5" t="n">
        <v>0</v>
      </c>
      <c r="BE188" s="5" t="n">
        <v>0</v>
      </c>
      <c r="BF188" s="5" t="n">
        <v>0</v>
      </c>
      <c r="BG188" s="22" t="n">
        <v>0</v>
      </c>
      <c r="BH188" s="174" t="n">
        <v>1</v>
      </c>
      <c r="BI188" s="22" t="n">
        <v>0</v>
      </c>
      <c r="BJ188" s="13"/>
      <c r="BK188" s="13"/>
      <c r="BL188" s="13"/>
      <c r="BM188" s="13"/>
      <c r="BN188" s="13"/>
      <c r="BO188" s="13"/>
      <c r="BP188" s="13"/>
      <c r="BQ188" s="13"/>
      <c r="BR188" s="0" t="n">
        <v>0</v>
      </c>
      <c r="BS188" s="0" t="n">
        <v>0</v>
      </c>
      <c r="BT188" s="0" t="n">
        <v>0</v>
      </c>
      <c r="BU188" s="0" t="e">
        <f aca="false"/>
        <v>#VALUE!</v>
      </c>
      <c r="BV188" s="0" t="n">
        <v>0</v>
      </c>
      <c r="BW188" s="13"/>
      <c r="BX188" s="13"/>
      <c r="BY188" s="13"/>
      <c r="BZ188" s="13"/>
      <c r="CA188" s="13"/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6" t="n">
        <v>0</v>
      </c>
      <c r="DG188" s="6" t="n">
        <v>0</v>
      </c>
      <c r="DH188" s="6" t="n">
        <v>0</v>
      </c>
      <c r="DI188" s="6" t="n">
        <v>0</v>
      </c>
      <c r="DJ188" s="6" t="n">
        <v>0</v>
      </c>
      <c r="DK188" s="6" t="n">
        <v>0</v>
      </c>
      <c r="DL188" s="6" t="n">
        <v>0</v>
      </c>
      <c r="DM188" s="6" t="n">
        <v>0</v>
      </c>
      <c r="DN188" s="6" t="n">
        <v>0</v>
      </c>
      <c r="DO188" s="6" t="n">
        <v>0</v>
      </c>
      <c r="DS188" s="6"/>
      <c r="DT188" s="6"/>
      <c r="DU188" s="6" t="n">
        <v>0</v>
      </c>
      <c r="DV188" s="6" t="n">
        <v>0</v>
      </c>
      <c r="DW188" s="6" t="n">
        <v>0</v>
      </c>
      <c r="DX188" s="6" t="n">
        <v>0</v>
      </c>
      <c r="DY188" s="6" t="n">
        <v>0</v>
      </c>
      <c r="DZ188" s="6" t="n">
        <v>0</v>
      </c>
      <c r="EA188" s="6" t="n">
        <v>0</v>
      </c>
      <c r="EB188" s="6" t="n">
        <v>0</v>
      </c>
      <c r="EC188" s="6" t="n">
        <v>0</v>
      </c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5" t="n">
        <f aca="false">'Allocated Measure Mix IRP'!C187+'Allocated Measure Mix PGC'!C187</f>
        <v>0</v>
      </c>
      <c r="ID188" s="5" t="n">
        <f aca="false">'Allocated Measure Mix IRP'!D187+'Allocated Measure Mix PGC'!D187</f>
        <v>0</v>
      </c>
      <c r="IE188" s="21" t="n">
        <f aca="false">'Savings Table'!DC188</f>
        <v>10</v>
      </c>
      <c r="IF188" s="5" t="n">
        <f aca="false">'Allocated Measure Mix IRP'!F187+'Allocated Measure Mix PGC'!F187</f>
        <v>0</v>
      </c>
      <c r="IG188" s="175" t="n">
        <f aca="false">IF188/2/IE188</f>
        <v>0</v>
      </c>
      <c r="IH188" s="13" t="n">
        <f aca="false">'Savings Table'!CM188</f>
        <v>7.446</v>
      </c>
      <c r="II188" s="13" t="str">
        <f aca="false">IF(D188=0,"",L188/D188)</f>
        <v/>
      </c>
    </row>
    <row r="189" customFormat="false" ht="12.75" hidden="false" customHeight="false" outlineLevel="0" collapsed="false">
      <c r="A189" s="19" t="s">
        <v>407</v>
      </c>
      <c r="B189" s="19" t="s">
        <v>408</v>
      </c>
      <c r="C189" s="147" t="str">
        <f aca="false">'Savings Table'!FK189</f>
        <v>Interior Fixture 48 Watt 3,600 to 4,599 Lumens </v>
      </c>
      <c r="D189" s="35" t="n">
        <v>1000</v>
      </c>
      <c r="E189" s="5" t="n">
        <f aca="false">ROUND(D189*1.03,0)</f>
        <v>1030</v>
      </c>
      <c r="F189" s="5" t="n">
        <f aca="false">ROUND(E189*1.03,0)</f>
        <v>1061</v>
      </c>
      <c r="G189" s="5" t="n">
        <f aca="false">SUM(D189:F189)</f>
        <v>3091</v>
      </c>
      <c r="H189" s="5" t="n">
        <f aca="false">D189*'Savings Table'!DC189</f>
        <v>10000</v>
      </c>
      <c r="I189" s="5" t="n">
        <f aca="false">H189*1.03</f>
        <v>10300</v>
      </c>
      <c r="J189" s="5" t="n">
        <f aca="false">I189*1.03</f>
        <v>10609</v>
      </c>
      <c r="K189" s="5" t="n">
        <f aca="false">SUM(H189:J189)</f>
        <v>30909</v>
      </c>
      <c r="L189" s="5" t="n">
        <f aca="false">D189*'Savings Table'!P189</f>
        <v>150905.6</v>
      </c>
      <c r="M189" s="5" t="n">
        <f aca="false">E189*'Savings Table'!P189</f>
        <v>155432.768</v>
      </c>
      <c r="N189" s="5" t="n">
        <f aca="false">F189*'Savings Table'!P189</f>
        <v>160110.8416</v>
      </c>
      <c r="O189" s="5" t="n">
        <f aca="false">SUM(L189:N189)</f>
        <v>466449.2096</v>
      </c>
      <c r="P189" s="172" t="n">
        <f aca="false">D189*'Savings Table'!M189</f>
        <v>9.86656129892298</v>
      </c>
      <c r="Q189" s="5" t="n">
        <f aca="false">E189*'Savings Table'!M189</f>
        <v>10.1625581378907</v>
      </c>
      <c r="R189" s="5" t="n">
        <f aca="false">F189*'Savings Table'!M189</f>
        <v>10.4684215381573</v>
      </c>
      <c r="S189" s="5" t="n">
        <f aca="false">SUM(P189:R189)</f>
        <v>30.4975409749709</v>
      </c>
      <c r="T189" s="5" t="n">
        <f aca="false">L189*1.0303</f>
        <v>155478.03968</v>
      </c>
      <c r="U189" s="5" t="n">
        <f aca="false">P189*1.0303</f>
        <v>10.1655181062803</v>
      </c>
      <c r="V189" s="5"/>
      <c r="W189" s="5"/>
      <c r="X189" s="5"/>
      <c r="Y189" s="5"/>
      <c r="Z189" s="5"/>
      <c r="AE189" s="5"/>
      <c r="AF189" s="5"/>
      <c r="AG189" s="5"/>
      <c r="AH189" s="5"/>
      <c r="AI189" s="5"/>
      <c r="AJ189" s="5"/>
      <c r="AK189" s="5"/>
      <c r="AL189" s="173"/>
      <c r="AM189" s="173"/>
      <c r="AN189" s="5"/>
      <c r="AO189" s="5"/>
      <c r="AP189" s="13" t="n">
        <v>48175.488</v>
      </c>
      <c r="AR189" s="13"/>
      <c r="AS189" s="22" t="n">
        <v>7.5392</v>
      </c>
      <c r="AY189" s="5" t="n">
        <v>0</v>
      </c>
      <c r="AZ189" s="5" t="n">
        <v>0</v>
      </c>
      <c r="BA189" s="5" t="n">
        <v>0</v>
      </c>
      <c r="BB189" s="5" t="n">
        <v>0</v>
      </c>
      <c r="BC189" s="13"/>
      <c r="BD189" s="5" t="n">
        <v>310</v>
      </c>
      <c r="BE189" s="5" t="n">
        <v>3100</v>
      </c>
      <c r="BF189" s="5" t="n">
        <v>48175.488</v>
      </c>
      <c r="BG189" s="22" t="n">
        <v>7.5392</v>
      </c>
      <c r="BH189" s="174" t="n">
        <v>1</v>
      </c>
      <c r="BI189" s="22" t="n">
        <v>2347</v>
      </c>
      <c r="BJ189" s="13"/>
      <c r="BK189" s="13"/>
      <c r="BL189" s="13"/>
      <c r="BM189" s="13"/>
      <c r="BN189" s="13"/>
      <c r="BO189" s="13"/>
      <c r="BP189" s="13"/>
      <c r="BQ189" s="13"/>
      <c r="BR189" s="0" t="n">
        <v>0</v>
      </c>
      <c r="BS189" s="0" t="n">
        <v>0</v>
      </c>
      <c r="BT189" s="0" t="n">
        <v>0</v>
      </c>
      <c r="BU189" s="0" t="e">
        <f aca="false"/>
        <v>#VALUE!</v>
      </c>
      <c r="BV189" s="0" t="n">
        <v>0</v>
      </c>
      <c r="BW189" s="13"/>
      <c r="BX189" s="13"/>
      <c r="BY189" s="13"/>
      <c r="BZ189" s="13"/>
      <c r="CA189" s="13"/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6" t="n">
        <v>23470</v>
      </c>
      <c r="DG189" s="6" t="n">
        <v>0</v>
      </c>
      <c r="DH189" s="6" t="n">
        <v>0</v>
      </c>
      <c r="DI189" s="6" t="n">
        <v>0</v>
      </c>
      <c r="DJ189" s="6" t="n">
        <v>0</v>
      </c>
      <c r="DK189" s="6" t="n">
        <v>0</v>
      </c>
      <c r="DL189" s="6" t="n">
        <v>0</v>
      </c>
      <c r="DM189" s="6" t="n">
        <v>0</v>
      </c>
      <c r="DN189" s="6" t="n">
        <v>23470</v>
      </c>
      <c r="DO189" s="6" t="n">
        <v>0</v>
      </c>
      <c r="DS189" s="6"/>
      <c r="DT189" s="6"/>
      <c r="DU189" s="6" t="n">
        <v>0</v>
      </c>
      <c r="DV189" s="6" t="n">
        <v>0</v>
      </c>
      <c r="DW189" s="6" t="n">
        <v>0</v>
      </c>
      <c r="DX189" s="6" t="n">
        <v>0</v>
      </c>
      <c r="DY189" s="6" t="n">
        <v>0</v>
      </c>
      <c r="DZ189" s="6" t="n">
        <v>0</v>
      </c>
      <c r="EA189" s="6" t="n">
        <v>0</v>
      </c>
      <c r="EB189" s="6" t="n">
        <v>3100</v>
      </c>
      <c r="EC189" s="6" t="n">
        <v>0</v>
      </c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5" t="n">
        <f aca="false">'Allocated Measure Mix IRP'!C188+'Allocated Measure Mix PGC'!C188</f>
        <v>3347</v>
      </c>
      <c r="ID189" s="5" t="n">
        <f aca="false">'Allocated Measure Mix IRP'!D188+'Allocated Measure Mix PGC'!D188</f>
        <v>1000</v>
      </c>
      <c r="IE189" s="21" t="n">
        <f aca="false">'Savings Table'!DC189</f>
        <v>10</v>
      </c>
      <c r="IF189" s="5" t="n">
        <f aca="false">'Allocated Measure Mix IRP'!F188+'Allocated Measure Mix PGC'!F188</f>
        <v>3100</v>
      </c>
      <c r="IG189" s="175" t="n">
        <f aca="false">IF189/2/IE189</f>
        <v>155</v>
      </c>
      <c r="IH189" s="13" t="n">
        <f aca="false">'Savings Table'!CM189</f>
        <v>15.09056</v>
      </c>
      <c r="II189" s="13" t="n">
        <f aca="false">IF(D189=0,"",L189/D189)</f>
        <v>150.9056</v>
      </c>
    </row>
    <row r="190" customFormat="false" ht="12.75" hidden="false" customHeight="false" outlineLevel="0" collapsed="false">
      <c r="A190" s="19" t="s">
        <v>409</v>
      </c>
      <c r="B190" s="19" t="s">
        <v>410</v>
      </c>
      <c r="C190" s="147" t="str">
        <f aca="false">'Savings Table'!FK190</f>
        <v>Interior Fixture 50 Watt 2,600 to 3,599 Lumens </v>
      </c>
      <c r="D190" s="35" t="n">
        <v>0</v>
      </c>
      <c r="E190" s="5" t="n">
        <f aca="false">ROUND(D190*1.03,0)</f>
        <v>0</v>
      </c>
      <c r="F190" s="5" t="n">
        <f aca="false">ROUND(E190*1.03,0)</f>
        <v>0</v>
      </c>
      <c r="G190" s="5" t="n">
        <f aca="false">SUM(D190:F190)</f>
        <v>0</v>
      </c>
      <c r="H190" s="5" t="n">
        <f aca="false">D190*'Savings Table'!DC190</f>
        <v>0</v>
      </c>
      <c r="I190" s="5" t="n">
        <f aca="false">H190*1.03</f>
        <v>0</v>
      </c>
      <c r="J190" s="5" t="n">
        <f aca="false">I190*1.03</f>
        <v>0</v>
      </c>
      <c r="K190" s="5" t="n">
        <f aca="false">SUM(H190:J190)</f>
        <v>0</v>
      </c>
      <c r="L190" s="5" t="n">
        <f aca="false">D190*'Savings Table'!P190</f>
        <v>0</v>
      </c>
      <c r="M190" s="5" t="n">
        <f aca="false">E190*'Savings Table'!P190</f>
        <v>0</v>
      </c>
      <c r="N190" s="5" t="n">
        <f aca="false">F190*'Savings Table'!P190</f>
        <v>0</v>
      </c>
      <c r="O190" s="5" t="n">
        <f aca="false">SUM(L190:N190)</f>
        <v>0</v>
      </c>
      <c r="P190" s="172" t="n">
        <f aca="false">D190*'Savings Table'!M190</f>
        <v>0</v>
      </c>
      <c r="Q190" s="5" t="n">
        <f aca="false">E190*'Savings Table'!M190</f>
        <v>0</v>
      </c>
      <c r="R190" s="5" t="n">
        <f aca="false">F190*'Savings Table'!M190</f>
        <v>0</v>
      </c>
      <c r="S190" s="5" t="n">
        <f aca="false">SUM(P190:R190)</f>
        <v>0</v>
      </c>
      <c r="T190" s="5" t="n">
        <f aca="false">L190*1.0303</f>
        <v>0</v>
      </c>
      <c r="U190" s="5" t="n">
        <f aca="false">P190*1.0303</f>
        <v>0</v>
      </c>
      <c r="V190" s="5"/>
      <c r="W190" s="5"/>
      <c r="X190" s="5"/>
      <c r="Y190" s="5"/>
      <c r="Z190" s="5"/>
      <c r="AE190" s="5"/>
      <c r="AF190" s="5"/>
      <c r="AG190" s="5"/>
      <c r="AH190" s="5"/>
      <c r="AI190" s="5"/>
      <c r="AJ190" s="5"/>
      <c r="AK190" s="5"/>
      <c r="AL190" s="173"/>
      <c r="AM190" s="173"/>
      <c r="AN190" s="5"/>
      <c r="AO190" s="5"/>
      <c r="AP190" s="13" t="n">
        <v>0</v>
      </c>
      <c r="AR190" s="13"/>
      <c r="AS190" s="22" t="n">
        <v>0</v>
      </c>
      <c r="AY190" s="5" t="n">
        <v>0</v>
      </c>
      <c r="AZ190" s="5" t="n">
        <v>0</v>
      </c>
      <c r="BA190" s="5" t="n">
        <v>0</v>
      </c>
      <c r="BB190" s="5" t="n">
        <v>0</v>
      </c>
      <c r="BC190" s="13"/>
      <c r="BD190" s="5" t="n">
        <v>0</v>
      </c>
      <c r="BE190" s="5" t="n">
        <v>0</v>
      </c>
      <c r="BF190" s="5" t="n">
        <v>0</v>
      </c>
      <c r="BG190" s="22" t="n">
        <v>0</v>
      </c>
      <c r="BH190" s="174" t="n">
        <v>1</v>
      </c>
      <c r="BI190" s="22" t="n">
        <v>0</v>
      </c>
      <c r="BJ190" s="13"/>
      <c r="BK190" s="13"/>
      <c r="BL190" s="13"/>
      <c r="BM190" s="13"/>
      <c r="BN190" s="13"/>
      <c r="BO190" s="13"/>
      <c r="BP190" s="13"/>
      <c r="BQ190" s="13"/>
      <c r="BR190" s="0" t="n">
        <v>0</v>
      </c>
      <c r="BS190" s="0" t="n">
        <v>0</v>
      </c>
      <c r="BT190" s="0" t="n">
        <v>0</v>
      </c>
      <c r="BU190" s="0" t="e">
        <f aca="false"/>
        <v>#VALUE!</v>
      </c>
      <c r="BV190" s="0" t="n">
        <v>0</v>
      </c>
      <c r="BW190" s="13"/>
      <c r="BX190" s="13"/>
      <c r="BY190" s="13"/>
      <c r="BZ190" s="13"/>
      <c r="CA190" s="13"/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6" t="n">
        <v>0</v>
      </c>
      <c r="DG190" s="6" t="n">
        <v>0</v>
      </c>
      <c r="DH190" s="6" t="n">
        <v>0</v>
      </c>
      <c r="DI190" s="6" t="n">
        <v>0</v>
      </c>
      <c r="DJ190" s="6" t="n">
        <v>0</v>
      </c>
      <c r="DK190" s="6" t="n">
        <v>0</v>
      </c>
      <c r="DL190" s="6" t="n">
        <v>0</v>
      </c>
      <c r="DM190" s="6" t="n">
        <v>0</v>
      </c>
      <c r="DN190" s="6" t="n">
        <v>0</v>
      </c>
      <c r="DO190" s="6" t="n">
        <v>0</v>
      </c>
      <c r="DS190" s="6"/>
      <c r="DT190" s="6"/>
      <c r="DU190" s="6" t="n">
        <v>0</v>
      </c>
      <c r="DV190" s="6" t="n">
        <v>0</v>
      </c>
      <c r="DW190" s="6" t="n">
        <v>0</v>
      </c>
      <c r="DX190" s="6" t="n">
        <v>0</v>
      </c>
      <c r="DY190" s="6" t="n">
        <v>0</v>
      </c>
      <c r="DZ190" s="6" t="n">
        <v>0</v>
      </c>
      <c r="EA190" s="6" t="n">
        <v>0</v>
      </c>
      <c r="EB190" s="6" t="n">
        <v>0</v>
      </c>
      <c r="EC190" s="6" t="n">
        <v>0</v>
      </c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5" t="n">
        <f aca="false">'Allocated Measure Mix IRP'!C189+'Allocated Measure Mix PGC'!C189</f>
        <v>0</v>
      </c>
      <c r="ID190" s="5" t="n">
        <f aca="false">'Allocated Measure Mix IRP'!D189+'Allocated Measure Mix PGC'!D189</f>
        <v>0</v>
      </c>
      <c r="IE190" s="21" t="n">
        <f aca="false">'Savings Table'!DC190</f>
        <v>10</v>
      </c>
      <c r="IF190" s="5" t="n">
        <f aca="false">'Allocated Measure Mix IRP'!F189+'Allocated Measure Mix PGC'!F189</f>
        <v>0</v>
      </c>
      <c r="IG190" s="175" t="n">
        <f aca="false">IF190/2/IE190</f>
        <v>0</v>
      </c>
      <c r="IH190" s="13" t="n">
        <f aca="false">'Savings Table'!CM190</f>
        <v>9.928</v>
      </c>
      <c r="II190" s="13" t="str">
        <f aca="false">IF(D190=0,"",L190/D190)</f>
        <v/>
      </c>
    </row>
    <row r="191" customFormat="false" ht="12.75" hidden="false" customHeight="false" outlineLevel="0" collapsed="false">
      <c r="A191" s="19" t="s">
        <v>411</v>
      </c>
      <c r="B191" s="19" t="s">
        <v>412</v>
      </c>
      <c r="C191" s="147" t="str">
        <f aca="false">'Savings Table'!FK191</f>
        <v>Interior Fixture 52 Watt 3,600 to 4,599 Lumens </v>
      </c>
      <c r="D191" s="35" t="n">
        <v>1500</v>
      </c>
      <c r="E191" s="5" t="n">
        <f aca="false">ROUND(D191*1.03,0)</f>
        <v>1545</v>
      </c>
      <c r="F191" s="5" t="n">
        <f aca="false">ROUND(E191*1.03,0)</f>
        <v>1591</v>
      </c>
      <c r="G191" s="5" t="n">
        <f aca="false">SUM(D191:F191)</f>
        <v>4636</v>
      </c>
      <c r="H191" s="5" t="n">
        <f aca="false">D191*'Savings Table'!DC191</f>
        <v>15000</v>
      </c>
      <c r="I191" s="5" t="n">
        <f aca="false">H191*1.03</f>
        <v>15450</v>
      </c>
      <c r="J191" s="5" t="n">
        <f aca="false">I191*1.03</f>
        <v>15913.5</v>
      </c>
      <c r="K191" s="5" t="n">
        <f aca="false">SUM(H191:J191)</f>
        <v>46363.5</v>
      </c>
      <c r="L191" s="5" t="n">
        <f aca="false">D191*'Savings Table'!P191</f>
        <v>220401.6</v>
      </c>
      <c r="M191" s="5" t="n">
        <f aca="false">E191*'Savings Table'!P191</f>
        <v>227013.648</v>
      </c>
      <c r="N191" s="5" t="n">
        <f aca="false">F191*'Savings Table'!P191</f>
        <v>233772.6304</v>
      </c>
      <c r="O191" s="5" t="n">
        <f aca="false">SUM(L191:N191)</f>
        <v>681187.8784</v>
      </c>
      <c r="P191" s="172" t="n">
        <f aca="false">D191*'Savings Table'!M191</f>
        <v>14.410372423427</v>
      </c>
      <c r="Q191" s="5" t="n">
        <f aca="false">E191*'Savings Table'!M191</f>
        <v>14.8426835961298</v>
      </c>
      <c r="R191" s="5" t="n">
        <f aca="false">F191*'Savings Table'!M191</f>
        <v>15.2846016837816</v>
      </c>
      <c r="S191" s="5" t="n">
        <f aca="false">SUM(P191:R191)</f>
        <v>44.5376577033383</v>
      </c>
      <c r="T191" s="5" t="n">
        <f aca="false">L191*1.0303</f>
        <v>227079.76848</v>
      </c>
      <c r="U191" s="5" t="n">
        <f aca="false">P191*1.0303</f>
        <v>14.8470067078568</v>
      </c>
      <c r="V191" s="5"/>
      <c r="W191" s="5"/>
      <c r="X191" s="5"/>
      <c r="Y191" s="5"/>
      <c r="Z191" s="5"/>
      <c r="AE191" s="5"/>
      <c r="AF191" s="5"/>
      <c r="AG191" s="5"/>
      <c r="AH191" s="5"/>
      <c r="AI191" s="5"/>
      <c r="AJ191" s="5"/>
      <c r="AK191" s="5"/>
      <c r="AL191" s="173"/>
      <c r="AM191" s="173"/>
      <c r="AN191" s="5"/>
      <c r="AO191" s="5"/>
      <c r="AP191" s="13" t="n">
        <v>216985.9968</v>
      </c>
      <c r="AR191" s="13"/>
      <c r="AS191" s="22" t="n">
        <v>33.95712</v>
      </c>
      <c r="AY191" s="5" t="n">
        <v>0</v>
      </c>
      <c r="AZ191" s="5" t="n">
        <v>0</v>
      </c>
      <c r="BA191" s="5" t="n">
        <v>0</v>
      </c>
      <c r="BB191" s="5" t="n">
        <v>0</v>
      </c>
      <c r="BC191" s="13"/>
      <c r="BD191" s="5" t="n">
        <v>1434</v>
      </c>
      <c r="BE191" s="5" t="n">
        <v>14340</v>
      </c>
      <c r="BF191" s="5" t="n">
        <v>216985.9968</v>
      </c>
      <c r="BG191" s="22" t="n">
        <v>33.95712</v>
      </c>
      <c r="BH191" s="174" t="n">
        <v>1</v>
      </c>
      <c r="BI191" s="22" t="n">
        <v>0</v>
      </c>
      <c r="BJ191" s="13"/>
      <c r="BK191" s="13"/>
      <c r="BL191" s="13"/>
      <c r="BM191" s="13"/>
      <c r="BN191" s="13"/>
      <c r="BO191" s="13"/>
      <c r="BP191" s="13"/>
      <c r="BQ191" s="13"/>
      <c r="BR191" s="0" t="n">
        <v>0</v>
      </c>
      <c r="BS191" s="0" t="n">
        <v>0</v>
      </c>
      <c r="BT191" s="0" t="n">
        <v>0</v>
      </c>
      <c r="BU191" s="0" t="e">
        <f aca="false"/>
        <v>#VALUE!</v>
      </c>
      <c r="BV191" s="0" t="n">
        <v>0</v>
      </c>
      <c r="BW191" s="13"/>
      <c r="BX191" s="13"/>
      <c r="BY191" s="13"/>
      <c r="BZ191" s="13"/>
      <c r="CA191" s="13"/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6" t="n">
        <v>0</v>
      </c>
      <c r="DG191" s="6" t="n">
        <v>0</v>
      </c>
      <c r="DH191" s="6" t="n">
        <v>0</v>
      </c>
      <c r="DI191" s="6" t="n">
        <v>0</v>
      </c>
      <c r="DJ191" s="6" t="n">
        <v>0</v>
      </c>
      <c r="DK191" s="6" t="n">
        <v>0</v>
      </c>
      <c r="DL191" s="6" t="n">
        <v>0</v>
      </c>
      <c r="DM191" s="6" t="n">
        <v>0</v>
      </c>
      <c r="DN191" s="6" t="n">
        <v>0</v>
      </c>
      <c r="DO191" s="6" t="n">
        <v>0</v>
      </c>
      <c r="DS191" s="6"/>
      <c r="DT191" s="6"/>
      <c r="DU191" s="6" t="n">
        <v>0</v>
      </c>
      <c r="DV191" s="6" t="n">
        <v>0</v>
      </c>
      <c r="DW191" s="6" t="n">
        <v>0</v>
      </c>
      <c r="DX191" s="6" t="n">
        <v>0</v>
      </c>
      <c r="DY191" s="6" t="n">
        <v>0</v>
      </c>
      <c r="DZ191" s="6" t="n">
        <v>0</v>
      </c>
      <c r="EA191" s="6" t="n">
        <v>0</v>
      </c>
      <c r="EB191" s="6" t="n">
        <v>14340</v>
      </c>
      <c r="EC191" s="6" t="n">
        <v>0</v>
      </c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5" t="n">
        <f aca="false">'Allocated Measure Mix IRP'!C190+'Allocated Measure Mix PGC'!C190</f>
        <v>1500</v>
      </c>
      <c r="ID191" s="5" t="n">
        <f aca="false">'Allocated Measure Mix IRP'!D190+'Allocated Measure Mix PGC'!D190</f>
        <v>1500</v>
      </c>
      <c r="IE191" s="21" t="n">
        <f aca="false">'Savings Table'!DC191</f>
        <v>10</v>
      </c>
      <c r="IF191" s="5" t="n">
        <f aca="false">'Allocated Measure Mix IRP'!F190+'Allocated Measure Mix PGC'!F190</f>
        <v>14340</v>
      </c>
      <c r="IG191" s="175" t="n">
        <f aca="false">IF191/2/IE191</f>
        <v>717</v>
      </c>
      <c r="IH191" s="13" t="n">
        <f aca="false">'Savings Table'!CM191</f>
        <v>14.69344</v>
      </c>
      <c r="II191" s="13" t="n">
        <f aca="false">IF(D191=0,"",L191/D191)</f>
        <v>146.9344</v>
      </c>
    </row>
    <row r="192" customFormat="false" ht="12.75" hidden="false" customHeight="false" outlineLevel="0" collapsed="false">
      <c r="A192" s="19" t="s">
        <v>413</v>
      </c>
      <c r="B192" s="19" t="s">
        <v>414</v>
      </c>
      <c r="C192" s="147" t="str">
        <f aca="false">'Savings Table'!FK192</f>
        <v>Interior Fixture 54 Watt 3,600 to 4,599 Lumens </v>
      </c>
      <c r="D192" s="35" t="n">
        <v>1000</v>
      </c>
      <c r="E192" s="5" t="n">
        <f aca="false">ROUND(D192*1.03,0)</f>
        <v>1030</v>
      </c>
      <c r="F192" s="5" t="n">
        <f aca="false">ROUND(E192*1.03,0)</f>
        <v>1061</v>
      </c>
      <c r="G192" s="5" t="n">
        <f aca="false">SUM(D192:F192)</f>
        <v>3091</v>
      </c>
      <c r="H192" s="5" t="n">
        <f aca="false">D192*'Savings Table'!DC192</f>
        <v>10000</v>
      </c>
      <c r="I192" s="5" t="n">
        <f aca="false">H192*1.03</f>
        <v>10300</v>
      </c>
      <c r="J192" s="5" t="n">
        <f aca="false">I192*1.03</f>
        <v>10609</v>
      </c>
      <c r="K192" s="5" t="n">
        <f aca="false">SUM(H192:J192)</f>
        <v>30909</v>
      </c>
      <c r="L192" s="5" t="n">
        <f aca="false">D192*'Savings Table'!P192</f>
        <v>144948.8</v>
      </c>
      <c r="M192" s="5" t="n">
        <f aca="false">E192*'Savings Table'!P192</f>
        <v>149297.264</v>
      </c>
      <c r="N192" s="5" t="n">
        <f aca="false">F192*'Savings Table'!P192</f>
        <v>153790.6768</v>
      </c>
      <c r="O192" s="5" t="n">
        <f aca="false">SUM(L192:N192)</f>
        <v>448036.7408</v>
      </c>
      <c r="P192" s="172" t="n">
        <f aca="false">D192*'Savings Table'!M192</f>
        <v>9.47709177396549</v>
      </c>
      <c r="Q192" s="5" t="n">
        <f aca="false">E192*'Savings Table'!M192</f>
        <v>9.76140452718446</v>
      </c>
      <c r="R192" s="5" t="n">
        <f aca="false">F192*'Savings Table'!M192</f>
        <v>10.0551943721774</v>
      </c>
      <c r="S192" s="5" t="n">
        <f aca="false">SUM(P192:R192)</f>
        <v>29.2936906733273</v>
      </c>
      <c r="T192" s="5" t="n">
        <f aca="false">L192*1.0303</f>
        <v>149340.74864</v>
      </c>
      <c r="U192" s="5" t="n">
        <f aca="false">P192*1.0303</f>
        <v>9.76424765471665</v>
      </c>
      <c r="V192" s="5"/>
      <c r="W192" s="5"/>
      <c r="X192" s="5"/>
      <c r="Y192" s="5"/>
      <c r="Z192" s="5"/>
      <c r="AE192" s="5"/>
      <c r="AF192" s="5"/>
      <c r="AG192" s="5"/>
      <c r="AH192" s="5"/>
      <c r="AI192" s="5"/>
      <c r="AJ192" s="5"/>
      <c r="AK192" s="5"/>
      <c r="AL192" s="173"/>
      <c r="AM192" s="173"/>
      <c r="AN192" s="5"/>
      <c r="AO192" s="5"/>
      <c r="AP192" s="13" t="n">
        <v>12538.7136</v>
      </c>
      <c r="AR192" s="13"/>
      <c r="AS192" s="22" t="n">
        <v>1.96224</v>
      </c>
      <c r="AY192" s="5" t="n">
        <v>0</v>
      </c>
      <c r="AZ192" s="5" t="n">
        <v>0</v>
      </c>
      <c r="BA192" s="5" t="n">
        <v>0</v>
      </c>
      <c r="BB192" s="5" t="n">
        <v>0</v>
      </c>
      <c r="BC192" s="13"/>
      <c r="BD192" s="5" t="n">
        <v>84</v>
      </c>
      <c r="BE192" s="5" t="n">
        <v>840</v>
      </c>
      <c r="BF192" s="5" t="n">
        <v>12538.7136</v>
      </c>
      <c r="BG192" s="22" t="n">
        <v>1.96224</v>
      </c>
      <c r="BH192" s="174" t="n">
        <v>1</v>
      </c>
      <c r="BI192" s="22" t="n">
        <v>2347</v>
      </c>
      <c r="BJ192" s="13"/>
      <c r="BK192" s="13"/>
      <c r="BL192" s="13"/>
      <c r="BM192" s="13"/>
      <c r="BN192" s="13"/>
      <c r="BO192" s="13"/>
      <c r="BP192" s="13"/>
      <c r="BQ192" s="13"/>
      <c r="BR192" s="0" t="n">
        <v>0</v>
      </c>
      <c r="BS192" s="0" t="n">
        <v>0</v>
      </c>
      <c r="BT192" s="0" t="n">
        <v>0</v>
      </c>
      <c r="BU192" s="0" t="e">
        <f aca="false"/>
        <v>#VALUE!</v>
      </c>
      <c r="BV192" s="0" t="n">
        <v>0</v>
      </c>
      <c r="BW192" s="13"/>
      <c r="BX192" s="13"/>
      <c r="BY192" s="13"/>
      <c r="BZ192" s="13"/>
      <c r="CA192" s="13"/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6" t="n">
        <v>23470</v>
      </c>
      <c r="DG192" s="6" t="n">
        <v>0</v>
      </c>
      <c r="DH192" s="6" t="n">
        <v>0</v>
      </c>
      <c r="DI192" s="6" t="n">
        <v>0</v>
      </c>
      <c r="DJ192" s="6" t="n">
        <v>0</v>
      </c>
      <c r="DK192" s="6" t="n">
        <v>0</v>
      </c>
      <c r="DL192" s="6" t="n">
        <v>0</v>
      </c>
      <c r="DM192" s="6" t="n">
        <v>0</v>
      </c>
      <c r="DN192" s="6" t="n">
        <v>23470</v>
      </c>
      <c r="DO192" s="6" t="n">
        <v>0</v>
      </c>
      <c r="DS192" s="6"/>
      <c r="DT192" s="6"/>
      <c r="DU192" s="6" t="n">
        <v>0</v>
      </c>
      <c r="DV192" s="6" t="n">
        <v>0</v>
      </c>
      <c r="DW192" s="6" t="n">
        <v>0</v>
      </c>
      <c r="DX192" s="6" t="n">
        <v>0</v>
      </c>
      <c r="DY192" s="6" t="n">
        <v>0</v>
      </c>
      <c r="DZ192" s="6" t="n">
        <v>0</v>
      </c>
      <c r="EA192" s="6" t="n">
        <v>0</v>
      </c>
      <c r="EB192" s="6" t="n">
        <v>840</v>
      </c>
      <c r="EC192" s="6" t="n">
        <v>0</v>
      </c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5" t="n">
        <f aca="false">'Allocated Measure Mix IRP'!C191+'Allocated Measure Mix PGC'!C191</f>
        <v>3347</v>
      </c>
      <c r="ID192" s="5" t="n">
        <f aca="false">'Allocated Measure Mix IRP'!D191+'Allocated Measure Mix PGC'!D191</f>
        <v>1236</v>
      </c>
      <c r="IE192" s="21" t="n">
        <f aca="false">'Savings Table'!DC192</f>
        <v>10</v>
      </c>
      <c r="IF192" s="5" t="n">
        <f aca="false">'Allocated Measure Mix IRP'!F191+'Allocated Measure Mix PGC'!F191</f>
        <v>3200</v>
      </c>
      <c r="IG192" s="175" t="n">
        <f aca="false">IF192/2/IE192</f>
        <v>160</v>
      </c>
      <c r="IH192" s="13" t="n">
        <f aca="false">'Savings Table'!CM192</f>
        <v>14.49488</v>
      </c>
      <c r="II192" s="13" t="n">
        <f aca="false">IF(D192=0,"",L192/D192)</f>
        <v>144.9488</v>
      </c>
    </row>
    <row r="193" customFormat="false" ht="12.75" hidden="false" customHeight="false" outlineLevel="0" collapsed="false">
      <c r="A193" s="19" t="s">
        <v>415</v>
      </c>
      <c r="B193" s="19" t="s">
        <v>416</v>
      </c>
      <c r="C193" s="147" t="str">
        <f aca="false">'Savings Table'!FK193</f>
        <v>Interior Fixture 55 Watt 2,600 to 3,599 Lumens </v>
      </c>
      <c r="D193" s="35" t="n">
        <v>0</v>
      </c>
      <c r="E193" s="5" t="n">
        <f aca="false">ROUND(D193*1.03,0)</f>
        <v>0</v>
      </c>
      <c r="F193" s="5" t="n">
        <f aca="false">ROUND(E193*1.03,0)</f>
        <v>0</v>
      </c>
      <c r="G193" s="5" t="n">
        <f aca="false">SUM(D193:F193)</f>
        <v>0</v>
      </c>
      <c r="H193" s="5" t="n">
        <f aca="false">D193*'Savings Table'!DC193</f>
        <v>0</v>
      </c>
      <c r="I193" s="5" t="n">
        <f aca="false">H193*1.03</f>
        <v>0</v>
      </c>
      <c r="J193" s="5" t="n">
        <f aca="false">I193*1.03</f>
        <v>0</v>
      </c>
      <c r="K193" s="5" t="n">
        <f aca="false">SUM(H193:J193)</f>
        <v>0</v>
      </c>
      <c r="L193" s="5" t="n">
        <f aca="false">D193*'Savings Table'!P193</f>
        <v>0</v>
      </c>
      <c r="M193" s="5" t="n">
        <f aca="false">E193*'Savings Table'!P193</f>
        <v>0</v>
      </c>
      <c r="N193" s="5" t="n">
        <f aca="false">F193*'Savings Table'!P193</f>
        <v>0</v>
      </c>
      <c r="O193" s="5" t="n">
        <f aca="false">SUM(L193:N193)</f>
        <v>0</v>
      </c>
      <c r="P193" s="172" t="n">
        <f aca="false">D193*'Savings Table'!M193</f>
        <v>0</v>
      </c>
      <c r="Q193" s="5" t="n">
        <f aca="false">E193*'Savings Table'!M193</f>
        <v>0</v>
      </c>
      <c r="R193" s="5" t="n">
        <f aca="false">F193*'Savings Table'!M193</f>
        <v>0</v>
      </c>
      <c r="S193" s="5" t="n">
        <f aca="false">SUM(P193:R193)</f>
        <v>0</v>
      </c>
      <c r="T193" s="5" t="n">
        <f aca="false">L193*1.0303</f>
        <v>0</v>
      </c>
      <c r="U193" s="5" t="n">
        <f aca="false">P193*1.0303</f>
        <v>0</v>
      </c>
      <c r="V193" s="5"/>
      <c r="W193" s="5"/>
      <c r="X193" s="5"/>
      <c r="Y193" s="5"/>
      <c r="Z193" s="5"/>
      <c r="AE193" s="5"/>
      <c r="AF193" s="5"/>
      <c r="AG193" s="5"/>
      <c r="AH193" s="5"/>
      <c r="AI193" s="5"/>
      <c r="AJ193" s="5"/>
      <c r="AK193" s="5"/>
      <c r="AL193" s="173"/>
      <c r="AM193" s="173"/>
      <c r="AN193" s="5"/>
      <c r="AO193" s="5"/>
      <c r="AP193" s="13" t="n">
        <v>0</v>
      </c>
      <c r="AR193" s="13"/>
      <c r="AS193" s="22" t="n">
        <v>0</v>
      </c>
      <c r="AY193" s="5" t="n">
        <v>0</v>
      </c>
      <c r="AZ193" s="5" t="n">
        <v>0</v>
      </c>
      <c r="BA193" s="5" t="n">
        <v>0</v>
      </c>
      <c r="BB193" s="5" t="n">
        <v>0</v>
      </c>
      <c r="BC193" s="13"/>
      <c r="BD193" s="5" t="n">
        <v>0</v>
      </c>
      <c r="BE193" s="5" t="n">
        <v>0</v>
      </c>
      <c r="BF193" s="5" t="n">
        <v>0</v>
      </c>
      <c r="BG193" s="22" t="n">
        <v>0</v>
      </c>
      <c r="BH193" s="174" t="n">
        <v>1</v>
      </c>
      <c r="BI193" s="22" t="n">
        <v>0</v>
      </c>
      <c r="BJ193" s="13"/>
      <c r="BK193" s="13"/>
      <c r="BL193" s="13"/>
      <c r="BM193" s="13"/>
      <c r="BN193" s="13"/>
      <c r="BO193" s="13"/>
      <c r="BP193" s="13"/>
      <c r="BQ193" s="13"/>
      <c r="BR193" s="0" t="n">
        <v>0</v>
      </c>
      <c r="BS193" s="0" t="n">
        <v>0</v>
      </c>
      <c r="BT193" s="0" t="n">
        <v>0</v>
      </c>
      <c r="BU193" s="0" t="e">
        <f aca="false"/>
        <v>#VALUE!</v>
      </c>
      <c r="BV193" s="0" t="n">
        <v>0</v>
      </c>
      <c r="BW193" s="13"/>
      <c r="BX193" s="13"/>
      <c r="BY193" s="13"/>
      <c r="BZ193" s="13"/>
      <c r="CA193" s="13"/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6" t="n">
        <v>0</v>
      </c>
      <c r="DG193" s="6" t="n">
        <v>0</v>
      </c>
      <c r="DH193" s="6" t="n">
        <v>0</v>
      </c>
      <c r="DI193" s="6" t="n">
        <v>0</v>
      </c>
      <c r="DJ193" s="6" t="n">
        <v>0</v>
      </c>
      <c r="DK193" s="6" t="n">
        <v>0</v>
      </c>
      <c r="DL193" s="6" t="n">
        <v>0</v>
      </c>
      <c r="DM193" s="6" t="n">
        <v>0</v>
      </c>
      <c r="DN193" s="6" t="n">
        <v>0</v>
      </c>
      <c r="DO193" s="6" t="n">
        <v>0</v>
      </c>
      <c r="DS193" s="6"/>
      <c r="DT193" s="6"/>
      <c r="DU193" s="6" t="n">
        <v>0</v>
      </c>
      <c r="DV193" s="6" t="n">
        <v>0</v>
      </c>
      <c r="DW193" s="6" t="n">
        <v>0</v>
      </c>
      <c r="DX193" s="6" t="n">
        <v>0</v>
      </c>
      <c r="DY193" s="6" t="n">
        <v>0</v>
      </c>
      <c r="DZ193" s="6" t="n">
        <v>0</v>
      </c>
      <c r="EA193" s="6" t="n">
        <v>0</v>
      </c>
      <c r="EB193" s="6" t="n">
        <v>0</v>
      </c>
      <c r="EC193" s="6" t="n">
        <v>0</v>
      </c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  <c r="GP193" s="13"/>
      <c r="GQ193" s="13"/>
      <c r="GR193" s="13"/>
      <c r="GS193" s="13"/>
      <c r="GT193" s="13"/>
      <c r="GU193" s="13"/>
      <c r="GV193" s="13"/>
      <c r="GW193" s="13"/>
      <c r="GX193" s="13"/>
      <c r="GY193" s="13"/>
      <c r="GZ193" s="13"/>
      <c r="HA193" s="13"/>
      <c r="HB193" s="13"/>
      <c r="HC193" s="13"/>
      <c r="HD193" s="13"/>
      <c r="HE193" s="13"/>
      <c r="HF193" s="13"/>
      <c r="HG193" s="13"/>
      <c r="HH193" s="13"/>
      <c r="HI193" s="13"/>
      <c r="HJ193" s="13"/>
      <c r="HK193" s="13"/>
      <c r="HL193" s="13"/>
      <c r="HM193" s="13"/>
      <c r="HN193" s="13"/>
      <c r="HO193" s="13"/>
      <c r="HP193" s="13"/>
      <c r="HQ193" s="13"/>
      <c r="HR193" s="13"/>
      <c r="HS193" s="13"/>
      <c r="HT193" s="13"/>
      <c r="HU193" s="13"/>
      <c r="HV193" s="13"/>
      <c r="HW193" s="13"/>
      <c r="HX193" s="13"/>
      <c r="HY193" s="13"/>
      <c r="HZ193" s="13"/>
      <c r="IA193" s="13"/>
      <c r="IB193" s="13"/>
      <c r="IC193" s="5" t="n">
        <f aca="false">'Allocated Measure Mix IRP'!C192+'Allocated Measure Mix PGC'!C192</f>
        <v>0</v>
      </c>
      <c r="ID193" s="5" t="n">
        <f aca="false">'Allocated Measure Mix IRP'!D192+'Allocated Measure Mix PGC'!D192</f>
        <v>0</v>
      </c>
      <c r="IE193" s="21" t="n">
        <f aca="false">'Savings Table'!DC193</f>
        <v>10</v>
      </c>
      <c r="IF193" s="5" t="n">
        <f aca="false">'Allocated Measure Mix IRP'!F192+'Allocated Measure Mix PGC'!F192</f>
        <v>0</v>
      </c>
      <c r="IG193" s="175" t="n">
        <f aca="false">IF193/2/IE193</f>
        <v>0</v>
      </c>
      <c r="IH193" s="13" t="n">
        <f aca="false">'Savings Table'!CM193</f>
        <v>13.4028</v>
      </c>
      <c r="II193" s="13" t="str">
        <f aca="false">IF(D193=0,"",L193/D193)</f>
        <v/>
      </c>
    </row>
    <row r="194" customFormat="false" ht="12.75" hidden="false" customHeight="false" outlineLevel="0" collapsed="false">
      <c r="A194" s="19" t="s">
        <v>417</v>
      </c>
      <c r="B194" s="19" t="s">
        <v>418</v>
      </c>
      <c r="C194" s="147" t="str">
        <f aca="false">'Savings Table'!FK194</f>
        <v>Interior Fixture 55 Watt 3,600 to 4,599 Lumens </v>
      </c>
      <c r="D194" s="35" t="n">
        <v>1000</v>
      </c>
      <c r="E194" s="5" t="n">
        <f aca="false">ROUND(D194*1.03,0)</f>
        <v>1030</v>
      </c>
      <c r="F194" s="5" t="n">
        <f aca="false">ROUND(E194*1.03,0)</f>
        <v>1061</v>
      </c>
      <c r="G194" s="5" t="n">
        <f aca="false">SUM(D194:F194)</f>
        <v>3091</v>
      </c>
      <c r="H194" s="5" t="n">
        <f aca="false">D194*'Savings Table'!DC194</f>
        <v>10000</v>
      </c>
      <c r="I194" s="5" t="n">
        <f aca="false">H194*1.03</f>
        <v>10300</v>
      </c>
      <c r="J194" s="5" t="n">
        <f aca="false">I194*1.03</f>
        <v>10609</v>
      </c>
      <c r="K194" s="5" t="n">
        <f aca="false">SUM(H194:J194)</f>
        <v>30909</v>
      </c>
      <c r="L194" s="5" t="n">
        <f aca="false">D194*'Savings Table'!P194</f>
        <v>143956</v>
      </c>
      <c r="M194" s="5" t="n">
        <f aca="false">E194*'Savings Table'!P194</f>
        <v>148274.68</v>
      </c>
      <c r="N194" s="5" t="n">
        <f aca="false">F194*'Savings Table'!P194</f>
        <v>152737.316</v>
      </c>
      <c r="O194" s="5" t="n">
        <f aca="false">SUM(L194:N194)</f>
        <v>444967.996</v>
      </c>
      <c r="P194" s="172" t="n">
        <f aca="false">D194*'Savings Table'!M194</f>
        <v>9.41218018647258</v>
      </c>
      <c r="Q194" s="5" t="n">
        <f aca="false">E194*'Savings Table'!M194</f>
        <v>9.69454559206676</v>
      </c>
      <c r="R194" s="5" t="n">
        <f aca="false">F194*'Savings Table'!M194</f>
        <v>9.98632317784741</v>
      </c>
      <c r="S194" s="5" t="n">
        <f aca="false">SUM(P194:R194)</f>
        <v>29.0930489563867</v>
      </c>
      <c r="T194" s="5" t="n">
        <f aca="false">L194*1.0303</f>
        <v>148317.8668</v>
      </c>
      <c r="U194" s="5" t="n">
        <f aca="false">P194*1.0303</f>
        <v>9.6973692461227</v>
      </c>
      <c r="V194" s="5"/>
      <c r="W194" s="5"/>
      <c r="X194" s="5"/>
      <c r="Y194" s="5"/>
      <c r="Z194" s="5"/>
      <c r="AE194" s="5"/>
      <c r="AF194" s="5"/>
      <c r="AG194" s="5"/>
      <c r="AH194" s="5"/>
      <c r="AI194" s="5"/>
      <c r="AJ194" s="5"/>
      <c r="AK194" s="5"/>
      <c r="AL194" s="173"/>
      <c r="AM194" s="173"/>
      <c r="AN194" s="5"/>
      <c r="AO194" s="5"/>
      <c r="AP194" s="13" t="n">
        <v>45512.136</v>
      </c>
      <c r="AR194" s="13"/>
      <c r="AS194" s="22" t="n">
        <v>7.1224</v>
      </c>
      <c r="AY194" s="5" t="n">
        <v>0</v>
      </c>
      <c r="AZ194" s="5" t="n">
        <v>0</v>
      </c>
      <c r="BA194" s="5" t="n">
        <v>0</v>
      </c>
      <c r="BB194" s="5" t="n">
        <v>0</v>
      </c>
      <c r="BC194" s="13"/>
      <c r="BD194" s="5" t="n">
        <v>307</v>
      </c>
      <c r="BE194" s="5" t="n">
        <v>3070</v>
      </c>
      <c r="BF194" s="5" t="n">
        <v>45512.136</v>
      </c>
      <c r="BG194" s="22" t="n">
        <v>7.1224</v>
      </c>
      <c r="BH194" s="174" t="n">
        <v>1</v>
      </c>
      <c r="BI194" s="22" t="n">
        <v>0</v>
      </c>
      <c r="BJ194" s="13"/>
      <c r="BK194" s="13"/>
      <c r="BL194" s="13"/>
      <c r="BM194" s="13"/>
      <c r="BN194" s="13"/>
      <c r="BO194" s="13"/>
      <c r="BP194" s="13"/>
      <c r="BQ194" s="13"/>
      <c r="BR194" s="0" t="n">
        <v>0</v>
      </c>
      <c r="BS194" s="0" t="n">
        <v>0</v>
      </c>
      <c r="BT194" s="0" t="n">
        <v>0</v>
      </c>
      <c r="BU194" s="0" t="e">
        <f aca="false"/>
        <v>#VALUE!</v>
      </c>
      <c r="BV194" s="0" t="n">
        <v>0</v>
      </c>
      <c r="BW194" s="13"/>
      <c r="BX194" s="13"/>
      <c r="BY194" s="13"/>
      <c r="BZ194" s="13"/>
      <c r="CA194" s="13"/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6" t="n">
        <v>0</v>
      </c>
      <c r="DG194" s="6" t="n">
        <v>0</v>
      </c>
      <c r="DH194" s="6" t="n">
        <v>0</v>
      </c>
      <c r="DI194" s="6" t="n">
        <v>0</v>
      </c>
      <c r="DJ194" s="6" t="n">
        <v>0</v>
      </c>
      <c r="DK194" s="6" t="n">
        <v>0</v>
      </c>
      <c r="DL194" s="6" t="n">
        <v>0</v>
      </c>
      <c r="DM194" s="6" t="n">
        <v>0</v>
      </c>
      <c r="DN194" s="6" t="n">
        <v>0</v>
      </c>
      <c r="DO194" s="6" t="n">
        <v>0</v>
      </c>
      <c r="DS194" s="6"/>
      <c r="DT194" s="6"/>
      <c r="DU194" s="6" t="n">
        <v>0</v>
      </c>
      <c r="DV194" s="6" t="n">
        <v>0</v>
      </c>
      <c r="DW194" s="6" t="n">
        <v>0</v>
      </c>
      <c r="DX194" s="6" t="n">
        <v>0</v>
      </c>
      <c r="DY194" s="6" t="n">
        <v>0</v>
      </c>
      <c r="DZ194" s="6" t="n">
        <v>0</v>
      </c>
      <c r="EA194" s="6" t="n">
        <v>0</v>
      </c>
      <c r="EB194" s="6" t="n">
        <v>3070</v>
      </c>
      <c r="EC194" s="6" t="n">
        <v>0</v>
      </c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5" t="n">
        <f aca="false">'Allocated Measure Mix IRP'!C193+'Allocated Measure Mix PGC'!C193</f>
        <v>1000</v>
      </c>
      <c r="ID194" s="5" t="n">
        <f aca="false">'Allocated Measure Mix IRP'!D193+'Allocated Measure Mix PGC'!D193</f>
        <v>1000</v>
      </c>
      <c r="IE194" s="21" t="n">
        <f aca="false">'Savings Table'!DC194</f>
        <v>10</v>
      </c>
      <c r="IF194" s="5" t="n">
        <f aca="false">'Allocated Measure Mix IRP'!F193+'Allocated Measure Mix PGC'!F193</f>
        <v>3070</v>
      </c>
      <c r="IG194" s="175" t="n">
        <f aca="false">IF194/2/IE194</f>
        <v>153.5</v>
      </c>
      <c r="IH194" s="13" t="n">
        <f aca="false">'Savings Table'!CM194</f>
        <v>14.3956</v>
      </c>
      <c r="II194" s="13" t="n">
        <f aca="false">IF(D194=0,"",L194/D194)</f>
        <v>143.956</v>
      </c>
    </row>
    <row r="195" customFormat="false" ht="12.75" hidden="false" customHeight="false" outlineLevel="0" collapsed="false">
      <c r="A195" s="19" t="s">
        <v>419</v>
      </c>
      <c r="B195" s="19" t="s">
        <v>420</v>
      </c>
      <c r="C195" s="147" t="str">
        <f aca="false">'Savings Table'!FK195</f>
        <v>Interior Fixture 64 Watt 3,600 to 4,599 Lumens </v>
      </c>
      <c r="D195" s="35" t="n">
        <v>5000</v>
      </c>
      <c r="E195" s="5" t="n">
        <f aca="false">ROUND(D195*1.03,0)</f>
        <v>5150</v>
      </c>
      <c r="F195" s="5" t="n">
        <f aca="false">ROUND(E195*1.03,0)</f>
        <v>5305</v>
      </c>
      <c r="G195" s="5" t="n">
        <f aca="false">SUM(D195:F195)</f>
        <v>15455</v>
      </c>
      <c r="H195" s="5" t="n">
        <f aca="false">D195*'Savings Table'!DC195</f>
        <v>50000</v>
      </c>
      <c r="I195" s="5" t="n">
        <f aca="false">H195*1.03</f>
        <v>51500</v>
      </c>
      <c r="J195" s="5" t="n">
        <f aca="false">I195*1.03</f>
        <v>53045</v>
      </c>
      <c r="K195" s="5" t="n">
        <f aca="false">SUM(H195:J195)</f>
        <v>154545</v>
      </c>
      <c r="L195" s="5" t="n">
        <f aca="false">D195*'Savings Table'!P195</f>
        <v>675104</v>
      </c>
      <c r="M195" s="5" t="n">
        <f aca="false">E195*'Savings Table'!P195</f>
        <v>695357.12</v>
      </c>
      <c r="N195" s="5" t="n">
        <f aca="false">F195*'Savings Table'!P195</f>
        <v>716285.344</v>
      </c>
      <c r="O195" s="5" t="n">
        <f aca="false">SUM(L195:N195)</f>
        <v>2086746.464</v>
      </c>
      <c r="P195" s="172" t="n">
        <f aca="false">D195*'Savings Table'!M195</f>
        <v>44.1398794951818</v>
      </c>
      <c r="Q195" s="5" t="n">
        <f aca="false">E195*'Savings Table'!M195</f>
        <v>45.4640758800372</v>
      </c>
      <c r="R195" s="5" t="n">
        <f aca="false">F195*'Savings Table'!M195</f>
        <v>46.8324121443879</v>
      </c>
      <c r="S195" s="5" t="n">
        <f aca="false">SUM(P195:R195)</f>
        <v>136.436367519607</v>
      </c>
      <c r="T195" s="5" t="n">
        <f aca="false">L195*1.0303</f>
        <v>695559.6512</v>
      </c>
      <c r="U195" s="5" t="n">
        <f aca="false">P195*1.0303</f>
        <v>45.4773178438858</v>
      </c>
      <c r="V195" s="5"/>
      <c r="W195" s="5"/>
      <c r="X195" s="5"/>
      <c r="Y195" s="5"/>
      <c r="Z195" s="5"/>
      <c r="AE195" s="5"/>
      <c r="AF195" s="5"/>
      <c r="AG195" s="5"/>
      <c r="AH195" s="5"/>
      <c r="AI195" s="5"/>
      <c r="AJ195" s="5"/>
      <c r="AK195" s="5"/>
      <c r="AL195" s="173"/>
      <c r="AM195" s="173"/>
      <c r="AN195" s="5"/>
      <c r="AO195" s="5"/>
      <c r="AP195" s="13" t="n">
        <v>1295912.448</v>
      </c>
      <c r="AR195" s="13"/>
      <c r="AS195" s="22" t="n">
        <v>202.8032</v>
      </c>
      <c r="AY195" s="5" t="n">
        <v>0</v>
      </c>
      <c r="AZ195" s="5" t="n">
        <v>0</v>
      </c>
      <c r="BA195" s="5" t="n">
        <v>0</v>
      </c>
      <c r="BB195" s="5" t="n">
        <v>0</v>
      </c>
      <c r="BC195" s="13"/>
      <c r="BD195" s="5" t="n">
        <v>9320</v>
      </c>
      <c r="BE195" s="5" t="n">
        <v>93200</v>
      </c>
      <c r="BF195" s="5" t="n">
        <v>1295912.448</v>
      </c>
      <c r="BG195" s="22" t="n">
        <v>202.8032</v>
      </c>
      <c r="BH195" s="174" t="n">
        <v>1</v>
      </c>
      <c r="BI195" s="22" t="n">
        <v>939</v>
      </c>
      <c r="BJ195" s="13"/>
      <c r="BK195" s="13"/>
      <c r="BL195" s="13"/>
      <c r="BM195" s="13"/>
      <c r="BN195" s="13"/>
      <c r="BO195" s="13"/>
      <c r="BP195" s="13"/>
      <c r="BQ195" s="13"/>
      <c r="BR195" s="0" t="n">
        <v>0</v>
      </c>
      <c r="BS195" s="0" t="n">
        <v>0</v>
      </c>
      <c r="BT195" s="0" t="n">
        <v>0</v>
      </c>
      <c r="BU195" s="0" t="e">
        <f aca="false"/>
        <v>#VALUE!</v>
      </c>
      <c r="BV195" s="0" t="n">
        <v>0</v>
      </c>
      <c r="BW195" s="13"/>
      <c r="BX195" s="13"/>
      <c r="BY195" s="13"/>
      <c r="BZ195" s="13"/>
      <c r="CA195" s="13"/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6" t="n">
        <v>9390</v>
      </c>
      <c r="DG195" s="6" t="n">
        <v>0</v>
      </c>
      <c r="DH195" s="6" t="n">
        <v>0</v>
      </c>
      <c r="DI195" s="6" t="n">
        <v>0</v>
      </c>
      <c r="DJ195" s="6" t="n">
        <v>0</v>
      </c>
      <c r="DK195" s="6" t="n">
        <v>0</v>
      </c>
      <c r="DL195" s="6" t="n">
        <v>0</v>
      </c>
      <c r="DM195" s="6" t="n">
        <v>0</v>
      </c>
      <c r="DN195" s="6" t="n">
        <v>9390</v>
      </c>
      <c r="DO195" s="6" t="n">
        <v>0</v>
      </c>
      <c r="DS195" s="6"/>
      <c r="DT195" s="6"/>
      <c r="DU195" s="6" t="n">
        <v>0</v>
      </c>
      <c r="DV195" s="6" t="n">
        <v>0</v>
      </c>
      <c r="DW195" s="6" t="n">
        <v>0</v>
      </c>
      <c r="DX195" s="6" t="n">
        <v>0</v>
      </c>
      <c r="DY195" s="6" t="n">
        <v>0</v>
      </c>
      <c r="DZ195" s="6" t="n">
        <v>0</v>
      </c>
      <c r="EA195" s="6" t="n">
        <v>0</v>
      </c>
      <c r="EB195" s="6" t="n">
        <v>93200</v>
      </c>
      <c r="EC195" s="6" t="n">
        <v>0</v>
      </c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5" t="n">
        <f aca="false">'Allocated Measure Mix IRP'!C194+'Allocated Measure Mix PGC'!C194</f>
        <v>5939</v>
      </c>
      <c r="ID195" s="5" t="n">
        <f aca="false">'Allocated Measure Mix IRP'!D194+'Allocated Measure Mix PGC'!D194</f>
        <v>5277</v>
      </c>
      <c r="IE195" s="21" t="n">
        <f aca="false">'Savings Table'!DC195</f>
        <v>10</v>
      </c>
      <c r="IF195" s="5" t="n">
        <f aca="false">'Allocated Measure Mix IRP'!F194+'Allocated Measure Mix PGC'!F194</f>
        <v>95970</v>
      </c>
      <c r="IG195" s="175" t="n">
        <f aca="false">IF195/2/IE195</f>
        <v>4798.5</v>
      </c>
      <c r="IH195" s="13" t="n">
        <f aca="false">'Savings Table'!CM195</f>
        <v>13.50208</v>
      </c>
      <c r="II195" s="13" t="n">
        <f aca="false">IF(D195=0,"",L195/D195)</f>
        <v>135.0208</v>
      </c>
    </row>
    <row r="196" customFormat="false" ht="12.75" hidden="false" customHeight="false" outlineLevel="0" collapsed="false">
      <c r="A196" s="19" t="s">
        <v>421</v>
      </c>
      <c r="B196" s="19" t="s">
        <v>422</v>
      </c>
      <c r="C196" s="147" t="str">
        <f aca="false">'Savings Table'!FK196</f>
        <v>Interior Fixture 78 Watt ≥4,600 Lumens </v>
      </c>
      <c r="D196" s="35" t="n">
        <v>1000</v>
      </c>
      <c r="E196" s="5" t="n">
        <f aca="false">ROUND(D196*1.03,0)</f>
        <v>1030</v>
      </c>
      <c r="F196" s="5" t="n">
        <f aca="false">ROUND(E196*1.03,0)</f>
        <v>1061</v>
      </c>
      <c r="G196" s="5" t="n">
        <f aca="false">SUM(D196:F196)</f>
        <v>3091</v>
      </c>
      <c r="H196" s="5" t="n">
        <f aca="false">D196*'Savings Table'!DC196</f>
        <v>10000</v>
      </c>
      <c r="I196" s="5" t="n">
        <f aca="false">H196*1.03</f>
        <v>10300</v>
      </c>
      <c r="J196" s="5" t="n">
        <f aca="false">I196*1.03</f>
        <v>10609</v>
      </c>
      <c r="K196" s="5" t="n">
        <f aca="false">SUM(H196:J196)</f>
        <v>30909</v>
      </c>
      <c r="L196" s="5" t="n">
        <f aca="false">D196*'Savings Table'!P196</f>
        <v>121121.6</v>
      </c>
      <c r="M196" s="5" t="n">
        <f aca="false">E196*'Savings Table'!P196</f>
        <v>124755.248</v>
      </c>
      <c r="N196" s="5" t="n">
        <f aca="false">F196*'Savings Table'!P196</f>
        <v>128510.0176</v>
      </c>
      <c r="O196" s="5" t="n">
        <f aca="false">SUM(L196:N196)</f>
        <v>374386.8656</v>
      </c>
      <c r="P196" s="172" t="n">
        <f aca="false">D196*'Savings Table'!M196</f>
        <v>7.91921367413555</v>
      </c>
      <c r="Q196" s="5" t="n">
        <f aca="false">E196*'Savings Table'!M196</f>
        <v>8.15679008435962</v>
      </c>
      <c r="R196" s="5" t="n">
        <f aca="false">F196*'Savings Table'!M196</f>
        <v>8.40228570825782</v>
      </c>
      <c r="S196" s="5" t="n">
        <f aca="false">SUM(P196:R196)</f>
        <v>24.478289466753</v>
      </c>
      <c r="T196" s="5" t="n">
        <f aca="false">L196*1.0303</f>
        <v>124791.58448</v>
      </c>
      <c r="U196" s="5" t="n">
        <f aca="false">P196*1.0303</f>
        <v>8.15916584846186</v>
      </c>
      <c r="V196" s="5"/>
      <c r="W196" s="5"/>
      <c r="X196" s="5"/>
      <c r="Y196" s="5"/>
      <c r="Z196" s="5"/>
      <c r="AE196" s="5"/>
      <c r="AF196" s="5"/>
      <c r="AG196" s="5"/>
      <c r="AH196" s="5"/>
      <c r="AI196" s="5"/>
      <c r="AJ196" s="5"/>
      <c r="AK196" s="5"/>
      <c r="AL196" s="173"/>
      <c r="AM196" s="173"/>
      <c r="AN196" s="5"/>
      <c r="AO196" s="5"/>
      <c r="AP196" s="13" t="n">
        <v>45527.472</v>
      </c>
      <c r="AR196" s="13"/>
      <c r="AS196" s="22" t="n">
        <v>7.1248</v>
      </c>
      <c r="AY196" s="5" t="n">
        <v>0</v>
      </c>
      <c r="AZ196" s="5" t="n">
        <v>0</v>
      </c>
      <c r="BA196" s="5" t="n">
        <v>0</v>
      </c>
      <c r="BB196" s="5" t="n">
        <v>0</v>
      </c>
      <c r="BC196" s="13"/>
      <c r="BD196" s="5" t="n">
        <v>365</v>
      </c>
      <c r="BE196" s="5" t="n">
        <v>3650</v>
      </c>
      <c r="BF196" s="5" t="n">
        <v>45527.472</v>
      </c>
      <c r="BG196" s="22" t="n">
        <v>7.1248</v>
      </c>
      <c r="BH196" s="174" t="n">
        <v>1</v>
      </c>
      <c r="BI196" s="22" t="n">
        <v>0</v>
      </c>
      <c r="BJ196" s="13"/>
      <c r="BK196" s="13"/>
      <c r="BL196" s="13"/>
      <c r="BM196" s="13"/>
      <c r="BN196" s="13"/>
      <c r="BO196" s="13"/>
      <c r="BP196" s="13"/>
      <c r="BQ196" s="13"/>
      <c r="BR196" s="0" t="n">
        <v>0</v>
      </c>
      <c r="BS196" s="0" t="n">
        <v>0</v>
      </c>
      <c r="BT196" s="0" t="n">
        <v>0</v>
      </c>
      <c r="BU196" s="0" t="e">
        <f aca="false"/>
        <v>#VALUE!</v>
      </c>
      <c r="BV196" s="0" t="n">
        <v>0</v>
      </c>
      <c r="BW196" s="13"/>
      <c r="BX196" s="13"/>
      <c r="BY196" s="13"/>
      <c r="BZ196" s="13"/>
      <c r="CA196" s="13"/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6" t="n">
        <v>0</v>
      </c>
      <c r="DG196" s="6" t="n">
        <v>0</v>
      </c>
      <c r="DH196" s="6" t="n">
        <v>0</v>
      </c>
      <c r="DI196" s="6" t="n">
        <v>0</v>
      </c>
      <c r="DJ196" s="6" t="n">
        <v>0</v>
      </c>
      <c r="DK196" s="6" t="n">
        <v>0</v>
      </c>
      <c r="DL196" s="6" t="n">
        <v>0</v>
      </c>
      <c r="DM196" s="6" t="n">
        <v>0</v>
      </c>
      <c r="DN196" s="6" t="n">
        <v>0</v>
      </c>
      <c r="DO196" s="6" t="n">
        <v>0</v>
      </c>
      <c r="DS196" s="6"/>
      <c r="DT196" s="6"/>
      <c r="DU196" s="6" t="n">
        <v>0</v>
      </c>
      <c r="DV196" s="6" t="n">
        <v>0</v>
      </c>
      <c r="DW196" s="6" t="n">
        <v>0</v>
      </c>
      <c r="DX196" s="6" t="n">
        <v>0</v>
      </c>
      <c r="DY196" s="6" t="n">
        <v>0</v>
      </c>
      <c r="DZ196" s="6" t="n">
        <v>0</v>
      </c>
      <c r="EA196" s="6" t="n">
        <v>0</v>
      </c>
      <c r="EB196" s="6" t="n">
        <v>3650</v>
      </c>
      <c r="EC196" s="6" t="n">
        <v>0</v>
      </c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5" t="n">
        <f aca="false">'Allocated Measure Mix IRP'!C195+'Allocated Measure Mix PGC'!C195</f>
        <v>1000</v>
      </c>
      <c r="ID196" s="5" t="n">
        <f aca="false">'Allocated Measure Mix IRP'!D195+'Allocated Measure Mix PGC'!D195</f>
        <v>1000</v>
      </c>
      <c r="IE196" s="21" t="n">
        <f aca="false">'Savings Table'!DC196</f>
        <v>10</v>
      </c>
      <c r="IF196" s="5" t="n">
        <f aca="false">'Allocated Measure Mix IRP'!F195+'Allocated Measure Mix PGC'!F195</f>
        <v>3650</v>
      </c>
      <c r="IG196" s="175" t="n">
        <f aca="false">IF196/2/IE196</f>
        <v>182.5</v>
      </c>
      <c r="IH196" s="13" t="n">
        <f aca="false">'Savings Table'!CM196</f>
        <v>12.11216</v>
      </c>
      <c r="II196" s="13" t="n">
        <f aca="false">IF(D196=0,"",L196/D196)</f>
        <v>121.1216</v>
      </c>
    </row>
    <row r="197" customFormat="false" ht="12.75" hidden="false" customHeight="false" outlineLevel="0" collapsed="false">
      <c r="A197" s="19" t="s">
        <v>423</v>
      </c>
      <c r="B197" s="19" t="s">
        <v>424</v>
      </c>
      <c r="C197" s="147" t="str">
        <f aca="false">'Savings Table'!FK197</f>
        <v>Torchiere 55 Watt  </v>
      </c>
      <c r="D197" s="35" t="n">
        <v>2000</v>
      </c>
      <c r="E197" s="5" t="n">
        <f aca="false">ROUND(D197*1.03,0)</f>
        <v>2060</v>
      </c>
      <c r="F197" s="5" t="n">
        <f aca="false">ROUND(E197*1.03,0)</f>
        <v>2122</v>
      </c>
      <c r="G197" s="5" t="n">
        <f aca="false">SUM(D197:F197)</f>
        <v>6182</v>
      </c>
      <c r="H197" s="5" t="n">
        <f aca="false">D197*'Savings Table'!DC197</f>
        <v>20000</v>
      </c>
      <c r="I197" s="5" t="n">
        <f aca="false">H197*1.03</f>
        <v>20600</v>
      </c>
      <c r="J197" s="5" t="n">
        <f aca="false">I197*1.03</f>
        <v>21218</v>
      </c>
      <c r="K197" s="5" t="n">
        <f aca="false">SUM(H197:J197)</f>
        <v>61818</v>
      </c>
      <c r="L197" s="5" t="n">
        <f aca="false">D197*'Savings Table'!P197</f>
        <v>228744</v>
      </c>
      <c r="M197" s="5" t="n">
        <f aca="false">E197*'Savings Table'!P197</f>
        <v>235606.32</v>
      </c>
      <c r="N197" s="5" t="n">
        <f aca="false">F197*'Savings Table'!P197</f>
        <v>242697.384</v>
      </c>
      <c r="O197" s="5" t="n">
        <f aca="false">SUM(L197:N197)</f>
        <v>707047.704</v>
      </c>
      <c r="P197" s="172" t="n">
        <f aca="false">D197*'Savings Table'!M197</f>
        <v>17.5261286230869</v>
      </c>
      <c r="Q197" s="5" t="n">
        <f aca="false">E197*'Savings Table'!M197</f>
        <v>18.0519124817795</v>
      </c>
      <c r="R197" s="5" t="n">
        <f aca="false">F197*'Savings Table'!M197</f>
        <v>18.5952224690952</v>
      </c>
      <c r="S197" s="5" t="n">
        <f aca="false">SUM(P197:R197)</f>
        <v>54.1732635739615</v>
      </c>
      <c r="T197" s="5" t="n">
        <f aca="false">L197*1.0303</f>
        <v>235674.9432</v>
      </c>
      <c r="U197" s="5" t="n">
        <f aca="false">P197*1.0303</f>
        <v>18.0571703203664</v>
      </c>
      <c r="V197" s="5"/>
      <c r="W197" s="5"/>
      <c r="X197" s="5"/>
      <c r="Y197" s="5"/>
      <c r="Z197" s="5"/>
      <c r="AE197" s="5"/>
      <c r="AF197" s="5"/>
      <c r="AG197" s="5"/>
      <c r="AH197" s="5"/>
      <c r="AI197" s="5"/>
      <c r="AJ197" s="5"/>
      <c r="AK197" s="5"/>
      <c r="AL197" s="173"/>
      <c r="AM197" s="173"/>
      <c r="AN197" s="5"/>
      <c r="AO197" s="5"/>
      <c r="AP197" s="13" t="n">
        <v>354721.68</v>
      </c>
      <c r="AR197" s="13"/>
      <c r="AS197" s="22" t="n">
        <v>55.512</v>
      </c>
      <c r="AY197" s="5" t="n">
        <v>0</v>
      </c>
      <c r="AZ197" s="5" t="n">
        <v>0</v>
      </c>
      <c r="BA197" s="5" t="n">
        <v>0</v>
      </c>
      <c r="BB197" s="5" t="n">
        <v>0</v>
      </c>
      <c r="BC197" s="13"/>
      <c r="BD197" s="5" t="n">
        <v>2570</v>
      </c>
      <c r="BE197" s="5" t="n">
        <v>25700</v>
      </c>
      <c r="BF197" s="5" t="n">
        <v>354721.68</v>
      </c>
      <c r="BG197" s="22" t="n">
        <v>55.512</v>
      </c>
      <c r="BH197" s="174" t="n">
        <v>1</v>
      </c>
      <c r="BI197" s="22" t="n">
        <v>939</v>
      </c>
      <c r="BJ197" s="13"/>
      <c r="BK197" s="13"/>
      <c r="BL197" s="13"/>
      <c r="BM197" s="13"/>
      <c r="BN197" s="13"/>
      <c r="BO197" s="13"/>
      <c r="BP197" s="13"/>
      <c r="BQ197" s="13"/>
      <c r="BR197" s="0" t="n">
        <v>0</v>
      </c>
      <c r="BS197" s="0" t="n">
        <v>0</v>
      </c>
      <c r="BT197" s="0" t="n">
        <v>0</v>
      </c>
      <c r="BU197" s="0" t="n">
        <v>0</v>
      </c>
      <c r="BV197" s="0" t="e">
        <f aca="false"/>
        <v>#VALUE!</v>
      </c>
      <c r="BW197" s="13"/>
      <c r="BX197" s="13"/>
      <c r="BY197" s="13"/>
      <c r="BZ197" s="13"/>
      <c r="CA197" s="13"/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6" t="n">
        <v>9390</v>
      </c>
      <c r="DG197" s="6" t="n">
        <v>0</v>
      </c>
      <c r="DH197" s="6" t="n">
        <v>0</v>
      </c>
      <c r="DI197" s="6" t="n">
        <v>0</v>
      </c>
      <c r="DJ197" s="6" t="n">
        <v>0</v>
      </c>
      <c r="DK197" s="6" t="n">
        <v>0</v>
      </c>
      <c r="DL197" s="6" t="n">
        <v>0</v>
      </c>
      <c r="DM197" s="6" t="n">
        <v>0</v>
      </c>
      <c r="DN197" s="6" t="n">
        <v>0</v>
      </c>
      <c r="DO197" s="6" t="n">
        <v>9390</v>
      </c>
      <c r="DS197" s="6"/>
      <c r="DT197" s="6"/>
      <c r="DU197" s="6" t="n">
        <v>0</v>
      </c>
      <c r="DV197" s="6" t="n">
        <v>0</v>
      </c>
      <c r="DW197" s="6" t="n">
        <v>0</v>
      </c>
      <c r="DX197" s="6" t="n">
        <v>0</v>
      </c>
      <c r="DY197" s="6" t="n">
        <v>0</v>
      </c>
      <c r="DZ197" s="6" t="n">
        <v>0</v>
      </c>
      <c r="EA197" s="6" t="n">
        <v>0</v>
      </c>
      <c r="EB197" s="6" t="n">
        <v>0</v>
      </c>
      <c r="EC197" s="6" t="n">
        <v>25700</v>
      </c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5" t="n">
        <f aca="false">'Allocated Measure Mix IRP'!C196+'Allocated Measure Mix PGC'!C196</f>
        <v>2939</v>
      </c>
      <c r="ID197" s="5" t="n">
        <f aca="false">'Allocated Measure Mix IRP'!D196+'Allocated Measure Mix PGC'!D196</f>
        <v>2300</v>
      </c>
      <c r="IE197" s="21" t="n">
        <f aca="false">'Savings Table'!DC197</f>
        <v>10</v>
      </c>
      <c r="IF197" s="5" t="n">
        <f aca="false">'Allocated Measure Mix IRP'!F196+'Allocated Measure Mix PGC'!F196</f>
        <v>28700</v>
      </c>
      <c r="IG197" s="175" t="n">
        <f aca="false">IF197/2/IE197</f>
        <v>1435</v>
      </c>
      <c r="IH197" s="13" t="n">
        <f aca="false">'Savings Table'!CM197</f>
        <v>11.4372</v>
      </c>
      <c r="II197" s="13" t="n">
        <f aca="false">IF(D197=0,"",L197/D197)</f>
        <v>114.372</v>
      </c>
    </row>
    <row r="198" customFormat="false" ht="12.75" hidden="false" customHeight="false" outlineLevel="0" collapsed="false">
      <c r="A198" s="19" t="s">
        <v>425</v>
      </c>
      <c r="B198" s="19" t="s">
        <v>426</v>
      </c>
      <c r="C198" s="147" t="str">
        <f aca="false">'Savings Table'!FK198</f>
        <v>Torchiere 63 Watt  </v>
      </c>
      <c r="D198" s="35" t="n">
        <v>0</v>
      </c>
      <c r="E198" s="5" t="n">
        <f aca="false">ROUND(D198*1.03,0)</f>
        <v>0</v>
      </c>
      <c r="F198" s="5" t="n">
        <f aca="false">ROUND(E198*1.03,0)</f>
        <v>0</v>
      </c>
      <c r="G198" s="5" t="n">
        <f aca="false">SUM(D198:F198)</f>
        <v>0</v>
      </c>
      <c r="H198" s="5" t="n">
        <f aca="false">D198*'Savings Table'!DC198</f>
        <v>0</v>
      </c>
      <c r="I198" s="5" t="n">
        <f aca="false">H198*1.03</f>
        <v>0</v>
      </c>
      <c r="J198" s="5" t="n">
        <f aca="false">I198*1.03</f>
        <v>0</v>
      </c>
      <c r="K198" s="5" t="n">
        <f aca="false">SUM(H198:J198)</f>
        <v>0</v>
      </c>
      <c r="L198" s="5" t="n">
        <f aca="false">D198*'Savings Table'!P198</f>
        <v>0</v>
      </c>
      <c r="M198" s="5" t="n">
        <f aca="false">E198*'Savings Table'!P198</f>
        <v>0</v>
      </c>
      <c r="N198" s="5" t="n">
        <f aca="false">F198*'Savings Table'!P198</f>
        <v>0</v>
      </c>
      <c r="O198" s="5" t="n">
        <f aca="false">SUM(L198:N198)</f>
        <v>0</v>
      </c>
      <c r="P198" s="172" t="n">
        <f aca="false">D198*'Savings Table'!M198</f>
        <v>0</v>
      </c>
      <c r="Q198" s="5" t="n">
        <f aca="false">E198*'Savings Table'!M198</f>
        <v>0</v>
      </c>
      <c r="R198" s="5" t="n">
        <f aca="false">F198*'Savings Table'!M198</f>
        <v>0</v>
      </c>
      <c r="S198" s="5" t="n">
        <f aca="false">SUM(P198:R198)</f>
        <v>0</v>
      </c>
      <c r="T198" s="5" t="n">
        <f aca="false">L198*1.0303</f>
        <v>0</v>
      </c>
      <c r="U198" s="5" t="n">
        <f aca="false">P198*1.0303</f>
        <v>0</v>
      </c>
      <c r="V198" s="5"/>
      <c r="W198" s="5"/>
      <c r="X198" s="5"/>
      <c r="Y198" s="5"/>
      <c r="Z198" s="5"/>
      <c r="AE198" s="5"/>
      <c r="AF198" s="5"/>
      <c r="AG198" s="5"/>
      <c r="AH198" s="5"/>
      <c r="AI198" s="5"/>
      <c r="AJ198" s="5"/>
      <c r="AK198" s="5"/>
      <c r="AL198" s="173"/>
      <c r="AM198" s="173"/>
      <c r="AN198" s="5"/>
      <c r="AO198" s="5"/>
      <c r="AP198" s="13" t="n">
        <v>0</v>
      </c>
      <c r="AR198" s="13"/>
      <c r="AS198" s="22" t="n">
        <v>0</v>
      </c>
      <c r="AY198" s="5" t="n">
        <v>0</v>
      </c>
      <c r="AZ198" s="5" t="n">
        <v>0</v>
      </c>
      <c r="BA198" s="5" t="n">
        <v>0</v>
      </c>
      <c r="BB198" s="5" t="n">
        <v>0</v>
      </c>
      <c r="BC198" s="13"/>
      <c r="BD198" s="5" t="n">
        <v>0</v>
      </c>
      <c r="BE198" s="5" t="n">
        <v>0</v>
      </c>
      <c r="BF198" s="5" t="n">
        <v>0</v>
      </c>
      <c r="BG198" s="22" t="n">
        <v>0</v>
      </c>
      <c r="BH198" s="174" t="n">
        <v>1</v>
      </c>
      <c r="BI198" s="22" t="n">
        <v>0</v>
      </c>
      <c r="BJ198" s="13"/>
      <c r="BK198" s="13"/>
      <c r="BL198" s="13"/>
      <c r="BM198" s="13"/>
      <c r="BN198" s="13"/>
      <c r="BO198" s="13"/>
      <c r="BP198" s="13"/>
      <c r="BQ198" s="13"/>
      <c r="BR198" s="0" t="n">
        <v>0</v>
      </c>
      <c r="BS198" s="0" t="n">
        <v>0</v>
      </c>
      <c r="BT198" s="0" t="n">
        <v>0</v>
      </c>
      <c r="BU198" s="0" t="n">
        <v>0</v>
      </c>
      <c r="BV198" s="0" t="e">
        <f aca="false"/>
        <v>#VALUE!</v>
      </c>
      <c r="BW198" s="13"/>
      <c r="BX198" s="13"/>
      <c r="BY198" s="13"/>
      <c r="BZ198" s="13"/>
      <c r="CA198" s="13"/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6" t="n">
        <v>0</v>
      </c>
      <c r="DG198" s="6" t="n">
        <v>0</v>
      </c>
      <c r="DH198" s="6" t="n">
        <v>0</v>
      </c>
      <c r="DI198" s="6" t="n">
        <v>0</v>
      </c>
      <c r="DJ198" s="6" t="n">
        <v>0</v>
      </c>
      <c r="DK198" s="6" t="n">
        <v>0</v>
      </c>
      <c r="DL198" s="6" t="n">
        <v>0</v>
      </c>
      <c r="DM198" s="6" t="n">
        <v>0</v>
      </c>
      <c r="DN198" s="6" t="n">
        <v>0</v>
      </c>
      <c r="DO198" s="6" t="n">
        <v>0</v>
      </c>
      <c r="DS198" s="6"/>
      <c r="DT198" s="6"/>
      <c r="DU198" s="6" t="n">
        <v>0</v>
      </c>
      <c r="DV198" s="6" t="n">
        <v>0</v>
      </c>
      <c r="DW198" s="6" t="n">
        <v>0</v>
      </c>
      <c r="DX198" s="6" t="n">
        <v>0</v>
      </c>
      <c r="DY198" s="6" t="n">
        <v>0</v>
      </c>
      <c r="DZ198" s="6" t="n">
        <v>0</v>
      </c>
      <c r="EA198" s="6" t="n">
        <v>0</v>
      </c>
      <c r="EB198" s="6" t="n">
        <v>0</v>
      </c>
      <c r="EC198" s="6" t="n">
        <v>0</v>
      </c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5" t="n">
        <f aca="false">'Allocated Measure Mix IRP'!C197+'Allocated Measure Mix PGC'!C197</f>
        <v>0</v>
      </c>
      <c r="ID198" s="5" t="n">
        <f aca="false">'Allocated Measure Mix IRP'!D197+'Allocated Measure Mix PGC'!D197</f>
        <v>0</v>
      </c>
      <c r="IE198" s="21" t="n">
        <f aca="false">'Savings Table'!DC198</f>
        <v>10</v>
      </c>
      <c r="IF198" s="5" t="n">
        <f aca="false">'Allocated Measure Mix IRP'!F197+'Allocated Measure Mix PGC'!F197</f>
        <v>0</v>
      </c>
      <c r="IG198" s="175" t="n">
        <f aca="false">IF198/2/IE198</f>
        <v>0</v>
      </c>
      <c r="IH198" s="13" t="n">
        <f aca="false">'Savings Table'!CM198</f>
        <v>10.75944</v>
      </c>
      <c r="II198" s="13" t="str">
        <f aca="false">IF(D198=0,"",L198/D198)</f>
        <v/>
      </c>
    </row>
    <row r="199" customFormat="false" ht="12.75" hidden="false" customHeight="false" outlineLevel="0" collapsed="false">
      <c r="A199" s="19" t="s">
        <v>427</v>
      </c>
      <c r="B199" s="19" t="s">
        <v>428</v>
      </c>
      <c r="C199" s="147" t="str">
        <f aca="false">'Savings Table'!FK199</f>
        <v>Torchiere 65 Watt  </v>
      </c>
      <c r="D199" s="35" t="n">
        <v>0</v>
      </c>
      <c r="E199" s="5" t="n">
        <f aca="false">ROUND(D199*1.03,0)</f>
        <v>0</v>
      </c>
      <c r="F199" s="5" t="n">
        <f aca="false">ROUND(E199*1.03,0)</f>
        <v>0</v>
      </c>
      <c r="G199" s="5" t="n">
        <f aca="false">SUM(D199:F199)</f>
        <v>0</v>
      </c>
      <c r="H199" s="5" t="n">
        <f aca="false">D199*'Savings Table'!DC199</f>
        <v>0</v>
      </c>
      <c r="I199" s="5" t="n">
        <f aca="false">H199*1.03</f>
        <v>0</v>
      </c>
      <c r="J199" s="5" t="n">
        <f aca="false">I199*1.03</f>
        <v>0</v>
      </c>
      <c r="K199" s="5" t="n">
        <f aca="false">SUM(H199:J199)</f>
        <v>0</v>
      </c>
      <c r="L199" s="5" t="n">
        <f aca="false">D199*'Savings Table'!P199</f>
        <v>0</v>
      </c>
      <c r="M199" s="5" t="n">
        <f aca="false">E199*'Savings Table'!P199</f>
        <v>0</v>
      </c>
      <c r="N199" s="5" t="n">
        <f aca="false">F199*'Savings Table'!P199</f>
        <v>0</v>
      </c>
      <c r="O199" s="5" t="n">
        <f aca="false">SUM(L199:N199)</f>
        <v>0</v>
      </c>
      <c r="P199" s="172" t="n">
        <f aca="false">D199*'Savings Table'!M199</f>
        <v>0</v>
      </c>
      <c r="Q199" s="5" t="n">
        <f aca="false">E199*'Savings Table'!M199</f>
        <v>0</v>
      </c>
      <c r="R199" s="5" t="n">
        <f aca="false">F199*'Savings Table'!M199</f>
        <v>0</v>
      </c>
      <c r="S199" s="5" t="n">
        <f aca="false">SUM(P199:R199)</f>
        <v>0</v>
      </c>
      <c r="T199" s="5" t="n">
        <f aca="false">L199*1.0303</f>
        <v>0</v>
      </c>
      <c r="U199" s="5" t="n">
        <f aca="false">P199*1.0303</f>
        <v>0</v>
      </c>
      <c r="V199" s="5"/>
      <c r="W199" s="5"/>
      <c r="X199" s="5"/>
      <c r="Y199" s="5"/>
      <c r="Z199" s="5"/>
      <c r="AE199" s="5"/>
      <c r="AF199" s="5"/>
      <c r="AG199" s="5"/>
      <c r="AH199" s="5"/>
      <c r="AI199" s="5"/>
      <c r="AJ199" s="5"/>
      <c r="AK199" s="5"/>
      <c r="AL199" s="173"/>
      <c r="AM199" s="173"/>
      <c r="AN199" s="5"/>
      <c r="AO199" s="5"/>
      <c r="AP199" s="13" t="n">
        <v>0</v>
      </c>
      <c r="AR199" s="13"/>
      <c r="AS199" s="22" t="n">
        <v>0</v>
      </c>
      <c r="AY199" s="5" t="n">
        <v>0</v>
      </c>
      <c r="AZ199" s="5" t="n">
        <v>0</v>
      </c>
      <c r="BA199" s="5" t="n">
        <v>0</v>
      </c>
      <c r="BB199" s="5" t="n">
        <v>0</v>
      </c>
      <c r="BC199" s="13"/>
      <c r="BD199" s="5" t="n">
        <v>0</v>
      </c>
      <c r="BE199" s="5" t="n">
        <v>0</v>
      </c>
      <c r="BF199" s="5" t="n">
        <v>0</v>
      </c>
      <c r="BG199" s="22" t="n">
        <v>0</v>
      </c>
      <c r="BH199" s="174" t="n">
        <v>1</v>
      </c>
      <c r="BI199" s="22" t="n">
        <v>0</v>
      </c>
      <c r="BJ199" s="13"/>
      <c r="BK199" s="13"/>
      <c r="BL199" s="13"/>
      <c r="BM199" s="13"/>
      <c r="BN199" s="13"/>
      <c r="BO199" s="13"/>
      <c r="BP199" s="13"/>
      <c r="BQ199" s="13"/>
      <c r="BR199" s="0" t="n">
        <v>0</v>
      </c>
      <c r="BS199" s="0" t="n">
        <v>0</v>
      </c>
      <c r="BT199" s="0" t="n">
        <v>0</v>
      </c>
      <c r="BU199" s="0" t="n">
        <v>0</v>
      </c>
      <c r="BV199" s="0" t="e">
        <f aca="false"/>
        <v>#VALUE!</v>
      </c>
      <c r="BW199" s="13"/>
      <c r="BX199" s="13"/>
      <c r="BY199" s="13"/>
      <c r="BZ199" s="13"/>
      <c r="CA199" s="13"/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6" t="n">
        <v>0</v>
      </c>
      <c r="DG199" s="6" t="n">
        <v>0</v>
      </c>
      <c r="DH199" s="6" t="n">
        <v>0</v>
      </c>
      <c r="DI199" s="6" t="n">
        <v>0</v>
      </c>
      <c r="DJ199" s="6" t="n">
        <v>0</v>
      </c>
      <c r="DK199" s="6" t="n">
        <v>0</v>
      </c>
      <c r="DL199" s="6" t="n">
        <v>0</v>
      </c>
      <c r="DM199" s="6" t="n">
        <v>0</v>
      </c>
      <c r="DN199" s="6" t="n">
        <v>0</v>
      </c>
      <c r="DO199" s="6" t="n">
        <v>0</v>
      </c>
      <c r="DS199" s="6"/>
      <c r="DT199" s="6"/>
      <c r="DU199" s="6" t="n">
        <v>0</v>
      </c>
      <c r="DV199" s="6" t="n">
        <v>0</v>
      </c>
      <c r="DW199" s="6" t="n">
        <v>0</v>
      </c>
      <c r="DX199" s="6" t="n">
        <v>0</v>
      </c>
      <c r="DY199" s="6" t="n">
        <v>0</v>
      </c>
      <c r="DZ199" s="6" t="n">
        <v>0</v>
      </c>
      <c r="EA199" s="6" t="n">
        <v>0</v>
      </c>
      <c r="EB199" s="6" t="n">
        <v>0</v>
      </c>
      <c r="EC199" s="6" t="n">
        <v>0</v>
      </c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5" t="n">
        <f aca="false">'Allocated Measure Mix IRP'!C198+'Allocated Measure Mix PGC'!C198</f>
        <v>0</v>
      </c>
      <c r="ID199" s="5" t="n">
        <f aca="false">'Allocated Measure Mix IRP'!D198+'Allocated Measure Mix PGC'!D198</f>
        <v>0</v>
      </c>
      <c r="IE199" s="21" t="n">
        <f aca="false">'Savings Table'!DC199</f>
        <v>10</v>
      </c>
      <c r="IF199" s="5" t="n">
        <f aca="false">'Allocated Measure Mix IRP'!F198+'Allocated Measure Mix PGC'!F198</f>
        <v>0</v>
      </c>
      <c r="IG199" s="175" t="n">
        <f aca="false">IF199/2/IE199</f>
        <v>0</v>
      </c>
      <c r="IH199" s="13" t="n">
        <f aca="false">'Savings Table'!CM199</f>
        <v>10.59</v>
      </c>
      <c r="II199" s="13" t="str">
        <f aca="false">IF(D199=0,"",L199/D199)</f>
        <v/>
      </c>
    </row>
    <row r="200" customFormat="false" ht="12.75" hidden="false" customHeight="false" outlineLevel="0" collapsed="false">
      <c r="A200" s="19" t="s">
        <v>429</v>
      </c>
      <c r="B200" s="19" t="s">
        <v>430</v>
      </c>
      <c r="C200" s="147" t="str">
        <f aca="false">'Savings Table'!FK200</f>
        <v>Torchiere 70 Watt  </v>
      </c>
      <c r="D200" s="35" t="n">
        <v>4000</v>
      </c>
      <c r="E200" s="5" t="n">
        <f aca="false">ROUND(D200*1.03,0)</f>
        <v>4120</v>
      </c>
      <c r="F200" s="5" t="n">
        <f aca="false">ROUND(E200*1.03,0)</f>
        <v>4244</v>
      </c>
      <c r="G200" s="5" t="n">
        <f aca="false">SUM(D200:F200)</f>
        <v>12364</v>
      </c>
      <c r="H200" s="5" t="n">
        <f aca="false">D200*'Savings Table'!DC200</f>
        <v>40000</v>
      </c>
      <c r="I200" s="5" t="n">
        <f aca="false">H200*1.03</f>
        <v>41200</v>
      </c>
      <c r="J200" s="5" t="n">
        <f aca="false">I200*1.03</f>
        <v>42436</v>
      </c>
      <c r="K200" s="5" t="n">
        <f aca="false">SUM(H200:J200)</f>
        <v>123636</v>
      </c>
      <c r="L200" s="5" t="n">
        <f aca="false">D200*'Savings Table'!P200</f>
        <v>406656</v>
      </c>
      <c r="M200" s="5" t="n">
        <f aca="false">E200*'Savings Table'!P200</f>
        <v>418855.68</v>
      </c>
      <c r="N200" s="5" t="n">
        <f aca="false">F200*'Savings Table'!P200</f>
        <v>431462.016</v>
      </c>
      <c r="O200" s="5" t="n">
        <f aca="false">SUM(L200:N200)</f>
        <v>1256973.696</v>
      </c>
      <c r="P200" s="172" t="n">
        <f aca="false">D200*'Savings Table'!M200</f>
        <v>31.1575619965989</v>
      </c>
      <c r="Q200" s="5" t="n">
        <f aca="false">E200*'Savings Table'!M200</f>
        <v>32.0922888564969</v>
      </c>
      <c r="R200" s="5" t="n">
        <f aca="false">F200*'Savings Table'!M200</f>
        <v>33.0581732783914</v>
      </c>
      <c r="S200" s="5" t="n">
        <f aca="false">SUM(P200:R200)</f>
        <v>96.3080241314872</v>
      </c>
      <c r="T200" s="5" t="n">
        <f aca="false">L200*1.0303</f>
        <v>418977.6768</v>
      </c>
      <c r="U200" s="5" t="n">
        <f aca="false">P200*1.0303</f>
        <v>32.1016361250958</v>
      </c>
      <c r="V200" s="5"/>
      <c r="W200" s="5"/>
      <c r="X200" s="5"/>
      <c r="Y200" s="5"/>
      <c r="Z200" s="5"/>
      <c r="AE200" s="5"/>
      <c r="AF200" s="5"/>
      <c r="AG200" s="5"/>
      <c r="AH200" s="5"/>
      <c r="AI200" s="5"/>
      <c r="AJ200" s="5"/>
      <c r="AK200" s="5"/>
      <c r="AL200" s="173"/>
      <c r="AM200" s="173"/>
      <c r="AN200" s="5"/>
      <c r="AO200" s="5"/>
      <c r="AP200" s="13" t="n">
        <v>321442.56</v>
      </c>
      <c r="AR200" s="13"/>
      <c r="AS200" s="22" t="n">
        <v>50.304</v>
      </c>
      <c r="AY200" s="5" t="n">
        <v>0</v>
      </c>
      <c r="AZ200" s="5" t="n">
        <v>0</v>
      </c>
      <c r="BA200" s="5" t="n">
        <v>0</v>
      </c>
      <c r="BB200" s="5" t="n">
        <v>0</v>
      </c>
      <c r="BC200" s="13"/>
      <c r="BD200" s="5" t="n">
        <v>2620</v>
      </c>
      <c r="BE200" s="5" t="n">
        <v>26200</v>
      </c>
      <c r="BF200" s="5" t="n">
        <v>321442.56</v>
      </c>
      <c r="BG200" s="22" t="n">
        <v>50.304</v>
      </c>
      <c r="BH200" s="174" t="n">
        <v>1</v>
      </c>
      <c r="BI200" s="22" t="n">
        <v>4694</v>
      </c>
      <c r="BJ200" s="13"/>
      <c r="BK200" s="13"/>
      <c r="BL200" s="13"/>
      <c r="BM200" s="13"/>
      <c r="BN200" s="13"/>
      <c r="BO200" s="13"/>
      <c r="BP200" s="13"/>
      <c r="BQ200" s="13"/>
      <c r="BR200" s="0" t="n">
        <v>0</v>
      </c>
      <c r="BS200" s="0" t="n">
        <v>0</v>
      </c>
      <c r="BT200" s="0" t="n">
        <v>0</v>
      </c>
      <c r="BU200" s="0" t="n">
        <v>0</v>
      </c>
      <c r="BV200" s="0" t="e">
        <f aca="false"/>
        <v>#VALUE!</v>
      </c>
      <c r="BW200" s="13"/>
      <c r="BX200" s="13"/>
      <c r="BY200" s="13"/>
      <c r="BZ200" s="13"/>
      <c r="CA200" s="13"/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6" t="n">
        <v>46940</v>
      </c>
      <c r="DG200" s="6" t="n">
        <v>0</v>
      </c>
      <c r="DH200" s="6" t="n">
        <v>0</v>
      </c>
      <c r="DI200" s="6" t="n">
        <v>0</v>
      </c>
      <c r="DJ200" s="6" t="n">
        <v>0</v>
      </c>
      <c r="DK200" s="6" t="n">
        <v>0</v>
      </c>
      <c r="DL200" s="6" t="n">
        <v>0</v>
      </c>
      <c r="DM200" s="6" t="n">
        <v>0</v>
      </c>
      <c r="DN200" s="6" t="n">
        <v>0</v>
      </c>
      <c r="DO200" s="6" t="n">
        <v>46940</v>
      </c>
      <c r="DS200" s="6"/>
      <c r="DT200" s="6"/>
      <c r="DU200" s="6" t="n">
        <v>0</v>
      </c>
      <c r="DV200" s="6" t="n">
        <v>0</v>
      </c>
      <c r="DW200" s="6" t="n">
        <v>0</v>
      </c>
      <c r="DX200" s="6" t="n">
        <v>0</v>
      </c>
      <c r="DY200" s="6" t="n">
        <v>0</v>
      </c>
      <c r="DZ200" s="6" t="n">
        <v>0</v>
      </c>
      <c r="EA200" s="6" t="n">
        <v>0</v>
      </c>
      <c r="EB200" s="6" t="n">
        <v>0</v>
      </c>
      <c r="EC200" s="6" t="n">
        <v>26200</v>
      </c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5" t="n">
        <f aca="false">'Allocated Measure Mix IRP'!C199+'Allocated Measure Mix PGC'!C199</f>
        <v>8694</v>
      </c>
      <c r="ID200" s="5" t="n">
        <f aca="false">'Allocated Measure Mix IRP'!D199+'Allocated Measure Mix PGC'!D199</f>
        <v>4000</v>
      </c>
      <c r="IE200" s="21" t="n">
        <f aca="false">'Savings Table'!DC200</f>
        <v>10</v>
      </c>
      <c r="IF200" s="5" t="n">
        <f aca="false">'Allocated Measure Mix IRP'!F199+'Allocated Measure Mix PGC'!F199</f>
        <v>26200</v>
      </c>
      <c r="IG200" s="175" t="n">
        <f aca="false">IF200/2/IE200</f>
        <v>1310</v>
      </c>
      <c r="IH200" s="13" t="n">
        <f aca="false">'Savings Table'!CM200</f>
        <v>10.1664</v>
      </c>
      <c r="II200" s="13" t="n">
        <f aca="false">IF(D200=0,"",L200/D200)</f>
        <v>101.664</v>
      </c>
    </row>
    <row r="201" customFormat="false" ht="12.75" hidden="false" customHeight="false" outlineLevel="0" collapsed="false">
      <c r="A201" s="19" t="s">
        <v>431</v>
      </c>
      <c r="B201" s="19" t="s">
        <v>432</v>
      </c>
      <c r="C201" s="147" t="str">
        <f aca="false">'Savings Table'!FK201</f>
        <v>Exterior Fixture 7 Watt 450 to 799 Lumens </v>
      </c>
      <c r="D201" s="35" t="n">
        <v>0</v>
      </c>
      <c r="E201" s="5" t="n">
        <f aca="false">ROUND(D201*1.03,0)</f>
        <v>0</v>
      </c>
      <c r="F201" s="5" t="n">
        <f aca="false">ROUND(E201*1.03,0)</f>
        <v>0</v>
      </c>
      <c r="G201" s="5" t="n">
        <f aca="false">SUM(D201:F201)</f>
        <v>0</v>
      </c>
      <c r="H201" s="5" t="n">
        <f aca="false">D201*'Savings Table'!DC201</f>
        <v>0</v>
      </c>
      <c r="I201" s="5" t="n">
        <f aca="false">H201*1.03</f>
        <v>0</v>
      </c>
      <c r="J201" s="5" t="n">
        <f aca="false">I201*1.03</f>
        <v>0</v>
      </c>
      <c r="K201" s="5" t="n">
        <f aca="false">SUM(H201:J201)</f>
        <v>0</v>
      </c>
      <c r="L201" s="5" t="n">
        <f aca="false">D201*'Savings Table'!P201</f>
        <v>0</v>
      </c>
      <c r="M201" s="5" t="n">
        <f aca="false">E201*'Savings Table'!P201</f>
        <v>0</v>
      </c>
      <c r="N201" s="5" t="n">
        <f aca="false">F201*'Savings Table'!P201</f>
        <v>0</v>
      </c>
      <c r="O201" s="5" t="n">
        <f aca="false">SUM(L201:N201)</f>
        <v>0</v>
      </c>
      <c r="P201" s="172" t="n">
        <f aca="false">D201*'Savings Table'!M201</f>
        <v>0</v>
      </c>
      <c r="Q201" s="5" t="n">
        <f aca="false">E201*'Savings Table'!M201</f>
        <v>0</v>
      </c>
      <c r="R201" s="5" t="n">
        <f aca="false">F201*'Savings Table'!M201</f>
        <v>0</v>
      </c>
      <c r="S201" s="5" t="n">
        <f aca="false">SUM(P201:R201)</f>
        <v>0</v>
      </c>
      <c r="T201" s="5" t="n">
        <f aca="false">L201*1.0303</f>
        <v>0</v>
      </c>
      <c r="U201" s="5" t="n">
        <f aca="false">P201*1.0303</f>
        <v>0</v>
      </c>
      <c r="V201" s="5"/>
      <c r="W201" s="5"/>
      <c r="X201" s="5"/>
      <c r="Y201" s="5"/>
      <c r="Z201" s="5"/>
      <c r="AE201" s="5"/>
      <c r="AF201" s="5"/>
      <c r="AG201" s="5"/>
      <c r="AH201" s="5"/>
      <c r="AI201" s="5"/>
      <c r="AJ201" s="5"/>
      <c r="AK201" s="5"/>
      <c r="AL201" s="173"/>
      <c r="AM201" s="173"/>
      <c r="AN201" s="5"/>
      <c r="AO201" s="5"/>
      <c r="AP201" s="13" t="n">
        <v>0</v>
      </c>
      <c r="AR201" s="13"/>
      <c r="AS201" s="22" t="n">
        <v>0</v>
      </c>
      <c r="AY201" s="5" t="n">
        <v>0</v>
      </c>
      <c r="AZ201" s="5" t="n">
        <v>0</v>
      </c>
      <c r="BA201" s="5" t="n">
        <v>0</v>
      </c>
      <c r="BB201" s="5" t="n">
        <v>0</v>
      </c>
      <c r="BC201" s="13"/>
      <c r="BD201" s="5" t="n">
        <v>0</v>
      </c>
      <c r="BE201" s="5" t="n">
        <v>0</v>
      </c>
      <c r="BF201" s="5" t="n">
        <v>0</v>
      </c>
      <c r="BG201" s="22" t="n">
        <v>0</v>
      </c>
      <c r="BH201" s="174" t="n">
        <v>1</v>
      </c>
      <c r="BI201" s="22" t="n">
        <v>0</v>
      </c>
      <c r="BJ201" s="13"/>
      <c r="BK201" s="13"/>
      <c r="BL201" s="13"/>
      <c r="BM201" s="13"/>
      <c r="BN201" s="13"/>
      <c r="BO201" s="13"/>
      <c r="BP201" s="13"/>
      <c r="BQ201" s="13"/>
      <c r="BR201" s="0" t="e">
        <f aca="false"/>
        <v>#VALUE!</v>
      </c>
      <c r="BS201" s="0" t="n">
        <v>0</v>
      </c>
      <c r="BT201" s="0" t="n">
        <v>0</v>
      </c>
      <c r="BU201" s="0" t="n">
        <v>0</v>
      </c>
      <c r="BV201" s="0" t="n">
        <v>0</v>
      </c>
      <c r="BW201" s="13"/>
      <c r="BX201" s="13"/>
      <c r="BY201" s="13"/>
      <c r="BZ201" s="13"/>
      <c r="CA201" s="13"/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6" t="n">
        <v>0</v>
      </c>
      <c r="DG201" s="6" t="n">
        <v>0</v>
      </c>
      <c r="DH201" s="6" t="n">
        <v>0</v>
      </c>
      <c r="DI201" s="6" t="n">
        <v>0</v>
      </c>
      <c r="DJ201" s="6" t="n">
        <v>0</v>
      </c>
      <c r="DK201" s="6" t="n">
        <v>0</v>
      </c>
      <c r="DL201" s="6" t="n">
        <v>0</v>
      </c>
      <c r="DM201" s="6" t="n">
        <v>0</v>
      </c>
      <c r="DN201" s="6" t="n">
        <v>0</v>
      </c>
      <c r="DO201" s="6" t="n">
        <v>0</v>
      </c>
      <c r="DS201" s="6"/>
      <c r="DT201" s="6"/>
      <c r="DU201" s="6" t="n">
        <v>0</v>
      </c>
      <c r="DV201" s="6" t="n">
        <v>0</v>
      </c>
      <c r="DW201" s="6" t="n">
        <v>0</v>
      </c>
      <c r="DX201" s="6" t="n">
        <v>0</v>
      </c>
      <c r="DY201" s="6" t="n">
        <v>0</v>
      </c>
      <c r="DZ201" s="6" t="n">
        <v>0</v>
      </c>
      <c r="EA201" s="6" t="n">
        <v>0</v>
      </c>
      <c r="EB201" s="6" t="n">
        <v>0</v>
      </c>
      <c r="EC201" s="6" t="n">
        <v>0</v>
      </c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5" t="n">
        <f aca="false">'Allocated Measure Mix IRP'!C200+'Allocated Measure Mix PGC'!C200</f>
        <v>0</v>
      </c>
      <c r="ID201" s="5" t="n">
        <f aca="false">'Allocated Measure Mix IRP'!D200+'Allocated Measure Mix PGC'!D200</f>
        <v>0</v>
      </c>
      <c r="IE201" s="21" t="n">
        <f aca="false">'Savings Table'!DC201</f>
        <v>5</v>
      </c>
      <c r="IF201" s="5" t="n">
        <f aca="false">'Allocated Measure Mix IRP'!F200+'Allocated Measure Mix PGC'!F200</f>
        <v>0</v>
      </c>
      <c r="IG201" s="175" t="n">
        <f aca="false">IF201/2/IE201</f>
        <v>0</v>
      </c>
      <c r="IH201" s="13" t="n">
        <f aca="false">'Savings Table'!CM201</f>
        <v>3.25872</v>
      </c>
      <c r="II201" s="13" t="str">
        <f aca="false">IF(D201=0,"",L201/D201)</f>
        <v/>
      </c>
    </row>
    <row r="202" customFormat="false" ht="12.75" hidden="false" customHeight="false" outlineLevel="0" collapsed="false">
      <c r="A202" s="19" t="s">
        <v>433</v>
      </c>
      <c r="B202" s="19" t="s">
        <v>434</v>
      </c>
      <c r="C202" s="147" t="str">
        <f aca="false">'Savings Table'!FK202</f>
        <v>Exterior Fixture 11 Watt 450 to 799 Lumens </v>
      </c>
      <c r="D202" s="35" t="n">
        <v>0</v>
      </c>
      <c r="E202" s="5" t="n">
        <f aca="false">ROUND(D202*1.03,0)</f>
        <v>0</v>
      </c>
      <c r="F202" s="5" t="n">
        <f aca="false">ROUND(E202*1.03,0)</f>
        <v>0</v>
      </c>
      <c r="G202" s="5" t="n">
        <f aca="false">SUM(D202:F202)</f>
        <v>0</v>
      </c>
      <c r="H202" s="5" t="n">
        <f aca="false">D202*'Savings Table'!DC202</f>
        <v>0</v>
      </c>
      <c r="I202" s="5" t="n">
        <f aca="false">H202*1.03</f>
        <v>0</v>
      </c>
      <c r="J202" s="5" t="n">
        <f aca="false">I202*1.03</f>
        <v>0</v>
      </c>
      <c r="K202" s="5" t="n">
        <f aca="false">SUM(H202:J202)</f>
        <v>0</v>
      </c>
      <c r="L202" s="5" t="n">
        <f aca="false">D202*'Savings Table'!P202</f>
        <v>0</v>
      </c>
      <c r="M202" s="5" t="n">
        <f aca="false">E202*'Savings Table'!P202</f>
        <v>0</v>
      </c>
      <c r="N202" s="5" t="n">
        <f aca="false">F202*'Savings Table'!P202</f>
        <v>0</v>
      </c>
      <c r="O202" s="5" t="n">
        <f aca="false">SUM(L202:N202)</f>
        <v>0</v>
      </c>
      <c r="P202" s="172" t="n">
        <f aca="false">D202*'Savings Table'!M202</f>
        <v>0</v>
      </c>
      <c r="Q202" s="5" t="n">
        <f aca="false">E202*'Savings Table'!M202</f>
        <v>0</v>
      </c>
      <c r="R202" s="5" t="n">
        <f aca="false">F202*'Savings Table'!M202</f>
        <v>0</v>
      </c>
      <c r="S202" s="5" t="n">
        <f aca="false">SUM(P202:R202)</f>
        <v>0</v>
      </c>
      <c r="T202" s="5" t="n">
        <f aca="false">L202*1.0303</f>
        <v>0</v>
      </c>
      <c r="U202" s="5" t="n">
        <f aca="false">P202*1.0303</f>
        <v>0</v>
      </c>
      <c r="V202" s="5"/>
      <c r="W202" s="5"/>
      <c r="X202" s="5"/>
      <c r="Y202" s="5"/>
      <c r="Z202" s="5"/>
      <c r="AE202" s="5"/>
      <c r="AF202" s="5"/>
      <c r="AG202" s="5"/>
      <c r="AH202" s="5"/>
      <c r="AI202" s="5"/>
      <c r="AJ202" s="5"/>
      <c r="AK202" s="5"/>
      <c r="AL202" s="173"/>
      <c r="AM202" s="173"/>
      <c r="AN202" s="5"/>
      <c r="AO202" s="5"/>
      <c r="AP202" s="13" t="n">
        <v>0</v>
      </c>
      <c r="AR202" s="13"/>
      <c r="AS202" s="22" t="n">
        <v>0</v>
      </c>
      <c r="AY202" s="5" t="n">
        <v>0</v>
      </c>
      <c r="AZ202" s="5" t="n">
        <v>0</v>
      </c>
      <c r="BA202" s="5" t="n">
        <v>0</v>
      </c>
      <c r="BB202" s="5" t="n">
        <v>0</v>
      </c>
      <c r="BC202" s="13"/>
      <c r="BD202" s="5" t="n">
        <v>0</v>
      </c>
      <c r="BE202" s="5" t="n">
        <v>0</v>
      </c>
      <c r="BF202" s="5" t="n">
        <v>0</v>
      </c>
      <c r="BG202" s="22" t="n">
        <v>0</v>
      </c>
      <c r="BH202" s="174" t="n">
        <v>1</v>
      </c>
      <c r="BI202" s="22" t="n">
        <v>0</v>
      </c>
      <c r="BJ202" s="13"/>
      <c r="BK202" s="13"/>
      <c r="BL202" s="13"/>
      <c r="BM202" s="13"/>
      <c r="BN202" s="13"/>
      <c r="BO202" s="13"/>
      <c r="BP202" s="13"/>
      <c r="BQ202" s="13"/>
      <c r="BR202" s="0" t="e">
        <f aca="false"/>
        <v>#VALUE!</v>
      </c>
      <c r="BS202" s="0" t="n">
        <v>0</v>
      </c>
      <c r="BT202" s="0" t="n">
        <v>0</v>
      </c>
      <c r="BU202" s="0" t="n">
        <v>0</v>
      </c>
      <c r="BV202" s="0" t="n">
        <v>0</v>
      </c>
      <c r="BW202" s="13"/>
      <c r="BX202" s="13"/>
      <c r="BY202" s="13"/>
      <c r="BZ202" s="13"/>
      <c r="CA202" s="13"/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6" t="n">
        <v>0</v>
      </c>
      <c r="DG202" s="6" t="n">
        <v>0</v>
      </c>
      <c r="DH202" s="6" t="n">
        <v>0</v>
      </c>
      <c r="DI202" s="6" t="n">
        <v>0</v>
      </c>
      <c r="DJ202" s="6" t="n">
        <v>0</v>
      </c>
      <c r="DK202" s="6" t="n">
        <v>0</v>
      </c>
      <c r="DL202" s="6" t="n">
        <v>0</v>
      </c>
      <c r="DM202" s="6" t="n">
        <v>0</v>
      </c>
      <c r="DN202" s="6" t="n">
        <v>0</v>
      </c>
      <c r="DO202" s="6" t="n">
        <v>0</v>
      </c>
      <c r="DS202" s="6"/>
      <c r="DT202" s="6"/>
      <c r="DU202" s="6" t="n">
        <v>0</v>
      </c>
      <c r="DV202" s="6" t="n">
        <v>0</v>
      </c>
      <c r="DW202" s="6" t="n">
        <v>0</v>
      </c>
      <c r="DX202" s="6" t="n">
        <v>0</v>
      </c>
      <c r="DY202" s="6" t="n">
        <v>0</v>
      </c>
      <c r="DZ202" s="6" t="n">
        <v>0</v>
      </c>
      <c r="EA202" s="6" t="n">
        <v>0</v>
      </c>
      <c r="EB202" s="6" t="n">
        <v>0</v>
      </c>
      <c r="EC202" s="6" t="n">
        <v>0</v>
      </c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5" t="n">
        <f aca="false">'Allocated Measure Mix IRP'!C201+'Allocated Measure Mix PGC'!C201</f>
        <v>0</v>
      </c>
      <c r="ID202" s="5" t="n">
        <f aca="false">'Allocated Measure Mix IRP'!D201+'Allocated Measure Mix PGC'!D201</f>
        <v>0</v>
      </c>
      <c r="IE202" s="21" t="n">
        <f aca="false">'Savings Table'!DC202</f>
        <v>5</v>
      </c>
      <c r="IF202" s="5" t="n">
        <f aca="false">'Allocated Measure Mix IRP'!F201+'Allocated Measure Mix PGC'!F201</f>
        <v>0</v>
      </c>
      <c r="IG202" s="175" t="n">
        <f aca="false">IF202/2/IE202</f>
        <v>0</v>
      </c>
      <c r="IH202" s="13" t="n">
        <f aca="false">'Savings Table'!CM202</f>
        <v>2.53456</v>
      </c>
      <c r="II202" s="13" t="str">
        <f aca="false">IF(D202=0,"",L202/D202)</f>
        <v/>
      </c>
    </row>
    <row r="203" customFormat="false" ht="12.75" hidden="false" customHeight="false" outlineLevel="0" collapsed="false">
      <c r="A203" s="19" t="s">
        <v>435</v>
      </c>
      <c r="B203" s="19" t="s">
        <v>436</v>
      </c>
      <c r="C203" s="147" t="str">
        <f aca="false">'Savings Table'!FK203</f>
        <v>Exterior Fixture 13 Watt 450 to 799 Lumens </v>
      </c>
      <c r="D203" s="35" t="n">
        <v>0</v>
      </c>
      <c r="E203" s="5" t="n">
        <f aca="false">ROUND(D203*1.03,0)</f>
        <v>0</v>
      </c>
      <c r="F203" s="5" t="n">
        <f aca="false">ROUND(E203*1.03,0)</f>
        <v>0</v>
      </c>
      <c r="G203" s="5" t="n">
        <f aca="false">SUM(D203:F203)</f>
        <v>0</v>
      </c>
      <c r="H203" s="5" t="n">
        <f aca="false">D203*'Savings Table'!DC203</f>
        <v>0</v>
      </c>
      <c r="I203" s="5" t="n">
        <f aca="false">H203*1.03</f>
        <v>0</v>
      </c>
      <c r="J203" s="5" t="n">
        <f aca="false">I203*1.03</f>
        <v>0</v>
      </c>
      <c r="K203" s="5" t="n">
        <f aca="false">SUM(H203:J203)</f>
        <v>0</v>
      </c>
      <c r="L203" s="5" t="n">
        <f aca="false">D203*'Savings Table'!P203</f>
        <v>0</v>
      </c>
      <c r="M203" s="5" t="n">
        <f aca="false">E203*'Savings Table'!P203</f>
        <v>0</v>
      </c>
      <c r="N203" s="5" t="n">
        <f aca="false">F203*'Savings Table'!P203</f>
        <v>0</v>
      </c>
      <c r="O203" s="5" t="n">
        <f aca="false">SUM(L203:N203)</f>
        <v>0</v>
      </c>
      <c r="P203" s="172" t="n">
        <f aca="false">D203*'Savings Table'!M203</f>
        <v>0</v>
      </c>
      <c r="Q203" s="5" t="n">
        <f aca="false">E203*'Savings Table'!M203</f>
        <v>0</v>
      </c>
      <c r="R203" s="5" t="n">
        <f aca="false">F203*'Savings Table'!M203</f>
        <v>0</v>
      </c>
      <c r="S203" s="5" t="n">
        <f aca="false">SUM(P203:R203)</f>
        <v>0</v>
      </c>
      <c r="T203" s="5" t="n">
        <f aca="false">L203*1.0303</f>
        <v>0</v>
      </c>
      <c r="U203" s="5" t="n">
        <f aca="false">P203*1.0303</f>
        <v>0</v>
      </c>
      <c r="V203" s="5"/>
      <c r="W203" s="5"/>
      <c r="X203" s="5"/>
      <c r="Y203" s="5"/>
      <c r="Z203" s="5"/>
      <c r="AE203" s="5"/>
      <c r="AF203" s="5"/>
      <c r="AG203" s="5"/>
      <c r="AH203" s="5"/>
      <c r="AI203" s="5"/>
      <c r="AJ203" s="5"/>
      <c r="AK203" s="5"/>
      <c r="AL203" s="173"/>
      <c r="AM203" s="173"/>
      <c r="AN203" s="5"/>
      <c r="AO203" s="5"/>
      <c r="AP203" s="13" t="n">
        <v>0</v>
      </c>
      <c r="AR203" s="13"/>
      <c r="AS203" s="22" t="n">
        <v>0</v>
      </c>
      <c r="AY203" s="5" t="n">
        <v>0</v>
      </c>
      <c r="AZ203" s="5" t="n">
        <v>0</v>
      </c>
      <c r="BA203" s="5" t="n">
        <v>0</v>
      </c>
      <c r="BB203" s="5" t="n">
        <v>0</v>
      </c>
      <c r="BC203" s="13"/>
      <c r="BD203" s="5" t="n">
        <v>0</v>
      </c>
      <c r="BE203" s="5" t="n">
        <v>0</v>
      </c>
      <c r="BF203" s="5" t="n">
        <v>0</v>
      </c>
      <c r="BG203" s="22" t="n">
        <v>0</v>
      </c>
      <c r="BH203" s="174" t="n">
        <v>1</v>
      </c>
      <c r="BI203" s="22" t="n">
        <v>5633</v>
      </c>
      <c r="BJ203" s="13"/>
      <c r="BK203" s="13"/>
      <c r="BL203" s="13"/>
      <c r="BM203" s="13"/>
      <c r="BN203" s="13"/>
      <c r="BO203" s="13"/>
      <c r="BP203" s="13"/>
      <c r="BQ203" s="13"/>
      <c r="BR203" s="0" t="e">
        <f aca="false"/>
        <v>#VALUE!</v>
      </c>
      <c r="BS203" s="0" t="n">
        <v>0</v>
      </c>
      <c r="BT203" s="0" t="n">
        <v>0</v>
      </c>
      <c r="BU203" s="0" t="n">
        <v>0</v>
      </c>
      <c r="BV203" s="0" t="n">
        <v>0</v>
      </c>
      <c r="BW203" s="13"/>
      <c r="BX203" s="13"/>
      <c r="BY203" s="13"/>
      <c r="BZ203" s="13"/>
      <c r="CA203" s="13"/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6" t="n">
        <v>28165</v>
      </c>
      <c r="DG203" s="6" t="n">
        <v>0</v>
      </c>
      <c r="DH203" s="6" t="n">
        <v>0</v>
      </c>
      <c r="DI203" s="6" t="n">
        <v>0</v>
      </c>
      <c r="DJ203" s="6" t="n">
        <v>0</v>
      </c>
      <c r="DK203" s="6" t="n">
        <v>28165</v>
      </c>
      <c r="DL203" s="6" t="n">
        <v>0</v>
      </c>
      <c r="DM203" s="6" t="n">
        <v>0</v>
      </c>
      <c r="DN203" s="6" t="n">
        <v>0</v>
      </c>
      <c r="DO203" s="6" t="n">
        <v>0</v>
      </c>
      <c r="DS203" s="6"/>
      <c r="DT203" s="6"/>
      <c r="DU203" s="6" t="n">
        <v>0</v>
      </c>
      <c r="DV203" s="6" t="n">
        <v>0</v>
      </c>
      <c r="DW203" s="6" t="n">
        <v>0</v>
      </c>
      <c r="DX203" s="6" t="n">
        <v>0</v>
      </c>
      <c r="DY203" s="6" t="n">
        <v>0</v>
      </c>
      <c r="DZ203" s="6" t="n">
        <v>0</v>
      </c>
      <c r="EA203" s="6" t="n">
        <v>0</v>
      </c>
      <c r="EB203" s="6" t="n">
        <v>0</v>
      </c>
      <c r="EC203" s="6" t="n">
        <v>0</v>
      </c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5" t="n">
        <f aca="false">'Allocated Measure Mix IRP'!C202+'Allocated Measure Mix PGC'!C202</f>
        <v>5633</v>
      </c>
      <c r="ID203" s="5" t="n">
        <f aca="false">'Allocated Measure Mix IRP'!D202+'Allocated Measure Mix PGC'!D202</f>
        <v>0</v>
      </c>
      <c r="IE203" s="21" t="n">
        <f aca="false">'Savings Table'!DC203</f>
        <v>5</v>
      </c>
      <c r="IF203" s="5" t="n">
        <f aca="false">'Allocated Measure Mix IRP'!F202+'Allocated Measure Mix PGC'!F202</f>
        <v>0</v>
      </c>
      <c r="IG203" s="175" t="n">
        <f aca="false">IF203/2/IE203</f>
        <v>0</v>
      </c>
      <c r="IH203" s="13" t="n">
        <f aca="false">'Savings Table'!CM203</f>
        <v>2.17248</v>
      </c>
      <c r="II203" s="13" t="str">
        <f aca="false">IF(D203=0,"",L203/D203)</f>
        <v/>
      </c>
    </row>
    <row r="204" customFormat="false" ht="12.75" hidden="false" customHeight="false" outlineLevel="0" collapsed="false">
      <c r="A204" s="19" t="s">
        <v>437</v>
      </c>
      <c r="B204" s="19" t="s">
        <v>438</v>
      </c>
      <c r="C204" s="147" t="str">
        <f aca="false">'Savings Table'!FK204</f>
        <v>Exterior Fixture 13 Watt 800 to 1,099 Lumens </v>
      </c>
      <c r="D204" s="35" t="n">
        <v>1000</v>
      </c>
      <c r="E204" s="5" t="n">
        <f aca="false">ROUND(D204*1.03,0)</f>
        <v>1030</v>
      </c>
      <c r="F204" s="5" t="n">
        <f aca="false">ROUND(E204*1.03,0)</f>
        <v>1061</v>
      </c>
      <c r="G204" s="5" t="n">
        <f aca="false">SUM(D204:F204)</f>
        <v>3091</v>
      </c>
      <c r="H204" s="5" t="n">
        <f aca="false">D204*'Savings Table'!DC204</f>
        <v>5000</v>
      </c>
      <c r="I204" s="5" t="n">
        <f aca="false">H204*1.03</f>
        <v>5150</v>
      </c>
      <c r="J204" s="5" t="n">
        <f aca="false">I204*1.03</f>
        <v>5304.5</v>
      </c>
      <c r="K204" s="5" t="n">
        <f aca="false">SUM(H204:J204)</f>
        <v>15454.5</v>
      </c>
      <c r="L204" s="5" t="n">
        <f aca="false">D204*'Savings Table'!P204</f>
        <v>42544.4</v>
      </c>
      <c r="M204" s="5" t="n">
        <f aca="false">E204*'Savings Table'!P204</f>
        <v>43820.732</v>
      </c>
      <c r="N204" s="5" t="n">
        <f aca="false">F204*'Savings Table'!P204</f>
        <v>45139.6084</v>
      </c>
      <c r="O204" s="5" t="n">
        <f aca="false">SUM(L204:N204)</f>
        <v>131504.7404</v>
      </c>
      <c r="P204" s="172" t="n">
        <f aca="false">D204*'Savings Table'!M204</f>
        <v>0</v>
      </c>
      <c r="Q204" s="5" t="n">
        <f aca="false">E204*'Savings Table'!M204</f>
        <v>0</v>
      </c>
      <c r="R204" s="5" t="n">
        <f aca="false">F204*'Savings Table'!M204</f>
        <v>0</v>
      </c>
      <c r="S204" s="5" t="n">
        <f aca="false">SUM(P204:R204)</f>
        <v>0</v>
      </c>
      <c r="T204" s="5" t="n">
        <f aca="false">L204*1.0303</f>
        <v>43833.49532</v>
      </c>
      <c r="U204" s="5" t="n">
        <f aca="false">P204*1.0303</f>
        <v>0</v>
      </c>
      <c r="V204" s="5"/>
      <c r="W204" s="5"/>
      <c r="X204" s="5"/>
      <c r="Y204" s="5"/>
      <c r="Z204" s="5"/>
      <c r="AE204" s="5"/>
      <c r="AF204" s="5"/>
      <c r="AG204" s="5"/>
      <c r="AH204" s="5"/>
      <c r="AI204" s="5"/>
      <c r="AJ204" s="5"/>
      <c r="AK204" s="5"/>
      <c r="AL204" s="173"/>
      <c r="AM204" s="173"/>
      <c r="AN204" s="5"/>
      <c r="AO204" s="5"/>
      <c r="AP204" s="13" t="n">
        <v>143981.68</v>
      </c>
      <c r="AR204" s="13"/>
      <c r="AS204" s="22" t="n">
        <v>0</v>
      </c>
      <c r="AY204" s="5" t="n">
        <v>0</v>
      </c>
      <c r="AZ204" s="5" t="n">
        <v>0</v>
      </c>
      <c r="BA204" s="5" t="n">
        <v>0</v>
      </c>
      <c r="BB204" s="5" t="n">
        <v>0</v>
      </c>
      <c r="BC204" s="13"/>
      <c r="BD204" s="5" t="n">
        <v>1285</v>
      </c>
      <c r="BE204" s="5" t="n">
        <v>6425</v>
      </c>
      <c r="BF204" s="5" t="n">
        <v>143981.68</v>
      </c>
      <c r="BG204" s="22" t="n">
        <v>0</v>
      </c>
      <c r="BH204" s="174" t="n">
        <v>1</v>
      </c>
      <c r="BI204" s="22" t="n">
        <v>0</v>
      </c>
      <c r="BJ204" s="13"/>
      <c r="BK204" s="13"/>
      <c r="BL204" s="13"/>
      <c r="BM204" s="13"/>
      <c r="BN204" s="13"/>
      <c r="BO204" s="13"/>
      <c r="BP204" s="13"/>
      <c r="BQ204" s="13"/>
      <c r="BR204" s="0" t="e">
        <f aca="false"/>
        <v>#VALUE!</v>
      </c>
      <c r="BS204" s="0" t="n">
        <v>0</v>
      </c>
      <c r="BT204" s="0" t="n">
        <v>0</v>
      </c>
      <c r="BU204" s="0" t="n">
        <v>0</v>
      </c>
      <c r="BV204" s="0" t="n">
        <v>0</v>
      </c>
      <c r="BW204" s="13"/>
      <c r="BX204" s="13"/>
      <c r="BY204" s="13"/>
      <c r="BZ204" s="13"/>
      <c r="CA204" s="13"/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6" t="n">
        <v>0</v>
      </c>
      <c r="DG204" s="6" t="n">
        <v>0</v>
      </c>
      <c r="DH204" s="6" t="n">
        <v>0</v>
      </c>
      <c r="DI204" s="6" t="n">
        <v>0</v>
      </c>
      <c r="DJ204" s="6" t="n">
        <v>0</v>
      </c>
      <c r="DK204" s="6" t="n">
        <v>0</v>
      </c>
      <c r="DL204" s="6" t="n">
        <v>0</v>
      </c>
      <c r="DM204" s="6" t="n">
        <v>0</v>
      </c>
      <c r="DN204" s="6" t="n">
        <v>0</v>
      </c>
      <c r="DO204" s="6" t="n">
        <v>0</v>
      </c>
      <c r="DS204" s="6"/>
      <c r="DT204" s="6"/>
      <c r="DU204" s="6" t="n">
        <v>0</v>
      </c>
      <c r="DV204" s="6" t="n">
        <v>0</v>
      </c>
      <c r="DW204" s="6" t="n">
        <v>0</v>
      </c>
      <c r="DX204" s="6" t="n">
        <v>0</v>
      </c>
      <c r="DY204" s="6" t="n">
        <v>6425</v>
      </c>
      <c r="DZ204" s="6" t="n">
        <v>0</v>
      </c>
      <c r="EA204" s="6" t="n">
        <v>0</v>
      </c>
      <c r="EB204" s="6" t="n">
        <v>0</v>
      </c>
      <c r="EC204" s="6" t="n">
        <v>0</v>
      </c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5" t="n">
        <f aca="false">'Allocated Measure Mix IRP'!C203+'Allocated Measure Mix PGC'!C203</f>
        <v>1000</v>
      </c>
      <c r="ID204" s="5" t="n">
        <f aca="false">'Allocated Measure Mix IRP'!D203+'Allocated Measure Mix PGC'!D203</f>
        <v>1000</v>
      </c>
      <c r="IE204" s="21" t="n">
        <f aca="false">'Savings Table'!DC204</f>
        <v>5</v>
      </c>
      <c r="IF204" s="5" t="n">
        <f aca="false">'Allocated Measure Mix IRP'!F203+'Allocated Measure Mix PGC'!F203</f>
        <v>6425</v>
      </c>
      <c r="IG204" s="175" t="n">
        <f aca="false">IF204/2/IE204</f>
        <v>642.5</v>
      </c>
      <c r="IH204" s="13" t="n">
        <f aca="false">'Savings Table'!CM204</f>
        <v>8.50888</v>
      </c>
      <c r="II204" s="13" t="n">
        <f aca="false">IF(D204=0,"",L204/D204)</f>
        <v>42.5444</v>
      </c>
    </row>
    <row r="205" customFormat="false" ht="12.75" hidden="false" customHeight="false" outlineLevel="0" collapsed="false">
      <c r="A205" s="19" t="s">
        <v>439</v>
      </c>
      <c r="B205" s="19" t="s">
        <v>440</v>
      </c>
      <c r="C205" s="147" t="str">
        <f aca="false">'Savings Table'!FK205</f>
        <v>Exterior Fixture 16 Watt 800 to 1,099 Lumens </v>
      </c>
      <c r="D205" s="35" t="n">
        <v>0</v>
      </c>
      <c r="E205" s="5" t="n">
        <f aca="false">ROUND(D205*1.03,0)</f>
        <v>0</v>
      </c>
      <c r="F205" s="5" t="n">
        <f aca="false">ROUND(E205*1.03,0)</f>
        <v>0</v>
      </c>
      <c r="G205" s="5" t="n">
        <f aca="false">SUM(D205:F205)</f>
        <v>0</v>
      </c>
      <c r="H205" s="5" t="n">
        <f aca="false">D205*'Savings Table'!DC205</f>
        <v>0</v>
      </c>
      <c r="I205" s="5" t="n">
        <f aca="false">H205*1.03</f>
        <v>0</v>
      </c>
      <c r="J205" s="5" t="n">
        <f aca="false">I205*1.03</f>
        <v>0</v>
      </c>
      <c r="K205" s="5" t="n">
        <f aca="false">SUM(H205:J205)</f>
        <v>0</v>
      </c>
      <c r="L205" s="5" t="n">
        <f aca="false">D205*'Savings Table'!P205</f>
        <v>0</v>
      </c>
      <c r="M205" s="5" t="n">
        <f aca="false">E205*'Savings Table'!P205</f>
        <v>0</v>
      </c>
      <c r="N205" s="5" t="n">
        <f aca="false">F205*'Savings Table'!P205</f>
        <v>0</v>
      </c>
      <c r="O205" s="5" t="n">
        <f aca="false">SUM(L205:N205)</f>
        <v>0</v>
      </c>
      <c r="P205" s="172" t="n">
        <f aca="false">D205*'Savings Table'!M205</f>
        <v>0</v>
      </c>
      <c r="Q205" s="5" t="n">
        <f aca="false">E205*'Savings Table'!M205</f>
        <v>0</v>
      </c>
      <c r="R205" s="5" t="n">
        <f aca="false">F205*'Savings Table'!M205</f>
        <v>0</v>
      </c>
      <c r="S205" s="5" t="n">
        <f aca="false">SUM(P205:R205)</f>
        <v>0</v>
      </c>
      <c r="T205" s="5" t="n">
        <f aca="false">L205*1.0303</f>
        <v>0</v>
      </c>
      <c r="U205" s="5" t="n">
        <f aca="false">P205*1.0303</f>
        <v>0</v>
      </c>
      <c r="V205" s="5"/>
      <c r="W205" s="5"/>
      <c r="X205" s="5"/>
      <c r="Y205" s="5"/>
      <c r="Z205" s="5"/>
      <c r="AE205" s="5"/>
      <c r="AF205" s="5"/>
      <c r="AG205" s="5"/>
      <c r="AH205" s="5"/>
      <c r="AI205" s="5"/>
      <c r="AJ205" s="5"/>
      <c r="AK205" s="5"/>
      <c r="AL205" s="173"/>
      <c r="AM205" s="173"/>
      <c r="AN205" s="5"/>
      <c r="AO205" s="5"/>
      <c r="AP205" s="13" t="n">
        <v>0</v>
      </c>
      <c r="AR205" s="13"/>
      <c r="AS205" s="22" t="n">
        <v>0</v>
      </c>
      <c r="AY205" s="5" t="n">
        <v>0</v>
      </c>
      <c r="AZ205" s="5" t="n">
        <v>0</v>
      </c>
      <c r="BA205" s="5" t="n">
        <v>0</v>
      </c>
      <c r="BB205" s="5" t="n">
        <v>0</v>
      </c>
      <c r="BC205" s="13"/>
      <c r="BD205" s="5" t="n">
        <v>0</v>
      </c>
      <c r="BE205" s="5" t="n">
        <v>0</v>
      </c>
      <c r="BF205" s="5" t="n">
        <v>0</v>
      </c>
      <c r="BG205" s="22" t="n">
        <v>0</v>
      </c>
      <c r="BH205" s="174" t="n">
        <v>1</v>
      </c>
      <c r="BI205" s="22" t="n">
        <v>0</v>
      </c>
      <c r="BJ205" s="13"/>
      <c r="BK205" s="13"/>
      <c r="BL205" s="13"/>
      <c r="BM205" s="13"/>
      <c r="BN205" s="13"/>
      <c r="BO205" s="13"/>
      <c r="BP205" s="13"/>
      <c r="BQ205" s="13"/>
      <c r="BR205" s="0" t="e">
        <f aca="false"/>
        <v>#VALUE!</v>
      </c>
      <c r="BS205" s="0" t="n">
        <v>0</v>
      </c>
      <c r="BT205" s="0" t="n">
        <v>0</v>
      </c>
      <c r="BU205" s="0" t="n">
        <v>0</v>
      </c>
      <c r="BV205" s="0" t="n">
        <v>0</v>
      </c>
      <c r="BW205" s="13"/>
      <c r="BX205" s="13"/>
      <c r="BY205" s="13"/>
      <c r="BZ205" s="13"/>
      <c r="CA205" s="13"/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6" t="n">
        <v>0</v>
      </c>
      <c r="DG205" s="6" t="n">
        <v>0</v>
      </c>
      <c r="DH205" s="6" t="n">
        <v>0</v>
      </c>
      <c r="DI205" s="6" t="n">
        <v>0</v>
      </c>
      <c r="DJ205" s="6" t="n">
        <v>0</v>
      </c>
      <c r="DK205" s="6" t="n">
        <v>0</v>
      </c>
      <c r="DL205" s="6" t="n">
        <v>0</v>
      </c>
      <c r="DM205" s="6" t="n">
        <v>0</v>
      </c>
      <c r="DN205" s="6" t="n">
        <v>0</v>
      </c>
      <c r="DO205" s="6" t="n">
        <v>0</v>
      </c>
      <c r="DS205" s="6"/>
      <c r="DT205" s="6"/>
      <c r="DU205" s="6" t="n">
        <v>0</v>
      </c>
      <c r="DV205" s="6" t="n">
        <v>0</v>
      </c>
      <c r="DW205" s="6" t="n">
        <v>0</v>
      </c>
      <c r="DX205" s="6" t="n">
        <v>0</v>
      </c>
      <c r="DY205" s="6" t="n">
        <v>0</v>
      </c>
      <c r="DZ205" s="6" t="n">
        <v>0</v>
      </c>
      <c r="EA205" s="6" t="n">
        <v>0</v>
      </c>
      <c r="EB205" s="6" t="n">
        <v>0</v>
      </c>
      <c r="EC205" s="6" t="n">
        <v>0</v>
      </c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5" t="n">
        <f aca="false">'Allocated Measure Mix IRP'!C204+'Allocated Measure Mix PGC'!C204</f>
        <v>0</v>
      </c>
      <c r="ID205" s="5" t="n">
        <f aca="false">'Allocated Measure Mix IRP'!D204+'Allocated Measure Mix PGC'!D204</f>
        <v>0</v>
      </c>
      <c r="IE205" s="21" t="n">
        <f aca="false">'Savings Table'!DC205</f>
        <v>5</v>
      </c>
      <c r="IF205" s="5" t="n">
        <f aca="false">'Allocated Measure Mix IRP'!F204+'Allocated Measure Mix PGC'!F204</f>
        <v>0</v>
      </c>
      <c r="IG205" s="175" t="n">
        <f aca="false">IF205/2/IE205</f>
        <v>0</v>
      </c>
      <c r="IH205" s="13" t="n">
        <f aca="false">'Savings Table'!CM205</f>
        <v>7.96576</v>
      </c>
      <c r="II205" s="13" t="str">
        <f aca="false">IF(D205=0,"",L205/D205)</f>
        <v/>
      </c>
    </row>
    <row r="206" customFormat="false" ht="12.75" hidden="false" customHeight="false" outlineLevel="0" collapsed="false">
      <c r="A206" s="19" t="s">
        <v>441</v>
      </c>
      <c r="B206" s="19" t="s">
        <v>442</v>
      </c>
      <c r="C206" s="147" t="str">
        <f aca="false">'Savings Table'!FK206</f>
        <v>Exterior Fixture 18 Watt 800 to 1,099 Lumens </v>
      </c>
      <c r="D206" s="35" t="n">
        <v>0</v>
      </c>
      <c r="E206" s="5" t="n">
        <f aca="false">ROUND(D206*1.03,0)</f>
        <v>0</v>
      </c>
      <c r="F206" s="5" t="n">
        <f aca="false">ROUND(E206*1.03,0)</f>
        <v>0</v>
      </c>
      <c r="G206" s="5" t="n">
        <f aca="false">SUM(D206:F206)</f>
        <v>0</v>
      </c>
      <c r="H206" s="5" t="n">
        <f aca="false">D206*'Savings Table'!DC206</f>
        <v>0</v>
      </c>
      <c r="I206" s="5" t="n">
        <f aca="false">H206*1.03</f>
        <v>0</v>
      </c>
      <c r="J206" s="5" t="n">
        <f aca="false">I206*1.03</f>
        <v>0</v>
      </c>
      <c r="K206" s="5" t="n">
        <f aca="false">SUM(H206:J206)</f>
        <v>0</v>
      </c>
      <c r="L206" s="5" t="n">
        <f aca="false">D206*'Savings Table'!P206</f>
        <v>0</v>
      </c>
      <c r="M206" s="5" t="n">
        <f aca="false">E206*'Savings Table'!P206</f>
        <v>0</v>
      </c>
      <c r="N206" s="5" t="n">
        <f aca="false">F206*'Savings Table'!P206</f>
        <v>0</v>
      </c>
      <c r="O206" s="5" t="n">
        <f aca="false">SUM(L206:N206)</f>
        <v>0</v>
      </c>
      <c r="P206" s="172" t="n">
        <f aca="false">D206*'Savings Table'!M206</f>
        <v>0</v>
      </c>
      <c r="Q206" s="5" t="n">
        <f aca="false">E206*'Savings Table'!M206</f>
        <v>0</v>
      </c>
      <c r="R206" s="5" t="n">
        <f aca="false">F206*'Savings Table'!M206</f>
        <v>0</v>
      </c>
      <c r="S206" s="5" t="n">
        <f aca="false">SUM(P206:R206)</f>
        <v>0</v>
      </c>
      <c r="T206" s="5" t="n">
        <f aca="false">L206*1.0303</f>
        <v>0</v>
      </c>
      <c r="U206" s="5" t="n">
        <f aca="false">P206*1.0303</f>
        <v>0</v>
      </c>
      <c r="V206" s="5"/>
      <c r="W206" s="5"/>
      <c r="X206" s="5"/>
      <c r="Y206" s="5"/>
      <c r="Z206" s="5"/>
      <c r="AE206" s="5"/>
      <c r="AF206" s="5"/>
      <c r="AG206" s="5"/>
      <c r="AH206" s="5"/>
      <c r="AI206" s="5"/>
      <c r="AJ206" s="5"/>
      <c r="AK206" s="5"/>
      <c r="AL206" s="173"/>
      <c r="AM206" s="173"/>
      <c r="AN206" s="5"/>
      <c r="AO206" s="5"/>
      <c r="AP206" s="13" t="n">
        <v>0</v>
      </c>
      <c r="AR206" s="13"/>
      <c r="AS206" s="22" t="n">
        <v>0</v>
      </c>
      <c r="AY206" s="5" t="n">
        <v>0</v>
      </c>
      <c r="AZ206" s="5" t="n">
        <v>0</v>
      </c>
      <c r="BA206" s="5" t="n">
        <v>0</v>
      </c>
      <c r="BB206" s="5" t="n">
        <v>0</v>
      </c>
      <c r="BC206" s="13"/>
      <c r="BD206" s="5" t="n">
        <v>0</v>
      </c>
      <c r="BE206" s="5" t="n">
        <v>0</v>
      </c>
      <c r="BF206" s="5" t="n">
        <v>0</v>
      </c>
      <c r="BG206" s="22" t="n">
        <v>0</v>
      </c>
      <c r="BH206" s="174" t="n">
        <v>1</v>
      </c>
      <c r="BI206" s="22" t="n">
        <v>4694</v>
      </c>
      <c r="BJ206" s="13"/>
      <c r="BK206" s="13"/>
      <c r="BL206" s="13"/>
      <c r="BM206" s="13"/>
      <c r="BN206" s="13"/>
      <c r="BO206" s="13"/>
      <c r="BP206" s="13"/>
      <c r="BQ206" s="13"/>
      <c r="BR206" s="0" t="e">
        <f aca="false"/>
        <v>#VALUE!</v>
      </c>
      <c r="BS206" s="0" t="n">
        <v>0</v>
      </c>
      <c r="BT206" s="0" t="n">
        <v>0</v>
      </c>
      <c r="BU206" s="0" t="n">
        <v>0</v>
      </c>
      <c r="BV206" s="0" t="n">
        <v>0</v>
      </c>
      <c r="BW206" s="13"/>
      <c r="BX206" s="13"/>
      <c r="BY206" s="13"/>
      <c r="BZ206" s="13"/>
      <c r="CA206" s="13"/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6" t="n">
        <v>23470</v>
      </c>
      <c r="DG206" s="6" t="n">
        <v>0</v>
      </c>
      <c r="DH206" s="6" t="n">
        <v>0</v>
      </c>
      <c r="DI206" s="6" t="n">
        <v>0</v>
      </c>
      <c r="DJ206" s="6" t="n">
        <v>0</v>
      </c>
      <c r="DK206" s="6" t="n">
        <v>23470</v>
      </c>
      <c r="DL206" s="6" t="n">
        <v>0</v>
      </c>
      <c r="DM206" s="6" t="n">
        <v>0</v>
      </c>
      <c r="DN206" s="6" t="n">
        <v>0</v>
      </c>
      <c r="DO206" s="6" t="n">
        <v>0</v>
      </c>
      <c r="DS206" s="6"/>
      <c r="DT206" s="6"/>
      <c r="DU206" s="6" t="n">
        <v>0</v>
      </c>
      <c r="DV206" s="6" t="n">
        <v>0</v>
      </c>
      <c r="DW206" s="6" t="n">
        <v>0</v>
      </c>
      <c r="DX206" s="6" t="n">
        <v>0</v>
      </c>
      <c r="DY206" s="6" t="n">
        <v>0</v>
      </c>
      <c r="DZ206" s="6" t="n">
        <v>0</v>
      </c>
      <c r="EA206" s="6" t="n">
        <v>0</v>
      </c>
      <c r="EB206" s="6" t="n">
        <v>0</v>
      </c>
      <c r="EC206" s="6" t="n">
        <v>0</v>
      </c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5" t="n">
        <f aca="false">'Allocated Measure Mix IRP'!C205+'Allocated Measure Mix PGC'!C205</f>
        <v>4694</v>
      </c>
      <c r="ID206" s="5" t="n">
        <f aca="false">'Allocated Measure Mix IRP'!D205+'Allocated Measure Mix PGC'!D205</f>
        <v>0</v>
      </c>
      <c r="IE206" s="21" t="n">
        <f aca="false">'Savings Table'!DC206</f>
        <v>5</v>
      </c>
      <c r="IF206" s="5" t="n">
        <f aca="false">'Allocated Measure Mix IRP'!F205+'Allocated Measure Mix PGC'!F205</f>
        <v>0</v>
      </c>
      <c r="IG206" s="175" t="n">
        <f aca="false">IF206/2/IE206</f>
        <v>0</v>
      </c>
      <c r="IH206" s="13" t="n">
        <f aca="false">'Savings Table'!CM206</f>
        <v>7.60368</v>
      </c>
      <c r="II206" s="13" t="str">
        <f aca="false">IF(D206=0,"",L206/D206)</f>
        <v/>
      </c>
    </row>
    <row r="207" customFormat="false" ht="12.75" hidden="false" customHeight="false" outlineLevel="0" collapsed="false">
      <c r="A207" s="19" t="s">
        <v>443</v>
      </c>
      <c r="B207" s="19" t="s">
        <v>444</v>
      </c>
      <c r="C207" s="147" t="str">
        <f aca="false">'Savings Table'!FK207</f>
        <v>Exterior Fixture 18 Watt 1,100 to 1,399 Lumens </v>
      </c>
      <c r="D207" s="35" t="n">
        <v>0</v>
      </c>
      <c r="E207" s="5" t="n">
        <f aca="false">ROUND(D207*1.03,0)</f>
        <v>0</v>
      </c>
      <c r="F207" s="5" t="n">
        <f aca="false">ROUND(E207*1.03,0)</f>
        <v>0</v>
      </c>
      <c r="G207" s="5" t="n">
        <f aca="false">SUM(D207:F207)</f>
        <v>0</v>
      </c>
      <c r="H207" s="5" t="n">
        <f aca="false">D207*'Savings Table'!DC207</f>
        <v>0</v>
      </c>
      <c r="I207" s="5" t="n">
        <f aca="false">H207*1.03</f>
        <v>0</v>
      </c>
      <c r="J207" s="5" t="n">
        <f aca="false">I207*1.03</f>
        <v>0</v>
      </c>
      <c r="K207" s="5" t="n">
        <f aca="false">SUM(H207:J207)</f>
        <v>0</v>
      </c>
      <c r="L207" s="5" t="n">
        <f aca="false">D207*'Savings Table'!P207</f>
        <v>0</v>
      </c>
      <c r="M207" s="5" t="n">
        <f aca="false">E207*'Savings Table'!P207</f>
        <v>0</v>
      </c>
      <c r="N207" s="5" t="n">
        <f aca="false">F207*'Savings Table'!P207</f>
        <v>0</v>
      </c>
      <c r="O207" s="5" t="n">
        <f aca="false">SUM(L207:N207)</f>
        <v>0</v>
      </c>
      <c r="P207" s="172" t="n">
        <f aca="false">D207*'Savings Table'!M207</f>
        <v>0</v>
      </c>
      <c r="Q207" s="5" t="n">
        <f aca="false">E207*'Savings Table'!M207</f>
        <v>0</v>
      </c>
      <c r="R207" s="5" t="n">
        <f aca="false">F207*'Savings Table'!M207</f>
        <v>0</v>
      </c>
      <c r="S207" s="5" t="n">
        <f aca="false">SUM(P207:R207)</f>
        <v>0</v>
      </c>
      <c r="T207" s="5" t="n">
        <f aca="false">L207*1.0303</f>
        <v>0</v>
      </c>
      <c r="U207" s="5" t="n">
        <f aca="false">P207*1.0303</f>
        <v>0</v>
      </c>
      <c r="V207" s="5"/>
      <c r="W207" s="5"/>
      <c r="X207" s="5"/>
      <c r="Y207" s="5"/>
      <c r="Z207" s="5"/>
      <c r="AE207" s="5"/>
      <c r="AF207" s="5"/>
      <c r="AG207" s="5"/>
      <c r="AH207" s="5"/>
      <c r="AI207" s="5"/>
      <c r="AJ207" s="5"/>
      <c r="AK207" s="5"/>
      <c r="AL207" s="173"/>
      <c r="AM207" s="173"/>
      <c r="AN207" s="5"/>
      <c r="AO207" s="5"/>
      <c r="AP207" s="13" t="n">
        <v>0</v>
      </c>
      <c r="AR207" s="13"/>
      <c r="AS207" s="22" t="n">
        <v>0</v>
      </c>
      <c r="AY207" s="5" t="n">
        <v>0</v>
      </c>
      <c r="AZ207" s="5" t="n">
        <v>0</v>
      </c>
      <c r="BA207" s="5" t="n">
        <v>0</v>
      </c>
      <c r="BB207" s="5" t="n">
        <v>0</v>
      </c>
      <c r="BC207" s="13"/>
      <c r="BD207" s="5" t="n">
        <v>0</v>
      </c>
      <c r="BE207" s="5" t="n">
        <v>0</v>
      </c>
      <c r="BF207" s="5" t="n">
        <v>0</v>
      </c>
      <c r="BG207" s="22" t="n">
        <v>0</v>
      </c>
      <c r="BH207" s="174" t="n">
        <v>1</v>
      </c>
      <c r="BI207" s="22" t="n">
        <v>0</v>
      </c>
      <c r="BJ207" s="13"/>
      <c r="BK207" s="13"/>
      <c r="BL207" s="13"/>
      <c r="BM207" s="13"/>
      <c r="BN207" s="13"/>
      <c r="BO207" s="13"/>
      <c r="BP207" s="13"/>
      <c r="BQ207" s="13"/>
      <c r="BR207" s="0" t="n">
        <v>0</v>
      </c>
      <c r="BS207" s="0" t="e">
        <f aca="false"/>
        <v>#VALUE!</v>
      </c>
      <c r="BT207" s="0" t="n">
        <v>0</v>
      </c>
      <c r="BU207" s="0" t="n">
        <v>0</v>
      </c>
      <c r="BV207" s="0" t="n">
        <v>0</v>
      </c>
      <c r="BW207" s="13"/>
      <c r="BX207" s="13"/>
      <c r="BY207" s="13"/>
      <c r="BZ207" s="13"/>
      <c r="CA207" s="13"/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6" t="n">
        <v>0</v>
      </c>
      <c r="DG207" s="6" t="n">
        <v>0</v>
      </c>
      <c r="DH207" s="6" t="n">
        <v>0</v>
      </c>
      <c r="DI207" s="6" t="n">
        <v>0</v>
      </c>
      <c r="DJ207" s="6" t="n">
        <v>0</v>
      </c>
      <c r="DK207" s="6" t="n">
        <v>0</v>
      </c>
      <c r="DL207" s="6" t="n">
        <v>0</v>
      </c>
      <c r="DM207" s="6" t="n">
        <v>0</v>
      </c>
      <c r="DN207" s="6" t="n">
        <v>0</v>
      </c>
      <c r="DO207" s="6" t="n">
        <v>0</v>
      </c>
      <c r="DS207" s="6"/>
      <c r="DT207" s="6"/>
      <c r="DU207" s="6" t="n">
        <v>0</v>
      </c>
      <c r="DV207" s="6" t="n">
        <v>0</v>
      </c>
      <c r="DW207" s="6" t="n">
        <v>0</v>
      </c>
      <c r="DX207" s="6" t="n">
        <v>0</v>
      </c>
      <c r="DY207" s="6" t="n">
        <v>0</v>
      </c>
      <c r="DZ207" s="6" t="n">
        <v>0</v>
      </c>
      <c r="EA207" s="6" t="n">
        <v>0</v>
      </c>
      <c r="EB207" s="6" t="n">
        <v>0</v>
      </c>
      <c r="EC207" s="6" t="n">
        <v>0</v>
      </c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5" t="n">
        <f aca="false">'Allocated Measure Mix IRP'!C206+'Allocated Measure Mix PGC'!C206</f>
        <v>0</v>
      </c>
      <c r="ID207" s="5" t="n">
        <f aca="false">'Allocated Measure Mix IRP'!D206+'Allocated Measure Mix PGC'!D206</f>
        <v>0</v>
      </c>
      <c r="IE207" s="21" t="n">
        <f aca="false">'Savings Table'!DC207</f>
        <v>10</v>
      </c>
      <c r="IF207" s="5" t="n">
        <f aca="false">'Allocated Measure Mix IRP'!F206+'Allocated Measure Mix PGC'!F206</f>
        <v>0</v>
      </c>
      <c r="IG207" s="175" t="n">
        <f aca="false">IF207/2/IE207</f>
        <v>0</v>
      </c>
      <c r="IH207" s="13" t="n">
        <f aca="false">'Savings Table'!CM207</f>
        <v>5.15964</v>
      </c>
      <c r="II207" s="13" t="str">
        <f aca="false">IF(D207=0,"",L207/D207)</f>
        <v/>
      </c>
    </row>
    <row r="208" customFormat="false" ht="12.75" hidden="false" customHeight="false" outlineLevel="0" collapsed="false">
      <c r="A208" s="19" t="s">
        <v>445</v>
      </c>
      <c r="B208" s="19" t="s">
        <v>446</v>
      </c>
      <c r="C208" s="147" t="str">
        <f aca="false">'Savings Table'!FK208</f>
        <v>Exterior Fixture 18 Watt 1,600 to 1,999 Lumens </v>
      </c>
      <c r="D208" s="35" t="n">
        <v>3000</v>
      </c>
      <c r="E208" s="5" t="n">
        <f aca="false">ROUND(D208*1.03,0)</f>
        <v>3090</v>
      </c>
      <c r="F208" s="5" t="n">
        <f aca="false">ROUND(E208*1.03,0)</f>
        <v>3183</v>
      </c>
      <c r="G208" s="5" t="n">
        <f aca="false">SUM(D208:F208)</f>
        <v>9273</v>
      </c>
      <c r="H208" s="5" t="n">
        <f aca="false">D208*'Savings Table'!DC208</f>
        <v>30000</v>
      </c>
      <c r="I208" s="5" t="n">
        <f aca="false">H208*1.03</f>
        <v>30900</v>
      </c>
      <c r="J208" s="5" t="n">
        <f aca="false">I208*1.03</f>
        <v>31827</v>
      </c>
      <c r="K208" s="5" t="n">
        <f aca="false">SUM(H208:J208)</f>
        <v>92727</v>
      </c>
      <c r="L208" s="5" t="n">
        <f aca="false">D208*'Savings Table'!P208</f>
        <v>222679.2</v>
      </c>
      <c r="M208" s="5" t="n">
        <f aca="false">E208*'Savings Table'!P208</f>
        <v>229359.576</v>
      </c>
      <c r="N208" s="5" t="n">
        <f aca="false">F208*'Savings Table'!P208</f>
        <v>236262.6312</v>
      </c>
      <c r="O208" s="5" t="n">
        <f aca="false">SUM(L208:N208)</f>
        <v>688301.4072</v>
      </c>
      <c r="P208" s="172" t="n">
        <f aca="false">D208*'Savings Table'!M208</f>
        <v>0</v>
      </c>
      <c r="Q208" s="5" t="n">
        <f aca="false">E208*'Savings Table'!M208</f>
        <v>0</v>
      </c>
      <c r="R208" s="5" t="n">
        <f aca="false">F208*'Savings Table'!M208</f>
        <v>0</v>
      </c>
      <c r="S208" s="5" t="n">
        <f aca="false">SUM(P208:R208)</f>
        <v>0</v>
      </c>
      <c r="T208" s="5" t="n">
        <f aca="false">L208*1.0303</f>
        <v>229426.37976</v>
      </c>
      <c r="U208" s="5" t="n">
        <f aca="false">P208*1.0303</f>
        <v>0</v>
      </c>
      <c r="V208" s="5"/>
      <c r="W208" s="5"/>
      <c r="X208" s="5"/>
      <c r="Y208" s="5"/>
      <c r="Z208" s="5"/>
      <c r="AE208" s="5"/>
      <c r="AF208" s="5"/>
      <c r="AG208" s="5"/>
      <c r="AH208" s="5"/>
      <c r="AI208" s="5"/>
      <c r="AJ208" s="5"/>
      <c r="AK208" s="5"/>
      <c r="AL208" s="173"/>
      <c r="AM208" s="173"/>
      <c r="AN208" s="5"/>
      <c r="AO208" s="5"/>
      <c r="AP208" s="13" t="n">
        <v>1182311.424</v>
      </c>
      <c r="AR208" s="13"/>
      <c r="AS208" s="22" t="n">
        <v>0</v>
      </c>
      <c r="AY208" s="5" t="n">
        <v>0</v>
      </c>
      <c r="AZ208" s="5" t="n">
        <v>0</v>
      </c>
      <c r="BA208" s="5" t="n">
        <v>0</v>
      </c>
      <c r="BB208" s="5" t="n">
        <v>0</v>
      </c>
      <c r="BC208" s="13"/>
      <c r="BD208" s="5" t="n">
        <v>6048</v>
      </c>
      <c r="BE208" s="5" t="n">
        <v>60480</v>
      </c>
      <c r="BF208" s="5" t="n">
        <v>1182311.424</v>
      </c>
      <c r="BG208" s="22" t="n">
        <v>0</v>
      </c>
      <c r="BH208" s="174" t="n">
        <v>1</v>
      </c>
      <c r="BI208" s="22" t="n">
        <v>9388</v>
      </c>
      <c r="BJ208" s="13"/>
      <c r="BK208" s="13"/>
      <c r="BL208" s="13"/>
      <c r="BM208" s="13"/>
      <c r="BN208" s="13"/>
      <c r="BO208" s="13"/>
      <c r="BP208" s="13"/>
      <c r="BQ208" s="13"/>
      <c r="BR208" s="0" t="n">
        <v>0</v>
      </c>
      <c r="BS208" s="0" t="e">
        <f aca="false"/>
        <v>#VALUE!</v>
      </c>
      <c r="BT208" s="0" t="n">
        <v>0</v>
      </c>
      <c r="BU208" s="0" t="n">
        <v>0</v>
      </c>
      <c r="BV208" s="0" t="n">
        <v>0</v>
      </c>
      <c r="BW208" s="13"/>
      <c r="BX208" s="13"/>
      <c r="BY208" s="13"/>
      <c r="BZ208" s="13"/>
      <c r="CA208" s="13"/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6" t="n">
        <v>93880</v>
      </c>
      <c r="DG208" s="6" t="n">
        <v>0</v>
      </c>
      <c r="DH208" s="6" t="n">
        <v>0</v>
      </c>
      <c r="DI208" s="6" t="n">
        <v>0</v>
      </c>
      <c r="DJ208" s="6" t="n">
        <v>0</v>
      </c>
      <c r="DK208" s="6" t="n">
        <v>0</v>
      </c>
      <c r="DL208" s="6" t="n">
        <v>93880</v>
      </c>
      <c r="DM208" s="6" t="n">
        <v>0</v>
      </c>
      <c r="DN208" s="6" t="n">
        <v>0</v>
      </c>
      <c r="DO208" s="6" t="n">
        <v>0</v>
      </c>
      <c r="DS208" s="6"/>
      <c r="DT208" s="6"/>
      <c r="DU208" s="6" t="n">
        <v>0</v>
      </c>
      <c r="DV208" s="6" t="n">
        <v>0</v>
      </c>
      <c r="DW208" s="6" t="n">
        <v>0</v>
      </c>
      <c r="DX208" s="6" t="n">
        <v>0</v>
      </c>
      <c r="DY208" s="6" t="n">
        <v>0</v>
      </c>
      <c r="DZ208" s="6" t="n">
        <v>60480</v>
      </c>
      <c r="EA208" s="6" t="n">
        <v>0</v>
      </c>
      <c r="EB208" s="6" t="n">
        <v>0</v>
      </c>
      <c r="EC208" s="6" t="n">
        <v>0</v>
      </c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5" t="n">
        <f aca="false">'Allocated Measure Mix IRP'!C207+'Allocated Measure Mix PGC'!C207</f>
        <v>12388</v>
      </c>
      <c r="ID208" s="5" t="n">
        <f aca="false">'Allocated Measure Mix IRP'!D207+'Allocated Measure Mix PGC'!D207</f>
        <v>3000</v>
      </c>
      <c r="IE208" s="21" t="n">
        <f aca="false">'Savings Table'!DC208</f>
        <v>10</v>
      </c>
      <c r="IF208" s="5" t="n">
        <f aca="false">'Allocated Measure Mix IRP'!F207+'Allocated Measure Mix PGC'!F207</f>
        <v>60480</v>
      </c>
      <c r="IG208" s="175" t="n">
        <f aca="false">IF208/2/IE208</f>
        <v>3024</v>
      </c>
      <c r="IH208" s="13" t="n">
        <f aca="false">'Savings Table'!CM208</f>
        <v>7.42264</v>
      </c>
      <c r="II208" s="13" t="n">
        <f aca="false">IF(D208=0,"",L208/D208)</f>
        <v>74.2264</v>
      </c>
    </row>
    <row r="209" customFormat="false" ht="12.75" hidden="false" customHeight="false" outlineLevel="0" collapsed="false">
      <c r="A209" s="19" t="s">
        <v>447</v>
      </c>
      <c r="B209" s="19" t="s">
        <v>448</v>
      </c>
      <c r="C209" s="147" t="str">
        <f aca="false">'Savings Table'!FK209</f>
        <v>Exterior Fixture 19 Watt 800 to 1,099 Lumens </v>
      </c>
      <c r="D209" s="35" t="n">
        <v>0</v>
      </c>
      <c r="E209" s="5" t="n">
        <f aca="false">ROUND(D209*1.03,0)</f>
        <v>0</v>
      </c>
      <c r="F209" s="5" t="n">
        <f aca="false">ROUND(E209*1.03,0)</f>
        <v>0</v>
      </c>
      <c r="G209" s="5" t="n">
        <f aca="false">SUM(D209:F209)</f>
        <v>0</v>
      </c>
      <c r="H209" s="5" t="n">
        <f aca="false">D209*'Savings Table'!DC209</f>
        <v>0</v>
      </c>
      <c r="I209" s="5" t="n">
        <f aca="false">H209*1.03</f>
        <v>0</v>
      </c>
      <c r="J209" s="5" t="n">
        <f aca="false">I209*1.03</f>
        <v>0</v>
      </c>
      <c r="K209" s="5" t="n">
        <f aca="false">SUM(H209:J209)</f>
        <v>0</v>
      </c>
      <c r="L209" s="5" t="n">
        <f aca="false">D209*'Savings Table'!P209</f>
        <v>0</v>
      </c>
      <c r="M209" s="5" t="n">
        <f aca="false">E209*'Savings Table'!P209</f>
        <v>0</v>
      </c>
      <c r="N209" s="5" t="n">
        <f aca="false">F209*'Savings Table'!P209</f>
        <v>0</v>
      </c>
      <c r="O209" s="5" t="n">
        <f aca="false">SUM(L209:N209)</f>
        <v>0</v>
      </c>
      <c r="P209" s="172" t="n">
        <f aca="false">D209*'Savings Table'!M209</f>
        <v>0</v>
      </c>
      <c r="Q209" s="5" t="n">
        <f aca="false">E209*'Savings Table'!M209</f>
        <v>0</v>
      </c>
      <c r="R209" s="5" t="n">
        <f aca="false">F209*'Savings Table'!M209</f>
        <v>0</v>
      </c>
      <c r="S209" s="5" t="n">
        <f aca="false">SUM(P209:R209)</f>
        <v>0</v>
      </c>
      <c r="T209" s="5" t="n">
        <f aca="false">L209*1.0303</f>
        <v>0</v>
      </c>
      <c r="U209" s="5" t="n">
        <f aca="false">P209*1.0303</f>
        <v>0</v>
      </c>
      <c r="V209" s="5"/>
      <c r="W209" s="5"/>
      <c r="X209" s="5"/>
      <c r="Y209" s="5"/>
      <c r="Z209" s="5"/>
      <c r="AE209" s="5"/>
      <c r="AF209" s="5"/>
      <c r="AG209" s="5"/>
      <c r="AH209" s="5"/>
      <c r="AI209" s="5"/>
      <c r="AJ209" s="5"/>
      <c r="AK209" s="5"/>
      <c r="AL209" s="173"/>
      <c r="AM209" s="173"/>
      <c r="AN209" s="5"/>
      <c r="AO209" s="5"/>
      <c r="AP209" s="13" t="n">
        <v>0</v>
      </c>
      <c r="AR209" s="13"/>
      <c r="AS209" s="22" t="n">
        <v>0</v>
      </c>
      <c r="AY209" s="5" t="n">
        <v>0</v>
      </c>
      <c r="AZ209" s="5" t="n">
        <v>0</v>
      </c>
      <c r="BA209" s="5" t="n">
        <v>0</v>
      </c>
      <c r="BB209" s="5" t="n">
        <v>0</v>
      </c>
      <c r="BC209" s="13"/>
      <c r="BD209" s="5" t="n">
        <v>0</v>
      </c>
      <c r="BE209" s="5" t="n">
        <v>0</v>
      </c>
      <c r="BF209" s="5" t="n">
        <v>0</v>
      </c>
      <c r="BG209" s="22" t="n">
        <v>0</v>
      </c>
      <c r="BH209" s="174" t="n">
        <v>1</v>
      </c>
      <c r="BI209" s="22" t="n">
        <v>0</v>
      </c>
      <c r="BJ209" s="13"/>
      <c r="BK209" s="13"/>
      <c r="BL209" s="13"/>
      <c r="BM209" s="13"/>
      <c r="BN209" s="13"/>
      <c r="BO209" s="13"/>
      <c r="BP209" s="13"/>
      <c r="BQ209" s="13"/>
      <c r="BR209" s="0" t="e">
        <f aca="false"/>
        <v>#VALUE!</v>
      </c>
      <c r="BS209" s="0" t="n">
        <v>0</v>
      </c>
      <c r="BT209" s="0" t="n">
        <v>0</v>
      </c>
      <c r="BU209" s="0" t="n">
        <v>0</v>
      </c>
      <c r="BV209" s="0" t="n">
        <v>0</v>
      </c>
      <c r="BW209" s="13"/>
      <c r="BX209" s="13"/>
      <c r="BY209" s="13"/>
      <c r="BZ209" s="13"/>
      <c r="CA209" s="13"/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6" t="n">
        <v>0</v>
      </c>
      <c r="DG209" s="6" t="n">
        <v>0</v>
      </c>
      <c r="DH209" s="6" t="n">
        <v>0</v>
      </c>
      <c r="DI209" s="6" t="n">
        <v>0</v>
      </c>
      <c r="DJ209" s="6" t="n">
        <v>0</v>
      </c>
      <c r="DK209" s="6" t="n">
        <v>0</v>
      </c>
      <c r="DL209" s="6" t="n">
        <v>0</v>
      </c>
      <c r="DM209" s="6" t="n">
        <v>0</v>
      </c>
      <c r="DN209" s="6" t="n">
        <v>0</v>
      </c>
      <c r="DO209" s="6" t="n">
        <v>0</v>
      </c>
      <c r="DS209" s="6"/>
      <c r="DT209" s="6"/>
      <c r="DU209" s="6" t="n">
        <v>0</v>
      </c>
      <c r="DV209" s="6" t="n">
        <v>0</v>
      </c>
      <c r="DW209" s="6" t="n">
        <v>0</v>
      </c>
      <c r="DX209" s="6" t="n">
        <v>0</v>
      </c>
      <c r="DY209" s="6" t="n">
        <v>0</v>
      </c>
      <c r="DZ209" s="6" t="n">
        <v>0</v>
      </c>
      <c r="EA209" s="6" t="n">
        <v>0</v>
      </c>
      <c r="EB209" s="6" t="n">
        <v>0</v>
      </c>
      <c r="EC209" s="6" t="n">
        <v>0</v>
      </c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5" t="n">
        <f aca="false">'Allocated Measure Mix IRP'!C208+'Allocated Measure Mix PGC'!C208</f>
        <v>0</v>
      </c>
      <c r="ID209" s="5" t="n">
        <f aca="false">'Allocated Measure Mix IRP'!D208+'Allocated Measure Mix PGC'!D208</f>
        <v>0</v>
      </c>
      <c r="IE209" s="21" t="n">
        <f aca="false">'Savings Table'!DC209</f>
        <v>5</v>
      </c>
      <c r="IF209" s="5" t="n">
        <f aca="false">'Allocated Measure Mix IRP'!F208+'Allocated Measure Mix PGC'!F208</f>
        <v>0</v>
      </c>
      <c r="IG209" s="175" t="n">
        <f aca="false">IF209/2/IE209</f>
        <v>0</v>
      </c>
      <c r="IH209" s="13" t="n">
        <f aca="false">'Savings Table'!CM209</f>
        <v>7.42264</v>
      </c>
      <c r="II209" s="13" t="str">
        <f aca="false">IF(D209=0,"",L209/D209)</f>
        <v/>
      </c>
    </row>
    <row r="210" customFormat="false" ht="12.75" hidden="false" customHeight="false" outlineLevel="0" collapsed="false">
      <c r="A210" s="19" t="s">
        <v>449</v>
      </c>
      <c r="B210" s="19" t="s">
        <v>450</v>
      </c>
      <c r="C210" s="147" t="str">
        <f aca="false">'Savings Table'!FK210</f>
        <v>Exterior Fixture 19 Watt 1,100 to 1,399 Lumens </v>
      </c>
      <c r="D210" s="35" t="n">
        <v>0</v>
      </c>
      <c r="E210" s="5" t="n">
        <f aca="false">ROUND(D210*1.03,0)</f>
        <v>0</v>
      </c>
      <c r="F210" s="5" t="n">
        <f aca="false">ROUND(E210*1.03,0)</f>
        <v>0</v>
      </c>
      <c r="G210" s="5" t="n">
        <f aca="false">SUM(D210:F210)</f>
        <v>0</v>
      </c>
      <c r="H210" s="5" t="n">
        <f aca="false">D210*'Savings Table'!DC210</f>
        <v>0</v>
      </c>
      <c r="I210" s="5" t="n">
        <f aca="false">H210*1.03</f>
        <v>0</v>
      </c>
      <c r="J210" s="5" t="n">
        <f aca="false">I210*1.03</f>
        <v>0</v>
      </c>
      <c r="K210" s="5" t="n">
        <f aca="false">SUM(H210:J210)</f>
        <v>0</v>
      </c>
      <c r="L210" s="5" t="n">
        <f aca="false">D210*'Savings Table'!P210</f>
        <v>0</v>
      </c>
      <c r="M210" s="5" t="n">
        <f aca="false">E210*'Savings Table'!P210</f>
        <v>0</v>
      </c>
      <c r="N210" s="5" t="n">
        <f aca="false">F210*'Savings Table'!P210</f>
        <v>0</v>
      </c>
      <c r="O210" s="5" t="n">
        <f aca="false">SUM(L210:N210)</f>
        <v>0</v>
      </c>
      <c r="P210" s="172" t="n">
        <f aca="false">D210*'Savings Table'!M210</f>
        <v>0</v>
      </c>
      <c r="Q210" s="5" t="n">
        <f aca="false">E210*'Savings Table'!M210</f>
        <v>0</v>
      </c>
      <c r="R210" s="5" t="n">
        <f aca="false">F210*'Savings Table'!M210</f>
        <v>0</v>
      </c>
      <c r="S210" s="5" t="n">
        <f aca="false">SUM(P210:R210)</f>
        <v>0</v>
      </c>
      <c r="T210" s="5" t="n">
        <f aca="false">L210*1.0303</f>
        <v>0</v>
      </c>
      <c r="U210" s="5" t="n">
        <f aca="false">P210*1.0303</f>
        <v>0</v>
      </c>
      <c r="V210" s="5"/>
      <c r="W210" s="5"/>
      <c r="X210" s="5"/>
      <c r="Y210" s="5"/>
      <c r="Z210" s="5"/>
      <c r="AE210" s="5"/>
      <c r="AF210" s="5"/>
      <c r="AG210" s="5"/>
      <c r="AH210" s="5"/>
      <c r="AI210" s="5"/>
      <c r="AJ210" s="5"/>
      <c r="AK210" s="5"/>
      <c r="AL210" s="173"/>
      <c r="AM210" s="173"/>
      <c r="AN210" s="5"/>
      <c r="AO210" s="5"/>
      <c r="AP210" s="13" t="n">
        <v>0</v>
      </c>
      <c r="AR210" s="13"/>
      <c r="AS210" s="22" t="n">
        <v>0</v>
      </c>
      <c r="AY210" s="5" t="n">
        <v>0</v>
      </c>
      <c r="AZ210" s="5" t="n">
        <v>0</v>
      </c>
      <c r="BA210" s="5" t="n">
        <v>0</v>
      </c>
      <c r="BB210" s="5" t="n">
        <v>0</v>
      </c>
      <c r="BC210" s="13"/>
      <c r="BD210" s="5" t="n">
        <v>0</v>
      </c>
      <c r="BE210" s="5" t="n">
        <v>0</v>
      </c>
      <c r="BF210" s="5" t="n">
        <v>0</v>
      </c>
      <c r="BG210" s="22" t="n">
        <v>0</v>
      </c>
      <c r="BH210" s="174" t="n">
        <v>1</v>
      </c>
      <c r="BI210" s="22" t="n">
        <v>0</v>
      </c>
      <c r="BJ210" s="13"/>
      <c r="BK210" s="13"/>
      <c r="BL210" s="13"/>
      <c r="BM210" s="13"/>
      <c r="BN210" s="13"/>
      <c r="BO210" s="13"/>
      <c r="BP210" s="13"/>
      <c r="BQ210" s="13"/>
      <c r="BR210" s="0" t="n">
        <v>0</v>
      </c>
      <c r="BS210" s="0" t="e">
        <f aca="false"/>
        <v>#VALUE!</v>
      </c>
      <c r="BT210" s="0" t="n">
        <v>0</v>
      </c>
      <c r="BU210" s="0" t="n">
        <v>0</v>
      </c>
      <c r="BV210" s="0" t="n">
        <v>0</v>
      </c>
      <c r="BW210" s="13"/>
      <c r="BX210" s="13"/>
      <c r="BY210" s="13"/>
      <c r="BZ210" s="13"/>
      <c r="CA210" s="13"/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6" t="n">
        <v>0</v>
      </c>
      <c r="DG210" s="6" t="n">
        <v>0</v>
      </c>
      <c r="DH210" s="6" t="n">
        <v>0</v>
      </c>
      <c r="DI210" s="6" t="n">
        <v>0</v>
      </c>
      <c r="DJ210" s="6" t="n">
        <v>0</v>
      </c>
      <c r="DK210" s="6" t="n">
        <v>0</v>
      </c>
      <c r="DL210" s="6" t="n">
        <v>0</v>
      </c>
      <c r="DM210" s="6" t="n">
        <v>0</v>
      </c>
      <c r="DN210" s="6" t="n">
        <v>0</v>
      </c>
      <c r="DO210" s="6" t="n">
        <v>0</v>
      </c>
      <c r="DS210" s="6"/>
      <c r="DT210" s="6"/>
      <c r="DU210" s="6" t="n">
        <v>0</v>
      </c>
      <c r="DV210" s="6" t="n">
        <v>0</v>
      </c>
      <c r="DW210" s="6" t="n">
        <v>0</v>
      </c>
      <c r="DX210" s="6" t="n">
        <v>0</v>
      </c>
      <c r="DY210" s="6" t="n">
        <v>0</v>
      </c>
      <c r="DZ210" s="6" t="n">
        <v>0</v>
      </c>
      <c r="EA210" s="6" t="n">
        <v>0</v>
      </c>
      <c r="EB210" s="6" t="n">
        <v>0</v>
      </c>
      <c r="EC210" s="6" t="n">
        <v>0</v>
      </c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5" t="n">
        <f aca="false">'Allocated Measure Mix IRP'!C209+'Allocated Measure Mix PGC'!C209</f>
        <v>0</v>
      </c>
      <c r="ID210" s="5" t="n">
        <f aca="false">'Allocated Measure Mix IRP'!D209+'Allocated Measure Mix PGC'!D209</f>
        <v>0</v>
      </c>
      <c r="IE210" s="21" t="n">
        <f aca="false">'Savings Table'!DC210</f>
        <v>10</v>
      </c>
      <c r="IF210" s="5" t="n">
        <f aca="false">'Allocated Measure Mix IRP'!F209+'Allocated Measure Mix PGC'!F209</f>
        <v>0</v>
      </c>
      <c r="IG210" s="175" t="n">
        <f aca="false">IF210/2/IE210</f>
        <v>0</v>
      </c>
      <c r="IH210" s="13" t="n">
        <f aca="false">'Savings Table'!CM210</f>
        <v>5.06912</v>
      </c>
      <c r="II210" s="13" t="str">
        <f aca="false">IF(D210=0,"",L210/D210)</f>
        <v/>
      </c>
    </row>
    <row r="211" customFormat="false" ht="12.75" hidden="false" customHeight="false" outlineLevel="0" collapsed="false">
      <c r="A211" s="19" t="s">
        <v>451</v>
      </c>
      <c r="B211" s="19" t="s">
        <v>452</v>
      </c>
      <c r="C211" s="147" t="str">
        <f aca="false">'Savings Table'!FK211</f>
        <v>Exterior Fixture 20 Watt 800 to 1,099 Lumens </v>
      </c>
      <c r="D211" s="35" t="n">
        <v>0</v>
      </c>
      <c r="E211" s="5" t="n">
        <f aca="false">ROUND(D211*1.03,0)</f>
        <v>0</v>
      </c>
      <c r="F211" s="5" t="n">
        <f aca="false">ROUND(E211*1.03,0)</f>
        <v>0</v>
      </c>
      <c r="G211" s="5" t="n">
        <f aca="false">SUM(D211:F211)</f>
        <v>0</v>
      </c>
      <c r="H211" s="5" t="n">
        <f aca="false">D211*'Savings Table'!DC211</f>
        <v>0</v>
      </c>
      <c r="I211" s="5" t="n">
        <f aca="false">H211*1.03</f>
        <v>0</v>
      </c>
      <c r="J211" s="5" t="n">
        <f aca="false">I211*1.03</f>
        <v>0</v>
      </c>
      <c r="K211" s="5" t="n">
        <f aca="false">SUM(H211:J211)</f>
        <v>0</v>
      </c>
      <c r="L211" s="5" t="n">
        <f aca="false">D211*'Savings Table'!P211</f>
        <v>0</v>
      </c>
      <c r="M211" s="5" t="n">
        <f aca="false">E211*'Savings Table'!P211</f>
        <v>0</v>
      </c>
      <c r="N211" s="5" t="n">
        <f aca="false">F211*'Savings Table'!P211</f>
        <v>0</v>
      </c>
      <c r="O211" s="5" t="n">
        <f aca="false">SUM(L211:N211)</f>
        <v>0</v>
      </c>
      <c r="P211" s="172" t="n">
        <f aca="false">D211*'Savings Table'!M211</f>
        <v>0</v>
      </c>
      <c r="Q211" s="5" t="n">
        <f aca="false">E211*'Savings Table'!M211</f>
        <v>0</v>
      </c>
      <c r="R211" s="5" t="n">
        <f aca="false">F211*'Savings Table'!M211</f>
        <v>0</v>
      </c>
      <c r="S211" s="5" t="n">
        <f aca="false">SUM(P211:R211)</f>
        <v>0</v>
      </c>
      <c r="T211" s="5" t="n">
        <f aca="false">L211*1.0303</f>
        <v>0</v>
      </c>
      <c r="U211" s="5" t="n">
        <f aca="false">P211*1.0303</f>
        <v>0</v>
      </c>
      <c r="V211" s="5"/>
      <c r="W211" s="5"/>
      <c r="X211" s="5"/>
      <c r="Y211" s="5"/>
      <c r="Z211" s="5"/>
      <c r="AE211" s="5"/>
      <c r="AF211" s="5"/>
      <c r="AG211" s="5"/>
      <c r="AH211" s="5"/>
      <c r="AI211" s="5"/>
      <c r="AJ211" s="5"/>
      <c r="AK211" s="5"/>
      <c r="AL211" s="173"/>
      <c r="AM211" s="173"/>
      <c r="AN211" s="5"/>
      <c r="AO211" s="5"/>
      <c r="AP211" s="13" t="n">
        <v>0</v>
      </c>
      <c r="AR211" s="13"/>
      <c r="AS211" s="22" t="n">
        <v>0</v>
      </c>
      <c r="AY211" s="5" t="n">
        <v>0</v>
      </c>
      <c r="AZ211" s="5" t="n">
        <v>0</v>
      </c>
      <c r="BA211" s="5" t="n">
        <v>0</v>
      </c>
      <c r="BB211" s="5" t="n">
        <v>0</v>
      </c>
      <c r="BC211" s="13"/>
      <c r="BD211" s="5" t="n">
        <v>0</v>
      </c>
      <c r="BE211" s="5" t="n">
        <v>0</v>
      </c>
      <c r="BF211" s="5" t="n">
        <v>0</v>
      </c>
      <c r="BG211" s="22" t="n">
        <v>0</v>
      </c>
      <c r="BH211" s="174" t="n">
        <v>1</v>
      </c>
      <c r="BI211" s="22" t="n">
        <v>0</v>
      </c>
      <c r="BJ211" s="13"/>
      <c r="BK211" s="13"/>
      <c r="BL211" s="13"/>
      <c r="BM211" s="13"/>
      <c r="BN211" s="13"/>
      <c r="BO211" s="13"/>
      <c r="BP211" s="13"/>
      <c r="BQ211" s="13"/>
      <c r="BR211" s="0" t="e">
        <f aca="false"/>
        <v>#VALUE!</v>
      </c>
      <c r="BS211" s="0" t="n">
        <v>0</v>
      </c>
      <c r="BT211" s="0" t="n">
        <v>0</v>
      </c>
      <c r="BU211" s="0" t="n">
        <v>0</v>
      </c>
      <c r="BV211" s="0" t="n">
        <v>0</v>
      </c>
      <c r="BW211" s="13"/>
      <c r="BX211" s="13"/>
      <c r="BY211" s="13"/>
      <c r="BZ211" s="13"/>
      <c r="CA211" s="13"/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6" t="n">
        <v>0</v>
      </c>
      <c r="DG211" s="6" t="n">
        <v>0</v>
      </c>
      <c r="DH211" s="6" t="n">
        <v>0</v>
      </c>
      <c r="DI211" s="6" t="n">
        <v>0</v>
      </c>
      <c r="DJ211" s="6" t="n">
        <v>0</v>
      </c>
      <c r="DK211" s="6" t="n">
        <v>0</v>
      </c>
      <c r="DL211" s="6" t="n">
        <v>0</v>
      </c>
      <c r="DM211" s="6" t="n">
        <v>0</v>
      </c>
      <c r="DN211" s="6" t="n">
        <v>0</v>
      </c>
      <c r="DO211" s="6" t="n">
        <v>0</v>
      </c>
      <c r="DS211" s="6"/>
      <c r="DT211" s="6"/>
      <c r="DU211" s="6" t="n">
        <v>0</v>
      </c>
      <c r="DV211" s="6" t="n">
        <v>0</v>
      </c>
      <c r="DW211" s="6" t="n">
        <v>0</v>
      </c>
      <c r="DX211" s="6" t="n">
        <v>0</v>
      </c>
      <c r="DY211" s="6" t="n">
        <v>0</v>
      </c>
      <c r="DZ211" s="6" t="n">
        <v>0</v>
      </c>
      <c r="EA211" s="6" t="n">
        <v>0</v>
      </c>
      <c r="EB211" s="6" t="n">
        <v>0</v>
      </c>
      <c r="EC211" s="6" t="n">
        <v>0</v>
      </c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5" t="n">
        <f aca="false">'Allocated Measure Mix IRP'!C210+'Allocated Measure Mix PGC'!C210</f>
        <v>0</v>
      </c>
      <c r="ID211" s="5" t="n">
        <f aca="false">'Allocated Measure Mix IRP'!D210+'Allocated Measure Mix PGC'!D210</f>
        <v>0</v>
      </c>
      <c r="IE211" s="21" t="n">
        <f aca="false">'Savings Table'!DC211</f>
        <v>5</v>
      </c>
      <c r="IF211" s="5" t="n">
        <f aca="false">'Allocated Measure Mix IRP'!F210+'Allocated Measure Mix PGC'!F210</f>
        <v>0</v>
      </c>
      <c r="IG211" s="175" t="n">
        <f aca="false">IF211/2/IE211</f>
        <v>0</v>
      </c>
      <c r="IH211" s="13" t="n">
        <f aca="false">'Savings Table'!CM211</f>
        <v>7.2416</v>
      </c>
      <c r="II211" s="13" t="str">
        <f aca="false">IF(D211=0,"",L211/D211)</f>
        <v/>
      </c>
    </row>
    <row r="212" customFormat="false" ht="12.75" hidden="false" customHeight="false" outlineLevel="0" collapsed="false">
      <c r="A212" s="19" t="s">
        <v>453</v>
      </c>
      <c r="B212" s="19" t="s">
        <v>454</v>
      </c>
      <c r="C212" s="147" t="str">
        <f aca="false">'Savings Table'!FK212</f>
        <v>Exterior Fixture 20 Watt 1,100 to 1,399 Lumens </v>
      </c>
      <c r="D212" s="35" t="n">
        <v>1000</v>
      </c>
      <c r="E212" s="5" t="n">
        <f aca="false">ROUND(D212*1.03,0)</f>
        <v>1030</v>
      </c>
      <c r="F212" s="5" t="n">
        <f aca="false">ROUND(E212*1.03,0)</f>
        <v>1061</v>
      </c>
      <c r="G212" s="5" t="n">
        <f aca="false">SUM(D212:F212)</f>
        <v>3091</v>
      </c>
      <c r="H212" s="5" t="n">
        <f aca="false">D212*'Savings Table'!DC212</f>
        <v>10000</v>
      </c>
      <c r="I212" s="5" t="n">
        <f aca="false">H212*1.03</f>
        <v>10300</v>
      </c>
      <c r="J212" s="5" t="n">
        <f aca="false">I212*1.03</f>
        <v>10609</v>
      </c>
      <c r="K212" s="5" t="n">
        <f aca="false">SUM(H212:J212)</f>
        <v>30909</v>
      </c>
      <c r="L212" s="5" t="n">
        <f aca="false">D212*'Savings Table'!P212</f>
        <v>49786</v>
      </c>
      <c r="M212" s="5" t="n">
        <f aca="false">E212*'Savings Table'!P212</f>
        <v>51279.58</v>
      </c>
      <c r="N212" s="5" t="n">
        <f aca="false">F212*'Savings Table'!P212</f>
        <v>52822.946</v>
      </c>
      <c r="O212" s="5" t="n">
        <f aca="false">SUM(L212:N212)</f>
        <v>153888.526</v>
      </c>
      <c r="P212" s="172" t="n">
        <f aca="false">D212*'Savings Table'!M212</f>
        <v>0</v>
      </c>
      <c r="Q212" s="5" t="n">
        <f aca="false">E212*'Savings Table'!M212</f>
        <v>0</v>
      </c>
      <c r="R212" s="5" t="n">
        <f aca="false">F212*'Savings Table'!M212</f>
        <v>0</v>
      </c>
      <c r="S212" s="5" t="n">
        <f aca="false">SUM(P212:R212)</f>
        <v>0</v>
      </c>
      <c r="T212" s="5" t="n">
        <f aca="false">L212*1.0303</f>
        <v>51294.5158</v>
      </c>
      <c r="U212" s="5" t="n">
        <f aca="false">P212*1.0303</f>
        <v>0</v>
      </c>
      <c r="V212" s="5"/>
      <c r="W212" s="5"/>
      <c r="X212" s="5"/>
      <c r="Y212" s="5"/>
      <c r="Z212" s="5"/>
      <c r="AE212" s="5"/>
      <c r="AF212" s="5"/>
      <c r="AG212" s="5"/>
      <c r="AH212" s="5"/>
      <c r="AI212" s="5"/>
      <c r="AJ212" s="5"/>
      <c r="AK212" s="5"/>
      <c r="AL212" s="173"/>
      <c r="AM212" s="173"/>
      <c r="AN212" s="5"/>
      <c r="AO212" s="5"/>
      <c r="AP212" s="13" t="n">
        <v>0</v>
      </c>
      <c r="AR212" s="13"/>
      <c r="AS212" s="22" t="n">
        <v>0</v>
      </c>
      <c r="AY212" s="5" t="n">
        <v>0</v>
      </c>
      <c r="AZ212" s="5" t="n">
        <v>0</v>
      </c>
      <c r="BA212" s="5" t="n">
        <v>0</v>
      </c>
      <c r="BB212" s="5" t="n">
        <v>0</v>
      </c>
      <c r="BC212" s="13"/>
      <c r="BD212" s="5" t="n">
        <v>0</v>
      </c>
      <c r="BE212" s="5" t="n">
        <v>0</v>
      </c>
      <c r="BF212" s="5" t="n">
        <v>0</v>
      </c>
      <c r="BG212" s="22" t="n">
        <v>0</v>
      </c>
      <c r="BH212" s="174" t="n">
        <v>1</v>
      </c>
      <c r="BI212" s="22" t="n">
        <v>0</v>
      </c>
      <c r="BJ212" s="13"/>
      <c r="BK212" s="13"/>
      <c r="BL212" s="13"/>
      <c r="BM212" s="13"/>
      <c r="BN212" s="13"/>
      <c r="BO212" s="13"/>
      <c r="BP212" s="13"/>
      <c r="BQ212" s="13"/>
      <c r="BR212" s="0" t="n">
        <v>0</v>
      </c>
      <c r="BS212" s="0" t="e">
        <f aca="false"/>
        <v>#VALUE!</v>
      </c>
      <c r="BT212" s="0" t="n">
        <v>0</v>
      </c>
      <c r="BU212" s="0" t="n">
        <v>0</v>
      </c>
      <c r="BV212" s="0" t="n">
        <v>0</v>
      </c>
      <c r="BW212" s="13"/>
      <c r="BX212" s="13"/>
      <c r="BY212" s="13"/>
      <c r="BZ212" s="13"/>
      <c r="CA212" s="13"/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6" t="n">
        <v>0</v>
      </c>
      <c r="DG212" s="6" t="n">
        <v>0</v>
      </c>
      <c r="DH212" s="6" t="n">
        <v>0</v>
      </c>
      <c r="DI212" s="6" t="n">
        <v>0</v>
      </c>
      <c r="DJ212" s="6" t="n">
        <v>0</v>
      </c>
      <c r="DK212" s="6" t="n">
        <v>0</v>
      </c>
      <c r="DL212" s="6" t="n">
        <v>0</v>
      </c>
      <c r="DM212" s="6" t="n">
        <v>0</v>
      </c>
      <c r="DN212" s="6" t="n">
        <v>0</v>
      </c>
      <c r="DO212" s="6" t="n">
        <v>0</v>
      </c>
      <c r="DS212" s="6"/>
      <c r="DT212" s="6"/>
      <c r="DU212" s="6" t="n">
        <v>0</v>
      </c>
      <c r="DV212" s="6" t="n">
        <v>0</v>
      </c>
      <c r="DW212" s="6" t="n">
        <v>0</v>
      </c>
      <c r="DX212" s="6" t="n">
        <v>0</v>
      </c>
      <c r="DY212" s="6" t="n">
        <v>0</v>
      </c>
      <c r="DZ212" s="6" t="n">
        <v>0</v>
      </c>
      <c r="EA212" s="6" t="n">
        <v>0</v>
      </c>
      <c r="EB212" s="6" t="n">
        <v>0</v>
      </c>
      <c r="EC212" s="6" t="n">
        <v>0</v>
      </c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5" t="n">
        <f aca="false">'Allocated Measure Mix IRP'!C211+'Allocated Measure Mix PGC'!C211</f>
        <v>1000</v>
      </c>
      <c r="ID212" s="5" t="n">
        <f aca="false">'Allocated Measure Mix IRP'!D211+'Allocated Measure Mix PGC'!D211</f>
        <v>1318</v>
      </c>
      <c r="IE212" s="21" t="n">
        <f aca="false">'Savings Table'!DC212</f>
        <v>10</v>
      </c>
      <c r="IF212" s="5" t="n">
        <f aca="false">'Allocated Measure Mix IRP'!F211+'Allocated Measure Mix PGC'!F211</f>
        <v>3180</v>
      </c>
      <c r="IG212" s="175" t="n">
        <f aca="false">IF212/2/IE212</f>
        <v>159</v>
      </c>
      <c r="IH212" s="13" t="n">
        <f aca="false">'Savings Table'!CM212</f>
        <v>4.9786</v>
      </c>
      <c r="II212" s="13" t="n">
        <f aca="false">IF(D212=0,"",L212/D212)</f>
        <v>49.786</v>
      </c>
    </row>
    <row r="213" customFormat="false" ht="12.75" hidden="false" customHeight="false" outlineLevel="0" collapsed="false">
      <c r="A213" s="19" t="s">
        <v>455</v>
      </c>
      <c r="B213" s="19" t="s">
        <v>456</v>
      </c>
      <c r="C213" s="147" t="str">
        <f aca="false">'Savings Table'!FK213</f>
        <v>Exterior Fixture 21 Watt 1,100 to 1,399 Lumens </v>
      </c>
      <c r="D213" s="35" t="n">
        <v>0</v>
      </c>
      <c r="E213" s="5" t="n">
        <f aca="false">ROUND(D213*1.03,0)</f>
        <v>0</v>
      </c>
      <c r="F213" s="5" t="n">
        <f aca="false">ROUND(E213*1.03,0)</f>
        <v>0</v>
      </c>
      <c r="G213" s="5" t="n">
        <f aca="false">SUM(D213:F213)</f>
        <v>0</v>
      </c>
      <c r="H213" s="5" t="n">
        <f aca="false">D213*'Savings Table'!DC213</f>
        <v>0</v>
      </c>
      <c r="I213" s="5" t="n">
        <f aca="false">H213*1.03</f>
        <v>0</v>
      </c>
      <c r="J213" s="5" t="n">
        <f aca="false">I213*1.03</f>
        <v>0</v>
      </c>
      <c r="K213" s="5" t="n">
        <f aca="false">SUM(H213:J213)</f>
        <v>0</v>
      </c>
      <c r="L213" s="5" t="n">
        <f aca="false">D213*'Savings Table'!P213</f>
        <v>0</v>
      </c>
      <c r="M213" s="5" t="n">
        <f aca="false">E213*'Savings Table'!P213</f>
        <v>0</v>
      </c>
      <c r="N213" s="5" t="n">
        <f aca="false">F213*'Savings Table'!P213</f>
        <v>0</v>
      </c>
      <c r="O213" s="5" t="n">
        <f aca="false">SUM(L213:N213)</f>
        <v>0</v>
      </c>
      <c r="P213" s="172" t="n">
        <f aca="false">D213*'Savings Table'!M213</f>
        <v>0</v>
      </c>
      <c r="Q213" s="5" t="n">
        <f aca="false">E213*'Savings Table'!M213</f>
        <v>0</v>
      </c>
      <c r="R213" s="5" t="n">
        <f aca="false">F213*'Savings Table'!M213</f>
        <v>0</v>
      </c>
      <c r="S213" s="5" t="n">
        <f aca="false">SUM(P213:R213)</f>
        <v>0</v>
      </c>
      <c r="T213" s="5" t="n">
        <f aca="false">L213*1.0303</f>
        <v>0</v>
      </c>
      <c r="U213" s="5" t="n">
        <f aca="false">P213*1.0303</f>
        <v>0</v>
      </c>
      <c r="V213" s="5"/>
      <c r="W213" s="5"/>
      <c r="X213" s="5"/>
      <c r="Y213" s="5"/>
      <c r="Z213" s="5"/>
      <c r="AE213" s="5"/>
      <c r="AF213" s="5"/>
      <c r="AG213" s="5"/>
      <c r="AH213" s="5"/>
      <c r="AI213" s="5"/>
      <c r="AJ213" s="5"/>
      <c r="AK213" s="5"/>
      <c r="AL213" s="173"/>
      <c r="AM213" s="173"/>
      <c r="AN213" s="5"/>
      <c r="AO213" s="5"/>
      <c r="AP213" s="13" t="n">
        <v>0</v>
      </c>
      <c r="AR213" s="13"/>
      <c r="AS213" s="22" t="n">
        <v>0</v>
      </c>
      <c r="AY213" s="5" t="n">
        <v>0</v>
      </c>
      <c r="AZ213" s="5" t="n">
        <v>0</v>
      </c>
      <c r="BA213" s="5" t="n">
        <v>0</v>
      </c>
      <c r="BB213" s="5" t="n">
        <v>0</v>
      </c>
      <c r="BC213" s="13"/>
      <c r="BD213" s="5" t="n">
        <v>0</v>
      </c>
      <c r="BE213" s="5" t="n">
        <v>0</v>
      </c>
      <c r="BF213" s="5" t="n">
        <v>0</v>
      </c>
      <c r="BG213" s="22" t="n">
        <v>0</v>
      </c>
      <c r="BH213" s="174" t="n">
        <v>1</v>
      </c>
      <c r="BI213" s="22" t="n">
        <v>0</v>
      </c>
      <c r="BJ213" s="13"/>
      <c r="BK213" s="13"/>
      <c r="BL213" s="13"/>
      <c r="BM213" s="13"/>
      <c r="BN213" s="13"/>
      <c r="BO213" s="13"/>
      <c r="BP213" s="13"/>
      <c r="BQ213" s="13"/>
      <c r="BR213" s="0" t="n">
        <v>0</v>
      </c>
      <c r="BS213" s="0" t="e">
        <f aca="false"/>
        <v>#VALUE!</v>
      </c>
      <c r="BT213" s="0" t="n">
        <v>0</v>
      </c>
      <c r="BU213" s="0" t="n">
        <v>0</v>
      </c>
      <c r="BV213" s="0" t="n">
        <v>0</v>
      </c>
      <c r="BW213" s="13"/>
      <c r="BX213" s="13"/>
      <c r="BY213" s="13"/>
      <c r="BZ213" s="13"/>
      <c r="CA213" s="13"/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6" t="n">
        <v>0</v>
      </c>
      <c r="DG213" s="6" t="n">
        <v>0</v>
      </c>
      <c r="DH213" s="6" t="n">
        <v>0</v>
      </c>
      <c r="DI213" s="6" t="n">
        <v>0</v>
      </c>
      <c r="DJ213" s="6" t="n">
        <v>0</v>
      </c>
      <c r="DK213" s="6" t="n">
        <v>0</v>
      </c>
      <c r="DL213" s="6" t="n">
        <v>0</v>
      </c>
      <c r="DM213" s="6" t="n">
        <v>0</v>
      </c>
      <c r="DN213" s="6" t="n">
        <v>0</v>
      </c>
      <c r="DO213" s="6" t="n">
        <v>0</v>
      </c>
      <c r="DS213" s="6"/>
      <c r="DT213" s="6"/>
      <c r="DU213" s="6" t="n">
        <v>0</v>
      </c>
      <c r="DV213" s="6" t="n">
        <v>0</v>
      </c>
      <c r="DW213" s="6" t="n">
        <v>0</v>
      </c>
      <c r="DX213" s="6" t="n">
        <v>0</v>
      </c>
      <c r="DY213" s="6" t="n">
        <v>0</v>
      </c>
      <c r="DZ213" s="6" t="n">
        <v>0</v>
      </c>
      <c r="EA213" s="6" t="n">
        <v>0</v>
      </c>
      <c r="EB213" s="6" t="n">
        <v>0</v>
      </c>
      <c r="EC213" s="6" t="n">
        <v>0</v>
      </c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5" t="n">
        <f aca="false">'Allocated Measure Mix IRP'!C212+'Allocated Measure Mix PGC'!C212</f>
        <v>0</v>
      </c>
      <c r="ID213" s="5" t="n">
        <f aca="false">'Allocated Measure Mix IRP'!D212+'Allocated Measure Mix PGC'!D212</f>
        <v>0</v>
      </c>
      <c r="IE213" s="21" t="n">
        <f aca="false">'Savings Table'!DC213</f>
        <v>10</v>
      </c>
      <c r="IF213" s="5" t="n">
        <f aca="false">'Allocated Measure Mix IRP'!F212+'Allocated Measure Mix PGC'!F212</f>
        <v>0</v>
      </c>
      <c r="IG213" s="175" t="n">
        <f aca="false">IF213/2/IE213</f>
        <v>0</v>
      </c>
      <c r="IH213" s="13" t="n">
        <f aca="false">'Savings Table'!CM213</f>
        <v>4.88808</v>
      </c>
      <c r="II213" s="13" t="str">
        <f aca="false">IF(D213=0,"",L213/D213)</f>
        <v/>
      </c>
    </row>
    <row r="214" customFormat="false" ht="12.75" hidden="false" customHeight="false" outlineLevel="0" collapsed="false">
      <c r="A214" s="19" t="s">
        <v>457</v>
      </c>
      <c r="B214" s="19" t="s">
        <v>458</v>
      </c>
      <c r="C214" s="147" t="str">
        <f aca="false">'Savings Table'!FK214</f>
        <v>Exterior Fixture 22 Watt 1,100 to 1,399 Lumens </v>
      </c>
      <c r="D214" s="35" t="n">
        <v>0</v>
      </c>
      <c r="E214" s="5" t="n">
        <f aca="false">ROUND(D214*1.03,0)</f>
        <v>0</v>
      </c>
      <c r="F214" s="5" t="n">
        <f aca="false">ROUND(E214*1.03,0)</f>
        <v>0</v>
      </c>
      <c r="G214" s="5" t="n">
        <f aca="false">SUM(D214:F214)</f>
        <v>0</v>
      </c>
      <c r="H214" s="5" t="n">
        <f aca="false">D214*'Savings Table'!DC214</f>
        <v>0</v>
      </c>
      <c r="I214" s="5" t="n">
        <f aca="false">H214*1.03</f>
        <v>0</v>
      </c>
      <c r="J214" s="5" t="n">
        <f aca="false">I214*1.03</f>
        <v>0</v>
      </c>
      <c r="K214" s="5" t="n">
        <f aca="false">SUM(H214:J214)</f>
        <v>0</v>
      </c>
      <c r="L214" s="5" t="n">
        <f aca="false">D214*'Savings Table'!P214</f>
        <v>0</v>
      </c>
      <c r="M214" s="5" t="n">
        <f aca="false">E214*'Savings Table'!P214</f>
        <v>0</v>
      </c>
      <c r="N214" s="5" t="n">
        <f aca="false">F214*'Savings Table'!P214</f>
        <v>0</v>
      </c>
      <c r="O214" s="5" t="n">
        <f aca="false">SUM(L214:N214)</f>
        <v>0</v>
      </c>
      <c r="P214" s="172" t="n">
        <f aca="false">D214*'Savings Table'!M214</f>
        <v>0</v>
      </c>
      <c r="Q214" s="5" t="n">
        <f aca="false">E214*'Savings Table'!M214</f>
        <v>0</v>
      </c>
      <c r="R214" s="5" t="n">
        <f aca="false">F214*'Savings Table'!M214</f>
        <v>0</v>
      </c>
      <c r="S214" s="5" t="n">
        <f aca="false">SUM(P214:R214)</f>
        <v>0</v>
      </c>
      <c r="T214" s="5" t="n">
        <f aca="false">L214*1.0303</f>
        <v>0</v>
      </c>
      <c r="U214" s="5" t="n">
        <f aca="false">P214*1.0303</f>
        <v>0</v>
      </c>
      <c r="V214" s="5"/>
      <c r="W214" s="5"/>
      <c r="X214" s="5"/>
      <c r="Y214" s="5"/>
      <c r="Z214" s="5"/>
      <c r="AE214" s="5"/>
      <c r="AF214" s="5"/>
      <c r="AG214" s="5"/>
      <c r="AH214" s="5"/>
      <c r="AI214" s="5"/>
      <c r="AJ214" s="5"/>
      <c r="AK214" s="5"/>
      <c r="AL214" s="173"/>
      <c r="AM214" s="173"/>
      <c r="AN214" s="5"/>
      <c r="AO214" s="5"/>
      <c r="AP214" s="13" t="n">
        <v>0</v>
      </c>
      <c r="AR214" s="13"/>
      <c r="AS214" s="22" t="n">
        <v>0</v>
      </c>
      <c r="AY214" s="5" t="n">
        <v>0</v>
      </c>
      <c r="AZ214" s="5" t="n">
        <v>0</v>
      </c>
      <c r="BA214" s="5" t="n">
        <v>0</v>
      </c>
      <c r="BB214" s="5" t="n">
        <v>0</v>
      </c>
      <c r="BC214" s="13"/>
      <c r="BD214" s="5" t="n">
        <v>0</v>
      </c>
      <c r="BE214" s="5" t="n">
        <v>0</v>
      </c>
      <c r="BF214" s="5" t="n">
        <v>0</v>
      </c>
      <c r="BG214" s="22" t="n">
        <v>0</v>
      </c>
      <c r="BH214" s="174" t="n">
        <v>1</v>
      </c>
      <c r="BI214" s="22" t="n">
        <v>0</v>
      </c>
      <c r="BJ214" s="13"/>
      <c r="BK214" s="13"/>
      <c r="BL214" s="13"/>
      <c r="BM214" s="13"/>
      <c r="BN214" s="13"/>
      <c r="BO214" s="13"/>
      <c r="BP214" s="13"/>
      <c r="BQ214" s="13"/>
      <c r="BR214" s="0" t="n">
        <v>0</v>
      </c>
      <c r="BS214" s="0" t="e">
        <f aca="false"/>
        <v>#VALUE!</v>
      </c>
      <c r="BT214" s="0" t="n">
        <v>0</v>
      </c>
      <c r="BU214" s="0" t="n">
        <v>0</v>
      </c>
      <c r="BV214" s="0" t="n">
        <v>0</v>
      </c>
      <c r="BW214" s="13"/>
      <c r="BX214" s="13"/>
      <c r="BY214" s="13"/>
      <c r="BZ214" s="13"/>
      <c r="CA214" s="13"/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6" t="n">
        <v>0</v>
      </c>
      <c r="DG214" s="6" t="n">
        <v>0</v>
      </c>
      <c r="DH214" s="6" t="n">
        <v>0</v>
      </c>
      <c r="DI214" s="6" t="n">
        <v>0</v>
      </c>
      <c r="DJ214" s="6" t="n">
        <v>0</v>
      </c>
      <c r="DK214" s="6" t="n">
        <v>0</v>
      </c>
      <c r="DL214" s="6" t="n">
        <v>0</v>
      </c>
      <c r="DM214" s="6" t="n">
        <v>0</v>
      </c>
      <c r="DN214" s="6" t="n">
        <v>0</v>
      </c>
      <c r="DO214" s="6" t="n">
        <v>0</v>
      </c>
      <c r="DS214" s="6"/>
      <c r="DT214" s="6"/>
      <c r="DU214" s="6" t="n">
        <v>0</v>
      </c>
      <c r="DV214" s="6" t="n">
        <v>0</v>
      </c>
      <c r="DW214" s="6" t="n">
        <v>0</v>
      </c>
      <c r="DX214" s="6" t="n">
        <v>0</v>
      </c>
      <c r="DY214" s="6" t="n">
        <v>0</v>
      </c>
      <c r="DZ214" s="6" t="n">
        <v>0</v>
      </c>
      <c r="EA214" s="6" t="n">
        <v>0</v>
      </c>
      <c r="EB214" s="6" t="n">
        <v>0</v>
      </c>
      <c r="EC214" s="6" t="n">
        <v>0</v>
      </c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5" t="n">
        <f aca="false">'Allocated Measure Mix IRP'!C213+'Allocated Measure Mix PGC'!C213</f>
        <v>0</v>
      </c>
      <c r="ID214" s="5" t="n">
        <f aca="false">'Allocated Measure Mix IRP'!D213+'Allocated Measure Mix PGC'!D213</f>
        <v>0</v>
      </c>
      <c r="IE214" s="21" t="n">
        <f aca="false">'Savings Table'!DC214</f>
        <v>10</v>
      </c>
      <c r="IF214" s="5" t="n">
        <f aca="false">'Allocated Measure Mix IRP'!F213+'Allocated Measure Mix PGC'!F213</f>
        <v>0</v>
      </c>
      <c r="IG214" s="175" t="n">
        <f aca="false">IF214/2/IE214</f>
        <v>0</v>
      </c>
      <c r="IH214" s="13" t="n">
        <f aca="false">'Savings Table'!CM214</f>
        <v>4.79756</v>
      </c>
      <c r="II214" s="13" t="str">
        <f aca="false">IF(D214=0,"",L214/D214)</f>
        <v/>
      </c>
    </row>
    <row r="215" customFormat="false" ht="12.75" hidden="false" customHeight="false" outlineLevel="0" collapsed="false">
      <c r="A215" s="19" t="s">
        <v>459</v>
      </c>
      <c r="B215" s="19" t="s">
        <v>460</v>
      </c>
      <c r="C215" s="147" t="str">
        <f aca="false">'Savings Table'!FK215</f>
        <v>Exterior Fixture 23 Watt 1,100 to 1,399 Lumens </v>
      </c>
      <c r="D215" s="35" t="n">
        <v>0</v>
      </c>
      <c r="E215" s="5" t="n">
        <f aca="false">ROUND(D215*1.03,0)</f>
        <v>0</v>
      </c>
      <c r="F215" s="5" t="n">
        <f aca="false">ROUND(E215*1.03,0)</f>
        <v>0</v>
      </c>
      <c r="G215" s="5" t="n">
        <f aca="false">SUM(D215:F215)</f>
        <v>0</v>
      </c>
      <c r="H215" s="5" t="n">
        <f aca="false">D215*'Savings Table'!DC215</f>
        <v>0</v>
      </c>
      <c r="I215" s="5" t="n">
        <f aca="false">H215*1.03</f>
        <v>0</v>
      </c>
      <c r="J215" s="5" t="n">
        <f aca="false">I215*1.03</f>
        <v>0</v>
      </c>
      <c r="K215" s="5" t="n">
        <f aca="false">SUM(H215:J215)</f>
        <v>0</v>
      </c>
      <c r="L215" s="5" t="n">
        <f aca="false">D215*'Savings Table'!P215</f>
        <v>0</v>
      </c>
      <c r="M215" s="5" t="n">
        <f aca="false">E215*'Savings Table'!P215</f>
        <v>0</v>
      </c>
      <c r="N215" s="5" t="n">
        <f aca="false">F215*'Savings Table'!P215</f>
        <v>0</v>
      </c>
      <c r="O215" s="5" t="n">
        <f aca="false">SUM(L215:N215)</f>
        <v>0</v>
      </c>
      <c r="P215" s="172" t="n">
        <f aca="false">D215*'Savings Table'!M215</f>
        <v>0</v>
      </c>
      <c r="Q215" s="5" t="n">
        <f aca="false">E215*'Savings Table'!M215</f>
        <v>0</v>
      </c>
      <c r="R215" s="5" t="n">
        <f aca="false">F215*'Savings Table'!M215</f>
        <v>0</v>
      </c>
      <c r="S215" s="5" t="n">
        <f aca="false">SUM(P215:R215)</f>
        <v>0</v>
      </c>
      <c r="T215" s="5" t="n">
        <f aca="false">L215*1.0303</f>
        <v>0</v>
      </c>
      <c r="U215" s="5" t="n">
        <f aca="false">P215*1.0303</f>
        <v>0</v>
      </c>
      <c r="V215" s="5"/>
      <c r="W215" s="5"/>
      <c r="X215" s="5"/>
      <c r="Y215" s="5"/>
      <c r="Z215" s="5"/>
      <c r="AE215" s="5"/>
      <c r="AF215" s="5"/>
      <c r="AG215" s="5"/>
      <c r="AH215" s="5"/>
      <c r="AI215" s="5"/>
      <c r="AJ215" s="5"/>
      <c r="AK215" s="5"/>
      <c r="AL215" s="173"/>
      <c r="AM215" s="173"/>
      <c r="AN215" s="5"/>
      <c r="AO215" s="5"/>
      <c r="AP215" s="13" t="n">
        <v>0</v>
      </c>
      <c r="AR215" s="13"/>
      <c r="AS215" s="22" t="n">
        <v>0</v>
      </c>
      <c r="AY215" s="5" t="n">
        <v>0</v>
      </c>
      <c r="AZ215" s="5" t="n">
        <v>0</v>
      </c>
      <c r="BA215" s="5" t="n">
        <v>0</v>
      </c>
      <c r="BB215" s="5" t="n">
        <v>0</v>
      </c>
      <c r="BC215" s="13"/>
      <c r="BD215" s="5" t="n">
        <v>0</v>
      </c>
      <c r="BE215" s="5" t="n">
        <v>0</v>
      </c>
      <c r="BF215" s="5" t="n">
        <v>0</v>
      </c>
      <c r="BG215" s="22" t="n">
        <v>0</v>
      </c>
      <c r="BH215" s="174" t="n">
        <v>1</v>
      </c>
      <c r="BI215" s="22" t="n">
        <v>0</v>
      </c>
      <c r="BJ215" s="13"/>
      <c r="BK215" s="13"/>
      <c r="BL215" s="13"/>
      <c r="BM215" s="13"/>
      <c r="BN215" s="13"/>
      <c r="BO215" s="13"/>
      <c r="BP215" s="13"/>
      <c r="BQ215" s="13"/>
      <c r="BR215" s="0" t="n">
        <v>0</v>
      </c>
      <c r="BS215" s="0" t="e">
        <f aca="false"/>
        <v>#VALUE!</v>
      </c>
      <c r="BT215" s="0" t="n">
        <v>0</v>
      </c>
      <c r="BU215" s="0" t="n">
        <v>0</v>
      </c>
      <c r="BV215" s="0" t="n">
        <v>0</v>
      </c>
      <c r="BW215" s="13"/>
      <c r="BX215" s="13"/>
      <c r="BY215" s="13"/>
      <c r="BZ215" s="13"/>
      <c r="CA215" s="13"/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6" t="n">
        <v>0</v>
      </c>
      <c r="DG215" s="6" t="n">
        <v>0</v>
      </c>
      <c r="DH215" s="6" t="n">
        <v>0</v>
      </c>
      <c r="DI215" s="6" t="n">
        <v>0</v>
      </c>
      <c r="DJ215" s="6" t="n">
        <v>0</v>
      </c>
      <c r="DK215" s="6" t="n">
        <v>0</v>
      </c>
      <c r="DL215" s="6" t="n">
        <v>0</v>
      </c>
      <c r="DM215" s="6" t="n">
        <v>0</v>
      </c>
      <c r="DN215" s="6" t="n">
        <v>0</v>
      </c>
      <c r="DO215" s="6" t="n">
        <v>0</v>
      </c>
      <c r="DS215" s="6"/>
      <c r="DT215" s="6"/>
      <c r="DU215" s="6" t="n">
        <v>0</v>
      </c>
      <c r="DV215" s="6" t="n">
        <v>0</v>
      </c>
      <c r="DW215" s="6" t="n">
        <v>0</v>
      </c>
      <c r="DX215" s="6" t="n">
        <v>0</v>
      </c>
      <c r="DY215" s="6" t="n">
        <v>0</v>
      </c>
      <c r="DZ215" s="6" t="n">
        <v>0</v>
      </c>
      <c r="EA215" s="6" t="n">
        <v>0</v>
      </c>
      <c r="EB215" s="6" t="n">
        <v>0</v>
      </c>
      <c r="EC215" s="6" t="n">
        <v>0</v>
      </c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5" t="n">
        <f aca="false">'Allocated Measure Mix IRP'!C214+'Allocated Measure Mix PGC'!C214</f>
        <v>0</v>
      </c>
      <c r="ID215" s="5" t="n">
        <f aca="false">'Allocated Measure Mix IRP'!D214+'Allocated Measure Mix PGC'!D214</f>
        <v>0</v>
      </c>
      <c r="IE215" s="21" t="n">
        <f aca="false">'Savings Table'!DC215</f>
        <v>10</v>
      </c>
      <c r="IF215" s="5" t="n">
        <f aca="false">'Allocated Measure Mix IRP'!F214+'Allocated Measure Mix PGC'!F214</f>
        <v>0</v>
      </c>
      <c r="IG215" s="175" t="n">
        <f aca="false">IF215/2/IE215</f>
        <v>0</v>
      </c>
      <c r="IH215" s="13" t="n">
        <f aca="false">'Savings Table'!CM215</f>
        <v>4.70704</v>
      </c>
      <c r="II215" s="13" t="str">
        <f aca="false">IF(D215=0,"",L215/D215)</f>
        <v/>
      </c>
    </row>
    <row r="216" customFormat="false" ht="12.75" hidden="false" customHeight="false" outlineLevel="0" collapsed="false">
      <c r="A216" s="19" t="s">
        <v>461</v>
      </c>
      <c r="B216" s="19" t="s">
        <v>462</v>
      </c>
      <c r="C216" s="147" t="str">
        <f aca="false">'Savings Table'!FK216</f>
        <v>Exterior Fixture 25 Watt 1,600 to 1,999 Lumens </v>
      </c>
      <c r="D216" s="35" t="n">
        <v>0</v>
      </c>
      <c r="E216" s="5" t="n">
        <f aca="false">ROUND(D216*1.03,0)</f>
        <v>0</v>
      </c>
      <c r="F216" s="5" t="n">
        <f aca="false">ROUND(E216*1.03,0)</f>
        <v>0</v>
      </c>
      <c r="G216" s="5" t="n">
        <f aca="false">SUM(D216:F216)</f>
        <v>0</v>
      </c>
      <c r="H216" s="5" t="n">
        <f aca="false">D216*'Savings Table'!DC216</f>
        <v>0</v>
      </c>
      <c r="I216" s="5" t="n">
        <f aca="false">H216*1.03</f>
        <v>0</v>
      </c>
      <c r="J216" s="5" t="n">
        <f aca="false">I216*1.03</f>
        <v>0</v>
      </c>
      <c r="K216" s="5" t="n">
        <f aca="false">SUM(H216:J216)</f>
        <v>0</v>
      </c>
      <c r="L216" s="5" t="n">
        <f aca="false">D216*'Savings Table'!P216</f>
        <v>0</v>
      </c>
      <c r="M216" s="5" t="n">
        <f aca="false">E216*'Savings Table'!P216</f>
        <v>0</v>
      </c>
      <c r="N216" s="5" t="n">
        <f aca="false">F216*'Savings Table'!P216</f>
        <v>0</v>
      </c>
      <c r="O216" s="5" t="n">
        <f aca="false">SUM(L216:N216)</f>
        <v>0</v>
      </c>
      <c r="P216" s="172" t="n">
        <f aca="false">D216*'Savings Table'!M216</f>
        <v>0</v>
      </c>
      <c r="Q216" s="5" t="n">
        <f aca="false">E216*'Savings Table'!M216</f>
        <v>0</v>
      </c>
      <c r="R216" s="5" t="n">
        <f aca="false">F216*'Savings Table'!M216</f>
        <v>0</v>
      </c>
      <c r="S216" s="5" t="n">
        <f aca="false">SUM(P216:R216)</f>
        <v>0</v>
      </c>
      <c r="T216" s="5" t="n">
        <f aca="false">L216*1.0303</f>
        <v>0</v>
      </c>
      <c r="U216" s="5" t="n">
        <f aca="false">P216*1.0303</f>
        <v>0</v>
      </c>
      <c r="V216" s="5"/>
      <c r="W216" s="5"/>
      <c r="X216" s="5"/>
      <c r="Y216" s="5"/>
      <c r="Z216" s="5"/>
      <c r="AE216" s="5"/>
      <c r="AF216" s="5"/>
      <c r="AG216" s="5"/>
      <c r="AH216" s="5"/>
      <c r="AI216" s="5"/>
      <c r="AJ216" s="5"/>
      <c r="AK216" s="5"/>
      <c r="AL216" s="173"/>
      <c r="AM216" s="173"/>
      <c r="AN216" s="5"/>
      <c r="AO216" s="5"/>
      <c r="AP216" s="13" t="n">
        <v>0</v>
      </c>
      <c r="AR216" s="13"/>
      <c r="AS216" s="22" t="n">
        <v>0</v>
      </c>
      <c r="AY216" s="5" t="n">
        <v>0</v>
      </c>
      <c r="AZ216" s="5" t="n">
        <v>0</v>
      </c>
      <c r="BA216" s="5" t="n">
        <v>0</v>
      </c>
      <c r="BB216" s="5" t="n">
        <v>0</v>
      </c>
      <c r="BC216" s="13"/>
      <c r="BD216" s="5" t="n">
        <v>0</v>
      </c>
      <c r="BE216" s="5" t="n">
        <v>0</v>
      </c>
      <c r="BF216" s="5" t="n">
        <v>0</v>
      </c>
      <c r="BG216" s="22" t="n">
        <v>0</v>
      </c>
      <c r="BH216" s="174" t="n">
        <v>1</v>
      </c>
      <c r="BI216" s="22" t="n">
        <v>0</v>
      </c>
      <c r="BJ216" s="13"/>
      <c r="BK216" s="13"/>
      <c r="BL216" s="13"/>
      <c r="BM216" s="13"/>
      <c r="BN216" s="13"/>
      <c r="BO216" s="13"/>
      <c r="BP216" s="13"/>
      <c r="BQ216" s="13"/>
      <c r="BR216" s="0" t="n">
        <v>0</v>
      </c>
      <c r="BS216" s="0" t="e">
        <f aca="false"/>
        <v>#VALUE!</v>
      </c>
      <c r="BT216" s="0" t="n">
        <v>0</v>
      </c>
      <c r="BU216" s="0" t="n">
        <v>0</v>
      </c>
      <c r="BV216" s="0" t="n">
        <v>0</v>
      </c>
      <c r="BW216" s="13"/>
      <c r="BX216" s="13"/>
      <c r="BY216" s="13"/>
      <c r="BZ216" s="13"/>
      <c r="CA216" s="13"/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6" t="n">
        <v>0</v>
      </c>
      <c r="DG216" s="6" t="n">
        <v>0</v>
      </c>
      <c r="DH216" s="6" t="n">
        <v>0</v>
      </c>
      <c r="DI216" s="6" t="n">
        <v>0</v>
      </c>
      <c r="DJ216" s="6" t="n">
        <v>0</v>
      </c>
      <c r="DK216" s="6" t="n">
        <v>0</v>
      </c>
      <c r="DL216" s="6" t="n">
        <v>0</v>
      </c>
      <c r="DM216" s="6" t="n">
        <v>0</v>
      </c>
      <c r="DN216" s="6" t="n">
        <v>0</v>
      </c>
      <c r="DO216" s="6" t="n">
        <v>0</v>
      </c>
      <c r="DS216" s="6"/>
      <c r="DT216" s="6"/>
      <c r="DU216" s="6" t="n">
        <v>0</v>
      </c>
      <c r="DV216" s="6" t="n">
        <v>0</v>
      </c>
      <c r="DW216" s="6" t="n">
        <v>0</v>
      </c>
      <c r="DX216" s="6" t="n">
        <v>0</v>
      </c>
      <c r="DY216" s="6" t="n">
        <v>0</v>
      </c>
      <c r="DZ216" s="6" t="n">
        <v>0</v>
      </c>
      <c r="EA216" s="6" t="n">
        <v>0</v>
      </c>
      <c r="EB216" s="6" t="n">
        <v>0</v>
      </c>
      <c r="EC216" s="6" t="n">
        <v>0</v>
      </c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5" t="n">
        <f aca="false">'Allocated Measure Mix IRP'!C215+'Allocated Measure Mix PGC'!C215</f>
        <v>0</v>
      </c>
      <c r="ID216" s="5" t="n">
        <f aca="false">'Allocated Measure Mix IRP'!D215+'Allocated Measure Mix PGC'!D215</f>
        <v>0</v>
      </c>
      <c r="IE216" s="21" t="n">
        <f aca="false">'Savings Table'!DC216</f>
        <v>10</v>
      </c>
      <c r="IF216" s="5" t="n">
        <f aca="false">'Allocated Measure Mix IRP'!F215+'Allocated Measure Mix PGC'!F215</f>
        <v>0</v>
      </c>
      <c r="IG216" s="175" t="n">
        <f aca="false">IF216/2/IE216</f>
        <v>0</v>
      </c>
      <c r="IH216" s="13" t="n">
        <f aca="false">'Savings Table'!CM216</f>
        <v>6.789</v>
      </c>
      <c r="II216" s="13" t="str">
        <f aca="false">IF(D216=0,"",L216/D216)</f>
        <v/>
      </c>
    </row>
    <row r="217" customFormat="false" ht="12.75" hidden="false" customHeight="false" outlineLevel="0" collapsed="false">
      <c r="A217" s="19" t="s">
        <v>463</v>
      </c>
      <c r="B217" s="19" t="s">
        <v>464</v>
      </c>
      <c r="C217" s="147" t="str">
        <f aca="false">'Savings Table'!FK217</f>
        <v>Exterior Fixture 26 Watt 1400 to 1,599 Lumens </v>
      </c>
      <c r="D217" s="35" t="n">
        <v>1000</v>
      </c>
      <c r="E217" s="5" t="n">
        <f aca="false">ROUND(D217*1.03,0)</f>
        <v>1030</v>
      </c>
      <c r="F217" s="5" t="n">
        <f aca="false">ROUND(E217*1.03,0)</f>
        <v>1061</v>
      </c>
      <c r="G217" s="5" t="n">
        <f aca="false">SUM(D217:F217)</f>
        <v>3091</v>
      </c>
      <c r="H217" s="5" t="n">
        <f aca="false">D217*'Savings Table'!DC217</f>
        <v>10000</v>
      </c>
      <c r="I217" s="5" t="n">
        <f aca="false">H217*1.03</f>
        <v>10300</v>
      </c>
      <c r="J217" s="5" t="n">
        <f aca="false">I217*1.03</f>
        <v>10609</v>
      </c>
      <c r="K217" s="5" t="n">
        <f aca="false">SUM(H217:J217)</f>
        <v>30909</v>
      </c>
      <c r="L217" s="5" t="n">
        <f aca="false">D217*'Savings Table'!P217</f>
        <v>57932.8</v>
      </c>
      <c r="M217" s="5" t="n">
        <f aca="false">E217*'Savings Table'!P217</f>
        <v>59670.784</v>
      </c>
      <c r="N217" s="5" t="n">
        <f aca="false">F217*'Savings Table'!P217</f>
        <v>61466.7008</v>
      </c>
      <c r="O217" s="5" t="n">
        <f aca="false">SUM(L217:N217)</f>
        <v>179070.2848</v>
      </c>
      <c r="P217" s="172" t="n">
        <f aca="false">D217*'Savings Table'!M217</f>
        <v>0</v>
      </c>
      <c r="Q217" s="5" t="n">
        <f aca="false">E217*'Savings Table'!M217</f>
        <v>0</v>
      </c>
      <c r="R217" s="5" t="n">
        <f aca="false">F217*'Savings Table'!M217</f>
        <v>0</v>
      </c>
      <c r="S217" s="5" t="n">
        <f aca="false">SUM(P217:R217)</f>
        <v>0</v>
      </c>
      <c r="T217" s="5" t="n">
        <f aca="false">L217*1.0303</f>
        <v>59688.16384</v>
      </c>
      <c r="U217" s="5" t="n">
        <f aca="false">P217*1.0303</f>
        <v>0</v>
      </c>
      <c r="V217" s="5"/>
      <c r="W217" s="5"/>
      <c r="X217" s="5"/>
      <c r="Y217" s="5"/>
      <c r="Z217" s="5"/>
      <c r="AE217" s="5"/>
      <c r="AF217" s="5"/>
      <c r="AG217" s="5"/>
      <c r="AH217" s="5"/>
      <c r="AI217" s="5"/>
      <c r="AJ217" s="5"/>
      <c r="AK217" s="5"/>
      <c r="AL217" s="173"/>
      <c r="AM217" s="173"/>
      <c r="AN217" s="5"/>
      <c r="AO217" s="5"/>
      <c r="AP217" s="13" t="n">
        <v>33871.872</v>
      </c>
      <c r="AR217" s="13"/>
      <c r="AS217" s="22" t="n">
        <v>0</v>
      </c>
      <c r="AY217" s="5" t="n">
        <v>0</v>
      </c>
      <c r="AZ217" s="5" t="n">
        <v>0</v>
      </c>
      <c r="BA217" s="5" t="n">
        <v>0</v>
      </c>
      <c r="BB217" s="5" t="n">
        <v>0</v>
      </c>
      <c r="BC217" s="13"/>
      <c r="BD217" s="5" t="n">
        <v>222</v>
      </c>
      <c r="BE217" s="5" t="n">
        <v>2220</v>
      </c>
      <c r="BF217" s="5" t="n">
        <v>33871.872</v>
      </c>
      <c r="BG217" s="22" t="n">
        <v>0</v>
      </c>
      <c r="BH217" s="174" t="n">
        <v>1</v>
      </c>
      <c r="BI217" s="22" t="n">
        <v>0</v>
      </c>
      <c r="BJ217" s="13"/>
      <c r="BK217" s="13"/>
      <c r="BL217" s="13"/>
      <c r="BM217" s="13"/>
      <c r="BN217" s="13"/>
      <c r="BO217" s="13"/>
      <c r="BP217" s="13"/>
      <c r="BQ217" s="13"/>
      <c r="BR217" s="0" t="n">
        <v>0</v>
      </c>
      <c r="BS217" s="0" t="e">
        <f aca="false"/>
        <v>#VALUE!</v>
      </c>
      <c r="BT217" s="0" t="n">
        <v>0</v>
      </c>
      <c r="BU217" s="0" t="n">
        <v>0</v>
      </c>
      <c r="BV217" s="0" t="n">
        <v>0</v>
      </c>
      <c r="BW217" s="13"/>
      <c r="BX217" s="13"/>
      <c r="BY217" s="13"/>
      <c r="BZ217" s="13"/>
      <c r="CA217" s="13"/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6" t="n">
        <v>0</v>
      </c>
      <c r="DG217" s="6" t="n">
        <v>0</v>
      </c>
      <c r="DH217" s="6" t="n">
        <v>0</v>
      </c>
      <c r="DI217" s="6" t="n">
        <v>0</v>
      </c>
      <c r="DJ217" s="6" t="n">
        <v>0</v>
      </c>
      <c r="DK217" s="6" t="n">
        <v>0</v>
      </c>
      <c r="DL217" s="6" t="n">
        <v>0</v>
      </c>
      <c r="DM217" s="6" t="n">
        <v>0</v>
      </c>
      <c r="DN217" s="6" t="n">
        <v>0</v>
      </c>
      <c r="DO217" s="6" t="n">
        <v>0</v>
      </c>
      <c r="DS217" s="6"/>
      <c r="DT217" s="6"/>
      <c r="DU217" s="6" t="n">
        <v>0</v>
      </c>
      <c r="DV217" s="6" t="n">
        <v>0</v>
      </c>
      <c r="DW217" s="6" t="n">
        <v>0</v>
      </c>
      <c r="DX217" s="6" t="n">
        <v>0</v>
      </c>
      <c r="DY217" s="6" t="n">
        <v>0</v>
      </c>
      <c r="DZ217" s="6" t="n">
        <v>2220</v>
      </c>
      <c r="EA217" s="6" t="n">
        <v>0</v>
      </c>
      <c r="EB217" s="6" t="n">
        <v>0</v>
      </c>
      <c r="EC217" s="6" t="n">
        <v>0</v>
      </c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5" t="n">
        <f aca="false">'Allocated Measure Mix IRP'!C216+'Allocated Measure Mix PGC'!C216</f>
        <v>1000</v>
      </c>
      <c r="ID217" s="5" t="n">
        <f aca="false">'Allocated Measure Mix IRP'!D216+'Allocated Measure Mix PGC'!D216</f>
        <v>1102</v>
      </c>
      <c r="IE217" s="21" t="n">
        <f aca="false">'Savings Table'!DC217</f>
        <v>10</v>
      </c>
      <c r="IF217" s="5" t="n">
        <f aca="false">'Allocated Measure Mix IRP'!F216+'Allocated Measure Mix PGC'!F216</f>
        <v>3240</v>
      </c>
      <c r="IG217" s="175" t="n">
        <f aca="false">IF217/2/IE217</f>
        <v>162</v>
      </c>
      <c r="IH217" s="13" t="n">
        <f aca="false">'Savings Table'!CM217</f>
        <v>5.79328</v>
      </c>
      <c r="II217" s="13" t="n">
        <f aca="false">IF(D217=0,"",L217/D217)</f>
        <v>57.9328</v>
      </c>
    </row>
    <row r="218" customFormat="false" ht="12.75" hidden="false" customHeight="false" outlineLevel="0" collapsed="false">
      <c r="A218" s="19" t="s">
        <v>465</v>
      </c>
      <c r="B218" s="19" t="s">
        <v>466</v>
      </c>
      <c r="C218" s="147" t="str">
        <f aca="false">'Savings Table'!FK218</f>
        <v>Exterior Fixture 26 Watt 1,600 to 1,999 Lumens </v>
      </c>
      <c r="D218" s="35" t="n">
        <v>2000</v>
      </c>
      <c r="E218" s="5" t="n">
        <f aca="false">ROUND(D218*1.03,0)</f>
        <v>2060</v>
      </c>
      <c r="F218" s="5" t="n">
        <f aca="false">ROUND(E218*1.03,0)</f>
        <v>2122</v>
      </c>
      <c r="G218" s="5" t="n">
        <f aca="false">SUM(D218:F218)</f>
        <v>6182</v>
      </c>
      <c r="H218" s="5" t="n">
        <f aca="false">D218*'Savings Table'!DC218</f>
        <v>20000</v>
      </c>
      <c r="I218" s="5" t="n">
        <f aca="false">H218*1.03</f>
        <v>20600</v>
      </c>
      <c r="J218" s="5" t="n">
        <f aca="false">I218*1.03</f>
        <v>21218</v>
      </c>
      <c r="K218" s="5" t="n">
        <f aca="false">SUM(H218:J218)</f>
        <v>61818</v>
      </c>
      <c r="L218" s="5" t="n">
        <f aca="false">D218*'Savings Table'!P218</f>
        <v>133969.6</v>
      </c>
      <c r="M218" s="5" t="n">
        <f aca="false">E218*'Savings Table'!P218</f>
        <v>137988.688</v>
      </c>
      <c r="N218" s="5" t="n">
        <f aca="false">F218*'Savings Table'!P218</f>
        <v>142141.7456</v>
      </c>
      <c r="O218" s="5" t="n">
        <f aca="false">SUM(L218:N218)</f>
        <v>414100.0336</v>
      </c>
      <c r="P218" s="172" t="n">
        <f aca="false">D218*'Savings Table'!M218</f>
        <v>0</v>
      </c>
      <c r="Q218" s="5" t="n">
        <f aca="false">E218*'Savings Table'!M218</f>
        <v>0</v>
      </c>
      <c r="R218" s="5" t="n">
        <f aca="false">F218*'Savings Table'!M218</f>
        <v>0</v>
      </c>
      <c r="S218" s="5" t="n">
        <f aca="false">SUM(P218:R218)</f>
        <v>0</v>
      </c>
      <c r="T218" s="5" t="n">
        <f aca="false">L218*1.0303</f>
        <v>138028.87888</v>
      </c>
      <c r="U218" s="5" t="n">
        <f aca="false">P218*1.0303</f>
        <v>0</v>
      </c>
      <c r="V218" s="5"/>
      <c r="W218" s="5"/>
      <c r="X218" s="5"/>
      <c r="Y218" s="5"/>
      <c r="Z218" s="5"/>
      <c r="AE218" s="5"/>
      <c r="AF218" s="5"/>
      <c r="AG218" s="5"/>
      <c r="AH218" s="5"/>
      <c r="AI218" s="5"/>
      <c r="AJ218" s="5"/>
      <c r="AK218" s="5"/>
      <c r="AL218" s="173"/>
      <c r="AM218" s="173"/>
      <c r="AN218" s="5"/>
      <c r="AO218" s="5"/>
      <c r="AP218" s="13" t="n">
        <v>335543.232</v>
      </c>
      <c r="AR218" s="13"/>
      <c r="AS218" s="22" t="n">
        <v>0</v>
      </c>
      <c r="AY218" s="5" t="n">
        <v>0</v>
      </c>
      <c r="AZ218" s="5" t="n">
        <v>0</v>
      </c>
      <c r="BA218" s="5" t="n">
        <v>0</v>
      </c>
      <c r="BB218" s="5" t="n">
        <v>0</v>
      </c>
      <c r="BC218" s="13"/>
      <c r="BD218" s="5" t="n">
        <v>1902</v>
      </c>
      <c r="BE218" s="5" t="n">
        <v>19020</v>
      </c>
      <c r="BF218" s="5" t="n">
        <v>335543.232</v>
      </c>
      <c r="BG218" s="22" t="n">
        <v>0</v>
      </c>
      <c r="BH218" s="174" t="n">
        <v>1</v>
      </c>
      <c r="BI218" s="22" t="n">
        <v>0</v>
      </c>
      <c r="BJ218" s="13"/>
      <c r="BK218" s="13"/>
      <c r="BL218" s="13"/>
      <c r="BM218" s="13"/>
      <c r="BN218" s="13"/>
      <c r="BO218" s="13"/>
      <c r="BP218" s="13"/>
      <c r="BQ218" s="13"/>
      <c r="BR218" s="0" t="n">
        <v>0</v>
      </c>
      <c r="BS218" s="0" t="e">
        <f aca="false"/>
        <v>#VALUE!</v>
      </c>
      <c r="BT218" s="0" t="n">
        <v>0</v>
      </c>
      <c r="BU218" s="0" t="n">
        <v>0</v>
      </c>
      <c r="BV218" s="0" t="n">
        <v>0</v>
      </c>
      <c r="BW218" s="13"/>
      <c r="BX218" s="13"/>
      <c r="BY218" s="13"/>
      <c r="BZ218" s="13"/>
      <c r="CA218" s="13"/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6" t="n">
        <v>0</v>
      </c>
      <c r="DG218" s="6" t="n">
        <v>0</v>
      </c>
      <c r="DH218" s="6" t="n">
        <v>0</v>
      </c>
      <c r="DI218" s="6" t="n">
        <v>0</v>
      </c>
      <c r="DJ218" s="6" t="n">
        <v>0</v>
      </c>
      <c r="DK218" s="6" t="n">
        <v>0</v>
      </c>
      <c r="DL218" s="6" t="n">
        <v>0</v>
      </c>
      <c r="DM218" s="6" t="n">
        <v>0</v>
      </c>
      <c r="DN218" s="6" t="n">
        <v>0</v>
      </c>
      <c r="DO218" s="6" t="n">
        <v>0</v>
      </c>
      <c r="DS218" s="6"/>
      <c r="DT218" s="6"/>
      <c r="DU218" s="6" t="n">
        <v>0</v>
      </c>
      <c r="DV218" s="6" t="n">
        <v>0</v>
      </c>
      <c r="DW218" s="6" t="n">
        <v>0</v>
      </c>
      <c r="DX218" s="6" t="n">
        <v>0</v>
      </c>
      <c r="DY218" s="6" t="n">
        <v>0</v>
      </c>
      <c r="DZ218" s="6" t="n">
        <v>19020</v>
      </c>
      <c r="EA218" s="6" t="n">
        <v>0</v>
      </c>
      <c r="EB218" s="6" t="n">
        <v>0</v>
      </c>
      <c r="EC218" s="6" t="n">
        <v>0</v>
      </c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5" t="n">
        <f aca="false">'Allocated Measure Mix IRP'!C217+'Allocated Measure Mix PGC'!C217</f>
        <v>2000</v>
      </c>
      <c r="ID218" s="5" t="n">
        <f aca="false">'Allocated Measure Mix IRP'!D217+'Allocated Measure Mix PGC'!D217</f>
        <v>2000</v>
      </c>
      <c r="IE218" s="21" t="n">
        <f aca="false">'Savings Table'!DC218</f>
        <v>10</v>
      </c>
      <c r="IF218" s="5" t="n">
        <f aca="false">'Allocated Measure Mix IRP'!F217+'Allocated Measure Mix PGC'!F217</f>
        <v>19020</v>
      </c>
      <c r="IG218" s="175" t="n">
        <f aca="false">IF218/2/IE218</f>
        <v>951</v>
      </c>
      <c r="IH218" s="13" t="n">
        <f aca="false">'Savings Table'!CM218</f>
        <v>6.69848</v>
      </c>
      <c r="II218" s="13" t="n">
        <f aca="false">IF(D218=0,"",L218/D218)</f>
        <v>66.9848</v>
      </c>
    </row>
    <row r="219" customFormat="false" ht="12.75" hidden="false" customHeight="false" outlineLevel="0" collapsed="false">
      <c r="A219" s="19" t="s">
        <v>467</v>
      </c>
      <c r="B219" s="19" t="s">
        <v>468</v>
      </c>
      <c r="C219" s="147" t="str">
        <f aca="false">'Savings Table'!FK219</f>
        <v>Exterior Fixture 27 Watt 1,600 to 1,999 Lumens </v>
      </c>
      <c r="D219" s="35" t="n">
        <v>0</v>
      </c>
      <c r="E219" s="5" t="n">
        <f aca="false">ROUND(D219*1.03,0)</f>
        <v>0</v>
      </c>
      <c r="F219" s="5" t="n">
        <f aca="false">ROUND(E219*1.03,0)</f>
        <v>0</v>
      </c>
      <c r="G219" s="5" t="n">
        <f aca="false">SUM(D219:F219)</f>
        <v>0</v>
      </c>
      <c r="H219" s="5" t="n">
        <f aca="false">D219*'Savings Table'!DC219</f>
        <v>0</v>
      </c>
      <c r="I219" s="5" t="n">
        <f aca="false">H219*1.03</f>
        <v>0</v>
      </c>
      <c r="J219" s="5" t="n">
        <f aca="false">I219*1.03</f>
        <v>0</v>
      </c>
      <c r="K219" s="5" t="n">
        <f aca="false">SUM(H219:J219)</f>
        <v>0</v>
      </c>
      <c r="L219" s="5" t="n">
        <f aca="false">D219*'Savings Table'!P219</f>
        <v>0</v>
      </c>
      <c r="M219" s="5" t="n">
        <f aca="false">E219*'Savings Table'!P219</f>
        <v>0</v>
      </c>
      <c r="N219" s="5" t="n">
        <f aca="false">F219*'Savings Table'!P219</f>
        <v>0</v>
      </c>
      <c r="O219" s="5" t="n">
        <f aca="false">SUM(L219:N219)</f>
        <v>0</v>
      </c>
      <c r="P219" s="172" t="n">
        <f aca="false">D219*'Savings Table'!M219</f>
        <v>0</v>
      </c>
      <c r="Q219" s="5" t="n">
        <f aca="false">E219*'Savings Table'!M219</f>
        <v>0</v>
      </c>
      <c r="R219" s="5" t="n">
        <f aca="false">F219*'Savings Table'!M219</f>
        <v>0</v>
      </c>
      <c r="S219" s="5" t="n">
        <f aca="false">SUM(P219:R219)</f>
        <v>0</v>
      </c>
      <c r="T219" s="5" t="n">
        <f aca="false">L219*1.0303</f>
        <v>0</v>
      </c>
      <c r="U219" s="5" t="n">
        <f aca="false">P219*1.0303</f>
        <v>0</v>
      </c>
      <c r="V219" s="5"/>
      <c r="W219" s="5"/>
      <c r="X219" s="5"/>
      <c r="Y219" s="5"/>
      <c r="Z219" s="5"/>
      <c r="AE219" s="5"/>
      <c r="AF219" s="5"/>
      <c r="AG219" s="5"/>
      <c r="AH219" s="5"/>
      <c r="AI219" s="5"/>
      <c r="AJ219" s="5"/>
      <c r="AK219" s="5"/>
      <c r="AL219" s="173"/>
      <c r="AM219" s="173"/>
      <c r="AN219" s="5"/>
      <c r="AO219" s="5"/>
      <c r="AP219" s="13" t="n">
        <v>0</v>
      </c>
      <c r="AR219" s="13"/>
      <c r="AS219" s="22" t="n">
        <v>0</v>
      </c>
      <c r="AY219" s="5" t="n">
        <v>0</v>
      </c>
      <c r="AZ219" s="5" t="n">
        <v>0</v>
      </c>
      <c r="BA219" s="5" t="n">
        <v>0</v>
      </c>
      <c r="BB219" s="5" t="n">
        <v>0</v>
      </c>
      <c r="BC219" s="13"/>
      <c r="BD219" s="5" t="n">
        <v>0</v>
      </c>
      <c r="BE219" s="5" t="n">
        <v>0</v>
      </c>
      <c r="BF219" s="5" t="n">
        <v>0</v>
      </c>
      <c r="BG219" s="22" t="n">
        <v>0</v>
      </c>
      <c r="BH219" s="174" t="n">
        <v>1</v>
      </c>
      <c r="BI219" s="22" t="n">
        <v>2347</v>
      </c>
      <c r="BJ219" s="13"/>
      <c r="BK219" s="13"/>
      <c r="BL219" s="13"/>
      <c r="BM219" s="13"/>
      <c r="BN219" s="13"/>
      <c r="BO219" s="13"/>
      <c r="BP219" s="13"/>
      <c r="BQ219" s="13"/>
      <c r="BR219" s="0" t="n">
        <v>0</v>
      </c>
      <c r="BS219" s="0" t="e">
        <f aca="false"/>
        <v>#VALUE!</v>
      </c>
      <c r="BT219" s="0" t="n">
        <v>0</v>
      </c>
      <c r="BU219" s="0" t="n">
        <v>0</v>
      </c>
      <c r="BV219" s="0" t="n">
        <v>0</v>
      </c>
      <c r="BW219" s="13"/>
      <c r="BX219" s="13"/>
      <c r="BY219" s="13"/>
      <c r="BZ219" s="13"/>
      <c r="CA219" s="13"/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6" t="n">
        <v>23470</v>
      </c>
      <c r="DG219" s="6" t="n">
        <v>0</v>
      </c>
      <c r="DH219" s="6" t="n">
        <v>0</v>
      </c>
      <c r="DI219" s="6" t="n">
        <v>0</v>
      </c>
      <c r="DJ219" s="6" t="n">
        <v>0</v>
      </c>
      <c r="DK219" s="6" t="n">
        <v>0</v>
      </c>
      <c r="DL219" s="6" t="n">
        <v>23470</v>
      </c>
      <c r="DM219" s="6" t="n">
        <v>0</v>
      </c>
      <c r="DN219" s="6" t="n">
        <v>0</v>
      </c>
      <c r="DO219" s="6" t="n">
        <v>0</v>
      </c>
      <c r="DS219" s="6"/>
      <c r="DT219" s="6"/>
      <c r="DU219" s="6" t="n">
        <v>0</v>
      </c>
      <c r="DV219" s="6" t="n">
        <v>0</v>
      </c>
      <c r="DW219" s="6" t="n">
        <v>0</v>
      </c>
      <c r="DX219" s="6" t="n">
        <v>0</v>
      </c>
      <c r="DY219" s="6" t="n">
        <v>0</v>
      </c>
      <c r="DZ219" s="6" t="n">
        <v>0</v>
      </c>
      <c r="EA219" s="6" t="n">
        <v>0</v>
      </c>
      <c r="EB219" s="6" t="n">
        <v>0</v>
      </c>
      <c r="EC219" s="6" t="n">
        <v>0</v>
      </c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5" t="n">
        <f aca="false">'Allocated Measure Mix IRP'!C218+'Allocated Measure Mix PGC'!C218</f>
        <v>2347</v>
      </c>
      <c r="ID219" s="5" t="n">
        <f aca="false">'Allocated Measure Mix IRP'!D218+'Allocated Measure Mix PGC'!D218</f>
        <v>0</v>
      </c>
      <c r="IE219" s="21" t="n">
        <f aca="false">'Savings Table'!DC219</f>
        <v>10</v>
      </c>
      <c r="IF219" s="5" t="n">
        <f aca="false">'Allocated Measure Mix IRP'!F218+'Allocated Measure Mix PGC'!F218</f>
        <v>0</v>
      </c>
      <c r="IG219" s="175" t="n">
        <f aca="false">IF219/2/IE219</f>
        <v>0</v>
      </c>
      <c r="IH219" s="13" t="n">
        <f aca="false">'Savings Table'!CM219</f>
        <v>6.60796</v>
      </c>
      <c r="II219" s="13" t="str">
        <f aca="false">IF(D219=0,"",L219/D219)</f>
        <v/>
      </c>
    </row>
    <row r="220" customFormat="false" ht="12.75" hidden="false" customHeight="false" outlineLevel="0" collapsed="false">
      <c r="A220" s="19" t="s">
        <v>469</v>
      </c>
      <c r="B220" s="19" t="s">
        <v>470</v>
      </c>
      <c r="C220" s="147" t="str">
        <f aca="false">'Savings Table'!FK220</f>
        <v>Exterior Fixture 30 Watt 1,600 to 1,999 Lumens </v>
      </c>
      <c r="D220" s="35" t="n">
        <v>0</v>
      </c>
      <c r="E220" s="5" t="n">
        <f aca="false">ROUND(D220*1.03,0)</f>
        <v>0</v>
      </c>
      <c r="F220" s="5" t="n">
        <f aca="false">ROUND(E220*1.03,0)</f>
        <v>0</v>
      </c>
      <c r="G220" s="5" t="n">
        <f aca="false">SUM(D220:F220)</f>
        <v>0</v>
      </c>
      <c r="H220" s="5" t="n">
        <f aca="false">D220*'Savings Table'!DC220</f>
        <v>0</v>
      </c>
      <c r="I220" s="5" t="n">
        <f aca="false">H220*1.03</f>
        <v>0</v>
      </c>
      <c r="J220" s="5" t="n">
        <f aca="false">I220*1.03</f>
        <v>0</v>
      </c>
      <c r="K220" s="5" t="n">
        <f aca="false">SUM(H220:J220)</f>
        <v>0</v>
      </c>
      <c r="L220" s="5" t="n">
        <f aca="false">D220*'Savings Table'!P220</f>
        <v>0</v>
      </c>
      <c r="M220" s="5" t="n">
        <f aca="false">E220*'Savings Table'!P220</f>
        <v>0</v>
      </c>
      <c r="N220" s="5" t="n">
        <f aca="false">F220*'Savings Table'!P220</f>
        <v>0</v>
      </c>
      <c r="O220" s="5" t="n">
        <f aca="false">SUM(L220:N220)</f>
        <v>0</v>
      </c>
      <c r="P220" s="172" t="n">
        <f aca="false">D220*'Savings Table'!M220</f>
        <v>0</v>
      </c>
      <c r="Q220" s="5" t="n">
        <f aca="false">E220*'Savings Table'!M220</f>
        <v>0</v>
      </c>
      <c r="R220" s="5" t="n">
        <f aca="false">F220*'Savings Table'!M220</f>
        <v>0</v>
      </c>
      <c r="S220" s="5" t="n">
        <f aca="false">SUM(P220:R220)</f>
        <v>0</v>
      </c>
      <c r="T220" s="5" t="n">
        <f aca="false">L220*1.0303</f>
        <v>0</v>
      </c>
      <c r="U220" s="5" t="n">
        <f aca="false">P220*1.0303</f>
        <v>0</v>
      </c>
      <c r="V220" s="5"/>
      <c r="W220" s="5"/>
      <c r="X220" s="5"/>
      <c r="Y220" s="5"/>
      <c r="Z220" s="5"/>
      <c r="AE220" s="5"/>
      <c r="AF220" s="5"/>
      <c r="AG220" s="5"/>
      <c r="AH220" s="5"/>
      <c r="AI220" s="5"/>
      <c r="AJ220" s="5"/>
      <c r="AK220" s="5"/>
      <c r="AL220" s="173"/>
      <c r="AM220" s="173"/>
      <c r="AN220" s="5"/>
      <c r="AO220" s="5"/>
      <c r="AP220" s="13" t="n">
        <v>0</v>
      </c>
      <c r="AR220" s="13"/>
      <c r="AS220" s="22" t="n">
        <v>0</v>
      </c>
      <c r="AY220" s="5" t="n">
        <v>0</v>
      </c>
      <c r="AZ220" s="5" t="n">
        <v>0</v>
      </c>
      <c r="BA220" s="5" t="n">
        <v>0</v>
      </c>
      <c r="BB220" s="5" t="n">
        <v>0</v>
      </c>
      <c r="BC220" s="13"/>
      <c r="BD220" s="5" t="n">
        <v>0</v>
      </c>
      <c r="BE220" s="5" t="n">
        <v>0</v>
      </c>
      <c r="BF220" s="5" t="n">
        <v>0</v>
      </c>
      <c r="BG220" s="22" t="n">
        <v>0</v>
      </c>
      <c r="BH220" s="174" t="n">
        <v>1</v>
      </c>
      <c r="BI220" s="22" t="n">
        <v>0</v>
      </c>
      <c r="BJ220" s="13"/>
      <c r="BK220" s="13"/>
      <c r="BL220" s="13"/>
      <c r="BM220" s="13"/>
      <c r="BN220" s="13"/>
      <c r="BO220" s="13"/>
      <c r="BP220" s="13"/>
      <c r="BQ220" s="13"/>
      <c r="BR220" s="0" t="n">
        <v>0</v>
      </c>
      <c r="BS220" s="0" t="e">
        <f aca="false"/>
        <v>#VALUE!</v>
      </c>
      <c r="BT220" s="0" t="n">
        <v>0</v>
      </c>
      <c r="BU220" s="0" t="n">
        <v>0</v>
      </c>
      <c r="BV220" s="0" t="n">
        <v>0</v>
      </c>
      <c r="BW220" s="13"/>
      <c r="BX220" s="13"/>
      <c r="BY220" s="13"/>
      <c r="BZ220" s="13"/>
      <c r="CA220" s="13"/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6" t="n">
        <v>0</v>
      </c>
      <c r="DG220" s="6" t="n">
        <v>0</v>
      </c>
      <c r="DH220" s="6" t="n">
        <v>0</v>
      </c>
      <c r="DI220" s="6" t="n">
        <v>0</v>
      </c>
      <c r="DJ220" s="6" t="n">
        <v>0</v>
      </c>
      <c r="DK220" s="6" t="n">
        <v>0</v>
      </c>
      <c r="DL220" s="6" t="n">
        <v>0</v>
      </c>
      <c r="DM220" s="6" t="n">
        <v>0</v>
      </c>
      <c r="DN220" s="6" t="n">
        <v>0</v>
      </c>
      <c r="DO220" s="6" t="n">
        <v>0</v>
      </c>
      <c r="DS220" s="6"/>
      <c r="DT220" s="6"/>
      <c r="DU220" s="6" t="n">
        <v>0</v>
      </c>
      <c r="DV220" s="6" t="n">
        <v>0</v>
      </c>
      <c r="DW220" s="6" t="n">
        <v>0</v>
      </c>
      <c r="DX220" s="6" t="n">
        <v>0</v>
      </c>
      <c r="DY220" s="6" t="n">
        <v>0</v>
      </c>
      <c r="DZ220" s="6" t="n">
        <v>0</v>
      </c>
      <c r="EA220" s="6" t="n">
        <v>0</v>
      </c>
      <c r="EB220" s="6" t="n">
        <v>0</v>
      </c>
      <c r="EC220" s="6" t="n">
        <v>0</v>
      </c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5" t="n">
        <f aca="false">'Allocated Measure Mix IRP'!C219+'Allocated Measure Mix PGC'!C219</f>
        <v>0</v>
      </c>
      <c r="ID220" s="5" t="n">
        <f aca="false">'Allocated Measure Mix IRP'!D219+'Allocated Measure Mix PGC'!D219</f>
        <v>0</v>
      </c>
      <c r="IE220" s="21" t="n">
        <f aca="false">'Savings Table'!DC220</f>
        <v>10</v>
      </c>
      <c r="IF220" s="5" t="n">
        <f aca="false">'Allocated Measure Mix IRP'!F219+'Allocated Measure Mix PGC'!F219</f>
        <v>0</v>
      </c>
      <c r="IG220" s="175" t="n">
        <f aca="false">IF220/2/IE220</f>
        <v>0</v>
      </c>
      <c r="IH220" s="13" t="n">
        <f aca="false">'Savings Table'!CM220</f>
        <v>6.3364</v>
      </c>
      <c r="II220" s="13" t="str">
        <f aca="false">IF(D220=0,"",L220/D220)</f>
        <v/>
      </c>
    </row>
    <row r="221" customFormat="false" ht="12.75" hidden="false" customHeight="false" outlineLevel="0" collapsed="false">
      <c r="A221" s="19" t="s">
        <v>471</v>
      </c>
      <c r="B221" s="19" t="s">
        <v>472</v>
      </c>
      <c r="C221" s="147" t="str">
        <f aca="false">'Savings Table'!FK221</f>
        <v>Exterior Fixture 32 Watt 1,600 to 1,999 Lumens </v>
      </c>
      <c r="D221" s="35" t="n">
        <v>0</v>
      </c>
      <c r="E221" s="5" t="n">
        <f aca="false">ROUND(D221*1.03,0)</f>
        <v>0</v>
      </c>
      <c r="F221" s="5" t="n">
        <f aca="false">ROUND(E221*1.03,0)</f>
        <v>0</v>
      </c>
      <c r="G221" s="5" t="n">
        <f aca="false">SUM(D221:F221)</f>
        <v>0</v>
      </c>
      <c r="H221" s="5" t="n">
        <f aca="false">D221*'Savings Table'!DC221</f>
        <v>0</v>
      </c>
      <c r="I221" s="5" t="n">
        <f aca="false">H221*1.03</f>
        <v>0</v>
      </c>
      <c r="J221" s="5" t="n">
        <f aca="false">I221*1.03</f>
        <v>0</v>
      </c>
      <c r="K221" s="5" t="n">
        <f aca="false">SUM(H221:J221)</f>
        <v>0</v>
      </c>
      <c r="L221" s="5" t="n">
        <f aca="false">D221*'Savings Table'!P221</f>
        <v>0</v>
      </c>
      <c r="M221" s="5" t="n">
        <f aca="false">E221*'Savings Table'!P221</f>
        <v>0</v>
      </c>
      <c r="N221" s="5" t="n">
        <f aca="false">F221*'Savings Table'!P221</f>
        <v>0</v>
      </c>
      <c r="O221" s="5" t="n">
        <f aca="false">SUM(L221:N221)</f>
        <v>0</v>
      </c>
      <c r="P221" s="172" t="n">
        <f aca="false">D221*'Savings Table'!M221</f>
        <v>0</v>
      </c>
      <c r="Q221" s="5" t="n">
        <f aca="false">E221*'Savings Table'!M221</f>
        <v>0</v>
      </c>
      <c r="R221" s="5" t="n">
        <f aca="false">F221*'Savings Table'!M221</f>
        <v>0</v>
      </c>
      <c r="S221" s="5" t="n">
        <f aca="false">SUM(P221:R221)</f>
        <v>0</v>
      </c>
      <c r="T221" s="5" t="n">
        <f aca="false">L221*1.0303</f>
        <v>0</v>
      </c>
      <c r="U221" s="5" t="n">
        <f aca="false">P221*1.0303</f>
        <v>0</v>
      </c>
      <c r="V221" s="5"/>
      <c r="W221" s="5"/>
      <c r="X221" s="5"/>
      <c r="Y221" s="5"/>
      <c r="Z221" s="5"/>
      <c r="AE221" s="5"/>
      <c r="AF221" s="5"/>
      <c r="AG221" s="5"/>
      <c r="AH221" s="5"/>
      <c r="AI221" s="5"/>
      <c r="AJ221" s="5"/>
      <c r="AK221" s="5"/>
      <c r="AL221" s="173"/>
      <c r="AM221" s="173"/>
      <c r="AN221" s="5"/>
      <c r="AO221" s="5"/>
      <c r="AP221" s="13" t="n">
        <v>0</v>
      </c>
      <c r="AR221" s="13"/>
      <c r="AS221" s="22" t="n">
        <v>0</v>
      </c>
      <c r="AY221" s="5" t="n">
        <v>0</v>
      </c>
      <c r="AZ221" s="5" t="n">
        <v>0</v>
      </c>
      <c r="BA221" s="5" t="n">
        <v>0</v>
      </c>
      <c r="BB221" s="5" t="n">
        <v>0</v>
      </c>
      <c r="BC221" s="13"/>
      <c r="BD221" s="5" t="n">
        <v>0</v>
      </c>
      <c r="BE221" s="5" t="n">
        <v>0</v>
      </c>
      <c r="BF221" s="5" t="n">
        <v>0</v>
      </c>
      <c r="BG221" s="22" t="n">
        <v>0</v>
      </c>
      <c r="BH221" s="174" t="n">
        <v>1</v>
      </c>
      <c r="BI221" s="22" t="n">
        <v>0</v>
      </c>
      <c r="BJ221" s="13"/>
      <c r="BK221" s="13"/>
      <c r="BL221" s="13"/>
      <c r="BM221" s="13"/>
      <c r="BN221" s="13"/>
      <c r="BO221" s="13"/>
      <c r="BP221" s="13"/>
      <c r="BQ221" s="13"/>
      <c r="BR221" s="0" t="n">
        <v>0</v>
      </c>
      <c r="BS221" s="0" t="e">
        <f aca="false"/>
        <v>#VALUE!</v>
      </c>
      <c r="BT221" s="0" t="n">
        <v>0</v>
      </c>
      <c r="BU221" s="0" t="n">
        <v>0</v>
      </c>
      <c r="BV221" s="0" t="n">
        <v>0</v>
      </c>
      <c r="BW221" s="13"/>
      <c r="BX221" s="13"/>
      <c r="BY221" s="13"/>
      <c r="BZ221" s="13"/>
      <c r="CA221" s="13"/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6" t="n">
        <v>0</v>
      </c>
      <c r="DG221" s="6" t="n">
        <v>0</v>
      </c>
      <c r="DH221" s="6" t="n">
        <v>0</v>
      </c>
      <c r="DI221" s="6" t="n">
        <v>0</v>
      </c>
      <c r="DJ221" s="6" t="n">
        <v>0</v>
      </c>
      <c r="DK221" s="6" t="n">
        <v>0</v>
      </c>
      <c r="DL221" s="6" t="n">
        <v>0</v>
      </c>
      <c r="DM221" s="6" t="n">
        <v>0</v>
      </c>
      <c r="DN221" s="6" t="n">
        <v>0</v>
      </c>
      <c r="DO221" s="6" t="n">
        <v>0</v>
      </c>
      <c r="DS221" s="6"/>
      <c r="DT221" s="6"/>
      <c r="DU221" s="6" t="n">
        <v>0</v>
      </c>
      <c r="DV221" s="6" t="n">
        <v>0</v>
      </c>
      <c r="DW221" s="6" t="n">
        <v>0</v>
      </c>
      <c r="DX221" s="6" t="n">
        <v>0</v>
      </c>
      <c r="DY221" s="6" t="n">
        <v>0</v>
      </c>
      <c r="DZ221" s="6" t="n">
        <v>0</v>
      </c>
      <c r="EA221" s="6" t="n">
        <v>0</v>
      </c>
      <c r="EB221" s="6" t="n">
        <v>0</v>
      </c>
      <c r="EC221" s="6" t="n">
        <v>0</v>
      </c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5" t="n">
        <f aca="false">'Allocated Measure Mix IRP'!C220+'Allocated Measure Mix PGC'!C220</f>
        <v>0</v>
      </c>
      <c r="ID221" s="5" t="n">
        <f aca="false">'Allocated Measure Mix IRP'!D220+'Allocated Measure Mix PGC'!D220</f>
        <v>0</v>
      </c>
      <c r="IE221" s="21" t="n">
        <f aca="false">'Savings Table'!DC221</f>
        <v>10</v>
      </c>
      <c r="IF221" s="5" t="n">
        <f aca="false">'Allocated Measure Mix IRP'!F220+'Allocated Measure Mix PGC'!F220</f>
        <v>0</v>
      </c>
      <c r="IG221" s="175" t="n">
        <f aca="false">IF221/2/IE221</f>
        <v>0</v>
      </c>
      <c r="IH221" s="13" t="n">
        <f aca="false">'Savings Table'!CM221</f>
        <v>6.15536</v>
      </c>
      <c r="II221" s="13" t="str">
        <f aca="false">IF(D221=0,"",L221/D221)</f>
        <v/>
      </c>
    </row>
    <row r="222" customFormat="false" ht="12.75" hidden="false" customHeight="false" outlineLevel="0" collapsed="false">
      <c r="A222" s="19" t="s">
        <v>473</v>
      </c>
      <c r="B222" s="19" t="s">
        <v>474</v>
      </c>
      <c r="C222" s="147" t="str">
        <f aca="false">'Savings Table'!FK222</f>
        <v>Exterior Fixture 36 Watt 1,600 to 1,999 Lumens </v>
      </c>
      <c r="D222" s="35" t="n">
        <v>0</v>
      </c>
      <c r="E222" s="5" t="n">
        <f aca="false">ROUND(D222*1.03,0)</f>
        <v>0</v>
      </c>
      <c r="F222" s="5" t="n">
        <f aca="false">ROUND(E222*1.03,0)</f>
        <v>0</v>
      </c>
      <c r="G222" s="5" t="n">
        <f aca="false">SUM(D222:F222)</f>
        <v>0</v>
      </c>
      <c r="H222" s="5" t="n">
        <f aca="false">D222*'Savings Table'!DC222</f>
        <v>0</v>
      </c>
      <c r="I222" s="5" t="n">
        <f aca="false">H222*1.03</f>
        <v>0</v>
      </c>
      <c r="J222" s="5" t="n">
        <f aca="false">I222*1.03</f>
        <v>0</v>
      </c>
      <c r="K222" s="5" t="n">
        <f aca="false">SUM(H222:J222)</f>
        <v>0</v>
      </c>
      <c r="L222" s="5" t="n">
        <f aca="false">D222*'Savings Table'!P222</f>
        <v>0</v>
      </c>
      <c r="M222" s="5" t="n">
        <f aca="false">E222*'Savings Table'!P222</f>
        <v>0</v>
      </c>
      <c r="N222" s="5" t="n">
        <f aca="false">F222*'Savings Table'!P222</f>
        <v>0</v>
      </c>
      <c r="O222" s="5" t="n">
        <f aca="false">SUM(L222:N222)</f>
        <v>0</v>
      </c>
      <c r="P222" s="172" t="n">
        <f aca="false">D222*'Savings Table'!M222</f>
        <v>0</v>
      </c>
      <c r="Q222" s="5" t="n">
        <f aca="false">E222*'Savings Table'!M222</f>
        <v>0</v>
      </c>
      <c r="R222" s="5" t="n">
        <f aca="false">F222*'Savings Table'!M222</f>
        <v>0</v>
      </c>
      <c r="S222" s="5" t="n">
        <f aca="false">SUM(P222:R222)</f>
        <v>0</v>
      </c>
      <c r="T222" s="5" t="n">
        <f aca="false">L222*1.0303</f>
        <v>0</v>
      </c>
      <c r="U222" s="5" t="n">
        <f aca="false">P222*1.0303</f>
        <v>0</v>
      </c>
      <c r="V222" s="5"/>
      <c r="W222" s="5"/>
      <c r="X222" s="5"/>
      <c r="Y222" s="5"/>
      <c r="Z222" s="5"/>
      <c r="AE222" s="5"/>
      <c r="AF222" s="5"/>
      <c r="AG222" s="5"/>
      <c r="AH222" s="5"/>
      <c r="AI222" s="5"/>
      <c r="AJ222" s="5"/>
      <c r="AK222" s="5"/>
      <c r="AL222" s="173"/>
      <c r="AM222" s="173"/>
      <c r="AN222" s="5"/>
      <c r="AO222" s="5"/>
      <c r="AP222" s="13" t="n">
        <v>0</v>
      </c>
      <c r="AR222" s="13"/>
      <c r="AS222" s="22" t="n">
        <v>0</v>
      </c>
      <c r="AY222" s="5" t="n">
        <v>0</v>
      </c>
      <c r="AZ222" s="5" t="n">
        <v>0</v>
      </c>
      <c r="BA222" s="5" t="n">
        <v>0</v>
      </c>
      <c r="BB222" s="5" t="n">
        <v>0</v>
      </c>
      <c r="BC222" s="13"/>
      <c r="BD222" s="5" t="n">
        <v>0</v>
      </c>
      <c r="BE222" s="5" t="n">
        <v>0</v>
      </c>
      <c r="BF222" s="5" t="n">
        <v>0</v>
      </c>
      <c r="BG222" s="22" t="n">
        <v>0</v>
      </c>
      <c r="BH222" s="174" t="n">
        <v>1</v>
      </c>
      <c r="BI222" s="22" t="n">
        <v>0</v>
      </c>
      <c r="BJ222" s="13"/>
      <c r="BK222" s="13"/>
      <c r="BL222" s="13"/>
      <c r="BM222" s="13"/>
      <c r="BN222" s="13"/>
      <c r="BO222" s="13"/>
      <c r="BP222" s="13"/>
      <c r="BQ222" s="13"/>
      <c r="BR222" s="0" t="n">
        <v>0</v>
      </c>
      <c r="BS222" s="0" t="e">
        <f aca="false"/>
        <v>#VALUE!</v>
      </c>
      <c r="BT222" s="0" t="n">
        <v>0</v>
      </c>
      <c r="BU222" s="0" t="n">
        <v>0</v>
      </c>
      <c r="BV222" s="0" t="n">
        <v>0</v>
      </c>
      <c r="BW222" s="13"/>
      <c r="BX222" s="13"/>
      <c r="BY222" s="13"/>
      <c r="BZ222" s="13"/>
      <c r="CA222" s="13"/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6" t="n">
        <v>0</v>
      </c>
      <c r="DG222" s="6" t="n">
        <v>0</v>
      </c>
      <c r="DH222" s="6" t="n">
        <v>0</v>
      </c>
      <c r="DI222" s="6" t="n">
        <v>0</v>
      </c>
      <c r="DJ222" s="6" t="n">
        <v>0</v>
      </c>
      <c r="DK222" s="6" t="n">
        <v>0</v>
      </c>
      <c r="DL222" s="6" t="n">
        <v>0</v>
      </c>
      <c r="DM222" s="6" t="n">
        <v>0</v>
      </c>
      <c r="DN222" s="6" t="n">
        <v>0</v>
      </c>
      <c r="DO222" s="6" t="n">
        <v>0</v>
      </c>
      <c r="DS222" s="6"/>
      <c r="DT222" s="6"/>
      <c r="DU222" s="6" t="n">
        <v>0</v>
      </c>
      <c r="DV222" s="6" t="n">
        <v>0</v>
      </c>
      <c r="DW222" s="6" t="n">
        <v>0</v>
      </c>
      <c r="DX222" s="6" t="n">
        <v>0</v>
      </c>
      <c r="DY222" s="6" t="n">
        <v>0</v>
      </c>
      <c r="DZ222" s="6" t="n">
        <v>0</v>
      </c>
      <c r="EA222" s="6" t="n">
        <v>0</v>
      </c>
      <c r="EB222" s="6" t="n">
        <v>0</v>
      </c>
      <c r="EC222" s="6" t="n">
        <v>0</v>
      </c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5" t="n">
        <f aca="false">'Allocated Measure Mix IRP'!C221+'Allocated Measure Mix PGC'!C221</f>
        <v>0</v>
      </c>
      <c r="ID222" s="5" t="n">
        <f aca="false">'Allocated Measure Mix IRP'!D221+'Allocated Measure Mix PGC'!D221</f>
        <v>0</v>
      </c>
      <c r="IE222" s="21" t="n">
        <f aca="false">'Savings Table'!DC222</f>
        <v>10</v>
      </c>
      <c r="IF222" s="5" t="n">
        <f aca="false">'Allocated Measure Mix IRP'!F221+'Allocated Measure Mix PGC'!F221</f>
        <v>0</v>
      </c>
      <c r="IG222" s="175" t="n">
        <f aca="false">IF222/2/IE222</f>
        <v>0</v>
      </c>
      <c r="IH222" s="13" t="n">
        <f aca="false">'Savings Table'!CM222</f>
        <v>5.79328</v>
      </c>
      <c r="II222" s="13" t="str">
        <f aca="false">IF(D222=0,"",L222/D222)</f>
        <v/>
      </c>
    </row>
    <row r="223" customFormat="false" ht="12.75" hidden="false" customHeight="false" outlineLevel="0" collapsed="false">
      <c r="A223" s="19" t="s">
        <v>475</v>
      </c>
      <c r="B223" s="19" t="s">
        <v>476</v>
      </c>
      <c r="C223" s="147" t="str">
        <f aca="false">'Savings Table'!FK223</f>
        <v>Exterior Fixture 38 Watt 2,000 to 2,599 Lumens </v>
      </c>
      <c r="D223" s="35" t="n">
        <v>0</v>
      </c>
      <c r="E223" s="5" t="n">
        <f aca="false">ROUND(D223*1.03,0)</f>
        <v>0</v>
      </c>
      <c r="F223" s="5" t="n">
        <f aca="false">ROUND(E223*1.03,0)</f>
        <v>0</v>
      </c>
      <c r="G223" s="5" t="n">
        <f aca="false">SUM(D223:F223)</f>
        <v>0</v>
      </c>
      <c r="H223" s="5" t="n">
        <f aca="false">D223*'Savings Table'!DC223</f>
        <v>0</v>
      </c>
      <c r="I223" s="5" t="n">
        <f aca="false">H223*1.03</f>
        <v>0</v>
      </c>
      <c r="J223" s="5" t="n">
        <f aca="false">I223*1.03</f>
        <v>0</v>
      </c>
      <c r="K223" s="5" t="n">
        <f aca="false">SUM(H223:J223)</f>
        <v>0</v>
      </c>
      <c r="L223" s="5" t="n">
        <f aca="false">D223*'Savings Table'!P223</f>
        <v>0</v>
      </c>
      <c r="M223" s="5" t="n">
        <f aca="false">E223*'Savings Table'!P223</f>
        <v>0</v>
      </c>
      <c r="N223" s="5" t="n">
        <f aca="false">F223*'Savings Table'!P223</f>
        <v>0</v>
      </c>
      <c r="O223" s="5" t="n">
        <f aca="false">SUM(L223:N223)</f>
        <v>0</v>
      </c>
      <c r="P223" s="172" t="n">
        <f aca="false">D223*'Savings Table'!M223</f>
        <v>0</v>
      </c>
      <c r="Q223" s="5" t="n">
        <f aca="false">E223*'Savings Table'!M223</f>
        <v>0</v>
      </c>
      <c r="R223" s="5" t="n">
        <f aca="false">F223*'Savings Table'!M223</f>
        <v>0</v>
      </c>
      <c r="S223" s="5" t="n">
        <f aca="false">SUM(P223:R223)</f>
        <v>0</v>
      </c>
      <c r="T223" s="5" t="n">
        <f aca="false">L223*1.0303</f>
        <v>0</v>
      </c>
      <c r="U223" s="5" t="n">
        <f aca="false">P223*1.0303</f>
        <v>0</v>
      </c>
      <c r="V223" s="5"/>
      <c r="W223" s="5"/>
      <c r="X223" s="5"/>
      <c r="Y223" s="5"/>
      <c r="Z223" s="5"/>
      <c r="AE223" s="5"/>
      <c r="AF223" s="5"/>
      <c r="AG223" s="5"/>
      <c r="AH223" s="5"/>
      <c r="AI223" s="5"/>
      <c r="AJ223" s="5"/>
      <c r="AK223" s="5"/>
      <c r="AL223" s="173"/>
      <c r="AM223" s="173"/>
      <c r="AN223" s="5"/>
      <c r="AO223" s="5"/>
      <c r="AP223" s="13" t="n">
        <v>0</v>
      </c>
      <c r="AS223" s="22" t="n">
        <v>0</v>
      </c>
      <c r="AY223" s="5" t="n">
        <v>0</v>
      </c>
      <c r="AZ223" s="5" t="n">
        <v>0</v>
      </c>
      <c r="BA223" s="5" t="n">
        <v>0</v>
      </c>
      <c r="BB223" s="5" t="n">
        <v>0</v>
      </c>
      <c r="BC223" s="13"/>
      <c r="BD223" s="5" t="n">
        <v>0</v>
      </c>
      <c r="BE223" s="5" t="n">
        <v>0</v>
      </c>
      <c r="BF223" s="5" t="n">
        <v>0</v>
      </c>
      <c r="BG223" s="22" t="n">
        <v>0</v>
      </c>
      <c r="BH223" s="174" t="n">
        <v>1</v>
      </c>
      <c r="BI223" s="22" t="n">
        <v>0</v>
      </c>
      <c r="BJ223" s="13"/>
      <c r="BK223" s="13"/>
      <c r="BL223" s="13"/>
      <c r="BM223" s="13"/>
      <c r="BN223" s="13"/>
      <c r="BO223" s="13"/>
      <c r="BP223" s="13"/>
      <c r="BQ223" s="13"/>
      <c r="BR223" s="0" t="n">
        <v>0</v>
      </c>
      <c r="BS223" s="0" t="e">
        <f aca="false"/>
        <v>#VALUE!</v>
      </c>
      <c r="BT223" s="0" t="n">
        <v>0</v>
      </c>
      <c r="BU223" s="0" t="n">
        <v>0</v>
      </c>
      <c r="BV223" s="0" t="n">
        <v>0</v>
      </c>
      <c r="BW223" s="13"/>
      <c r="BX223" s="13"/>
      <c r="BY223" s="13"/>
      <c r="BZ223" s="13"/>
      <c r="CA223" s="13"/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6" t="n">
        <v>0</v>
      </c>
      <c r="DG223" s="6" t="n">
        <v>0</v>
      </c>
      <c r="DH223" s="6" t="n">
        <v>0</v>
      </c>
      <c r="DI223" s="6" t="n">
        <v>0</v>
      </c>
      <c r="DJ223" s="6" t="n">
        <v>0</v>
      </c>
      <c r="DK223" s="6" t="n">
        <v>0</v>
      </c>
      <c r="DL223" s="6" t="n">
        <v>0</v>
      </c>
      <c r="DM223" s="6" t="n">
        <v>0</v>
      </c>
      <c r="DN223" s="6" t="n">
        <v>0</v>
      </c>
      <c r="DO223" s="6" t="n">
        <v>0</v>
      </c>
      <c r="DS223" s="6"/>
      <c r="DT223" s="6"/>
      <c r="DU223" s="6" t="n">
        <v>0</v>
      </c>
      <c r="DV223" s="6" t="n">
        <v>0</v>
      </c>
      <c r="DW223" s="6" t="n">
        <v>0</v>
      </c>
      <c r="DX223" s="6" t="n">
        <v>0</v>
      </c>
      <c r="DY223" s="6" t="n">
        <v>0</v>
      </c>
      <c r="DZ223" s="6" t="n">
        <v>0</v>
      </c>
      <c r="EA223" s="6" t="n">
        <v>0</v>
      </c>
      <c r="EB223" s="6" t="n">
        <v>0</v>
      </c>
      <c r="EC223" s="6" t="n">
        <v>0</v>
      </c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5" t="n">
        <f aca="false">'Allocated Measure Mix IRP'!C222+'Allocated Measure Mix PGC'!C222</f>
        <v>0</v>
      </c>
      <c r="ID223" s="5" t="n">
        <f aca="false">'Allocated Measure Mix IRP'!D222+'Allocated Measure Mix PGC'!D222</f>
        <v>0</v>
      </c>
      <c r="IE223" s="21" t="n">
        <f aca="false">'Savings Table'!DC223</f>
        <v>10</v>
      </c>
      <c r="IF223" s="5" t="n">
        <f aca="false">'Allocated Measure Mix IRP'!F222+'Allocated Measure Mix PGC'!F222</f>
        <v>0</v>
      </c>
      <c r="IG223" s="175" t="n">
        <f aca="false">IF223/2/IE223</f>
        <v>0</v>
      </c>
      <c r="IH223" s="13" t="n">
        <f aca="false">'Savings Table'!CM223</f>
        <v>7.42264</v>
      </c>
      <c r="II223" s="13" t="str">
        <f aca="false">IF(D223=0,"",L223/D223)</f>
        <v/>
      </c>
    </row>
    <row r="224" customFormat="false" ht="12.75" hidden="false" customHeight="false" outlineLevel="0" collapsed="false">
      <c r="A224" s="19" t="s">
        <v>477</v>
      </c>
      <c r="B224" s="19" t="s">
        <v>478</v>
      </c>
      <c r="C224" s="147" t="str">
        <f aca="false">'Savings Table'!FK224</f>
        <v>Exterior Fixture 40 Watt 2,000 to 2,599 Lumens </v>
      </c>
      <c r="D224" s="35" t="n">
        <v>0</v>
      </c>
      <c r="E224" s="5" t="n">
        <f aca="false">ROUND(D224*1.03,0)</f>
        <v>0</v>
      </c>
      <c r="F224" s="5" t="n">
        <f aca="false">ROUND(E224*1.03,0)</f>
        <v>0</v>
      </c>
      <c r="G224" s="5" t="n">
        <f aca="false">SUM(D224:F224)</f>
        <v>0</v>
      </c>
      <c r="H224" s="5" t="n">
        <f aca="false">D224*'Savings Table'!DC224</f>
        <v>0</v>
      </c>
      <c r="I224" s="5" t="n">
        <f aca="false">H224*1.03</f>
        <v>0</v>
      </c>
      <c r="J224" s="5" t="n">
        <f aca="false">I224*1.03</f>
        <v>0</v>
      </c>
      <c r="K224" s="5" t="n">
        <f aca="false">SUM(H224:J224)</f>
        <v>0</v>
      </c>
      <c r="L224" s="5" t="n">
        <f aca="false">D224*'Savings Table'!P224</f>
        <v>0</v>
      </c>
      <c r="M224" s="5" t="n">
        <f aca="false">E224*'Savings Table'!P224</f>
        <v>0</v>
      </c>
      <c r="N224" s="5" t="n">
        <f aca="false">F224*'Savings Table'!P224</f>
        <v>0</v>
      </c>
      <c r="O224" s="5" t="n">
        <f aca="false">SUM(L224:N224)</f>
        <v>0</v>
      </c>
      <c r="P224" s="172" t="n">
        <f aca="false">D224*'Savings Table'!M224</f>
        <v>0</v>
      </c>
      <c r="Q224" s="5" t="n">
        <f aca="false">E224*'Savings Table'!M224</f>
        <v>0</v>
      </c>
      <c r="R224" s="5" t="n">
        <f aca="false">F224*'Savings Table'!M224</f>
        <v>0</v>
      </c>
      <c r="S224" s="5" t="n">
        <f aca="false">SUM(P224:R224)</f>
        <v>0</v>
      </c>
      <c r="T224" s="5" t="n">
        <f aca="false">L224*1.0303</f>
        <v>0</v>
      </c>
      <c r="U224" s="5" t="n">
        <f aca="false">P224*1.0303</f>
        <v>0</v>
      </c>
      <c r="V224" s="5"/>
      <c r="W224" s="5"/>
      <c r="X224" s="5"/>
      <c r="Y224" s="5"/>
      <c r="Z224" s="5"/>
      <c r="AE224" s="5"/>
      <c r="AF224" s="5"/>
      <c r="AG224" s="5"/>
      <c r="AH224" s="5"/>
      <c r="AI224" s="5"/>
      <c r="AJ224" s="5"/>
      <c r="AK224" s="5"/>
      <c r="AL224" s="173"/>
      <c r="AM224" s="173"/>
      <c r="AN224" s="5"/>
      <c r="AO224" s="5"/>
      <c r="AP224" s="13" t="n">
        <v>0</v>
      </c>
      <c r="AR224" s="13"/>
      <c r="AS224" s="22" t="n">
        <v>0</v>
      </c>
      <c r="AY224" s="5" t="n">
        <v>0</v>
      </c>
      <c r="AZ224" s="5" t="n">
        <v>0</v>
      </c>
      <c r="BA224" s="5" t="n">
        <v>0</v>
      </c>
      <c r="BB224" s="5" t="n">
        <v>0</v>
      </c>
      <c r="BC224" s="13"/>
      <c r="BD224" s="5" t="n">
        <v>0</v>
      </c>
      <c r="BE224" s="5" t="n">
        <v>0</v>
      </c>
      <c r="BF224" s="5" t="n">
        <v>0</v>
      </c>
      <c r="BG224" s="22" t="n">
        <v>0</v>
      </c>
      <c r="BH224" s="174" t="n">
        <v>1</v>
      </c>
      <c r="BI224" s="22" t="n">
        <v>0</v>
      </c>
      <c r="BJ224" s="13"/>
      <c r="BK224" s="13"/>
      <c r="BL224" s="13"/>
      <c r="BM224" s="13"/>
      <c r="BN224" s="13"/>
      <c r="BO224" s="13"/>
      <c r="BP224" s="13"/>
      <c r="BQ224" s="13"/>
      <c r="BR224" s="0" t="n">
        <v>0</v>
      </c>
      <c r="BS224" s="0" t="e">
        <f aca="false"/>
        <v>#VALUE!</v>
      </c>
      <c r="BT224" s="0" t="n">
        <v>0</v>
      </c>
      <c r="BU224" s="0" t="n">
        <v>0</v>
      </c>
      <c r="BV224" s="0" t="n">
        <v>0</v>
      </c>
      <c r="BW224" s="13"/>
      <c r="BX224" s="13"/>
      <c r="BY224" s="13"/>
      <c r="BZ224" s="13"/>
      <c r="CA224" s="13"/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6" t="n">
        <v>0</v>
      </c>
      <c r="DG224" s="6" t="n">
        <v>0</v>
      </c>
      <c r="DH224" s="6" t="n">
        <v>0</v>
      </c>
      <c r="DI224" s="6" t="n">
        <v>0</v>
      </c>
      <c r="DJ224" s="6" t="n">
        <v>0</v>
      </c>
      <c r="DK224" s="6" t="n">
        <v>0</v>
      </c>
      <c r="DL224" s="6" t="n">
        <v>0</v>
      </c>
      <c r="DM224" s="6" t="n">
        <v>0</v>
      </c>
      <c r="DN224" s="6" t="n">
        <v>0</v>
      </c>
      <c r="DO224" s="6" t="n">
        <v>0</v>
      </c>
      <c r="DS224" s="6"/>
      <c r="DT224" s="6"/>
      <c r="DU224" s="6" t="n">
        <v>0</v>
      </c>
      <c r="DV224" s="6" t="n">
        <v>0</v>
      </c>
      <c r="DW224" s="6" t="n">
        <v>0</v>
      </c>
      <c r="DX224" s="6" t="n">
        <v>0</v>
      </c>
      <c r="DY224" s="6" t="n">
        <v>0</v>
      </c>
      <c r="DZ224" s="6" t="n">
        <v>0</v>
      </c>
      <c r="EA224" s="6" t="n">
        <v>0</v>
      </c>
      <c r="EB224" s="6" t="n">
        <v>0</v>
      </c>
      <c r="EC224" s="6" t="n">
        <v>0</v>
      </c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  <c r="HW224" s="13"/>
      <c r="HX224" s="13"/>
      <c r="HY224" s="13"/>
      <c r="HZ224" s="13"/>
      <c r="IA224" s="13"/>
      <c r="IB224" s="13"/>
      <c r="IC224" s="5" t="n">
        <f aca="false">'Allocated Measure Mix IRP'!C223+'Allocated Measure Mix PGC'!C223</f>
        <v>0</v>
      </c>
      <c r="ID224" s="5" t="n">
        <f aca="false">'Allocated Measure Mix IRP'!D223+'Allocated Measure Mix PGC'!D223</f>
        <v>0</v>
      </c>
      <c r="IE224" s="21" t="n">
        <f aca="false">'Savings Table'!DC224</f>
        <v>10</v>
      </c>
      <c r="IF224" s="5" t="n">
        <f aca="false">'Allocated Measure Mix IRP'!F223+'Allocated Measure Mix PGC'!F223</f>
        <v>0</v>
      </c>
      <c r="IG224" s="175" t="n">
        <f aca="false">IF224/2/IE224</f>
        <v>0</v>
      </c>
      <c r="IH224" s="13" t="n">
        <f aca="false">'Savings Table'!CM224</f>
        <v>7.2416</v>
      </c>
      <c r="II224" s="13" t="str">
        <f aca="false">IF(D224=0,"",L224/D224)</f>
        <v/>
      </c>
    </row>
    <row r="225" customFormat="false" ht="12.75" hidden="false" customHeight="false" outlineLevel="0" collapsed="false">
      <c r="A225" s="19" t="s">
        <v>479</v>
      </c>
      <c r="B225" s="19" t="s">
        <v>480</v>
      </c>
      <c r="C225" s="147" t="str">
        <f aca="false">'Savings Table'!FK225</f>
        <v>Exterior Fixture 42 Watt 2,000 to 2,599 Lumens </v>
      </c>
      <c r="D225" s="35" t="n">
        <v>0</v>
      </c>
      <c r="E225" s="5" t="n">
        <f aca="false">ROUND(D225*1.03,0)</f>
        <v>0</v>
      </c>
      <c r="F225" s="5" t="n">
        <f aca="false">ROUND(E225*1.03,0)</f>
        <v>0</v>
      </c>
      <c r="G225" s="5" t="n">
        <f aca="false">SUM(D225:F225)</f>
        <v>0</v>
      </c>
      <c r="H225" s="5" t="n">
        <f aca="false">D225*'Savings Table'!DC225</f>
        <v>0</v>
      </c>
      <c r="I225" s="5" t="n">
        <f aca="false">H225*1.03</f>
        <v>0</v>
      </c>
      <c r="J225" s="5" t="n">
        <f aca="false">I225*1.03</f>
        <v>0</v>
      </c>
      <c r="K225" s="5" t="n">
        <f aca="false">SUM(H225:J225)</f>
        <v>0</v>
      </c>
      <c r="L225" s="5" t="n">
        <f aca="false">D225*'Savings Table'!P225</f>
        <v>0</v>
      </c>
      <c r="M225" s="5" t="n">
        <f aca="false">E225*'Savings Table'!P225</f>
        <v>0</v>
      </c>
      <c r="N225" s="5" t="n">
        <f aca="false">F225*'Savings Table'!P225</f>
        <v>0</v>
      </c>
      <c r="O225" s="5" t="n">
        <f aca="false">SUM(L225:N225)</f>
        <v>0</v>
      </c>
      <c r="P225" s="172" t="n">
        <f aca="false">D225*'Savings Table'!M225</f>
        <v>0</v>
      </c>
      <c r="Q225" s="5" t="n">
        <f aca="false">E225*'Savings Table'!M225</f>
        <v>0</v>
      </c>
      <c r="R225" s="5" t="n">
        <f aca="false">F225*'Savings Table'!M225</f>
        <v>0</v>
      </c>
      <c r="S225" s="5" t="n">
        <f aca="false">SUM(P225:R225)</f>
        <v>0</v>
      </c>
      <c r="T225" s="5" t="n">
        <f aca="false">L225*1.0303</f>
        <v>0</v>
      </c>
      <c r="U225" s="5" t="n">
        <f aca="false">P225*1.0303</f>
        <v>0</v>
      </c>
      <c r="V225" s="5"/>
      <c r="W225" s="5"/>
      <c r="X225" s="5"/>
      <c r="Y225" s="5"/>
      <c r="Z225" s="5"/>
      <c r="AE225" s="5"/>
      <c r="AF225" s="5"/>
      <c r="AG225" s="5"/>
      <c r="AH225" s="5"/>
      <c r="AI225" s="5"/>
      <c r="AJ225" s="5"/>
      <c r="AK225" s="5"/>
      <c r="AL225" s="173"/>
      <c r="AM225" s="173"/>
      <c r="AN225" s="5"/>
      <c r="AO225" s="5"/>
      <c r="AP225" s="13" t="n">
        <v>0</v>
      </c>
      <c r="AR225" s="13"/>
      <c r="AS225" s="22" t="n">
        <v>0</v>
      </c>
      <c r="AY225" s="5" t="n">
        <v>0</v>
      </c>
      <c r="AZ225" s="5" t="n">
        <v>0</v>
      </c>
      <c r="BA225" s="5" t="n">
        <v>0</v>
      </c>
      <c r="BB225" s="5" t="n">
        <v>0</v>
      </c>
      <c r="BC225" s="13"/>
      <c r="BD225" s="5" t="n">
        <v>0</v>
      </c>
      <c r="BE225" s="5" t="n">
        <v>0</v>
      </c>
      <c r="BF225" s="5" t="n">
        <v>0</v>
      </c>
      <c r="BG225" s="22" t="n">
        <v>0</v>
      </c>
      <c r="BH225" s="174" t="n">
        <v>1</v>
      </c>
      <c r="BI225" s="22" t="n">
        <v>2347</v>
      </c>
      <c r="BJ225" s="13"/>
      <c r="BK225" s="13"/>
      <c r="BL225" s="13"/>
      <c r="BM225" s="13"/>
      <c r="BN225" s="13"/>
      <c r="BO225" s="13"/>
      <c r="BP225" s="13"/>
      <c r="BQ225" s="13"/>
      <c r="BR225" s="0" t="n">
        <v>0</v>
      </c>
      <c r="BS225" s="0" t="e">
        <f aca="false"/>
        <v>#VALUE!</v>
      </c>
      <c r="BT225" s="0" t="n">
        <v>0</v>
      </c>
      <c r="BU225" s="0" t="n">
        <v>0</v>
      </c>
      <c r="BV225" s="0" t="n">
        <v>0</v>
      </c>
      <c r="BW225" s="13"/>
      <c r="BX225" s="13"/>
      <c r="BY225" s="13"/>
      <c r="BZ225" s="13"/>
      <c r="CA225" s="13"/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6" t="n">
        <v>23470</v>
      </c>
      <c r="DG225" s="6" t="n">
        <v>0</v>
      </c>
      <c r="DH225" s="6" t="n">
        <v>0</v>
      </c>
      <c r="DI225" s="6" t="n">
        <v>0</v>
      </c>
      <c r="DJ225" s="6" t="n">
        <v>0</v>
      </c>
      <c r="DK225" s="6" t="n">
        <v>0</v>
      </c>
      <c r="DL225" s="6" t="n">
        <v>23470</v>
      </c>
      <c r="DM225" s="6" t="n">
        <v>0</v>
      </c>
      <c r="DN225" s="6" t="n">
        <v>0</v>
      </c>
      <c r="DO225" s="6" t="n">
        <v>0</v>
      </c>
      <c r="DS225" s="6"/>
      <c r="DT225" s="6"/>
      <c r="DU225" s="6" t="n">
        <v>0</v>
      </c>
      <c r="DV225" s="6" t="n">
        <v>0</v>
      </c>
      <c r="DW225" s="6" t="n">
        <v>0</v>
      </c>
      <c r="DX225" s="6" t="n">
        <v>0</v>
      </c>
      <c r="DY225" s="6" t="n">
        <v>0</v>
      </c>
      <c r="DZ225" s="6" t="n">
        <v>0</v>
      </c>
      <c r="EA225" s="6" t="n">
        <v>0</v>
      </c>
      <c r="EB225" s="6" t="n">
        <v>0</v>
      </c>
      <c r="EC225" s="6" t="n">
        <v>0</v>
      </c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  <c r="HW225" s="13"/>
      <c r="HX225" s="13"/>
      <c r="HY225" s="13"/>
      <c r="HZ225" s="13"/>
      <c r="IA225" s="13"/>
      <c r="IB225" s="13"/>
      <c r="IC225" s="5" t="n">
        <f aca="false">'Allocated Measure Mix IRP'!C224+'Allocated Measure Mix PGC'!C224</f>
        <v>2347</v>
      </c>
      <c r="ID225" s="5" t="n">
        <f aca="false">'Allocated Measure Mix IRP'!D224+'Allocated Measure Mix PGC'!D224</f>
        <v>0</v>
      </c>
      <c r="IE225" s="21" t="n">
        <f aca="false">'Savings Table'!DC225</f>
        <v>10</v>
      </c>
      <c r="IF225" s="5" t="n">
        <f aca="false">'Allocated Measure Mix IRP'!F224+'Allocated Measure Mix PGC'!F224</f>
        <v>0</v>
      </c>
      <c r="IG225" s="175" t="n">
        <f aca="false">IF225/2/IE225</f>
        <v>0</v>
      </c>
      <c r="IH225" s="13" t="n">
        <f aca="false">'Savings Table'!CM225</f>
        <v>7.06056</v>
      </c>
      <c r="II225" s="13" t="str">
        <f aca="false">IF(D225=0,"",L225/D225)</f>
        <v/>
      </c>
    </row>
    <row r="226" customFormat="false" ht="12.75" hidden="false" customHeight="false" outlineLevel="0" collapsed="false">
      <c r="A226" s="19" t="s">
        <v>481</v>
      </c>
      <c r="B226" s="19" t="s">
        <v>482</v>
      </c>
      <c r="C226" s="147" t="str">
        <f aca="false">'Savings Table'!FK226</f>
        <v>Exterior Fixture 48 Watt 2,000 to 2,599 Lumens </v>
      </c>
      <c r="D226" s="35" t="n">
        <v>0</v>
      </c>
      <c r="E226" s="5" t="n">
        <f aca="false">ROUND(D226*1.03,0)</f>
        <v>0</v>
      </c>
      <c r="F226" s="5" t="n">
        <f aca="false">ROUND(E226*1.03,0)</f>
        <v>0</v>
      </c>
      <c r="G226" s="5" t="n">
        <f aca="false">SUM(D226:F226)</f>
        <v>0</v>
      </c>
      <c r="H226" s="5" t="n">
        <f aca="false">D226*'Savings Table'!DC226</f>
        <v>0</v>
      </c>
      <c r="I226" s="5" t="n">
        <f aca="false">H226*1.03</f>
        <v>0</v>
      </c>
      <c r="J226" s="5" t="n">
        <f aca="false">I226*1.03</f>
        <v>0</v>
      </c>
      <c r="K226" s="5" t="n">
        <f aca="false">SUM(H226:J226)</f>
        <v>0</v>
      </c>
      <c r="L226" s="5" t="n">
        <f aca="false">D226*'Savings Table'!P226</f>
        <v>0</v>
      </c>
      <c r="M226" s="5" t="n">
        <f aca="false">E226*'Savings Table'!P226</f>
        <v>0</v>
      </c>
      <c r="N226" s="5" t="n">
        <f aca="false">F226*'Savings Table'!P226</f>
        <v>0</v>
      </c>
      <c r="O226" s="5" t="n">
        <f aca="false">SUM(L226:N226)</f>
        <v>0</v>
      </c>
      <c r="P226" s="172" t="n">
        <f aca="false">D226*'Savings Table'!M226</f>
        <v>0</v>
      </c>
      <c r="Q226" s="5" t="n">
        <f aca="false">E226*'Savings Table'!M226</f>
        <v>0</v>
      </c>
      <c r="R226" s="5" t="n">
        <f aca="false">F226*'Savings Table'!M226</f>
        <v>0</v>
      </c>
      <c r="S226" s="5" t="n">
        <f aca="false">SUM(P226:R226)</f>
        <v>0</v>
      </c>
      <c r="T226" s="5" t="n">
        <f aca="false">L226*1.0303</f>
        <v>0</v>
      </c>
      <c r="U226" s="5" t="n">
        <f aca="false">P226*1.0303</f>
        <v>0</v>
      </c>
      <c r="V226" s="5"/>
      <c r="W226" s="5"/>
      <c r="X226" s="5"/>
      <c r="Y226" s="5"/>
      <c r="Z226" s="5"/>
      <c r="AE226" s="5"/>
      <c r="AF226" s="5"/>
      <c r="AG226" s="5"/>
      <c r="AH226" s="5"/>
      <c r="AI226" s="5"/>
      <c r="AJ226" s="5"/>
      <c r="AK226" s="5"/>
      <c r="AL226" s="173"/>
      <c r="AM226" s="173"/>
      <c r="AN226" s="5"/>
      <c r="AO226" s="5"/>
      <c r="AP226" s="13" t="n">
        <v>0</v>
      </c>
      <c r="AR226" s="13"/>
      <c r="AS226" s="22" t="n">
        <v>0</v>
      </c>
      <c r="AY226" s="5" t="n">
        <v>0</v>
      </c>
      <c r="AZ226" s="5" t="n">
        <v>0</v>
      </c>
      <c r="BA226" s="5" t="n">
        <v>0</v>
      </c>
      <c r="BB226" s="5" t="n">
        <v>0</v>
      </c>
      <c r="BC226" s="13"/>
      <c r="BD226" s="5" t="n">
        <v>0</v>
      </c>
      <c r="BE226" s="5" t="n">
        <v>0</v>
      </c>
      <c r="BF226" s="5" t="n">
        <v>0</v>
      </c>
      <c r="BG226" s="22" t="n">
        <v>0</v>
      </c>
      <c r="BH226" s="174" t="n">
        <v>1</v>
      </c>
      <c r="BI226" s="22" t="n">
        <v>0</v>
      </c>
      <c r="BJ226" s="13"/>
      <c r="BK226" s="13"/>
      <c r="BL226" s="13"/>
      <c r="BM226" s="13"/>
      <c r="BN226" s="13"/>
      <c r="BO226" s="13"/>
      <c r="BP226" s="13"/>
      <c r="BQ226" s="13"/>
      <c r="BR226" s="0" t="n">
        <v>0</v>
      </c>
      <c r="BS226" s="0" t="e">
        <f aca="false"/>
        <v>#VALUE!</v>
      </c>
      <c r="BT226" s="0" t="n">
        <v>0</v>
      </c>
      <c r="BU226" s="0" t="n">
        <v>0</v>
      </c>
      <c r="BV226" s="0" t="n">
        <v>0</v>
      </c>
      <c r="BW226" s="13"/>
      <c r="BX226" s="13"/>
      <c r="BY226" s="13"/>
      <c r="BZ226" s="13"/>
      <c r="CA226" s="13"/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6" t="n">
        <v>0</v>
      </c>
      <c r="DG226" s="6" t="n">
        <v>0</v>
      </c>
      <c r="DH226" s="6" t="n">
        <v>0</v>
      </c>
      <c r="DI226" s="6" t="n">
        <v>0</v>
      </c>
      <c r="DJ226" s="6" t="n">
        <v>0</v>
      </c>
      <c r="DK226" s="6" t="n">
        <v>0</v>
      </c>
      <c r="DL226" s="6" t="n">
        <v>0</v>
      </c>
      <c r="DM226" s="6" t="n">
        <v>0</v>
      </c>
      <c r="DN226" s="6" t="n">
        <v>0</v>
      </c>
      <c r="DO226" s="6" t="n">
        <v>0</v>
      </c>
      <c r="DS226" s="6"/>
      <c r="DT226" s="6"/>
      <c r="DU226" s="6" t="n">
        <v>0</v>
      </c>
      <c r="DV226" s="6" t="n">
        <v>0</v>
      </c>
      <c r="DW226" s="6" t="n">
        <v>0</v>
      </c>
      <c r="DX226" s="6" t="n">
        <v>0</v>
      </c>
      <c r="DY226" s="6" t="n">
        <v>0</v>
      </c>
      <c r="DZ226" s="6" t="n">
        <v>0</v>
      </c>
      <c r="EA226" s="6" t="n">
        <v>0</v>
      </c>
      <c r="EB226" s="6" t="n">
        <v>0</v>
      </c>
      <c r="EC226" s="6" t="n">
        <v>0</v>
      </c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  <c r="HW226" s="13"/>
      <c r="HX226" s="13"/>
      <c r="HY226" s="13"/>
      <c r="HZ226" s="13"/>
      <c r="IA226" s="13"/>
      <c r="IB226" s="13"/>
      <c r="IC226" s="5" t="n">
        <f aca="false">'Allocated Measure Mix IRP'!C225+'Allocated Measure Mix PGC'!C225</f>
        <v>0</v>
      </c>
      <c r="ID226" s="5" t="n">
        <f aca="false">'Allocated Measure Mix IRP'!D225+'Allocated Measure Mix PGC'!D225</f>
        <v>0</v>
      </c>
      <c r="IE226" s="21" t="n">
        <f aca="false">'Savings Table'!DC226</f>
        <v>10</v>
      </c>
      <c r="IF226" s="5" t="n">
        <f aca="false">'Allocated Measure Mix IRP'!F225+'Allocated Measure Mix PGC'!F225</f>
        <v>0</v>
      </c>
      <c r="IG226" s="175" t="n">
        <f aca="false">IF226/2/IE226</f>
        <v>0</v>
      </c>
      <c r="IH226" s="13" t="n">
        <f aca="false">'Savings Table'!CM226</f>
        <v>6.51744</v>
      </c>
      <c r="II226" s="13" t="str">
        <f aca="false">IF(D226=0,"",L226/D226)</f>
        <v/>
      </c>
    </row>
    <row r="227" customFormat="false" ht="12.75" hidden="false" customHeight="false" outlineLevel="0" collapsed="false">
      <c r="A227" s="19" t="s">
        <v>483</v>
      </c>
      <c r="B227" s="19" t="s">
        <v>484</v>
      </c>
      <c r="C227" s="147" t="str">
        <f aca="false">'Savings Table'!FK227</f>
        <v>Exterior Fixture 50 Watt 2,600 to 3,599 Lumens </v>
      </c>
      <c r="D227" s="35" t="n">
        <v>0</v>
      </c>
      <c r="E227" s="5" t="n">
        <f aca="false">ROUND(D227*1.03,0)</f>
        <v>0</v>
      </c>
      <c r="F227" s="5" t="n">
        <f aca="false">ROUND(E227*1.03,0)</f>
        <v>0</v>
      </c>
      <c r="G227" s="5" t="n">
        <f aca="false">SUM(D227:F227)</f>
        <v>0</v>
      </c>
      <c r="H227" s="5" t="n">
        <f aca="false">D227*'Savings Table'!DC227</f>
        <v>0</v>
      </c>
      <c r="I227" s="5" t="n">
        <f aca="false">H227*1.03</f>
        <v>0</v>
      </c>
      <c r="J227" s="5" t="n">
        <f aca="false">I227*1.03</f>
        <v>0</v>
      </c>
      <c r="K227" s="5" t="n">
        <f aca="false">SUM(H227:J227)</f>
        <v>0</v>
      </c>
      <c r="L227" s="5" t="n">
        <f aca="false">D227*'Savings Table'!P227</f>
        <v>0</v>
      </c>
      <c r="M227" s="5" t="n">
        <f aca="false">E227*'Savings Table'!P227</f>
        <v>0</v>
      </c>
      <c r="N227" s="5" t="n">
        <f aca="false">F227*'Savings Table'!P227</f>
        <v>0</v>
      </c>
      <c r="O227" s="5" t="n">
        <f aca="false">SUM(L227:N227)</f>
        <v>0</v>
      </c>
      <c r="P227" s="172" t="n">
        <f aca="false">D227*'Savings Table'!M227</f>
        <v>0</v>
      </c>
      <c r="Q227" s="5" t="n">
        <f aca="false">E227*'Savings Table'!M227</f>
        <v>0</v>
      </c>
      <c r="R227" s="5" t="n">
        <f aca="false">F227*'Savings Table'!M227</f>
        <v>0</v>
      </c>
      <c r="S227" s="5" t="n">
        <f aca="false">SUM(P227:R227)</f>
        <v>0</v>
      </c>
      <c r="T227" s="5" t="n">
        <f aca="false">L227*1.0303</f>
        <v>0</v>
      </c>
      <c r="U227" s="5" t="n">
        <f aca="false">P227*1.0303</f>
        <v>0</v>
      </c>
      <c r="V227" s="5"/>
      <c r="W227" s="5"/>
      <c r="X227" s="5"/>
      <c r="Y227" s="5"/>
      <c r="Z227" s="5"/>
      <c r="AE227" s="5"/>
      <c r="AF227" s="5"/>
      <c r="AG227" s="5"/>
      <c r="AH227" s="5"/>
      <c r="AI227" s="5"/>
      <c r="AJ227" s="5"/>
      <c r="AK227" s="5"/>
      <c r="AL227" s="173"/>
      <c r="AM227" s="173"/>
      <c r="AN227" s="5"/>
      <c r="AO227" s="5"/>
      <c r="AP227" s="13" t="n">
        <v>0</v>
      </c>
      <c r="AR227" s="13"/>
      <c r="AS227" s="22" t="n">
        <v>0</v>
      </c>
      <c r="AY227" s="5" t="n">
        <v>0</v>
      </c>
      <c r="AZ227" s="5" t="n">
        <v>0</v>
      </c>
      <c r="BA227" s="5" t="n">
        <v>0</v>
      </c>
      <c r="BB227" s="5" t="n">
        <v>0</v>
      </c>
      <c r="BC227" s="13"/>
      <c r="BD227" s="5" t="n">
        <v>0</v>
      </c>
      <c r="BE227" s="5" t="n">
        <v>0</v>
      </c>
      <c r="BF227" s="5" t="n">
        <v>0</v>
      </c>
      <c r="BG227" s="22" t="n">
        <v>0</v>
      </c>
      <c r="BH227" s="174" t="n">
        <v>1</v>
      </c>
      <c r="BI227" s="22" t="n">
        <v>0</v>
      </c>
      <c r="BJ227" s="13"/>
      <c r="BK227" s="13"/>
      <c r="BL227" s="13"/>
      <c r="BM227" s="13"/>
      <c r="BN227" s="13"/>
      <c r="BO227" s="13"/>
      <c r="BP227" s="13"/>
      <c r="BQ227" s="13"/>
      <c r="BR227" s="0" t="n">
        <v>0</v>
      </c>
      <c r="BS227" s="0" t="e">
        <f aca="false"/>
        <v>#VALUE!</v>
      </c>
      <c r="BT227" s="0" t="n">
        <v>0</v>
      </c>
      <c r="BU227" s="0" t="n">
        <v>0</v>
      </c>
      <c r="BV227" s="0" t="n">
        <v>0</v>
      </c>
      <c r="BW227" s="13"/>
      <c r="BX227" s="13"/>
      <c r="BY227" s="13"/>
      <c r="BZ227" s="13"/>
      <c r="CA227" s="13"/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6" t="n">
        <v>0</v>
      </c>
      <c r="DG227" s="6" t="n">
        <v>0</v>
      </c>
      <c r="DH227" s="6" t="n">
        <v>0</v>
      </c>
      <c r="DI227" s="6" t="n">
        <v>0</v>
      </c>
      <c r="DJ227" s="6" t="n">
        <v>0</v>
      </c>
      <c r="DK227" s="6" t="n">
        <v>0</v>
      </c>
      <c r="DL227" s="6" t="n">
        <v>0</v>
      </c>
      <c r="DM227" s="6" t="n">
        <v>0</v>
      </c>
      <c r="DN227" s="6" t="n">
        <v>0</v>
      </c>
      <c r="DO227" s="6" t="n">
        <v>0</v>
      </c>
      <c r="DS227" s="6"/>
      <c r="DT227" s="6"/>
      <c r="DU227" s="6" t="n">
        <v>0</v>
      </c>
      <c r="DV227" s="6" t="n">
        <v>0</v>
      </c>
      <c r="DW227" s="6" t="n">
        <v>0</v>
      </c>
      <c r="DX227" s="6" t="n">
        <v>0</v>
      </c>
      <c r="DY227" s="6" t="n">
        <v>0</v>
      </c>
      <c r="DZ227" s="6" t="n">
        <v>0</v>
      </c>
      <c r="EA227" s="6" t="n">
        <v>0</v>
      </c>
      <c r="EB227" s="6" t="n">
        <v>0</v>
      </c>
      <c r="EC227" s="6" t="n">
        <v>0</v>
      </c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  <c r="HW227" s="13"/>
      <c r="HX227" s="13"/>
      <c r="HY227" s="13"/>
      <c r="HZ227" s="13"/>
      <c r="IA227" s="13"/>
      <c r="IB227" s="13"/>
      <c r="IC227" s="5" t="n">
        <f aca="false">'Allocated Measure Mix IRP'!C226+'Allocated Measure Mix PGC'!C226</f>
        <v>0</v>
      </c>
      <c r="ID227" s="5" t="n">
        <f aca="false">'Allocated Measure Mix IRP'!D226+'Allocated Measure Mix PGC'!D226</f>
        <v>0</v>
      </c>
      <c r="IE227" s="21" t="n">
        <f aca="false">'Savings Table'!DC227</f>
        <v>10</v>
      </c>
      <c r="IF227" s="5" t="n">
        <f aca="false">'Allocated Measure Mix IRP'!F226+'Allocated Measure Mix PGC'!F226</f>
        <v>0</v>
      </c>
      <c r="IG227" s="175" t="n">
        <f aca="false">IF227/2/IE227</f>
        <v>0</v>
      </c>
      <c r="IH227" s="13" t="n">
        <f aca="false">'Savings Table'!CM227</f>
        <v>35.664</v>
      </c>
      <c r="II227" s="13" t="str">
        <f aca="false">IF(D227=0,"",L227/D227)</f>
        <v/>
      </c>
    </row>
    <row r="228" customFormat="false" ht="12.75" hidden="false" customHeight="false" outlineLevel="0" collapsed="false">
      <c r="A228" s="19" t="s">
        <v>485</v>
      </c>
      <c r="B228" s="19" t="s">
        <v>486</v>
      </c>
      <c r="C228" s="147" t="str">
        <f aca="false">'Savings Table'!FK228</f>
        <v>Exterior Fixture 55 Watt 2,600 to 3,599 Lumens </v>
      </c>
      <c r="D228" s="35" t="n">
        <v>0</v>
      </c>
      <c r="E228" s="5" t="n">
        <f aca="false">ROUND(D228*1.03,0)</f>
        <v>0</v>
      </c>
      <c r="F228" s="5" t="n">
        <f aca="false">ROUND(E228*1.03,0)</f>
        <v>0</v>
      </c>
      <c r="G228" s="5" t="n">
        <f aca="false">SUM(D228:F228)</f>
        <v>0</v>
      </c>
      <c r="H228" s="5" t="n">
        <f aca="false">D228*'Savings Table'!DC228</f>
        <v>0</v>
      </c>
      <c r="I228" s="5" t="n">
        <f aca="false">H228*1.03</f>
        <v>0</v>
      </c>
      <c r="J228" s="5" t="n">
        <f aca="false">I228*1.03</f>
        <v>0</v>
      </c>
      <c r="K228" s="5" t="n">
        <f aca="false">SUM(H228:J228)</f>
        <v>0</v>
      </c>
      <c r="L228" s="5" t="n">
        <f aca="false">D228*'Savings Table'!P228</f>
        <v>0</v>
      </c>
      <c r="M228" s="5" t="n">
        <f aca="false">E228*'Savings Table'!P228</f>
        <v>0</v>
      </c>
      <c r="N228" s="5" t="n">
        <f aca="false">F228*'Savings Table'!P228</f>
        <v>0</v>
      </c>
      <c r="O228" s="5" t="n">
        <f aca="false">SUM(L228:N228)</f>
        <v>0</v>
      </c>
      <c r="P228" s="172" t="n">
        <f aca="false">D228*'Savings Table'!M228</f>
        <v>0</v>
      </c>
      <c r="Q228" s="5" t="n">
        <f aca="false">E228*'Savings Table'!M228</f>
        <v>0</v>
      </c>
      <c r="R228" s="5" t="n">
        <f aca="false">F228*'Savings Table'!M228</f>
        <v>0</v>
      </c>
      <c r="S228" s="5" t="n">
        <f aca="false">SUM(P228:R228)</f>
        <v>0</v>
      </c>
      <c r="T228" s="5" t="n">
        <f aca="false">L228*1.0303</f>
        <v>0</v>
      </c>
      <c r="U228" s="5" t="n">
        <f aca="false">P228*1.0303</f>
        <v>0</v>
      </c>
      <c r="V228" s="5"/>
      <c r="W228" s="5"/>
      <c r="X228" s="5"/>
      <c r="Y228" s="5"/>
      <c r="Z228" s="5"/>
      <c r="AE228" s="5"/>
      <c r="AF228" s="5"/>
      <c r="AG228" s="5"/>
      <c r="AH228" s="5"/>
      <c r="AI228" s="5"/>
      <c r="AJ228" s="5"/>
      <c r="AK228" s="5"/>
      <c r="AL228" s="173"/>
      <c r="AM228" s="173"/>
      <c r="AN228" s="5"/>
      <c r="AO228" s="5"/>
      <c r="AP228" s="13" t="n">
        <v>0</v>
      </c>
      <c r="AR228" s="13"/>
      <c r="AS228" s="22" t="n">
        <v>0</v>
      </c>
      <c r="AY228" s="5" t="n">
        <v>0</v>
      </c>
      <c r="AZ228" s="5" t="n">
        <v>0</v>
      </c>
      <c r="BA228" s="5" t="n">
        <v>0</v>
      </c>
      <c r="BB228" s="5" t="n">
        <v>0</v>
      </c>
      <c r="BC228" s="13"/>
      <c r="BD228" s="5" t="n">
        <v>0</v>
      </c>
      <c r="BE228" s="5" t="n">
        <v>0</v>
      </c>
      <c r="BF228" s="5" t="n">
        <v>0</v>
      </c>
      <c r="BG228" s="22" t="n">
        <v>0</v>
      </c>
      <c r="BH228" s="174" t="n">
        <v>1</v>
      </c>
      <c r="BI228" s="22" t="n">
        <v>0</v>
      </c>
      <c r="BJ228" s="13"/>
      <c r="BK228" s="13"/>
      <c r="BL228" s="13"/>
      <c r="BM228" s="13"/>
      <c r="BN228" s="13"/>
      <c r="BO228" s="13"/>
      <c r="BP228" s="13"/>
      <c r="BQ228" s="13"/>
      <c r="BR228" s="0" t="n">
        <v>0</v>
      </c>
      <c r="BS228" s="0" t="e">
        <f aca="false"/>
        <v>#VALUE!</v>
      </c>
      <c r="BT228" s="0" t="n">
        <v>0</v>
      </c>
      <c r="BU228" s="0" t="n">
        <v>0</v>
      </c>
      <c r="BV228" s="0" t="n">
        <v>0</v>
      </c>
      <c r="BW228" s="13"/>
      <c r="BX228" s="13"/>
      <c r="BY228" s="13"/>
      <c r="BZ228" s="13"/>
      <c r="CA228" s="13"/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6" t="n">
        <v>0</v>
      </c>
      <c r="DG228" s="6" t="n">
        <v>0</v>
      </c>
      <c r="DH228" s="6" t="n">
        <v>0</v>
      </c>
      <c r="DI228" s="6" t="n">
        <v>0</v>
      </c>
      <c r="DJ228" s="6" t="n">
        <v>0</v>
      </c>
      <c r="DK228" s="6" t="n">
        <v>0</v>
      </c>
      <c r="DL228" s="6" t="n">
        <v>0</v>
      </c>
      <c r="DM228" s="6" t="n">
        <v>0</v>
      </c>
      <c r="DN228" s="6" t="n">
        <v>0</v>
      </c>
      <c r="DO228" s="6" t="n">
        <v>0</v>
      </c>
      <c r="DS228" s="6"/>
      <c r="DT228" s="6"/>
      <c r="DU228" s="6" t="n">
        <v>0</v>
      </c>
      <c r="DV228" s="6" t="n">
        <v>0</v>
      </c>
      <c r="DW228" s="6" t="n">
        <v>0</v>
      </c>
      <c r="DX228" s="6" t="n">
        <v>0</v>
      </c>
      <c r="DY228" s="6" t="n">
        <v>0</v>
      </c>
      <c r="DZ228" s="6" t="n">
        <v>0</v>
      </c>
      <c r="EA228" s="6" t="n">
        <v>0</v>
      </c>
      <c r="EB228" s="6" t="n">
        <v>0</v>
      </c>
      <c r="EC228" s="6" t="n">
        <v>0</v>
      </c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  <c r="HW228" s="13"/>
      <c r="HX228" s="13"/>
      <c r="HY228" s="13"/>
      <c r="HZ228" s="13"/>
      <c r="IA228" s="13"/>
      <c r="IB228" s="13"/>
      <c r="IC228" s="5" t="n">
        <f aca="false">'Allocated Measure Mix IRP'!C227+'Allocated Measure Mix PGC'!C227</f>
        <v>0</v>
      </c>
      <c r="ID228" s="5" t="n">
        <f aca="false">'Allocated Measure Mix IRP'!D227+'Allocated Measure Mix PGC'!D227</f>
        <v>0</v>
      </c>
      <c r="IE228" s="21" t="n">
        <f aca="false">'Savings Table'!DC228</f>
        <v>10</v>
      </c>
      <c r="IF228" s="5" t="n">
        <f aca="false">'Allocated Measure Mix IRP'!F227+'Allocated Measure Mix PGC'!F227</f>
        <v>0</v>
      </c>
      <c r="IG228" s="175" t="n">
        <f aca="false">IF228/2/IE228</f>
        <v>0</v>
      </c>
      <c r="IH228" s="13" t="n">
        <f aca="false">'Savings Table'!CM228</f>
        <v>33.8808</v>
      </c>
      <c r="II228" s="13" t="str">
        <f aca="false">IF(D228=0,"",L228/D228)</f>
        <v/>
      </c>
    </row>
    <row r="229" customFormat="false" ht="12.75" hidden="false" customHeight="false" outlineLevel="0" collapsed="false">
      <c r="A229" s="19" t="s">
        <v>487</v>
      </c>
      <c r="B229" s="19" t="s">
        <v>488</v>
      </c>
      <c r="C229" s="147" t="str">
        <f aca="false">'Savings Table'!FK229</f>
        <v>Exterior Fixture 55 Watt 3,600 to 4,599 Lumens </v>
      </c>
      <c r="D229" s="35" t="n">
        <v>0</v>
      </c>
      <c r="E229" s="5" t="n">
        <f aca="false">ROUND(D229*1.03,0)</f>
        <v>0</v>
      </c>
      <c r="F229" s="5" t="n">
        <f aca="false">ROUND(E229*1.03,0)</f>
        <v>0</v>
      </c>
      <c r="G229" s="5" t="n">
        <f aca="false">SUM(D229:F229)</f>
        <v>0</v>
      </c>
      <c r="H229" s="5" t="n">
        <f aca="false">D229*'Savings Table'!DC229</f>
        <v>0</v>
      </c>
      <c r="I229" s="5" t="n">
        <f aca="false">H229*1.03</f>
        <v>0</v>
      </c>
      <c r="J229" s="5" t="n">
        <f aca="false">I229*1.03</f>
        <v>0</v>
      </c>
      <c r="K229" s="5" t="n">
        <f aca="false">SUM(H229:J229)</f>
        <v>0</v>
      </c>
      <c r="L229" s="5" t="n">
        <f aca="false">D229*'Savings Table'!P229</f>
        <v>0</v>
      </c>
      <c r="M229" s="5" t="n">
        <f aca="false">E229*'Savings Table'!P229</f>
        <v>0</v>
      </c>
      <c r="N229" s="5" t="n">
        <f aca="false">F229*'Savings Table'!P229</f>
        <v>0</v>
      </c>
      <c r="O229" s="5" t="n">
        <f aca="false">SUM(L229:N229)</f>
        <v>0</v>
      </c>
      <c r="P229" s="172" t="n">
        <f aca="false">D229*'Savings Table'!M229</f>
        <v>0</v>
      </c>
      <c r="Q229" s="5" t="n">
        <f aca="false">E229*'Savings Table'!M229</f>
        <v>0</v>
      </c>
      <c r="R229" s="5" t="n">
        <f aca="false">F229*'Savings Table'!M229</f>
        <v>0</v>
      </c>
      <c r="S229" s="5" t="n">
        <f aca="false">SUM(P229:R229)</f>
        <v>0</v>
      </c>
      <c r="T229" s="5" t="n">
        <f aca="false">L229*1.0303</f>
        <v>0</v>
      </c>
      <c r="U229" s="5" t="n">
        <f aca="false">P229*1.0303</f>
        <v>0</v>
      </c>
      <c r="V229" s="5"/>
      <c r="W229" s="5"/>
      <c r="X229" s="5"/>
      <c r="Y229" s="5"/>
      <c r="Z229" s="5"/>
      <c r="AE229" s="5"/>
      <c r="AF229" s="5"/>
      <c r="AG229" s="5"/>
      <c r="AH229" s="5"/>
      <c r="AI229" s="5"/>
      <c r="AJ229" s="5"/>
      <c r="AK229" s="5"/>
      <c r="AL229" s="173"/>
      <c r="AM229" s="173"/>
      <c r="AN229" s="5"/>
      <c r="AO229" s="5"/>
      <c r="AP229" s="13" t="n">
        <v>0</v>
      </c>
      <c r="AR229" s="13"/>
      <c r="AS229" s="22" t="n">
        <v>0</v>
      </c>
      <c r="AY229" s="5" t="n">
        <v>0</v>
      </c>
      <c r="AZ229" s="5" t="n">
        <v>0</v>
      </c>
      <c r="BA229" s="5" t="n">
        <v>0</v>
      </c>
      <c r="BB229" s="5" t="n">
        <v>0</v>
      </c>
      <c r="BC229" s="13"/>
      <c r="BD229" s="5" t="n">
        <v>0</v>
      </c>
      <c r="BE229" s="5" t="n">
        <v>0</v>
      </c>
      <c r="BF229" s="5" t="n">
        <v>0</v>
      </c>
      <c r="BG229" s="22" t="n">
        <v>0</v>
      </c>
      <c r="BH229" s="174" t="n">
        <v>1</v>
      </c>
      <c r="BI229" s="22" t="n">
        <v>0</v>
      </c>
      <c r="BJ229" s="13"/>
      <c r="BK229" s="13"/>
      <c r="BL229" s="13"/>
      <c r="BM229" s="13"/>
      <c r="BN229" s="13"/>
      <c r="BO229" s="13"/>
      <c r="BP229" s="13"/>
      <c r="BQ229" s="13"/>
      <c r="BR229" s="0" t="n">
        <v>0</v>
      </c>
      <c r="BS229" s="0" t="e">
        <f aca="false"/>
        <v>#VALUE!</v>
      </c>
      <c r="BT229" s="0" t="n">
        <v>0</v>
      </c>
      <c r="BU229" s="0" t="n">
        <v>0</v>
      </c>
      <c r="BV229" s="0" t="n">
        <v>0</v>
      </c>
      <c r="BW229" s="13"/>
      <c r="BX229" s="13"/>
      <c r="BY229" s="13"/>
      <c r="BZ229" s="13"/>
      <c r="CA229" s="13"/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6" t="n">
        <v>0</v>
      </c>
      <c r="DG229" s="6" t="n">
        <v>0</v>
      </c>
      <c r="DH229" s="6" t="n">
        <v>0</v>
      </c>
      <c r="DI229" s="6" t="n">
        <v>0</v>
      </c>
      <c r="DJ229" s="6" t="n">
        <v>0</v>
      </c>
      <c r="DK229" s="6" t="n">
        <v>0</v>
      </c>
      <c r="DL229" s="6" t="n">
        <v>0</v>
      </c>
      <c r="DM229" s="6" t="n">
        <v>0</v>
      </c>
      <c r="DN229" s="6" t="n">
        <v>0</v>
      </c>
      <c r="DO229" s="6" t="n">
        <v>0</v>
      </c>
      <c r="DS229" s="6"/>
      <c r="DT229" s="6"/>
      <c r="DU229" s="6" t="n">
        <v>0</v>
      </c>
      <c r="DV229" s="6" t="n">
        <v>0</v>
      </c>
      <c r="DW229" s="6" t="n">
        <v>0</v>
      </c>
      <c r="DX229" s="6" t="n">
        <v>0</v>
      </c>
      <c r="DY229" s="6" t="n">
        <v>0</v>
      </c>
      <c r="DZ229" s="6" t="n">
        <v>0</v>
      </c>
      <c r="EA229" s="6" t="n">
        <v>0</v>
      </c>
      <c r="EB229" s="6" t="n">
        <v>0</v>
      </c>
      <c r="EC229" s="6" t="n">
        <v>0</v>
      </c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  <c r="HW229" s="13"/>
      <c r="HX229" s="13"/>
      <c r="HY229" s="13"/>
      <c r="HZ229" s="13"/>
      <c r="IA229" s="13"/>
      <c r="IB229" s="13"/>
      <c r="IC229" s="5" t="n">
        <f aca="false">'Allocated Measure Mix IRP'!C228+'Allocated Measure Mix PGC'!C228</f>
        <v>0</v>
      </c>
      <c r="ID229" s="5" t="n">
        <f aca="false">'Allocated Measure Mix IRP'!D228+'Allocated Measure Mix PGC'!D228</f>
        <v>0</v>
      </c>
      <c r="IE229" s="21" t="n">
        <f aca="false">'Savings Table'!DC229</f>
        <v>10</v>
      </c>
      <c r="IF229" s="5" t="n">
        <f aca="false">'Allocated Measure Mix IRP'!F228+'Allocated Measure Mix PGC'!F228</f>
        <v>0</v>
      </c>
      <c r="IG229" s="175" t="n">
        <f aca="false">IF229/2/IE229</f>
        <v>0</v>
      </c>
      <c r="IH229" s="13" t="n">
        <f aca="false">'Savings Table'!CM229</f>
        <v>51.7128</v>
      </c>
      <c r="II229" s="13" t="str">
        <f aca="false">IF(D229=0,"",L229/D229)</f>
        <v/>
      </c>
    </row>
    <row r="230" customFormat="false" ht="12.75" hidden="false" customHeight="false" outlineLevel="0" collapsed="false">
      <c r="A230" s="19" t="s">
        <v>489</v>
      </c>
      <c r="B230" s="19" t="s">
        <v>490</v>
      </c>
      <c r="C230" s="147" t="str">
        <f aca="false">'Savings Table'!FK230</f>
        <v>Exterior Fixture 65 Watt 2,600 to 3,599 Lumens </v>
      </c>
      <c r="D230" s="35" t="n">
        <v>0</v>
      </c>
      <c r="E230" s="5" t="n">
        <f aca="false">ROUND(D230*1.03,0)</f>
        <v>0</v>
      </c>
      <c r="F230" s="5" t="n">
        <f aca="false">ROUND(E230*1.03,0)</f>
        <v>0</v>
      </c>
      <c r="G230" s="5" t="n">
        <f aca="false">SUM(D230:F230)</f>
        <v>0</v>
      </c>
      <c r="H230" s="5" t="n">
        <f aca="false">D230*'Savings Table'!DC230</f>
        <v>0</v>
      </c>
      <c r="I230" s="5" t="n">
        <f aca="false">H230*1.03</f>
        <v>0</v>
      </c>
      <c r="J230" s="5" t="n">
        <f aca="false">I230*1.03</f>
        <v>0</v>
      </c>
      <c r="K230" s="5" t="n">
        <f aca="false">SUM(H230:J230)</f>
        <v>0</v>
      </c>
      <c r="L230" s="5" t="n">
        <f aca="false">D230*'Savings Table'!P230</f>
        <v>0</v>
      </c>
      <c r="M230" s="5" t="n">
        <f aca="false">E230*'Savings Table'!P230</f>
        <v>0</v>
      </c>
      <c r="N230" s="5" t="n">
        <f aca="false">F230*'Savings Table'!P230</f>
        <v>0</v>
      </c>
      <c r="O230" s="5" t="n">
        <f aca="false">SUM(L230:N230)</f>
        <v>0</v>
      </c>
      <c r="P230" s="172" t="n">
        <f aca="false">D230*'Savings Table'!M230</f>
        <v>0</v>
      </c>
      <c r="Q230" s="5" t="n">
        <f aca="false">E230*'Savings Table'!M230</f>
        <v>0</v>
      </c>
      <c r="R230" s="5" t="n">
        <f aca="false">F230*'Savings Table'!M230</f>
        <v>0</v>
      </c>
      <c r="S230" s="5" t="n">
        <f aca="false">SUM(P230:R230)</f>
        <v>0</v>
      </c>
      <c r="T230" s="5" t="n">
        <f aca="false">L230*1.0303</f>
        <v>0</v>
      </c>
      <c r="U230" s="5" t="n">
        <f aca="false">P230*1.0303</f>
        <v>0</v>
      </c>
      <c r="V230" s="5"/>
      <c r="W230" s="5"/>
      <c r="X230" s="5"/>
      <c r="Y230" s="5"/>
      <c r="Z230" s="5"/>
      <c r="AE230" s="5"/>
      <c r="AF230" s="5"/>
      <c r="AG230" s="5"/>
      <c r="AH230" s="5"/>
      <c r="AI230" s="5"/>
      <c r="AJ230" s="5"/>
      <c r="AK230" s="5"/>
      <c r="AL230" s="173"/>
      <c r="AM230" s="173"/>
      <c r="AN230" s="5"/>
      <c r="AO230" s="5"/>
      <c r="AP230" s="13" t="n">
        <v>0</v>
      </c>
      <c r="AR230" s="13"/>
      <c r="AS230" s="22" t="n">
        <v>0</v>
      </c>
      <c r="AY230" s="5" t="n">
        <v>0</v>
      </c>
      <c r="AZ230" s="5" t="n">
        <v>0</v>
      </c>
      <c r="BA230" s="5" t="n">
        <v>0</v>
      </c>
      <c r="BB230" s="5" t="n">
        <v>0</v>
      </c>
      <c r="BC230" s="13"/>
      <c r="BD230" s="5" t="n">
        <v>0</v>
      </c>
      <c r="BE230" s="5" t="n">
        <v>0</v>
      </c>
      <c r="BF230" s="5" t="n">
        <v>0</v>
      </c>
      <c r="BG230" s="22" t="n">
        <v>0</v>
      </c>
      <c r="BH230" s="174" t="n">
        <v>1</v>
      </c>
      <c r="BI230" s="22" t="n">
        <v>0</v>
      </c>
      <c r="BJ230" s="13"/>
      <c r="BK230" s="13"/>
      <c r="BL230" s="13"/>
      <c r="BM230" s="13"/>
      <c r="BN230" s="13"/>
      <c r="BO230" s="13"/>
      <c r="BP230" s="13"/>
      <c r="BQ230" s="13"/>
      <c r="BR230" s="0" t="n">
        <v>0</v>
      </c>
      <c r="BS230" s="0" t="e">
        <f aca="false"/>
        <v>#VALUE!</v>
      </c>
      <c r="BT230" s="0" t="n">
        <v>0</v>
      </c>
      <c r="BU230" s="0" t="n">
        <v>0</v>
      </c>
      <c r="BV230" s="0" t="n">
        <v>0</v>
      </c>
      <c r="BW230" s="13"/>
      <c r="BX230" s="13"/>
      <c r="BY230" s="13"/>
      <c r="BZ230" s="13"/>
      <c r="CA230" s="13"/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6" t="n">
        <v>0</v>
      </c>
      <c r="DG230" s="6" t="n">
        <v>0</v>
      </c>
      <c r="DH230" s="6" t="n">
        <v>0</v>
      </c>
      <c r="DI230" s="6" t="n">
        <v>0</v>
      </c>
      <c r="DJ230" s="6" t="n">
        <v>0</v>
      </c>
      <c r="DK230" s="6" t="n">
        <v>0</v>
      </c>
      <c r="DL230" s="6" t="n">
        <v>0</v>
      </c>
      <c r="DM230" s="6" t="n">
        <v>0</v>
      </c>
      <c r="DN230" s="6" t="n">
        <v>0</v>
      </c>
      <c r="DO230" s="6" t="n">
        <v>0</v>
      </c>
      <c r="DS230" s="6"/>
      <c r="DT230" s="6"/>
      <c r="DU230" s="6" t="n">
        <v>0</v>
      </c>
      <c r="DV230" s="6" t="n">
        <v>0</v>
      </c>
      <c r="DW230" s="6" t="n">
        <v>0</v>
      </c>
      <c r="DX230" s="6" t="n">
        <v>0</v>
      </c>
      <c r="DY230" s="6" t="n">
        <v>0</v>
      </c>
      <c r="DZ230" s="6" t="n">
        <v>0</v>
      </c>
      <c r="EA230" s="6" t="n">
        <v>0</v>
      </c>
      <c r="EB230" s="6" t="n">
        <v>0</v>
      </c>
      <c r="EC230" s="6" t="n">
        <v>0</v>
      </c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  <c r="HW230" s="13"/>
      <c r="HX230" s="13"/>
      <c r="HY230" s="13"/>
      <c r="HZ230" s="13"/>
      <c r="IA230" s="13"/>
      <c r="IB230" s="13"/>
      <c r="IC230" s="5" t="n">
        <f aca="false">'Allocated Measure Mix IRP'!C229+'Allocated Measure Mix PGC'!C229</f>
        <v>0</v>
      </c>
      <c r="ID230" s="5" t="n">
        <f aca="false">'Allocated Measure Mix IRP'!D229+'Allocated Measure Mix PGC'!D229</f>
        <v>0</v>
      </c>
      <c r="IE230" s="21" t="n">
        <f aca="false">'Savings Table'!DC230</f>
        <v>10</v>
      </c>
      <c r="IF230" s="5" t="n">
        <f aca="false">'Allocated Measure Mix IRP'!F229+'Allocated Measure Mix PGC'!F229</f>
        <v>0</v>
      </c>
      <c r="IG230" s="175" t="n">
        <f aca="false">IF230/2/IE230</f>
        <v>0</v>
      </c>
      <c r="IH230" s="13" t="n">
        <f aca="false">'Savings Table'!CM230</f>
        <v>30.3144</v>
      </c>
      <c r="II230" s="13" t="str">
        <f aca="false">IF(D230=0,"",L230/D230)</f>
        <v/>
      </c>
    </row>
    <row r="231" customFormat="false" ht="12.75" hidden="false" customHeight="false" outlineLevel="0" collapsed="false">
      <c r="A231" s="19" t="s">
        <v>491</v>
      </c>
      <c r="B231" s="19" t="s">
        <v>492</v>
      </c>
      <c r="C231" s="147" t="str">
        <f aca="false">'Savings Table'!FK231</f>
        <v>Exterior Fixture 65 Watt 3,600 to 4,599 Lumens </v>
      </c>
      <c r="D231" s="35" t="n">
        <v>90000</v>
      </c>
      <c r="E231" s="5" t="n">
        <f aca="false">ROUND(D231*1.03,0)</f>
        <v>92700</v>
      </c>
      <c r="F231" s="5" t="n">
        <f aca="false">ROUND(E231*1.03,0)</f>
        <v>95481</v>
      </c>
      <c r="G231" s="5" t="n">
        <f aca="false">SUM(D231:F231)</f>
        <v>278181</v>
      </c>
      <c r="H231" s="5" t="n">
        <f aca="false">D231*'Savings Table'!DC231</f>
        <v>900000</v>
      </c>
      <c r="I231" s="5" t="n">
        <f aca="false">H231*1.03</f>
        <v>927000</v>
      </c>
      <c r="J231" s="5" t="n">
        <f aca="false">I231*1.03</f>
        <v>954810</v>
      </c>
      <c r="K231" s="5" t="n">
        <f aca="false">SUM(H231:J231)</f>
        <v>2781810</v>
      </c>
      <c r="L231" s="5" t="n">
        <f aca="false">D231*'Savings Table'!P231</f>
        <v>43331760</v>
      </c>
      <c r="M231" s="5" t="n">
        <f aca="false">E231*'Savings Table'!P231</f>
        <v>44631712.8</v>
      </c>
      <c r="N231" s="5" t="n">
        <f aca="false">F231*'Savings Table'!P231</f>
        <v>45970664.184</v>
      </c>
      <c r="O231" s="5" t="n">
        <f aca="false">SUM(L231:N231)</f>
        <v>133934136.984</v>
      </c>
      <c r="P231" s="172" t="n">
        <f aca="false">D231*'Savings Table'!M231</f>
        <v>0</v>
      </c>
      <c r="Q231" s="5" t="n">
        <f aca="false">E231*'Savings Table'!M231</f>
        <v>0</v>
      </c>
      <c r="R231" s="5" t="n">
        <f aca="false">F231*'Savings Table'!M231</f>
        <v>0</v>
      </c>
      <c r="S231" s="5" t="n">
        <f aca="false">SUM(P231:R231)</f>
        <v>0</v>
      </c>
      <c r="T231" s="5" t="n">
        <f aca="false">L231*1.0303</f>
        <v>44644712.328</v>
      </c>
      <c r="U231" s="5" t="n">
        <f aca="false">P231*1.0303</f>
        <v>0</v>
      </c>
      <c r="V231" s="5"/>
      <c r="W231" s="5"/>
      <c r="X231" s="5"/>
      <c r="Y231" s="5"/>
      <c r="Z231" s="5"/>
      <c r="AE231" s="5"/>
      <c r="AF231" s="5"/>
      <c r="AG231" s="5"/>
      <c r="AH231" s="5"/>
      <c r="AI231" s="5"/>
      <c r="AJ231" s="5"/>
      <c r="AK231" s="5"/>
      <c r="AL231" s="173"/>
      <c r="AM231" s="173"/>
      <c r="AN231" s="5"/>
      <c r="AO231" s="5"/>
      <c r="AP231" s="13" t="n">
        <v>48512230.56</v>
      </c>
      <c r="AR231" s="13"/>
      <c r="AS231" s="22" t="n">
        <v>0</v>
      </c>
      <c r="AY231" s="5" t="n">
        <v>13272</v>
      </c>
      <c r="AZ231" s="5" t="n">
        <v>132720</v>
      </c>
      <c r="BA231" s="5" t="n">
        <v>4271460.48</v>
      </c>
      <c r="BB231" s="5" t="n">
        <v>0</v>
      </c>
      <c r="BC231" s="13"/>
      <c r="BD231" s="5" t="n">
        <v>137462</v>
      </c>
      <c r="BE231" s="5" t="n">
        <v>1374620</v>
      </c>
      <c r="BF231" s="5" t="n">
        <v>44240770.08</v>
      </c>
      <c r="BG231" s="22" t="n">
        <v>0</v>
      </c>
      <c r="BH231" s="174" t="n">
        <v>1</v>
      </c>
      <c r="BI231" s="22" t="n">
        <v>23470</v>
      </c>
      <c r="BJ231" s="13"/>
      <c r="BK231" s="13"/>
      <c r="BL231" s="13"/>
      <c r="BM231" s="13"/>
      <c r="BN231" s="13"/>
      <c r="BO231" s="13"/>
      <c r="BP231" s="13"/>
      <c r="BQ231" s="13"/>
      <c r="BR231" s="0" t="n">
        <v>0</v>
      </c>
      <c r="BS231" s="0" t="e">
        <f aca="false"/>
        <v>#VALUE!</v>
      </c>
      <c r="BT231" s="0" t="n">
        <v>0</v>
      </c>
      <c r="BU231" s="0" t="n">
        <v>0</v>
      </c>
      <c r="BV231" s="0" t="n">
        <v>0</v>
      </c>
      <c r="BW231" s="13"/>
      <c r="BX231" s="13"/>
      <c r="BY231" s="13"/>
      <c r="BZ231" s="13"/>
      <c r="CA231" s="13"/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132720</v>
      </c>
      <c r="CH231" s="0" t="n">
        <v>0</v>
      </c>
      <c r="CI231" s="0" t="n">
        <v>0</v>
      </c>
      <c r="CJ231" s="0" t="n">
        <v>0</v>
      </c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6" t="n">
        <v>234700</v>
      </c>
      <c r="DG231" s="6" t="n">
        <v>0</v>
      </c>
      <c r="DH231" s="6" t="n">
        <v>0</v>
      </c>
      <c r="DI231" s="6" t="n">
        <v>0</v>
      </c>
      <c r="DJ231" s="6" t="n">
        <v>0</v>
      </c>
      <c r="DK231" s="6" t="n">
        <v>0</v>
      </c>
      <c r="DL231" s="6" t="n">
        <v>234700</v>
      </c>
      <c r="DM231" s="6" t="n">
        <v>0</v>
      </c>
      <c r="DN231" s="6" t="n">
        <v>0</v>
      </c>
      <c r="DO231" s="6" t="n">
        <v>0</v>
      </c>
      <c r="DS231" s="6"/>
      <c r="DT231" s="6"/>
      <c r="DU231" s="6" t="n">
        <v>0</v>
      </c>
      <c r="DV231" s="6" t="n">
        <v>0</v>
      </c>
      <c r="DW231" s="6" t="n">
        <v>0</v>
      </c>
      <c r="DX231" s="6" t="n">
        <v>0</v>
      </c>
      <c r="DY231" s="6" t="n">
        <v>0</v>
      </c>
      <c r="DZ231" s="6" t="n">
        <v>1374620</v>
      </c>
      <c r="EA231" s="6" t="n">
        <v>0</v>
      </c>
      <c r="EB231" s="6" t="n">
        <v>0</v>
      </c>
      <c r="EC231" s="6" t="n">
        <v>0</v>
      </c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  <c r="HW231" s="13"/>
      <c r="HX231" s="13"/>
      <c r="HY231" s="13"/>
      <c r="HZ231" s="13"/>
      <c r="IA231" s="13"/>
      <c r="IB231" s="13"/>
      <c r="IC231" s="5" t="n">
        <f aca="false">'Allocated Measure Mix IRP'!C230+'Allocated Measure Mix PGC'!C230</f>
        <v>113470</v>
      </c>
      <c r="ID231" s="5" t="n">
        <f aca="false">'Allocated Measure Mix IRP'!D230+'Allocated Measure Mix PGC'!D230</f>
        <v>116239</v>
      </c>
      <c r="IE231" s="21" t="n">
        <f aca="false">'Savings Table'!DC231</f>
        <v>10</v>
      </c>
      <c r="IF231" s="5" t="n">
        <f aca="false">'Allocated Measure Mix IRP'!F230+'Allocated Measure Mix PGC'!F230</f>
        <v>1769730</v>
      </c>
      <c r="IG231" s="175" t="n">
        <f aca="false">IF231/2/IE231</f>
        <v>88486.5</v>
      </c>
      <c r="IH231" s="13" t="n">
        <f aca="false">'Savings Table'!CM231</f>
        <v>48.1464</v>
      </c>
      <c r="II231" s="13" t="n">
        <f aca="false">IF(D231=0,"",L231/D231)</f>
        <v>481.464</v>
      </c>
    </row>
    <row r="232" customFormat="false" ht="12.75" hidden="false" customHeight="false" outlineLevel="0" collapsed="false">
      <c r="A232" s="19" t="s">
        <v>493</v>
      </c>
      <c r="B232" s="19"/>
      <c r="C232" s="147" t="str">
        <f aca="false">'Savings Table'!FK232</f>
        <v>Exterior Fixture 70 Watt 3,600 to 4,599 Lumens </v>
      </c>
      <c r="D232" s="35" t="n">
        <v>0</v>
      </c>
      <c r="E232" s="5" t="n">
        <f aca="false">ROUND(D232*1.03,0)</f>
        <v>0</v>
      </c>
      <c r="F232" s="5" t="n">
        <f aca="false">ROUND(E232*1.03,0)</f>
        <v>0</v>
      </c>
      <c r="G232" s="5" t="n">
        <f aca="false">SUM(D232:F232)</f>
        <v>0</v>
      </c>
      <c r="H232" s="5" t="n">
        <f aca="false">D232*'Savings Table'!DC232</f>
        <v>0</v>
      </c>
      <c r="I232" s="5" t="n">
        <f aca="false">H232*1.03</f>
        <v>0</v>
      </c>
      <c r="J232" s="5" t="n">
        <f aca="false">I232*1.03</f>
        <v>0</v>
      </c>
      <c r="K232" s="5" t="n">
        <f aca="false">SUM(H232:J232)</f>
        <v>0</v>
      </c>
      <c r="L232" s="5" t="n">
        <f aca="false">D232*'Savings Table'!P232</f>
        <v>0</v>
      </c>
      <c r="M232" s="5" t="n">
        <f aca="false">E232*'Savings Table'!P232</f>
        <v>0</v>
      </c>
      <c r="N232" s="5" t="n">
        <f aca="false">F232*'Savings Table'!P232</f>
        <v>0</v>
      </c>
      <c r="O232" s="5" t="n">
        <f aca="false">SUM(L232:N232)</f>
        <v>0</v>
      </c>
      <c r="P232" s="172" t="n">
        <f aca="false">D232*'Savings Table'!M232</f>
        <v>0</v>
      </c>
      <c r="Q232" s="5" t="n">
        <f aca="false">E232*'Savings Table'!M232</f>
        <v>0</v>
      </c>
      <c r="R232" s="5" t="n">
        <f aca="false">F232*'Savings Table'!M232</f>
        <v>0</v>
      </c>
      <c r="S232" s="5" t="n">
        <f aca="false">SUM(P232:R232)</f>
        <v>0</v>
      </c>
      <c r="T232" s="5" t="n">
        <f aca="false">L232*1.0303</f>
        <v>0</v>
      </c>
      <c r="U232" s="5" t="n">
        <f aca="false">P232*1.0303</f>
        <v>0</v>
      </c>
      <c r="V232" s="5"/>
      <c r="W232" s="5"/>
      <c r="X232" s="5"/>
      <c r="Y232" s="5"/>
      <c r="Z232" s="5"/>
      <c r="AE232" s="5"/>
      <c r="AF232" s="5"/>
      <c r="AG232" s="5"/>
      <c r="AH232" s="5"/>
      <c r="AI232" s="5"/>
      <c r="AJ232" s="5"/>
      <c r="AK232" s="5"/>
      <c r="AL232" s="173"/>
      <c r="AM232" s="173"/>
      <c r="AN232" s="5"/>
      <c r="AO232" s="5"/>
      <c r="AP232" s="13" t="n">
        <v>0</v>
      </c>
      <c r="AR232" s="13"/>
      <c r="AS232" s="22" t="n">
        <v>0</v>
      </c>
      <c r="AY232" s="5" t="n">
        <v>0</v>
      </c>
      <c r="AZ232" s="5" t="n">
        <v>0</v>
      </c>
      <c r="BA232" s="5" t="n">
        <v>0</v>
      </c>
      <c r="BB232" s="5" t="n">
        <v>0</v>
      </c>
      <c r="BC232" s="13"/>
      <c r="BD232" s="5" t="n">
        <v>0</v>
      </c>
      <c r="BE232" s="5" t="n">
        <v>0</v>
      </c>
      <c r="BF232" s="5" t="n">
        <v>0</v>
      </c>
      <c r="BG232" s="22" t="n">
        <v>0</v>
      </c>
      <c r="BH232" s="174" t="n">
        <v>1</v>
      </c>
      <c r="BI232" s="22" t="n">
        <v>0</v>
      </c>
      <c r="BJ232" s="13"/>
      <c r="BK232" s="13"/>
      <c r="BL232" s="13"/>
      <c r="BM232" s="13"/>
      <c r="BN232" s="13"/>
      <c r="BO232" s="13"/>
      <c r="BP232" s="13"/>
      <c r="BQ232" s="13"/>
      <c r="BR232" s="0" t="e">
        <f aca="false"/>
        <v>#REF!</v>
      </c>
      <c r="BS232" s="0" t="e">
        <f aca="false"/>
        <v>#REF!</v>
      </c>
      <c r="BT232" s="0" t="e">
        <f aca="false"/>
        <v>#REF!</v>
      </c>
      <c r="BU232" s="0" t="e">
        <f aca="false"/>
        <v>#REF!</v>
      </c>
      <c r="BV232" s="0" t="e">
        <f aca="false"/>
        <v>#REF!</v>
      </c>
      <c r="BW232" s="13"/>
      <c r="BX232" s="13"/>
      <c r="BY232" s="13"/>
      <c r="BZ232" s="13"/>
      <c r="CA232" s="13"/>
      <c r="CB232" s="0" t="e">
        <f aca="false"/>
        <v>#REF!</v>
      </c>
      <c r="CC232" s="0" t="e">
        <f aca="false"/>
        <v>#REF!</v>
      </c>
      <c r="CD232" s="0" t="e">
        <f aca="false"/>
        <v>#REF!</v>
      </c>
      <c r="CE232" s="0" t="e">
        <f aca="false"/>
        <v>#REF!</v>
      </c>
      <c r="CF232" s="0" t="e">
        <f aca="false"/>
        <v>#REF!</v>
      </c>
      <c r="CG232" s="0" t="e">
        <f aca="false"/>
        <v>#REF!</v>
      </c>
      <c r="CH232" s="0" t="e">
        <f aca="false"/>
        <v>#REF!</v>
      </c>
      <c r="CI232" s="0" t="e">
        <f aca="false"/>
        <v>#REF!</v>
      </c>
      <c r="CJ232" s="0" t="e">
        <f aca="false"/>
        <v>#REF!</v>
      </c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6" t="n">
        <v>0</v>
      </c>
      <c r="DG232" s="6" t="e">
        <f aca="false"/>
        <v>#REF!</v>
      </c>
      <c r="DH232" s="6" t="e">
        <f aca="false"/>
        <v>#REF!</v>
      </c>
      <c r="DI232" s="6" t="e">
        <f aca="false"/>
        <v>#REF!</v>
      </c>
      <c r="DJ232" s="6" t="e">
        <f aca="false"/>
        <v>#REF!</v>
      </c>
      <c r="DK232" s="6" t="e">
        <f aca="false"/>
        <v>#REF!</v>
      </c>
      <c r="DL232" s="6" t="e">
        <f aca="false"/>
        <v>#REF!</v>
      </c>
      <c r="DM232" s="6" t="e">
        <f aca="false"/>
        <v>#REF!</v>
      </c>
      <c r="DN232" s="6" t="e">
        <f aca="false"/>
        <v>#REF!</v>
      </c>
      <c r="DO232" s="6" t="e">
        <f aca="false"/>
        <v>#REF!</v>
      </c>
      <c r="DS232" s="6"/>
      <c r="DT232" s="6"/>
      <c r="DU232" s="6" t="e">
        <f aca="false"/>
        <v>#REF!</v>
      </c>
      <c r="DV232" s="6" t="e">
        <f aca="false"/>
        <v>#REF!</v>
      </c>
      <c r="DW232" s="6" t="e">
        <f aca="false"/>
        <v>#REF!</v>
      </c>
      <c r="DX232" s="6" t="e">
        <f aca="false"/>
        <v>#REF!</v>
      </c>
      <c r="DY232" s="6" t="e">
        <f aca="false"/>
        <v>#REF!</v>
      </c>
      <c r="DZ232" s="6" t="e">
        <f aca="false"/>
        <v>#REF!</v>
      </c>
      <c r="EA232" s="6" t="e">
        <f aca="false"/>
        <v>#REF!</v>
      </c>
      <c r="EB232" s="6" t="e">
        <f aca="false"/>
        <v>#REF!</v>
      </c>
      <c r="EC232" s="6" t="e">
        <f aca="false"/>
        <v>#REF!</v>
      </c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  <c r="GP232" s="13"/>
      <c r="GQ232" s="13"/>
      <c r="GR232" s="13"/>
      <c r="GS232" s="13"/>
      <c r="GT232" s="13"/>
      <c r="GU232" s="13"/>
      <c r="GV232" s="13"/>
      <c r="GW232" s="13"/>
      <c r="GX232" s="13"/>
      <c r="GY232" s="13"/>
      <c r="GZ232" s="13"/>
      <c r="HA232" s="13"/>
      <c r="HB232" s="13"/>
      <c r="HC232" s="13"/>
      <c r="HD232" s="13"/>
      <c r="HE232" s="13"/>
      <c r="HF232" s="13"/>
      <c r="HG232" s="13"/>
      <c r="HH232" s="13"/>
      <c r="HI232" s="13"/>
      <c r="HJ232" s="13"/>
      <c r="HK232" s="13"/>
      <c r="HL232" s="13"/>
      <c r="HM232" s="13"/>
      <c r="HN232" s="13"/>
      <c r="HO232" s="13"/>
      <c r="HP232" s="13"/>
      <c r="HQ232" s="13"/>
      <c r="HR232" s="13"/>
      <c r="HS232" s="13"/>
      <c r="HT232" s="13"/>
      <c r="HU232" s="13"/>
      <c r="HV232" s="13"/>
      <c r="HW232" s="13"/>
      <c r="HX232" s="13"/>
      <c r="HY232" s="13"/>
      <c r="HZ232" s="13"/>
      <c r="IA232" s="13"/>
      <c r="IB232" s="13"/>
      <c r="IC232" s="5" t="n">
        <f aca="false">'Allocated Measure Mix IRP'!C231+'Allocated Measure Mix PGC'!C231</f>
        <v>0</v>
      </c>
      <c r="ID232" s="5" t="n">
        <f aca="false">'Allocated Measure Mix IRP'!D231+'Allocated Measure Mix PGC'!D231</f>
        <v>0</v>
      </c>
      <c r="IE232" s="21" t="n">
        <f aca="false">'Savings Table'!DC232</f>
        <v>10</v>
      </c>
      <c r="IF232" s="5" t="n">
        <f aca="false">'Allocated Measure Mix IRP'!F231+'Allocated Measure Mix PGC'!F231</f>
        <v>0</v>
      </c>
      <c r="IG232" s="175" t="n">
        <f aca="false">IF232/2/IE232</f>
        <v>0</v>
      </c>
      <c r="IH232" s="13" t="n">
        <f aca="false">'Savings Table'!CM232</f>
        <v>46.3632</v>
      </c>
      <c r="II232" s="13" t="str">
        <f aca="false">IF(D232=0,"",L232/D232)</f>
        <v/>
      </c>
    </row>
    <row r="233" customFormat="false" ht="12.75" hidden="false" customHeight="false" outlineLevel="0" collapsed="false">
      <c r="A233" s="19" t="s">
        <v>495</v>
      </c>
      <c r="B233" s="19" t="s">
        <v>494</v>
      </c>
      <c r="C233" s="147" t="str">
        <f aca="false">'Savings Table'!FK233</f>
        <v>Exterior Fixture 70 Watt ≥4,600 Lumens </v>
      </c>
      <c r="D233" s="35" t="n">
        <v>0</v>
      </c>
      <c r="E233" s="5" t="n">
        <f aca="false">ROUND(D233*1.03,0)</f>
        <v>0</v>
      </c>
      <c r="F233" s="5" t="n">
        <f aca="false">ROUND(E233*1.03,0)</f>
        <v>0</v>
      </c>
      <c r="G233" s="5" t="n">
        <f aca="false">SUM(D233:F233)</f>
        <v>0</v>
      </c>
      <c r="H233" s="5" t="n">
        <f aca="false">D233*'Savings Table'!DC233</f>
        <v>0</v>
      </c>
      <c r="I233" s="5" t="n">
        <f aca="false">H233*1.03</f>
        <v>0</v>
      </c>
      <c r="J233" s="5" t="n">
        <f aca="false">I233*1.03</f>
        <v>0</v>
      </c>
      <c r="K233" s="5" t="n">
        <f aca="false">SUM(H233:J233)</f>
        <v>0</v>
      </c>
      <c r="L233" s="5" t="n">
        <f aca="false">D233*'Savings Table'!P233</f>
        <v>0</v>
      </c>
      <c r="M233" s="5" t="n">
        <f aca="false">E233*'Savings Table'!P233</f>
        <v>0</v>
      </c>
      <c r="N233" s="5" t="n">
        <f aca="false">F233*'Savings Table'!P233</f>
        <v>0</v>
      </c>
      <c r="O233" s="5" t="n">
        <f aca="false">SUM(L233:N233)</f>
        <v>0</v>
      </c>
      <c r="P233" s="172" t="n">
        <f aca="false">D233*'Savings Table'!M233</f>
        <v>0</v>
      </c>
      <c r="Q233" s="5" t="n">
        <f aca="false">E233*'Savings Table'!M233</f>
        <v>0</v>
      </c>
      <c r="R233" s="5" t="n">
        <f aca="false">F233*'Savings Table'!M233</f>
        <v>0</v>
      </c>
      <c r="S233" s="5" t="n">
        <f aca="false">SUM(P233:R233)</f>
        <v>0</v>
      </c>
      <c r="T233" s="5" t="n">
        <f aca="false">L233*1.0303</f>
        <v>0</v>
      </c>
      <c r="U233" s="5" t="n">
        <f aca="false">P233*1.0303</f>
        <v>0</v>
      </c>
      <c r="V233" s="5"/>
      <c r="W233" s="5"/>
      <c r="X233" s="5"/>
      <c r="Y233" s="5"/>
      <c r="Z233" s="5"/>
      <c r="AE233" s="5"/>
      <c r="AF233" s="5"/>
      <c r="AG233" s="5"/>
      <c r="AH233" s="5"/>
      <c r="AI233" s="5"/>
      <c r="AJ233" s="5"/>
      <c r="AK233" s="5"/>
      <c r="AL233" s="173"/>
      <c r="AM233" s="173"/>
      <c r="AN233" s="5"/>
      <c r="AO233" s="5"/>
      <c r="AP233" s="13" t="n">
        <v>0</v>
      </c>
      <c r="AR233" s="13"/>
      <c r="AS233" s="22" t="n">
        <v>0</v>
      </c>
      <c r="AY233" s="5" t="n">
        <v>0</v>
      </c>
      <c r="AZ233" s="5" t="n">
        <v>0</v>
      </c>
      <c r="BA233" s="5" t="n">
        <v>0</v>
      </c>
      <c r="BB233" s="5" t="n">
        <v>0</v>
      </c>
      <c r="BC233" s="13"/>
      <c r="BD233" s="5" t="n">
        <v>0</v>
      </c>
      <c r="BE233" s="5" t="n">
        <v>0</v>
      </c>
      <c r="BF233" s="5" t="n">
        <v>0</v>
      </c>
      <c r="BG233" s="22" t="n">
        <v>0</v>
      </c>
      <c r="BH233" s="174" t="n">
        <v>1</v>
      </c>
      <c r="BI233" s="22" t="n">
        <v>0</v>
      </c>
      <c r="BJ233" s="13"/>
      <c r="BK233" s="13"/>
      <c r="BL233" s="13"/>
      <c r="BM233" s="13"/>
      <c r="BN233" s="13"/>
      <c r="BO233" s="13"/>
      <c r="BP233" s="13"/>
      <c r="BQ233" s="13"/>
      <c r="BR233" s="0" t="n">
        <v>0</v>
      </c>
      <c r="BS233" s="0" t="e">
        <f aca="false"/>
        <v>#REF!</v>
      </c>
      <c r="BT233" s="0" t="n">
        <v>0</v>
      </c>
      <c r="BU233" s="0" t="n">
        <v>0</v>
      </c>
      <c r="BV233" s="0" t="n">
        <v>0</v>
      </c>
      <c r="BW233" s="13"/>
      <c r="BX233" s="13"/>
      <c r="BY233" s="13"/>
      <c r="BZ233" s="13"/>
      <c r="CA233" s="13"/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6" t="n">
        <v>0</v>
      </c>
      <c r="DG233" s="6" t="n">
        <v>0</v>
      </c>
      <c r="DH233" s="6" t="n">
        <v>0</v>
      </c>
      <c r="DI233" s="6" t="n">
        <v>0</v>
      </c>
      <c r="DJ233" s="6" t="n">
        <v>0</v>
      </c>
      <c r="DK233" s="6" t="n">
        <v>0</v>
      </c>
      <c r="DL233" s="6" t="n">
        <v>0</v>
      </c>
      <c r="DM233" s="6" t="n">
        <v>0</v>
      </c>
      <c r="DN233" s="6" t="n">
        <v>0</v>
      </c>
      <c r="DO233" s="6" t="n">
        <v>0</v>
      </c>
      <c r="DS233" s="6"/>
      <c r="DT233" s="6"/>
      <c r="DU233" s="6" t="n">
        <v>0</v>
      </c>
      <c r="DV233" s="6" t="n">
        <v>0</v>
      </c>
      <c r="DW233" s="6" t="n">
        <v>0</v>
      </c>
      <c r="DX233" s="6" t="n">
        <v>0</v>
      </c>
      <c r="DY233" s="6" t="n">
        <v>0</v>
      </c>
      <c r="DZ233" s="6" t="n">
        <v>0</v>
      </c>
      <c r="EA233" s="6" t="n">
        <v>0</v>
      </c>
      <c r="EB233" s="6" t="n">
        <v>0</v>
      </c>
      <c r="EC233" s="6" t="n">
        <v>0</v>
      </c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  <c r="HW233" s="13"/>
      <c r="HX233" s="13"/>
      <c r="HY233" s="13"/>
      <c r="HZ233" s="13"/>
      <c r="IA233" s="13"/>
      <c r="IB233" s="13"/>
      <c r="IC233" s="5" t="n">
        <f aca="false">'Allocated Measure Mix IRP'!C232+'Allocated Measure Mix PGC'!C232</f>
        <v>0</v>
      </c>
      <c r="ID233" s="5" t="n">
        <f aca="false">'Allocated Measure Mix IRP'!D232+'Allocated Measure Mix PGC'!D232</f>
        <v>0</v>
      </c>
      <c r="IE233" s="21" t="n">
        <f aca="false">'Savings Table'!DC233</f>
        <v>10</v>
      </c>
      <c r="IF233" s="5" t="n">
        <f aca="false">'Allocated Measure Mix IRP'!F232+'Allocated Measure Mix PGC'!F232</f>
        <v>0</v>
      </c>
      <c r="IG233" s="175" t="n">
        <f aca="false">IF233/2/IE233</f>
        <v>0</v>
      </c>
      <c r="IH233" s="13" t="n">
        <f aca="false">'Savings Table'!CM233</f>
        <v>64.1952</v>
      </c>
      <c r="II233" s="13" t="str">
        <f aca="false">IF(D233=0,"",L233/D233)</f>
        <v/>
      </c>
    </row>
    <row r="234" customFormat="false" ht="12.75" hidden="false" customHeight="false" outlineLevel="0" collapsed="false">
      <c r="A234" s="19" t="str">
        <f aca="false">'Savings Table'!B234</f>
        <v>Electroluminescent or Neon Night Light</v>
      </c>
      <c r="B234" s="19" t="str">
        <f aca="false">'Savings Table'!CA234</f>
        <v>NEONNL</v>
      </c>
      <c r="C234" s="147" t="str">
        <f aca="false">'Savings Table'!FK234</f>
        <v>Electroluminescent or Neon Night Light</v>
      </c>
      <c r="D234" s="35" t="n">
        <v>2000</v>
      </c>
      <c r="E234" s="5" t="n">
        <f aca="false">ROUND(D234*1.03,0)</f>
        <v>2060</v>
      </c>
      <c r="F234" s="5" t="n">
        <f aca="false">ROUND(E234*1.03,0)</f>
        <v>2122</v>
      </c>
      <c r="G234" s="5" t="n">
        <f aca="false">SUM(D234:F234)</f>
        <v>6182</v>
      </c>
      <c r="H234" s="5" t="n">
        <f aca="false">D234*'Savings Table'!DC234</f>
        <v>2000</v>
      </c>
      <c r="I234" s="5" t="n">
        <f aca="false">H234*1.03</f>
        <v>2060</v>
      </c>
      <c r="J234" s="5" t="n">
        <f aca="false">I234*1.03</f>
        <v>2121.8</v>
      </c>
      <c r="K234" s="5" t="n">
        <f aca="false">SUM(H234:J234)</f>
        <v>6181.8</v>
      </c>
      <c r="L234" s="5" t="n">
        <f aca="false">D234*'Savings Table'!P234</f>
        <v>117744.64</v>
      </c>
      <c r="M234" s="5" t="n">
        <f aca="false">E234*'Savings Table'!P234</f>
        <v>121276.9792</v>
      </c>
      <c r="N234" s="5" t="n">
        <f aca="false">F234*'Savings Table'!P234</f>
        <v>124927.06304</v>
      </c>
      <c r="O234" s="5" t="n">
        <f aca="false">SUM(L234:N234)</f>
        <v>363948.68224</v>
      </c>
      <c r="P234" s="172" t="n">
        <f aca="false">D234*'Savings Table'!M234</f>
        <v>0</v>
      </c>
      <c r="Q234" s="5" t="n">
        <f aca="false">E234*'Savings Table'!M234</f>
        <v>0</v>
      </c>
      <c r="R234" s="5" t="n">
        <f aca="false">F234*'Savings Table'!M234</f>
        <v>0</v>
      </c>
      <c r="S234" s="5" t="n">
        <f aca="false">SUM(P234:R234)</f>
        <v>0</v>
      </c>
      <c r="T234" s="5" t="n">
        <f aca="false">L234*1.0303</f>
        <v>121312.302592</v>
      </c>
      <c r="U234" s="5" t="n">
        <f aca="false">P234*1.0303</f>
        <v>0</v>
      </c>
      <c r="V234" s="5"/>
      <c r="W234" s="5"/>
      <c r="X234" s="5"/>
      <c r="Y234" s="5"/>
      <c r="Z234" s="5"/>
      <c r="AE234" s="5"/>
      <c r="AF234" s="5"/>
      <c r="AG234" s="5"/>
      <c r="AH234" s="5"/>
      <c r="AI234" s="5"/>
      <c r="AJ234" s="5"/>
      <c r="AK234" s="5"/>
      <c r="AL234" s="173"/>
      <c r="AM234" s="173"/>
      <c r="AN234" s="5"/>
      <c r="AO234" s="5"/>
      <c r="AP234" s="13" t="n">
        <v>0</v>
      </c>
      <c r="AR234" s="13"/>
      <c r="AS234" s="22" t="n">
        <v>0</v>
      </c>
      <c r="AY234" s="5" t="n">
        <v>0</v>
      </c>
      <c r="AZ234" s="5" t="n">
        <v>0</v>
      </c>
      <c r="BA234" s="5" t="n">
        <v>0</v>
      </c>
      <c r="BB234" s="5" t="n">
        <v>0</v>
      </c>
      <c r="BC234" s="13"/>
      <c r="BD234" s="5" t="n">
        <v>0</v>
      </c>
      <c r="BE234" s="5" t="n">
        <v>0</v>
      </c>
      <c r="BF234" s="5" t="n">
        <v>0</v>
      </c>
      <c r="BG234" s="22" t="n">
        <v>0</v>
      </c>
      <c r="BH234" s="174" t="n">
        <v>1</v>
      </c>
      <c r="BI234" s="22" t="n">
        <v>0</v>
      </c>
      <c r="BJ234" s="13"/>
      <c r="BK234" s="13"/>
      <c r="BL234" s="13"/>
      <c r="BM234" s="13"/>
      <c r="BN234" s="13"/>
      <c r="BO234" s="13"/>
      <c r="BP234" s="13"/>
      <c r="BQ234" s="13"/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13"/>
      <c r="BX234" s="13"/>
      <c r="BY234" s="13"/>
      <c r="BZ234" s="13"/>
      <c r="CA234" s="13"/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6" t="n">
        <v>0</v>
      </c>
      <c r="DG234" s="6" t="n">
        <v>0</v>
      </c>
      <c r="DH234" s="6" t="n">
        <v>0</v>
      </c>
      <c r="DI234" s="6" t="n">
        <v>0</v>
      </c>
      <c r="DJ234" s="6" t="n">
        <v>0</v>
      </c>
      <c r="DK234" s="6" t="n">
        <v>0</v>
      </c>
      <c r="DL234" s="6" t="n">
        <v>0</v>
      </c>
      <c r="DM234" s="6" t="n">
        <v>0</v>
      </c>
      <c r="DN234" s="6" t="n">
        <v>0</v>
      </c>
      <c r="DO234" s="6" t="n">
        <v>0</v>
      </c>
      <c r="DS234" s="6"/>
      <c r="DT234" s="6"/>
      <c r="DU234" s="6" t="n">
        <v>0</v>
      </c>
      <c r="DV234" s="6" t="n">
        <v>0</v>
      </c>
      <c r="DW234" s="6" t="n">
        <v>0</v>
      </c>
      <c r="DX234" s="6" t="n">
        <v>0</v>
      </c>
      <c r="DY234" s="6" t="n">
        <v>0</v>
      </c>
      <c r="DZ234" s="6" t="n">
        <v>0</v>
      </c>
      <c r="EA234" s="6" t="n">
        <v>0</v>
      </c>
      <c r="EB234" s="6" t="n">
        <v>0</v>
      </c>
      <c r="EC234" s="6" t="n">
        <v>0</v>
      </c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  <c r="HW234" s="13"/>
      <c r="HX234" s="13"/>
      <c r="HY234" s="13"/>
      <c r="HZ234" s="13"/>
      <c r="IA234" s="13"/>
      <c r="IB234" s="13"/>
      <c r="IC234" s="5" t="n">
        <f aca="false">'Allocated Measure Mix IRP'!C233+'Allocated Measure Mix PGC'!C233</f>
        <v>2000</v>
      </c>
      <c r="ID234" s="5" t="n">
        <v>5000</v>
      </c>
      <c r="IE234" s="21" t="n">
        <f aca="false">'Savings Table'!DC234</f>
        <v>1</v>
      </c>
      <c r="IF234" s="5" t="n">
        <f aca="false">'Allocated Measure Mix IRP'!F233+'Allocated Measure Mix PGC'!F233</f>
        <v>0</v>
      </c>
      <c r="IG234" s="175" t="n">
        <f aca="false">IF234/2/IE234</f>
        <v>0</v>
      </c>
      <c r="IH234" s="13" t="n">
        <f aca="false">'Savings Table'!CM234</f>
        <v>58.87232</v>
      </c>
      <c r="II234" s="13" t="n">
        <f aca="false">IF(D234=0,"",L234/D234)</f>
        <v>58.87232</v>
      </c>
    </row>
    <row r="235" customFormat="false" ht="12.75" hidden="false" customHeight="false" outlineLevel="0" collapsed="false">
      <c r="A235" s="19" t="str">
        <f aca="false">'Savings Table'!B235</f>
        <v>LED Plug-in Night Lights</v>
      </c>
      <c r="B235" s="19" t="str">
        <f aca="false">'Savings Table'!CA235</f>
        <v>LEDPNL</v>
      </c>
      <c r="C235" s="147" t="str">
        <f aca="false">'Savings Table'!FK235</f>
        <v>LED Plug-in Night Lights</v>
      </c>
      <c r="D235" s="35" t="n">
        <v>2000</v>
      </c>
      <c r="E235" s="5" t="n">
        <f aca="false">ROUND(D235*1.03,0)</f>
        <v>2060</v>
      </c>
      <c r="F235" s="5" t="n">
        <f aca="false">ROUND(E235*1.03,0)</f>
        <v>2122</v>
      </c>
      <c r="G235" s="5" t="n">
        <f aca="false">SUM(D235:F235)</f>
        <v>6182</v>
      </c>
      <c r="H235" s="5" t="n">
        <f aca="false">D235*'Savings Table'!DC235</f>
        <v>2500</v>
      </c>
      <c r="I235" s="5" t="n">
        <f aca="false">H235*1.03</f>
        <v>2575</v>
      </c>
      <c r="J235" s="5" t="n">
        <f aca="false">I235*1.03</f>
        <v>2652.25</v>
      </c>
      <c r="K235" s="5" t="n">
        <f aca="false">SUM(H235:J235)</f>
        <v>7727.25</v>
      </c>
      <c r="L235" s="5" t="n">
        <f aca="false">D235*'Savings Table'!P235</f>
        <v>117744.64</v>
      </c>
      <c r="M235" s="5" t="n">
        <f aca="false">E235*'Savings Table'!P235</f>
        <v>121276.9792</v>
      </c>
      <c r="N235" s="5" t="n">
        <f aca="false">F235*'Savings Table'!P235</f>
        <v>124927.06304</v>
      </c>
      <c r="O235" s="5" t="n">
        <f aca="false">SUM(L235:N235)</f>
        <v>363948.68224</v>
      </c>
      <c r="P235" s="172" t="n">
        <f aca="false">D235*'Savings Table'!M235</f>
        <v>0</v>
      </c>
      <c r="Q235" s="5" t="n">
        <f aca="false">E235*'Savings Table'!M235</f>
        <v>0</v>
      </c>
      <c r="R235" s="5" t="n">
        <f aca="false">F235*'Savings Table'!M235</f>
        <v>0</v>
      </c>
      <c r="S235" s="5" t="n">
        <f aca="false">SUM(P235:R235)</f>
        <v>0</v>
      </c>
      <c r="T235" s="5" t="n">
        <f aca="false">L235*1.0303</f>
        <v>121312.302592</v>
      </c>
      <c r="U235" s="5" t="n">
        <f aca="false">P235*1.0303</f>
        <v>0</v>
      </c>
      <c r="V235" s="5"/>
      <c r="W235" s="5"/>
      <c r="X235" s="5"/>
      <c r="Y235" s="5"/>
      <c r="Z235" s="5"/>
      <c r="AE235" s="5"/>
      <c r="AF235" s="5"/>
      <c r="AG235" s="5"/>
      <c r="AH235" s="5"/>
      <c r="AI235" s="5"/>
      <c r="AJ235" s="5"/>
      <c r="AK235" s="5"/>
      <c r="AL235" s="173"/>
      <c r="AM235" s="173"/>
      <c r="AN235" s="5"/>
      <c r="AO235" s="5"/>
      <c r="AP235" s="13" t="n">
        <v>0</v>
      </c>
      <c r="AR235" s="13"/>
      <c r="AS235" s="22" t="n">
        <v>0</v>
      </c>
      <c r="AY235" s="5" t="n">
        <v>0</v>
      </c>
      <c r="AZ235" s="5" t="n">
        <v>0</v>
      </c>
      <c r="BA235" s="5" t="n">
        <v>0</v>
      </c>
      <c r="BB235" s="5" t="n">
        <v>0</v>
      </c>
      <c r="BC235" s="13"/>
      <c r="BD235" s="5" t="n">
        <v>0</v>
      </c>
      <c r="BE235" s="5" t="n">
        <v>0</v>
      </c>
      <c r="BF235" s="5" t="n">
        <v>0</v>
      </c>
      <c r="BG235" s="22" t="n">
        <v>0</v>
      </c>
      <c r="BH235" s="174" t="n">
        <v>1</v>
      </c>
      <c r="BI235" s="22" t="n">
        <v>0</v>
      </c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6" t="n">
        <v>0</v>
      </c>
      <c r="DG235" s="6" t="n">
        <v>0</v>
      </c>
      <c r="DH235" s="6" t="n">
        <v>0</v>
      </c>
      <c r="DI235" s="6" t="n">
        <v>0</v>
      </c>
      <c r="DJ235" s="6" t="n">
        <v>0</v>
      </c>
      <c r="DK235" s="6" t="n">
        <v>0</v>
      </c>
      <c r="DL235" s="6" t="n">
        <v>0</v>
      </c>
      <c r="DM235" s="6" t="n">
        <v>0</v>
      </c>
      <c r="DN235" s="6" t="n">
        <v>0</v>
      </c>
      <c r="DO235" s="6" t="n">
        <v>0</v>
      </c>
      <c r="DS235" s="6"/>
      <c r="DT235" s="6"/>
      <c r="DU235" s="6" t="n">
        <v>0</v>
      </c>
      <c r="DV235" s="6" t="n">
        <v>0</v>
      </c>
      <c r="DW235" s="6" t="n">
        <v>0</v>
      </c>
      <c r="DX235" s="6" t="n">
        <v>0</v>
      </c>
      <c r="DY235" s="6" t="n">
        <v>0</v>
      </c>
      <c r="DZ235" s="6" t="n">
        <v>0</v>
      </c>
      <c r="EA235" s="6" t="n">
        <v>0</v>
      </c>
      <c r="EB235" s="6" t="n">
        <v>0</v>
      </c>
      <c r="EC235" s="6" t="n">
        <v>0</v>
      </c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  <c r="HW235" s="13"/>
      <c r="HX235" s="13"/>
      <c r="HY235" s="13"/>
      <c r="HZ235" s="13"/>
      <c r="IA235" s="13"/>
      <c r="IB235" s="13"/>
      <c r="IC235" s="5" t="n">
        <f aca="false">'Allocated Measure Mix IRP'!C234+'Allocated Measure Mix PGC'!C234</f>
        <v>2000</v>
      </c>
      <c r="ID235" s="5" t="n">
        <v>5000</v>
      </c>
      <c r="IE235" s="21" t="n">
        <f aca="false">'Savings Table'!DC235</f>
        <v>1.25</v>
      </c>
      <c r="IF235" s="5" t="n">
        <f aca="false">'Allocated Measure Mix IRP'!F234+'Allocated Measure Mix PGC'!F234</f>
        <v>0</v>
      </c>
      <c r="IG235" s="175" t="n">
        <f aca="false">IF235/2/IE235</f>
        <v>0</v>
      </c>
      <c r="IH235" s="13" t="n">
        <f aca="false">'Savings Table'!CM235</f>
        <v>47.097856</v>
      </c>
      <c r="II235" s="13" t="n">
        <f aca="false">IF(D235=0,"",L235/D235)</f>
        <v>58.87232</v>
      </c>
    </row>
    <row r="236" customFormat="false" ht="12.75" hidden="false" customHeight="false" outlineLevel="0" collapsed="false">
      <c r="A236" s="19" t="str">
        <f aca="false">'Savings Table'!B236</f>
        <v>LED Hardwired Night Lights</v>
      </c>
      <c r="B236" s="19" t="str">
        <f aca="false">'Savings Table'!CA236</f>
        <v>LEDHNL</v>
      </c>
      <c r="C236" s="147" t="str">
        <f aca="false">'Savings Table'!FK236</f>
        <v>LED Hardwired Night Lights</v>
      </c>
      <c r="D236" s="35" t="n">
        <v>2000</v>
      </c>
      <c r="E236" s="5" t="n">
        <f aca="false">ROUND(D236*1.03,0)</f>
        <v>2060</v>
      </c>
      <c r="F236" s="5" t="n">
        <f aca="false">ROUND(E236*1.03,0)</f>
        <v>2122</v>
      </c>
      <c r="G236" s="5" t="n">
        <f aca="false">SUM(D236:F236)</f>
        <v>6182</v>
      </c>
      <c r="H236" s="5" t="n">
        <f aca="false">D236*'Savings Table'!DC236</f>
        <v>2500</v>
      </c>
      <c r="I236" s="5" t="n">
        <f aca="false">H236*1.03</f>
        <v>2575</v>
      </c>
      <c r="J236" s="5" t="n">
        <f aca="false">I236*1.03</f>
        <v>2652.25</v>
      </c>
      <c r="K236" s="5" t="n">
        <f aca="false">SUM(H236:J236)</f>
        <v>7727.25</v>
      </c>
      <c r="L236" s="5" t="n">
        <f aca="false">D236*'Savings Table'!P236</f>
        <v>117744.64</v>
      </c>
      <c r="M236" s="5" t="n">
        <f aca="false">E236*'Savings Table'!P236</f>
        <v>121276.9792</v>
      </c>
      <c r="N236" s="5" t="n">
        <f aca="false">F236*'Savings Table'!P236</f>
        <v>124927.06304</v>
      </c>
      <c r="O236" s="5" t="n">
        <f aca="false">SUM(L236:N236)</f>
        <v>363948.68224</v>
      </c>
      <c r="P236" s="172" t="n">
        <f aca="false">D236*'Savings Table'!M236</f>
        <v>0</v>
      </c>
      <c r="Q236" s="5" t="n">
        <f aca="false">E236*'Savings Table'!M236</f>
        <v>0</v>
      </c>
      <c r="R236" s="5" t="n">
        <f aca="false">F236*'Savings Table'!M236</f>
        <v>0</v>
      </c>
      <c r="S236" s="5" t="n">
        <f aca="false">SUM(P236:R236)</f>
        <v>0</v>
      </c>
      <c r="T236" s="5" t="n">
        <f aca="false">L236*1.0303</f>
        <v>121312.302592</v>
      </c>
      <c r="U236" s="5" t="n">
        <f aca="false">P236*1.0303</f>
        <v>0</v>
      </c>
      <c r="V236" s="5"/>
      <c r="W236" s="5"/>
      <c r="X236" s="5"/>
      <c r="Y236" s="5"/>
      <c r="Z236" s="5"/>
      <c r="AE236" s="5"/>
      <c r="AF236" s="5"/>
      <c r="AG236" s="5"/>
      <c r="AH236" s="5"/>
      <c r="AI236" s="5"/>
      <c r="AJ236" s="5"/>
      <c r="AK236" s="5"/>
      <c r="AL236" s="173"/>
      <c r="AM236" s="173"/>
      <c r="AN236" s="5"/>
      <c r="AO236" s="5"/>
      <c r="AP236" s="13" t="n">
        <v>0</v>
      </c>
      <c r="AR236" s="13"/>
      <c r="AS236" s="22" t="n">
        <v>0</v>
      </c>
      <c r="AY236" s="5" t="n">
        <v>0</v>
      </c>
      <c r="AZ236" s="5" t="n">
        <v>0</v>
      </c>
      <c r="BA236" s="5" t="n">
        <v>0</v>
      </c>
      <c r="BB236" s="13"/>
      <c r="BC236" s="13"/>
      <c r="BE236" s="13"/>
      <c r="BF236" s="13"/>
      <c r="BG236" s="13"/>
      <c r="BH236" s="174" t="n">
        <v>1</v>
      </c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6" t="n">
        <v>0</v>
      </c>
      <c r="DG236" s="6" t="n">
        <v>0</v>
      </c>
      <c r="DH236" s="6" t="n">
        <v>0</v>
      </c>
      <c r="DI236" s="6" t="n">
        <v>0</v>
      </c>
      <c r="DJ236" s="6" t="n">
        <v>0</v>
      </c>
      <c r="DK236" s="6" t="n">
        <v>0</v>
      </c>
      <c r="DL236" s="6" t="n">
        <v>0</v>
      </c>
      <c r="DM236" s="6" t="n">
        <v>0</v>
      </c>
      <c r="DN236" s="6" t="n">
        <v>0</v>
      </c>
      <c r="DO236" s="6" t="n">
        <v>0</v>
      </c>
      <c r="DS236" s="6"/>
      <c r="DT236" s="6"/>
      <c r="DU236" s="6" t="n">
        <v>0</v>
      </c>
      <c r="DV236" s="6" t="n">
        <v>0</v>
      </c>
      <c r="DW236" s="6" t="n">
        <v>0</v>
      </c>
      <c r="DX236" s="6" t="n">
        <v>0</v>
      </c>
      <c r="DY236" s="6" t="n">
        <v>0</v>
      </c>
      <c r="DZ236" s="6" t="n">
        <v>0</v>
      </c>
      <c r="EA236" s="6" t="n">
        <v>0</v>
      </c>
      <c r="EB236" s="6" t="n">
        <v>0</v>
      </c>
      <c r="EC236" s="6" t="n">
        <v>0</v>
      </c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  <c r="GP236" s="13"/>
      <c r="GQ236" s="13"/>
      <c r="GR236" s="13"/>
      <c r="GS236" s="13"/>
      <c r="GT236" s="13"/>
      <c r="GU236" s="13"/>
      <c r="GV236" s="13"/>
      <c r="GW236" s="13"/>
      <c r="GX236" s="13"/>
      <c r="GY236" s="13"/>
      <c r="GZ236" s="13"/>
      <c r="HA236" s="13"/>
      <c r="HB236" s="13"/>
      <c r="HC236" s="13"/>
      <c r="HD236" s="13"/>
      <c r="HE236" s="13"/>
      <c r="HF236" s="13"/>
      <c r="HG236" s="13"/>
      <c r="HH236" s="13"/>
      <c r="HI236" s="13"/>
      <c r="HJ236" s="13"/>
      <c r="HK236" s="13"/>
      <c r="HL236" s="13"/>
      <c r="HM236" s="13"/>
      <c r="HN236" s="13"/>
      <c r="HO236" s="13"/>
      <c r="HP236" s="13"/>
      <c r="HQ236" s="13"/>
      <c r="HR236" s="13"/>
      <c r="HS236" s="13"/>
      <c r="HT236" s="13"/>
      <c r="HU236" s="13"/>
      <c r="HV236" s="13"/>
      <c r="HW236" s="13"/>
      <c r="HX236" s="13"/>
      <c r="HY236" s="13"/>
      <c r="HZ236" s="13"/>
      <c r="IA236" s="13"/>
      <c r="IB236" s="13"/>
      <c r="IC236" s="5" t="n">
        <f aca="false">'Allocated Measure Mix IRP'!C235+'Allocated Measure Mix PGC'!C235</f>
        <v>2000</v>
      </c>
      <c r="ID236" s="5" t="n">
        <f aca="false">'Allocated Measure Mix IRP'!D235+'Allocated Measure Mix PGC'!D235</f>
        <v>2000</v>
      </c>
      <c r="IE236" s="21" t="n">
        <f aca="false">'Savings Table'!DC236</f>
        <v>1.25</v>
      </c>
      <c r="IF236" s="5" t="n">
        <f aca="false">'Allocated Measure Mix IRP'!F235+'Allocated Measure Mix PGC'!F235</f>
        <v>0</v>
      </c>
      <c r="IG236" s="175" t="n">
        <f aca="false">IF236/2/IE236</f>
        <v>0</v>
      </c>
      <c r="IH236" s="13" t="n">
        <f aca="false">'Savings Table'!CM236</f>
        <v>47.097856</v>
      </c>
      <c r="II236" s="13" t="n">
        <f aca="false">IF(D236=0,"",L236/D236)</f>
        <v>58.87232</v>
      </c>
    </row>
    <row r="237" customFormat="false" ht="12.75" hidden="false" customHeight="false" outlineLevel="0" collapsed="false">
      <c r="A237" s="19" t="str">
        <f aca="false">'Savings Table'!B237</f>
        <v>LED Holiday Lights</v>
      </c>
      <c r="B237" s="19" t="str">
        <f aca="false">'Savings Table'!CA237</f>
        <v>LEDHOL</v>
      </c>
      <c r="C237" s="147" t="str">
        <f aca="false">'Savings Table'!FK237</f>
        <v>LED Holiday Lights</v>
      </c>
      <c r="D237" s="35" t="n">
        <v>2000</v>
      </c>
      <c r="E237" s="5" t="n">
        <f aca="false">ROUND(D237*1.03,0)</f>
        <v>2060</v>
      </c>
      <c r="F237" s="5" t="n">
        <f aca="false">ROUND(E237*1.03,0)</f>
        <v>2122</v>
      </c>
      <c r="G237" s="5" t="n">
        <f aca="false">SUM(D237:F237)</f>
        <v>6182</v>
      </c>
      <c r="H237" s="5" t="n">
        <f aca="false">D237*'Savings Table'!DC237</f>
        <v>4000</v>
      </c>
      <c r="I237" s="5" t="n">
        <f aca="false">H237*1.03</f>
        <v>4120</v>
      </c>
      <c r="J237" s="5" t="n">
        <f aca="false">I237*1.03</f>
        <v>4243.6</v>
      </c>
      <c r="K237" s="5" t="n">
        <f aca="false">SUM(H237:J237)</f>
        <v>12363.6</v>
      </c>
      <c r="L237" s="5" t="n">
        <f aca="false">D237*'Savings Table'!P237</f>
        <v>131904</v>
      </c>
      <c r="M237" s="5" t="n">
        <f aca="false">E237*'Savings Table'!P237</f>
        <v>135861.12</v>
      </c>
      <c r="N237" s="5" t="n">
        <f aca="false">F237*'Savings Table'!P237</f>
        <v>139950.144</v>
      </c>
      <c r="O237" s="5" t="n">
        <f aca="false">SUM(L237:N237)</f>
        <v>407715.264</v>
      </c>
      <c r="P237" s="172" t="n">
        <f aca="false">D237*'Savings Table'!M237</f>
        <v>0</v>
      </c>
      <c r="Q237" s="5" t="n">
        <f aca="false">E237*'Savings Table'!M237</f>
        <v>0</v>
      </c>
      <c r="R237" s="5" t="n">
        <f aca="false">F237*'Savings Table'!M237</f>
        <v>0</v>
      </c>
      <c r="S237" s="5" t="n">
        <f aca="false">SUM(P237:R237)</f>
        <v>0</v>
      </c>
      <c r="T237" s="5" t="n">
        <f aca="false">L237*1.0303</f>
        <v>135900.6912</v>
      </c>
      <c r="U237" s="5" t="n">
        <f aca="false">P237*1.0303</f>
        <v>0</v>
      </c>
      <c r="V237" s="5"/>
      <c r="W237" s="5"/>
      <c r="X237" s="5"/>
      <c r="Y237" s="5"/>
      <c r="Z237" s="5"/>
      <c r="AE237" s="5"/>
      <c r="AF237" s="5"/>
      <c r="AG237" s="5"/>
      <c r="AH237" s="5"/>
      <c r="AI237" s="5"/>
      <c r="AJ237" s="5"/>
      <c r="AK237" s="5"/>
      <c r="AL237" s="173"/>
      <c r="AM237" s="173"/>
      <c r="AN237" s="5"/>
      <c r="AO237" s="5"/>
      <c r="AP237" s="13" t="n">
        <v>0</v>
      </c>
      <c r="AR237" s="13"/>
      <c r="AS237" s="22" t="n">
        <v>0</v>
      </c>
      <c r="AY237" s="5" t="n">
        <v>0</v>
      </c>
      <c r="AZ237" s="5" t="n">
        <v>0</v>
      </c>
      <c r="BA237" s="5" t="n">
        <v>0</v>
      </c>
      <c r="BB237" s="13"/>
      <c r="BC237" s="13"/>
      <c r="BE237" s="13"/>
      <c r="BF237" s="13"/>
      <c r="BG237" s="13"/>
      <c r="BH237" s="174" t="n">
        <v>1</v>
      </c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6" t="n">
        <v>0</v>
      </c>
      <c r="DG237" s="6" t="n">
        <v>0</v>
      </c>
      <c r="DH237" s="6" t="n">
        <v>0</v>
      </c>
      <c r="DI237" s="6" t="n">
        <v>0</v>
      </c>
      <c r="DJ237" s="6" t="n">
        <v>0</v>
      </c>
      <c r="DK237" s="6" t="n">
        <v>0</v>
      </c>
      <c r="DL237" s="6" t="n">
        <v>0</v>
      </c>
      <c r="DM237" s="6" t="n">
        <v>0</v>
      </c>
      <c r="DN237" s="6" t="n">
        <v>0</v>
      </c>
      <c r="DO237" s="6" t="n">
        <v>0</v>
      </c>
      <c r="DS237" s="6"/>
      <c r="DT237" s="6"/>
      <c r="DU237" s="6" t="n">
        <v>0</v>
      </c>
      <c r="DV237" s="6" t="n">
        <v>0</v>
      </c>
      <c r="DW237" s="6" t="n">
        <v>0</v>
      </c>
      <c r="DX237" s="6" t="n">
        <v>0</v>
      </c>
      <c r="DY237" s="6" t="n">
        <v>0</v>
      </c>
      <c r="DZ237" s="6" t="n">
        <v>0</v>
      </c>
      <c r="EA237" s="6" t="n">
        <v>0</v>
      </c>
      <c r="EB237" s="6" t="n">
        <v>0</v>
      </c>
      <c r="EC237" s="6" t="n">
        <v>0</v>
      </c>
      <c r="FD237" s="13"/>
      <c r="FE237" s="13"/>
      <c r="FF237" s="13"/>
      <c r="FG237" s="13"/>
      <c r="FH237" s="13"/>
      <c r="FI237" s="13"/>
      <c r="FJ237" s="13"/>
      <c r="FK237" s="13"/>
      <c r="FL237" s="13"/>
      <c r="FM237" s="13"/>
      <c r="FN237" s="13"/>
      <c r="FO237" s="13"/>
      <c r="FP237" s="13"/>
      <c r="FQ237" s="13"/>
      <c r="FR237" s="13"/>
      <c r="FS237" s="13"/>
      <c r="FT237" s="13"/>
      <c r="FU237" s="13"/>
      <c r="FV237" s="13"/>
      <c r="FW237" s="13"/>
      <c r="FX237" s="13"/>
      <c r="FY237" s="13"/>
      <c r="FZ237" s="13"/>
      <c r="GA237" s="13"/>
      <c r="GB237" s="13"/>
      <c r="GC237" s="13"/>
      <c r="GD237" s="13"/>
      <c r="GE237" s="13"/>
      <c r="GF237" s="13"/>
      <c r="GG237" s="13"/>
      <c r="GH237" s="13"/>
      <c r="GI237" s="13"/>
      <c r="GJ237" s="13"/>
      <c r="GK237" s="13"/>
      <c r="GL237" s="13"/>
      <c r="GM237" s="13"/>
      <c r="GN237" s="13"/>
      <c r="GO237" s="13"/>
      <c r="GP237" s="13"/>
      <c r="GQ237" s="13"/>
      <c r="GR237" s="13"/>
      <c r="GS237" s="13"/>
      <c r="GT237" s="13"/>
      <c r="GU237" s="13"/>
      <c r="GV237" s="13"/>
      <c r="GW237" s="13"/>
      <c r="GX237" s="13"/>
      <c r="GY237" s="13"/>
      <c r="GZ237" s="13"/>
      <c r="HA237" s="13"/>
      <c r="HB237" s="13"/>
      <c r="HC237" s="13"/>
      <c r="HD237" s="13"/>
      <c r="HE237" s="13"/>
      <c r="HF237" s="13"/>
      <c r="HG237" s="13"/>
      <c r="HH237" s="13"/>
      <c r="HI237" s="13"/>
      <c r="HJ237" s="13"/>
      <c r="HK237" s="13"/>
      <c r="HL237" s="13"/>
      <c r="HM237" s="13"/>
      <c r="HN237" s="13"/>
      <c r="HO237" s="13"/>
      <c r="HP237" s="13"/>
      <c r="HQ237" s="13"/>
      <c r="HR237" s="13"/>
      <c r="HS237" s="13"/>
      <c r="HT237" s="13"/>
      <c r="HU237" s="13"/>
      <c r="HV237" s="13"/>
      <c r="HW237" s="13"/>
      <c r="HX237" s="13"/>
      <c r="HY237" s="13"/>
      <c r="HZ237" s="13"/>
      <c r="IA237" s="13"/>
      <c r="IB237" s="13"/>
      <c r="IC237" s="5" t="n">
        <f aca="false">'Allocated Measure Mix IRP'!C236+'Allocated Measure Mix PGC'!C236</f>
        <v>2000</v>
      </c>
      <c r="ID237" s="5" t="n">
        <f aca="false">'Allocated Measure Mix IRP'!D236+'Allocated Measure Mix PGC'!D236</f>
        <v>2000</v>
      </c>
      <c r="IE237" s="21" t="n">
        <f aca="false">'Savings Table'!DC237</f>
        <v>2</v>
      </c>
      <c r="IF237" s="5" t="n">
        <f aca="false">'Allocated Measure Mix IRP'!F236+'Allocated Measure Mix PGC'!F236</f>
        <v>0</v>
      </c>
      <c r="IG237" s="175" t="n">
        <f aca="false">IF237/2/IE237</f>
        <v>0</v>
      </c>
      <c r="IH237" s="13" t="n">
        <f aca="false">'Savings Table'!CM237</f>
        <v>32.976</v>
      </c>
      <c r="II237" s="13" t="n">
        <f aca="false">IF(D237=0,"",L237/D237)</f>
        <v>65.952</v>
      </c>
    </row>
    <row r="238" customFormat="false" ht="12.75" hidden="false" customHeight="false" outlineLevel="0" collapsed="false">
      <c r="A238" s="19" t="str">
        <f aca="false">'Savings Table'!B238</f>
        <v>LED Task, Accent Lights</v>
      </c>
      <c r="B238" s="19" t="str">
        <f aca="false">'Savings Table'!CA238</f>
        <v>LEDTASK</v>
      </c>
      <c r="C238" s="147" t="str">
        <f aca="false">'Savings Table'!FK238</f>
        <v>LED Task, Accent Lights</v>
      </c>
      <c r="D238" s="35" t="n">
        <v>4000</v>
      </c>
      <c r="E238" s="5" t="n">
        <f aca="false">ROUND(D238*1.03,0)</f>
        <v>4120</v>
      </c>
      <c r="F238" s="5" t="n">
        <f aca="false">ROUND(E238*1.03,0)</f>
        <v>4244</v>
      </c>
      <c r="G238" s="5" t="n">
        <f aca="false">SUM(D238:F238)</f>
        <v>12364</v>
      </c>
      <c r="H238" s="5" t="n">
        <f aca="false">D238*'Savings Table'!DC238</f>
        <v>4000</v>
      </c>
      <c r="I238" s="5" t="n">
        <f aca="false">H238*1.03</f>
        <v>4120</v>
      </c>
      <c r="J238" s="5" t="n">
        <f aca="false">I238*1.03</f>
        <v>4243.6</v>
      </c>
      <c r="K238" s="5" t="n">
        <f aca="false">SUM(H238:J238)</f>
        <v>12363.6</v>
      </c>
      <c r="L238" s="5" t="n">
        <f aca="false">D238*'Savings Table'!P238</f>
        <v>96894.72</v>
      </c>
      <c r="M238" s="5" t="n">
        <f aca="false">E238*'Savings Table'!P238</f>
        <v>99801.5616</v>
      </c>
      <c r="N238" s="5" t="n">
        <f aca="false">F238*'Savings Table'!P238</f>
        <v>102805.29792</v>
      </c>
      <c r="O238" s="5" t="n">
        <f aca="false">SUM(L238:N238)</f>
        <v>299501.57952</v>
      </c>
      <c r="P238" s="172" t="n">
        <f aca="false">D238*'Savings Table'!M238</f>
        <v>9.34726859897967</v>
      </c>
      <c r="Q238" s="5" t="n">
        <f aca="false">E238*'Savings Table'!M238</f>
        <v>9.62768665694906</v>
      </c>
      <c r="R238" s="5" t="n">
        <f aca="false">F238*'Savings Table'!M238</f>
        <v>9.91745198351743</v>
      </c>
      <c r="S238" s="5" t="n">
        <f aca="false">SUM(P238:R238)</f>
        <v>28.8924072394461</v>
      </c>
      <c r="T238" s="5" t="n">
        <f aca="false">L238*1.0303</f>
        <v>99830.630016</v>
      </c>
      <c r="U238" s="5" t="n">
        <f aca="false">P238*1.0303</f>
        <v>9.63049083752875</v>
      </c>
      <c r="V238" s="5"/>
      <c r="W238" s="5"/>
      <c r="X238" s="5"/>
      <c r="Y238" s="5"/>
      <c r="Z238" s="5"/>
      <c r="AE238" s="5"/>
      <c r="AF238" s="5"/>
      <c r="AG238" s="5"/>
      <c r="AH238" s="5"/>
      <c r="AI238" s="5"/>
      <c r="AJ238" s="5"/>
      <c r="AK238" s="5"/>
      <c r="AL238" s="173"/>
      <c r="AM238" s="173"/>
      <c r="AN238" s="5"/>
      <c r="AO238" s="5"/>
      <c r="AY238" s="5" t="n">
        <v>0</v>
      </c>
      <c r="BH238" s="174" t="n">
        <v>1</v>
      </c>
      <c r="DF238" s="6" t="n">
        <v>0</v>
      </c>
      <c r="IC238" s="5" t="n">
        <f aca="false">'Allocated Measure Mix IRP'!C237+'Allocated Measure Mix PGC'!C237</f>
        <v>0</v>
      </c>
      <c r="ID238" s="5" t="n">
        <f aca="false">'Allocated Measure Mix IRP'!D237+'Allocated Measure Mix PGC'!D237</f>
        <v>0</v>
      </c>
      <c r="IE238" s="21" t="n">
        <f aca="false">'Savings Table'!DC238</f>
        <v>1</v>
      </c>
      <c r="IG238" s="175" t="n">
        <f aca="false">IF238/2/IE238</f>
        <v>0</v>
      </c>
      <c r="IH238" s="13" t="n">
        <f aca="false">'Savings Table'!CM238</f>
        <v>24.22368</v>
      </c>
      <c r="II238" s="13" t="n">
        <f aca="false">IF(D238=0,"",L238/D238)</f>
        <v>24.22368</v>
      </c>
    </row>
    <row r="239" customFormat="false" ht="12.75" hidden="false" customHeight="false" outlineLevel="0" collapsed="false">
      <c r="A239" s="19" t="str">
        <f aca="false">'Savings Table'!B239</f>
        <v>LED Room Lights</v>
      </c>
      <c r="B239" s="19" t="str">
        <f aca="false">'Savings Table'!CA239</f>
        <v>LEDROOM</v>
      </c>
      <c r="C239" s="147" t="str">
        <f aca="false">'Savings Table'!FK239</f>
        <v>LED Room Lights</v>
      </c>
      <c r="D239" s="35" t="n">
        <v>2000</v>
      </c>
      <c r="E239" s="5" t="n">
        <f aca="false">ROUND(D239*1.03,0)</f>
        <v>2060</v>
      </c>
      <c r="F239" s="5" t="n">
        <f aca="false">ROUND(E239*1.03,0)</f>
        <v>2122</v>
      </c>
      <c r="G239" s="5" t="n">
        <f aca="false">SUM(D239:F239)</f>
        <v>6182</v>
      </c>
      <c r="H239" s="5" t="n">
        <f aca="false">D239*'Savings Table'!DC239</f>
        <v>10000</v>
      </c>
      <c r="I239" s="5" t="n">
        <f aca="false">H239*1.03</f>
        <v>10300</v>
      </c>
      <c r="J239" s="5" t="n">
        <f aca="false">I239*1.03</f>
        <v>10609</v>
      </c>
      <c r="K239" s="5" t="n">
        <f aca="false">SUM(H239:J239)</f>
        <v>30909</v>
      </c>
      <c r="L239" s="5" t="n">
        <f aca="false">D239*'Savings Table'!P239</f>
        <v>67288</v>
      </c>
      <c r="M239" s="5" t="n">
        <f aca="false">E239*'Savings Table'!P239</f>
        <v>69306.64</v>
      </c>
      <c r="N239" s="5" t="n">
        <f aca="false">F239*'Savings Table'!P239</f>
        <v>71392.568</v>
      </c>
      <c r="O239" s="5" t="n">
        <f aca="false">SUM(L239:N239)</f>
        <v>207987.208</v>
      </c>
      <c r="P239" s="172" t="n">
        <f aca="false">D239*'Savings Table'!M239</f>
        <v>6.49115874929144</v>
      </c>
      <c r="Q239" s="5" t="n">
        <f aca="false">E239*'Savings Table'!M239</f>
        <v>6.68589351177018</v>
      </c>
      <c r="R239" s="5" t="n">
        <f aca="false">F239*'Savings Table'!M239</f>
        <v>6.88711943299821</v>
      </c>
      <c r="S239" s="5" t="n">
        <f aca="false">SUM(P239:R239)</f>
        <v>20.0641716940598</v>
      </c>
      <c r="T239" s="5" t="n">
        <f aca="false">L239*1.0303</f>
        <v>69326.8264</v>
      </c>
      <c r="U239" s="5" t="n">
        <f aca="false">P239*1.0303</f>
        <v>6.68784085939497</v>
      </c>
      <c r="V239" s="5"/>
      <c r="W239" s="5"/>
      <c r="X239" s="5"/>
      <c r="Y239" s="5"/>
      <c r="Z239" s="5"/>
      <c r="AE239" s="5"/>
      <c r="AF239" s="5"/>
      <c r="AG239" s="5"/>
      <c r="AH239" s="5"/>
      <c r="AI239" s="5"/>
      <c r="AJ239" s="5"/>
      <c r="AK239" s="5"/>
      <c r="AL239" s="173"/>
      <c r="AM239" s="173"/>
      <c r="AN239" s="5"/>
      <c r="AO239" s="5"/>
      <c r="AY239" s="5" t="n">
        <v>0</v>
      </c>
      <c r="BH239" s="174" t="n">
        <v>1</v>
      </c>
      <c r="DF239" s="6" t="n">
        <v>0</v>
      </c>
      <c r="IC239" s="5" t="n">
        <f aca="false">'Allocated Measure Mix IRP'!C238+'Allocated Measure Mix PGC'!C238</f>
        <v>0</v>
      </c>
      <c r="ID239" s="5" t="n">
        <f aca="false">'Allocated Measure Mix IRP'!D238+'Allocated Measure Mix PGC'!D238</f>
        <v>0</v>
      </c>
      <c r="IE239" s="21" t="n">
        <f aca="false">'Savings Table'!DC239</f>
        <v>5</v>
      </c>
      <c r="IG239" s="175" t="n">
        <f aca="false">IF239/2/IE239</f>
        <v>0</v>
      </c>
      <c r="IH239" s="13" t="n">
        <f aca="false">'Savings Table'!CM239</f>
        <v>6.7288</v>
      </c>
      <c r="II239" s="13" t="n">
        <f aca="false">IF(D239=0,"",L239/D239)</f>
        <v>33.644</v>
      </c>
    </row>
    <row r="240" customFormat="false" ht="12.75" hidden="false" customHeight="false" outlineLevel="0" collapsed="false">
      <c r="A240" s="19" t="str">
        <f aca="false">'Savings Table'!B240</f>
        <v>Table, Floor, or Desk Lamps</v>
      </c>
      <c r="B240" s="19" t="str">
        <f aca="false">'Savings Table'!CA240</f>
        <v>TFL25E</v>
      </c>
      <c r="C240" s="147" t="str">
        <f aca="false">'Savings Table'!FK240</f>
        <v>Table, Floor, or Desk Lamps</v>
      </c>
      <c r="D240" s="35" t="n">
        <v>15000</v>
      </c>
      <c r="E240" s="5" t="n">
        <f aca="false">ROUND(D240*1.03,0)</f>
        <v>15450</v>
      </c>
      <c r="F240" s="5" t="n">
        <f aca="false">ROUND(E240*1.03,0)</f>
        <v>15914</v>
      </c>
      <c r="G240" s="5" t="n">
        <f aca="false">SUM(D240:F240)</f>
        <v>46364</v>
      </c>
      <c r="H240" s="5" t="n">
        <f aca="false">D240*'Savings Table'!DC240</f>
        <v>75000</v>
      </c>
      <c r="I240" s="5" t="n">
        <f aca="false">H240*1.03</f>
        <v>77250</v>
      </c>
      <c r="J240" s="5" t="n">
        <f aca="false">I240*1.03</f>
        <v>79567.5</v>
      </c>
      <c r="K240" s="5" t="n">
        <f aca="false">SUM(H240:J240)</f>
        <v>231817.5</v>
      </c>
      <c r="L240" s="5" t="n">
        <f aca="false">D240*'Savings Table'!P240</f>
        <v>555126</v>
      </c>
      <c r="M240" s="5" t="n">
        <f aca="false">E240*'Savings Table'!P240</f>
        <v>571779.78</v>
      </c>
      <c r="N240" s="5" t="n">
        <f aca="false">F240*'Savings Table'!P240</f>
        <v>588951.6776</v>
      </c>
      <c r="O240" s="5" t="n">
        <f aca="false">SUM(L240:N240)</f>
        <v>1715857.4576</v>
      </c>
      <c r="P240" s="172" t="n">
        <f aca="false">D240*'Savings Table'!M240</f>
        <v>53.5520596816543</v>
      </c>
      <c r="Q240" s="5" t="n">
        <f aca="false">E240*'Savings Table'!M240</f>
        <v>55.158621472104</v>
      </c>
      <c r="R240" s="5" t="n">
        <f aca="false">F240*'Savings Table'!M240</f>
        <v>56.8151651849231</v>
      </c>
      <c r="S240" s="5" t="n">
        <f aca="false">SUM(P240:R240)</f>
        <v>165.525846338681</v>
      </c>
      <c r="T240" s="5" t="n">
        <f aca="false">L240*1.0303</f>
        <v>571946.3178</v>
      </c>
      <c r="U240" s="5" t="n">
        <f aca="false">P240*1.0303</f>
        <v>55.1746870900085</v>
      </c>
      <c r="V240" s="5"/>
      <c r="W240" s="5"/>
      <c r="X240" s="5"/>
      <c r="Y240" s="5"/>
      <c r="Z240" s="5"/>
      <c r="AE240" s="5"/>
      <c r="AF240" s="5"/>
      <c r="AG240" s="5"/>
      <c r="AH240" s="5"/>
      <c r="AI240" s="5"/>
      <c r="AJ240" s="5"/>
      <c r="AK240" s="5"/>
      <c r="AL240" s="173"/>
      <c r="AM240" s="173"/>
      <c r="AN240" s="5"/>
      <c r="AO240" s="5"/>
      <c r="AY240" s="5" t="n">
        <v>0</v>
      </c>
      <c r="BH240" s="174" t="n">
        <v>1</v>
      </c>
      <c r="DF240" s="6" t="n">
        <v>0</v>
      </c>
      <c r="IC240" s="5" t="n">
        <f aca="false">'Allocated Measure Mix IRP'!C239+'Allocated Measure Mix PGC'!C239</f>
        <v>0</v>
      </c>
      <c r="ID240" s="5" t="n">
        <f aca="false">'Allocated Measure Mix IRP'!D239+'Allocated Measure Mix PGC'!D239</f>
        <v>0</v>
      </c>
      <c r="IE240" s="21" t="n">
        <f aca="false">'Savings Table'!DC240</f>
        <v>5</v>
      </c>
      <c r="IG240" s="175" t="n">
        <f aca="false">IF240/2/IE240</f>
        <v>0</v>
      </c>
      <c r="IH240" s="13" t="n">
        <f aca="false">'Savings Table'!CM240</f>
        <v>7.40168</v>
      </c>
      <c r="II240" s="13" t="n">
        <f aca="false">IF(D240=0,"",L240/D240)</f>
        <v>37.0084</v>
      </c>
    </row>
    <row r="241" customFormat="false" ht="12.75" hidden="false" customHeight="false" outlineLevel="0" collapsed="false">
      <c r="A241" s="19" t="str">
        <f aca="false">'Savings Table'!B241</f>
        <v>High Per formance Reflectors R30</v>
      </c>
      <c r="B241" s="19" t="str">
        <f aca="false">'Savings Table'!CA241</f>
        <v>SR30</v>
      </c>
      <c r="C241" s="147" t="str">
        <f aca="false">'Savings Table'!FK241</f>
        <v>High Per formance Reflectors R30</v>
      </c>
      <c r="D241" s="35" t="n">
        <v>5000</v>
      </c>
      <c r="E241" s="5" t="n">
        <f aca="false">ROUND(D241*1.03,0)</f>
        <v>5150</v>
      </c>
      <c r="F241" s="5" t="n">
        <f aca="false">ROUND(E241*1.03,0)</f>
        <v>5305</v>
      </c>
      <c r="G241" s="5" t="n">
        <f aca="false">SUM(D241:F241)</f>
        <v>15455</v>
      </c>
      <c r="H241" s="5" t="n">
        <f aca="false">D241*'Savings Table'!DC241</f>
        <v>12500</v>
      </c>
      <c r="I241" s="5" t="n">
        <f aca="false">H241*1.03</f>
        <v>12875</v>
      </c>
      <c r="J241" s="5" t="n">
        <f aca="false">I241*1.03</f>
        <v>13261.25</v>
      </c>
      <c r="K241" s="5" t="n">
        <f aca="false">SUM(H241:J241)</f>
        <v>38636.25</v>
      </c>
      <c r="L241" s="5" t="n">
        <f aca="false">D241*'Savings Table'!P241</f>
        <v>148370.04</v>
      </c>
      <c r="M241" s="5" t="n">
        <f aca="false">E241*'Savings Table'!P241</f>
        <v>152821.1412</v>
      </c>
      <c r="N241" s="5" t="n">
        <f aca="false">F241*'Savings Table'!P241</f>
        <v>157420.61244</v>
      </c>
      <c r="O241" s="5" t="n">
        <f aca="false">SUM(L241:N241)</f>
        <v>458611.79364</v>
      </c>
      <c r="P241" s="172" t="n">
        <f aca="false">D241*'Savings Table'!M241</f>
        <v>3.1806677871528</v>
      </c>
      <c r="Q241" s="5" t="n">
        <f aca="false">E241*'Savings Table'!M241</f>
        <v>3.27608782076739</v>
      </c>
      <c r="R241" s="5" t="n">
        <f aca="false">F241*'Savings Table'!M241</f>
        <v>3.37468852216912</v>
      </c>
      <c r="S241" s="5" t="n">
        <f aca="false">SUM(P241:R241)</f>
        <v>9.83144413008932</v>
      </c>
      <c r="T241" s="5" t="n">
        <f aca="false">L241*1.0303</f>
        <v>152865.652212</v>
      </c>
      <c r="U241" s="5" t="n">
        <f aca="false">P241*1.0303</f>
        <v>3.27704202110353</v>
      </c>
      <c r="V241" s="5"/>
      <c r="W241" s="5"/>
      <c r="X241" s="5"/>
      <c r="Y241" s="5"/>
      <c r="Z241" s="5"/>
      <c r="AE241" s="5"/>
      <c r="AF241" s="5"/>
      <c r="AG241" s="5"/>
      <c r="AH241" s="5"/>
      <c r="AI241" s="5"/>
      <c r="AJ241" s="5"/>
      <c r="AK241" s="5"/>
      <c r="AL241" s="173"/>
      <c r="AM241" s="173"/>
      <c r="AN241" s="5"/>
      <c r="AO241" s="5"/>
      <c r="AY241" s="5" t="n">
        <v>0</v>
      </c>
      <c r="BH241" s="174" t="n">
        <v>1</v>
      </c>
      <c r="DF241" s="6" t="n">
        <v>0</v>
      </c>
      <c r="IC241" s="5" t="n">
        <f aca="false">'Allocated Measure Mix IRP'!C240+'Allocated Measure Mix PGC'!C240</f>
        <v>0</v>
      </c>
      <c r="ID241" s="5" t="n">
        <f aca="false">'Allocated Measure Mix IRP'!D240+'Allocated Measure Mix PGC'!D240</f>
        <v>0</v>
      </c>
      <c r="IE241" s="21" t="n">
        <f aca="false">'Savings Table'!DC241</f>
        <v>2.5</v>
      </c>
      <c r="IG241" s="175" t="n">
        <f aca="false">IF241/2/IE241</f>
        <v>0</v>
      </c>
      <c r="IH241" s="13" t="n">
        <f aca="false">'Savings Table'!CM241</f>
        <v>11.8696032</v>
      </c>
      <c r="II241" s="13" t="n">
        <f aca="false">IF(D241=0,"",L241/D241)</f>
        <v>29.674008</v>
      </c>
    </row>
    <row r="242" customFormat="false" ht="12.75" hidden="false" customHeight="false" outlineLevel="0" collapsed="false">
      <c r="A242" s="19" t="str">
        <f aca="false">'Savings Table'!B242</f>
        <v>High Per formance Reflectors R40</v>
      </c>
      <c r="B242" s="19" t="str">
        <f aca="false">'Savings Table'!CA242</f>
        <v>SR40</v>
      </c>
      <c r="C242" s="147" t="str">
        <f aca="false">'Savings Table'!FK242</f>
        <v>High Per formance Reflectors R40</v>
      </c>
      <c r="D242" s="35" t="n">
        <v>5000</v>
      </c>
      <c r="E242" s="5" t="n">
        <f aca="false">ROUND(D242*1.03,0)</f>
        <v>5150</v>
      </c>
      <c r="F242" s="5" t="n">
        <f aca="false">ROUND(E242*1.03,0)</f>
        <v>5305</v>
      </c>
      <c r="G242" s="5" t="n">
        <f aca="false">SUM(D242:F242)</f>
        <v>15455</v>
      </c>
      <c r="H242" s="5" t="n">
        <f aca="false">D242*'Savings Table'!DC242</f>
        <v>15000</v>
      </c>
      <c r="I242" s="5" t="n">
        <f aca="false">H242*1.03</f>
        <v>15450</v>
      </c>
      <c r="J242" s="5" t="n">
        <f aca="false">I242*1.03</f>
        <v>15913.5</v>
      </c>
      <c r="K242" s="5" t="n">
        <f aca="false">SUM(H242:J242)</f>
        <v>46363.5</v>
      </c>
      <c r="L242" s="5" t="n">
        <f aca="false">D242*'Savings Table'!P242</f>
        <v>157453.92</v>
      </c>
      <c r="M242" s="5" t="n">
        <f aca="false">E242*'Savings Table'!P242</f>
        <v>162177.5376</v>
      </c>
      <c r="N242" s="5" t="n">
        <f aca="false">F242*'Savings Table'!P242</f>
        <v>167058.60912</v>
      </c>
      <c r="O242" s="5" t="n">
        <f aca="false">SUM(L242:N242)</f>
        <v>486690.06672</v>
      </c>
      <c r="P242" s="172" t="n">
        <f aca="false">D242*'Savings Table'!M242</f>
        <v>3.37540254963155</v>
      </c>
      <c r="Q242" s="5" t="n">
        <f aca="false">E242*'Savings Table'!M242</f>
        <v>3.47666462612049</v>
      </c>
      <c r="R242" s="5" t="n">
        <f aca="false">F242*'Savings Table'!M242</f>
        <v>3.58130210515907</v>
      </c>
      <c r="S242" s="5" t="n">
        <f aca="false">SUM(P242:R242)</f>
        <v>10.4333692809111</v>
      </c>
      <c r="T242" s="5" t="n">
        <f aca="false">L242*1.0303</f>
        <v>162224.773776</v>
      </c>
      <c r="U242" s="5" t="n">
        <f aca="false">P242*1.0303</f>
        <v>3.47767724688538</v>
      </c>
      <c r="V242" s="5"/>
      <c r="W242" s="5"/>
      <c r="X242" s="5"/>
      <c r="Y242" s="5"/>
      <c r="Z242" s="5"/>
      <c r="AE242" s="5"/>
      <c r="AF242" s="5"/>
      <c r="AG242" s="5"/>
      <c r="AH242" s="5"/>
      <c r="AI242" s="5"/>
      <c r="AJ242" s="5"/>
      <c r="AK242" s="5"/>
      <c r="AL242" s="173"/>
      <c r="AM242" s="173"/>
      <c r="AN242" s="5"/>
      <c r="AO242" s="5"/>
      <c r="AY242" s="5" t="n">
        <v>0</v>
      </c>
      <c r="BH242" s="174" t="n">
        <v>1</v>
      </c>
      <c r="DF242" s="6" t="n">
        <v>0</v>
      </c>
      <c r="IC242" s="5" t="n">
        <f aca="false">'Allocated Measure Mix IRP'!C241+'Allocated Measure Mix PGC'!C241</f>
        <v>0</v>
      </c>
      <c r="ID242" s="5" t="n">
        <f aca="false">'Allocated Measure Mix IRP'!D241+'Allocated Measure Mix PGC'!D241</f>
        <v>0</v>
      </c>
      <c r="IE242" s="21" t="n">
        <f aca="false">'Savings Table'!DC242</f>
        <v>3</v>
      </c>
      <c r="IG242" s="175" t="n">
        <f aca="false">IF242/2/IE242</f>
        <v>0</v>
      </c>
      <c r="IH242" s="13" t="n">
        <f aca="false">'Savings Table'!CM242</f>
        <v>10.496928</v>
      </c>
      <c r="II242" s="13" t="n">
        <f aca="false">IF(D242=0,"",L242/D242)</f>
        <v>31.490784</v>
      </c>
    </row>
    <row r="243" customFormat="false" ht="12.75" hidden="false" customHeight="false" outlineLevel="0" collapsed="false">
      <c r="A243" s="19" t="str">
        <f aca="false">'Savings Table'!B243</f>
        <v>Dimmable CFLs average for projection</v>
      </c>
      <c r="B243" s="19" t="str">
        <f aca="false">'Savings Table'!CA243</f>
        <v>DIM</v>
      </c>
      <c r="C243" s="147" t="str">
        <f aca="false">'Savings Table'!FK243</f>
        <v>Dimmable CFLs average for projection</v>
      </c>
      <c r="D243" s="35" t="n">
        <v>1000</v>
      </c>
      <c r="E243" s="5" t="n">
        <f aca="false">ROUND(D243*1.03,0)</f>
        <v>1030</v>
      </c>
      <c r="F243" s="5" t="n">
        <f aca="false">ROUND(E243*1.03,0)</f>
        <v>1061</v>
      </c>
      <c r="G243" s="5" t="n">
        <f aca="false">SUM(D243:F243)</f>
        <v>3091</v>
      </c>
      <c r="H243" s="5" t="n">
        <f aca="false">D243*'Savings Table'!DC243</f>
        <v>3000</v>
      </c>
      <c r="I243" s="5" t="n">
        <f aca="false">H243*1.03</f>
        <v>3090</v>
      </c>
      <c r="J243" s="5" t="n">
        <f aca="false">I243*1.03</f>
        <v>3182.7</v>
      </c>
      <c r="K243" s="5" t="n">
        <f aca="false">SUM(H243:J243)</f>
        <v>9272.7</v>
      </c>
      <c r="L243" s="5" t="n">
        <f aca="false">D243*'Savings Table'!P243</f>
        <v>35657.862552</v>
      </c>
      <c r="M243" s="5" t="n">
        <f aca="false">E243*'Savings Table'!P243</f>
        <v>36727.59842856</v>
      </c>
      <c r="N243" s="5" t="n">
        <f aca="false">F243*'Savings Table'!P243</f>
        <v>37832.992167672</v>
      </c>
      <c r="O243" s="5" t="n">
        <f aca="false">SUM(L243:N243)</f>
        <v>110218.453148232</v>
      </c>
      <c r="P243" s="172" t="n">
        <f aca="false">D243*'Savings Table'!M243</f>
        <v>0.623151239931978</v>
      </c>
      <c r="Q243" s="5" t="n">
        <f aca="false">E243*'Savings Table'!M243</f>
        <v>0.641845777129937</v>
      </c>
      <c r="R243" s="5" t="n">
        <f aca="false">F243*'Savings Table'!M243</f>
        <v>0.661163465567828</v>
      </c>
      <c r="S243" s="5" t="n">
        <f aca="false">SUM(P243:R243)</f>
        <v>1.92616048262974</v>
      </c>
      <c r="T243" s="5" t="n">
        <f aca="false">L243*1.0303</f>
        <v>36738.2957873256</v>
      </c>
      <c r="U243" s="5" t="n">
        <f aca="false">P243*1.0303</f>
        <v>0.642032722501917</v>
      </c>
      <c r="V243" s="5"/>
      <c r="W243" s="5"/>
      <c r="X243" s="5"/>
      <c r="Y243" s="5"/>
      <c r="Z243" s="5"/>
      <c r="AE243" s="5"/>
      <c r="AF243" s="5"/>
      <c r="AG243" s="5"/>
      <c r="AH243" s="5"/>
      <c r="AI243" s="5"/>
      <c r="AJ243" s="5"/>
      <c r="AK243" s="5"/>
      <c r="AL243" s="173"/>
      <c r="AM243" s="173"/>
      <c r="AN243" s="5"/>
      <c r="AO243" s="5"/>
      <c r="AY243" s="5" t="n">
        <v>0</v>
      </c>
      <c r="BH243" s="174" t="n">
        <v>1</v>
      </c>
      <c r="DF243" s="6" t="n">
        <v>0</v>
      </c>
      <c r="IC243" s="5" t="n">
        <f aca="false">'Allocated Measure Mix IRP'!C242+'Allocated Measure Mix PGC'!C242</f>
        <v>0</v>
      </c>
      <c r="ID243" s="5" t="n">
        <f aca="false">'Allocated Measure Mix IRP'!D242+'Allocated Measure Mix PGC'!D242</f>
        <v>0</v>
      </c>
      <c r="IE243" s="21" t="n">
        <f aca="false">'Savings Table'!DC243</f>
        <v>3</v>
      </c>
      <c r="IG243" s="175" t="n">
        <f aca="false">IF243/2/IE243</f>
        <v>0</v>
      </c>
      <c r="IH243" s="13" t="n">
        <f aca="false">'Savings Table'!CM243</f>
        <v>11.885954184</v>
      </c>
      <c r="II243" s="13" t="n">
        <f aca="false">IF(D243=0,"",L243/D243)</f>
        <v>35.657862552</v>
      </c>
    </row>
    <row r="244" customFormat="false" ht="12.75" hidden="false" customHeight="false" outlineLevel="0" collapsed="false">
      <c r="A244" s="19" t="str">
        <f aca="false">'Savings Table'!B244</f>
        <v>Dimmer Switches</v>
      </c>
      <c r="B244" s="19" t="str">
        <f aca="false">'Savings Table'!CA244</f>
        <v>DS1</v>
      </c>
      <c r="C244" s="147" t="str">
        <f aca="false">'Savings Table'!FK244</f>
        <v>Dimmer Switches</v>
      </c>
      <c r="D244" s="35" t="n">
        <v>1000</v>
      </c>
      <c r="E244" s="5" t="n">
        <f aca="false">ROUND(D244*1.03,0)</f>
        <v>1030</v>
      </c>
      <c r="F244" s="5" t="n">
        <f aca="false">ROUND(E244*1.03,0)</f>
        <v>1061</v>
      </c>
      <c r="G244" s="5" t="n">
        <f aca="false">SUM(D244:F244)</f>
        <v>3091</v>
      </c>
      <c r="H244" s="5" t="n">
        <f aca="false">D244*'Savings Table'!DC244</f>
        <v>2000</v>
      </c>
      <c r="I244" s="5" t="n">
        <f aca="false">H244*1.03</f>
        <v>2060</v>
      </c>
      <c r="J244" s="5" t="n">
        <f aca="false">I244*1.03</f>
        <v>2121.8</v>
      </c>
      <c r="K244" s="5" t="n">
        <f aca="false">SUM(H244:J244)</f>
        <v>6181.8</v>
      </c>
      <c r="L244" s="5" t="n">
        <f aca="false">D244*'Savings Table'!P244</f>
        <v>48540.2112</v>
      </c>
      <c r="M244" s="5" t="n">
        <f aca="false">E244*'Savings Table'!P244</f>
        <v>49996.417536</v>
      </c>
      <c r="N244" s="5" t="n">
        <f aca="false">F244*'Savings Table'!P244</f>
        <v>51501.1640832</v>
      </c>
      <c r="O244" s="5" t="n">
        <f aca="false">SUM(L244:N244)</f>
        <v>150037.7928192</v>
      </c>
      <c r="P244" s="172" t="n">
        <f aca="false">D244*'Savings Table'!M244</f>
        <v>3.89469524957486</v>
      </c>
      <c r="Q244" s="5" t="n">
        <f aca="false">E244*'Savings Table'!M244</f>
        <v>4.01153610706211</v>
      </c>
      <c r="R244" s="5" t="n">
        <f aca="false">F244*'Savings Table'!M244</f>
        <v>4.13227165979893</v>
      </c>
      <c r="S244" s="5" t="n">
        <f aca="false">SUM(P244:R244)</f>
        <v>12.0385030164359</v>
      </c>
      <c r="T244" s="5" t="n">
        <f aca="false">L244*1.0303</f>
        <v>50010.97959936</v>
      </c>
      <c r="U244" s="5" t="n">
        <f aca="false">P244*1.0303</f>
        <v>4.01270451563698</v>
      </c>
      <c r="V244" s="5"/>
      <c r="W244" s="5"/>
      <c r="X244" s="5"/>
      <c r="Y244" s="5"/>
      <c r="Z244" s="5"/>
      <c r="AE244" s="5"/>
      <c r="AF244" s="5"/>
      <c r="AG244" s="5"/>
      <c r="AH244" s="5"/>
      <c r="AI244" s="5"/>
      <c r="AJ244" s="5"/>
      <c r="AK244" s="5"/>
      <c r="AL244" s="173"/>
      <c r="AM244" s="173"/>
      <c r="AN244" s="5"/>
      <c r="AO244" s="5"/>
      <c r="AY244" s="5"/>
      <c r="BH244" s="174" t="n">
        <v>1</v>
      </c>
      <c r="DF244" s="6" t="n">
        <v>0</v>
      </c>
      <c r="IC244" s="5" t="n">
        <f aca="false">'Allocated Measure Mix IRP'!C243+'Allocated Measure Mix PGC'!C243</f>
        <v>0</v>
      </c>
      <c r="ID244" s="5" t="n">
        <f aca="false">'Allocated Measure Mix IRP'!D243+'Allocated Measure Mix PGC'!D243</f>
        <v>0</v>
      </c>
      <c r="IE244" s="21" t="n">
        <f aca="false">'Savings Table'!DC244</f>
        <v>2</v>
      </c>
      <c r="IG244" s="175" t="n">
        <f aca="false">IF244/2/IE244</f>
        <v>0</v>
      </c>
      <c r="IH244" s="13" t="n">
        <f aca="false">'Savings Table'!CM244</f>
        <v>24.2701056</v>
      </c>
      <c r="II244" s="13" t="n">
        <f aca="false">IF(D244=0,"",L244/D244)</f>
        <v>48.5402112</v>
      </c>
    </row>
    <row r="245" customFormat="false" ht="12.75" hidden="false" customHeight="false" outlineLevel="0" collapsed="false">
      <c r="A245" s="19" t="str">
        <f aca="false">'Savings Table'!B245</f>
        <v>Time Clocks</v>
      </c>
      <c r="B245" s="19" t="str">
        <f aca="false">'Savings Table'!CA245</f>
        <v>TC1</v>
      </c>
      <c r="C245" s="147" t="str">
        <f aca="false">'Savings Table'!FK245</f>
        <v>Time Clocks</v>
      </c>
      <c r="D245" s="35" t="n">
        <v>1000</v>
      </c>
      <c r="E245" s="5" t="n">
        <f aca="false">ROUND(D245*1.03,0)</f>
        <v>1030</v>
      </c>
      <c r="F245" s="5" t="n">
        <f aca="false">ROUND(E245*1.03,0)</f>
        <v>1061</v>
      </c>
      <c r="G245" s="5" t="n">
        <f aca="false">SUM(D245:F245)</f>
        <v>3091</v>
      </c>
      <c r="H245" s="5" t="n">
        <f aca="false">D245*'Savings Table'!DC245</f>
        <v>2000</v>
      </c>
      <c r="I245" s="5" t="n">
        <f aca="false">H245*1.03</f>
        <v>2060</v>
      </c>
      <c r="J245" s="5" t="n">
        <f aca="false">I245*1.03</f>
        <v>2121.8</v>
      </c>
      <c r="K245" s="5" t="n">
        <f aca="false">SUM(H245:J245)</f>
        <v>6181.8</v>
      </c>
      <c r="L245" s="5" t="n">
        <f aca="false">D245*'Savings Table'!P245</f>
        <v>23200</v>
      </c>
      <c r="M245" s="5" t="n">
        <f aca="false">E245*'Savings Table'!P245</f>
        <v>23896</v>
      </c>
      <c r="N245" s="5" t="n">
        <f aca="false">F245*'Savings Table'!P245</f>
        <v>24615.2</v>
      </c>
      <c r="O245" s="5" t="n">
        <f aca="false">SUM(L245:N245)</f>
        <v>71711.2</v>
      </c>
      <c r="P245" s="172" t="n">
        <f aca="false">D245*'Savings Table'!M245</f>
        <v>0</v>
      </c>
      <c r="Q245" s="5" t="n">
        <f aca="false">E245*'Savings Table'!M245</f>
        <v>0</v>
      </c>
      <c r="R245" s="5" t="n">
        <f aca="false">F245*'Savings Table'!M245</f>
        <v>0</v>
      </c>
      <c r="S245" s="5" t="n">
        <f aca="false">SUM(P245:R245)</f>
        <v>0</v>
      </c>
      <c r="T245" s="5" t="n">
        <f aca="false">L245*1.0303</f>
        <v>23902.96</v>
      </c>
      <c r="U245" s="5" t="n">
        <f aca="false">P245*1.0303</f>
        <v>0</v>
      </c>
      <c r="V245" s="5"/>
      <c r="W245" s="5"/>
      <c r="X245" s="5"/>
      <c r="Y245" s="5"/>
      <c r="Z245" s="5"/>
      <c r="AE245" s="5"/>
      <c r="AF245" s="5"/>
      <c r="AG245" s="5"/>
      <c r="AH245" s="5"/>
      <c r="AI245" s="5"/>
      <c r="AJ245" s="5"/>
      <c r="AK245" s="5"/>
      <c r="AL245" s="173"/>
      <c r="AM245" s="173"/>
      <c r="AN245" s="5"/>
      <c r="AO245" s="5"/>
      <c r="AY245" s="5"/>
      <c r="BH245" s="174" t="n">
        <v>1</v>
      </c>
      <c r="DF245" s="6" t="n">
        <v>0</v>
      </c>
      <c r="IC245" s="5" t="n">
        <f aca="false">'Allocated Measure Mix IRP'!C244+'Allocated Measure Mix PGC'!C244</f>
        <v>0</v>
      </c>
      <c r="ID245" s="5" t="n">
        <f aca="false">'Allocated Measure Mix IRP'!D244+'Allocated Measure Mix PGC'!D244</f>
        <v>0</v>
      </c>
      <c r="IE245" s="21" t="n">
        <f aca="false">'Savings Table'!DC245</f>
        <v>2</v>
      </c>
      <c r="IG245" s="175" t="n">
        <f aca="false">IF245/2/IE245</f>
        <v>0</v>
      </c>
      <c r="IH245" s="13" t="n">
        <f aca="false">'Savings Table'!CM245</f>
        <v>11.6</v>
      </c>
      <c r="II245" s="13" t="n">
        <f aca="false">IF(D245=0,"",L245/D245)</f>
        <v>23.2</v>
      </c>
    </row>
    <row r="246" customFormat="false" ht="12.75" hidden="false" customHeight="false" outlineLevel="0" collapsed="false">
      <c r="A246" s="19" t="str">
        <f aca="false">'Savings Table'!B246</f>
        <v>Occupancy Detectors</v>
      </c>
      <c r="B246" s="19" t="str">
        <f aca="false">'Savings Table'!CA246</f>
        <v>OD1</v>
      </c>
      <c r="C246" s="147" t="str">
        <f aca="false">'Savings Table'!FK246</f>
        <v>Occupancy Detectors</v>
      </c>
      <c r="D246" s="35" t="n">
        <v>3810</v>
      </c>
      <c r="E246" s="5" t="n">
        <f aca="false">ROUND(D246*1.03,0)</f>
        <v>3924</v>
      </c>
      <c r="F246" s="5" t="n">
        <f aca="false">ROUND(E246*1.03,0)</f>
        <v>4042</v>
      </c>
      <c r="G246" s="5" t="n">
        <f aca="false">SUM(D246:F246)</f>
        <v>11776</v>
      </c>
      <c r="H246" s="5" t="n">
        <f aca="false">D246*'Savings Table'!DC246</f>
        <v>11430</v>
      </c>
      <c r="I246" s="5" t="n">
        <f aca="false">H246*1.03</f>
        <v>11772.9</v>
      </c>
      <c r="J246" s="5" t="n">
        <f aca="false">I246*1.03</f>
        <v>12126.087</v>
      </c>
      <c r="K246" s="5" t="n">
        <f aca="false">SUM(H246:J246)</f>
        <v>35328.987</v>
      </c>
      <c r="L246" s="5" t="n">
        <f aca="false">D246*'Savings Table'!P246</f>
        <v>20025.36</v>
      </c>
      <c r="M246" s="5" t="n">
        <f aca="false">E246*'Savings Table'!P246</f>
        <v>20624.544</v>
      </c>
      <c r="N246" s="5" t="n">
        <f aca="false">F246*'Savings Table'!P246</f>
        <v>21244.752</v>
      </c>
      <c r="O246" s="5" t="n">
        <f aca="false">SUM(L246:N246)</f>
        <v>61894.656</v>
      </c>
      <c r="P246" s="172" t="n">
        <f aca="false">D246*'Savings Table'!M246</f>
        <v>14.8387889008802</v>
      </c>
      <c r="Q246" s="5" t="n">
        <f aca="false">E246*'Savings Table'!M246</f>
        <v>15.2827841593318</v>
      </c>
      <c r="R246" s="5" t="n">
        <f aca="false">F246*'Savings Table'!M246</f>
        <v>15.7423581987816</v>
      </c>
      <c r="S246" s="5" t="n">
        <f aca="false">SUM(P246:R246)</f>
        <v>45.8639312589936</v>
      </c>
      <c r="T246" s="5" t="n">
        <f aca="false">L246*1.0303</f>
        <v>20632.128408</v>
      </c>
      <c r="U246" s="5" t="n">
        <f aca="false">P246*1.0303</f>
        <v>15.2884042045769</v>
      </c>
      <c r="V246" s="5"/>
      <c r="W246" s="5"/>
      <c r="X246" s="5"/>
      <c r="Y246" s="5"/>
      <c r="Z246" s="5"/>
      <c r="AE246" s="5"/>
      <c r="AF246" s="5"/>
      <c r="AG246" s="5"/>
      <c r="AH246" s="5"/>
      <c r="AI246" s="5"/>
      <c r="AJ246" s="5"/>
      <c r="AK246" s="5"/>
      <c r="AL246" s="173"/>
      <c r="AM246" s="173"/>
      <c r="AN246" s="5"/>
      <c r="AO246" s="5"/>
      <c r="AY246" s="5"/>
      <c r="BH246" s="174" t="n">
        <v>1</v>
      </c>
      <c r="DF246" s="6" t="n">
        <v>0</v>
      </c>
      <c r="IC246" s="5" t="n">
        <f aca="false">'Allocated Measure Mix IRP'!C245+'Allocated Measure Mix PGC'!C245</f>
        <v>0</v>
      </c>
      <c r="ID246" s="5" t="n">
        <f aca="false">'Allocated Measure Mix IRP'!D245+'Allocated Measure Mix PGC'!D245</f>
        <v>0</v>
      </c>
      <c r="IE246" s="21" t="n">
        <f aca="false">'Savings Table'!DC246</f>
        <v>3</v>
      </c>
      <c r="IG246" s="175" t="n">
        <f aca="false">IF246/2/IE246</f>
        <v>0</v>
      </c>
      <c r="IH246" s="13" t="n">
        <f aca="false">'Savings Table'!CM246</f>
        <v>1.752</v>
      </c>
      <c r="II246" s="13" t="n">
        <f aca="false">IF(D246=0,"",L246/D246)</f>
        <v>5.256</v>
      </c>
    </row>
    <row r="247" customFormat="false" ht="12.75" hidden="false" customHeight="false" outlineLevel="0" collapsed="false">
      <c r="A247" s="19" t="str">
        <f aca="false">'Savings Table'!B247</f>
        <v>Cold Cathode - Hardwired exterior on photocell</v>
      </c>
      <c r="B247" s="19" t="str">
        <f aca="false">'Savings Table'!CA247</f>
        <v>CCHX</v>
      </c>
      <c r="C247" s="147" t="str">
        <f aca="false">'Savings Table'!FK247</f>
        <v>Cold Cathode - Hardwired exterior on photocell</v>
      </c>
      <c r="D247" s="35" t="n">
        <v>5000</v>
      </c>
      <c r="E247" s="5" t="n">
        <f aca="false">ROUND(D247*1.03,0)</f>
        <v>5150</v>
      </c>
      <c r="F247" s="5" t="n">
        <f aca="false">ROUND(E247*1.03,0)</f>
        <v>5305</v>
      </c>
      <c r="G247" s="5" t="n">
        <f aca="false">SUM(D247:F247)</f>
        <v>15455</v>
      </c>
      <c r="H247" s="5" t="n">
        <f aca="false">D247*'Savings Table'!DC247</f>
        <v>25000</v>
      </c>
      <c r="I247" s="5" t="n">
        <f aca="false">H247*1.03</f>
        <v>25750</v>
      </c>
      <c r="J247" s="5" t="n">
        <f aca="false">I247*1.03</f>
        <v>26522.5</v>
      </c>
      <c r="K247" s="5" t="n">
        <f aca="false">SUM(H247:J247)</f>
        <v>77272.5</v>
      </c>
      <c r="L247" s="5" t="n">
        <f aca="false">D247*'Savings Table'!P247</f>
        <v>267480</v>
      </c>
      <c r="M247" s="5" t="n">
        <f aca="false">E247*'Savings Table'!P247</f>
        <v>275504.4</v>
      </c>
      <c r="N247" s="5" t="n">
        <f aca="false">F247*'Savings Table'!P247</f>
        <v>283796.28</v>
      </c>
      <c r="O247" s="5" t="n">
        <f aca="false">SUM(L247:N247)</f>
        <v>826780.68</v>
      </c>
      <c r="P247" s="172" t="n">
        <f aca="false">D247*'Savings Table'!M247</f>
        <v>0</v>
      </c>
      <c r="Q247" s="5" t="n">
        <f aca="false">E247*'Savings Table'!M247</f>
        <v>0</v>
      </c>
      <c r="R247" s="5" t="n">
        <f aca="false">F247*'Savings Table'!M247</f>
        <v>0</v>
      </c>
      <c r="S247" s="5" t="n">
        <f aca="false">SUM(P247:R247)</f>
        <v>0</v>
      </c>
      <c r="T247" s="5" t="n">
        <f aca="false">L247*1.0303</f>
        <v>275584.644</v>
      </c>
      <c r="U247" s="5" t="n">
        <f aca="false">P247*1.0303</f>
        <v>0</v>
      </c>
      <c r="V247" s="5"/>
      <c r="W247" s="5"/>
      <c r="X247" s="5"/>
      <c r="Y247" s="5"/>
      <c r="Z247" s="5"/>
      <c r="AE247" s="5"/>
      <c r="AF247" s="5"/>
      <c r="AG247" s="5"/>
      <c r="AH247" s="5"/>
      <c r="AI247" s="5"/>
      <c r="AJ247" s="5"/>
      <c r="AK247" s="5"/>
      <c r="AL247" s="173"/>
      <c r="AM247" s="173"/>
      <c r="AN247" s="5"/>
      <c r="AO247" s="5"/>
      <c r="AY247" s="5"/>
      <c r="BH247" s="174" t="n">
        <v>1</v>
      </c>
      <c r="DF247" s="6" t="n">
        <v>0</v>
      </c>
      <c r="IC247" s="5" t="n">
        <f aca="false">'Allocated Measure Mix IRP'!C246+'Allocated Measure Mix PGC'!C246</f>
        <v>0</v>
      </c>
      <c r="ID247" s="5" t="n">
        <f aca="false">'Allocated Measure Mix IRP'!D246+'Allocated Measure Mix PGC'!D246</f>
        <v>0</v>
      </c>
      <c r="IE247" s="21" t="n">
        <f aca="false">'Savings Table'!DC247</f>
        <v>5</v>
      </c>
      <c r="IG247" s="175" t="n">
        <f aca="false">IF247/2/IE247</f>
        <v>0</v>
      </c>
      <c r="IH247" s="13" t="n">
        <f aca="false">'Savings Table'!CM247</f>
        <v>10.6992</v>
      </c>
      <c r="II247" s="13" t="n">
        <f aca="false">IF(D247=0,"",L247/D247)</f>
        <v>53.496</v>
      </c>
    </row>
    <row r="248" customFormat="false" ht="12.75" hidden="false" customHeight="false" outlineLevel="0" collapsed="false">
      <c r="A248" s="19" t="str">
        <f aca="false">'Savings Table'!B248</f>
        <v>Cold Cathode - Screw-in Interior</v>
      </c>
      <c r="B248" s="19" t="str">
        <f aca="false">'Savings Table'!CA248</f>
        <v>CCSI</v>
      </c>
      <c r="C248" s="147" t="str">
        <f aca="false">'Savings Table'!FK248</f>
        <v>Cold Cathode - Screw-in Interior</v>
      </c>
      <c r="D248" s="35" t="n">
        <v>1000</v>
      </c>
      <c r="E248" s="5" t="n">
        <f aca="false">ROUND(D248*1.03,0)</f>
        <v>1030</v>
      </c>
      <c r="F248" s="5" t="n">
        <f aca="false">ROUND(E248*1.03,0)</f>
        <v>1061</v>
      </c>
      <c r="G248" s="5" t="n">
        <f aca="false">SUM(D248:F248)</f>
        <v>3091</v>
      </c>
      <c r="H248" s="5" t="n">
        <f aca="false">D248*'Savings Table'!DC248</f>
        <v>2000</v>
      </c>
      <c r="I248" s="5" t="n">
        <f aca="false">H248*1.03</f>
        <v>2060</v>
      </c>
      <c r="J248" s="5" t="n">
        <f aca="false">I248*1.03</f>
        <v>2121.8</v>
      </c>
      <c r="K248" s="5" t="n">
        <f aca="false">SUM(H248:J248)</f>
        <v>6181.8</v>
      </c>
      <c r="L248" s="5" t="n">
        <f aca="false">D248*'Savings Table'!P248</f>
        <v>10249.2</v>
      </c>
      <c r="M248" s="5" t="n">
        <f aca="false">E248*'Savings Table'!P248</f>
        <v>10556.676</v>
      </c>
      <c r="N248" s="5" t="n">
        <f aca="false">F248*'Savings Table'!P248</f>
        <v>10874.4012</v>
      </c>
      <c r="O248" s="5" t="n">
        <f aca="false">SUM(L248:N248)</f>
        <v>31680.2772</v>
      </c>
      <c r="P248" s="172" t="n">
        <f aca="false">D248*'Savings Table'!M248</f>
        <v>0.194734762478743</v>
      </c>
      <c r="Q248" s="5" t="n">
        <f aca="false">E248*'Savings Table'!M248</f>
        <v>0.200576805353105</v>
      </c>
      <c r="R248" s="5" t="n">
        <f aca="false">F248*'Savings Table'!M248</f>
        <v>0.206613582989946</v>
      </c>
      <c r="S248" s="5" t="n">
        <f aca="false">SUM(P248:R248)</f>
        <v>0.601925150821795</v>
      </c>
      <c r="T248" s="5" t="n">
        <f aca="false">L248*1.0303</f>
        <v>10559.75076</v>
      </c>
      <c r="U248" s="5" t="n">
        <f aca="false">P248*1.0303</f>
        <v>0.200635225781849</v>
      </c>
      <c r="V248" s="5"/>
      <c r="W248" s="5"/>
      <c r="X248" s="5"/>
      <c r="Y248" s="5"/>
      <c r="Z248" s="5"/>
      <c r="AE248" s="5"/>
      <c r="AF248" s="5"/>
      <c r="AG248" s="5"/>
      <c r="AH248" s="5"/>
      <c r="AI248" s="5"/>
      <c r="AJ248" s="5"/>
      <c r="AK248" s="5"/>
      <c r="AL248" s="173"/>
      <c r="AM248" s="173"/>
      <c r="AN248" s="5"/>
      <c r="AO248" s="5"/>
      <c r="AY248" s="5"/>
      <c r="BH248" s="174" t="n">
        <v>1</v>
      </c>
      <c r="DF248" s="6" t="n">
        <v>0</v>
      </c>
      <c r="IC248" s="5" t="n">
        <f aca="false">'Allocated Measure Mix IRP'!C247+'Allocated Measure Mix PGC'!C247</f>
        <v>0</v>
      </c>
      <c r="ID248" s="5" t="n">
        <f aca="false">'Allocated Measure Mix IRP'!D247+'Allocated Measure Mix PGC'!D247</f>
        <v>0</v>
      </c>
      <c r="IE248" s="21" t="n">
        <f aca="false">'Savings Table'!DC248</f>
        <v>2</v>
      </c>
      <c r="IG248" s="175" t="n">
        <f aca="false">IF248/2/IE248</f>
        <v>0</v>
      </c>
      <c r="IH248" s="13" t="n">
        <f aca="false">'Savings Table'!CM248</f>
        <v>5.1246</v>
      </c>
      <c r="II248" s="13" t="n">
        <f aca="false">IF(D248=0,"",L248/D248)</f>
        <v>10.2492</v>
      </c>
    </row>
    <row r="249" customFormat="false" ht="12.75" hidden="false" customHeight="false" outlineLevel="0" collapsed="false">
      <c r="A249" s="19" t="str">
        <f aca="false">'Savings Table'!B249</f>
        <v>Cold Cathode - Hardwired Interior</v>
      </c>
      <c r="B249" s="19" t="str">
        <f aca="false">'Savings Table'!CA249</f>
        <v>CCHK</v>
      </c>
      <c r="C249" s="147" t="str">
        <f aca="false">'Savings Table'!FK249</f>
        <v>Cold Cathode - Hardwired Interior</v>
      </c>
      <c r="D249" s="35" t="n">
        <v>1000</v>
      </c>
      <c r="E249" s="5" t="n">
        <f aca="false">ROUND(D249*1.03,0)</f>
        <v>1030</v>
      </c>
      <c r="F249" s="5" t="n">
        <f aca="false">ROUND(E249*1.03,0)</f>
        <v>1061</v>
      </c>
      <c r="G249" s="5" t="n">
        <f aca="false">SUM(D249:F249)</f>
        <v>3091</v>
      </c>
      <c r="H249" s="5" t="n">
        <f aca="false">D249*'Savings Table'!DC249</f>
        <v>2000</v>
      </c>
      <c r="I249" s="5" t="n">
        <f aca="false">H249*1.03</f>
        <v>2060</v>
      </c>
      <c r="J249" s="5" t="n">
        <f aca="false">I249*1.03</f>
        <v>2121.8</v>
      </c>
      <c r="K249" s="5" t="n">
        <f aca="false">SUM(H249:J249)</f>
        <v>6181.8</v>
      </c>
      <c r="L249" s="5" t="n">
        <f aca="false">D249*'Savings Table'!P249</f>
        <v>10249.2</v>
      </c>
      <c r="M249" s="5" t="n">
        <f aca="false">E249*'Savings Table'!P249</f>
        <v>10556.676</v>
      </c>
      <c r="N249" s="5" t="n">
        <f aca="false">F249*'Savings Table'!P249</f>
        <v>10874.4012</v>
      </c>
      <c r="O249" s="5" t="n">
        <f aca="false">SUM(L249:N249)</f>
        <v>31680.2772</v>
      </c>
      <c r="P249" s="172" t="n">
        <f aca="false">D249*'Savings Table'!M249</f>
        <v>0.973673812393715</v>
      </c>
      <c r="Q249" s="5" t="n">
        <f aca="false">E249*'Savings Table'!M249</f>
        <v>1.00288402676553</v>
      </c>
      <c r="R249" s="5" t="n">
        <f aca="false">F249*'Savings Table'!M249</f>
        <v>1.03306791494973</v>
      </c>
      <c r="S249" s="5" t="n">
        <f aca="false">SUM(P249:R249)</f>
        <v>3.00962575410897</v>
      </c>
      <c r="T249" s="5" t="n">
        <f aca="false">L249*1.0303</f>
        <v>10559.75076</v>
      </c>
      <c r="U249" s="5" t="n">
        <f aca="false">P249*1.0303</f>
        <v>1.00317612890924</v>
      </c>
      <c r="V249" s="5"/>
      <c r="W249" s="5"/>
      <c r="X249" s="5"/>
      <c r="Y249" s="5"/>
      <c r="Z249" s="5"/>
      <c r="AE249" s="5"/>
      <c r="AF249" s="5"/>
      <c r="AG249" s="5"/>
      <c r="AH249" s="5"/>
      <c r="AI249" s="5"/>
      <c r="AJ249" s="5"/>
      <c r="AK249" s="5"/>
      <c r="AL249" s="173"/>
      <c r="AM249" s="173"/>
      <c r="AN249" s="5"/>
      <c r="AO249" s="5"/>
      <c r="AY249" s="5"/>
      <c r="BH249" s="174" t="n">
        <v>1</v>
      </c>
      <c r="DF249" s="6" t="n">
        <v>0</v>
      </c>
      <c r="IC249" s="5" t="n">
        <f aca="false">'Allocated Measure Mix IRP'!C248+'Allocated Measure Mix PGC'!C248</f>
        <v>0</v>
      </c>
      <c r="ID249" s="5" t="n">
        <f aca="false">'Allocated Measure Mix IRP'!D248+'Allocated Measure Mix PGC'!D248</f>
        <v>0</v>
      </c>
      <c r="IE249" s="21" t="n">
        <f aca="false">'Savings Table'!DC249</f>
        <v>2</v>
      </c>
      <c r="IG249" s="175" t="n">
        <f aca="false">IF249/2/IE249</f>
        <v>0</v>
      </c>
      <c r="IH249" s="13" t="n">
        <f aca="false">'Savings Table'!CM249</f>
        <v>5.1246</v>
      </c>
      <c r="II249" s="13" t="n">
        <f aca="false">IF(D249=0,"",L249/D249)</f>
        <v>10.2492</v>
      </c>
    </row>
    <row r="250" customFormat="false" ht="12.75" hidden="false" customHeight="false" outlineLevel="0" collapsed="false">
      <c r="A250" s="19" t="str">
        <f aca="false">'Savings Table'!B250</f>
        <v>Ext Security Light Motion Controlled Incandescent</v>
      </c>
      <c r="B250" s="19" t="str">
        <f aca="false">'Savings Table'!CA250</f>
        <v>ext130inc</v>
      </c>
      <c r="C250" s="147" t="str">
        <f aca="false">'Savings Table'!FK250</f>
        <v>Ext Security Light Motion Controlled Incandescent</v>
      </c>
      <c r="D250" s="35" t="n">
        <v>5000</v>
      </c>
      <c r="E250" s="5" t="n">
        <f aca="false">ROUND(D250*1.03,0)</f>
        <v>5150</v>
      </c>
      <c r="F250" s="5" t="n">
        <f aca="false">ROUND(E250*1.03,0)</f>
        <v>5305</v>
      </c>
      <c r="G250" s="5" t="n">
        <f aca="false">SUM(D250:F250)</f>
        <v>15455</v>
      </c>
      <c r="H250" s="5" t="n">
        <f aca="false">D250*'Savings Table'!DC250</f>
        <v>25000</v>
      </c>
      <c r="I250" s="5" t="n">
        <f aca="false">H250*1.03</f>
        <v>25750</v>
      </c>
      <c r="J250" s="5" t="n">
        <f aca="false">I250*1.03</f>
        <v>26522.5</v>
      </c>
      <c r="K250" s="5" t="n">
        <f aca="false">SUM(H250:J250)</f>
        <v>77272.5</v>
      </c>
      <c r="L250" s="5" t="n">
        <f aca="false">D250*'Savings Table'!P250</f>
        <v>670800</v>
      </c>
      <c r="M250" s="5" t="n">
        <f aca="false">E250*'Savings Table'!P250</f>
        <v>690924</v>
      </c>
      <c r="N250" s="5" t="n">
        <f aca="false">F250*'Savings Table'!P250</f>
        <v>711718.8</v>
      </c>
      <c r="O250" s="5" t="n">
        <f aca="false">SUM(L250:N250)</f>
        <v>2073442.8</v>
      </c>
      <c r="P250" s="172" t="n">
        <f aca="false">D250*'Savings Table'!M250</f>
        <v>0</v>
      </c>
      <c r="Q250" s="5" t="n">
        <f aca="false">E250*'Savings Table'!M250</f>
        <v>0</v>
      </c>
      <c r="R250" s="5" t="n">
        <f aca="false">F250*'Savings Table'!M250</f>
        <v>0</v>
      </c>
      <c r="S250" s="5" t="n">
        <f aca="false">SUM(P250:R250)</f>
        <v>0</v>
      </c>
      <c r="T250" s="5" t="n">
        <f aca="false">L250*1.0303</f>
        <v>691125.24</v>
      </c>
      <c r="U250" s="5" t="n">
        <f aca="false">P250*1.0303</f>
        <v>0</v>
      </c>
      <c r="V250" s="5"/>
      <c r="W250" s="5"/>
      <c r="X250" s="5"/>
      <c r="Y250" s="5"/>
      <c r="Z250" s="5"/>
      <c r="AE250" s="5"/>
      <c r="AF250" s="5"/>
      <c r="AG250" s="5"/>
      <c r="AH250" s="5"/>
      <c r="AI250" s="5"/>
      <c r="AJ250" s="5"/>
      <c r="AK250" s="5"/>
      <c r="AL250" s="173"/>
      <c r="AM250" s="173"/>
      <c r="AN250" s="5"/>
      <c r="AO250" s="5"/>
      <c r="AY250" s="5"/>
      <c r="BH250" s="174" t="n">
        <v>1</v>
      </c>
      <c r="DF250" s="6" t="n">
        <v>0</v>
      </c>
      <c r="IC250" s="5" t="n">
        <f aca="false">'Allocated Measure Mix IRP'!C249+'Allocated Measure Mix PGC'!C249</f>
        <v>0</v>
      </c>
      <c r="ID250" s="5" t="n">
        <f aca="false">'Allocated Measure Mix IRP'!D249+'Allocated Measure Mix PGC'!D249</f>
        <v>0</v>
      </c>
      <c r="IE250" s="21" t="n">
        <f aca="false">'Savings Table'!DC250</f>
        <v>5</v>
      </c>
      <c r="IG250" s="175" t="n">
        <f aca="false">IF250/2/IE250</f>
        <v>0</v>
      </c>
      <c r="IH250" s="13" t="n">
        <f aca="false">'Savings Table'!CM250</f>
        <v>26.832</v>
      </c>
      <c r="II250" s="13" t="n">
        <f aca="false">IF(D250=0,"",L250/D250)</f>
        <v>134.16</v>
      </c>
    </row>
    <row r="251" customFormat="false" ht="12.75" hidden="false" customHeight="false" outlineLevel="0" collapsed="false">
      <c r="A251" s="19" t="str">
        <f aca="false">'Savings Table'!B251</f>
        <v>Ext Security Light Motion Controlled Fluorescent</v>
      </c>
      <c r="B251" s="19" t="str">
        <f aca="false">'Savings Table'!CA251</f>
        <v>ext130flu</v>
      </c>
      <c r="C251" s="147" t="str">
        <f aca="false">'Savings Table'!FK251</f>
        <v>Ext Security Light Motion Controlled Fluorescent</v>
      </c>
      <c r="D251" s="35" t="n">
        <v>100</v>
      </c>
      <c r="E251" s="5" t="n">
        <f aca="false">ROUND(D251*1.03,0)</f>
        <v>103</v>
      </c>
      <c r="F251" s="5" t="n">
        <f aca="false">ROUND(E251*1.03,0)</f>
        <v>106</v>
      </c>
      <c r="G251" s="5" t="n">
        <f aca="false">SUM(D251:F251)</f>
        <v>309</v>
      </c>
      <c r="H251" s="5" t="n">
        <f aca="false">D251*'Savings Table'!DC251</f>
        <v>1000</v>
      </c>
      <c r="I251" s="5" t="n">
        <f aca="false">H251*1.03</f>
        <v>1030</v>
      </c>
      <c r="J251" s="5" t="n">
        <f aca="false">I251*1.03</f>
        <v>1060.9</v>
      </c>
      <c r="K251" s="5" t="n">
        <f aca="false">SUM(H251:J251)</f>
        <v>3090.9</v>
      </c>
      <c r="L251" s="5" t="n">
        <f aca="false">D251*'Savings Table'!P251</f>
        <v>41203.2</v>
      </c>
      <c r="M251" s="5" t="n">
        <f aca="false">E251*'Savings Table'!P251</f>
        <v>42439.296</v>
      </c>
      <c r="N251" s="5" t="n">
        <f aca="false">F251*'Savings Table'!P251</f>
        <v>43675.392</v>
      </c>
      <c r="O251" s="5" t="n">
        <f aca="false">SUM(L251:N251)</f>
        <v>127317.888</v>
      </c>
      <c r="P251" s="172" t="n">
        <f aca="false">D251*'Savings Table'!M251</f>
        <v>0</v>
      </c>
      <c r="Q251" s="5" t="n">
        <f aca="false">E251*'Savings Table'!M251</f>
        <v>0</v>
      </c>
      <c r="R251" s="5" t="n">
        <f aca="false">F251*'Savings Table'!M251</f>
        <v>0</v>
      </c>
      <c r="S251" s="5" t="n">
        <f aca="false">SUM(P251:R251)</f>
        <v>0</v>
      </c>
      <c r="T251" s="5" t="n">
        <f aca="false">L251*1.0303</f>
        <v>42451.65696</v>
      </c>
      <c r="U251" s="5" t="n">
        <f aca="false">P251*1.0303</f>
        <v>0</v>
      </c>
      <c r="V251" s="5"/>
      <c r="W251" s="5"/>
      <c r="X251" s="5"/>
      <c r="Y251" s="5"/>
      <c r="Z251" s="5"/>
      <c r="AE251" s="5"/>
      <c r="AF251" s="5"/>
      <c r="AG251" s="5"/>
      <c r="AH251" s="5"/>
      <c r="AI251" s="5"/>
      <c r="AJ251" s="5"/>
      <c r="AK251" s="5"/>
      <c r="AL251" s="173"/>
      <c r="AM251" s="173"/>
      <c r="AN251" s="5"/>
      <c r="AO251" s="5"/>
      <c r="AY251" s="5"/>
      <c r="BH251" s="174" t="n">
        <v>1</v>
      </c>
      <c r="DF251" s="6" t="n">
        <v>0</v>
      </c>
      <c r="IE251" s="21" t="n">
        <f aca="false">'Savings Table'!DC251</f>
        <v>10</v>
      </c>
      <c r="IG251" s="175" t="n">
        <f aca="false">IF251/2/IE251</f>
        <v>0</v>
      </c>
      <c r="IH251" s="13" t="n">
        <f aca="false">'Savings Table'!CM251</f>
        <v>41.2032</v>
      </c>
      <c r="II251" s="13" t="n">
        <f aca="false">IF(D251=0,"",L251/D251)</f>
        <v>412.032</v>
      </c>
    </row>
    <row r="252" customFormat="false" ht="12.75" hidden="false" customHeight="false" outlineLevel="0" collapsed="false">
      <c r="A252" s="19" t="str">
        <f aca="false">'Savings Table'!B252</f>
        <v>Fluorescent address sign with photocell</v>
      </c>
      <c r="B252" s="19" t="str">
        <f aca="false">'Savings Table'!CA252</f>
        <v>Faddrss</v>
      </c>
      <c r="C252" s="147" t="str">
        <f aca="false">'Savings Table'!FK252</f>
        <v>Fluorescent address sign with photocell</v>
      </c>
      <c r="D252" s="35" t="n">
        <v>500</v>
      </c>
      <c r="E252" s="5" t="n">
        <f aca="false">ROUND(D252*1.03,0)</f>
        <v>515</v>
      </c>
      <c r="F252" s="5" t="n">
        <f aca="false">ROUND(E252*1.03,0)</f>
        <v>530</v>
      </c>
      <c r="G252" s="5" t="n">
        <f aca="false">SUM(D252:F252)</f>
        <v>1545</v>
      </c>
      <c r="H252" s="5" t="n">
        <f aca="false">D252*'Savings Table'!DC252</f>
        <v>2500</v>
      </c>
      <c r="I252" s="5" t="n">
        <f aca="false">H252*1.03</f>
        <v>2575</v>
      </c>
      <c r="J252" s="5" t="n">
        <f aca="false">I252*1.03</f>
        <v>2652.25</v>
      </c>
      <c r="K252" s="5" t="n">
        <f aca="false">SUM(H252:J252)</f>
        <v>7727.25</v>
      </c>
      <c r="L252" s="5" t="n">
        <f aca="false">D252*'Savings Table'!P252</f>
        <v>23181.6</v>
      </c>
      <c r="M252" s="5" t="n">
        <f aca="false">E252*'Savings Table'!P252</f>
        <v>23877.048</v>
      </c>
      <c r="N252" s="5" t="n">
        <f aca="false">F252*'Savings Table'!P252</f>
        <v>24572.496</v>
      </c>
      <c r="O252" s="5" t="n">
        <f aca="false">SUM(L252:N252)</f>
        <v>71631.144</v>
      </c>
      <c r="P252" s="172" t="n">
        <f aca="false">D252*'Savings Table'!M252</f>
        <v>0</v>
      </c>
      <c r="Q252" s="5" t="n">
        <f aca="false">E252*'Savings Table'!M252</f>
        <v>0</v>
      </c>
      <c r="R252" s="5" t="n">
        <f aca="false">F252*'Savings Table'!M252</f>
        <v>0</v>
      </c>
      <c r="S252" s="5" t="n">
        <f aca="false">SUM(P252:R252)</f>
        <v>0</v>
      </c>
      <c r="T252" s="5" t="n">
        <f aca="false">L252*1.0303</f>
        <v>23884.00248</v>
      </c>
      <c r="U252" s="5" t="n">
        <f aca="false">P252*1.0303</f>
        <v>0</v>
      </c>
      <c r="V252" s="5"/>
      <c r="W252" s="5"/>
      <c r="X252" s="5"/>
      <c r="Y252" s="5"/>
      <c r="Z252" s="5"/>
      <c r="AE252" s="5"/>
      <c r="AF252" s="5"/>
      <c r="AG252" s="5"/>
      <c r="AH252" s="5"/>
      <c r="AI252" s="5"/>
      <c r="AJ252" s="5"/>
      <c r="AK252" s="5"/>
      <c r="AL252" s="173"/>
      <c r="AM252" s="173"/>
      <c r="AN252" s="5"/>
      <c r="AO252" s="5"/>
      <c r="AY252" s="5"/>
      <c r="BH252" s="174" t="n">
        <v>1</v>
      </c>
      <c r="DF252" s="6" t="n">
        <v>0</v>
      </c>
      <c r="IE252" s="21" t="n">
        <f aca="false">'Savings Table'!DC252</f>
        <v>5</v>
      </c>
      <c r="IG252" s="175" t="n">
        <f aca="false">IF252/2/IE252</f>
        <v>0</v>
      </c>
      <c r="IH252" s="13" t="n">
        <f aca="false">'Savings Table'!CM252</f>
        <v>9.27264</v>
      </c>
      <c r="II252" s="13" t="n">
        <f aca="false">IF(D252=0,"",L252/D252)</f>
        <v>46.3632</v>
      </c>
    </row>
    <row r="253" customFormat="false" ht="12.75" hidden="false" customHeight="false" outlineLevel="0" collapsed="false">
      <c r="A253" s="19" t="str">
        <f aca="false">'Savings Table'!B253</f>
        <v>Cold Cathode address sign with photocell</v>
      </c>
      <c r="B253" s="19" t="str">
        <f aca="false">'Savings Table'!CA253</f>
        <v>CCaddrss</v>
      </c>
      <c r="C253" s="147" t="str">
        <f aca="false">'Savings Table'!FK253</f>
        <v>Cold Cathode address sign with photocell</v>
      </c>
      <c r="D253" s="35" t="n">
        <v>500</v>
      </c>
      <c r="E253" s="5" t="n">
        <f aca="false">ROUND(D253*1.03,0)</f>
        <v>515</v>
      </c>
      <c r="F253" s="5" t="n">
        <f aca="false">ROUND(E253*1.03,0)</f>
        <v>530</v>
      </c>
      <c r="G253" s="5" t="n">
        <f aca="false">SUM(D253:F253)</f>
        <v>1545</v>
      </c>
      <c r="H253" s="5" t="n">
        <f aca="false">D253*'Savings Table'!DC253</f>
        <v>2500</v>
      </c>
      <c r="I253" s="5" t="n">
        <f aca="false">H253*1.03</f>
        <v>2575</v>
      </c>
      <c r="J253" s="5" t="n">
        <f aca="false">I253*1.03</f>
        <v>2652.25</v>
      </c>
      <c r="K253" s="5" t="n">
        <f aca="false">SUM(H253:J253)</f>
        <v>7727.25</v>
      </c>
      <c r="L253" s="5" t="n">
        <f aca="false">D253*'Savings Table'!P253</f>
        <v>26748</v>
      </c>
      <c r="M253" s="5" t="n">
        <f aca="false">E253*'Savings Table'!P253</f>
        <v>27550.44</v>
      </c>
      <c r="N253" s="5" t="n">
        <f aca="false">F253*'Savings Table'!P253</f>
        <v>28352.88</v>
      </c>
      <c r="O253" s="5" t="n">
        <f aca="false">SUM(L253:N253)</f>
        <v>82651.32</v>
      </c>
      <c r="P253" s="172" t="n">
        <f aca="false">D253*'Savings Table'!M253</f>
        <v>0</v>
      </c>
      <c r="Q253" s="5" t="n">
        <f aca="false">E253*'Savings Table'!M253</f>
        <v>0</v>
      </c>
      <c r="R253" s="5" t="n">
        <f aca="false">F253*'Savings Table'!M253</f>
        <v>0</v>
      </c>
      <c r="S253" s="5" t="n">
        <f aca="false">SUM(P253:R253)</f>
        <v>0</v>
      </c>
      <c r="T253" s="5" t="n">
        <f aca="false">L253*1.0303</f>
        <v>27558.4644</v>
      </c>
      <c r="U253" s="5" t="n">
        <f aca="false">P253*1.0303</f>
        <v>0</v>
      </c>
      <c r="V253" s="5"/>
      <c r="W253" s="5"/>
      <c r="X253" s="5"/>
      <c r="Y253" s="5"/>
      <c r="Z253" s="5"/>
      <c r="AE253" s="5"/>
      <c r="AF253" s="5"/>
      <c r="AG253" s="5"/>
      <c r="AH253" s="5"/>
      <c r="AY253" s="5"/>
      <c r="DF253" s="6" t="n">
        <v>0</v>
      </c>
      <c r="IE253" s="21" t="n">
        <f aca="false">'Savings Table'!DC253</f>
        <v>5</v>
      </c>
      <c r="IG253" s="175" t="n">
        <f aca="false">IF253/2/IE253</f>
        <v>0</v>
      </c>
      <c r="IH253" s="13" t="n">
        <f aca="false">'Savings Table'!CM253</f>
        <v>10.6992</v>
      </c>
      <c r="II253" s="13" t="n">
        <f aca="false">IF(D253=0,"",L253/D253)</f>
        <v>53.496</v>
      </c>
    </row>
    <row r="254" customFormat="false" ht="12.75" hidden="false" customHeight="false" outlineLevel="0" collapsed="false">
      <c r="A254" s="19" t="str">
        <f aca="false">'Savings Table'!B254</f>
        <v>LED  address sign with photocell</v>
      </c>
      <c r="B254" s="19" t="str">
        <f aca="false">'Savings Table'!CA254</f>
        <v>LEDaddrss</v>
      </c>
      <c r="C254" s="147" t="str">
        <f aca="false">'Savings Table'!FK254</f>
        <v>LED  address sign with photocell</v>
      </c>
      <c r="D254" s="35" t="n">
        <v>500</v>
      </c>
      <c r="E254" s="5" t="n">
        <f aca="false">ROUND(D254*1.03,0)</f>
        <v>515</v>
      </c>
      <c r="F254" s="5" t="n">
        <f aca="false">ROUND(E254*1.03,0)</f>
        <v>530</v>
      </c>
      <c r="G254" s="5" t="n">
        <f aca="false">SUM(D254:F254)</f>
        <v>1545</v>
      </c>
      <c r="H254" s="5" t="n">
        <f aca="false">D254*'Savings Table'!DC254</f>
        <v>2500</v>
      </c>
      <c r="I254" s="5" t="n">
        <f aca="false">H254*1.03</f>
        <v>2575</v>
      </c>
      <c r="J254" s="5" t="n">
        <f aca="false">I254*1.03</f>
        <v>2652.25</v>
      </c>
      <c r="K254" s="5" t="n">
        <f aca="false">SUM(H254:J254)</f>
        <v>7727.25</v>
      </c>
      <c r="L254" s="5" t="n">
        <f aca="false">D254*'Savings Table'!P254</f>
        <v>30314.4</v>
      </c>
      <c r="M254" s="5" t="n">
        <f aca="false">E254*'Savings Table'!P254</f>
        <v>31223.832</v>
      </c>
      <c r="N254" s="5" t="n">
        <f aca="false">F254*'Savings Table'!P254</f>
        <v>32133.264</v>
      </c>
      <c r="O254" s="5" t="n">
        <f aca="false">SUM(L254:N254)</f>
        <v>93671.496</v>
      </c>
      <c r="P254" s="172" t="n">
        <f aca="false">D254*'Savings Table'!M254</f>
        <v>0</v>
      </c>
      <c r="Q254" s="5" t="n">
        <f aca="false">E254*'Savings Table'!M254</f>
        <v>0</v>
      </c>
      <c r="R254" s="5" t="n">
        <f aca="false">F254*'Savings Table'!M254</f>
        <v>0</v>
      </c>
      <c r="S254" s="5" t="n">
        <f aca="false">SUM(P254:R254)</f>
        <v>0</v>
      </c>
      <c r="T254" s="5" t="n">
        <f aca="false">L254*1.0303</f>
        <v>31232.92632</v>
      </c>
      <c r="U254" s="5" t="n">
        <f aca="false">P254*1.0303</f>
        <v>0</v>
      </c>
      <c r="V254" s="5"/>
      <c r="W254" s="5"/>
      <c r="X254" s="5"/>
      <c r="Y254" s="5"/>
      <c r="Z254" s="5"/>
      <c r="AE254" s="5"/>
      <c r="AF254" s="5"/>
      <c r="AG254" s="5"/>
      <c r="AH254" s="5"/>
      <c r="AY254" s="5"/>
      <c r="DF254" s="6" t="n">
        <v>0</v>
      </c>
      <c r="IE254" s="21" t="n">
        <f aca="false">'Savings Table'!DC254</f>
        <v>5</v>
      </c>
      <c r="IG254" s="175" t="n">
        <f aca="false">IF254/2/IE254</f>
        <v>0</v>
      </c>
      <c r="IH254" s="13" t="n">
        <f aca="false">'Savings Table'!CM254</f>
        <v>12.12576</v>
      </c>
      <c r="II254" s="13" t="n">
        <f aca="false">IF(D254=0,"",L254/D254)</f>
        <v>60.6288</v>
      </c>
    </row>
    <row r="255" customFormat="false" ht="12.75" hidden="false" customHeight="false" outlineLevel="0" collapsed="false">
      <c r="A255" s="19" t="str">
        <f aca="false">'Savings Table'!B255</f>
        <v>Screw-in CFL with motion/occupancy sensor</v>
      </c>
      <c r="B255" s="19" t="str">
        <f aca="false">'Savings Table'!CA255</f>
        <v>CFLocc</v>
      </c>
      <c r="C255" s="147" t="str">
        <f aca="false">'Savings Table'!FK255</f>
        <v>Screw-in CFL with motion/occupancy sensor</v>
      </c>
      <c r="D255" s="35" t="n">
        <v>500</v>
      </c>
      <c r="E255" s="5" t="n">
        <f aca="false">ROUND(D255*1.03,0)</f>
        <v>515</v>
      </c>
      <c r="F255" s="5" t="n">
        <f aca="false">ROUND(E255*1.03,0)</f>
        <v>530</v>
      </c>
      <c r="G255" s="5" t="n">
        <f aca="false">SUM(D255:F255)</f>
        <v>1545</v>
      </c>
      <c r="H255" s="5" t="n">
        <f aca="false">D255*'Savings Table'!DC255</f>
        <v>1250</v>
      </c>
      <c r="I255" s="5" t="n">
        <f aca="false">H255*1.03</f>
        <v>1287.5</v>
      </c>
      <c r="J255" s="5" t="n">
        <f aca="false">I255*1.03</f>
        <v>1326.125</v>
      </c>
      <c r="K255" s="5" t="n">
        <f aca="false">SUM(H255:J255)</f>
        <v>3863.625</v>
      </c>
      <c r="L255" s="5" t="n">
        <f aca="false">D255*'Savings Table'!P255</f>
        <v>2296.5939</v>
      </c>
      <c r="M255" s="5" t="n">
        <f aca="false">E255*'Savings Table'!P255</f>
        <v>2365.491717</v>
      </c>
      <c r="N255" s="5" t="n">
        <f aca="false">F255*'Savings Table'!P255</f>
        <v>2434.389534</v>
      </c>
      <c r="O255" s="5" t="n">
        <f aca="false">SUM(L255:N255)</f>
        <v>7096.475151</v>
      </c>
      <c r="P255" s="172" t="n">
        <f aca="false">D255*'Savings Table'!M255</f>
        <v>1.37288007547514</v>
      </c>
      <c r="Q255" s="5" t="n">
        <f aca="false">E255*'Savings Table'!M255</f>
        <v>1.41406647773939</v>
      </c>
      <c r="R255" s="5" t="n">
        <f aca="false">F255*'Savings Table'!M255</f>
        <v>1.45525288000365</v>
      </c>
      <c r="S255" s="5" t="n">
        <f aca="false">SUM(P255:R255)</f>
        <v>4.24219943321818</v>
      </c>
      <c r="T255" s="5" t="n">
        <f aca="false">L255*1.0303</f>
        <v>2366.18069517</v>
      </c>
      <c r="U255" s="5" t="n">
        <f aca="false">P255*1.0303</f>
        <v>1.41447834176204</v>
      </c>
      <c r="V255" s="5"/>
      <c r="W255" s="5"/>
      <c r="X255" s="5"/>
      <c r="Y255" s="5"/>
      <c r="Z255" s="5"/>
      <c r="AE255" s="5"/>
      <c r="AF255" s="5"/>
      <c r="AG255" s="5"/>
      <c r="AH255" s="5"/>
      <c r="AY255" s="5"/>
      <c r="DF255" s="6" t="n">
        <v>0</v>
      </c>
      <c r="IE255" s="21" t="n">
        <f aca="false">'Savings Table'!DC255</f>
        <v>2.5</v>
      </c>
      <c r="IG255" s="175" t="n">
        <f aca="false">IF255/2/IE255</f>
        <v>0</v>
      </c>
      <c r="IH255" s="13" t="n">
        <f aca="false">'Savings Table'!CM255</f>
        <v>1.83727512</v>
      </c>
      <c r="II255" s="13" t="n">
        <f aca="false">IF(D255=0,"",L255/D255)</f>
        <v>4.5931878</v>
      </c>
    </row>
    <row r="256" customFormat="false" ht="12.75" hidden="false" customHeight="false" outlineLevel="0" collapsed="false">
      <c r="A256" s="19" t="str">
        <f aca="false">'Savings Table'!B256</f>
        <v>Screw-in CFL with photocell</v>
      </c>
      <c r="B256" s="19" t="str">
        <f aca="false">'Savings Table'!CA256</f>
        <v>CFLphoto</v>
      </c>
      <c r="C256" s="147" t="str">
        <f aca="false">'Savings Table'!FK256</f>
        <v>Screw-in CFL with photocell</v>
      </c>
      <c r="D256" s="35" t="n">
        <v>500</v>
      </c>
      <c r="E256" s="5" t="n">
        <f aca="false">ROUND(D256*1.03,0)</f>
        <v>515</v>
      </c>
      <c r="F256" s="5" t="n">
        <f aca="false">ROUND(E256*1.03,0)</f>
        <v>530</v>
      </c>
      <c r="G256" s="5" t="n">
        <f aca="false">SUM(D256:F256)</f>
        <v>1545</v>
      </c>
      <c r="H256" s="5" t="n">
        <f aca="false">D256*'Savings Table'!DC256</f>
        <v>1250</v>
      </c>
      <c r="I256" s="5" t="n">
        <f aca="false">H256*1.03</f>
        <v>1287.5</v>
      </c>
      <c r="J256" s="5" t="n">
        <f aca="false">I256*1.03</f>
        <v>1326.125</v>
      </c>
      <c r="K256" s="5" t="n">
        <f aca="false">SUM(H256:J256)</f>
        <v>3863.625</v>
      </c>
      <c r="L256" s="5" t="n">
        <f aca="false">D256*'Savings Table'!P256</f>
        <v>75429.36</v>
      </c>
      <c r="M256" s="5" t="n">
        <f aca="false">E256*'Savings Table'!P256</f>
        <v>77692.2408</v>
      </c>
      <c r="N256" s="5" t="n">
        <f aca="false">F256*'Savings Table'!P256</f>
        <v>79955.1216</v>
      </c>
      <c r="O256" s="5" t="n">
        <f aca="false">SUM(L256:N256)</f>
        <v>233076.7224</v>
      </c>
      <c r="P256" s="172" t="n">
        <f aca="false">D256*'Savings Table'!M256</f>
        <v>0</v>
      </c>
      <c r="Q256" s="5" t="n">
        <f aca="false">E256*'Savings Table'!M256</f>
        <v>0</v>
      </c>
      <c r="R256" s="5" t="n">
        <f aca="false">F256*'Savings Table'!M256</f>
        <v>0</v>
      </c>
      <c r="S256" s="5" t="n">
        <f aca="false">SUM(P256:R256)</f>
        <v>0</v>
      </c>
      <c r="T256" s="5" t="n">
        <f aca="false">L256*1.0303</f>
        <v>77714.869608</v>
      </c>
      <c r="U256" s="5" t="n">
        <f aca="false">P256*1.0303</f>
        <v>0</v>
      </c>
      <c r="V256" s="5"/>
      <c r="W256" s="5"/>
      <c r="X256" s="5"/>
      <c r="Y256" s="5"/>
      <c r="Z256" s="5"/>
      <c r="AE256" s="5"/>
      <c r="AF256" s="5"/>
      <c r="AG256" s="5"/>
      <c r="AH256" s="5"/>
      <c r="AY256" s="5"/>
      <c r="DF256" s="6" t="n">
        <v>0</v>
      </c>
      <c r="IE256" s="21" t="n">
        <f aca="false">'Savings Table'!DC256</f>
        <v>2.5</v>
      </c>
      <c r="IG256" s="175" t="n">
        <f aca="false">IF256/2/IE256</f>
        <v>0</v>
      </c>
      <c r="IH256" s="13" t="n">
        <f aca="false">'Savings Table'!CM256</f>
        <v>60.343488</v>
      </c>
      <c r="II256" s="13" t="n">
        <f aca="false">IF(D256=0,"",L256/D256)</f>
        <v>150.85872</v>
      </c>
    </row>
    <row r="257" customFormat="false" ht="12.75" hidden="false" customHeight="false" outlineLevel="0" collapsed="false">
      <c r="A257" s="19" t="str">
        <f aca="false">'Savings Table'!B257</f>
        <v>Screw-in Globe, Candelabra, A lamp CFL </v>
      </c>
      <c r="B257" s="19" t="str">
        <f aca="false">'Savings Table'!CA257</f>
        <v>CFLwadder</v>
      </c>
      <c r="C257" s="147" t="str">
        <f aca="false">'Savings Table'!FK257</f>
        <v>Screw-in Globe, Candelabra, A lamp CFL </v>
      </c>
      <c r="D257" s="35" t="n">
        <v>503</v>
      </c>
      <c r="E257" s="5" t="n">
        <f aca="false">ROUND(D257*1.03,0)</f>
        <v>518</v>
      </c>
      <c r="F257" s="5" t="n">
        <f aca="false">ROUND(E257*1.03,0)</f>
        <v>534</v>
      </c>
      <c r="G257" s="5" t="n">
        <f aca="false">SUM(D257:F257)</f>
        <v>1555</v>
      </c>
      <c r="H257" s="5" t="n">
        <f aca="false">D257*'Savings Table'!DC257</f>
        <v>1257.5</v>
      </c>
      <c r="I257" s="5" t="n">
        <f aca="false">H257*1.03</f>
        <v>1295.225</v>
      </c>
      <c r="J257" s="5" t="n">
        <f aca="false">I257*1.03</f>
        <v>1334.08175</v>
      </c>
      <c r="K257" s="5" t="n">
        <f aca="false">SUM(H257:J257)</f>
        <v>3886.80675</v>
      </c>
      <c r="L257" s="5" t="n">
        <f aca="false">D257*'Savings Table'!P257</f>
        <v>14316.800472</v>
      </c>
      <c r="M257" s="5" t="n">
        <f aca="false">E257*'Savings Table'!P257</f>
        <v>14743.742832</v>
      </c>
      <c r="N257" s="5" t="n">
        <f aca="false">F257*'Savings Table'!P257</f>
        <v>15199.148016</v>
      </c>
      <c r="O257" s="5" t="n">
        <f aca="false">SUM(L257:N257)</f>
        <v>44259.69132</v>
      </c>
      <c r="P257" s="172" t="n">
        <f aca="false">D257*'Savings Table'!M257</f>
        <v>1.38111735592799</v>
      </c>
      <c r="Q257" s="5" t="n">
        <f aca="false">E257*'Savings Table'!M257</f>
        <v>1.42230375819224</v>
      </c>
      <c r="R257" s="5" t="n">
        <f aca="false">F257*'Savings Table'!M257</f>
        <v>1.46623592060745</v>
      </c>
      <c r="S257" s="5" t="n">
        <f aca="false">SUM(P257:R257)</f>
        <v>4.26965703472768</v>
      </c>
      <c r="T257" s="5" t="n">
        <f aca="false">L257*1.0303</f>
        <v>14750.5995263016</v>
      </c>
      <c r="U257" s="5" t="n">
        <f aca="false">P257*1.0303</f>
        <v>1.42296521181261</v>
      </c>
      <c r="V257" s="5"/>
      <c r="W257" s="5"/>
      <c r="X257" s="5"/>
      <c r="Y257" s="5"/>
      <c r="Z257" s="5"/>
      <c r="AE257" s="5"/>
      <c r="AF257" s="5"/>
      <c r="AG257" s="5"/>
      <c r="AH257" s="5"/>
      <c r="AY257" s="5"/>
      <c r="DF257" s="6" t="n">
        <v>0</v>
      </c>
      <c r="IE257" s="21" t="n">
        <f aca="false">'Savings Table'!DC257</f>
        <v>2.5</v>
      </c>
      <c r="IG257" s="175" t="n">
        <f aca="false">IF257/2/IE257</f>
        <v>0</v>
      </c>
      <c r="IH257" s="13" t="n">
        <f aca="false">'Savings Table'!CM257</f>
        <v>11.3851296</v>
      </c>
      <c r="II257" s="13" t="n">
        <f aca="false">IF(D257=0,"",L257/D257)</f>
        <v>28.462824</v>
      </c>
    </row>
    <row r="258" customFormat="false" ht="12.75" hidden="false" customHeight="false" outlineLevel="0" collapsed="false">
      <c r="A258" s="19" t="str">
        <f aca="false">'Savings Table'!B258</f>
        <v>Screw-in 3 Way CFL</v>
      </c>
      <c r="B258" s="19" t="str">
        <f aca="false">'Savings Table'!CA258</f>
        <v>CFL3way</v>
      </c>
      <c r="C258" s="147" t="str">
        <f aca="false">'Savings Table'!FK258</f>
        <v>Screw-in 3 Way CFL</v>
      </c>
      <c r="D258" s="35" t="n">
        <v>250</v>
      </c>
      <c r="E258" s="5" t="n">
        <f aca="false">ROUND(D258*1.03,0)</f>
        <v>258</v>
      </c>
      <c r="F258" s="5" t="n">
        <f aca="false">ROUND(E258*1.03,0)</f>
        <v>266</v>
      </c>
      <c r="G258" s="5" t="n">
        <f aca="false">SUM(D258:F258)</f>
        <v>774</v>
      </c>
      <c r="H258" s="5" t="n">
        <f aca="false">D258*'Savings Table'!DC258</f>
        <v>812.5</v>
      </c>
      <c r="I258" s="5" t="n">
        <f aca="false">H258*1.03</f>
        <v>836.875</v>
      </c>
      <c r="J258" s="5" t="n">
        <f aca="false">I258*1.03</f>
        <v>861.98125</v>
      </c>
      <c r="K258" s="5" t="n">
        <f aca="false">SUM(H258:J258)</f>
        <v>2511.35625</v>
      </c>
      <c r="L258" s="5" t="n">
        <f aca="false">D258*'Savings Table'!P258</f>
        <v>8914.465638</v>
      </c>
      <c r="M258" s="5" t="n">
        <f aca="false">E258*'Savings Table'!P258</f>
        <v>9199.728538416</v>
      </c>
      <c r="N258" s="5" t="n">
        <f aca="false">F258*'Savings Table'!P258</f>
        <v>9484.991438832</v>
      </c>
      <c r="O258" s="5" t="n">
        <f aca="false">SUM(L258:N258)</f>
        <v>27599.185615248</v>
      </c>
      <c r="P258" s="172" t="n">
        <v>0</v>
      </c>
      <c r="Q258" s="172" t="n">
        <v>0</v>
      </c>
      <c r="R258" s="172" t="n">
        <v>0</v>
      </c>
      <c r="S258" s="172" t="n">
        <v>0</v>
      </c>
      <c r="T258" s="5" t="n">
        <f aca="false">L258*1.0303</f>
        <v>9184.5739468314</v>
      </c>
      <c r="U258" s="5" t="n">
        <f aca="false">P258*1.0303</f>
        <v>0</v>
      </c>
      <c r="V258" s="5"/>
      <c r="W258" s="5"/>
      <c r="X258" s="5"/>
      <c r="Y258" s="5"/>
      <c r="Z258" s="5"/>
      <c r="AE258" s="5"/>
      <c r="AF258" s="5"/>
      <c r="AG258" s="5"/>
      <c r="AH258" s="5"/>
      <c r="AY258" s="5"/>
      <c r="DF258" s="6" t="n">
        <v>0</v>
      </c>
      <c r="IE258" s="21" t="n">
        <v>3.25</v>
      </c>
      <c r="IG258" s="175" t="n">
        <f aca="false">IF258/2/IE258</f>
        <v>0</v>
      </c>
      <c r="IH258" s="13" t="n">
        <f aca="false">'Savings Table'!CM258</f>
        <v>10.971650016</v>
      </c>
      <c r="II258" s="13" t="n">
        <f aca="false">IF(D258=0,"",L258/D258)</f>
        <v>35.657862552</v>
      </c>
    </row>
    <row r="259" customFormat="false" ht="12.75" hidden="false" customHeight="false" outlineLevel="0" collapsed="false">
      <c r="A259" s="19" t="str">
        <f aca="false">'Savings Table'!B259</f>
        <v>50 Watt Exterior Metal Halide On Photocell</v>
      </c>
      <c r="B259" s="19" t="str">
        <f aca="false">'Savings Table'!CA259</f>
        <v>50MH</v>
      </c>
      <c r="C259" s="147" t="str">
        <f aca="false">'Savings Table'!FK259</f>
        <v>50 Watt Exterior Metal Halide On Photocell</v>
      </c>
      <c r="D259" s="35" t="n">
        <v>2000</v>
      </c>
      <c r="E259" s="5" t="n">
        <f aca="false">ROUND(D259*1.03,0)</f>
        <v>2060</v>
      </c>
      <c r="F259" s="5" t="n">
        <f aca="false">ROUND(E259*1.03,0)</f>
        <v>2122</v>
      </c>
      <c r="G259" s="5" t="n">
        <f aca="false">SUM(D259:F259)</f>
        <v>6182</v>
      </c>
      <c r="H259" s="5" t="n">
        <f aca="false">D259*'Savings Table'!DC259</f>
        <v>20000</v>
      </c>
      <c r="I259" s="5" t="n">
        <f aca="false">H259*1.03</f>
        <v>20600</v>
      </c>
      <c r="J259" s="5" t="n">
        <f aca="false">I259*1.03</f>
        <v>21218</v>
      </c>
      <c r="K259" s="5" t="n">
        <f aca="false">SUM(H259:J259)</f>
        <v>61818</v>
      </c>
      <c r="L259" s="5" t="n">
        <f aca="false">D259*'Savings Table'!P259</f>
        <v>556358.4</v>
      </c>
      <c r="M259" s="5" t="n">
        <f aca="false">E259*'Savings Table'!P259</f>
        <v>573049.152</v>
      </c>
      <c r="N259" s="5" t="n">
        <f aca="false">F259*'Savings Table'!P259</f>
        <v>590296.2624</v>
      </c>
      <c r="O259" s="5" t="n">
        <f aca="false">SUM(L259:N259)</f>
        <v>1719703.8144</v>
      </c>
      <c r="P259" s="172" t="n">
        <v>0</v>
      </c>
      <c r="Q259" s="172" t="n">
        <v>0</v>
      </c>
      <c r="R259" s="172" t="n">
        <v>0</v>
      </c>
      <c r="S259" s="172" t="n">
        <v>0</v>
      </c>
      <c r="T259" s="5" t="n">
        <f aca="false">L259*1.0303</f>
        <v>573216.05952</v>
      </c>
      <c r="U259" s="5" t="n">
        <f aca="false">P259*1.0303</f>
        <v>0</v>
      </c>
      <c r="V259" s="5"/>
      <c r="W259" s="5"/>
      <c r="X259" s="5"/>
      <c r="Y259" s="5"/>
      <c r="Z259" s="5"/>
      <c r="AE259" s="5"/>
      <c r="AF259" s="5"/>
      <c r="AG259" s="5"/>
      <c r="AH259" s="5"/>
      <c r="AY259" s="5"/>
      <c r="DF259" s="6" t="n">
        <v>0</v>
      </c>
      <c r="IE259" s="21" t="n">
        <f aca="false">'Savings Table'!DC259</f>
        <v>10</v>
      </c>
      <c r="IG259" s="175" t="n">
        <f aca="false">IF259/2/IE259</f>
        <v>0</v>
      </c>
      <c r="IH259" s="13" t="n">
        <f aca="false">'Savings Table'!CM259</f>
        <v>27.81792</v>
      </c>
      <c r="II259" s="13" t="n">
        <f aca="false">IF(D259=0,"",L259/D259)</f>
        <v>278.1792</v>
      </c>
    </row>
    <row r="260" customFormat="false" ht="12.75" hidden="false" customHeight="false" outlineLevel="0" collapsed="false">
      <c r="A260" s="19" t="str">
        <f aca="false">'Savings Table'!B260</f>
        <v>70 Watt Exterior Metal Halide On Photocell</v>
      </c>
      <c r="B260" s="19" t="str">
        <f aca="false">'Savings Table'!CA260</f>
        <v>70MH</v>
      </c>
      <c r="C260" s="147" t="str">
        <f aca="false">'Savings Table'!FK260</f>
        <v>70 Watt Exterior Metal Halide On Photocell</v>
      </c>
      <c r="D260" s="35" t="n">
        <v>2000</v>
      </c>
      <c r="E260" s="5" t="n">
        <f aca="false">ROUND(D260*1.03,0)</f>
        <v>2060</v>
      </c>
      <c r="F260" s="5" t="n">
        <f aca="false">ROUND(E260*1.03,0)</f>
        <v>2122</v>
      </c>
      <c r="G260" s="5" t="n">
        <f aca="false">SUM(D260:F260)</f>
        <v>6182</v>
      </c>
      <c r="H260" s="5" t="n">
        <f aca="false">D260*'Savings Table'!DC260</f>
        <v>20000</v>
      </c>
      <c r="I260" s="5" t="n">
        <f aca="false">H260*1.03</f>
        <v>20600</v>
      </c>
      <c r="J260" s="5" t="n">
        <f aca="false">I260*1.03</f>
        <v>21218</v>
      </c>
      <c r="K260" s="5" t="n">
        <f aca="false">SUM(H260:J260)</f>
        <v>61818</v>
      </c>
      <c r="L260" s="5" t="n">
        <f aca="false">D260*'Savings Table'!P260</f>
        <v>213984</v>
      </c>
      <c r="M260" s="5" t="n">
        <f aca="false">E260*'Savings Table'!P260</f>
        <v>220403.52</v>
      </c>
      <c r="N260" s="5" t="n">
        <f aca="false">F260*'Savings Table'!P260</f>
        <v>227037.024</v>
      </c>
      <c r="O260" s="5" t="n">
        <f aca="false">SUM(L260:N260)</f>
        <v>661424.544</v>
      </c>
      <c r="P260" s="172" t="n">
        <v>0</v>
      </c>
      <c r="Q260" s="172" t="n">
        <v>0</v>
      </c>
      <c r="R260" s="172" t="n">
        <v>0</v>
      </c>
      <c r="S260" s="172" t="n">
        <v>0</v>
      </c>
      <c r="T260" s="5" t="n">
        <f aca="false">L260*1.0303</f>
        <v>220467.7152</v>
      </c>
      <c r="U260" s="5" t="n">
        <f aca="false">P260*1.0303</f>
        <v>0</v>
      </c>
      <c r="V260" s="5"/>
      <c r="W260" s="5"/>
      <c r="X260" s="5"/>
      <c r="Y260" s="5"/>
      <c r="Z260" s="5"/>
      <c r="AE260" s="5"/>
      <c r="AF260" s="5"/>
      <c r="AG260" s="5"/>
      <c r="AH260" s="5"/>
      <c r="AY260" s="32"/>
      <c r="DF260" s="6" t="n">
        <v>0</v>
      </c>
      <c r="IE260" s="21" t="n">
        <f aca="false">'Savings Table'!DC260</f>
        <v>10</v>
      </c>
      <c r="IG260" s="175" t="n">
        <f aca="false">IF260/2/IE260</f>
        <v>0</v>
      </c>
      <c r="IH260" s="13" t="n">
        <f aca="false">'Savings Table'!CM260</f>
        <v>10.6992</v>
      </c>
      <c r="II260" s="13" t="n">
        <f aca="false">IF(D260=0,"",L260/D260)</f>
        <v>106.992</v>
      </c>
    </row>
    <row r="261" customFormat="false" ht="12.75" hidden="false" customHeight="false" outlineLevel="0" collapsed="false">
      <c r="A261" s="19" t="str">
        <f aca="false">'Savings Table'!B261</f>
        <v>100 Watt Exterior Metal Halide On Photocell</v>
      </c>
      <c r="B261" s="19" t="str">
        <f aca="false">'Savings Table'!CA261</f>
        <v>100MH</v>
      </c>
      <c r="C261" s="147" t="str">
        <f aca="false">'Savings Table'!FK261</f>
        <v>100 Watt Exterior Metal Halide On Photocell</v>
      </c>
      <c r="D261" s="35" t="n">
        <v>2000</v>
      </c>
      <c r="E261" s="5" t="n">
        <f aca="false">ROUND(D261*1.03,0)</f>
        <v>2060</v>
      </c>
      <c r="F261" s="5" t="n">
        <f aca="false">ROUND(E261*1.03,0)</f>
        <v>2122</v>
      </c>
      <c r="G261" s="5" t="n">
        <f aca="false">SUM(D261:F261)</f>
        <v>6182</v>
      </c>
      <c r="H261" s="5" t="n">
        <f aca="false">D261*'Savings Table'!DC261</f>
        <v>20000</v>
      </c>
      <c r="I261" s="5" t="n">
        <f aca="false">H261*1.03</f>
        <v>20600</v>
      </c>
      <c r="J261" s="5" t="n">
        <f aca="false">I261*1.03</f>
        <v>21218</v>
      </c>
      <c r="K261" s="5" t="n">
        <f aca="false">SUM(H261:J261)</f>
        <v>61818</v>
      </c>
      <c r="L261" s="5" t="n">
        <f aca="false">D261*'Savings Table'!P261</f>
        <v>549225.6</v>
      </c>
      <c r="M261" s="5" t="n">
        <f aca="false">E261*'Savings Table'!P261</f>
        <v>565702.368</v>
      </c>
      <c r="N261" s="5" t="n">
        <f aca="false">F261*'Savings Table'!P261</f>
        <v>582728.3616</v>
      </c>
      <c r="O261" s="5" t="n">
        <f aca="false">SUM(L261:N261)</f>
        <v>1697656.3296</v>
      </c>
      <c r="P261" s="172" t="n">
        <v>0</v>
      </c>
      <c r="Q261" s="172" t="n">
        <v>0</v>
      </c>
      <c r="R261" s="172" t="n">
        <v>0</v>
      </c>
      <c r="S261" s="172" t="n">
        <v>0</v>
      </c>
      <c r="T261" s="5" t="n">
        <f aca="false">L261*1.0303</f>
        <v>565867.13568</v>
      </c>
      <c r="U261" s="5" t="n">
        <f aca="false">P261*1.0303</f>
        <v>0</v>
      </c>
      <c r="V261" s="5"/>
      <c r="W261" s="5"/>
      <c r="X261" s="5"/>
      <c r="Y261" s="5"/>
      <c r="Z261" s="5"/>
      <c r="AE261" s="5"/>
      <c r="AF261" s="5"/>
      <c r="AG261" s="5"/>
      <c r="AH261" s="5"/>
      <c r="DF261" s="6" t="n">
        <v>0</v>
      </c>
      <c r="IE261" s="21" t="n">
        <f aca="false">'Savings Table'!DC261</f>
        <v>10</v>
      </c>
      <c r="IG261" s="175" t="n">
        <f aca="false">IF261/2/IE261</f>
        <v>0</v>
      </c>
      <c r="IH261" s="13" t="n">
        <f aca="false">'Savings Table'!CM261</f>
        <v>27.46128</v>
      </c>
      <c r="II261" s="13" t="n">
        <f aca="false">IF(D261=0,"",L261/D261)</f>
        <v>274.6128</v>
      </c>
    </row>
    <row r="262" customFormat="false" ht="12.75" hidden="false" customHeight="false" outlineLevel="0" collapsed="false">
      <c r="A262" s="19" t="str">
        <f aca="false">'Savings Table'!B262</f>
        <v>Dimmable Interior Fluorescent Fixtures</v>
      </c>
      <c r="B262" s="19" t="str">
        <f aca="false">'Savings Table'!CA262</f>
        <v>INTdim40F</v>
      </c>
      <c r="C262" s="147" t="str">
        <f aca="false">'Savings Table'!FK262</f>
        <v>Dimmable Interior Fluorescent Fixtures</v>
      </c>
      <c r="D262" s="35" t="n">
        <v>59000</v>
      </c>
      <c r="E262" s="5" t="n">
        <f aca="false">ROUND(D262*1.03,0)</f>
        <v>60770</v>
      </c>
      <c r="F262" s="5" t="n">
        <f aca="false">ROUND(E262*1.03,0)</f>
        <v>62593</v>
      </c>
      <c r="G262" s="5" t="n">
        <f aca="false">SUM(D262:F262)</f>
        <v>182363</v>
      </c>
      <c r="H262" s="5" t="n">
        <f aca="false">D262*'Savings Table'!DC262</f>
        <v>590000</v>
      </c>
      <c r="I262" s="5" t="n">
        <f aca="false">H262*1.03</f>
        <v>607700</v>
      </c>
      <c r="J262" s="5" t="n">
        <f aca="false">I262*1.03</f>
        <v>625931</v>
      </c>
      <c r="K262" s="5" t="n">
        <f aca="false">SUM(H262:J262)</f>
        <v>1823631</v>
      </c>
      <c r="L262" s="5" t="n">
        <f aca="false">D262*'Savings Table'!P262</f>
        <v>4130743.872</v>
      </c>
      <c r="M262" s="5" t="n">
        <f aca="false">E262*'Savings Table'!P262</f>
        <v>4254666.18816</v>
      </c>
      <c r="N262" s="5" t="n">
        <f aca="false">F262*'Savings Table'!P262</f>
        <v>4382299.172544</v>
      </c>
      <c r="O262" s="5" t="n">
        <f aca="false">SUM(L262:N262)</f>
        <v>12767709.232704</v>
      </c>
      <c r="P262" s="172" t="n">
        <f aca="false">D262*'Savings Table'!M262</f>
        <v>306.382692966556</v>
      </c>
      <c r="Q262" s="5" t="n">
        <f aca="false">E262*'Savings Table'!M262</f>
        <v>315.574173755552</v>
      </c>
      <c r="R262" s="5" t="n">
        <f aca="false">F262*'Savings Table'!M262</f>
        <v>325.040879675519</v>
      </c>
      <c r="S262" s="5" t="n">
        <f aca="false">SUM(P262:R262)</f>
        <v>946.997746397627</v>
      </c>
      <c r="T262" s="5" t="n">
        <f aca="false">L262*1.0303</f>
        <v>4255905.4113216</v>
      </c>
      <c r="U262" s="5" t="n">
        <f aca="false">P262*1.0303</f>
        <v>315.666088563442</v>
      </c>
      <c r="V262" s="5"/>
      <c r="W262" s="5"/>
      <c r="X262" s="5"/>
      <c r="Y262" s="5"/>
      <c r="Z262" s="5"/>
      <c r="AE262" s="5"/>
      <c r="AF262" s="5"/>
      <c r="AG262" s="5"/>
      <c r="AH262" s="5"/>
      <c r="DF262" s="6"/>
      <c r="IE262" s="21" t="n">
        <f aca="false">'Savings Table'!DC262</f>
        <v>10</v>
      </c>
      <c r="IG262" s="175" t="n">
        <f aca="false">IF262/2/IE262</f>
        <v>0</v>
      </c>
      <c r="IH262" s="13" t="n">
        <f aca="false">'Savings Table'!CM262</f>
        <v>7.0012608</v>
      </c>
      <c r="II262" s="13" t="n">
        <f aca="false">IF(D262=0,"",L262/D262)</f>
        <v>70.012608</v>
      </c>
    </row>
    <row r="263" customFormat="false" ht="12.75" hidden="false" customHeight="false" outlineLevel="0" collapsed="false">
      <c r="A263" s="19" t="str">
        <f aca="false">'Savings Table'!B263</f>
        <v>Alternative-Inducement  Activities</v>
      </c>
      <c r="B263" s="19" t="str">
        <f aca="false">'Savings Table'!CA263</f>
        <v>AltInduc</v>
      </c>
      <c r="C263" s="147" t="str">
        <f aca="false">'Savings Table'!B263</f>
        <v>Alternative-Inducement  Activities</v>
      </c>
      <c r="D263" s="35" t="n">
        <v>8621</v>
      </c>
      <c r="E263" s="5" t="n">
        <f aca="false">ROUND(D263*1.03,0)</f>
        <v>8880</v>
      </c>
      <c r="F263" s="5" t="n">
        <f aca="false">ROUND(E263*1.03,0)</f>
        <v>9146</v>
      </c>
      <c r="G263" s="5" t="n">
        <f aca="false">SUM(D263:F263)</f>
        <v>26647</v>
      </c>
      <c r="H263" s="0" t="n">
        <v>11000</v>
      </c>
      <c r="I263" s="5" t="n">
        <f aca="false">H263*1.03</f>
        <v>11330</v>
      </c>
      <c r="J263" s="5" t="n">
        <f aca="false">I263*1.03</f>
        <v>11669.9</v>
      </c>
      <c r="K263" s="5" t="n">
        <f aca="false">SUM(H263:J263)</f>
        <v>33999.9</v>
      </c>
      <c r="L263" s="5" t="n">
        <f aca="false">D263*'Savings Table'!P263</f>
        <v>500018</v>
      </c>
      <c r="M263" s="5" t="n">
        <f aca="false">E263*'Savings Table'!P263</f>
        <v>515040</v>
      </c>
      <c r="N263" s="5" t="n">
        <f aca="false">F263*'Savings Table'!P263</f>
        <v>530468</v>
      </c>
      <c r="O263" s="5" t="n">
        <f aca="false">SUM(L263:N263)</f>
        <v>1545526</v>
      </c>
      <c r="P263" s="172" t="n">
        <f aca="false">D263*'Savings Table'!M263</f>
        <v>2.63013314014915</v>
      </c>
      <c r="Q263" s="5" t="n">
        <f aca="false">E263*'Savings Table'!M263</f>
        <v>2.70915001560427</v>
      </c>
      <c r="R263" s="5" t="n">
        <f aca="false">F263*'Savings Table'!M263</f>
        <v>2.79030248228792</v>
      </c>
      <c r="S263" s="5" t="n">
        <f aca="false">SUM(P263:R263)</f>
        <v>8.12958563804134</v>
      </c>
      <c r="T263" s="5" t="n">
        <f aca="false">L263*1.0303</f>
        <v>515168.5454</v>
      </c>
      <c r="U263" s="5" t="n">
        <f aca="false">P263*1.0303</f>
        <v>2.70982617429567</v>
      </c>
      <c r="V263" s="5"/>
      <c r="W263" s="5"/>
      <c r="X263" s="5"/>
      <c r="Y263" s="5"/>
      <c r="Z263" s="5"/>
      <c r="AE263" s="5"/>
      <c r="AF263" s="5"/>
      <c r="AG263" s="5"/>
      <c r="AH263" s="5"/>
      <c r="DF263" s="6"/>
      <c r="IE263" s="21" t="n">
        <f aca="false">'Savings Table'!DC263</f>
        <v>0</v>
      </c>
      <c r="IG263" s="175"/>
      <c r="IH263" s="13" t="n">
        <f aca="false">'Savings Table'!CM263</f>
        <v>0</v>
      </c>
      <c r="II263" s="13" t="n">
        <f aca="false">IF(D263=0,"",L263/D263)</f>
        <v>58</v>
      </c>
    </row>
    <row r="264" customFormat="false" ht="12.75" hidden="false" customHeight="false" outlineLevel="0" collapsed="false">
      <c r="A264" s="19" t="str">
        <f aca="false">'Savings Table'!B264</f>
        <v>Exchange/Turn In Event Torchieres</v>
      </c>
      <c r="B264" s="19" t="n">
        <f aca="false">'Savings Table'!CA264</f>
        <v>0</v>
      </c>
      <c r="C264" s="181" t="str">
        <f aca="false">'Savings Table'!B264</f>
        <v>Exchange/Turn In Event Torchieres</v>
      </c>
      <c r="D264" s="148" t="n">
        <v>8590</v>
      </c>
      <c r="E264" s="13" t="n">
        <f aca="false">D264*1.03</f>
        <v>8847.7</v>
      </c>
      <c r="F264" s="13" t="n">
        <f aca="false">E264*1.03</f>
        <v>9113.131</v>
      </c>
      <c r="G264" s="13" t="n">
        <f aca="false">SUM(D264:F264)</f>
        <v>26550.831</v>
      </c>
      <c r="H264" s="13" t="n">
        <f aca="false">D264*'Savings Table'!Q264</f>
        <v>257700</v>
      </c>
      <c r="I264" s="13" t="n">
        <f aca="false">H264*1.03</f>
        <v>265431</v>
      </c>
      <c r="J264" s="13" t="n">
        <f aca="false">I264*1.03</f>
        <v>273393.93</v>
      </c>
      <c r="K264" s="5" t="n">
        <f aca="false">SUM(H264:J264)</f>
        <v>796524.93</v>
      </c>
      <c r="L264" s="13" t="n">
        <f aca="false">D264*'Savings Table'!P264</f>
        <v>873293.76</v>
      </c>
      <c r="M264" s="5" t="n">
        <f aca="false">E264*'Savings Table'!P264</f>
        <v>899492.5728</v>
      </c>
      <c r="N264" s="5" t="n">
        <f aca="false">F264*'Savings Table'!P264</f>
        <v>926477.349984</v>
      </c>
      <c r="O264" s="5" t="n">
        <f aca="false">SUM(L264:N264)</f>
        <v>2699263.682784</v>
      </c>
      <c r="P264" s="172" t="n">
        <f aca="false">D264*'Savings Table'!M264</f>
        <v>66.9108643876961</v>
      </c>
      <c r="Q264" s="5" t="n">
        <f aca="false">E264*'Savings Table'!M264</f>
        <v>68.918190319327</v>
      </c>
      <c r="R264" s="5" t="n">
        <f aca="false">F264*'Savings Table'!M264</f>
        <v>70.9857360289068</v>
      </c>
      <c r="S264" s="5" t="n">
        <f aca="false">SUM(P264:R264)</f>
        <v>206.81479073593</v>
      </c>
      <c r="DF264" s="6"/>
      <c r="IE264" s="21" t="n">
        <f aca="false">'Savings Table'!DC264</f>
        <v>12.2688</v>
      </c>
      <c r="II264" s="13" t="n">
        <f aca="false">IF(D264=0,"",L264/D264)</f>
        <v>101.664</v>
      </c>
    </row>
    <row r="265" customFormat="false" ht="12.75" hidden="false" customHeight="false" outlineLevel="0" collapsed="false">
      <c r="A265" s="19" t="str">
        <f aca="false">'Savings Table'!B265</f>
        <v>Exchange/Turn In Event Table/Desk Lamps</v>
      </c>
      <c r="B265" s="19" t="n">
        <f aca="false">'Savings Table'!CA265</f>
        <v>46.9755</v>
      </c>
      <c r="C265" s="181" t="str">
        <f aca="false">'Savings Table'!B265</f>
        <v>Exchange/Turn In Event Table/Desk Lamps</v>
      </c>
      <c r="D265" s="148" t="n">
        <v>8590</v>
      </c>
      <c r="E265" s="13" t="n">
        <f aca="false">D265*1.03</f>
        <v>8847.7</v>
      </c>
      <c r="F265" s="13" t="n">
        <f aca="false">E265*1.03</f>
        <v>9113.131</v>
      </c>
      <c r="G265" s="13" t="n">
        <f aca="false">SUM(D265:F265)</f>
        <v>26550.831</v>
      </c>
      <c r="H265" s="13" t="n">
        <f aca="false">D265*'Savings Table'!Q265</f>
        <v>128850</v>
      </c>
      <c r="I265" s="13" t="n">
        <f aca="false">H265*1.03</f>
        <v>132715.5</v>
      </c>
      <c r="J265" s="13" t="n">
        <f aca="false">I265*1.03</f>
        <v>136696.965</v>
      </c>
      <c r="K265" s="5" t="n">
        <f aca="false">SUM(H265:J265)</f>
        <v>398262.465</v>
      </c>
      <c r="L265" s="13" t="n">
        <f aca="false">D265*'Savings Table'!P265</f>
        <v>322815.636</v>
      </c>
      <c r="M265" s="5" t="n">
        <f aca="false">E265*'Savings Table'!P265</f>
        <v>332500.10508</v>
      </c>
      <c r="N265" s="5" t="n">
        <f aca="false">F265*'Savings Table'!P265</f>
        <v>342475.1082324</v>
      </c>
      <c r="O265" s="5" t="n">
        <f aca="false">SUM(L265:N265)</f>
        <v>997790.8493124</v>
      </c>
      <c r="P265" s="172" t="n">
        <f aca="false">D265*'Savings Table'!M265</f>
        <v>30.6674795110274</v>
      </c>
      <c r="Q265" s="5" t="n">
        <f aca="false">E265*'Savings Table'!M265</f>
        <v>31.5875038963582</v>
      </c>
      <c r="R265" s="5" t="n">
        <f aca="false">F265*'Savings Table'!M265</f>
        <v>32.535129013249</v>
      </c>
      <c r="S265" s="5" t="n">
        <f aca="false">SUM(P265:R265)</f>
        <v>94.7901124206346</v>
      </c>
      <c r="DF265" s="6"/>
      <c r="IE265" s="21" t="n">
        <f aca="false">'Savings Table'!DC265</f>
        <v>0</v>
      </c>
      <c r="II265" s="13" t="n">
        <f aca="false">IF(D265=0,"",L265/D265)</f>
        <v>37.5804</v>
      </c>
    </row>
    <row r="266" customFormat="false" ht="12.75" hidden="false" customHeight="false" outlineLevel="0" collapsed="false">
      <c r="A266" s="19" t="str">
        <f aca="false">'Savings Table'!B266</f>
        <v>Exchange/Turn In Event Non-torchiere Floor lamps</v>
      </c>
      <c r="B266" s="19" t="n">
        <f aca="false">'Savings Table'!CA266</f>
        <v>46.9755</v>
      </c>
      <c r="C266" s="181" t="str">
        <f aca="false">'Savings Table'!B266</f>
        <v>Exchange/Turn In Event Non-torchiere Floor lamps</v>
      </c>
      <c r="D266" s="148" t="n">
        <v>8590</v>
      </c>
      <c r="E266" s="13" t="n">
        <f aca="false">D266*1.03</f>
        <v>8847.7</v>
      </c>
      <c r="F266" s="13" t="n">
        <f aca="false">E266*1.03</f>
        <v>9113.131</v>
      </c>
      <c r="G266" s="13" t="n">
        <f aca="false">SUM(D266:F266)</f>
        <v>26550.831</v>
      </c>
      <c r="H266" s="13" t="n">
        <f aca="false">D266*'Savings Table'!Q266</f>
        <v>257700</v>
      </c>
      <c r="I266" s="13" t="n">
        <f aca="false">H266*1.03</f>
        <v>265431</v>
      </c>
      <c r="J266" s="13" t="n">
        <f aca="false">I266*1.03</f>
        <v>273393.93</v>
      </c>
      <c r="K266" s="5" t="n">
        <f aca="false">SUM(H266:J266)</f>
        <v>796524.93</v>
      </c>
      <c r="L266" s="13" t="n">
        <f aca="false">D266*'Savings Table'!P266</f>
        <v>322815.636</v>
      </c>
      <c r="M266" s="5" t="n">
        <f aca="false">E266*'Savings Table'!P266</f>
        <v>332500.10508</v>
      </c>
      <c r="N266" s="5" t="n">
        <f aca="false">F266*'Savings Table'!P266</f>
        <v>342475.1082324</v>
      </c>
      <c r="O266" s="5" t="n">
        <f aca="false">SUM(L266:N266)</f>
        <v>997790.8493124</v>
      </c>
      <c r="P266" s="172" t="n">
        <f aca="false">D266*'Savings Table'!M266</f>
        <v>30.6674795110274</v>
      </c>
      <c r="Q266" s="5" t="n">
        <f aca="false">E266*'Savings Table'!M266</f>
        <v>31.5875038963582</v>
      </c>
      <c r="R266" s="5" t="n">
        <f aca="false">F266*'Savings Table'!M266</f>
        <v>32.535129013249</v>
      </c>
      <c r="S266" s="5" t="n">
        <f aca="false">SUM(P266:R266)</f>
        <v>94.7901124206346</v>
      </c>
      <c r="DF266" s="6"/>
      <c r="IE266" s="21" t="n">
        <f aca="false">'Savings Table'!DC266</f>
        <v>0</v>
      </c>
      <c r="II266" s="13" t="n">
        <f aca="false">IF(D266=0,"",L266/D266)</f>
        <v>37.5804</v>
      </c>
    </row>
    <row r="267" customFormat="false" ht="12.75" hidden="false" customHeight="false" outlineLevel="0" collapsed="false">
      <c r="A267" s="19" t="e">
        <f aca="false">#REF!</f>
        <v>#REF!</v>
      </c>
      <c r="B267" s="19" t="e">
        <f aca="false">#REF!</f>
        <v>#REF!</v>
      </c>
      <c r="DF267" s="6"/>
      <c r="IE267" s="21" t="e">
        <f aca="false">#REF!</f>
        <v>#REF!</v>
      </c>
    </row>
    <row r="268" customFormat="false" ht="12.75" hidden="false" customHeight="false" outlineLevel="0" collapsed="false">
      <c r="C268" s="147"/>
      <c r="DF268" s="6"/>
    </row>
    <row r="269" customFormat="false" ht="12.75" hidden="false" customHeight="false" outlineLevel="0" collapsed="false">
      <c r="DF269" s="6"/>
    </row>
    <row r="270" customFormat="false" ht="12.75" hidden="false" customHeight="false" outlineLevel="0" collapsed="false">
      <c r="K270" s="5"/>
      <c r="DF270" s="6"/>
    </row>
    <row r="271" customFormat="false" ht="12.75" hidden="false" customHeight="false" outlineLevel="0" collapsed="false">
      <c r="DF271" s="6"/>
    </row>
    <row r="272" customFormat="false" ht="12.75" hidden="false" customHeight="false" outlineLevel="0" collapsed="false">
      <c r="DF272" s="6"/>
    </row>
    <row r="273" customFormat="false" ht="12.75" hidden="false" customHeight="false" outlineLevel="0" collapsed="false">
      <c r="DF273" s="6"/>
    </row>
    <row r="274" customFormat="false" ht="12.75" hidden="false" customHeight="false" outlineLevel="0" collapsed="false">
      <c r="DF274" s="6"/>
    </row>
    <row r="275" customFormat="false" ht="12.75" hidden="false" customHeight="false" outlineLevel="0" collapsed="false">
      <c r="DF275" s="6"/>
    </row>
    <row r="276" customFormat="false" ht="12.75" hidden="false" customHeight="false" outlineLevel="0" collapsed="false">
      <c r="DF276" s="6"/>
    </row>
    <row r="277" customFormat="false" ht="12.75" hidden="false" customHeight="false" outlineLevel="0" collapsed="false">
      <c r="DF277" s="6"/>
    </row>
    <row r="278" customFormat="false" ht="12.75" hidden="false" customHeight="false" outlineLevel="0" collapsed="false">
      <c r="DF278" s="6"/>
    </row>
    <row r="279" customFormat="false" ht="12.75" hidden="false" customHeight="false" outlineLevel="0" collapsed="false">
      <c r="DF279" s="6"/>
    </row>
    <row r="280" customFormat="false" ht="12.75" hidden="false" customHeight="false" outlineLevel="0" collapsed="false">
      <c r="DF280" s="6"/>
    </row>
    <row r="281" customFormat="false" ht="12.75" hidden="false" customHeight="false" outlineLevel="0" collapsed="false">
      <c r="DF281" s="6"/>
    </row>
    <row r="282" customFormat="false" ht="12.75" hidden="false" customHeight="false" outlineLevel="0" collapsed="false">
      <c r="DF282" s="6"/>
    </row>
    <row r="283" customFormat="false" ht="12.75" hidden="false" customHeight="false" outlineLevel="0" collapsed="false">
      <c r="DF283" s="6"/>
    </row>
    <row r="284" customFormat="false" ht="12.75" hidden="false" customHeight="false" outlineLevel="0" collapsed="false">
      <c r="DF284" s="6"/>
    </row>
    <row r="285" customFormat="false" ht="12.75" hidden="false" customHeight="false" outlineLevel="0" collapsed="false">
      <c r="DF285" s="6"/>
    </row>
    <row r="286" customFormat="false" ht="12.75" hidden="false" customHeight="false" outlineLevel="0" collapsed="false">
      <c r="DF286" s="6"/>
    </row>
    <row r="287" customFormat="false" ht="12.75" hidden="false" customHeight="false" outlineLevel="0" collapsed="false">
      <c r="DF287" s="6"/>
    </row>
    <row r="288" customFormat="false" ht="12.75" hidden="false" customHeight="false" outlineLevel="0" collapsed="false">
      <c r="DF288" s="6"/>
    </row>
    <row r="289" customFormat="false" ht="12.75" hidden="false" customHeight="false" outlineLevel="0" collapsed="false">
      <c r="DF289" s="6"/>
    </row>
    <row r="290" customFormat="false" ht="12.75" hidden="false" customHeight="false" outlineLevel="0" collapsed="false">
      <c r="DF290" s="6"/>
    </row>
    <row r="291" customFormat="false" ht="12.75" hidden="false" customHeight="false" outlineLevel="0" collapsed="false">
      <c r="DF291" s="6"/>
    </row>
    <row r="292" customFormat="false" ht="12.75" hidden="false" customHeight="false" outlineLevel="0" collapsed="false">
      <c r="DF292" s="6"/>
    </row>
    <row r="293" customFormat="false" ht="12.75" hidden="false" customHeight="false" outlineLevel="0" collapsed="false">
      <c r="DF293" s="6"/>
    </row>
    <row r="294" customFormat="false" ht="12.75" hidden="false" customHeight="false" outlineLevel="0" collapsed="false">
      <c r="DF294" s="6"/>
    </row>
    <row r="295" customFormat="false" ht="12.75" hidden="false" customHeight="false" outlineLevel="0" collapsed="false">
      <c r="DF295" s="6"/>
    </row>
    <row r="296" customFormat="false" ht="12.75" hidden="false" customHeight="false" outlineLevel="0" collapsed="false">
      <c r="DF296" s="6"/>
    </row>
    <row r="297" customFormat="false" ht="12.75" hidden="false" customHeight="false" outlineLevel="0" collapsed="false">
      <c r="DF297" s="6"/>
    </row>
    <row r="298" customFormat="false" ht="12.75" hidden="false" customHeight="false" outlineLevel="0" collapsed="false">
      <c r="DF298" s="6"/>
    </row>
    <row r="299" customFormat="false" ht="12.75" hidden="false" customHeight="false" outlineLevel="0" collapsed="false">
      <c r="DF299" s="6"/>
    </row>
    <row r="300" customFormat="false" ht="12.75" hidden="false" customHeight="false" outlineLevel="0" collapsed="false">
      <c r="DF300" s="6"/>
    </row>
    <row r="301" customFormat="false" ht="12.75" hidden="false" customHeight="false" outlineLevel="0" collapsed="false">
      <c r="DF301" s="6"/>
    </row>
    <row r="302" customFormat="false" ht="12.75" hidden="false" customHeight="false" outlineLevel="0" collapsed="false">
      <c r="DF302" s="6"/>
    </row>
    <row r="303" customFormat="false" ht="12.75" hidden="false" customHeight="false" outlineLevel="0" collapsed="false">
      <c r="DF303" s="6"/>
    </row>
    <row r="304" customFormat="false" ht="12.75" hidden="false" customHeight="false" outlineLevel="0" collapsed="false">
      <c r="DF304" s="6"/>
    </row>
    <row r="305" customFormat="false" ht="12.75" hidden="false" customHeight="false" outlineLevel="0" collapsed="false">
      <c r="DF305" s="6"/>
    </row>
    <row r="306" customFormat="false" ht="12.75" hidden="false" customHeight="false" outlineLevel="0" collapsed="false">
      <c r="DF306" s="6"/>
    </row>
    <row r="307" customFormat="false" ht="12.75" hidden="false" customHeight="false" outlineLevel="0" collapsed="false">
      <c r="DF307" s="6"/>
    </row>
    <row r="308" customFormat="false" ht="12.75" hidden="false" customHeight="false" outlineLevel="0" collapsed="false">
      <c r="DF308" s="6"/>
    </row>
    <row r="309" customFormat="false" ht="12.75" hidden="false" customHeight="false" outlineLevel="0" collapsed="false">
      <c r="DF309" s="6"/>
    </row>
    <row r="310" customFormat="false" ht="12.75" hidden="false" customHeight="false" outlineLevel="0" collapsed="false">
      <c r="DF310" s="6"/>
    </row>
    <row r="311" customFormat="false" ht="12.75" hidden="false" customHeight="false" outlineLevel="0" collapsed="false">
      <c r="DF311" s="6"/>
    </row>
    <row r="312" customFormat="false" ht="12.75" hidden="false" customHeight="false" outlineLevel="0" collapsed="false">
      <c r="DF312" s="6"/>
    </row>
    <row r="313" customFormat="false" ht="12.75" hidden="false" customHeight="false" outlineLevel="0" collapsed="false">
      <c r="DF313" s="6"/>
    </row>
    <row r="314" customFormat="false" ht="12.75" hidden="false" customHeight="false" outlineLevel="0" collapsed="false">
      <c r="DF314" s="6"/>
    </row>
    <row r="315" customFormat="false" ht="12.75" hidden="false" customHeight="false" outlineLevel="0" collapsed="false">
      <c r="DF315" s="6"/>
    </row>
    <row r="316" customFormat="false" ht="12.75" hidden="false" customHeight="false" outlineLevel="0" collapsed="false">
      <c r="DF316" s="6"/>
    </row>
    <row r="317" customFormat="false" ht="12.75" hidden="false" customHeight="false" outlineLevel="0" collapsed="false">
      <c r="DF317" s="6"/>
    </row>
    <row r="318" customFormat="false" ht="12.75" hidden="false" customHeight="false" outlineLevel="0" collapsed="false">
      <c r="DF318" s="6"/>
    </row>
    <row r="319" customFormat="false" ht="12.75" hidden="false" customHeight="false" outlineLevel="0" collapsed="false">
      <c r="DF319" s="6"/>
    </row>
    <row r="320" customFormat="false" ht="12.75" hidden="false" customHeight="false" outlineLevel="0" collapsed="false">
      <c r="DF320" s="6"/>
    </row>
    <row r="321" customFormat="false" ht="12.75" hidden="false" customHeight="false" outlineLevel="0" collapsed="false">
      <c r="DF321" s="6"/>
    </row>
    <row r="322" customFormat="false" ht="12.75" hidden="false" customHeight="false" outlineLevel="0" collapsed="false">
      <c r="DF322" s="6"/>
    </row>
    <row r="323" customFormat="false" ht="12.75" hidden="false" customHeight="false" outlineLevel="0" collapsed="false">
      <c r="DF323" s="6"/>
    </row>
    <row r="324" customFormat="false" ht="12.75" hidden="false" customHeight="false" outlineLevel="0" collapsed="false">
      <c r="DF324" s="6"/>
    </row>
    <row r="325" customFormat="false" ht="12.75" hidden="false" customHeight="false" outlineLevel="0" collapsed="false">
      <c r="DF325" s="6"/>
    </row>
    <row r="326" customFormat="false" ht="12.75" hidden="false" customHeight="false" outlineLevel="0" collapsed="false">
      <c r="DF326" s="6"/>
    </row>
    <row r="327" customFormat="false" ht="12.75" hidden="false" customHeight="false" outlineLevel="0" collapsed="false">
      <c r="DF327" s="6"/>
    </row>
    <row r="328" customFormat="false" ht="12.75" hidden="false" customHeight="false" outlineLevel="0" collapsed="false">
      <c r="DF328" s="6"/>
    </row>
    <row r="329" customFormat="false" ht="12.75" hidden="false" customHeight="false" outlineLevel="0" collapsed="false">
      <c r="DF329" s="6"/>
    </row>
    <row r="330" customFormat="false" ht="12.75" hidden="false" customHeight="false" outlineLevel="0" collapsed="false">
      <c r="DF330" s="6"/>
    </row>
    <row r="331" customFormat="false" ht="12.75" hidden="false" customHeight="false" outlineLevel="0" collapsed="false">
      <c r="DF331" s="6"/>
    </row>
    <row r="332" customFormat="false" ht="12.75" hidden="false" customHeight="false" outlineLevel="0" collapsed="false">
      <c r="DF332" s="6"/>
    </row>
    <row r="333" customFormat="false" ht="12.75" hidden="false" customHeight="false" outlineLevel="0" collapsed="false">
      <c r="DF333" s="6"/>
    </row>
    <row r="334" customFormat="false" ht="12.75" hidden="false" customHeight="false" outlineLevel="0" collapsed="false">
      <c r="DF334" s="6"/>
    </row>
    <row r="335" customFormat="false" ht="12.75" hidden="false" customHeight="false" outlineLevel="0" collapsed="false">
      <c r="DF335" s="6"/>
    </row>
    <row r="336" customFormat="false" ht="12.75" hidden="false" customHeight="false" outlineLevel="0" collapsed="false">
      <c r="DF336" s="6"/>
    </row>
    <row r="337" customFormat="false" ht="12.75" hidden="false" customHeight="false" outlineLevel="0" collapsed="false">
      <c r="DF337" s="6"/>
    </row>
    <row r="338" customFormat="false" ht="12.75" hidden="false" customHeight="false" outlineLevel="0" collapsed="false">
      <c r="DF338" s="6"/>
    </row>
    <row r="339" customFormat="false" ht="12.75" hidden="false" customHeight="false" outlineLevel="0" collapsed="false">
      <c r="DF339" s="6"/>
    </row>
    <row r="340" customFormat="false" ht="12.75" hidden="false" customHeight="false" outlineLevel="0" collapsed="false">
      <c r="DF340" s="6"/>
    </row>
    <row r="341" customFormat="false" ht="12.75" hidden="false" customHeight="false" outlineLevel="0" collapsed="false">
      <c r="DF341" s="6"/>
    </row>
    <row r="342" customFormat="false" ht="12.75" hidden="false" customHeight="false" outlineLevel="0" collapsed="false">
      <c r="DF342" s="6"/>
    </row>
    <row r="343" customFormat="false" ht="12.75" hidden="false" customHeight="false" outlineLevel="0" collapsed="false">
      <c r="DF343" s="6"/>
    </row>
    <row r="344" customFormat="false" ht="12.75" hidden="false" customHeight="false" outlineLevel="0" collapsed="false">
      <c r="DF344" s="6"/>
    </row>
    <row r="345" customFormat="false" ht="12.75" hidden="false" customHeight="false" outlineLevel="0" collapsed="false">
      <c r="DF345" s="6"/>
    </row>
    <row r="346" customFormat="false" ht="12.75" hidden="false" customHeight="false" outlineLevel="0" collapsed="false">
      <c r="DF346" s="6"/>
    </row>
    <row r="347" customFormat="false" ht="12.75" hidden="false" customHeight="false" outlineLevel="0" collapsed="false">
      <c r="DF347" s="6"/>
    </row>
    <row r="348" customFormat="false" ht="12.75" hidden="false" customHeight="false" outlineLevel="0" collapsed="false">
      <c r="DF348" s="6"/>
    </row>
    <row r="349" customFormat="false" ht="12.75" hidden="false" customHeight="false" outlineLevel="0" collapsed="false">
      <c r="DF349" s="6"/>
    </row>
    <row r="350" customFormat="false" ht="12.75" hidden="false" customHeight="false" outlineLevel="0" collapsed="false">
      <c r="DF350" s="6"/>
    </row>
    <row r="351" customFormat="false" ht="12.75" hidden="false" customHeight="false" outlineLevel="0" collapsed="false">
      <c r="DF351" s="6"/>
    </row>
    <row r="352" customFormat="false" ht="12.75" hidden="false" customHeight="false" outlineLevel="0" collapsed="false">
      <c r="DF352" s="6"/>
    </row>
    <row r="353" customFormat="false" ht="12.75" hidden="false" customHeight="false" outlineLevel="0" collapsed="false">
      <c r="DF353" s="6"/>
    </row>
    <row r="354" customFormat="false" ht="12.75" hidden="false" customHeight="false" outlineLevel="0" collapsed="false">
      <c r="DF354" s="6"/>
    </row>
    <row r="355" customFormat="false" ht="12.75" hidden="false" customHeight="false" outlineLevel="0" collapsed="false">
      <c r="DF355" s="6"/>
    </row>
    <row r="356" customFormat="false" ht="12.75" hidden="false" customHeight="false" outlineLevel="0" collapsed="false">
      <c r="DF356" s="6"/>
    </row>
    <row r="357" customFormat="false" ht="12.75" hidden="false" customHeight="false" outlineLevel="0" collapsed="false">
      <c r="DF357" s="6"/>
    </row>
    <row r="358" customFormat="false" ht="12.75" hidden="false" customHeight="false" outlineLevel="0" collapsed="false">
      <c r="DF358" s="6"/>
    </row>
    <row r="359" customFormat="false" ht="12.75" hidden="false" customHeight="false" outlineLevel="0" collapsed="false">
      <c r="DF359" s="6"/>
    </row>
    <row r="360" customFormat="false" ht="12.75" hidden="false" customHeight="false" outlineLevel="0" collapsed="false">
      <c r="DF360" s="6"/>
    </row>
    <row r="361" customFormat="false" ht="12.75" hidden="false" customHeight="false" outlineLevel="0" collapsed="false">
      <c r="DF361" s="6"/>
    </row>
    <row r="362" customFormat="false" ht="12.75" hidden="false" customHeight="false" outlineLevel="0" collapsed="false">
      <c r="DF362" s="6"/>
    </row>
    <row r="363" customFormat="false" ht="12.75" hidden="false" customHeight="false" outlineLevel="0" collapsed="false">
      <c r="DF363" s="6"/>
    </row>
    <row r="364" customFormat="false" ht="12.75" hidden="false" customHeight="false" outlineLevel="0" collapsed="false">
      <c r="DF364" s="6"/>
    </row>
    <row r="365" customFormat="false" ht="12.75" hidden="false" customHeight="false" outlineLevel="0" collapsed="false">
      <c r="DF365" s="6"/>
    </row>
    <row r="366" customFormat="false" ht="12.75" hidden="false" customHeight="false" outlineLevel="0" collapsed="false">
      <c r="DF366" s="6"/>
    </row>
    <row r="367" customFormat="false" ht="12.75" hidden="false" customHeight="false" outlineLevel="0" collapsed="false">
      <c r="DF367" s="6"/>
    </row>
    <row r="368" customFormat="false" ht="12.75" hidden="false" customHeight="false" outlineLevel="0" collapsed="false">
      <c r="DF368" s="6"/>
    </row>
    <row r="369" customFormat="false" ht="12.75" hidden="false" customHeight="false" outlineLevel="0" collapsed="false">
      <c r="DF369" s="6"/>
    </row>
    <row r="370" customFormat="false" ht="12.75" hidden="false" customHeight="false" outlineLevel="0" collapsed="false">
      <c r="DF370" s="6"/>
    </row>
    <row r="371" customFormat="false" ht="12.75" hidden="false" customHeight="false" outlineLevel="0" collapsed="false">
      <c r="DF371" s="6"/>
    </row>
    <row r="372" customFormat="false" ht="12.75" hidden="false" customHeight="false" outlineLevel="0" collapsed="false">
      <c r="DF372" s="6"/>
    </row>
    <row r="373" customFormat="false" ht="12.75" hidden="false" customHeight="false" outlineLevel="0" collapsed="false">
      <c r="DF373" s="6"/>
    </row>
    <row r="374" customFormat="false" ht="12.75" hidden="false" customHeight="false" outlineLevel="0" collapsed="false">
      <c r="DF374" s="6"/>
    </row>
    <row r="375" customFormat="false" ht="12.75" hidden="false" customHeight="false" outlineLevel="0" collapsed="false">
      <c r="DF375" s="6"/>
    </row>
    <row r="376" customFormat="false" ht="12.75" hidden="false" customHeight="false" outlineLevel="0" collapsed="false">
      <c r="DF376" s="6"/>
    </row>
    <row r="377" customFormat="false" ht="12.75" hidden="false" customHeight="false" outlineLevel="0" collapsed="false">
      <c r="DF377" s="6"/>
    </row>
    <row r="378" customFormat="false" ht="12.75" hidden="false" customHeight="false" outlineLevel="0" collapsed="false">
      <c r="DF378" s="6"/>
    </row>
    <row r="379" customFormat="false" ht="12.75" hidden="false" customHeight="false" outlineLevel="0" collapsed="false">
      <c r="DF379" s="6"/>
    </row>
    <row r="380" customFormat="false" ht="12.75" hidden="false" customHeight="false" outlineLevel="0" collapsed="false">
      <c r="DF380" s="6"/>
    </row>
    <row r="381" customFormat="false" ht="12.75" hidden="false" customHeight="false" outlineLevel="0" collapsed="false">
      <c r="DF381" s="6"/>
    </row>
    <row r="382" customFormat="false" ht="12.75" hidden="false" customHeight="false" outlineLevel="0" collapsed="false">
      <c r="DF382" s="6"/>
    </row>
    <row r="383" customFormat="false" ht="12.75" hidden="false" customHeight="false" outlineLevel="0" collapsed="false">
      <c r="DF383" s="6"/>
    </row>
    <row r="384" customFormat="false" ht="12.75" hidden="false" customHeight="false" outlineLevel="0" collapsed="false">
      <c r="DF384" s="6"/>
    </row>
    <row r="385" customFormat="false" ht="12.75" hidden="false" customHeight="false" outlineLevel="0" collapsed="false">
      <c r="DF385" s="6"/>
    </row>
    <row r="386" customFormat="false" ht="12.75" hidden="false" customHeight="false" outlineLevel="0" collapsed="false">
      <c r="DF386" s="6"/>
    </row>
    <row r="387" customFormat="false" ht="12.75" hidden="false" customHeight="false" outlineLevel="0" collapsed="false">
      <c r="DF387" s="6"/>
    </row>
    <row r="388" customFormat="false" ht="12.75" hidden="false" customHeight="false" outlineLevel="0" collapsed="false">
      <c r="DF388" s="6"/>
    </row>
    <row r="389" customFormat="false" ht="12.75" hidden="false" customHeight="false" outlineLevel="0" collapsed="false">
      <c r="DF389" s="6"/>
    </row>
    <row r="390" customFormat="false" ht="12.75" hidden="false" customHeight="false" outlineLevel="0" collapsed="false">
      <c r="DF390" s="6"/>
    </row>
    <row r="391" customFormat="false" ht="12.75" hidden="false" customHeight="false" outlineLevel="0" collapsed="false">
      <c r="DF391" s="6"/>
    </row>
    <row r="392" customFormat="false" ht="12.75" hidden="false" customHeight="false" outlineLevel="0" collapsed="false">
      <c r="DF392" s="6"/>
    </row>
    <row r="393" customFormat="false" ht="12.75" hidden="false" customHeight="false" outlineLevel="0" collapsed="false">
      <c r="DF393" s="6"/>
    </row>
    <row r="394" customFormat="false" ht="12.75" hidden="false" customHeight="false" outlineLevel="0" collapsed="false">
      <c r="DF394" s="6"/>
    </row>
    <row r="395" customFormat="false" ht="12.75" hidden="false" customHeight="false" outlineLevel="0" collapsed="false">
      <c r="DF395" s="6"/>
    </row>
    <row r="396" customFormat="false" ht="12.75" hidden="false" customHeight="false" outlineLevel="0" collapsed="false">
      <c r="DF396" s="6"/>
    </row>
    <row r="397" customFormat="false" ht="12.75" hidden="false" customHeight="false" outlineLevel="0" collapsed="false">
      <c r="DF397" s="6"/>
    </row>
    <row r="398" customFormat="false" ht="12.75" hidden="false" customHeight="false" outlineLevel="0" collapsed="false">
      <c r="DF398" s="6"/>
    </row>
    <row r="399" customFormat="false" ht="12.75" hidden="false" customHeight="false" outlineLevel="0" collapsed="false">
      <c r="DF399" s="6"/>
    </row>
    <row r="400" customFormat="false" ht="12.75" hidden="false" customHeight="false" outlineLevel="0" collapsed="false">
      <c r="DF400" s="6"/>
    </row>
    <row r="401" customFormat="false" ht="12.75" hidden="false" customHeight="false" outlineLevel="0" collapsed="false">
      <c r="DF401" s="6"/>
    </row>
    <row r="402" customFormat="false" ht="12.75" hidden="false" customHeight="false" outlineLevel="0" collapsed="false">
      <c r="DF402" s="6"/>
    </row>
    <row r="403" customFormat="false" ht="12.75" hidden="false" customHeight="false" outlineLevel="0" collapsed="false">
      <c r="DF403" s="6"/>
    </row>
    <row r="404" customFormat="false" ht="12.75" hidden="false" customHeight="false" outlineLevel="0" collapsed="false">
      <c r="DF404" s="6"/>
    </row>
    <row r="405" customFormat="false" ht="12.75" hidden="false" customHeight="false" outlineLevel="0" collapsed="false">
      <c r="DF405" s="6"/>
    </row>
    <row r="406" customFormat="false" ht="12.75" hidden="false" customHeight="false" outlineLevel="0" collapsed="false">
      <c r="DF406" s="6"/>
    </row>
    <row r="407" customFormat="false" ht="12.75" hidden="false" customHeight="false" outlineLevel="0" collapsed="false">
      <c r="DF407" s="6"/>
    </row>
    <row r="408" customFormat="false" ht="12.75" hidden="false" customHeight="false" outlineLevel="0" collapsed="false">
      <c r="DF408" s="6"/>
    </row>
    <row r="409" customFormat="false" ht="12.75" hidden="false" customHeight="false" outlineLevel="0" collapsed="false">
      <c r="DF409" s="6"/>
    </row>
    <row r="410" customFormat="false" ht="12.75" hidden="false" customHeight="false" outlineLevel="0" collapsed="false">
      <c r="DF410" s="6"/>
    </row>
    <row r="411" customFormat="false" ht="12.75" hidden="false" customHeight="false" outlineLevel="0" collapsed="false">
      <c r="DF411" s="6"/>
    </row>
    <row r="412" customFormat="false" ht="12.75" hidden="false" customHeight="false" outlineLevel="0" collapsed="false">
      <c r="DF412" s="6"/>
    </row>
    <row r="413" customFormat="false" ht="12.75" hidden="false" customHeight="false" outlineLevel="0" collapsed="false">
      <c r="DF413" s="6"/>
    </row>
    <row r="414" customFormat="false" ht="12.75" hidden="false" customHeight="false" outlineLevel="0" collapsed="false">
      <c r="DF414" s="6"/>
    </row>
    <row r="415" customFormat="false" ht="12.75" hidden="false" customHeight="false" outlineLevel="0" collapsed="false">
      <c r="DF415" s="6"/>
    </row>
    <row r="416" customFormat="false" ht="12.75" hidden="false" customHeight="false" outlineLevel="0" collapsed="false">
      <c r="DF416" s="6"/>
    </row>
    <row r="417" customFormat="false" ht="12.75" hidden="false" customHeight="false" outlineLevel="0" collapsed="false">
      <c r="DF417" s="6"/>
    </row>
    <row r="418" customFormat="false" ht="12.75" hidden="false" customHeight="false" outlineLevel="0" collapsed="false">
      <c r="DF418" s="6"/>
    </row>
    <row r="419" customFormat="false" ht="12.75" hidden="false" customHeight="false" outlineLevel="0" collapsed="false">
      <c r="DF419" s="6"/>
    </row>
    <row r="420" customFormat="false" ht="12.75" hidden="false" customHeight="false" outlineLevel="0" collapsed="false">
      <c r="DF420" s="6"/>
    </row>
    <row r="421" customFormat="false" ht="12.75" hidden="false" customHeight="false" outlineLevel="0" collapsed="false">
      <c r="DF421" s="6"/>
    </row>
    <row r="422" customFormat="false" ht="12.75" hidden="false" customHeight="false" outlineLevel="0" collapsed="false">
      <c r="DF422" s="6"/>
    </row>
    <row r="423" customFormat="false" ht="12.75" hidden="false" customHeight="false" outlineLevel="0" collapsed="false">
      <c r="DF423" s="6"/>
    </row>
    <row r="424" customFormat="false" ht="12.75" hidden="false" customHeight="false" outlineLevel="0" collapsed="false">
      <c r="DF424" s="6"/>
    </row>
    <row r="425" customFormat="false" ht="12.75" hidden="false" customHeight="false" outlineLevel="0" collapsed="false">
      <c r="DF425" s="6"/>
    </row>
    <row r="426" customFormat="false" ht="12.75" hidden="false" customHeight="false" outlineLevel="0" collapsed="false">
      <c r="DF426" s="6"/>
    </row>
    <row r="427" customFormat="false" ht="12.75" hidden="false" customHeight="false" outlineLevel="0" collapsed="false">
      <c r="DF427" s="6"/>
    </row>
    <row r="428" customFormat="false" ht="12.75" hidden="false" customHeight="false" outlineLevel="0" collapsed="false">
      <c r="DF428" s="6"/>
    </row>
    <row r="429" customFormat="false" ht="12.75" hidden="false" customHeight="false" outlineLevel="0" collapsed="false">
      <c r="DF429" s="6"/>
    </row>
    <row r="430" customFormat="false" ht="12.75" hidden="false" customHeight="false" outlineLevel="0" collapsed="false">
      <c r="DF430" s="6"/>
    </row>
    <row r="431" customFormat="false" ht="12.75" hidden="false" customHeight="false" outlineLevel="0" collapsed="false">
      <c r="DF431" s="6"/>
    </row>
    <row r="432" customFormat="false" ht="12.75" hidden="false" customHeight="false" outlineLevel="0" collapsed="false">
      <c r="DF432" s="6"/>
    </row>
    <row r="433" customFormat="false" ht="12.75" hidden="false" customHeight="false" outlineLevel="0" collapsed="false">
      <c r="DF433" s="6"/>
    </row>
    <row r="434" customFormat="false" ht="12.75" hidden="false" customHeight="false" outlineLevel="0" collapsed="false">
      <c r="DF434" s="6"/>
    </row>
    <row r="435" customFormat="false" ht="12.75" hidden="false" customHeight="false" outlineLevel="0" collapsed="false">
      <c r="DF435" s="6"/>
    </row>
    <row r="436" customFormat="false" ht="12.75" hidden="false" customHeight="false" outlineLevel="0" collapsed="false">
      <c r="DF436" s="6"/>
    </row>
    <row r="437" customFormat="false" ht="12.75" hidden="false" customHeight="false" outlineLevel="0" collapsed="false">
      <c r="DF437" s="6"/>
    </row>
    <row r="438" customFormat="false" ht="12.75" hidden="false" customHeight="false" outlineLevel="0" collapsed="false">
      <c r="DF438" s="6"/>
    </row>
    <row r="439" customFormat="false" ht="12.75" hidden="false" customHeight="false" outlineLevel="0" collapsed="false">
      <c r="DF439" s="6"/>
    </row>
    <row r="440" customFormat="false" ht="12.75" hidden="false" customHeight="false" outlineLevel="0" collapsed="false">
      <c r="DF440" s="6"/>
    </row>
    <row r="441" customFormat="false" ht="12.75" hidden="false" customHeight="false" outlineLevel="0" collapsed="false">
      <c r="DF441" s="6"/>
    </row>
    <row r="442" customFormat="false" ht="12.75" hidden="false" customHeight="false" outlineLevel="0" collapsed="false">
      <c r="DF442" s="6"/>
    </row>
    <row r="443" customFormat="false" ht="12.75" hidden="false" customHeight="false" outlineLevel="0" collapsed="false">
      <c r="DF443" s="6"/>
    </row>
    <row r="444" customFormat="false" ht="12.75" hidden="false" customHeight="false" outlineLevel="0" collapsed="false">
      <c r="DF444" s="6"/>
    </row>
    <row r="445" customFormat="false" ht="12.75" hidden="false" customHeight="false" outlineLevel="0" collapsed="false">
      <c r="DF445" s="6"/>
    </row>
    <row r="446" customFormat="false" ht="12.75" hidden="false" customHeight="false" outlineLevel="0" collapsed="false">
      <c r="DF446" s="6"/>
    </row>
    <row r="447" customFormat="false" ht="12.75" hidden="false" customHeight="false" outlineLevel="0" collapsed="false">
      <c r="DF447" s="6"/>
    </row>
    <row r="448" customFormat="false" ht="12.75" hidden="false" customHeight="false" outlineLevel="0" collapsed="false">
      <c r="DF448" s="6"/>
    </row>
    <row r="449" customFormat="false" ht="12.75" hidden="false" customHeight="false" outlineLevel="0" collapsed="false">
      <c r="DF449" s="6"/>
    </row>
    <row r="450" customFormat="false" ht="12.75" hidden="false" customHeight="false" outlineLevel="0" collapsed="false">
      <c r="DF450" s="6"/>
    </row>
    <row r="451" customFormat="false" ht="12.75" hidden="false" customHeight="false" outlineLevel="0" collapsed="false">
      <c r="DF451" s="6"/>
    </row>
    <row r="452" customFormat="false" ht="12.75" hidden="false" customHeight="false" outlineLevel="0" collapsed="false">
      <c r="DF452" s="6"/>
    </row>
    <row r="453" customFormat="false" ht="12.75" hidden="false" customHeight="false" outlineLevel="0" collapsed="false">
      <c r="DF453" s="6"/>
    </row>
    <row r="454" customFormat="false" ht="12.75" hidden="false" customHeight="false" outlineLevel="0" collapsed="false">
      <c r="DF454" s="6"/>
    </row>
    <row r="455" customFormat="false" ht="12.75" hidden="false" customHeight="false" outlineLevel="0" collapsed="false">
      <c r="DF455" s="6"/>
    </row>
    <row r="456" customFormat="false" ht="12.75" hidden="false" customHeight="false" outlineLevel="0" collapsed="false">
      <c r="DF456" s="6"/>
    </row>
    <row r="457" customFormat="false" ht="12.75" hidden="false" customHeight="false" outlineLevel="0" collapsed="false">
      <c r="DF457" s="6"/>
    </row>
    <row r="458" customFormat="false" ht="12.75" hidden="false" customHeight="false" outlineLevel="0" collapsed="false">
      <c r="DF458" s="6"/>
    </row>
    <row r="459" customFormat="false" ht="12.75" hidden="false" customHeight="false" outlineLevel="0" collapsed="false">
      <c r="DF459" s="6"/>
    </row>
    <row r="460" customFormat="false" ht="12.75" hidden="false" customHeight="false" outlineLevel="0" collapsed="false">
      <c r="DF460" s="6"/>
    </row>
    <row r="461" customFormat="false" ht="12.75" hidden="false" customHeight="false" outlineLevel="0" collapsed="false">
      <c r="DF461" s="6"/>
    </row>
    <row r="462" customFormat="false" ht="12.75" hidden="false" customHeight="false" outlineLevel="0" collapsed="false">
      <c r="DF462" s="6"/>
    </row>
    <row r="463" customFormat="false" ht="12.75" hidden="false" customHeight="false" outlineLevel="0" collapsed="false">
      <c r="DF463" s="6"/>
    </row>
    <row r="464" customFormat="false" ht="12.75" hidden="false" customHeight="false" outlineLevel="0" collapsed="false">
      <c r="DF464" s="6"/>
    </row>
    <row r="465" customFormat="false" ht="12.75" hidden="false" customHeight="false" outlineLevel="0" collapsed="false">
      <c r="DF465" s="6"/>
    </row>
    <row r="466" customFormat="false" ht="12.75" hidden="false" customHeight="false" outlineLevel="0" collapsed="false">
      <c r="DF466" s="6"/>
    </row>
    <row r="467" customFormat="false" ht="12.75" hidden="false" customHeight="false" outlineLevel="0" collapsed="false">
      <c r="DF467" s="6"/>
    </row>
    <row r="468" customFormat="false" ht="12.75" hidden="false" customHeight="false" outlineLevel="0" collapsed="false">
      <c r="DF468" s="6"/>
    </row>
    <row r="469" customFormat="false" ht="12.75" hidden="false" customHeight="false" outlineLevel="0" collapsed="false">
      <c r="DF469" s="6"/>
    </row>
    <row r="470" customFormat="false" ht="12.75" hidden="false" customHeight="false" outlineLevel="0" collapsed="false">
      <c r="DF470" s="6"/>
    </row>
    <row r="471" customFormat="false" ht="12.75" hidden="false" customHeight="false" outlineLevel="0" collapsed="false">
      <c r="DF471" s="6"/>
    </row>
    <row r="472" customFormat="false" ht="12.75" hidden="false" customHeight="false" outlineLevel="0" collapsed="false">
      <c r="DF472" s="6"/>
    </row>
    <row r="473" customFormat="false" ht="12.75" hidden="false" customHeight="false" outlineLevel="0" collapsed="false">
      <c r="DF473" s="6"/>
    </row>
    <row r="474" customFormat="false" ht="12.75" hidden="false" customHeight="false" outlineLevel="0" collapsed="false">
      <c r="DF474" s="6"/>
    </row>
    <row r="475" customFormat="false" ht="12.75" hidden="false" customHeight="false" outlineLevel="0" collapsed="false">
      <c r="DF475" s="6"/>
    </row>
    <row r="476" customFormat="false" ht="12.75" hidden="false" customHeight="false" outlineLevel="0" collapsed="false">
      <c r="DF476" s="6"/>
    </row>
    <row r="477" customFormat="false" ht="12.75" hidden="false" customHeight="false" outlineLevel="0" collapsed="false">
      <c r="DF477" s="6"/>
    </row>
    <row r="478" customFormat="false" ht="12.75" hidden="false" customHeight="false" outlineLevel="0" collapsed="false">
      <c r="DF478" s="6"/>
    </row>
    <row r="479" customFormat="false" ht="12.75" hidden="false" customHeight="false" outlineLevel="0" collapsed="false">
      <c r="DF479" s="6"/>
    </row>
    <row r="480" customFormat="false" ht="12.75" hidden="false" customHeight="false" outlineLevel="0" collapsed="false">
      <c r="DF480" s="6"/>
    </row>
    <row r="481" customFormat="false" ht="12.75" hidden="false" customHeight="false" outlineLevel="0" collapsed="false">
      <c r="DF481" s="6"/>
    </row>
    <row r="482" customFormat="false" ht="12.75" hidden="false" customHeight="false" outlineLevel="0" collapsed="false">
      <c r="DF482" s="6"/>
    </row>
    <row r="483" customFormat="false" ht="12.75" hidden="false" customHeight="false" outlineLevel="0" collapsed="false">
      <c r="DF483" s="6"/>
    </row>
    <row r="484" customFormat="false" ht="12.75" hidden="false" customHeight="false" outlineLevel="0" collapsed="false">
      <c r="DF484" s="6"/>
    </row>
    <row r="485" customFormat="false" ht="12.75" hidden="false" customHeight="false" outlineLevel="0" collapsed="false">
      <c r="DF485" s="6"/>
    </row>
    <row r="486" customFormat="false" ht="12.75" hidden="false" customHeight="false" outlineLevel="0" collapsed="false">
      <c r="DF486" s="6"/>
    </row>
    <row r="487" customFormat="false" ht="12.75" hidden="false" customHeight="false" outlineLevel="0" collapsed="false">
      <c r="DF487" s="6"/>
    </row>
    <row r="488" customFormat="false" ht="12.75" hidden="false" customHeight="false" outlineLevel="0" collapsed="false">
      <c r="DF488" s="6"/>
    </row>
    <row r="489" customFormat="false" ht="12.75" hidden="false" customHeight="false" outlineLevel="0" collapsed="false">
      <c r="DF489" s="6"/>
    </row>
    <row r="490" customFormat="false" ht="12.75" hidden="false" customHeight="false" outlineLevel="0" collapsed="false">
      <c r="DF490" s="6"/>
    </row>
    <row r="491" customFormat="false" ht="12.75" hidden="false" customHeight="false" outlineLevel="0" collapsed="false">
      <c r="DF491" s="6"/>
    </row>
    <row r="492" customFormat="false" ht="12.75" hidden="false" customHeight="false" outlineLevel="0" collapsed="false">
      <c r="DF492" s="6"/>
    </row>
    <row r="493" customFormat="false" ht="12.75" hidden="false" customHeight="false" outlineLevel="0" collapsed="false">
      <c r="DF493" s="6"/>
    </row>
    <row r="494" customFormat="false" ht="12.75" hidden="false" customHeight="false" outlineLevel="0" collapsed="false">
      <c r="DF494" s="6"/>
    </row>
    <row r="495" customFormat="false" ht="12.75" hidden="false" customHeight="false" outlineLevel="0" collapsed="false">
      <c r="DF495" s="6"/>
    </row>
    <row r="496" customFormat="false" ht="12.75" hidden="false" customHeight="false" outlineLevel="0" collapsed="false">
      <c r="DF496" s="6"/>
    </row>
    <row r="497" customFormat="false" ht="12.75" hidden="false" customHeight="false" outlineLevel="0" collapsed="false">
      <c r="DF497" s="6"/>
    </row>
    <row r="498" customFormat="false" ht="12.75" hidden="false" customHeight="false" outlineLevel="0" collapsed="false">
      <c r="DF498" s="6"/>
    </row>
    <row r="499" customFormat="false" ht="12.75" hidden="false" customHeight="false" outlineLevel="0" collapsed="false">
      <c r="DF499" s="6"/>
    </row>
    <row r="500" customFormat="false" ht="12.75" hidden="false" customHeight="false" outlineLevel="0" collapsed="false">
      <c r="DF500" s="6"/>
    </row>
    <row r="501" customFormat="false" ht="12.75" hidden="false" customHeight="false" outlineLevel="0" collapsed="false">
      <c r="DF501" s="6"/>
    </row>
    <row r="502" customFormat="false" ht="12.75" hidden="false" customHeight="false" outlineLevel="0" collapsed="false">
      <c r="DF502" s="6"/>
    </row>
    <row r="503" customFormat="false" ht="12.75" hidden="false" customHeight="false" outlineLevel="0" collapsed="false">
      <c r="DF503" s="6"/>
    </row>
    <row r="504" customFormat="false" ht="12.75" hidden="false" customHeight="false" outlineLevel="0" collapsed="false">
      <c r="DF504" s="6"/>
    </row>
    <row r="505" customFormat="false" ht="12.75" hidden="false" customHeight="false" outlineLevel="0" collapsed="false">
      <c r="DF505" s="6"/>
    </row>
    <row r="506" customFormat="false" ht="12.75" hidden="false" customHeight="false" outlineLevel="0" collapsed="false">
      <c r="DF506" s="6"/>
    </row>
    <row r="507" customFormat="false" ht="12.75" hidden="false" customHeight="false" outlineLevel="0" collapsed="false">
      <c r="DF507" s="6"/>
    </row>
    <row r="508" customFormat="false" ht="12.75" hidden="false" customHeight="false" outlineLevel="0" collapsed="false">
      <c r="DF508" s="6"/>
    </row>
    <row r="509" customFormat="false" ht="12.75" hidden="false" customHeight="false" outlineLevel="0" collapsed="false">
      <c r="DF509" s="6"/>
    </row>
    <row r="510" customFormat="false" ht="12.75" hidden="false" customHeight="false" outlineLevel="0" collapsed="false">
      <c r="DF510" s="6"/>
    </row>
    <row r="511" customFormat="false" ht="12.75" hidden="false" customHeight="false" outlineLevel="0" collapsed="false">
      <c r="DF511" s="6"/>
    </row>
    <row r="512" customFormat="false" ht="12.75" hidden="false" customHeight="false" outlineLevel="0" collapsed="false">
      <c r="DF512" s="6"/>
    </row>
    <row r="513" customFormat="false" ht="12.75" hidden="false" customHeight="false" outlineLevel="0" collapsed="false">
      <c r="DF513" s="6"/>
    </row>
    <row r="514" customFormat="false" ht="12.75" hidden="false" customHeight="false" outlineLevel="0" collapsed="false">
      <c r="DF514" s="6"/>
    </row>
    <row r="515" customFormat="false" ht="12.75" hidden="false" customHeight="false" outlineLevel="0" collapsed="false">
      <c r="DF515" s="6"/>
    </row>
    <row r="516" customFormat="false" ht="12.75" hidden="false" customHeight="false" outlineLevel="0" collapsed="false">
      <c r="DF516" s="6"/>
    </row>
    <row r="517" customFormat="false" ht="12.75" hidden="false" customHeight="false" outlineLevel="0" collapsed="false">
      <c r="DF517" s="6"/>
    </row>
    <row r="518" customFormat="false" ht="12.75" hidden="false" customHeight="false" outlineLevel="0" collapsed="false">
      <c r="DF518" s="6"/>
    </row>
    <row r="519" customFormat="false" ht="12.75" hidden="false" customHeight="false" outlineLevel="0" collapsed="false">
      <c r="DF519" s="6"/>
    </row>
    <row r="520" customFormat="false" ht="12.75" hidden="false" customHeight="false" outlineLevel="0" collapsed="false">
      <c r="DF520" s="6"/>
    </row>
    <row r="521" customFormat="false" ht="12.75" hidden="false" customHeight="false" outlineLevel="0" collapsed="false">
      <c r="DF521" s="6"/>
    </row>
    <row r="522" customFormat="false" ht="12.75" hidden="false" customHeight="false" outlineLevel="0" collapsed="false">
      <c r="DF522" s="6"/>
    </row>
    <row r="523" customFormat="false" ht="12.75" hidden="false" customHeight="false" outlineLevel="0" collapsed="false">
      <c r="DF523" s="6"/>
    </row>
    <row r="524" customFormat="false" ht="12.75" hidden="false" customHeight="false" outlineLevel="0" collapsed="false">
      <c r="DF524" s="6"/>
    </row>
    <row r="525" customFormat="false" ht="12.75" hidden="false" customHeight="false" outlineLevel="0" collapsed="false">
      <c r="DF525" s="6"/>
    </row>
    <row r="526" customFormat="false" ht="12.75" hidden="false" customHeight="false" outlineLevel="0" collapsed="false">
      <c r="DF526" s="6"/>
    </row>
    <row r="527" customFormat="false" ht="12.75" hidden="false" customHeight="false" outlineLevel="0" collapsed="false">
      <c r="DF527" s="6"/>
    </row>
    <row r="528" customFormat="false" ht="12.75" hidden="false" customHeight="false" outlineLevel="0" collapsed="false">
      <c r="DF528" s="6"/>
    </row>
    <row r="529" customFormat="false" ht="12.75" hidden="false" customHeight="false" outlineLevel="0" collapsed="false">
      <c r="DF529" s="6"/>
    </row>
    <row r="530" customFormat="false" ht="12.75" hidden="false" customHeight="false" outlineLevel="0" collapsed="false">
      <c r="DF530" s="6"/>
    </row>
    <row r="531" customFormat="false" ht="12.75" hidden="false" customHeight="false" outlineLevel="0" collapsed="false">
      <c r="DF531" s="6"/>
    </row>
    <row r="532" customFormat="false" ht="12.75" hidden="false" customHeight="false" outlineLevel="0" collapsed="false">
      <c r="DF532" s="6"/>
    </row>
    <row r="533" customFormat="false" ht="12.75" hidden="false" customHeight="false" outlineLevel="0" collapsed="false">
      <c r="DF533" s="6"/>
    </row>
    <row r="534" customFormat="false" ht="12.75" hidden="false" customHeight="false" outlineLevel="0" collapsed="false">
      <c r="DF534" s="6"/>
    </row>
    <row r="535" customFormat="false" ht="12.75" hidden="false" customHeight="false" outlineLevel="0" collapsed="false">
      <c r="DF535" s="6"/>
    </row>
    <row r="536" customFormat="false" ht="12.75" hidden="false" customHeight="false" outlineLevel="0" collapsed="false">
      <c r="DF536" s="6"/>
    </row>
    <row r="537" customFormat="false" ht="12.75" hidden="false" customHeight="false" outlineLevel="0" collapsed="false">
      <c r="DF537" s="6"/>
    </row>
    <row r="538" customFormat="false" ht="12.75" hidden="false" customHeight="false" outlineLevel="0" collapsed="false">
      <c r="DF538" s="6"/>
    </row>
    <row r="539" customFormat="false" ht="12.75" hidden="false" customHeight="false" outlineLevel="0" collapsed="false">
      <c r="DF539" s="6"/>
    </row>
    <row r="540" customFormat="false" ht="12.75" hidden="false" customHeight="false" outlineLevel="0" collapsed="false">
      <c r="DF540" s="6"/>
    </row>
    <row r="541" customFormat="false" ht="12.75" hidden="false" customHeight="false" outlineLevel="0" collapsed="false">
      <c r="DF541" s="6"/>
    </row>
    <row r="542" customFormat="false" ht="12.75" hidden="false" customHeight="false" outlineLevel="0" collapsed="false">
      <c r="DF542" s="6"/>
    </row>
    <row r="543" customFormat="false" ht="12.75" hidden="false" customHeight="false" outlineLevel="0" collapsed="false">
      <c r="DF543" s="6"/>
    </row>
    <row r="544" customFormat="false" ht="12.75" hidden="false" customHeight="false" outlineLevel="0" collapsed="false">
      <c r="DF544" s="6"/>
    </row>
    <row r="545" customFormat="false" ht="12.75" hidden="false" customHeight="false" outlineLevel="0" collapsed="false">
      <c r="DF545" s="6"/>
    </row>
    <row r="546" customFormat="false" ht="12.75" hidden="false" customHeight="false" outlineLevel="0" collapsed="false">
      <c r="DF546" s="6"/>
    </row>
    <row r="547" customFormat="false" ht="12.75" hidden="false" customHeight="false" outlineLevel="0" collapsed="false">
      <c r="DF547" s="6"/>
    </row>
    <row r="548" customFormat="false" ht="12.75" hidden="false" customHeight="false" outlineLevel="0" collapsed="false">
      <c r="DF548" s="6"/>
    </row>
    <row r="549" customFormat="false" ht="12.75" hidden="false" customHeight="false" outlineLevel="0" collapsed="false">
      <c r="DF549" s="6"/>
    </row>
    <row r="550" customFormat="false" ht="12.75" hidden="false" customHeight="false" outlineLevel="0" collapsed="false">
      <c r="DF550" s="6"/>
    </row>
    <row r="551" customFormat="false" ht="12.75" hidden="false" customHeight="false" outlineLevel="0" collapsed="false">
      <c r="DF551" s="6"/>
    </row>
    <row r="552" customFormat="false" ht="12.75" hidden="false" customHeight="false" outlineLevel="0" collapsed="false">
      <c r="DF552" s="6"/>
    </row>
    <row r="553" customFormat="false" ht="12.75" hidden="false" customHeight="false" outlineLevel="0" collapsed="false">
      <c r="DF553" s="6"/>
    </row>
    <row r="554" customFormat="false" ht="12.75" hidden="false" customHeight="false" outlineLevel="0" collapsed="false">
      <c r="DF554" s="6"/>
    </row>
    <row r="555" customFormat="false" ht="12.75" hidden="false" customHeight="false" outlineLevel="0" collapsed="false">
      <c r="DF555" s="6"/>
    </row>
    <row r="556" customFormat="false" ht="12.75" hidden="false" customHeight="false" outlineLevel="0" collapsed="false">
      <c r="DF556" s="6"/>
    </row>
    <row r="557" customFormat="false" ht="12.75" hidden="false" customHeight="false" outlineLevel="0" collapsed="false">
      <c r="DF557" s="6"/>
    </row>
    <row r="558" customFormat="false" ht="12.75" hidden="false" customHeight="false" outlineLevel="0" collapsed="false">
      <c r="DF558" s="6"/>
    </row>
    <row r="559" customFormat="false" ht="12.75" hidden="false" customHeight="false" outlineLevel="0" collapsed="false">
      <c r="DF559" s="6"/>
    </row>
    <row r="560" customFormat="false" ht="12.75" hidden="false" customHeight="false" outlineLevel="0" collapsed="false">
      <c r="DF560" s="6"/>
    </row>
    <row r="561" customFormat="false" ht="12.75" hidden="false" customHeight="false" outlineLevel="0" collapsed="false">
      <c r="DF561" s="6"/>
    </row>
    <row r="562" customFormat="false" ht="12.75" hidden="false" customHeight="false" outlineLevel="0" collapsed="false">
      <c r="DF562" s="6"/>
    </row>
    <row r="563" customFormat="false" ht="12.75" hidden="false" customHeight="false" outlineLevel="0" collapsed="false">
      <c r="DF563" s="6"/>
    </row>
    <row r="564" customFormat="false" ht="12.75" hidden="false" customHeight="false" outlineLevel="0" collapsed="false">
      <c r="DF564" s="6"/>
    </row>
    <row r="565" customFormat="false" ht="12.75" hidden="false" customHeight="false" outlineLevel="0" collapsed="false">
      <c r="DF565" s="6"/>
    </row>
    <row r="566" customFormat="false" ht="12.75" hidden="false" customHeight="false" outlineLevel="0" collapsed="false">
      <c r="DF566" s="6"/>
    </row>
    <row r="567" customFormat="false" ht="12.75" hidden="false" customHeight="false" outlineLevel="0" collapsed="false">
      <c r="DF567" s="6"/>
    </row>
    <row r="568" customFormat="false" ht="12.75" hidden="false" customHeight="false" outlineLevel="0" collapsed="false">
      <c r="DF568" s="6"/>
    </row>
    <row r="569" customFormat="false" ht="12.75" hidden="false" customHeight="false" outlineLevel="0" collapsed="false">
      <c r="DF569" s="6"/>
    </row>
    <row r="570" customFormat="false" ht="12.75" hidden="false" customHeight="false" outlineLevel="0" collapsed="false">
      <c r="DF570" s="6"/>
    </row>
    <row r="571" customFormat="false" ht="12.75" hidden="false" customHeight="false" outlineLevel="0" collapsed="false">
      <c r="DF571" s="6"/>
    </row>
    <row r="572" customFormat="false" ht="12.75" hidden="false" customHeight="false" outlineLevel="0" collapsed="false">
      <c r="DF572" s="6"/>
    </row>
    <row r="573" customFormat="false" ht="12.75" hidden="false" customHeight="false" outlineLevel="0" collapsed="false">
      <c r="DF573" s="6"/>
    </row>
    <row r="574" customFormat="false" ht="12.75" hidden="false" customHeight="false" outlineLevel="0" collapsed="false">
      <c r="DF574" s="6"/>
    </row>
    <row r="575" customFormat="false" ht="12.75" hidden="false" customHeight="false" outlineLevel="0" collapsed="false">
      <c r="DF575" s="6"/>
    </row>
    <row r="576" customFormat="false" ht="12.75" hidden="false" customHeight="false" outlineLevel="0" collapsed="false">
      <c r="DF576" s="6"/>
    </row>
    <row r="577" customFormat="false" ht="12.75" hidden="false" customHeight="false" outlineLevel="0" collapsed="false">
      <c r="DF577" s="6"/>
    </row>
    <row r="578" customFormat="false" ht="12.75" hidden="false" customHeight="false" outlineLevel="0" collapsed="false">
      <c r="DF578" s="6"/>
    </row>
    <row r="579" customFormat="false" ht="12.75" hidden="false" customHeight="false" outlineLevel="0" collapsed="false">
      <c r="DF579" s="6"/>
    </row>
    <row r="580" customFormat="false" ht="12.75" hidden="false" customHeight="false" outlineLevel="0" collapsed="false">
      <c r="DF580" s="6"/>
    </row>
    <row r="581" customFormat="false" ht="12.75" hidden="false" customHeight="false" outlineLevel="0" collapsed="false">
      <c r="DF581" s="6"/>
    </row>
    <row r="582" customFormat="false" ht="12.75" hidden="false" customHeight="false" outlineLevel="0" collapsed="false">
      <c r="DF582" s="6"/>
    </row>
    <row r="583" customFormat="false" ht="12.75" hidden="false" customHeight="false" outlineLevel="0" collapsed="false">
      <c r="DF583" s="6"/>
    </row>
    <row r="584" customFormat="false" ht="12.75" hidden="false" customHeight="false" outlineLevel="0" collapsed="false">
      <c r="DF584" s="6"/>
    </row>
    <row r="585" customFormat="false" ht="12.75" hidden="false" customHeight="false" outlineLevel="0" collapsed="false">
      <c r="DF585" s="6"/>
    </row>
    <row r="586" customFormat="false" ht="12.75" hidden="false" customHeight="false" outlineLevel="0" collapsed="false">
      <c r="DF586" s="6"/>
    </row>
    <row r="587" customFormat="false" ht="12.75" hidden="false" customHeight="false" outlineLevel="0" collapsed="false">
      <c r="DF587" s="6"/>
    </row>
    <row r="588" customFormat="false" ht="12.75" hidden="false" customHeight="false" outlineLevel="0" collapsed="false">
      <c r="DF588" s="6"/>
    </row>
    <row r="589" customFormat="false" ht="12.75" hidden="false" customHeight="false" outlineLevel="0" collapsed="false">
      <c r="DF589" s="6"/>
    </row>
    <row r="590" customFormat="false" ht="12.75" hidden="false" customHeight="false" outlineLevel="0" collapsed="false">
      <c r="DF590" s="6"/>
    </row>
    <row r="591" customFormat="false" ht="12.75" hidden="false" customHeight="false" outlineLevel="0" collapsed="false">
      <c r="DF591" s="6"/>
    </row>
    <row r="592" customFormat="false" ht="12.75" hidden="false" customHeight="false" outlineLevel="0" collapsed="false">
      <c r="DF592" s="6"/>
    </row>
    <row r="593" customFormat="false" ht="12.75" hidden="false" customHeight="false" outlineLevel="0" collapsed="false">
      <c r="DF593" s="6"/>
    </row>
    <row r="594" customFormat="false" ht="12.75" hidden="false" customHeight="false" outlineLevel="0" collapsed="false">
      <c r="DF594" s="6"/>
    </row>
    <row r="595" customFormat="false" ht="12.75" hidden="false" customHeight="false" outlineLevel="0" collapsed="false">
      <c r="DF595" s="6"/>
    </row>
    <row r="596" customFormat="false" ht="12.75" hidden="false" customHeight="false" outlineLevel="0" collapsed="false">
      <c r="DF596" s="6"/>
    </row>
    <row r="597" customFormat="false" ht="12.75" hidden="false" customHeight="false" outlineLevel="0" collapsed="false">
      <c r="DF597" s="6"/>
    </row>
    <row r="598" customFormat="false" ht="12.75" hidden="false" customHeight="false" outlineLevel="0" collapsed="false">
      <c r="DF598" s="6"/>
    </row>
    <row r="599" customFormat="false" ht="12.75" hidden="false" customHeight="false" outlineLevel="0" collapsed="false">
      <c r="DF599" s="6"/>
    </row>
    <row r="600" customFormat="false" ht="12.75" hidden="false" customHeight="false" outlineLevel="0" collapsed="false">
      <c r="DF600" s="6"/>
    </row>
    <row r="601" customFormat="false" ht="12.75" hidden="false" customHeight="false" outlineLevel="0" collapsed="false">
      <c r="DF601" s="6"/>
    </row>
    <row r="602" customFormat="false" ht="12.75" hidden="false" customHeight="false" outlineLevel="0" collapsed="false">
      <c r="DF602" s="6"/>
    </row>
    <row r="603" customFormat="false" ht="12.75" hidden="false" customHeight="false" outlineLevel="0" collapsed="false">
      <c r="DF603" s="6"/>
    </row>
    <row r="604" customFormat="false" ht="12.75" hidden="false" customHeight="false" outlineLevel="0" collapsed="false">
      <c r="DF604" s="6"/>
    </row>
    <row r="605" customFormat="false" ht="12.75" hidden="false" customHeight="false" outlineLevel="0" collapsed="false">
      <c r="DF605" s="6"/>
    </row>
    <row r="606" customFormat="false" ht="12.75" hidden="false" customHeight="false" outlineLevel="0" collapsed="false">
      <c r="DF606" s="6"/>
    </row>
    <row r="607" customFormat="false" ht="12.75" hidden="false" customHeight="false" outlineLevel="0" collapsed="false">
      <c r="DF607" s="6"/>
    </row>
    <row r="608" customFormat="false" ht="12.75" hidden="false" customHeight="false" outlineLevel="0" collapsed="false">
      <c r="DF608" s="6"/>
    </row>
    <row r="609" customFormat="false" ht="12.75" hidden="false" customHeight="false" outlineLevel="0" collapsed="false">
      <c r="DF609" s="6"/>
    </row>
    <row r="610" customFormat="false" ht="12.75" hidden="false" customHeight="false" outlineLevel="0" collapsed="false">
      <c r="DF610" s="6"/>
    </row>
    <row r="611" customFormat="false" ht="12.75" hidden="false" customHeight="false" outlineLevel="0" collapsed="false">
      <c r="DF611" s="6"/>
    </row>
    <row r="612" customFormat="false" ht="12.75" hidden="false" customHeight="false" outlineLevel="0" collapsed="false">
      <c r="DF612" s="6"/>
    </row>
    <row r="613" customFormat="false" ht="12.75" hidden="false" customHeight="false" outlineLevel="0" collapsed="false">
      <c r="DF613" s="6"/>
    </row>
    <row r="614" customFormat="false" ht="12.75" hidden="false" customHeight="false" outlineLevel="0" collapsed="false">
      <c r="DF614" s="6"/>
    </row>
    <row r="615" customFormat="false" ht="12.75" hidden="false" customHeight="false" outlineLevel="0" collapsed="false">
      <c r="DF615" s="6"/>
    </row>
    <row r="616" customFormat="false" ht="12.75" hidden="false" customHeight="false" outlineLevel="0" collapsed="false">
      <c r="DF616" s="6"/>
    </row>
    <row r="617" customFormat="false" ht="12.75" hidden="false" customHeight="false" outlineLevel="0" collapsed="false">
      <c r="DF617" s="6"/>
    </row>
    <row r="618" customFormat="false" ht="12.75" hidden="false" customHeight="false" outlineLevel="0" collapsed="false">
      <c r="DF618" s="6"/>
    </row>
    <row r="619" customFormat="false" ht="12.75" hidden="false" customHeight="false" outlineLevel="0" collapsed="false">
      <c r="DF619" s="6"/>
    </row>
    <row r="620" customFormat="false" ht="12.75" hidden="false" customHeight="false" outlineLevel="0" collapsed="false">
      <c r="DF620" s="6"/>
    </row>
    <row r="621" customFormat="false" ht="12.75" hidden="false" customHeight="false" outlineLevel="0" collapsed="false">
      <c r="DF621" s="6"/>
    </row>
    <row r="622" customFormat="false" ht="12.75" hidden="false" customHeight="false" outlineLevel="0" collapsed="false">
      <c r="DF622" s="6"/>
    </row>
    <row r="623" customFormat="false" ht="12.75" hidden="false" customHeight="false" outlineLevel="0" collapsed="false">
      <c r="DF623" s="6"/>
    </row>
    <row r="624" customFormat="false" ht="12.75" hidden="false" customHeight="false" outlineLevel="0" collapsed="false">
      <c r="DF624" s="6"/>
    </row>
    <row r="625" customFormat="false" ht="12.75" hidden="false" customHeight="false" outlineLevel="0" collapsed="false">
      <c r="DF625" s="6"/>
    </row>
    <row r="626" customFormat="false" ht="12.75" hidden="false" customHeight="false" outlineLevel="0" collapsed="false">
      <c r="DF626" s="6"/>
    </row>
    <row r="627" customFormat="false" ht="12.75" hidden="false" customHeight="false" outlineLevel="0" collapsed="false">
      <c r="DF627" s="6"/>
    </row>
    <row r="628" customFormat="false" ht="12.75" hidden="false" customHeight="false" outlineLevel="0" collapsed="false">
      <c r="DF628" s="6"/>
    </row>
    <row r="629" customFormat="false" ht="12.75" hidden="false" customHeight="false" outlineLevel="0" collapsed="false">
      <c r="DF629" s="6"/>
    </row>
    <row r="630" customFormat="false" ht="12.75" hidden="false" customHeight="false" outlineLevel="0" collapsed="false">
      <c r="DF630" s="6"/>
    </row>
    <row r="631" customFormat="false" ht="12.75" hidden="false" customHeight="false" outlineLevel="0" collapsed="false">
      <c r="DF631" s="6"/>
    </row>
    <row r="632" customFormat="false" ht="12.75" hidden="false" customHeight="false" outlineLevel="0" collapsed="false">
      <c r="DF632" s="6"/>
    </row>
    <row r="633" customFormat="false" ht="12.75" hidden="false" customHeight="false" outlineLevel="0" collapsed="false">
      <c r="DF633" s="6"/>
    </row>
    <row r="634" customFormat="false" ht="12.75" hidden="false" customHeight="false" outlineLevel="0" collapsed="false">
      <c r="DF634" s="6"/>
    </row>
    <row r="635" customFormat="false" ht="12.75" hidden="false" customHeight="false" outlineLevel="0" collapsed="false">
      <c r="DF635" s="6"/>
    </row>
    <row r="636" customFormat="false" ht="12.75" hidden="false" customHeight="false" outlineLevel="0" collapsed="false">
      <c r="DF636" s="6"/>
    </row>
    <row r="637" customFormat="false" ht="12.75" hidden="false" customHeight="false" outlineLevel="0" collapsed="false">
      <c r="DF637" s="6"/>
    </row>
    <row r="638" customFormat="false" ht="12.75" hidden="false" customHeight="false" outlineLevel="0" collapsed="false">
      <c r="DF638" s="6"/>
    </row>
    <row r="639" customFormat="false" ht="12.75" hidden="false" customHeight="false" outlineLevel="0" collapsed="false">
      <c r="DF639" s="6"/>
    </row>
    <row r="640" customFormat="false" ht="12.75" hidden="false" customHeight="false" outlineLevel="0" collapsed="false">
      <c r="DF640" s="6"/>
    </row>
    <row r="641" customFormat="false" ht="12.75" hidden="false" customHeight="false" outlineLevel="0" collapsed="false">
      <c r="DF641" s="6"/>
    </row>
    <row r="642" customFormat="false" ht="12.75" hidden="false" customHeight="false" outlineLevel="0" collapsed="false">
      <c r="DF642" s="6"/>
    </row>
    <row r="643" customFormat="false" ht="12.75" hidden="false" customHeight="false" outlineLevel="0" collapsed="false">
      <c r="DF643" s="6"/>
    </row>
    <row r="644" customFormat="false" ht="12.75" hidden="false" customHeight="false" outlineLevel="0" collapsed="false">
      <c r="DF644" s="6"/>
    </row>
    <row r="645" customFormat="false" ht="12.75" hidden="false" customHeight="false" outlineLevel="0" collapsed="false">
      <c r="DF645" s="6"/>
    </row>
    <row r="646" customFormat="false" ht="12.75" hidden="false" customHeight="false" outlineLevel="0" collapsed="false">
      <c r="DF646" s="6"/>
    </row>
    <row r="647" customFormat="false" ht="12.75" hidden="false" customHeight="false" outlineLevel="0" collapsed="false">
      <c r="DF647" s="6"/>
    </row>
    <row r="648" customFormat="false" ht="12.75" hidden="false" customHeight="false" outlineLevel="0" collapsed="false">
      <c r="DF648" s="6"/>
    </row>
    <row r="649" customFormat="false" ht="12.75" hidden="false" customHeight="false" outlineLevel="0" collapsed="false">
      <c r="DF649" s="6"/>
    </row>
    <row r="650" customFormat="false" ht="12.75" hidden="false" customHeight="false" outlineLevel="0" collapsed="false">
      <c r="DF650" s="6"/>
    </row>
    <row r="651" customFormat="false" ht="12.75" hidden="false" customHeight="false" outlineLevel="0" collapsed="false">
      <c r="DF651" s="6"/>
    </row>
    <row r="652" customFormat="false" ht="12.75" hidden="false" customHeight="false" outlineLevel="0" collapsed="false">
      <c r="DF652" s="6"/>
    </row>
    <row r="653" customFormat="false" ht="12.75" hidden="false" customHeight="false" outlineLevel="0" collapsed="false">
      <c r="DF653" s="6"/>
    </row>
    <row r="654" customFormat="false" ht="12.75" hidden="false" customHeight="false" outlineLevel="0" collapsed="false">
      <c r="DF654" s="6"/>
    </row>
    <row r="655" customFormat="false" ht="12.75" hidden="false" customHeight="false" outlineLevel="0" collapsed="false">
      <c r="DF655" s="6"/>
    </row>
    <row r="656" customFormat="false" ht="12.75" hidden="false" customHeight="false" outlineLevel="0" collapsed="false">
      <c r="DF656" s="6"/>
    </row>
    <row r="657" customFormat="false" ht="12.75" hidden="false" customHeight="false" outlineLevel="0" collapsed="false">
      <c r="DF657" s="6"/>
    </row>
    <row r="658" customFormat="false" ht="12.75" hidden="false" customHeight="false" outlineLevel="0" collapsed="false">
      <c r="DF658" s="6"/>
    </row>
    <row r="659" customFormat="false" ht="12.75" hidden="false" customHeight="false" outlineLevel="0" collapsed="false">
      <c r="DF659" s="6"/>
    </row>
    <row r="660" customFormat="false" ht="12.75" hidden="false" customHeight="false" outlineLevel="0" collapsed="false">
      <c r="DF660" s="6"/>
    </row>
    <row r="661" customFormat="false" ht="12.75" hidden="false" customHeight="false" outlineLevel="0" collapsed="false">
      <c r="DF661" s="6"/>
    </row>
    <row r="662" customFormat="false" ht="12.75" hidden="false" customHeight="false" outlineLevel="0" collapsed="false">
      <c r="DF662" s="6"/>
    </row>
    <row r="663" customFormat="false" ht="12.75" hidden="false" customHeight="false" outlineLevel="0" collapsed="false">
      <c r="DF663" s="6"/>
    </row>
    <row r="664" customFormat="false" ht="12.75" hidden="false" customHeight="false" outlineLevel="0" collapsed="false">
      <c r="DF664" s="6"/>
    </row>
    <row r="665" customFormat="false" ht="12.75" hidden="false" customHeight="false" outlineLevel="0" collapsed="false">
      <c r="DF665" s="6"/>
    </row>
    <row r="666" customFormat="false" ht="12.75" hidden="false" customHeight="false" outlineLevel="0" collapsed="false">
      <c r="DF666" s="6"/>
    </row>
    <row r="667" customFormat="false" ht="12.75" hidden="false" customHeight="false" outlineLevel="0" collapsed="false">
      <c r="DF667" s="6"/>
    </row>
    <row r="668" customFormat="false" ht="12.75" hidden="false" customHeight="false" outlineLevel="0" collapsed="false">
      <c r="DF668" s="6"/>
    </row>
    <row r="669" customFormat="false" ht="12.75" hidden="false" customHeight="false" outlineLevel="0" collapsed="false">
      <c r="DF669" s="6"/>
    </row>
    <row r="670" customFormat="false" ht="12.75" hidden="false" customHeight="false" outlineLevel="0" collapsed="false">
      <c r="DF670" s="6"/>
    </row>
    <row r="671" customFormat="false" ht="12.75" hidden="false" customHeight="false" outlineLevel="0" collapsed="false">
      <c r="DF671" s="6"/>
    </row>
    <row r="672" customFormat="false" ht="12.75" hidden="false" customHeight="false" outlineLevel="0" collapsed="false">
      <c r="DF672" s="6"/>
    </row>
    <row r="673" customFormat="false" ht="12.75" hidden="false" customHeight="false" outlineLevel="0" collapsed="false">
      <c r="DF673" s="6"/>
    </row>
    <row r="674" customFormat="false" ht="12.75" hidden="false" customHeight="false" outlineLevel="0" collapsed="false">
      <c r="DF674" s="6"/>
    </row>
    <row r="675" customFormat="false" ht="12.75" hidden="false" customHeight="false" outlineLevel="0" collapsed="false">
      <c r="DF675" s="6"/>
    </row>
    <row r="676" customFormat="false" ht="12.75" hidden="false" customHeight="false" outlineLevel="0" collapsed="false">
      <c r="DF676" s="6"/>
    </row>
    <row r="677" customFormat="false" ht="12.75" hidden="false" customHeight="false" outlineLevel="0" collapsed="false">
      <c r="DF677" s="6"/>
    </row>
    <row r="678" customFormat="false" ht="12.75" hidden="false" customHeight="false" outlineLevel="0" collapsed="false">
      <c r="DF678" s="6"/>
    </row>
    <row r="679" customFormat="false" ht="12.75" hidden="false" customHeight="false" outlineLevel="0" collapsed="false">
      <c r="DF679" s="6"/>
    </row>
    <row r="680" customFormat="false" ht="12.75" hidden="false" customHeight="false" outlineLevel="0" collapsed="false">
      <c r="DF680" s="6"/>
    </row>
    <row r="681" customFormat="false" ht="12.75" hidden="false" customHeight="false" outlineLevel="0" collapsed="false">
      <c r="DF681" s="6"/>
    </row>
    <row r="682" customFormat="false" ht="12.75" hidden="false" customHeight="false" outlineLevel="0" collapsed="false">
      <c r="DF682" s="6"/>
    </row>
    <row r="683" customFormat="false" ht="12.75" hidden="false" customHeight="false" outlineLevel="0" collapsed="false">
      <c r="DF683" s="6"/>
    </row>
    <row r="684" customFormat="false" ht="12.75" hidden="false" customHeight="false" outlineLevel="0" collapsed="false">
      <c r="DF684" s="6"/>
    </row>
    <row r="685" customFormat="false" ht="12.75" hidden="false" customHeight="false" outlineLevel="0" collapsed="false">
      <c r="DF685" s="6"/>
    </row>
    <row r="686" customFormat="false" ht="12.75" hidden="false" customHeight="false" outlineLevel="0" collapsed="false">
      <c r="DF686" s="6"/>
    </row>
    <row r="687" customFormat="false" ht="12.75" hidden="false" customHeight="false" outlineLevel="0" collapsed="false">
      <c r="DF687" s="6"/>
    </row>
    <row r="688" customFormat="false" ht="12.75" hidden="false" customHeight="false" outlineLevel="0" collapsed="false">
      <c r="DF688" s="6"/>
    </row>
    <row r="689" customFormat="false" ht="12.75" hidden="false" customHeight="false" outlineLevel="0" collapsed="false">
      <c r="DF689" s="6"/>
    </row>
    <row r="690" customFormat="false" ht="12.75" hidden="false" customHeight="false" outlineLevel="0" collapsed="false">
      <c r="DF690" s="6"/>
    </row>
    <row r="691" customFormat="false" ht="12.75" hidden="false" customHeight="false" outlineLevel="0" collapsed="false">
      <c r="DF691" s="6"/>
    </row>
    <row r="692" customFormat="false" ht="12.75" hidden="false" customHeight="false" outlineLevel="0" collapsed="false">
      <c r="DF692" s="6"/>
    </row>
    <row r="693" customFormat="false" ht="12.75" hidden="false" customHeight="false" outlineLevel="0" collapsed="false">
      <c r="DF693" s="6"/>
    </row>
    <row r="694" customFormat="false" ht="12.75" hidden="false" customHeight="false" outlineLevel="0" collapsed="false">
      <c r="DF694" s="6"/>
    </row>
    <row r="695" customFormat="false" ht="12.75" hidden="false" customHeight="false" outlineLevel="0" collapsed="false">
      <c r="DF695" s="6"/>
    </row>
    <row r="696" customFormat="false" ht="12.75" hidden="false" customHeight="false" outlineLevel="0" collapsed="false">
      <c r="DF696" s="6"/>
    </row>
    <row r="697" customFormat="false" ht="12.75" hidden="false" customHeight="false" outlineLevel="0" collapsed="false">
      <c r="DF697" s="6"/>
    </row>
    <row r="698" customFormat="false" ht="12.75" hidden="false" customHeight="false" outlineLevel="0" collapsed="false">
      <c r="DF698" s="6"/>
    </row>
    <row r="699" customFormat="false" ht="12.75" hidden="false" customHeight="false" outlineLevel="0" collapsed="false">
      <c r="DF699" s="6"/>
    </row>
    <row r="700" customFormat="false" ht="12.75" hidden="false" customHeight="false" outlineLevel="0" collapsed="false">
      <c r="DF700" s="6"/>
    </row>
    <row r="701" customFormat="false" ht="12.75" hidden="false" customHeight="false" outlineLevel="0" collapsed="false">
      <c r="DF701" s="6"/>
    </row>
    <row r="702" customFormat="false" ht="12.75" hidden="false" customHeight="false" outlineLevel="0" collapsed="false">
      <c r="DF702" s="6"/>
    </row>
    <row r="703" customFormat="false" ht="12.75" hidden="false" customHeight="false" outlineLevel="0" collapsed="false">
      <c r="DF703" s="6"/>
    </row>
    <row r="704" customFormat="false" ht="12.75" hidden="false" customHeight="false" outlineLevel="0" collapsed="false">
      <c r="DF704" s="6"/>
    </row>
    <row r="705" customFormat="false" ht="12.75" hidden="false" customHeight="false" outlineLevel="0" collapsed="false">
      <c r="DF705" s="6"/>
    </row>
    <row r="706" customFormat="false" ht="12.75" hidden="false" customHeight="false" outlineLevel="0" collapsed="false">
      <c r="DF706" s="6"/>
    </row>
    <row r="707" customFormat="false" ht="12.75" hidden="false" customHeight="false" outlineLevel="0" collapsed="false">
      <c r="DF707" s="6"/>
    </row>
    <row r="708" customFormat="false" ht="12.75" hidden="false" customHeight="false" outlineLevel="0" collapsed="false">
      <c r="DF708" s="6"/>
    </row>
    <row r="709" customFormat="false" ht="12.75" hidden="false" customHeight="false" outlineLevel="0" collapsed="false">
      <c r="DF709" s="6"/>
    </row>
    <row r="710" customFormat="false" ht="12.75" hidden="false" customHeight="false" outlineLevel="0" collapsed="false">
      <c r="DF710" s="6"/>
    </row>
    <row r="711" customFormat="false" ht="12.75" hidden="false" customHeight="false" outlineLevel="0" collapsed="false">
      <c r="DF711" s="6"/>
    </row>
    <row r="712" customFormat="false" ht="12.75" hidden="false" customHeight="false" outlineLevel="0" collapsed="false">
      <c r="DF712" s="6"/>
    </row>
    <row r="713" customFormat="false" ht="12.75" hidden="false" customHeight="false" outlineLevel="0" collapsed="false">
      <c r="DF713" s="6"/>
    </row>
    <row r="714" customFormat="false" ht="12.75" hidden="false" customHeight="false" outlineLevel="0" collapsed="false">
      <c r="DF714" s="6"/>
    </row>
    <row r="715" customFormat="false" ht="12.75" hidden="false" customHeight="false" outlineLevel="0" collapsed="false">
      <c r="DF715" s="6"/>
    </row>
    <row r="716" customFormat="false" ht="12.75" hidden="false" customHeight="false" outlineLevel="0" collapsed="false">
      <c r="DF716" s="6"/>
    </row>
    <row r="717" customFormat="false" ht="12.75" hidden="false" customHeight="false" outlineLevel="0" collapsed="false">
      <c r="DF717" s="6"/>
    </row>
    <row r="718" customFormat="false" ht="12.75" hidden="false" customHeight="false" outlineLevel="0" collapsed="false">
      <c r="DF718" s="6"/>
    </row>
    <row r="719" customFormat="false" ht="12.75" hidden="false" customHeight="false" outlineLevel="0" collapsed="false">
      <c r="DF719" s="6"/>
    </row>
    <row r="720" customFormat="false" ht="12.75" hidden="false" customHeight="false" outlineLevel="0" collapsed="false">
      <c r="DF720" s="6"/>
    </row>
    <row r="721" customFormat="false" ht="12.75" hidden="false" customHeight="false" outlineLevel="0" collapsed="false">
      <c r="DF721" s="6"/>
    </row>
    <row r="722" customFormat="false" ht="12.75" hidden="false" customHeight="false" outlineLevel="0" collapsed="false">
      <c r="DF722" s="6"/>
    </row>
    <row r="723" customFormat="false" ht="12.75" hidden="false" customHeight="false" outlineLevel="0" collapsed="false">
      <c r="DF723" s="6"/>
    </row>
    <row r="724" customFormat="false" ht="12.75" hidden="false" customHeight="false" outlineLevel="0" collapsed="false">
      <c r="DF724" s="6"/>
    </row>
    <row r="725" customFormat="false" ht="12.75" hidden="false" customHeight="false" outlineLevel="0" collapsed="false">
      <c r="DF725" s="6"/>
    </row>
    <row r="726" customFormat="false" ht="12.75" hidden="false" customHeight="false" outlineLevel="0" collapsed="false">
      <c r="DF726" s="6"/>
    </row>
    <row r="727" customFormat="false" ht="12.75" hidden="false" customHeight="false" outlineLevel="0" collapsed="false">
      <c r="DF727" s="6"/>
    </row>
    <row r="728" customFormat="false" ht="12.75" hidden="false" customHeight="false" outlineLevel="0" collapsed="false">
      <c r="DF728" s="6"/>
    </row>
    <row r="729" customFormat="false" ht="12.75" hidden="false" customHeight="false" outlineLevel="0" collapsed="false">
      <c r="DF729" s="6"/>
    </row>
    <row r="730" customFormat="false" ht="12.75" hidden="false" customHeight="false" outlineLevel="0" collapsed="false">
      <c r="DF730" s="6"/>
    </row>
    <row r="731" customFormat="false" ht="12.75" hidden="false" customHeight="false" outlineLevel="0" collapsed="false">
      <c r="DF731" s="6"/>
    </row>
    <row r="732" customFormat="false" ht="12.75" hidden="false" customHeight="false" outlineLevel="0" collapsed="false">
      <c r="DF732" s="6"/>
    </row>
    <row r="733" customFormat="false" ht="12.75" hidden="false" customHeight="false" outlineLevel="0" collapsed="false">
      <c r="DF733" s="6"/>
    </row>
    <row r="734" customFormat="false" ht="12.75" hidden="false" customHeight="false" outlineLevel="0" collapsed="false">
      <c r="DF734" s="6"/>
    </row>
    <row r="735" customFormat="false" ht="12.75" hidden="false" customHeight="false" outlineLevel="0" collapsed="false">
      <c r="DF735" s="6"/>
    </row>
    <row r="736" customFormat="false" ht="12.75" hidden="false" customHeight="false" outlineLevel="0" collapsed="false">
      <c r="DF736" s="6"/>
    </row>
    <row r="737" customFormat="false" ht="12.75" hidden="false" customHeight="false" outlineLevel="0" collapsed="false">
      <c r="DF737" s="6"/>
    </row>
    <row r="738" customFormat="false" ht="12.75" hidden="false" customHeight="false" outlineLevel="0" collapsed="false">
      <c r="DF738" s="6"/>
    </row>
    <row r="739" customFormat="false" ht="12.75" hidden="false" customHeight="false" outlineLevel="0" collapsed="false">
      <c r="DF739" s="6"/>
    </row>
    <row r="740" customFormat="false" ht="12.75" hidden="false" customHeight="false" outlineLevel="0" collapsed="false">
      <c r="DF740" s="6"/>
    </row>
    <row r="741" customFormat="false" ht="12.75" hidden="false" customHeight="false" outlineLevel="0" collapsed="false">
      <c r="DF741" s="6"/>
    </row>
    <row r="742" customFormat="false" ht="12.75" hidden="false" customHeight="false" outlineLevel="0" collapsed="false">
      <c r="DF742" s="6"/>
    </row>
    <row r="743" customFormat="false" ht="12.75" hidden="false" customHeight="false" outlineLevel="0" collapsed="false">
      <c r="DF743" s="6"/>
    </row>
    <row r="744" customFormat="false" ht="12.75" hidden="false" customHeight="false" outlineLevel="0" collapsed="false">
      <c r="DF744" s="6"/>
    </row>
    <row r="745" customFormat="false" ht="12.75" hidden="false" customHeight="false" outlineLevel="0" collapsed="false">
      <c r="DF745" s="6"/>
    </row>
    <row r="746" customFormat="false" ht="12.75" hidden="false" customHeight="false" outlineLevel="0" collapsed="false">
      <c r="DF746" s="6"/>
    </row>
    <row r="747" customFormat="false" ht="12.75" hidden="false" customHeight="false" outlineLevel="0" collapsed="false">
      <c r="DF747" s="6"/>
    </row>
    <row r="748" customFormat="false" ht="12.75" hidden="false" customHeight="false" outlineLevel="0" collapsed="false">
      <c r="DF748" s="6"/>
    </row>
    <row r="749" customFormat="false" ht="12.75" hidden="false" customHeight="false" outlineLevel="0" collapsed="false">
      <c r="DF749" s="6"/>
    </row>
    <row r="750" customFormat="false" ht="12.75" hidden="false" customHeight="false" outlineLevel="0" collapsed="false">
      <c r="DF750" s="6"/>
    </row>
    <row r="751" customFormat="false" ht="12.75" hidden="false" customHeight="false" outlineLevel="0" collapsed="false">
      <c r="DF751" s="6"/>
    </row>
    <row r="752" customFormat="false" ht="12.75" hidden="false" customHeight="false" outlineLevel="0" collapsed="false">
      <c r="DF752" s="6"/>
    </row>
    <row r="753" customFormat="false" ht="12.75" hidden="false" customHeight="false" outlineLevel="0" collapsed="false">
      <c r="DF753" s="6"/>
    </row>
    <row r="754" customFormat="false" ht="12.75" hidden="false" customHeight="false" outlineLevel="0" collapsed="false">
      <c r="DF754" s="6"/>
    </row>
    <row r="755" customFormat="false" ht="12.75" hidden="false" customHeight="false" outlineLevel="0" collapsed="false">
      <c r="DF755" s="6"/>
    </row>
    <row r="756" customFormat="false" ht="12.75" hidden="false" customHeight="false" outlineLevel="0" collapsed="false">
      <c r="DF756" s="6"/>
    </row>
    <row r="757" customFormat="false" ht="12.75" hidden="false" customHeight="false" outlineLevel="0" collapsed="false">
      <c r="DF757" s="6"/>
    </row>
    <row r="758" customFormat="false" ht="12.75" hidden="false" customHeight="false" outlineLevel="0" collapsed="false">
      <c r="DF758" s="6"/>
    </row>
    <row r="759" customFormat="false" ht="12.75" hidden="false" customHeight="false" outlineLevel="0" collapsed="false">
      <c r="DF759" s="6"/>
    </row>
    <row r="760" customFormat="false" ht="12.75" hidden="false" customHeight="false" outlineLevel="0" collapsed="false">
      <c r="DF760" s="6"/>
    </row>
    <row r="761" customFormat="false" ht="12.75" hidden="false" customHeight="false" outlineLevel="0" collapsed="false">
      <c r="DF761" s="6"/>
    </row>
    <row r="762" customFormat="false" ht="12.75" hidden="false" customHeight="false" outlineLevel="0" collapsed="false">
      <c r="DF762" s="6"/>
    </row>
    <row r="763" customFormat="false" ht="12.75" hidden="false" customHeight="false" outlineLevel="0" collapsed="false">
      <c r="DF763" s="6"/>
    </row>
    <row r="764" customFormat="false" ht="12.75" hidden="false" customHeight="false" outlineLevel="0" collapsed="false">
      <c r="DF764" s="6"/>
    </row>
    <row r="765" customFormat="false" ht="12.75" hidden="false" customHeight="false" outlineLevel="0" collapsed="false">
      <c r="DF765" s="6"/>
    </row>
    <row r="766" customFormat="false" ht="12.75" hidden="false" customHeight="false" outlineLevel="0" collapsed="false">
      <c r="DF766" s="6"/>
    </row>
    <row r="767" customFormat="false" ht="12.75" hidden="false" customHeight="false" outlineLevel="0" collapsed="false">
      <c r="DF767" s="6"/>
    </row>
    <row r="768" customFormat="false" ht="12.75" hidden="false" customHeight="false" outlineLevel="0" collapsed="false">
      <c r="DF768" s="6"/>
    </row>
    <row r="769" customFormat="false" ht="12.75" hidden="false" customHeight="false" outlineLevel="0" collapsed="false">
      <c r="DF769" s="6"/>
    </row>
    <row r="770" customFormat="false" ht="12.75" hidden="false" customHeight="false" outlineLevel="0" collapsed="false">
      <c r="DF770" s="6"/>
    </row>
    <row r="771" customFormat="false" ht="12.75" hidden="false" customHeight="false" outlineLevel="0" collapsed="false">
      <c r="DF771" s="6"/>
    </row>
    <row r="772" customFormat="false" ht="12.75" hidden="false" customHeight="false" outlineLevel="0" collapsed="false">
      <c r="DF772" s="6"/>
    </row>
    <row r="773" customFormat="false" ht="12.75" hidden="false" customHeight="false" outlineLevel="0" collapsed="false">
      <c r="DF773" s="6"/>
    </row>
    <row r="774" customFormat="false" ht="12.75" hidden="false" customHeight="false" outlineLevel="0" collapsed="false">
      <c r="DF774" s="6"/>
    </row>
    <row r="775" customFormat="false" ht="12.75" hidden="false" customHeight="false" outlineLevel="0" collapsed="false">
      <c r="DF775" s="6"/>
    </row>
    <row r="776" customFormat="false" ht="12.75" hidden="false" customHeight="false" outlineLevel="0" collapsed="false">
      <c r="DF776" s="6"/>
    </row>
    <row r="777" customFormat="false" ht="12.75" hidden="false" customHeight="false" outlineLevel="0" collapsed="false">
      <c r="DF777" s="6"/>
    </row>
    <row r="778" customFormat="false" ht="12.75" hidden="false" customHeight="false" outlineLevel="0" collapsed="false">
      <c r="DF778" s="6"/>
    </row>
    <row r="779" customFormat="false" ht="12.75" hidden="false" customHeight="false" outlineLevel="0" collapsed="false">
      <c r="DF779" s="6"/>
    </row>
    <row r="780" customFormat="false" ht="12.75" hidden="false" customHeight="false" outlineLevel="0" collapsed="false">
      <c r="DF780" s="6"/>
    </row>
    <row r="781" customFormat="false" ht="12.75" hidden="false" customHeight="false" outlineLevel="0" collapsed="false">
      <c r="DF781" s="6"/>
    </row>
    <row r="782" customFormat="false" ht="12.75" hidden="false" customHeight="false" outlineLevel="0" collapsed="false">
      <c r="DF782" s="6"/>
    </row>
    <row r="783" customFormat="false" ht="12.75" hidden="false" customHeight="false" outlineLevel="0" collapsed="false">
      <c r="DF783" s="6"/>
    </row>
    <row r="784" customFormat="false" ht="12.75" hidden="false" customHeight="false" outlineLevel="0" collapsed="false">
      <c r="DF784" s="6"/>
    </row>
    <row r="785" customFormat="false" ht="12.75" hidden="false" customHeight="false" outlineLevel="0" collapsed="false">
      <c r="DF785" s="6"/>
    </row>
    <row r="786" customFormat="false" ht="12.75" hidden="false" customHeight="false" outlineLevel="0" collapsed="false">
      <c r="DF786" s="6"/>
    </row>
    <row r="787" customFormat="false" ht="12.75" hidden="false" customHeight="false" outlineLevel="0" collapsed="false">
      <c r="DF787" s="6"/>
    </row>
    <row r="788" customFormat="false" ht="12.75" hidden="false" customHeight="false" outlineLevel="0" collapsed="false">
      <c r="DF788" s="6"/>
    </row>
    <row r="789" customFormat="false" ht="12.75" hidden="false" customHeight="false" outlineLevel="0" collapsed="false">
      <c r="DF789" s="6"/>
    </row>
    <row r="790" customFormat="false" ht="12.75" hidden="false" customHeight="false" outlineLevel="0" collapsed="false">
      <c r="DF790" s="6"/>
    </row>
    <row r="791" customFormat="false" ht="12.75" hidden="false" customHeight="false" outlineLevel="0" collapsed="false">
      <c r="DF791" s="6"/>
    </row>
    <row r="792" customFormat="false" ht="12.75" hidden="false" customHeight="false" outlineLevel="0" collapsed="false">
      <c r="DF792" s="6"/>
    </row>
    <row r="793" customFormat="false" ht="12.75" hidden="false" customHeight="false" outlineLevel="0" collapsed="false">
      <c r="DF793" s="6"/>
    </row>
    <row r="794" customFormat="false" ht="12.75" hidden="false" customHeight="false" outlineLevel="0" collapsed="false">
      <c r="DF794" s="6"/>
    </row>
    <row r="795" customFormat="false" ht="12.75" hidden="false" customHeight="false" outlineLevel="0" collapsed="false">
      <c r="DF795" s="6"/>
    </row>
    <row r="796" customFormat="false" ht="12.75" hidden="false" customHeight="false" outlineLevel="0" collapsed="false">
      <c r="DF796" s="6"/>
    </row>
    <row r="797" customFormat="false" ht="12.75" hidden="false" customHeight="false" outlineLevel="0" collapsed="false">
      <c r="DF797" s="6"/>
    </row>
    <row r="798" customFormat="false" ht="12.75" hidden="false" customHeight="false" outlineLevel="0" collapsed="false">
      <c r="DF798" s="6"/>
    </row>
    <row r="799" customFormat="false" ht="12.75" hidden="false" customHeight="false" outlineLevel="0" collapsed="false">
      <c r="DF799" s="6"/>
    </row>
    <row r="800" customFormat="false" ht="12.75" hidden="false" customHeight="false" outlineLevel="0" collapsed="false">
      <c r="DF800" s="6"/>
    </row>
    <row r="801" customFormat="false" ht="12.75" hidden="false" customHeight="false" outlineLevel="0" collapsed="false">
      <c r="DF801" s="6"/>
    </row>
    <row r="802" customFormat="false" ht="12.75" hidden="false" customHeight="false" outlineLevel="0" collapsed="false">
      <c r="DF802" s="6"/>
    </row>
    <row r="803" customFormat="false" ht="12.75" hidden="false" customHeight="false" outlineLevel="0" collapsed="false">
      <c r="DF803" s="6"/>
    </row>
    <row r="804" customFormat="false" ht="12.75" hidden="false" customHeight="false" outlineLevel="0" collapsed="false">
      <c r="DF804" s="6"/>
    </row>
    <row r="805" customFormat="false" ht="12.75" hidden="false" customHeight="false" outlineLevel="0" collapsed="false">
      <c r="DF805" s="6"/>
    </row>
    <row r="806" customFormat="false" ht="12.75" hidden="false" customHeight="false" outlineLevel="0" collapsed="false">
      <c r="DF806" s="6"/>
    </row>
    <row r="807" customFormat="false" ht="12.75" hidden="false" customHeight="false" outlineLevel="0" collapsed="false">
      <c r="DF807" s="6"/>
    </row>
    <row r="808" customFormat="false" ht="12.75" hidden="false" customHeight="false" outlineLevel="0" collapsed="false">
      <c r="DF808" s="6"/>
    </row>
    <row r="809" customFormat="false" ht="12.75" hidden="false" customHeight="false" outlineLevel="0" collapsed="false">
      <c r="DF809" s="6"/>
    </row>
    <row r="810" customFormat="false" ht="12.75" hidden="false" customHeight="false" outlineLevel="0" collapsed="false">
      <c r="DF810" s="6"/>
    </row>
    <row r="811" customFormat="false" ht="12.75" hidden="false" customHeight="false" outlineLevel="0" collapsed="false">
      <c r="DF811" s="6"/>
    </row>
    <row r="812" customFormat="false" ht="12.75" hidden="false" customHeight="false" outlineLevel="0" collapsed="false">
      <c r="DF812" s="6"/>
    </row>
    <row r="813" customFormat="false" ht="12.75" hidden="false" customHeight="false" outlineLevel="0" collapsed="false">
      <c r="DF813" s="6"/>
    </row>
    <row r="814" customFormat="false" ht="12.75" hidden="false" customHeight="false" outlineLevel="0" collapsed="false">
      <c r="DF814" s="6"/>
    </row>
    <row r="815" customFormat="false" ht="12.75" hidden="false" customHeight="false" outlineLevel="0" collapsed="false">
      <c r="DF815" s="6"/>
    </row>
    <row r="816" customFormat="false" ht="12.75" hidden="false" customHeight="false" outlineLevel="0" collapsed="false">
      <c r="DF816" s="6"/>
    </row>
    <row r="817" customFormat="false" ht="12.75" hidden="false" customHeight="false" outlineLevel="0" collapsed="false">
      <c r="DF817" s="6"/>
    </row>
    <row r="818" customFormat="false" ht="12.75" hidden="false" customHeight="false" outlineLevel="0" collapsed="false">
      <c r="DF818" s="6"/>
    </row>
    <row r="819" customFormat="false" ht="12.75" hidden="false" customHeight="false" outlineLevel="0" collapsed="false">
      <c r="DF819" s="6"/>
    </row>
    <row r="820" customFormat="false" ht="12.75" hidden="false" customHeight="false" outlineLevel="0" collapsed="false">
      <c r="DF820" s="6"/>
    </row>
    <row r="821" customFormat="false" ht="12.75" hidden="false" customHeight="false" outlineLevel="0" collapsed="false">
      <c r="DF821" s="6"/>
    </row>
    <row r="822" customFormat="false" ht="12.75" hidden="false" customHeight="false" outlineLevel="0" collapsed="false">
      <c r="DF822" s="6"/>
    </row>
    <row r="823" customFormat="false" ht="12.75" hidden="false" customHeight="false" outlineLevel="0" collapsed="false">
      <c r="DF823" s="6"/>
    </row>
    <row r="824" customFormat="false" ht="12.75" hidden="false" customHeight="false" outlineLevel="0" collapsed="false">
      <c r="DF824" s="6"/>
    </row>
    <row r="825" customFormat="false" ht="12.75" hidden="false" customHeight="false" outlineLevel="0" collapsed="false">
      <c r="DF825" s="6"/>
    </row>
    <row r="826" customFormat="false" ht="12.75" hidden="false" customHeight="false" outlineLevel="0" collapsed="false">
      <c r="DF826" s="6"/>
    </row>
    <row r="827" customFormat="false" ht="12.75" hidden="false" customHeight="false" outlineLevel="0" collapsed="false">
      <c r="DF827" s="6"/>
    </row>
    <row r="828" customFormat="false" ht="12.75" hidden="false" customHeight="false" outlineLevel="0" collapsed="false">
      <c r="DF828" s="6"/>
    </row>
    <row r="829" customFormat="false" ht="12.75" hidden="false" customHeight="false" outlineLevel="0" collapsed="false">
      <c r="DF829" s="6"/>
    </row>
    <row r="830" customFormat="false" ht="12.75" hidden="false" customHeight="false" outlineLevel="0" collapsed="false">
      <c r="DF830" s="6"/>
    </row>
    <row r="831" customFormat="false" ht="12.75" hidden="false" customHeight="false" outlineLevel="0" collapsed="false">
      <c r="DF831" s="6"/>
    </row>
    <row r="832" customFormat="false" ht="12.75" hidden="false" customHeight="false" outlineLevel="0" collapsed="false">
      <c r="DF832" s="6"/>
    </row>
    <row r="833" customFormat="false" ht="12.75" hidden="false" customHeight="false" outlineLevel="0" collapsed="false">
      <c r="DF833" s="6"/>
    </row>
    <row r="834" customFormat="false" ht="12.75" hidden="false" customHeight="false" outlineLevel="0" collapsed="false">
      <c r="DF834" s="6"/>
    </row>
    <row r="835" customFormat="false" ht="12.75" hidden="false" customHeight="false" outlineLevel="0" collapsed="false">
      <c r="DF835" s="6"/>
    </row>
    <row r="836" customFormat="false" ht="12.75" hidden="false" customHeight="false" outlineLevel="0" collapsed="false">
      <c r="DF836" s="6"/>
    </row>
    <row r="837" customFormat="false" ht="12.75" hidden="false" customHeight="false" outlineLevel="0" collapsed="false">
      <c r="DF837" s="6"/>
    </row>
    <row r="838" customFormat="false" ht="12.75" hidden="false" customHeight="false" outlineLevel="0" collapsed="false">
      <c r="DF838" s="6"/>
    </row>
    <row r="839" customFormat="false" ht="12.75" hidden="false" customHeight="false" outlineLevel="0" collapsed="false">
      <c r="DF839" s="6"/>
    </row>
    <row r="840" customFormat="false" ht="12.75" hidden="false" customHeight="false" outlineLevel="0" collapsed="false">
      <c r="DF840" s="6"/>
    </row>
    <row r="841" customFormat="false" ht="12.75" hidden="false" customHeight="false" outlineLevel="0" collapsed="false">
      <c r="DF841" s="6"/>
    </row>
    <row r="842" customFormat="false" ht="12.75" hidden="false" customHeight="false" outlineLevel="0" collapsed="false">
      <c r="DF842" s="6"/>
    </row>
    <row r="843" customFormat="false" ht="12.75" hidden="false" customHeight="false" outlineLevel="0" collapsed="false">
      <c r="DF843" s="6"/>
    </row>
    <row r="844" customFormat="false" ht="12.75" hidden="false" customHeight="false" outlineLevel="0" collapsed="false">
      <c r="DF844" s="6"/>
    </row>
    <row r="845" customFormat="false" ht="12.75" hidden="false" customHeight="false" outlineLevel="0" collapsed="false">
      <c r="DF845" s="6"/>
    </row>
    <row r="846" customFormat="false" ht="12.75" hidden="false" customHeight="false" outlineLevel="0" collapsed="false">
      <c r="DF846" s="6"/>
    </row>
    <row r="847" customFormat="false" ht="12.75" hidden="false" customHeight="false" outlineLevel="0" collapsed="false">
      <c r="DF847" s="6"/>
    </row>
    <row r="848" customFormat="false" ht="12.75" hidden="false" customHeight="false" outlineLevel="0" collapsed="false">
      <c r="DF848" s="6"/>
    </row>
    <row r="849" customFormat="false" ht="12.75" hidden="false" customHeight="false" outlineLevel="0" collapsed="false">
      <c r="DF849" s="6"/>
    </row>
    <row r="850" customFormat="false" ht="12.75" hidden="false" customHeight="false" outlineLevel="0" collapsed="false">
      <c r="DF850" s="6"/>
    </row>
    <row r="851" customFormat="false" ht="12.75" hidden="false" customHeight="false" outlineLevel="0" collapsed="false">
      <c r="DF851" s="6"/>
    </row>
    <row r="852" customFormat="false" ht="12.75" hidden="false" customHeight="false" outlineLevel="0" collapsed="false">
      <c r="DF852" s="6"/>
    </row>
    <row r="853" customFormat="false" ht="12.75" hidden="false" customHeight="false" outlineLevel="0" collapsed="false">
      <c r="DF853" s="6"/>
    </row>
    <row r="854" customFormat="false" ht="12.75" hidden="false" customHeight="false" outlineLevel="0" collapsed="false">
      <c r="DF854" s="6"/>
    </row>
    <row r="855" customFormat="false" ht="12.75" hidden="false" customHeight="false" outlineLevel="0" collapsed="false">
      <c r="DF855" s="6"/>
    </row>
    <row r="856" customFormat="false" ht="12.75" hidden="false" customHeight="false" outlineLevel="0" collapsed="false">
      <c r="DF856" s="6"/>
    </row>
    <row r="857" customFormat="false" ht="12.75" hidden="false" customHeight="false" outlineLevel="0" collapsed="false">
      <c r="DF857" s="6"/>
    </row>
    <row r="858" customFormat="false" ht="12.75" hidden="false" customHeight="false" outlineLevel="0" collapsed="false">
      <c r="DF858" s="6"/>
    </row>
    <row r="859" customFormat="false" ht="12.75" hidden="false" customHeight="false" outlineLevel="0" collapsed="false">
      <c r="DF859" s="6"/>
    </row>
    <row r="860" customFormat="false" ht="12.75" hidden="false" customHeight="false" outlineLevel="0" collapsed="false">
      <c r="DF860" s="6"/>
    </row>
    <row r="861" customFormat="false" ht="12.75" hidden="false" customHeight="false" outlineLevel="0" collapsed="false">
      <c r="DF861" s="6"/>
    </row>
    <row r="862" customFormat="false" ht="12.75" hidden="false" customHeight="false" outlineLevel="0" collapsed="false">
      <c r="DF862" s="6"/>
    </row>
    <row r="863" customFormat="false" ht="12.75" hidden="false" customHeight="false" outlineLevel="0" collapsed="false">
      <c r="DF863" s="6"/>
    </row>
    <row r="864" customFormat="false" ht="12.75" hidden="false" customHeight="false" outlineLevel="0" collapsed="false">
      <c r="DF864" s="6"/>
    </row>
    <row r="865" customFormat="false" ht="12.75" hidden="false" customHeight="false" outlineLevel="0" collapsed="false">
      <c r="DF865" s="6"/>
    </row>
    <row r="866" customFormat="false" ht="12.75" hidden="false" customHeight="false" outlineLevel="0" collapsed="false">
      <c r="DF866" s="6"/>
    </row>
    <row r="867" customFormat="false" ht="12.75" hidden="false" customHeight="false" outlineLevel="0" collapsed="false">
      <c r="DF867" s="6"/>
    </row>
    <row r="868" customFormat="false" ht="12.75" hidden="false" customHeight="false" outlineLevel="0" collapsed="false">
      <c r="DF868" s="6"/>
    </row>
    <row r="869" customFormat="false" ht="12.75" hidden="false" customHeight="false" outlineLevel="0" collapsed="false">
      <c r="DF869" s="6"/>
    </row>
    <row r="870" customFormat="false" ht="12.75" hidden="false" customHeight="false" outlineLevel="0" collapsed="false">
      <c r="DF870" s="6"/>
    </row>
    <row r="871" customFormat="false" ht="12.75" hidden="false" customHeight="false" outlineLevel="0" collapsed="false">
      <c r="DF871" s="6"/>
    </row>
    <row r="872" customFormat="false" ht="12.75" hidden="false" customHeight="false" outlineLevel="0" collapsed="false">
      <c r="DF872" s="6"/>
    </row>
    <row r="873" customFormat="false" ht="12.75" hidden="false" customHeight="false" outlineLevel="0" collapsed="false">
      <c r="DF873" s="6"/>
    </row>
    <row r="874" customFormat="false" ht="12.75" hidden="false" customHeight="false" outlineLevel="0" collapsed="false">
      <c r="DF874" s="6"/>
    </row>
    <row r="875" customFormat="false" ht="12.75" hidden="false" customHeight="false" outlineLevel="0" collapsed="false">
      <c r="DF875" s="6"/>
    </row>
    <row r="876" customFormat="false" ht="12.75" hidden="false" customHeight="false" outlineLevel="0" collapsed="false">
      <c r="DF876" s="6"/>
    </row>
    <row r="877" customFormat="false" ht="12.75" hidden="false" customHeight="false" outlineLevel="0" collapsed="false">
      <c r="DF877" s="6"/>
    </row>
    <row r="878" customFormat="false" ht="12.75" hidden="false" customHeight="false" outlineLevel="0" collapsed="false">
      <c r="DF878" s="6"/>
    </row>
    <row r="879" customFormat="false" ht="12.75" hidden="false" customHeight="false" outlineLevel="0" collapsed="false">
      <c r="DF879" s="6"/>
    </row>
    <row r="880" customFormat="false" ht="12.75" hidden="false" customHeight="false" outlineLevel="0" collapsed="false">
      <c r="DF880" s="6"/>
    </row>
    <row r="881" customFormat="false" ht="12.75" hidden="false" customHeight="false" outlineLevel="0" collapsed="false">
      <c r="DF881" s="6"/>
    </row>
    <row r="882" customFormat="false" ht="12.75" hidden="false" customHeight="false" outlineLevel="0" collapsed="false">
      <c r="DF882" s="6"/>
    </row>
    <row r="883" customFormat="false" ht="12.75" hidden="false" customHeight="false" outlineLevel="0" collapsed="false">
      <c r="DF883" s="6"/>
    </row>
    <row r="884" customFormat="false" ht="12.75" hidden="false" customHeight="false" outlineLevel="0" collapsed="false">
      <c r="DF884" s="6"/>
    </row>
    <row r="885" customFormat="false" ht="12.75" hidden="false" customHeight="false" outlineLevel="0" collapsed="false">
      <c r="DF885" s="6"/>
    </row>
    <row r="886" customFormat="false" ht="12.75" hidden="false" customHeight="false" outlineLevel="0" collapsed="false">
      <c r="DF886" s="6"/>
    </row>
    <row r="887" customFormat="false" ht="12.75" hidden="false" customHeight="false" outlineLevel="0" collapsed="false">
      <c r="DF887" s="6"/>
    </row>
    <row r="888" customFormat="false" ht="12.75" hidden="false" customHeight="false" outlineLevel="0" collapsed="false">
      <c r="DF888" s="6"/>
    </row>
    <row r="889" customFormat="false" ht="12.75" hidden="false" customHeight="false" outlineLevel="0" collapsed="false">
      <c r="DF889" s="6"/>
    </row>
    <row r="890" customFormat="false" ht="12.75" hidden="false" customHeight="false" outlineLevel="0" collapsed="false">
      <c r="DF890" s="6"/>
    </row>
    <row r="891" customFormat="false" ht="12.75" hidden="false" customHeight="false" outlineLevel="0" collapsed="false">
      <c r="DF891" s="6"/>
    </row>
    <row r="892" customFormat="false" ht="12.75" hidden="false" customHeight="false" outlineLevel="0" collapsed="false">
      <c r="DF892" s="6"/>
    </row>
    <row r="893" customFormat="false" ht="12.75" hidden="false" customHeight="false" outlineLevel="0" collapsed="false">
      <c r="DF893" s="6"/>
    </row>
    <row r="894" customFormat="false" ht="12.75" hidden="false" customHeight="false" outlineLevel="0" collapsed="false">
      <c r="DF894" s="6"/>
    </row>
    <row r="895" customFormat="false" ht="12.75" hidden="false" customHeight="false" outlineLevel="0" collapsed="false">
      <c r="DF895" s="6"/>
    </row>
    <row r="896" customFormat="false" ht="12.75" hidden="false" customHeight="false" outlineLevel="0" collapsed="false">
      <c r="DF896" s="6"/>
    </row>
    <row r="897" customFormat="false" ht="12.75" hidden="false" customHeight="false" outlineLevel="0" collapsed="false">
      <c r="DF897" s="6"/>
    </row>
    <row r="898" customFormat="false" ht="12.75" hidden="false" customHeight="false" outlineLevel="0" collapsed="false">
      <c r="DF898" s="6"/>
    </row>
    <row r="899" customFormat="false" ht="12.75" hidden="false" customHeight="false" outlineLevel="0" collapsed="false">
      <c r="DF899" s="6"/>
    </row>
    <row r="900" customFormat="false" ht="12.75" hidden="false" customHeight="false" outlineLevel="0" collapsed="false">
      <c r="DF900" s="6"/>
    </row>
    <row r="901" customFormat="false" ht="12.75" hidden="false" customHeight="false" outlineLevel="0" collapsed="false">
      <c r="DF901" s="6"/>
    </row>
    <row r="902" customFormat="false" ht="12.75" hidden="false" customHeight="false" outlineLevel="0" collapsed="false">
      <c r="DF902" s="6"/>
    </row>
    <row r="903" customFormat="false" ht="12.75" hidden="false" customHeight="false" outlineLevel="0" collapsed="false">
      <c r="DF903" s="6"/>
    </row>
    <row r="904" customFormat="false" ht="12.75" hidden="false" customHeight="false" outlineLevel="0" collapsed="false">
      <c r="DF904" s="6"/>
    </row>
    <row r="905" customFormat="false" ht="12.75" hidden="false" customHeight="false" outlineLevel="0" collapsed="false">
      <c r="DF905" s="6"/>
    </row>
    <row r="906" customFormat="false" ht="12.75" hidden="false" customHeight="false" outlineLevel="0" collapsed="false">
      <c r="DF906" s="6"/>
    </row>
    <row r="907" customFormat="false" ht="12.75" hidden="false" customHeight="false" outlineLevel="0" collapsed="false">
      <c r="DF907" s="6"/>
    </row>
    <row r="908" customFormat="false" ht="12.75" hidden="false" customHeight="false" outlineLevel="0" collapsed="false">
      <c r="DF908" s="6"/>
    </row>
    <row r="909" customFormat="false" ht="12.75" hidden="false" customHeight="false" outlineLevel="0" collapsed="false">
      <c r="DF909" s="6"/>
    </row>
    <row r="910" customFormat="false" ht="12.75" hidden="false" customHeight="false" outlineLevel="0" collapsed="false">
      <c r="DF910" s="6"/>
    </row>
    <row r="911" customFormat="false" ht="12.75" hidden="false" customHeight="false" outlineLevel="0" collapsed="false">
      <c r="DF911" s="6"/>
    </row>
    <row r="912" customFormat="false" ht="12.75" hidden="false" customHeight="false" outlineLevel="0" collapsed="false">
      <c r="DF912" s="6"/>
    </row>
    <row r="913" customFormat="false" ht="12.75" hidden="false" customHeight="false" outlineLevel="0" collapsed="false">
      <c r="DF913" s="6"/>
    </row>
    <row r="914" customFormat="false" ht="12.75" hidden="false" customHeight="false" outlineLevel="0" collapsed="false">
      <c r="DF914" s="6"/>
    </row>
    <row r="915" customFormat="false" ht="12.75" hidden="false" customHeight="false" outlineLevel="0" collapsed="false">
      <c r="DF915" s="6"/>
    </row>
    <row r="916" customFormat="false" ht="12.75" hidden="false" customHeight="false" outlineLevel="0" collapsed="false">
      <c r="DF916" s="6"/>
    </row>
    <row r="917" customFormat="false" ht="12.75" hidden="false" customHeight="false" outlineLevel="0" collapsed="false">
      <c r="DF917" s="6"/>
    </row>
    <row r="918" customFormat="false" ht="12.75" hidden="false" customHeight="false" outlineLevel="0" collapsed="false">
      <c r="DF918" s="6"/>
    </row>
    <row r="919" customFormat="false" ht="12.75" hidden="false" customHeight="false" outlineLevel="0" collapsed="false">
      <c r="DF919" s="6"/>
    </row>
    <row r="920" customFormat="false" ht="12.75" hidden="false" customHeight="false" outlineLevel="0" collapsed="false">
      <c r="DF920" s="6"/>
    </row>
    <row r="921" customFormat="false" ht="12.75" hidden="false" customHeight="false" outlineLevel="0" collapsed="false">
      <c r="DF921" s="6"/>
    </row>
    <row r="922" customFormat="false" ht="12.75" hidden="false" customHeight="false" outlineLevel="0" collapsed="false">
      <c r="DF922" s="6"/>
    </row>
    <row r="923" customFormat="false" ht="12.75" hidden="false" customHeight="false" outlineLevel="0" collapsed="false">
      <c r="DF923" s="6"/>
    </row>
    <row r="924" customFormat="false" ht="12.75" hidden="false" customHeight="false" outlineLevel="0" collapsed="false">
      <c r="DF924" s="6"/>
    </row>
    <row r="925" customFormat="false" ht="12.75" hidden="false" customHeight="false" outlineLevel="0" collapsed="false">
      <c r="DF925" s="6"/>
    </row>
    <row r="926" customFormat="false" ht="12.75" hidden="false" customHeight="false" outlineLevel="0" collapsed="false">
      <c r="DF926" s="6"/>
    </row>
    <row r="927" customFormat="false" ht="12.75" hidden="false" customHeight="false" outlineLevel="0" collapsed="false">
      <c r="DF927" s="6"/>
    </row>
    <row r="928" customFormat="false" ht="12.75" hidden="false" customHeight="false" outlineLevel="0" collapsed="false">
      <c r="DF928" s="6"/>
    </row>
    <row r="929" customFormat="false" ht="12.75" hidden="false" customHeight="false" outlineLevel="0" collapsed="false">
      <c r="DF929" s="6"/>
    </row>
    <row r="930" customFormat="false" ht="12.75" hidden="false" customHeight="false" outlineLevel="0" collapsed="false">
      <c r="DF930" s="6"/>
    </row>
    <row r="931" customFormat="false" ht="12.75" hidden="false" customHeight="false" outlineLevel="0" collapsed="false">
      <c r="DF931" s="6"/>
    </row>
    <row r="932" customFormat="false" ht="12.75" hidden="false" customHeight="false" outlineLevel="0" collapsed="false">
      <c r="DF932" s="6"/>
    </row>
    <row r="933" customFormat="false" ht="12.75" hidden="false" customHeight="false" outlineLevel="0" collapsed="false">
      <c r="DF933" s="6"/>
    </row>
    <row r="934" customFormat="false" ht="12.75" hidden="false" customHeight="false" outlineLevel="0" collapsed="false">
      <c r="DF934" s="6"/>
    </row>
    <row r="935" customFormat="false" ht="12.75" hidden="false" customHeight="false" outlineLevel="0" collapsed="false">
      <c r="DF935" s="6"/>
    </row>
    <row r="936" customFormat="false" ht="12.75" hidden="false" customHeight="false" outlineLevel="0" collapsed="false">
      <c r="DF936" s="6"/>
    </row>
    <row r="937" customFormat="false" ht="12.75" hidden="false" customHeight="false" outlineLevel="0" collapsed="false">
      <c r="DF937" s="6"/>
    </row>
    <row r="938" customFormat="false" ht="12.75" hidden="false" customHeight="false" outlineLevel="0" collapsed="false">
      <c r="DF938" s="6"/>
    </row>
    <row r="939" customFormat="false" ht="12.75" hidden="false" customHeight="false" outlineLevel="0" collapsed="false">
      <c r="DF939" s="6"/>
    </row>
    <row r="940" customFormat="false" ht="12.75" hidden="false" customHeight="false" outlineLevel="0" collapsed="false">
      <c r="DF940" s="6"/>
    </row>
    <row r="941" customFormat="false" ht="12.75" hidden="false" customHeight="false" outlineLevel="0" collapsed="false">
      <c r="DF941" s="6"/>
    </row>
    <row r="942" customFormat="false" ht="12.75" hidden="false" customHeight="false" outlineLevel="0" collapsed="false">
      <c r="DF942" s="6"/>
    </row>
    <row r="943" customFormat="false" ht="12.75" hidden="false" customHeight="false" outlineLevel="0" collapsed="false">
      <c r="DF943" s="6"/>
    </row>
    <row r="944" customFormat="false" ht="12.75" hidden="false" customHeight="false" outlineLevel="0" collapsed="false">
      <c r="DF944" s="6"/>
    </row>
    <row r="945" customFormat="false" ht="12.75" hidden="false" customHeight="false" outlineLevel="0" collapsed="false">
      <c r="DF945" s="6"/>
    </row>
    <row r="946" customFormat="false" ht="12.75" hidden="false" customHeight="false" outlineLevel="0" collapsed="false">
      <c r="DF946" s="6"/>
    </row>
    <row r="947" customFormat="false" ht="12.75" hidden="false" customHeight="false" outlineLevel="0" collapsed="false">
      <c r="DF947" s="6"/>
    </row>
    <row r="948" customFormat="false" ht="12.75" hidden="false" customHeight="false" outlineLevel="0" collapsed="false">
      <c r="DF948" s="6"/>
    </row>
    <row r="949" customFormat="false" ht="12.75" hidden="false" customHeight="false" outlineLevel="0" collapsed="false">
      <c r="DF949" s="6"/>
    </row>
    <row r="950" customFormat="false" ht="12.75" hidden="false" customHeight="false" outlineLevel="0" collapsed="false">
      <c r="DF950" s="6"/>
    </row>
    <row r="951" customFormat="false" ht="12.75" hidden="false" customHeight="false" outlineLevel="0" collapsed="false">
      <c r="DF951" s="6"/>
    </row>
    <row r="952" customFormat="false" ht="12.75" hidden="false" customHeight="false" outlineLevel="0" collapsed="false">
      <c r="DF952" s="6"/>
    </row>
    <row r="953" customFormat="false" ht="12.75" hidden="false" customHeight="false" outlineLevel="0" collapsed="false">
      <c r="DF953" s="6"/>
    </row>
    <row r="954" customFormat="false" ht="12.75" hidden="false" customHeight="false" outlineLevel="0" collapsed="false">
      <c r="DF954" s="6"/>
    </row>
    <row r="955" customFormat="false" ht="12.75" hidden="false" customHeight="false" outlineLevel="0" collapsed="false">
      <c r="DF955" s="6"/>
    </row>
    <row r="956" customFormat="false" ht="12.75" hidden="false" customHeight="false" outlineLevel="0" collapsed="false">
      <c r="DF956" s="6"/>
    </row>
    <row r="957" customFormat="false" ht="12.75" hidden="false" customHeight="false" outlineLevel="0" collapsed="false">
      <c r="DF957" s="6"/>
    </row>
    <row r="958" customFormat="false" ht="12.75" hidden="false" customHeight="false" outlineLevel="0" collapsed="false">
      <c r="DF958" s="6"/>
    </row>
    <row r="959" customFormat="false" ht="12.75" hidden="false" customHeight="false" outlineLevel="0" collapsed="false">
      <c r="DF959" s="6"/>
    </row>
    <row r="960" customFormat="false" ht="12.75" hidden="false" customHeight="false" outlineLevel="0" collapsed="false">
      <c r="DF960" s="6"/>
    </row>
    <row r="961" customFormat="false" ht="12.75" hidden="false" customHeight="false" outlineLevel="0" collapsed="false">
      <c r="DF961" s="6"/>
    </row>
    <row r="962" customFormat="false" ht="12.75" hidden="false" customHeight="false" outlineLevel="0" collapsed="false">
      <c r="DF962" s="6"/>
    </row>
    <row r="963" customFormat="false" ht="12.75" hidden="false" customHeight="false" outlineLevel="0" collapsed="false">
      <c r="DF963" s="6"/>
    </row>
    <row r="964" customFormat="false" ht="12.75" hidden="false" customHeight="false" outlineLevel="0" collapsed="false">
      <c r="DF964" s="6"/>
    </row>
    <row r="965" customFormat="false" ht="12.75" hidden="false" customHeight="false" outlineLevel="0" collapsed="false">
      <c r="DF965" s="6"/>
    </row>
    <row r="966" customFormat="false" ht="12.75" hidden="false" customHeight="false" outlineLevel="0" collapsed="false">
      <c r="DF966" s="6"/>
    </row>
    <row r="967" customFormat="false" ht="12.75" hidden="false" customHeight="false" outlineLevel="0" collapsed="false">
      <c r="DF967" s="6"/>
    </row>
    <row r="968" customFormat="false" ht="12.75" hidden="false" customHeight="false" outlineLevel="0" collapsed="false">
      <c r="DF968" s="6"/>
    </row>
    <row r="969" customFormat="false" ht="12.75" hidden="false" customHeight="false" outlineLevel="0" collapsed="false">
      <c r="DF969" s="6"/>
    </row>
    <row r="970" customFormat="false" ht="12.75" hidden="false" customHeight="false" outlineLevel="0" collapsed="false">
      <c r="DF970" s="6"/>
    </row>
    <row r="971" customFormat="false" ht="12.75" hidden="false" customHeight="false" outlineLevel="0" collapsed="false">
      <c r="DF971" s="6"/>
    </row>
    <row r="972" customFormat="false" ht="12.75" hidden="false" customHeight="false" outlineLevel="0" collapsed="false">
      <c r="DF972" s="6"/>
    </row>
    <row r="973" customFormat="false" ht="12.75" hidden="false" customHeight="false" outlineLevel="0" collapsed="false">
      <c r="DF973" s="6"/>
    </row>
    <row r="974" customFormat="false" ht="12.75" hidden="false" customHeight="false" outlineLevel="0" collapsed="false">
      <c r="DF974" s="6"/>
    </row>
    <row r="975" customFormat="false" ht="12.75" hidden="false" customHeight="false" outlineLevel="0" collapsed="false">
      <c r="DF975" s="6"/>
    </row>
    <row r="976" customFormat="false" ht="12.75" hidden="false" customHeight="false" outlineLevel="0" collapsed="false">
      <c r="DF976" s="6"/>
    </row>
    <row r="977" customFormat="false" ht="12.75" hidden="false" customHeight="false" outlineLevel="0" collapsed="false">
      <c r="DF977" s="6"/>
    </row>
    <row r="978" customFormat="false" ht="12.75" hidden="false" customHeight="false" outlineLevel="0" collapsed="false">
      <c r="DF978" s="6"/>
    </row>
    <row r="979" customFormat="false" ht="12.75" hidden="false" customHeight="false" outlineLevel="0" collapsed="false">
      <c r="DF979" s="6"/>
    </row>
    <row r="980" customFormat="false" ht="12.75" hidden="false" customHeight="false" outlineLevel="0" collapsed="false">
      <c r="DF980" s="6"/>
    </row>
    <row r="981" customFormat="false" ht="12.75" hidden="false" customHeight="false" outlineLevel="0" collapsed="false">
      <c r="DF981" s="6"/>
    </row>
    <row r="982" customFormat="false" ht="12.75" hidden="false" customHeight="false" outlineLevel="0" collapsed="false">
      <c r="DF982" s="6"/>
    </row>
    <row r="983" customFormat="false" ht="12.75" hidden="false" customHeight="false" outlineLevel="0" collapsed="false">
      <c r="DF983" s="6"/>
    </row>
    <row r="984" customFormat="false" ht="12.75" hidden="false" customHeight="false" outlineLevel="0" collapsed="false">
      <c r="DF984" s="6"/>
    </row>
    <row r="985" customFormat="false" ht="12.75" hidden="false" customHeight="false" outlineLevel="0" collapsed="false">
      <c r="DF985" s="6"/>
    </row>
    <row r="986" customFormat="false" ht="12.75" hidden="false" customHeight="false" outlineLevel="0" collapsed="false">
      <c r="DF986" s="6"/>
    </row>
    <row r="987" customFormat="false" ht="12.75" hidden="false" customHeight="false" outlineLevel="0" collapsed="false">
      <c r="DF987" s="6"/>
    </row>
    <row r="988" customFormat="false" ht="12.75" hidden="false" customHeight="false" outlineLevel="0" collapsed="false">
      <c r="DF988" s="6"/>
    </row>
    <row r="989" customFormat="false" ht="12.75" hidden="false" customHeight="false" outlineLevel="0" collapsed="false">
      <c r="DF989" s="6"/>
    </row>
    <row r="990" customFormat="false" ht="12.75" hidden="false" customHeight="false" outlineLevel="0" collapsed="false">
      <c r="DF990" s="6"/>
    </row>
    <row r="991" customFormat="false" ht="12.75" hidden="false" customHeight="false" outlineLevel="0" collapsed="false">
      <c r="DF991" s="6"/>
    </row>
    <row r="992" customFormat="false" ht="12.75" hidden="false" customHeight="false" outlineLevel="0" collapsed="false">
      <c r="DF992" s="6"/>
    </row>
    <row r="993" customFormat="false" ht="12.75" hidden="false" customHeight="false" outlineLevel="0" collapsed="false">
      <c r="DF993" s="6"/>
    </row>
    <row r="994" customFormat="false" ht="12.75" hidden="false" customHeight="false" outlineLevel="0" collapsed="false">
      <c r="DF994" s="6"/>
    </row>
    <row r="995" customFormat="false" ht="12.75" hidden="false" customHeight="false" outlineLevel="0" collapsed="false">
      <c r="DF995" s="6"/>
    </row>
    <row r="996" customFormat="false" ht="12.75" hidden="false" customHeight="false" outlineLevel="0" collapsed="false">
      <c r="DF996" s="6"/>
    </row>
    <row r="997" customFormat="false" ht="12.75" hidden="false" customHeight="false" outlineLevel="0" collapsed="false">
      <c r="DF997" s="6"/>
    </row>
    <row r="998" customFormat="false" ht="12.75" hidden="false" customHeight="false" outlineLevel="0" collapsed="false">
      <c r="DF998" s="6"/>
    </row>
    <row r="999" customFormat="false" ht="12.75" hidden="false" customHeight="false" outlineLevel="0" collapsed="false">
      <c r="DF999" s="6"/>
    </row>
    <row r="1000" customFormat="false" ht="12.75" hidden="false" customHeight="false" outlineLevel="0" collapsed="false">
      <c r="DF1000" s="6"/>
    </row>
    <row r="1001" customFormat="false" ht="12.75" hidden="false" customHeight="false" outlineLevel="0" collapsed="false">
      <c r="DF1001" s="6"/>
    </row>
    <row r="1002" customFormat="false" ht="12.75" hidden="false" customHeight="false" outlineLevel="0" collapsed="false">
      <c r="DF1002" s="6"/>
    </row>
    <row r="1003" customFormat="false" ht="12.75" hidden="false" customHeight="false" outlineLevel="0" collapsed="false">
      <c r="DF1003" s="6"/>
    </row>
    <row r="1004" customFormat="false" ht="12.75" hidden="false" customHeight="false" outlineLevel="0" collapsed="false">
      <c r="DF1004" s="6"/>
    </row>
    <row r="1005" customFormat="false" ht="12.75" hidden="false" customHeight="false" outlineLevel="0" collapsed="false">
      <c r="DF1005" s="6"/>
    </row>
    <row r="1006" customFormat="false" ht="12.75" hidden="false" customHeight="false" outlineLevel="0" collapsed="false">
      <c r="DF1006" s="6"/>
    </row>
    <row r="1007" customFormat="false" ht="12.75" hidden="false" customHeight="false" outlineLevel="0" collapsed="false">
      <c r="DF1007" s="6"/>
    </row>
    <row r="1008" customFormat="false" ht="12.75" hidden="false" customHeight="false" outlineLevel="0" collapsed="false">
      <c r="DF1008" s="6"/>
    </row>
    <row r="1009" customFormat="false" ht="12.75" hidden="false" customHeight="false" outlineLevel="0" collapsed="false">
      <c r="DF1009" s="6"/>
    </row>
    <row r="1010" customFormat="false" ht="12.75" hidden="false" customHeight="false" outlineLevel="0" collapsed="false">
      <c r="DF1010" s="6"/>
    </row>
    <row r="1011" customFormat="false" ht="12.75" hidden="false" customHeight="false" outlineLevel="0" collapsed="false">
      <c r="DF1011" s="6"/>
    </row>
    <row r="1012" customFormat="false" ht="12.75" hidden="false" customHeight="false" outlineLevel="0" collapsed="false">
      <c r="DF1012" s="6"/>
    </row>
    <row r="1013" customFormat="false" ht="12.75" hidden="false" customHeight="false" outlineLevel="0" collapsed="false">
      <c r="DF1013" s="6"/>
    </row>
    <row r="1014" customFormat="false" ht="12.75" hidden="false" customHeight="false" outlineLevel="0" collapsed="false">
      <c r="DF1014" s="6"/>
    </row>
    <row r="1015" customFormat="false" ht="12.75" hidden="false" customHeight="false" outlineLevel="0" collapsed="false">
      <c r="DF1015" s="6"/>
    </row>
    <row r="1016" customFormat="false" ht="12.75" hidden="false" customHeight="false" outlineLevel="0" collapsed="false">
      <c r="DF1016" s="6"/>
    </row>
    <row r="1017" customFormat="false" ht="12.75" hidden="false" customHeight="false" outlineLevel="0" collapsed="false">
      <c r="DF1017" s="6"/>
    </row>
    <row r="1018" customFormat="false" ht="12.75" hidden="false" customHeight="false" outlineLevel="0" collapsed="false">
      <c r="DF1018" s="6"/>
    </row>
    <row r="1019" customFormat="false" ht="12.75" hidden="false" customHeight="false" outlineLevel="0" collapsed="false">
      <c r="DF1019" s="6"/>
    </row>
    <row r="1020" customFormat="false" ht="12.75" hidden="false" customHeight="false" outlineLevel="0" collapsed="false">
      <c r="DF1020" s="6"/>
    </row>
    <row r="1021" customFormat="false" ht="12.75" hidden="false" customHeight="false" outlineLevel="0" collapsed="false">
      <c r="DF1021" s="6"/>
    </row>
    <row r="1022" customFormat="false" ht="12.75" hidden="false" customHeight="false" outlineLevel="0" collapsed="false">
      <c r="DF1022" s="6"/>
    </row>
    <row r="1023" customFormat="false" ht="12.75" hidden="false" customHeight="false" outlineLevel="0" collapsed="false">
      <c r="DF1023" s="6"/>
    </row>
    <row r="1024" customFormat="false" ht="12.75" hidden="false" customHeight="false" outlineLevel="0" collapsed="false">
      <c r="DF1024" s="6"/>
    </row>
    <row r="1025" customFormat="false" ht="12.75" hidden="false" customHeight="false" outlineLevel="0" collapsed="false">
      <c r="DF1025" s="6"/>
    </row>
    <row r="1026" customFormat="false" ht="12.75" hidden="false" customHeight="false" outlineLevel="0" collapsed="false">
      <c r="DF1026" s="6"/>
    </row>
    <row r="1027" customFormat="false" ht="12.75" hidden="false" customHeight="false" outlineLevel="0" collapsed="false">
      <c r="DF1027" s="6"/>
    </row>
    <row r="1028" customFormat="false" ht="12.75" hidden="false" customHeight="false" outlineLevel="0" collapsed="false">
      <c r="DF1028" s="6"/>
    </row>
    <row r="1029" customFormat="false" ht="12.75" hidden="false" customHeight="false" outlineLevel="0" collapsed="false">
      <c r="DF1029" s="6"/>
    </row>
    <row r="1030" customFormat="false" ht="12.75" hidden="false" customHeight="false" outlineLevel="0" collapsed="false">
      <c r="DF1030" s="6"/>
    </row>
    <row r="1031" customFormat="false" ht="12.75" hidden="false" customHeight="false" outlineLevel="0" collapsed="false">
      <c r="DF1031" s="6"/>
    </row>
    <row r="1032" customFormat="false" ht="12.75" hidden="false" customHeight="false" outlineLevel="0" collapsed="false">
      <c r="DF1032" s="6"/>
    </row>
    <row r="1033" customFormat="false" ht="12.75" hidden="false" customHeight="false" outlineLevel="0" collapsed="false">
      <c r="DF1033" s="6"/>
    </row>
    <row r="1034" customFormat="false" ht="12.75" hidden="false" customHeight="false" outlineLevel="0" collapsed="false">
      <c r="DF1034" s="6"/>
    </row>
    <row r="1035" customFormat="false" ht="12.75" hidden="false" customHeight="false" outlineLevel="0" collapsed="false">
      <c r="DF1035" s="6"/>
    </row>
    <row r="1036" customFormat="false" ht="12.75" hidden="false" customHeight="false" outlineLevel="0" collapsed="false">
      <c r="DF1036" s="6"/>
    </row>
    <row r="1037" customFormat="false" ht="12.75" hidden="false" customHeight="false" outlineLevel="0" collapsed="false">
      <c r="DF1037" s="6"/>
    </row>
    <row r="1038" customFormat="false" ht="12.75" hidden="false" customHeight="false" outlineLevel="0" collapsed="false">
      <c r="DF1038" s="6"/>
    </row>
    <row r="1039" customFormat="false" ht="12.75" hidden="false" customHeight="false" outlineLevel="0" collapsed="false">
      <c r="DF1039" s="6"/>
    </row>
    <row r="1040" customFormat="false" ht="12.75" hidden="false" customHeight="false" outlineLevel="0" collapsed="false">
      <c r="DF1040" s="6"/>
    </row>
    <row r="1041" customFormat="false" ht="12.75" hidden="false" customHeight="false" outlineLevel="0" collapsed="false">
      <c r="DF1041" s="6"/>
    </row>
    <row r="1042" customFormat="false" ht="12.75" hidden="false" customHeight="false" outlineLevel="0" collapsed="false">
      <c r="DF1042" s="6"/>
    </row>
    <row r="1043" customFormat="false" ht="12.75" hidden="false" customHeight="false" outlineLevel="0" collapsed="false">
      <c r="DF1043" s="6"/>
    </row>
    <row r="1044" customFormat="false" ht="12.75" hidden="false" customHeight="false" outlineLevel="0" collapsed="false">
      <c r="DF1044" s="6"/>
    </row>
    <row r="1045" customFormat="false" ht="12.75" hidden="false" customHeight="false" outlineLevel="0" collapsed="false">
      <c r="DF1045" s="6"/>
    </row>
    <row r="1046" customFormat="false" ht="12.75" hidden="false" customHeight="false" outlineLevel="0" collapsed="false">
      <c r="DF1046" s="6"/>
    </row>
    <row r="1047" customFormat="false" ht="12.75" hidden="false" customHeight="false" outlineLevel="0" collapsed="false">
      <c r="DF1047" s="6"/>
    </row>
    <row r="1048" customFormat="false" ht="12.75" hidden="false" customHeight="false" outlineLevel="0" collapsed="false">
      <c r="DF1048" s="6"/>
    </row>
    <row r="1049" customFormat="false" ht="12.75" hidden="false" customHeight="false" outlineLevel="0" collapsed="false">
      <c r="DF1049" s="6"/>
    </row>
    <row r="1050" customFormat="false" ht="12.75" hidden="false" customHeight="false" outlineLevel="0" collapsed="false">
      <c r="DF1050" s="6"/>
    </row>
    <row r="1051" customFormat="false" ht="12.75" hidden="false" customHeight="false" outlineLevel="0" collapsed="false">
      <c r="DF1051" s="6"/>
    </row>
    <row r="1052" customFormat="false" ht="12.75" hidden="false" customHeight="false" outlineLevel="0" collapsed="false">
      <c r="DF1052" s="6"/>
    </row>
    <row r="1053" customFormat="false" ht="12.75" hidden="false" customHeight="false" outlineLevel="0" collapsed="false">
      <c r="DF1053" s="6"/>
    </row>
    <row r="1054" customFormat="false" ht="12.75" hidden="false" customHeight="false" outlineLevel="0" collapsed="false">
      <c r="DF1054" s="6"/>
    </row>
    <row r="1055" customFormat="false" ht="12.75" hidden="false" customHeight="false" outlineLevel="0" collapsed="false">
      <c r="DF1055" s="6"/>
    </row>
    <row r="1056" customFormat="false" ht="12.75" hidden="false" customHeight="false" outlineLevel="0" collapsed="false">
      <c r="DF1056" s="6"/>
    </row>
    <row r="1057" customFormat="false" ht="12.75" hidden="false" customHeight="false" outlineLevel="0" collapsed="false">
      <c r="DF1057" s="6"/>
    </row>
    <row r="1058" customFormat="false" ht="12.75" hidden="false" customHeight="false" outlineLevel="0" collapsed="false">
      <c r="DF1058" s="6"/>
    </row>
    <row r="1059" customFormat="false" ht="12.75" hidden="false" customHeight="false" outlineLevel="0" collapsed="false">
      <c r="DF1059" s="6"/>
    </row>
    <row r="1060" customFormat="false" ht="12.75" hidden="false" customHeight="false" outlineLevel="0" collapsed="false">
      <c r="DF1060" s="6"/>
    </row>
    <row r="1061" customFormat="false" ht="12.75" hidden="false" customHeight="false" outlineLevel="0" collapsed="false">
      <c r="DF1061" s="6"/>
    </row>
    <row r="1062" customFormat="false" ht="12.75" hidden="false" customHeight="false" outlineLevel="0" collapsed="false">
      <c r="DF1062" s="6"/>
    </row>
    <row r="1063" customFormat="false" ht="12.75" hidden="false" customHeight="false" outlineLevel="0" collapsed="false">
      <c r="DF1063" s="6"/>
    </row>
    <row r="1064" customFormat="false" ht="12.75" hidden="false" customHeight="false" outlineLevel="0" collapsed="false">
      <c r="DF1064" s="6"/>
    </row>
    <row r="1065" customFormat="false" ht="12.75" hidden="false" customHeight="false" outlineLevel="0" collapsed="false">
      <c r="DF1065" s="6"/>
    </row>
    <row r="1066" customFormat="false" ht="12.75" hidden="false" customHeight="false" outlineLevel="0" collapsed="false">
      <c r="DF1066" s="6"/>
    </row>
    <row r="1067" customFormat="false" ht="12.75" hidden="false" customHeight="false" outlineLevel="0" collapsed="false">
      <c r="DF1067" s="6"/>
    </row>
    <row r="1068" customFormat="false" ht="12.75" hidden="false" customHeight="false" outlineLevel="0" collapsed="false">
      <c r="DF1068" s="6"/>
    </row>
    <row r="1069" customFormat="false" ht="12.75" hidden="false" customHeight="false" outlineLevel="0" collapsed="false">
      <c r="DF1069" s="6"/>
    </row>
    <row r="1070" customFormat="false" ht="12.75" hidden="false" customHeight="false" outlineLevel="0" collapsed="false">
      <c r="DF1070" s="6"/>
    </row>
    <row r="1071" customFormat="false" ht="12.75" hidden="false" customHeight="false" outlineLevel="0" collapsed="false">
      <c r="DF1071" s="6"/>
    </row>
    <row r="1072" customFormat="false" ht="12.75" hidden="false" customHeight="false" outlineLevel="0" collapsed="false">
      <c r="DF1072" s="6"/>
    </row>
    <row r="1073" customFormat="false" ht="12.75" hidden="false" customHeight="false" outlineLevel="0" collapsed="false">
      <c r="DF1073" s="6"/>
    </row>
    <row r="1074" customFormat="false" ht="12.75" hidden="false" customHeight="false" outlineLevel="0" collapsed="false">
      <c r="DF1074" s="6"/>
    </row>
    <row r="1075" customFormat="false" ht="12.75" hidden="false" customHeight="false" outlineLevel="0" collapsed="false">
      <c r="DF1075" s="6"/>
    </row>
    <row r="1076" customFormat="false" ht="12.75" hidden="false" customHeight="false" outlineLevel="0" collapsed="false">
      <c r="DF1076" s="6"/>
    </row>
    <row r="1077" customFormat="false" ht="12.75" hidden="false" customHeight="false" outlineLevel="0" collapsed="false">
      <c r="DF1077" s="6"/>
    </row>
    <row r="1078" customFormat="false" ht="12.75" hidden="false" customHeight="false" outlineLevel="0" collapsed="false">
      <c r="DF1078" s="6"/>
    </row>
    <row r="1079" customFormat="false" ht="12.75" hidden="false" customHeight="false" outlineLevel="0" collapsed="false">
      <c r="DF1079" s="6"/>
    </row>
    <row r="1080" customFormat="false" ht="12.75" hidden="false" customHeight="false" outlineLevel="0" collapsed="false">
      <c r="DF1080" s="6"/>
    </row>
    <row r="1081" customFormat="false" ht="12.75" hidden="false" customHeight="false" outlineLevel="0" collapsed="false">
      <c r="DF1081" s="6"/>
    </row>
    <row r="1082" customFormat="false" ht="12.75" hidden="false" customHeight="false" outlineLevel="0" collapsed="false">
      <c r="DF1082" s="6"/>
    </row>
    <row r="1083" customFormat="false" ht="12.75" hidden="false" customHeight="false" outlineLevel="0" collapsed="false">
      <c r="DF1083" s="6"/>
    </row>
    <row r="1084" customFormat="false" ht="12.75" hidden="false" customHeight="false" outlineLevel="0" collapsed="false">
      <c r="DF1084" s="6"/>
    </row>
    <row r="1085" customFormat="false" ht="12.75" hidden="false" customHeight="false" outlineLevel="0" collapsed="false">
      <c r="DF1085" s="6"/>
    </row>
    <row r="1086" customFormat="false" ht="12.75" hidden="false" customHeight="false" outlineLevel="0" collapsed="false">
      <c r="DF1086" s="6"/>
    </row>
    <row r="1087" customFormat="false" ht="12.75" hidden="false" customHeight="false" outlineLevel="0" collapsed="false">
      <c r="DF1087" s="6"/>
    </row>
    <row r="1088" customFormat="false" ht="12.75" hidden="false" customHeight="false" outlineLevel="0" collapsed="false">
      <c r="DF1088" s="6"/>
    </row>
    <row r="1089" customFormat="false" ht="12.75" hidden="false" customHeight="false" outlineLevel="0" collapsed="false">
      <c r="DF1089" s="6"/>
    </row>
    <row r="1090" customFormat="false" ht="12.75" hidden="false" customHeight="false" outlineLevel="0" collapsed="false">
      <c r="DF1090" s="6"/>
    </row>
    <row r="1091" customFormat="false" ht="12.75" hidden="false" customHeight="false" outlineLevel="0" collapsed="false">
      <c r="DF1091" s="6"/>
    </row>
    <row r="1092" customFormat="false" ht="12.75" hidden="false" customHeight="false" outlineLevel="0" collapsed="false">
      <c r="DF1092" s="6"/>
    </row>
    <row r="1093" customFormat="false" ht="12.75" hidden="false" customHeight="false" outlineLevel="0" collapsed="false">
      <c r="DF1093" s="6"/>
    </row>
    <row r="1094" customFormat="false" ht="12.75" hidden="false" customHeight="false" outlineLevel="0" collapsed="false">
      <c r="DF1094" s="6"/>
    </row>
    <row r="1095" customFormat="false" ht="12.75" hidden="false" customHeight="false" outlineLevel="0" collapsed="false">
      <c r="DF1095" s="6"/>
    </row>
    <row r="1096" customFormat="false" ht="12.75" hidden="false" customHeight="false" outlineLevel="0" collapsed="false">
      <c r="DF1096" s="6"/>
    </row>
    <row r="1097" customFormat="false" ht="12.75" hidden="false" customHeight="false" outlineLevel="0" collapsed="false">
      <c r="DF1097" s="6"/>
    </row>
    <row r="1098" customFormat="false" ht="12.75" hidden="false" customHeight="false" outlineLevel="0" collapsed="false">
      <c r="DF1098" s="6"/>
    </row>
    <row r="1099" customFormat="false" ht="12.75" hidden="false" customHeight="false" outlineLevel="0" collapsed="false">
      <c r="DF1099" s="6"/>
    </row>
    <row r="1100" customFormat="false" ht="12.75" hidden="false" customHeight="false" outlineLevel="0" collapsed="false">
      <c r="DF1100" s="6"/>
    </row>
    <row r="1101" customFormat="false" ht="12.75" hidden="false" customHeight="false" outlineLevel="0" collapsed="false">
      <c r="DF1101" s="6"/>
    </row>
    <row r="1102" customFormat="false" ht="12.75" hidden="false" customHeight="false" outlineLevel="0" collapsed="false">
      <c r="DF1102" s="6"/>
    </row>
    <row r="1103" customFormat="false" ht="12.75" hidden="false" customHeight="false" outlineLevel="0" collapsed="false">
      <c r="DF1103" s="6"/>
    </row>
    <row r="1104" customFormat="false" ht="12.75" hidden="false" customHeight="false" outlineLevel="0" collapsed="false">
      <c r="DF1104" s="6"/>
    </row>
    <row r="1105" customFormat="false" ht="12.75" hidden="false" customHeight="false" outlineLevel="0" collapsed="false">
      <c r="DF1105" s="6"/>
    </row>
    <row r="1106" customFormat="false" ht="12.75" hidden="false" customHeight="false" outlineLevel="0" collapsed="false">
      <c r="DF1106" s="6"/>
    </row>
    <row r="1107" customFormat="false" ht="12.75" hidden="false" customHeight="false" outlineLevel="0" collapsed="false">
      <c r="DF1107" s="6"/>
    </row>
    <row r="1108" customFormat="false" ht="12.75" hidden="false" customHeight="false" outlineLevel="0" collapsed="false">
      <c r="DF1108" s="6"/>
    </row>
    <row r="1109" customFormat="false" ht="12.75" hidden="false" customHeight="false" outlineLevel="0" collapsed="false">
      <c r="DF1109" s="6"/>
    </row>
    <row r="1110" customFormat="false" ht="12.75" hidden="false" customHeight="false" outlineLevel="0" collapsed="false">
      <c r="DF1110" s="6"/>
    </row>
    <row r="1111" customFormat="false" ht="12.75" hidden="false" customHeight="false" outlineLevel="0" collapsed="false">
      <c r="DF1111" s="6"/>
    </row>
    <row r="1112" customFormat="false" ht="12.75" hidden="false" customHeight="false" outlineLevel="0" collapsed="false">
      <c r="DF1112" s="6"/>
    </row>
    <row r="1113" customFormat="false" ht="12.75" hidden="false" customHeight="false" outlineLevel="0" collapsed="false">
      <c r="DF1113" s="6"/>
    </row>
    <row r="1114" customFormat="false" ht="12.75" hidden="false" customHeight="false" outlineLevel="0" collapsed="false">
      <c r="DF1114" s="6"/>
    </row>
    <row r="1115" customFormat="false" ht="12.75" hidden="false" customHeight="false" outlineLevel="0" collapsed="false">
      <c r="DF1115" s="6"/>
    </row>
    <row r="1116" customFormat="false" ht="12.75" hidden="false" customHeight="false" outlineLevel="0" collapsed="false">
      <c r="DF1116" s="6"/>
    </row>
    <row r="1117" customFormat="false" ht="12.75" hidden="false" customHeight="false" outlineLevel="0" collapsed="false">
      <c r="DF1117" s="6"/>
    </row>
    <row r="1118" customFormat="false" ht="12.75" hidden="false" customHeight="false" outlineLevel="0" collapsed="false">
      <c r="DF1118" s="6"/>
    </row>
    <row r="1119" customFormat="false" ht="12.75" hidden="false" customHeight="false" outlineLevel="0" collapsed="false">
      <c r="DF1119" s="6"/>
    </row>
    <row r="1120" customFormat="false" ht="12.75" hidden="false" customHeight="false" outlineLevel="0" collapsed="false">
      <c r="DF1120" s="6"/>
    </row>
    <row r="1121" customFormat="false" ht="12.75" hidden="false" customHeight="false" outlineLevel="0" collapsed="false">
      <c r="DF1121" s="6"/>
    </row>
    <row r="1122" customFormat="false" ht="12.75" hidden="false" customHeight="false" outlineLevel="0" collapsed="false">
      <c r="DF1122" s="6"/>
    </row>
    <row r="1123" customFormat="false" ht="12.75" hidden="false" customHeight="false" outlineLevel="0" collapsed="false">
      <c r="DF1123" s="6"/>
    </row>
    <row r="1124" customFormat="false" ht="12.75" hidden="false" customHeight="false" outlineLevel="0" collapsed="false">
      <c r="DF1124" s="6"/>
    </row>
    <row r="1125" customFormat="false" ht="12.75" hidden="false" customHeight="false" outlineLevel="0" collapsed="false">
      <c r="DF1125" s="6"/>
    </row>
    <row r="1126" customFormat="false" ht="12.75" hidden="false" customHeight="false" outlineLevel="0" collapsed="false">
      <c r="DF1126" s="6"/>
    </row>
    <row r="1127" customFormat="false" ht="12.75" hidden="false" customHeight="false" outlineLevel="0" collapsed="false">
      <c r="DF1127" s="6"/>
    </row>
    <row r="1128" customFormat="false" ht="12.75" hidden="false" customHeight="false" outlineLevel="0" collapsed="false">
      <c r="DF1128" s="6"/>
    </row>
    <row r="1129" customFormat="false" ht="12.75" hidden="false" customHeight="false" outlineLevel="0" collapsed="false">
      <c r="DF1129" s="6"/>
    </row>
    <row r="1130" customFormat="false" ht="12.75" hidden="false" customHeight="false" outlineLevel="0" collapsed="false">
      <c r="DF1130" s="6"/>
    </row>
    <row r="1131" customFormat="false" ht="12.75" hidden="false" customHeight="false" outlineLevel="0" collapsed="false">
      <c r="DF1131" s="6"/>
    </row>
    <row r="1132" customFormat="false" ht="12.75" hidden="false" customHeight="false" outlineLevel="0" collapsed="false">
      <c r="DF1132" s="6"/>
    </row>
    <row r="1133" customFormat="false" ht="12.75" hidden="false" customHeight="false" outlineLevel="0" collapsed="false">
      <c r="DF1133" s="6"/>
    </row>
    <row r="1134" customFormat="false" ht="12.75" hidden="false" customHeight="false" outlineLevel="0" collapsed="false">
      <c r="DF1134" s="6"/>
    </row>
    <row r="1135" customFormat="false" ht="12.75" hidden="false" customHeight="false" outlineLevel="0" collapsed="false">
      <c r="DF1135" s="6"/>
    </row>
    <row r="1136" customFormat="false" ht="12.75" hidden="false" customHeight="false" outlineLevel="0" collapsed="false">
      <c r="DF1136" s="6"/>
    </row>
    <row r="1137" customFormat="false" ht="12.75" hidden="false" customHeight="false" outlineLevel="0" collapsed="false">
      <c r="DF1137" s="6"/>
    </row>
    <row r="1138" customFormat="false" ht="12.75" hidden="false" customHeight="false" outlineLevel="0" collapsed="false">
      <c r="DF1138" s="6"/>
    </row>
    <row r="1139" customFormat="false" ht="12.75" hidden="false" customHeight="false" outlineLevel="0" collapsed="false">
      <c r="DF1139" s="6"/>
    </row>
    <row r="1140" customFormat="false" ht="12.75" hidden="false" customHeight="false" outlineLevel="0" collapsed="false">
      <c r="DF1140" s="6"/>
    </row>
    <row r="1141" customFormat="false" ht="12.75" hidden="false" customHeight="false" outlineLevel="0" collapsed="false">
      <c r="DF1141" s="6"/>
    </row>
    <row r="1142" customFormat="false" ht="12.75" hidden="false" customHeight="false" outlineLevel="0" collapsed="false">
      <c r="DF1142" s="6"/>
    </row>
    <row r="1143" customFormat="false" ht="12.75" hidden="false" customHeight="false" outlineLevel="0" collapsed="false">
      <c r="DF1143" s="6"/>
    </row>
    <row r="1144" customFormat="false" ht="12.75" hidden="false" customHeight="false" outlineLevel="0" collapsed="false">
      <c r="DF1144" s="6"/>
    </row>
    <row r="1145" customFormat="false" ht="12.75" hidden="false" customHeight="false" outlineLevel="0" collapsed="false">
      <c r="DF1145" s="6"/>
    </row>
    <row r="1146" customFormat="false" ht="12.75" hidden="false" customHeight="false" outlineLevel="0" collapsed="false">
      <c r="DF1146" s="6"/>
    </row>
    <row r="1147" customFormat="false" ht="12.75" hidden="false" customHeight="false" outlineLevel="0" collapsed="false">
      <c r="DF1147" s="6"/>
    </row>
    <row r="1148" customFormat="false" ht="12.75" hidden="false" customHeight="false" outlineLevel="0" collapsed="false">
      <c r="DF1148" s="6"/>
    </row>
    <row r="1149" customFormat="false" ht="12.75" hidden="false" customHeight="false" outlineLevel="0" collapsed="false">
      <c r="DF1149" s="6"/>
    </row>
    <row r="1150" customFormat="false" ht="12.75" hidden="false" customHeight="false" outlineLevel="0" collapsed="false">
      <c r="DF1150" s="6"/>
    </row>
    <row r="1151" customFormat="false" ht="12.75" hidden="false" customHeight="false" outlineLevel="0" collapsed="false">
      <c r="DF1151" s="6"/>
    </row>
    <row r="1152" customFormat="false" ht="12.75" hidden="false" customHeight="false" outlineLevel="0" collapsed="false">
      <c r="DF1152" s="6"/>
    </row>
    <row r="1153" customFormat="false" ht="12.75" hidden="false" customHeight="false" outlineLevel="0" collapsed="false">
      <c r="DF1153" s="6"/>
    </row>
    <row r="1154" customFormat="false" ht="12.75" hidden="false" customHeight="false" outlineLevel="0" collapsed="false">
      <c r="DF1154" s="6"/>
    </row>
    <row r="1155" customFormat="false" ht="12.75" hidden="false" customHeight="false" outlineLevel="0" collapsed="false">
      <c r="DF1155" s="6"/>
    </row>
    <row r="1156" customFormat="false" ht="12.75" hidden="false" customHeight="false" outlineLevel="0" collapsed="false">
      <c r="DF1156" s="6"/>
    </row>
    <row r="1157" customFormat="false" ht="12.75" hidden="false" customHeight="false" outlineLevel="0" collapsed="false">
      <c r="DF1157" s="6"/>
    </row>
    <row r="1158" customFormat="false" ht="12.75" hidden="false" customHeight="false" outlineLevel="0" collapsed="false">
      <c r="DF1158" s="6"/>
    </row>
    <row r="1159" customFormat="false" ht="12.75" hidden="false" customHeight="false" outlineLevel="0" collapsed="false">
      <c r="DF1159" s="6"/>
    </row>
    <row r="1160" customFormat="false" ht="12.75" hidden="false" customHeight="false" outlineLevel="0" collapsed="false">
      <c r="DF1160" s="6"/>
    </row>
    <row r="1161" customFormat="false" ht="12.75" hidden="false" customHeight="false" outlineLevel="0" collapsed="false">
      <c r="DF1161" s="6"/>
    </row>
    <row r="1162" customFormat="false" ht="12.75" hidden="false" customHeight="false" outlineLevel="0" collapsed="false">
      <c r="DF1162" s="6"/>
    </row>
    <row r="1163" customFormat="false" ht="12.75" hidden="false" customHeight="false" outlineLevel="0" collapsed="false">
      <c r="DF1163" s="6"/>
    </row>
    <row r="1164" customFormat="false" ht="12.75" hidden="false" customHeight="false" outlineLevel="0" collapsed="false">
      <c r="DF1164" s="6"/>
    </row>
    <row r="1165" customFormat="false" ht="12.75" hidden="false" customHeight="false" outlineLevel="0" collapsed="false">
      <c r="DF1165" s="6"/>
    </row>
    <row r="1166" customFormat="false" ht="12.75" hidden="false" customHeight="false" outlineLevel="0" collapsed="false">
      <c r="DF1166" s="6"/>
    </row>
    <row r="1167" customFormat="false" ht="12.75" hidden="false" customHeight="false" outlineLevel="0" collapsed="false">
      <c r="DF1167" s="6"/>
    </row>
    <row r="1168" customFormat="false" ht="12.75" hidden="false" customHeight="false" outlineLevel="0" collapsed="false">
      <c r="DF1168" s="6"/>
    </row>
    <row r="1169" customFormat="false" ht="12.75" hidden="false" customHeight="false" outlineLevel="0" collapsed="false">
      <c r="DF1169" s="6"/>
    </row>
    <row r="1170" customFormat="false" ht="12.75" hidden="false" customHeight="false" outlineLevel="0" collapsed="false">
      <c r="DF1170" s="6"/>
    </row>
    <row r="1171" customFormat="false" ht="12.75" hidden="false" customHeight="false" outlineLevel="0" collapsed="false">
      <c r="DF1171" s="6"/>
    </row>
    <row r="1172" customFormat="false" ht="12.75" hidden="false" customHeight="false" outlineLevel="0" collapsed="false">
      <c r="DF1172" s="6"/>
    </row>
    <row r="1173" customFormat="false" ht="12.75" hidden="false" customHeight="false" outlineLevel="0" collapsed="false">
      <c r="DF1173" s="6"/>
    </row>
    <row r="1174" customFormat="false" ht="12.75" hidden="false" customHeight="false" outlineLevel="0" collapsed="false">
      <c r="DF1174" s="6"/>
    </row>
    <row r="1175" customFormat="false" ht="12.75" hidden="false" customHeight="false" outlineLevel="0" collapsed="false">
      <c r="DF1175" s="6"/>
    </row>
    <row r="1176" customFormat="false" ht="12.75" hidden="false" customHeight="false" outlineLevel="0" collapsed="false">
      <c r="DF1176" s="6"/>
    </row>
    <row r="1177" customFormat="false" ht="12.75" hidden="false" customHeight="false" outlineLevel="0" collapsed="false">
      <c r="DF1177" s="6"/>
    </row>
    <row r="1178" customFormat="false" ht="12.75" hidden="false" customHeight="false" outlineLevel="0" collapsed="false">
      <c r="DF1178" s="6"/>
    </row>
    <row r="1179" customFormat="false" ht="12.75" hidden="false" customHeight="false" outlineLevel="0" collapsed="false">
      <c r="DF1179" s="6"/>
    </row>
    <row r="1180" customFormat="false" ht="12.75" hidden="false" customHeight="false" outlineLevel="0" collapsed="false">
      <c r="DF1180" s="6"/>
    </row>
    <row r="1181" customFormat="false" ht="12.75" hidden="false" customHeight="false" outlineLevel="0" collapsed="false">
      <c r="DF1181" s="6"/>
    </row>
    <row r="1182" customFormat="false" ht="12.75" hidden="false" customHeight="false" outlineLevel="0" collapsed="false">
      <c r="DF1182" s="6"/>
    </row>
    <row r="1183" customFormat="false" ht="12.75" hidden="false" customHeight="false" outlineLevel="0" collapsed="false">
      <c r="DF1183" s="6"/>
    </row>
    <row r="1184" customFormat="false" ht="12.75" hidden="false" customHeight="false" outlineLevel="0" collapsed="false">
      <c r="DF1184" s="6"/>
    </row>
    <row r="1185" customFormat="false" ht="12.75" hidden="false" customHeight="false" outlineLevel="0" collapsed="false">
      <c r="DF1185" s="6"/>
    </row>
    <row r="1186" customFormat="false" ht="12.75" hidden="false" customHeight="false" outlineLevel="0" collapsed="false">
      <c r="DF1186" s="6"/>
    </row>
    <row r="1187" customFormat="false" ht="12.75" hidden="false" customHeight="false" outlineLevel="0" collapsed="false">
      <c r="DF1187" s="6"/>
    </row>
    <row r="1188" customFormat="false" ht="12.75" hidden="false" customHeight="false" outlineLevel="0" collapsed="false">
      <c r="DF1188" s="6"/>
    </row>
    <row r="1189" customFormat="false" ht="12.75" hidden="false" customHeight="false" outlineLevel="0" collapsed="false">
      <c r="DF1189" s="6"/>
    </row>
    <row r="1190" customFormat="false" ht="12.75" hidden="false" customHeight="false" outlineLevel="0" collapsed="false">
      <c r="DF1190" s="6"/>
    </row>
    <row r="1191" customFormat="false" ht="12.75" hidden="false" customHeight="false" outlineLevel="0" collapsed="false">
      <c r="DF1191" s="6"/>
    </row>
    <row r="1192" customFormat="false" ht="12.75" hidden="false" customHeight="false" outlineLevel="0" collapsed="false">
      <c r="DF1192" s="6"/>
    </row>
    <row r="1193" customFormat="false" ht="12.75" hidden="false" customHeight="false" outlineLevel="0" collapsed="false">
      <c r="DF1193" s="6"/>
    </row>
    <row r="1194" customFormat="false" ht="12.75" hidden="false" customHeight="false" outlineLevel="0" collapsed="false">
      <c r="DF1194" s="6"/>
    </row>
    <row r="1195" customFormat="false" ht="12.75" hidden="false" customHeight="false" outlineLevel="0" collapsed="false">
      <c r="DF1195" s="6"/>
    </row>
    <row r="1196" customFormat="false" ht="12.75" hidden="false" customHeight="false" outlineLevel="0" collapsed="false">
      <c r="DF1196" s="6"/>
    </row>
    <row r="1197" customFormat="false" ht="12.75" hidden="false" customHeight="false" outlineLevel="0" collapsed="false">
      <c r="DF1197" s="6"/>
    </row>
    <row r="1198" customFormat="false" ht="12.75" hidden="false" customHeight="false" outlineLevel="0" collapsed="false">
      <c r="DF1198" s="6"/>
    </row>
    <row r="1199" customFormat="false" ht="12.75" hidden="false" customHeight="false" outlineLevel="0" collapsed="false">
      <c r="DF1199" s="6"/>
    </row>
    <row r="1200" customFormat="false" ht="12.75" hidden="false" customHeight="false" outlineLevel="0" collapsed="false">
      <c r="DF1200" s="6"/>
    </row>
    <row r="1201" customFormat="false" ht="12.75" hidden="false" customHeight="false" outlineLevel="0" collapsed="false">
      <c r="DF1201" s="6"/>
    </row>
    <row r="1202" customFormat="false" ht="12.75" hidden="false" customHeight="false" outlineLevel="0" collapsed="false">
      <c r="DF1202" s="6"/>
    </row>
    <row r="1203" customFormat="false" ht="12.75" hidden="false" customHeight="false" outlineLevel="0" collapsed="false">
      <c r="DF1203" s="6"/>
    </row>
    <row r="1204" customFormat="false" ht="12.75" hidden="false" customHeight="false" outlineLevel="0" collapsed="false">
      <c r="DF1204" s="6"/>
    </row>
    <row r="1205" customFormat="false" ht="12.75" hidden="false" customHeight="false" outlineLevel="0" collapsed="false">
      <c r="DF1205" s="6"/>
    </row>
    <row r="1206" customFormat="false" ht="12.75" hidden="false" customHeight="false" outlineLevel="0" collapsed="false">
      <c r="DF1206" s="6"/>
    </row>
    <row r="1207" customFormat="false" ht="12.75" hidden="false" customHeight="false" outlineLevel="0" collapsed="false">
      <c r="DF1207" s="6"/>
    </row>
    <row r="1208" customFormat="false" ht="12.75" hidden="false" customHeight="false" outlineLevel="0" collapsed="false">
      <c r="DF1208" s="6"/>
    </row>
    <row r="1209" customFormat="false" ht="12.75" hidden="false" customHeight="false" outlineLevel="0" collapsed="false">
      <c r="DF1209" s="6"/>
    </row>
    <row r="1210" customFormat="false" ht="12.75" hidden="false" customHeight="false" outlineLevel="0" collapsed="false">
      <c r="DF1210" s="6"/>
    </row>
    <row r="1211" customFormat="false" ht="12.75" hidden="false" customHeight="false" outlineLevel="0" collapsed="false">
      <c r="DF1211" s="6"/>
    </row>
    <row r="1212" customFormat="false" ht="12.75" hidden="false" customHeight="false" outlineLevel="0" collapsed="false">
      <c r="DF1212" s="6"/>
    </row>
    <row r="1213" customFormat="false" ht="12.75" hidden="false" customHeight="false" outlineLevel="0" collapsed="false">
      <c r="DF1213" s="6"/>
    </row>
    <row r="1214" customFormat="false" ht="12.75" hidden="false" customHeight="false" outlineLevel="0" collapsed="false">
      <c r="DF1214" s="6"/>
    </row>
    <row r="1215" customFormat="false" ht="12.75" hidden="false" customHeight="false" outlineLevel="0" collapsed="false">
      <c r="DF1215" s="6"/>
    </row>
    <row r="1216" customFormat="false" ht="12.75" hidden="false" customHeight="false" outlineLevel="0" collapsed="false">
      <c r="DF1216" s="6"/>
    </row>
    <row r="1217" customFormat="false" ht="12.75" hidden="false" customHeight="false" outlineLevel="0" collapsed="false">
      <c r="DF1217" s="6"/>
    </row>
    <row r="1218" customFormat="false" ht="12.75" hidden="false" customHeight="false" outlineLevel="0" collapsed="false">
      <c r="DF1218" s="6"/>
    </row>
    <row r="1219" customFormat="false" ht="12.75" hidden="false" customHeight="false" outlineLevel="0" collapsed="false">
      <c r="DF1219" s="6"/>
    </row>
    <row r="1220" customFormat="false" ht="12.75" hidden="false" customHeight="false" outlineLevel="0" collapsed="false">
      <c r="DF1220" s="6"/>
    </row>
    <row r="1221" customFormat="false" ht="12.75" hidden="false" customHeight="false" outlineLevel="0" collapsed="false">
      <c r="DF1221" s="6"/>
    </row>
    <row r="1222" customFormat="false" ht="12.75" hidden="false" customHeight="false" outlineLevel="0" collapsed="false">
      <c r="DF1222" s="6"/>
    </row>
    <row r="1223" customFormat="false" ht="12.75" hidden="false" customHeight="false" outlineLevel="0" collapsed="false">
      <c r="DF1223" s="6"/>
    </row>
    <row r="1224" customFormat="false" ht="12.75" hidden="false" customHeight="false" outlineLevel="0" collapsed="false">
      <c r="DF1224" s="6"/>
    </row>
    <row r="1225" customFormat="false" ht="12.75" hidden="false" customHeight="false" outlineLevel="0" collapsed="false">
      <c r="DF1225" s="6"/>
    </row>
    <row r="1226" customFormat="false" ht="12.75" hidden="false" customHeight="false" outlineLevel="0" collapsed="false">
      <c r="DF1226" s="6"/>
    </row>
    <row r="1227" customFormat="false" ht="12.75" hidden="false" customHeight="false" outlineLevel="0" collapsed="false">
      <c r="DF1227" s="6"/>
    </row>
    <row r="1228" customFormat="false" ht="12.75" hidden="false" customHeight="false" outlineLevel="0" collapsed="false">
      <c r="DF1228" s="6"/>
    </row>
    <row r="1229" customFormat="false" ht="12.75" hidden="false" customHeight="false" outlineLevel="0" collapsed="false">
      <c r="DF1229" s="6"/>
    </row>
    <row r="1230" customFormat="false" ht="12.75" hidden="false" customHeight="false" outlineLevel="0" collapsed="false">
      <c r="DF1230" s="6"/>
    </row>
    <row r="1231" customFormat="false" ht="12.75" hidden="false" customHeight="false" outlineLevel="0" collapsed="false">
      <c r="DF1231" s="6"/>
    </row>
    <row r="1232" customFormat="false" ht="12.75" hidden="false" customHeight="false" outlineLevel="0" collapsed="false">
      <c r="DF1232" s="6"/>
    </row>
    <row r="1233" customFormat="false" ht="12.75" hidden="false" customHeight="false" outlineLevel="0" collapsed="false">
      <c r="DF1233" s="6"/>
    </row>
    <row r="1234" customFormat="false" ht="12.75" hidden="false" customHeight="false" outlineLevel="0" collapsed="false">
      <c r="DF1234" s="6"/>
    </row>
    <row r="1235" customFormat="false" ht="12.75" hidden="false" customHeight="false" outlineLevel="0" collapsed="false">
      <c r="DF1235" s="6"/>
    </row>
    <row r="1236" customFormat="false" ht="12.75" hidden="false" customHeight="false" outlineLevel="0" collapsed="false">
      <c r="DF1236" s="6"/>
    </row>
    <row r="1237" customFormat="false" ht="12.75" hidden="false" customHeight="false" outlineLevel="0" collapsed="false">
      <c r="DF1237" s="6"/>
    </row>
    <row r="1238" customFormat="false" ht="12.75" hidden="false" customHeight="false" outlineLevel="0" collapsed="false">
      <c r="DF1238" s="6"/>
    </row>
    <row r="1239" customFormat="false" ht="12.75" hidden="false" customHeight="false" outlineLevel="0" collapsed="false">
      <c r="DF1239" s="6"/>
    </row>
    <row r="1240" customFormat="false" ht="12.75" hidden="false" customHeight="false" outlineLevel="0" collapsed="false">
      <c r="DF1240" s="6"/>
    </row>
    <row r="1241" customFormat="false" ht="12.75" hidden="false" customHeight="false" outlineLevel="0" collapsed="false">
      <c r="DF1241" s="6"/>
    </row>
    <row r="1242" customFormat="false" ht="12.75" hidden="false" customHeight="false" outlineLevel="0" collapsed="false">
      <c r="DF1242" s="6"/>
    </row>
    <row r="1243" customFormat="false" ht="12.75" hidden="false" customHeight="false" outlineLevel="0" collapsed="false">
      <c r="DF1243" s="6"/>
    </row>
    <row r="1244" customFormat="false" ht="12.75" hidden="false" customHeight="false" outlineLevel="0" collapsed="false">
      <c r="DF1244" s="6"/>
    </row>
    <row r="1245" customFormat="false" ht="12.75" hidden="false" customHeight="false" outlineLevel="0" collapsed="false">
      <c r="DF1245" s="6"/>
    </row>
    <row r="1246" customFormat="false" ht="12.75" hidden="false" customHeight="false" outlineLevel="0" collapsed="false">
      <c r="DF1246" s="6"/>
    </row>
    <row r="1247" customFormat="false" ht="12.75" hidden="false" customHeight="false" outlineLevel="0" collapsed="false">
      <c r="DF1247" s="6"/>
    </row>
    <row r="1248" customFormat="false" ht="12.75" hidden="false" customHeight="false" outlineLevel="0" collapsed="false">
      <c r="DF1248" s="6"/>
    </row>
    <row r="1249" customFormat="false" ht="12.75" hidden="false" customHeight="false" outlineLevel="0" collapsed="false">
      <c r="DF1249" s="6"/>
    </row>
    <row r="1250" customFormat="false" ht="12.75" hidden="false" customHeight="false" outlineLevel="0" collapsed="false">
      <c r="DF1250" s="6"/>
    </row>
    <row r="1251" customFormat="false" ht="12.75" hidden="false" customHeight="false" outlineLevel="0" collapsed="false">
      <c r="DF1251" s="6"/>
    </row>
    <row r="1252" customFormat="false" ht="12.75" hidden="false" customHeight="false" outlineLevel="0" collapsed="false">
      <c r="DF1252" s="6"/>
    </row>
    <row r="1253" customFormat="false" ht="12.75" hidden="false" customHeight="false" outlineLevel="0" collapsed="false">
      <c r="DF1253" s="6"/>
    </row>
    <row r="1254" customFormat="false" ht="12.75" hidden="false" customHeight="false" outlineLevel="0" collapsed="false">
      <c r="DF1254" s="6"/>
    </row>
    <row r="1255" customFormat="false" ht="12.75" hidden="false" customHeight="false" outlineLevel="0" collapsed="false">
      <c r="DF1255" s="6"/>
    </row>
    <row r="1256" customFormat="false" ht="12.75" hidden="false" customHeight="false" outlineLevel="0" collapsed="false">
      <c r="DF1256" s="6"/>
    </row>
    <row r="1257" customFormat="false" ht="12.75" hidden="false" customHeight="false" outlineLevel="0" collapsed="false">
      <c r="DF1257" s="6"/>
    </row>
    <row r="1258" customFormat="false" ht="12.75" hidden="false" customHeight="false" outlineLevel="0" collapsed="false">
      <c r="DF1258" s="6"/>
    </row>
    <row r="1259" customFormat="false" ht="12.75" hidden="false" customHeight="false" outlineLevel="0" collapsed="false">
      <c r="DF1259" s="6"/>
    </row>
    <row r="1260" customFormat="false" ht="12.75" hidden="false" customHeight="false" outlineLevel="0" collapsed="false">
      <c r="DF1260" s="6"/>
    </row>
    <row r="1261" customFormat="false" ht="12.75" hidden="false" customHeight="false" outlineLevel="0" collapsed="false">
      <c r="DF1261" s="6"/>
    </row>
    <row r="1262" customFormat="false" ht="12.75" hidden="false" customHeight="false" outlineLevel="0" collapsed="false">
      <c r="DF1262" s="6"/>
    </row>
    <row r="1263" customFormat="false" ht="12.75" hidden="false" customHeight="false" outlineLevel="0" collapsed="false">
      <c r="DF1263" s="6"/>
    </row>
    <row r="1264" customFormat="false" ht="12.75" hidden="false" customHeight="false" outlineLevel="0" collapsed="false">
      <c r="DF1264" s="6"/>
    </row>
    <row r="1265" customFormat="false" ht="12.75" hidden="false" customHeight="false" outlineLevel="0" collapsed="false">
      <c r="DF1265" s="6"/>
    </row>
    <row r="1266" customFormat="false" ht="12.75" hidden="false" customHeight="false" outlineLevel="0" collapsed="false">
      <c r="DF1266" s="6"/>
    </row>
    <row r="1267" customFormat="false" ht="12.75" hidden="false" customHeight="false" outlineLevel="0" collapsed="false">
      <c r="DF12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1260"/>
  <sheetViews>
    <sheetView showFormulas="false" showGridLines="true" showRowColHeaders="true" showZeros="true" rightToLeft="false" tabSelected="false" showOutlineSymbols="true" defaultGridColor="true" view="normal" topLeftCell="DH4" colorId="64" zoomScale="75" zoomScaleNormal="75" zoomScalePageLayoutView="100" workbookViewId="0">
      <selection pane="topLeft" activeCell="DL4" activeCellId="0" sqref="D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7.7"/>
    <col collapsed="false" customWidth="true" hidden="false" outlineLevel="0" max="3" min="3" style="0" width="12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7.85"/>
    <col collapsed="false" customWidth="true" hidden="false" outlineLevel="0" max="8" min="7" style="0" width="17.42"/>
    <col collapsed="false" customWidth="true" hidden="false" outlineLevel="0" max="9" min="9" style="0" width="2.13"/>
    <col collapsed="false" customWidth="true" hidden="false" outlineLevel="0" max="10" min="10" style="0" width="16.56"/>
    <col collapsed="false" customWidth="true" hidden="false" outlineLevel="0" max="11" min="11" style="0" width="17.28"/>
    <col collapsed="false" customWidth="true" hidden="false" outlineLevel="0" max="12" min="12" style="0" width="17.56"/>
    <col collapsed="false" customWidth="true" hidden="false" outlineLevel="0" max="13" min="13" style="0" width="11.99"/>
    <col collapsed="false" customWidth="true" hidden="false" outlineLevel="0" max="14" min="14" style="0" width="8.7"/>
    <col collapsed="false" customWidth="true" hidden="true" outlineLevel="0" max="15" min="15" style="0" width="9.14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1" min="21" style="0" width="10.85"/>
    <col collapsed="false" customWidth="true" hidden="false" outlineLevel="0" max="22" min="22" style="0" width="12.14"/>
    <col collapsed="false" customWidth="true" hidden="false" outlineLevel="0" max="23" min="23" style="0" width="7.56"/>
    <col collapsed="false" customWidth="true" hidden="false" outlineLevel="0" max="24" min="24" style="0" width="12.28"/>
    <col collapsed="false" customWidth="true" hidden="false" outlineLevel="0" max="25" min="25" style="0" width="15.56"/>
    <col collapsed="false" customWidth="true" hidden="false" outlineLevel="0" max="26" min="26" style="0" width="11.42"/>
    <col collapsed="false" customWidth="true" hidden="false" outlineLevel="0" max="27" min="27" style="0" width="10.56"/>
    <col collapsed="false" customWidth="true" hidden="false" outlineLevel="0" max="28" min="28" style="0" width="7.56"/>
    <col collapsed="false" customWidth="true" hidden="false" outlineLevel="0" max="29" min="29" style="0" width="15.28"/>
    <col collapsed="false" customWidth="true" hidden="false" outlineLevel="0" max="30" min="30" style="0" width="7.56"/>
    <col collapsed="false" customWidth="true" hidden="false" outlineLevel="0" max="31" min="31" style="0" width="33.28"/>
    <col collapsed="false" customWidth="true" hidden="false" outlineLevel="0" max="34" min="32" style="0" width="7.56"/>
    <col collapsed="false" customWidth="true" hidden="false" outlineLevel="0" max="35" min="35" style="0" width="9.41"/>
    <col collapsed="false" customWidth="true" hidden="false" outlineLevel="0" max="37" min="36" style="0" width="7.42"/>
    <col collapsed="false" customWidth="true" hidden="false" outlineLevel="0" max="40" min="38" style="0" width="7.56"/>
    <col collapsed="false" customWidth="true" hidden="false" outlineLevel="0" max="41" min="41" style="0" width="9.41"/>
    <col collapsed="false" customWidth="true" hidden="false" outlineLevel="0" max="44" min="42" style="0" width="7.56"/>
    <col collapsed="false" customWidth="true" hidden="false" outlineLevel="0" max="45" min="45" style="0" width="8.85"/>
    <col collapsed="false" customWidth="true" hidden="false" outlineLevel="0" max="47" min="46" style="0" width="9.85"/>
    <col collapsed="false" customWidth="true" hidden="false" outlineLevel="0" max="48" min="48" style="0" width="11.13"/>
    <col collapsed="false" customWidth="true" hidden="false" outlineLevel="0" max="50" min="50" style="0" width="11.56"/>
    <col collapsed="false" customWidth="true" hidden="false" outlineLevel="0" max="52" min="51" style="0" width="7.56"/>
    <col collapsed="false" customWidth="true" hidden="false" outlineLevel="0" max="53" min="53" style="0" width="9.99"/>
    <col collapsed="false" customWidth="true" hidden="false" outlineLevel="0" max="58" min="54" style="0" width="7.56"/>
    <col collapsed="false" customWidth="true" hidden="false" outlineLevel="0" max="59" min="59" style="0" width="9.85"/>
    <col collapsed="false" customWidth="true" hidden="false" outlineLevel="0" max="77" min="60" style="0" width="7.56"/>
    <col collapsed="false" customWidth="true" hidden="false" outlineLevel="0" max="78" min="78" style="0" width="9.28"/>
    <col collapsed="false" customWidth="true" hidden="false" outlineLevel="0" max="79" min="79" style="0" width="7.56"/>
    <col collapsed="false" customWidth="true" hidden="false" outlineLevel="0" max="80" min="80" style="0" width="12.14"/>
    <col collapsed="false" customWidth="true" hidden="false" outlineLevel="0" max="81" min="81" style="0" width="17.85"/>
    <col collapsed="false" customWidth="true" hidden="false" outlineLevel="0" max="89" min="82" style="0" width="7.56"/>
    <col collapsed="false" customWidth="true" hidden="false" outlineLevel="0" max="90" min="90" style="0" width="10.28"/>
    <col collapsed="false" customWidth="true" hidden="false" outlineLevel="0" max="91" min="91" style="0" width="7.56"/>
    <col collapsed="false" customWidth="true" hidden="false" outlineLevel="0" max="92" min="92" style="0" width="12.99"/>
    <col collapsed="false" customWidth="true" hidden="false" outlineLevel="0" max="93" min="93" style="0" width="7.56"/>
    <col collapsed="false" customWidth="true" hidden="false" outlineLevel="0" max="94" min="94" style="0" width="9.7"/>
    <col collapsed="false" customWidth="true" hidden="false" outlineLevel="0" max="95" min="95" style="0" width="10.28"/>
    <col collapsed="false" customWidth="true" hidden="false" outlineLevel="0" max="97" min="96" style="0" width="7.56"/>
    <col collapsed="false" customWidth="true" hidden="false" outlineLevel="0" max="98" min="98" style="0" width="9.85"/>
    <col collapsed="false" customWidth="true" hidden="false" outlineLevel="0" max="99" min="99" style="0" width="7.56"/>
    <col collapsed="false" customWidth="true" hidden="false" outlineLevel="0" max="100" min="100" style="0" width="10.85"/>
    <col collapsed="false" customWidth="true" hidden="false" outlineLevel="0" max="239" min="101" style="0" width="7.56"/>
  </cols>
  <sheetData>
    <row r="1" customFormat="false" ht="24" hidden="false" customHeight="true" outlineLevel="0" collapsed="false">
      <c r="A1" s="1" t="s">
        <v>0</v>
      </c>
      <c r="B1" s="1"/>
      <c r="C1" s="2" t="s">
        <v>1</v>
      </c>
      <c r="D1" s="3" t="n">
        <v>7682422</v>
      </c>
      <c r="E1" s="4" t="n">
        <v>38415</v>
      </c>
      <c r="F1" s="3" t="n">
        <v>18052569.5</v>
      </c>
      <c r="G1" s="3"/>
      <c r="H1" s="3"/>
      <c r="I1" s="3"/>
      <c r="J1" s="3" t="n">
        <v>571849730.415999</v>
      </c>
      <c r="K1" s="3"/>
      <c r="L1" s="3"/>
      <c r="M1" s="3" t="n">
        <v>72956.7724800003</v>
      </c>
      <c r="O1" s="2"/>
      <c r="P1" s="2"/>
      <c r="Q1" s="2"/>
      <c r="R1" s="2" t="s">
        <v>2</v>
      </c>
      <c r="S1" s="5" t="n">
        <v>520846</v>
      </c>
      <c r="T1" s="5" t="n">
        <v>1102469</v>
      </c>
      <c r="U1" s="5" t="n">
        <v>34294786.5312</v>
      </c>
      <c r="V1" s="5" t="n">
        <v>4698.48608</v>
      </c>
      <c r="W1" s="5"/>
      <c r="X1" s="5" t="n">
        <v>7892653</v>
      </c>
      <c r="Y1" s="5" t="n">
        <v>16950100.5</v>
      </c>
      <c r="Z1" s="5" t="n">
        <v>537554943.8848</v>
      </c>
      <c r="AA1" s="5" t="n">
        <v>76935.5971200001</v>
      </c>
      <c r="AG1" s="6" t="s">
        <v>3</v>
      </c>
      <c r="AV1" s="0" t="s">
        <v>4</v>
      </c>
    </row>
    <row r="2" customFormat="false" ht="14.25" hidden="false" customHeight="true" outlineLevel="0" collapsed="false">
      <c r="A2" s="2"/>
      <c r="B2" s="2"/>
      <c r="C2" s="7" t="s">
        <v>5</v>
      </c>
      <c r="D2" s="3" t="n">
        <v>8413499</v>
      </c>
      <c r="E2" s="8"/>
      <c r="F2" s="3" t="n">
        <v>18052569.5</v>
      </c>
      <c r="G2" s="3" t="n">
        <v>8642067</v>
      </c>
      <c r="H2" s="3"/>
      <c r="I2" s="3"/>
      <c r="J2" s="3" t="n">
        <v>571849730.416</v>
      </c>
      <c r="K2" s="2"/>
      <c r="L2" s="9"/>
      <c r="M2" s="3" t="n">
        <v>81634.0832</v>
      </c>
      <c r="N2" s="3" t="n">
        <v>36633.20768</v>
      </c>
      <c r="O2" s="10"/>
      <c r="P2" s="10"/>
      <c r="Q2" s="10"/>
      <c r="R2" s="11" t="s">
        <v>6</v>
      </c>
      <c r="S2" s="5" t="n">
        <v>520846</v>
      </c>
      <c r="T2" s="5" t="n">
        <v>1102469</v>
      </c>
      <c r="U2" s="5" t="n">
        <v>34294786.5312</v>
      </c>
      <c r="V2" s="5" t="n">
        <v>4698.48608</v>
      </c>
      <c r="X2" s="5" t="n">
        <v>7892653</v>
      </c>
      <c r="Y2" s="5" t="n">
        <v>16950100.5</v>
      </c>
      <c r="Z2" s="5" t="n">
        <v>537554943.8848</v>
      </c>
      <c r="AA2" s="5" t="n">
        <v>76935.59712</v>
      </c>
      <c r="AG2" s="6" t="s">
        <v>7</v>
      </c>
      <c r="AH2" s="3" t="e">
        <f aca="false"/>
        <v>#VALUE!</v>
      </c>
      <c r="AI2" s="3" t="e">
        <f aca="false"/>
        <v>#VALUE!</v>
      </c>
      <c r="AJ2" s="3" t="e">
        <f aca="false"/>
        <v>#VALUE!</v>
      </c>
      <c r="AK2" s="3" t="e">
        <f aca="false"/>
        <v>#VALUE!</v>
      </c>
      <c r="AL2" s="3" t="e">
        <f aca="false"/>
        <v>#VALUE!</v>
      </c>
      <c r="AM2" s="3" t="e">
        <f aca="false"/>
        <v>#VALUE!</v>
      </c>
      <c r="AN2" s="3" t="e">
        <f aca="false"/>
        <v>#VALUE!</v>
      </c>
      <c r="AO2" s="3" t="e">
        <f aca="false"/>
        <v>#VALUE!</v>
      </c>
      <c r="AP2" s="3" t="e">
        <f aca="false"/>
        <v>#VALUE!</v>
      </c>
      <c r="AV2" s="3" t="e">
        <f aca="false"/>
        <v>#REF!</v>
      </c>
      <c r="AW2" s="3" t="e">
        <f aca="false"/>
        <v>#REF!</v>
      </c>
      <c r="AX2" s="3" t="e">
        <f aca="false"/>
        <v>#REF!</v>
      </c>
      <c r="AY2" s="3" t="e">
        <f aca="false"/>
        <v>#REF!</v>
      </c>
      <c r="AZ2" s="3" t="e">
        <f aca="false"/>
        <v>#REF!</v>
      </c>
      <c r="BA2" s="3" t="e">
        <f aca="false"/>
        <v>#REF!</v>
      </c>
      <c r="BB2" s="3" t="e">
        <f aca="false"/>
        <v>#REF!</v>
      </c>
      <c r="BC2" s="3" t="e">
        <f aca="false"/>
        <v>#REF!</v>
      </c>
      <c r="BD2" s="3" t="e">
        <f aca="false"/>
        <v>#REF!</v>
      </c>
      <c r="BZ2" s="0" t="s">
        <v>7</v>
      </c>
      <c r="CA2" s="5" t="n">
        <f aca="false">SUM(CA5:CA230)</f>
        <v>55359</v>
      </c>
      <c r="CB2" s="5" t="n">
        <f aca="false">SUM(CB5:CB230)</f>
        <v>1478003.75</v>
      </c>
      <c r="CC2" s="5" t="n">
        <f aca="false">SUM(CC5:CC230)</f>
        <v>3837712.5</v>
      </c>
      <c r="CD2" s="5" t="n">
        <f aca="false">SUM(CD5:CD230)</f>
        <v>9390</v>
      </c>
      <c r="CE2" s="5" t="n">
        <f aca="false">SUM(CE5:CE230)</f>
        <v>51635</v>
      </c>
      <c r="CF2" s="5" t="n">
        <f aca="false">SUM(CF5:CF230)</f>
        <v>375520</v>
      </c>
      <c r="CG2" s="5" t="n">
        <f aca="false">SUM(CG5:CG230)</f>
        <v>328580</v>
      </c>
      <c r="CH2" s="5" t="n">
        <f aca="false">SUM(CH5:CH230)</f>
        <v>788590</v>
      </c>
      <c r="CI2" s="5" t="n">
        <f aca="false">SUM(CI5:CI230)</f>
        <v>56330</v>
      </c>
      <c r="CJ2" s="5"/>
      <c r="CK2" s="5"/>
      <c r="CL2" s="5"/>
      <c r="CM2" s="5"/>
      <c r="CN2" s="5"/>
      <c r="CO2" s="5" t="n">
        <f aca="false">SUM(CO5:CO230)</f>
        <v>74000</v>
      </c>
      <c r="CP2" s="5" t="n">
        <f aca="false">SUM(CP5:CP230)</f>
        <v>850000</v>
      </c>
      <c r="CQ2" s="5" t="n">
        <f aca="false">SUM(CQ5:CQ230)</f>
        <v>5120500</v>
      </c>
      <c r="CR2" s="5" t="n">
        <f aca="false">SUM(CR5:CR230)</f>
        <v>0</v>
      </c>
      <c r="CS2" s="5" t="n">
        <f aca="false">SUM(CS5:CS230)</f>
        <v>5000</v>
      </c>
      <c r="CT2" s="5" t="n">
        <f aca="false">SUM(CT5:CT230)</f>
        <v>970000</v>
      </c>
      <c r="CU2" s="5" t="n">
        <f aca="false">SUM(CU5:CU230)</f>
        <v>305000</v>
      </c>
      <c r="CV2" s="5" t="n">
        <f aca="false">SUM(CV5:CV230)</f>
        <v>3855000</v>
      </c>
      <c r="CW2" s="5" t="n">
        <f aca="false">SUM(CW5:CW230)</f>
        <v>60000</v>
      </c>
    </row>
    <row r="3" customFormat="false" ht="64.5" hidden="false" customHeight="true" outlineLevel="0" collapsed="false">
      <c r="A3" s="0" t="s">
        <v>8</v>
      </c>
      <c r="B3" s="12" t="s">
        <v>9</v>
      </c>
      <c r="C3" s="13" t="s">
        <v>10</v>
      </c>
      <c r="D3" s="0" t="s">
        <v>11</v>
      </c>
      <c r="E3" s="14" t="s">
        <v>12</v>
      </c>
      <c r="F3" s="14" t="s">
        <v>13</v>
      </c>
      <c r="G3" s="14" t="s">
        <v>14</v>
      </c>
      <c r="H3" s="15" t="s">
        <v>15</v>
      </c>
      <c r="I3" s="15"/>
      <c r="J3" s="16" t="s">
        <v>16</v>
      </c>
      <c r="K3" s="16" t="s">
        <v>17</v>
      </c>
      <c r="L3" s="14" t="s">
        <v>18</v>
      </c>
      <c r="M3" s="14" t="s">
        <v>19</v>
      </c>
      <c r="N3" s="17" t="s">
        <v>20</v>
      </c>
      <c r="R3" s="18" t="s">
        <v>4</v>
      </c>
      <c r="S3" s="0" t="s">
        <v>21</v>
      </c>
      <c r="T3" s="0" t="s">
        <v>22</v>
      </c>
      <c r="U3" s="0" t="s">
        <v>23</v>
      </c>
      <c r="V3" s="0" t="s">
        <v>24</v>
      </c>
      <c r="X3" s="0" t="s">
        <v>1670</v>
      </c>
      <c r="Y3" s="0" t="s">
        <v>22</v>
      </c>
      <c r="Z3" s="0" t="s">
        <v>23</v>
      </c>
      <c r="AA3" s="0" t="s">
        <v>24</v>
      </c>
      <c r="AC3" s="0" t="s">
        <v>1672</v>
      </c>
      <c r="AE3" s="0" t="s">
        <v>26</v>
      </c>
      <c r="AG3" s="0" t="s">
        <v>7</v>
      </c>
      <c r="AH3" s="13" t="s">
        <v>27</v>
      </c>
      <c r="AI3" s="13" t="s">
        <v>28</v>
      </c>
      <c r="AJ3" s="13" t="s">
        <v>29</v>
      </c>
      <c r="AK3" s="13" t="s">
        <v>30</v>
      </c>
      <c r="AL3" s="13" t="s">
        <v>31</v>
      </c>
      <c r="AM3" s="13" t="s">
        <v>32</v>
      </c>
      <c r="AN3" s="13" t="s">
        <v>33</v>
      </c>
      <c r="AO3" s="13" t="s">
        <v>34</v>
      </c>
      <c r="AP3" s="13" t="s">
        <v>35</v>
      </c>
      <c r="AR3" s="13" t="s">
        <v>36</v>
      </c>
      <c r="AS3" s="13" t="s">
        <v>7</v>
      </c>
      <c r="AU3" s="13" t="s">
        <v>4</v>
      </c>
      <c r="AV3" s="13" t="s">
        <v>27</v>
      </c>
      <c r="AW3" s="13" t="s">
        <v>28</v>
      </c>
      <c r="AX3" s="13" t="s">
        <v>29</v>
      </c>
      <c r="AY3" s="13" t="s">
        <v>30</v>
      </c>
      <c r="AZ3" s="13" t="s">
        <v>31</v>
      </c>
      <c r="BA3" s="13" t="s">
        <v>32</v>
      </c>
      <c r="BB3" s="13" t="s">
        <v>33</v>
      </c>
      <c r="BC3" s="13" t="s">
        <v>34</v>
      </c>
      <c r="BD3" s="13" t="s">
        <v>35</v>
      </c>
      <c r="BG3" s="13" t="s">
        <v>37</v>
      </c>
      <c r="BZ3" s="0" t="s">
        <v>38</v>
      </c>
      <c r="CA3" s="13" t="s">
        <v>27</v>
      </c>
      <c r="CB3" s="13" t="s">
        <v>28</v>
      </c>
      <c r="CC3" s="13" t="s">
        <v>29</v>
      </c>
      <c r="CD3" s="13" t="s">
        <v>30</v>
      </c>
      <c r="CE3" s="13" t="s">
        <v>31</v>
      </c>
      <c r="CF3" s="13" t="s">
        <v>32</v>
      </c>
      <c r="CG3" s="13" t="s">
        <v>33</v>
      </c>
      <c r="CH3" s="13" t="s">
        <v>34</v>
      </c>
      <c r="CI3" s="13" t="s">
        <v>35</v>
      </c>
      <c r="CK3" s="13" t="s">
        <v>36</v>
      </c>
      <c r="CL3" s="13" t="s">
        <v>7</v>
      </c>
      <c r="CM3" s="13" t="s">
        <v>36</v>
      </c>
      <c r="CN3" s="13" t="s">
        <v>4</v>
      </c>
      <c r="CO3" s="13" t="s">
        <v>27</v>
      </c>
      <c r="CP3" s="13" t="s">
        <v>28</v>
      </c>
      <c r="CQ3" s="13" t="s">
        <v>29</v>
      </c>
      <c r="CR3" s="13" t="s">
        <v>30</v>
      </c>
      <c r="CS3" s="13" t="s">
        <v>31</v>
      </c>
      <c r="CT3" s="13" t="s">
        <v>32</v>
      </c>
      <c r="CU3" s="13" t="s">
        <v>33</v>
      </c>
      <c r="CV3" s="13" t="s">
        <v>34</v>
      </c>
      <c r="CW3" s="13" t="s">
        <v>35</v>
      </c>
    </row>
    <row r="4" customFormat="false" ht="17.25" hidden="false" customHeight="true" outlineLevel="0" collapsed="false">
      <c r="A4" s="19" t="s">
        <v>39</v>
      </c>
      <c r="B4" s="19" t="s">
        <v>40</v>
      </c>
      <c r="C4" s="20" t="n">
        <f aca="false">'Savings Table'!FL5</f>
        <v>500</v>
      </c>
      <c r="D4" s="5" t="n">
        <f aca="false">'PGC &amp; IRP Combined'!D5</f>
        <v>500</v>
      </c>
      <c r="E4" s="21" t="n">
        <f aca="false">'Savings Table'!DC5</f>
        <v>1</v>
      </c>
      <c r="F4" s="13" t="n">
        <v>0</v>
      </c>
      <c r="G4" s="13" t="n">
        <v>0</v>
      </c>
      <c r="H4" s="13" t="n">
        <v>0</v>
      </c>
      <c r="I4" s="13"/>
      <c r="J4" s="13" t="n">
        <v>0</v>
      </c>
      <c r="K4" s="13"/>
      <c r="L4" s="13"/>
      <c r="M4" s="22" t="n">
        <v>0</v>
      </c>
      <c r="N4" s="22" t="n">
        <v>0</v>
      </c>
      <c r="S4" s="5" t="n">
        <v>0</v>
      </c>
      <c r="T4" s="5" t="n">
        <v>0</v>
      </c>
      <c r="U4" s="5" t="n">
        <v>0</v>
      </c>
      <c r="V4" s="5" t="n">
        <v>0</v>
      </c>
      <c r="X4" s="5" t="n">
        <f aca="false">'PGC &amp; IRP Combined'!D5</f>
        <v>500</v>
      </c>
      <c r="Y4" s="5" t="n">
        <v>0</v>
      </c>
      <c r="Z4" s="5" t="n">
        <v>0</v>
      </c>
      <c r="AA4" s="22" t="n">
        <v>0</v>
      </c>
      <c r="AC4" s="22" t="n">
        <v>0</v>
      </c>
      <c r="AH4" s="0" t="n">
        <v>0</v>
      </c>
      <c r="AI4" s="0" t="n">
        <v>0</v>
      </c>
      <c r="AJ4" s="0" t="e">
        <f aca="false"/>
        <v>#VALUE!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R4" s="5" t="s">
        <v>27</v>
      </c>
      <c r="AS4" s="5" t="e">
        <f aca="false"/>
        <v>#VALUE!</v>
      </c>
      <c r="AT4" s="5" t="s">
        <v>27</v>
      </c>
      <c r="AU4" s="5" t="e">
        <f aca="false"/>
        <v>#REF!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Z4" s="6" t="n">
        <f aca="false">'Savings Table'!CE5*E4</f>
        <v>0</v>
      </c>
      <c r="CA4" s="6" t="n">
        <f aca="false">IF(LEFT(B4,3)="cfl",IF(RIGHT(B4,1)="a",AC4*E4,0),0)</f>
        <v>0</v>
      </c>
      <c r="CB4" s="6" t="n">
        <f aca="false">IF(LEFT(B4,3)="cfl",IF(RIGHT(B4,1)="b",AC4*E4,0),0)</f>
        <v>0</v>
      </c>
      <c r="CC4" s="6" t="n">
        <f aca="false">IF(RIGHT(B4,1)="g",0,IF(LEFT(B4,3)="cfl",IF(RIGHT(B4,1)&gt;"b",AC4*E4,0),0))</f>
        <v>0</v>
      </c>
      <c r="CD4" s="6" t="n">
        <f aca="false">IF(LEFT(B4,3)="cfl",IF(RIGHT(B4,1)="g",AC4*E4,0),0)</f>
        <v>0</v>
      </c>
      <c r="CE4" s="6" t="n">
        <f aca="false">IF(LEFT(B4,3)="ext",IF(RIGHT(B4,1)&lt;"c",AC4*E4,0),0)</f>
        <v>0</v>
      </c>
      <c r="CF4" s="6" t="n">
        <f aca="false">IF(LEFT(B4,3)="ext",IF(RIGHT(B4,1)&gt;"b",AC4*E4,0),0)</f>
        <v>0</v>
      </c>
      <c r="CG4" s="6" t="n">
        <f aca="false">IF(LEFT(B4,3)="int",IF(RIGHT(B4,1)&lt;"c",AC4*E4,0),0)</f>
        <v>0</v>
      </c>
      <c r="CH4" s="6" t="n">
        <f aca="false">IF(LEFT(B4,3)="int",IF(RIGHT(B4,1)&gt;"b",AC4*E4,0),0)</f>
        <v>0</v>
      </c>
      <c r="CI4" s="6" t="n">
        <f aca="false">IF(LEFT(B4,3)="tor",AC4*E4,0)</f>
        <v>0</v>
      </c>
      <c r="CK4" s="5" t="str">
        <f aca="false">CA3</f>
        <v>CFLA</v>
      </c>
      <c r="CL4" s="5" t="n">
        <f aca="false">CA2</f>
        <v>55359</v>
      </c>
      <c r="CM4" s="5" t="str">
        <f aca="false">CK4</f>
        <v>CFLA</v>
      </c>
      <c r="CN4" s="5" t="n">
        <f aca="false">CO2</f>
        <v>74000</v>
      </c>
      <c r="CO4" s="6" t="n">
        <f aca="false">IF(LEFT($B4,3)="cfl",IF(RIGHT($B4,1)="a",X4*$E4,0),0)</f>
        <v>0</v>
      </c>
      <c r="CP4" s="6" t="n">
        <f aca="false">IF(LEFT($B4,3)="cfl",IF(RIGHT($B4,1)="b",X4*$E4,0),0)</f>
        <v>0</v>
      </c>
      <c r="CQ4" s="6" t="n">
        <f aca="false">IF(RIGHT($B4,1)="g",0,IF(LEFT($B4,3)="cfl",IF(RIGHT($B4,1)&gt;"b",X4*$E4,0),0))</f>
        <v>500</v>
      </c>
      <c r="CR4" s="6" t="n">
        <f aca="false">IF(LEFT($B4,3)="cfl",IF(RIGHT($B4,1)="g",X4*$E4,0),0)</f>
        <v>0</v>
      </c>
      <c r="CS4" s="6" t="n">
        <f aca="false">IF(LEFT($B4,3)="ext",IF(RIGHT($B4,1)&lt;"c",X4*$E4,0),0)</f>
        <v>0</v>
      </c>
      <c r="CT4" s="6" t="n">
        <f aca="false">IF(LEFT($B4,3)="ext",IF(RIGHT($B4,1)&gt;"b",X4*$E4,0),0)</f>
        <v>0</v>
      </c>
      <c r="CU4" s="6" t="n">
        <f aca="false">IF(LEFT($B4,3)="int",IF(RIGHT($B4,1)&lt;"c",X4*$E4,0),0)</f>
        <v>0</v>
      </c>
      <c r="CV4" s="6" t="n">
        <f aca="false">IF(LEFT($B4,3)="int",IF(RIGHT($B4,1)&gt;"b",X4*$E4,0),0)</f>
        <v>0</v>
      </c>
      <c r="CW4" s="6" t="n">
        <f aca="false">IF(LEFT($B4,3)="tor",X4*$E4,0)</f>
        <v>0</v>
      </c>
    </row>
    <row r="5" customFormat="false" ht="12.75" hidden="false" customHeight="false" outlineLevel="0" collapsed="false">
      <c r="A5" s="19" t="s">
        <v>41</v>
      </c>
      <c r="B5" s="19" t="s">
        <v>42</v>
      </c>
      <c r="C5" s="20" t="n">
        <f aca="false">'Savings Table'!FL6</f>
        <v>2000</v>
      </c>
      <c r="D5" s="5" t="n">
        <f aca="false">'PGC &amp; IRP Combined'!D6</f>
        <v>2000</v>
      </c>
      <c r="E5" s="21" t="n">
        <f aca="false">'Savings Table'!DC6</f>
        <v>1</v>
      </c>
      <c r="F5" s="13" t="n">
        <v>0</v>
      </c>
      <c r="G5" s="13" t="n">
        <v>0</v>
      </c>
      <c r="H5" s="13" t="n">
        <v>0</v>
      </c>
      <c r="I5" s="13"/>
      <c r="J5" s="13" t="n">
        <v>0</v>
      </c>
      <c r="K5" s="13"/>
      <c r="L5" s="13"/>
      <c r="M5" s="22" t="n">
        <v>0</v>
      </c>
      <c r="N5" s="22" t="n">
        <v>0</v>
      </c>
      <c r="S5" s="5" t="n">
        <v>0</v>
      </c>
      <c r="T5" s="5" t="n">
        <v>0</v>
      </c>
      <c r="U5" s="5" t="n">
        <v>0</v>
      </c>
      <c r="V5" s="5" t="n">
        <v>0</v>
      </c>
      <c r="X5" s="5" t="n">
        <f aca="false">'PGC &amp; IRP Combined'!D6</f>
        <v>2000</v>
      </c>
      <c r="Y5" s="5" t="n">
        <v>0</v>
      </c>
      <c r="Z5" s="5" t="n">
        <v>0</v>
      </c>
      <c r="AA5" s="22" t="n">
        <v>0</v>
      </c>
      <c r="AC5" s="22" t="n">
        <v>0</v>
      </c>
      <c r="AH5" s="0" t="e">
        <f aca="false"/>
        <v>#VALUE!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R5" s="5" t="s">
        <v>28</v>
      </c>
      <c r="AS5" s="5" t="e">
        <f aca="false"/>
        <v>#VALUE!</v>
      </c>
      <c r="AT5" s="5" t="s">
        <v>28</v>
      </c>
      <c r="AU5" s="5" t="e">
        <f aca="false"/>
        <v>#REF!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Z5" s="6" t="n">
        <f aca="false">'Savings Table'!CE6*E5</f>
        <v>0</v>
      </c>
      <c r="CA5" s="6" t="n">
        <f aca="false">IF(LEFT(B5,3)="cfl",IF(RIGHT(B5,1)="a",AC5*E5,0),0)</f>
        <v>0</v>
      </c>
      <c r="CB5" s="6" t="n">
        <f aca="false">IF(LEFT(B5,3)="cfl",IF(RIGHT(B5,1)="b",AC5*E5,0),0)</f>
        <v>0</v>
      </c>
      <c r="CC5" s="6" t="n">
        <f aca="false">IF(RIGHT(B5,1)="g",0,IF(LEFT(B5,3)="cfl",IF(RIGHT(B5,1)&gt;"b",AC5*E5,0),0))</f>
        <v>0</v>
      </c>
      <c r="CD5" s="6" t="n">
        <f aca="false">IF(LEFT(B5,3)="cfl",IF(RIGHT(B5,1)="g",AC5*E5,0),0)</f>
        <v>0</v>
      </c>
      <c r="CE5" s="6" t="n">
        <f aca="false">IF(LEFT(B5,3)="ext",IF(RIGHT(B5,1)&lt;"c",AC5*E5,0),0)</f>
        <v>0</v>
      </c>
      <c r="CF5" s="6" t="n">
        <f aca="false">IF(LEFT(B5,3)="ext",IF(RIGHT(B5,1)&gt;"b",AC5*E5,0),0)</f>
        <v>0</v>
      </c>
      <c r="CG5" s="6" t="n">
        <f aca="false">IF(LEFT(B5,3)="int",IF(RIGHT(B5,1)&lt;"c",AC5*E5,0),0)</f>
        <v>0</v>
      </c>
      <c r="CH5" s="6" t="n">
        <f aca="false">IF(LEFT(B5,3)="int",IF(RIGHT(B5,1)&gt;"b",AC5*E5,0),0)</f>
        <v>0</v>
      </c>
      <c r="CI5" s="6" t="n">
        <f aca="false">IF(LEFT(B5,3)="tor",AC5*E5,0)</f>
        <v>0</v>
      </c>
      <c r="CK5" s="5" t="str">
        <f aca="false">CB3</f>
        <v>CFLB</v>
      </c>
      <c r="CL5" s="5" t="n">
        <f aca="false">CB2</f>
        <v>1478003.75</v>
      </c>
      <c r="CM5" s="5" t="str">
        <f aca="false">CK5</f>
        <v>CFLB</v>
      </c>
      <c r="CN5" s="5" t="n">
        <f aca="false">CP2</f>
        <v>850000</v>
      </c>
      <c r="CO5" s="6" t="n">
        <f aca="false">IF(LEFT($B5,3)="cfl",IF(RIGHT($B5,1)="a",X5*$E5,0),0)</f>
        <v>2000</v>
      </c>
      <c r="CP5" s="6" t="n">
        <f aca="false">IF(LEFT($B5,3)="cfl",IF(RIGHT($B5,1)="b",X5*$E5,0),0)</f>
        <v>0</v>
      </c>
      <c r="CQ5" s="6" t="n">
        <f aca="false">IF(RIGHT($B5,1)="g",0,IF(LEFT($B5,3)="cfl",IF(RIGHT($B5,1)&gt;"b",X5*$E5,0),0))</f>
        <v>0</v>
      </c>
      <c r="CR5" s="6" t="n">
        <f aca="false">IF(LEFT($B5,3)="cfl",IF(RIGHT($B5,1)="g",X5*$E5,0),0)</f>
        <v>0</v>
      </c>
      <c r="CS5" s="6" t="n">
        <f aca="false">IF(LEFT($B5,3)="ext",IF(RIGHT($B5,1)&lt;"c",X5*$E5,0),0)</f>
        <v>0</v>
      </c>
      <c r="CT5" s="6" t="n">
        <f aca="false">IF(LEFT($B5,3)="ext",IF(RIGHT($B5,1)&gt;"b",X5*$E5,0),0)</f>
        <v>0</v>
      </c>
      <c r="CU5" s="6" t="n">
        <f aca="false">IF(LEFT($B5,3)="int",IF(RIGHT($B5,1)&lt;"c",X5*$E5,0),0)</f>
        <v>0</v>
      </c>
      <c r="CV5" s="6" t="n">
        <f aca="false">IF(LEFT($B5,3)="int",IF(RIGHT($B5,1)&gt;"b",X5*$E5,0),0)</f>
        <v>0</v>
      </c>
      <c r="CW5" s="6" t="n">
        <f aca="false">IF(LEFT($B5,3)="tor",X5*$E5,0)</f>
        <v>0</v>
      </c>
    </row>
    <row r="6" customFormat="false" ht="12.75" hidden="false" customHeight="false" outlineLevel="0" collapsed="false">
      <c r="A6" s="19" t="s">
        <v>43</v>
      </c>
      <c r="B6" s="19" t="s">
        <v>44</v>
      </c>
      <c r="C6" s="20" t="n">
        <f aca="false">'Savings Table'!FL7</f>
        <v>2000</v>
      </c>
      <c r="D6" s="5" t="n">
        <f aca="false">'PGC &amp; IRP Combined'!D7</f>
        <v>2000</v>
      </c>
      <c r="E6" s="21" t="n">
        <f aca="false">'Savings Table'!DC7</f>
        <v>1</v>
      </c>
      <c r="F6" s="13" t="n">
        <v>0</v>
      </c>
      <c r="G6" s="13" t="n">
        <v>0</v>
      </c>
      <c r="H6" s="13" t="n">
        <v>0</v>
      </c>
      <c r="I6" s="13"/>
      <c r="J6" s="13" t="n">
        <v>0</v>
      </c>
      <c r="K6" s="13"/>
      <c r="L6" s="13"/>
      <c r="M6" s="22" t="n">
        <v>0</v>
      </c>
      <c r="N6" s="22" t="n">
        <v>0</v>
      </c>
      <c r="S6" s="5" t="n">
        <v>0</v>
      </c>
      <c r="T6" s="5" t="n">
        <v>0</v>
      </c>
      <c r="U6" s="5" t="n">
        <v>0</v>
      </c>
      <c r="V6" s="5" t="n">
        <v>0</v>
      </c>
      <c r="X6" s="5" t="n">
        <f aca="false">'PGC &amp; IRP Combined'!D7</f>
        <v>2000</v>
      </c>
      <c r="Y6" s="5" t="n">
        <v>0</v>
      </c>
      <c r="Z6" s="5" t="n">
        <v>0</v>
      </c>
      <c r="AA6" s="22" t="n">
        <v>0</v>
      </c>
      <c r="AC6" s="22" t="n">
        <v>1028</v>
      </c>
      <c r="AH6" s="0" t="e">
        <f aca="false"/>
        <v>#VALUE!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R6" s="5" t="s">
        <v>29</v>
      </c>
      <c r="AS6" s="5" t="e">
        <f aca="false"/>
        <v>#VALUE!</v>
      </c>
      <c r="AT6" s="5" t="s">
        <v>29</v>
      </c>
      <c r="AU6" s="5" t="e">
        <f aca="false"/>
        <v>#REF!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Z6" s="6" t="n">
        <f aca="false">'Savings Table'!CE7*E6</f>
        <v>1028</v>
      </c>
      <c r="CA6" s="6" t="n">
        <f aca="false">IF(LEFT(B6,3)="cfl",IF(RIGHT(B6,1)="a",AC6*E6,0),0)</f>
        <v>1028</v>
      </c>
      <c r="CB6" s="6" t="n">
        <f aca="false">IF(LEFT(B6,3)="cfl",IF(RIGHT(B6,1)="b",AC6*E6,0),0)</f>
        <v>0</v>
      </c>
      <c r="CC6" s="6" t="n">
        <f aca="false">IF(RIGHT(B6,1)="g",0,IF(LEFT(B6,3)="cfl",IF(RIGHT(B6,1)&gt;"b",AC6*E6,0),0))</f>
        <v>0</v>
      </c>
      <c r="CD6" s="6" t="n">
        <f aca="false">IF(LEFT(B6,3)="cfl",IF(RIGHT(B6,1)="g",AC6*E6,0),0)</f>
        <v>0</v>
      </c>
      <c r="CE6" s="6" t="n">
        <f aca="false">IF(LEFT(B6,3)="ext",IF(RIGHT(B6,1)&lt;"c",AC6*E6,0),0)</f>
        <v>0</v>
      </c>
      <c r="CF6" s="6" t="n">
        <f aca="false">IF(LEFT(B6,3)="ext",IF(RIGHT(B6,1)&gt;"b",AC6*E6,0),0)</f>
        <v>0</v>
      </c>
      <c r="CG6" s="6" t="n">
        <f aca="false">IF(LEFT(B6,3)="int",IF(RIGHT(B6,1)&lt;"c",AC6*E6,0),0)</f>
        <v>0</v>
      </c>
      <c r="CH6" s="6" t="n">
        <f aca="false">IF(LEFT(B6,3)="int",IF(RIGHT(B6,1)&gt;"b",AC6*E6,0),0)</f>
        <v>0</v>
      </c>
      <c r="CI6" s="6" t="n">
        <f aca="false">IF(LEFT(B6,3)="tor",AC6*E6,0)</f>
        <v>0</v>
      </c>
      <c r="CK6" s="5" t="str">
        <f aca="false">CC3</f>
        <v>CFLCdef</v>
      </c>
      <c r="CL6" s="5" t="n">
        <f aca="false">CC2</f>
        <v>3837712.5</v>
      </c>
      <c r="CM6" s="5" t="str">
        <f aca="false">CK6</f>
        <v>CFLCdef</v>
      </c>
      <c r="CN6" s="5" t="n">
        <f aca="false">CQ2</f>
        <v>5120500</v>
      </c>
      <c r="CO6" s="6" t="n">
        <f aca="false">IF(LEFT($B6,3)="cfl",IF(RIGHT($B6,1)="a",X6*$E6,0),0)</f>
        <v>2000</v>
      </c>
      <c r="CP6" s="6" t="n">
        <f aca="false">IF(LEFT($B6,3)="cfl",IF(RIGHT($B6,1)="b",X6*$E6,0),0)</f>
        <v>0</v>
      </c>
      <c r="CQ6" s="6" t="n">
        <f aca="false">IF(RIGHT($B6,1)="g",0,IF(LEFT($B6,3)="cfl",IF(RIGHT($B6,1)&gt;"b",X6*$E6,0),0))</f>
        <v>0</v>
      </c>
      <c r="CR6" s="6" t="n">
        <f aca="false">IF(LEFT($B6,3)="cfl",IF(RIGHT($B6,1)="g",X6*$E6,0),0)</f>
        <v>0</v>
      </c>
      <c r="CS6" s="6" t="n">
        <f aca="false">IF(LEFT($B6,3)="ext",IF(RIGHT($B6,1)&lt;"c",X6*$E6,0),0)</f>
        <v>0</v>
      </c>
      <c r="CT6" s="6" t="n">
        <f aca="false">IF(LEFT($B6,3)="ext",IF(RIGHT($B6,1)&gt;"b",X6*$E6,0),0)</f>
        <v>0</v>
      </c>
      <c r="CU6" s="6" t="n">
        <f aca="false">IF(LEFT($B6,3)="int",IF(RIGHT($B6,1)&lt;"c",X6*$E6,0),0)</f>
        <v>0</v>
      </c>
      <c r="CV6" s="6" t="n">
        <f aca="false">IF(LEFT($B6,3)="int",IF(RIGHT($B6,1)&gt;"b",X6*$E6,0),0)</f>
        <v>0</v>
      </c>
      <c r="CW6" s="6" t="n">
        <f aca="false">IF(LEFT($B6,3)="tor",X6*$E6,0)</f>
        <v>0</v>
      </c>
    </row>
    <row r="7" customFormat="false" ht="12.75" hidden="false" customHeight="false" outlineLevel="0" collapsed="false">
      <c r="A7" s="19" t="s">
        <v>45</v>
      </c>
      <c r="B7" s="19" t="s">
        <v>46</v>
      </c>
      <c r="C7" s="20" t="n">
        <f aca="false">'Savings Table'!FL8</f>
        <v>500</v>
      </c>
      <c r="D7" s="5" t="n">
        <f aca="false">'PGC &amp; IRP Combined'!D8</f>
        <v>500</v>
      </c>
      <c r="E7" s="21" t="n">
        <f aca="false">'Savings Table'!DC8</f>
        <v>1</v>
      </c>
      <c r="F7" s="13" t="n">
        <v>0</v>
      </c>
      <c r="G7" s="13" t="n">
        <v>0</v>
      </c>
      <c r="H7" s="13" t="n">
        <v>0</v>
      </c>
      <c r="I7" s="13"/>
      <c r="J7" s="13" t="n">
        <v>0</v>
      </c>
      <c r="K7" s="13"/>
      <c r="L7" s="13"/>
      <c r="M7" s="22" t="n">
        <v>0</v>
      </c>
      <c r="N7" s="22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13"/>
      <c r="X7" s="5" t="n">
        <f aca="false">'PGC &amp; IRP Combined'!D8</f>
        <v>500</v>
      </c>
      <c r="Y7" s="5" t="n">
        <v>0</v>
      </c>
      <c r="Z7" s="5" t="n">
        <v>0</v>
      </c>
      <c r="AA7" s="22" t="n">
        <v>0</v>
      </c>
      <c r="AB7" s="13"/>
      <c r="AC7" s="22" t="n">
        <v>0</v>
      </c>
      <c r="AD7" s="13"/>
      <c r="AE7" s="13"/>
      <c r="AF7" s="13"/>
      <c r="AG7" s="13"/>
      <c r="AH7" s="0" t="n">
        <v>0</v>
      </c>
      <c r="AI7" s="0" t="n">
        <v>0</v>
      </c>
      <c r="AJ7" s="0" t="e">
        <f aca="false"/>
        <v>#VALUE!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13"/>
      <c r="AR7" s="13" t="s">
        <v>30</v>
      </c>
      <c r="AS7" s="5" t="e">
        <f aca="false"/>
        <v>#VALUE!</v>
      </c>
      <c r="AT7" s="5" t="s">
        <v>30</v>
      </c>
      <c r="AU7" s="5" t="e">
        <f aca="false"/>
        <v>#REF!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13"/>
      <c r="BF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6" t="n">
        <f aca="false">'Savings Table'!CE8*E7</f>
        <v>0</v>
      </c>
      <c r="CA7" s="6" t="n">
        <f aca="false">IF(LEFT(B7,3)="cfl",IF(RIGHT(B7,1)="a",AC7*E7,0),0)</f>
        <v>0</v>
      </c>
      <c r="CB7" s="6" t="n">
        <f aca="false">IF(LEFT(B7,3)="cfl",IF(RIGHT(B7,1)="b",AC7*E7,0),0)</f>
        <v>0</v>
      </c>
      <c r="CC7" s="6" t="n">
        <f aca="false">IF(RIGHT(B7,1)="g",0,IF(LEFT(B7,3)="cfl",IF(RIGHT(B7,1)&gt;"b",AC7*E7,0),0))</f>
        <v>0</v>
      </c>
      <c r="CD7" s="6" t="n">
        <f aca="false">IF(LEFT(B7,3)="cfl",IF(RIGHT(B7,1)="g",AC7*E7,0),0)</f>
        <v>0</v>
      </c>
      <c r="CE7" s="6" t="n">
        <f aca="false">IF(LEFT(B7,3)="ext",IF(RIGHT(B7,1)&lt;"c",AC7*E7,0),0)</f>
        <v>0</v>
      </c>
      <c r="CF7" s="6" t="n">
        <f aca="false">IF(LEFT(B7,3)="ext",IF(RIGHT(B7,1)&gt;"b",AC7*E7,0),0)</f>
        <v>0</v>
      </c>
      <c r="CG7" s="6" t="n">
        <f aca="false">IF(LEFT(B7,3)="int",IF(RIGHT(B7,1)&lt;"c",AC7*E7,0),0)</f>
        <v>0</v>
      </c>
      <c r="CH7" s="6" t="n">
        <f aca="false">IF(LEFT(B7,3)="int",IF(RIGHT(B7,1)&gt;"b",AC7*E7,0),0)</f>
        <v>0</v>
      </c>
      <c r="CI7" s="6" t="n">
        <f aca="false">IF(LEFT(B7,3)="tor",AC7*E7,0)</f>
        <v>0</v>
      </c>
      <c r="CJ7" s="13"/>
      <c r="CK7" s="13" t="str">
        <f aca="false">CD3</f>
        <v>CFLG</v>
      </c>
      <c r="CL7" s="5" t="n">
        <f aca="false">CD2</f>
        <v>9390</v>
      </c>
      <c r="CM7" s="5" t="str">
        <f aca="false">CK7</f>
        <v>CFLG</v>
      </c>
      <c r="CN7" s="5" t="n">
        <f aca="false">CR2</f>
        <v>0</v>
      </c>
      <c r="CO7" s="6" t="n">
        <f aca="false">IF(LEFT($B7,3)="cfl",IF(RIGHT($B7,1)="a",X7*$E7,0),0)</f>
        <v>0</v>
      </c>
      <c r="CP7" s="6" t="n">
        <f aca="false">IF(LEFT($B7,3)="cfl",IF(RIGHT($B7,1)="b",X7*$E7,0),0)</f>
        <v>0</v>
      </c>
      <c r="CQ7" s="6" t="n">
        <f aca="false">IF(RIGHT($B7,1)="g",0,IF(LEFT($B7,3)="cfl",IF(RIGHT($B7,1)&gt;"b",X7*$E7,0),0))</f>
        <v>500</v>
      </c>
      <c r="CR7" s="6" t="n">
        <f aca="false">IF(LEFT($B7,3)="cfl",IF(RIGHT($B7,1)="g",X7*$E7,0),0)</f>
        <v>0</v>
      </c>
      <c r="CS7" s="6" t="n">
        <f aca="false">IF(LEFT($B7,3)="ext",IF(RIGHT($B7,1)&lt;"c",X7*$E7,0),0)</f>
        <v>0</v>
      </c>
      <c r="CT7" s="6" t="n">
        <f aca="false">IF(LEFT($B7,3)="ext",IF(RIGHT($B7,1)&gt;"b",X7*$E7,0),0)</f>
        <v>0</v>
      </c>
      <c r="CU7" s="6" t="n">
        <f aca="false">IF(LEFT($B7,3)="int",IF(RIGHT($B7,1)&lt;"c",X7*$E7,0),0)</f>
        <v>0</v>
      </c>
      <c r="CV7" s="6" t="n">
        <f aca="false">IF(LEFT($B7,3)="int",IF(RIGHT($B7,1)&gt;"b",X7*$E7,0),0)</f>
        <v>0</v>
      </c>
      <c r="CW7" s="6" t="n">
        <f aca="false">IF(LEFT($B7,3)="tor",X7*$E7,0)</f>
        <v>0</v>
      </c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</row>
    <row r="8" customFormat="false" ht="12.75" hidden="false" customHeight="false" outlineLevel="0" collapsed="false">
      <c r="A8" s="19" t="s">
        <v>47</v>
      </c>
      <c r="B8" s="19" t="s">
        <v>48</v>
      </c>
      <c r="C8" s="20" t="n">
        <f aca="false">'Savings Table'!FL9</f>
        <v>0</v>
      </c>
      <c r="D8" s="5" t="n">
        <f aca="false">'PGC &amp; IRP Combined'!D9</f>
        <v>0</v>
      </c>
      <c r="E8" s="21" t="n">
        <f aca="false">'Savings Table'!DC9</f>
        <v>1</v>
      </c>
      <c r="F8" s="13" t="n">
        <v>0</v>
      </c>
      <c r="G8" s="13" t="n">
        <v>0</v>
      </c>
      <c r="H8" s="13" t="n">
        <v>0</v>
      </c>
      <c r="I8" s="13"/>
      <c r="J8" s="13" t="n">
        <v>0</v>
      </c>
      <c r="K8" s="13"/>
      <c r="L8" s="13"/>
      <c r="M8" s="22" t="n">
        <v>0</v>
      </c>
      <c r="N8" s="22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13"/>
      <c r="X8" s="5" t="n">
        <f aca="false">'PGC &amp; IRP Combined'!D9</f>
        <v>0</v>
      </c>
      <c r="Y8" s="5" t="n">
        <v>0</v>
      </c>
      <c r="Z8" s="5" t="n">
        <v>0</v>
      </c>
      <c r="AA8" s="22" t="n">
        <v>0</v>
      </c>
      <c r="AB8" s="13"/>
      <c r="AC8" s="22" t="n">
        <v>9718</v>
      </c>
      <c r="AD8" s="13"/>
      <c r="AE8" s="13"/>
      <c r="AF8" s="13"/>
      <c r="AG8" s="13"/>
      <c r="AH8" s="0" t="e">
        <f aca="false"/>
        <v>#VALUE!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13"/>
      <c r="AR8" s="5" t="s">
        <v>31</v>
      </c>
      <c r="AS8" s="13" t="e">
        <f aca="false"/>
        <v>#VALUE!</v>
      </c>
      <c r="AT8" s="5" t="s">
        <v>31</v>
      </c>
      <c r="AU8" s="13" t="e">
        <f aca="false"/>
        <v>#REF!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13"/>
      <c r="BF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6" t="n">
        <f aca="false">'Savings Table'!CE9*E8</f>
        <v>9718</v>
      </c>
      <c r="CA8" s="6" t="n">
        <f aca="false">IF(LEFT(B8,3)="cfl",IF(RIGHT(B8,1)="a",AC8*E8,0),0)</f>
        <v>9718</v>
      </c>
      <c r="CB8" s="6" t="n">
        <f aca="false">IF(LEFT(B8,3)="cfl",IF(RIGHT(B8,1)="b",AC8*E8,0),0)</f>
        <v>0</v>
      </c>
      <c r="CC8" s="6" t="n">
        <f aca="false">IF(RIGHT(B8,1)="g",0,IF(LEFT(B8,3)="cfl",IF(RIGHT(B8,1)&gt;"b",AC8*E8,0),0))</f>
        <v>0</v>
      </c>
      <c r="CD8" s="6" t="n">
        <f aca="false">IF(LEFT(B8,3)="cfl",IF(RIGHT(B8,1)="g",AC8*E8,0),0)</f>
        <v>0</v>
      </c>
      <c r="CE8" s="6" t="n">
        <f aca="false">IF(LEFT(B8,3)="ext",IF(RIGHT(B8,1)&lt;"c",AC8*E8,0),0)</f>
        <v>0</v>
      </c>
      <c r="CF8" s="6" t="n">
        <f aca="false">IF(LEFT(B8,3)="ext",IF(RIGHT(B8,1)&gt;"b",AC8*E8,0),0)</f>
        <v>0</v>
      </c>
      <c r="CG8" s="6" t="n">
        <f aca="false">IF(LEFT(B8,3)="int",IF(RIGHT(B8,1)&lt;"c",AC8*E8,0),0)</f>
        <v>0</v>
      </c>
      <c r="CH8" s="6" t="n">
        <f aca="false">IF(LEFT(B8,3)="int",IF(RIGHT(B8,1)&gt;"b",AC8*E8,0),0)</f>
        <v>0</v>
      </c>
      <c r="CI8" s="6" t="n">
        <f aca="false">IF(LEFT(B8,3)="tor",AC8*E8,0)</f>
        <v>0</v>
      </c>
      <c r="CJ8" s="13"/>
      <c r="CK8" s="5" t="str">
        <f aca="false">CE3</f>
        <v>EXTAb</v>
      </c>
      <c r="CL8" s="13" t="n">
        <f aca="false">CE2</f>
        <v>51635</v>
      </c>
      <c r="CM8" s="5" t="str">
        <f aca="false">CK8</f>
        <v>EXTAb</v>
      </c>
      <c r="CN8" s="13" t="n">
        <f aca="false">CS2</f>
        <v>5000</v>
      </c>
      <c r="CO8" s="6" t="n">
        <f aca="false">IF(LEFT($B8,3)="cfl",IF(RIGHT($B8,1)="a",X8*$E8,0),0)</f>
        <v>0</v>
      </c>
      <c r="CP8" s="6" t="n">
        <f aca="false">IF(LEFT($B8,3)="cfl",IF(RIGHT($B8,1)="b",X8*$E8,0),0)</f>
        <v>0</v>
      </c>
      <c r="CQ8" s="6" t="n">
        <f aca="false">IF(RIGHT($B8,1)="g",0,IF(LEFT($B8,3)="cfl",IF(RIGHT($B8,1)&gt;"b",X8*$E8,0),0))</f>
        <v>0</v>
      </c>
      <c r="CR8" s="6" t="n">
        <f aca="false">IF(LEFT($B8,3)="cfl",IF(RIGHT($B8,1)="g",X8*$E8,0),0)</f>
        <v>0</v>
      </c>
      <c r="CS8" s="6" t="n">
        <f aca="false">IF(LEFT($B8,3)="ext",IF(RIGHT($B8,1)&lt;"c",X8*$E8,0),0)</f>
        <v>0</v>
      </c>
      <c r="CT8" s="6" t="n">
        <f aca="false">IF(LEFT($B8,3)="ext",IF(RIGHT($B8,1)&gt;"b",X8*$E8,0),0)</f>
        <v>0</v>
      </c>
      <c r="CU8" s="6" t="n">
        <f aca="false">IF(LEFT($B8,3)="int",IF(RIGHT($B8,1)&lt;"c",X8*$E8,0),0)</f>
        <v>0</v>
      </c>
      <c r="CV8" s="6" t="n">
        <f aca="false">IF(LEFT($B8,3)="int",IF(RIGHT($B8,1)&gt;"b",X8*$E8,0),0)</f>
        <v>0</v>
      </c>
      <c r="CW8" s="6" t="n">
        <f aca="false">IF(LEFT($B8,3)="tor",X8*$E8,0)</f>
        <v>0</v>
      </c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5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</row>
    <row r="9" customFormat="false" ht="12.75" hidden="false" customHeight="false" outlineLevel="0" collapsed="false">
      <c r="A9" s="19" t="s">
        <v>49</v>
      </c>
      <c r="B9" s="19" t="s">
        <v>50</v>
      </c>
      <c r="C9" s="20" t="n">
        <f aca="false">'Savings Table'!FL10</f>
        <v>0</v>
      </c>
      <c r="D9" s="5" t="n">
        <f aca="false">'PGC &amp; IRP Combined'!D10</f>
        <v>0</v>
      </c>
      <c r="E9" s="21" t="n">
        <f aca="false">'Savings Table'!DC10</f>
        <v>1.25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/>
      <c r="L9" s="13"/>
      <c r="M9" s="22" t="n">
        <v>0</v>
      </c>
      <c r="N9" s="22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13"/>
      <c r="X9" s="5" t="n">
        <f aca="false">'PGC &amp; IRP Combined'!D10</f>
        <v>0</v>
      </c>
      <c r="Y9" s="5" t="n">
        <v>0</v>
      </c>
      <c r="Z9" s="5" t="n">
        <v>0</v>
      </c>
      <c r="AA9" s="22" t="n">
        <v>0</v>
      </c>
      <c r="AB9" s="13"/>
      <c r="AC9" s="22" t="n">
        <v>0</v>
      </c>
      <c r="AD9" s="13"/>
      <c r="AE9" s="13"/>
      <c r="AF9" s="13"/>
      <c r="AG9" s="13"/>
      <c r="AH9" s="0" t="n">
        <v>0</v>
      </c>
      <c r="AI9" s="0" t="e">
        <f aca="false"/>
        <v>#VALUE!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13"/>
      <c r="AR9" s="5" t="s">
        <v>32</v>
      </c>
      <c r="AS9" s="5" t="e">
        <f aca="false"/>
        <v>#VALUE!</v>
      </c>
      <c r="AT9" s="5" t="s">
        <v>32</v>
      </c>
      <c r="AU9" s="5" t="e">
        <f aca="false"/>
        <v>#REF!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13"/>
      <c r="BF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6" t="n">
        <f aca="false">'Savings Table'!CE10*E9</f>
        <v>0</v>
      </c>
      <c r="CA9" s="6" t="n">
        <f aca="false">IF(LEFT(B9,3)="cfl",IF(RIGHT(B9,1)="a",AC9*E9,0),0)</f>
        <v>0</v>
      </c>
      <c r="CB9" s="6" t="n">
        <f aca="false">IF(LEFT(B9,3)="cfl",IF(RIGHT(B9,1)="b",AC9*E9,0),0)</f>
        <v>0</v>
      </c>
      <c r="CC9" s="6" t="n">
        <f aca="false">IF(RIGHT(B9,1)="g",0,IF(LEFT(B9,3)="cfl",IF(RIGHT(B9,1)&gt;"b",AC9*E9,0),0))</f>
        <v>0</v>
      </c>
      <c r="CD9" s="6" t="n">
        <f aca="false">IF(LEFT(B9,3)="cfl",IF(RIGHT(B9,1)="g",AC9*E9,0),0)</f>
        <v>0</v>
      </c>
      <c r="CE9" s="6" t="n">
        <f aca="false">IF(LEFT(B9,3)="ext",IF(RIGHT(B9,1)&lt;"c",AC9*E9,0),0)</f>
        <v>0</v>
      </c>
      <c r="CF9" s="6" t="n">
        <f aca="false">IF(LEFT(B9,3)="ext",IF(RIGHT(B9,1)&gt;"b",AC9*E9,0),0)</f>
        <v>0</v>
      </c>
      <c r="CG9" s="6" t="n">
        <f aca="false">IF(LEFT(B9,3)="int",IF(RIGHT(B9,1)&lt;"c",AC9*E9,0),0)</f>
        <v>0</v>
      </c>
      <c r="CH9" s="6" t="n">
        <f aca="false">IF(LEFT(B9,3)="int",IF(RIGHT(B9,1)&gt;"b",AC9*E9,0),0)</f>
        <v>0</v>
      </c>
      <c r="CI9" s="6" t="n">
        <f aca="false">IF(LEFT(B9,3)="tor",AC9*E9,0)</f>
        <v>0</v>
      </c>
      <c r="CJ9" s="13"/>
      <c r="CK9" s="5" t="str">
        <f aca="false">CF3</f>
        <v>ExtCdef</v>
      </c>
      <c r="CL9" s="5" t="n">
        <f aca="false">CF2</f>
        <v>375520</v>
      </c>
      <c r="CM9" s="5" t="str">
        <f aca="false">CK9</f>
        <v>ExtCdef</v>
      </c>
      <c r="CN9" s="5" t="n">
        <f aca="false">CT2</f>
        <v>970000</v>
      </c>
      <c r="CO9" s="6" t="n">
        <f aca="false">IF(LEFT($B9,3)="cfl",IF(RIGHT($B9,1)="a",X9*$E9,0),0)</f>
        <v>0</v>
      </c>
      <c r="CP9" s="6" t="n">
        <f aca="false">IF(LEFT($B9,3)="cfl",IF(RIGHT($B9,1)="b",X9*$E9,0),0)</f>
        <v>0</v>
      </c>
      <c r="CQ9" s="6" t="n">
        <f aca="false">IF(RIGHT($B9,1)="g",0,IF(LEFT($B9,3)="cfl",IF(RIGHT($B9,1)&gt;"b",X9*$E9,0),0))</f>
        <v>0</v>
      </c>
      <c r="CR9" s="6" t="n">
        <f aca="false">IF(LEFT($B9,3)="cfl",IF(RIGHT($B9,1)="g",X9*$E9,0),0)</f>
        <v>0</v>
      </c>
      <c r="CS9" s="6" t="n">
        <f aca="false">IF(LEFT($B9,3)="ext",IF(RIGHT($B9,1)&lt;"c",X9*$E9,0),0)</f>
        <v>0</v>
      </c>
      <c r="CT9" s="6" t="n">
        <f aca="false">IF(LEFT($B9,3)="ext",IF(RIGHT($B9,1)&gt;"b",X9*$E9,0),0)</f>
        <v>0</v>
      </c>
      <c r="CU9" s="6" t="n">
        <f aca="false">IF(LEFT($B9,3)="int",IF(RIGHT($B9,1)&lt;"c",X9*$E9,0),0)</f>
        <v>0</v>
      </c>
      <c r="CV9" s="6" t="n">
        <f aca="false">IF(LEFT($B9,3)="int",IF(RIGHT($B9,1)&gt;"b",X9*$E9,0),0)</f>
        <v>0</v>
      </c>
      <c r="CW9" s="6" t="n">
        <f aca="false">IF(LEFT($B9,3)="tor",X9*$E9,0)</f>
        <v>0</v>
      </c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5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</row>
    <row r="10" customFormat="false" ht="12.75" hidden="false" customHeight="false" outlineLevel="0" collapsed="false">
      <c r="A10" s="19" t="s">
        <v>51</v>
      </c>
      <c r="B10" s="19" t="s">
        <v>52</v>
      </c>
      <c r="C10" s="20" t="n">
        <f aca="false">'Savings Table'!FL11</f>
        <v>0</v>
      </c>
      <c r="D10" s="5" t="n">
        <f aca="false">'PGC &amp; IRP Combined'!D11</f>
        <v>0</v>
      </c>
      <c r="E10" s="21" t="n">
        <f aca="false">'Savings Table'!DC11</f>
        <v>1</v>
      </c>
      <c r="F10" s="13" t="n">
        <v>0</v>
      </c>
      <c r="G10" s="13" t="n">
        <v>0</v>
      </c>
      <c r="H10" s="13" t="n">
        <v>0</v>
      </c>
      <c r="I10" s="13"/>
      <c r="J10" s="13" t="n">
        <v>0</v>
      </c>
      <c r="K10" s="13"/>
      <c r="L10" s="13"/>
      <c r="M10" s="22" t="n">
        <v>0</v>
      </c>
      <c r="N10" s="22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13"/>
      <c r="X10" s="5" t="n">
        <f aca="false">'PGC &amp; IRP Combined'!D11</f>
        <v>0</v>
      </c>
      <c r="Y10" s="5" t="n">
        <v>0</v>
      </c>
      <c r="Z10" s="5" t="n">
        <v>0</v>
      </c>
      <c r="AA10" s="22" t="n">
        <v>0</v>
      </c>
      <c r="AB10" s="13"/>
      <c r="AC10" s="22" t="n">
        <v>0</v>
      </c>
      <c r="AD10" s="13"/>
      <c r="AE10" s="13"/>
      <c r="AF10" s="13"/>
      <c r="AG10" s="13"/>
      <c r="AH10" s="0" t="n">
        <v>0</v>
      </c>
      <c r="AI10" s="0" t="n">
        <v>0</v>
      </c>
      <c r="AJ10" s="0" t="e">
        <f aca="false"/>
        <v>#VALUE!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13"/>
      <c r="AR10" s="5" t="s">
        <v>33</v>
      </c>
      <c r="AS10" s="5" t="e">
        <f aca="false"/>
        <v>#VALUE!</v>
      </c>
      <c r="AT10" s="5" t="s">
        <v>33</v>
      </c>
      <c r="AU10" s="5" t="e">
        <f aca="false"/>
        <v>#REF!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13"/>
      <c r="BF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6" t="n">
        <f aca="false">'Savings Table'!CE11*E10</f>
        <v>0</v>
      </c>
      <c r="CA10" s="6" t="n">
        <f aca="false">IF(LEFT(B10,3)="cfl",IF(RIGHT(B10,1)="a",AC10*E10,0),0)</f>
        <v>0</v>
      </c>
      <c r="CB10" s="6" t="n">
        <f aca="false">IF(LEFT(B10,3)="cfl",IF(RIGHT(B10,1)="b",AC10*E10,0),0)</f>
        <v>0</v>
      </c>
      <c r="CC10" s="6" t="n">
        <f aca="false">IF(RIGHT(B10,1)="g",0,IF(LEFT(B10,3)="cfl",IF(RIGHT(B10,1)&gt;"b",AC10*E10,0),0))</f>
        <v>0</v>
      </c>
      <c r="CD10" s="6" t="n">
        <f aca="false">IF(LEFT(B10,3)="cfl",IF(RIGHT(B10,1)="g",AC10*E10,0),0)</f>
        <v>0</v>
      </c>
      <c r="CE10" s="6" t="n">
        <f aca="false">IF(LEFT(B10,3)="ext",IF(RIGHT(B10,1)&lt;"c",AC10*E10,0),0)</f>
        <v>0</v>
      </c>
      <c r="CF10" s="6" t="n">
        <f aca="false">IF(LEFT(B10,3)="ext",IF(RIGHT(B10,1)&gt;"b",AC10*E10,0),0)</f>
        <v>0</v>
      </c>
      <c r="CG10" s="6" t="n">
        <f aca="false">IF(LEFT(B10,3)="int",IF(RIGHT(B10,1)&lt;"c",AC10*E10,0),0)</f>
        <v>0</v>
      </c>
      <c r="CH10" s="6" t="n">
        <f aca="false">IF(LEFT(B10,3)="int",IF(RIGHT(B10,1)&gt;"b",AC10*E10,0),0)</f>
        <v>0</v>
      </c>
      <c r="CI10" s="6" t="n">
        <f aca="false">IF(LEFT(B10,3)="tor",AC10*E10,0)</f>
        <v>0</v>
      </c>
      <c r="CJ10" s="13"/>
      <c r="CK10" s="5" t="str">
        <f aca="false">CG3</f>
        <v>INTAb</v>
      </c>
      <c r="CL10" s="5" t="n">
        <f aca="false">CG2</f>
        <v>328580</v>
      </c>
      <c r="CM10" s="5" t="str">
        <f aca="false">CK10</f>
        <v>INTAb</v>
      </c>
      <c r="CN10" s="5" t="n">
        <f aca="false">CU2</f>
        <v>305000</v>
      </c>
      <c r="CO10" s="6" t="n">
        <f aca="false">IF(LEFT($B10,3)="cfl",IF(RIGHT($B10,1)="a",X10*$E10,0),0)</f>
        <v>0</v>
      </c>
      <c r="CP10" s="6" t="n">
        <f aca="false">IF(LEFT($B10,3)="cfl",IF(RIGHT($B10,1)="b",X10*$E10,0),0)</f>
        <v>0</v>
      </c>
      <c r="CQ10" s="6" t="n">
        <f aca="false">IF(RIGHT($B10,1)="g",0,IF(LEFT($B10,3)="cfl",IF(RIGHT($B10,1)&gt;"b",X10*$E10,0),0))</f>
        <v>0</v>
      </c>
      <c r="CR10" s="6" t="n">
        <f aca="false">IF(LEFT($B10,3)="cfl",IF(RIGHT($B10,1)="g",X10*$E10,0),0)</f>
        <v>0</v>
      </c>
      <c r="CS10" s="6" t="n">
        <f aca="false">IF(LEFT($B10,3)="ext",IF(RIGHT($B10,1)&lt;"c",X10*$E10,0),0)</f>
        <v>0</v>
      </c>
      <c r="CT10" s="6" t="n">
        <f aca="false">IF(LEFT($B10,3)="ext",IF(RIGHT($B10,1)&gt;"b",X10*$E10,0),0)</f>
        <v>0</v>
      </c>
      <c r="CU10" s="6" t="n">
        <f aca="false">IF(LEFT($B10,3)="int",IF(RIGHT($B10,1)&lt;"c",X10*$E10,0),0)</f>
        <v>0</v>
      </c>
      <c r="CV10" s="6" t="n">
        <f aca="false">IF(LEFT($B10,3)="int",IF(RIGHT($B10,1)&gt;"b",X10*$E10,0),0)</f>
        <v>0</v>
      </c>
      <c r="CW10" s="6" t="n">
        <f aca="false">IF(LEFT($B10,3)="tor",X10*$E10,0)</f>
        <v>0</v>
      </c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5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</row>
    <row r="11" customFormat="false" ht="12.75" hidden="false" customHeight="false" outlineLevel="0" collapsed="false">
      <c r="A11" s="19" t="s">
        <v>53</v>
      </c>
      <c r="B11" s="19" t="s">
        <v>54</v>
      </c>
      <c r="C11" s="20" t="n">
        <f aca="false">'Savings Table'!FL12</f>
        <v>0</v>
      </c>
      <c r="D11" s="5" t="n">
        <f aca="false">'PGC &amp; IRP Combined'!D12</f>
        <v>0</v>
      </c>
      <c r="E11" s="21" t="n">
        <f aca="false">'Savings Table'!DC12</f>
        <v>1</v>
      </c>
      <c r="F11" s="13" t="n">
        <v>0</v>
      </c>
      <c r="G11" s="13" t="n">
        <v>0</v>
      </c>
      <c r="H11" s="13" t="n">
        <v>0</v>
      </c>
      <c r="I11" s="13"/>
      <c r="J11" s="13" t="n">
        <v>0</v>
      </c>
      <c r="K11" s="13"/>
      <c r="L11" s="13"/>
      <c r="M11" s="22" t="n">
        <v>0</v>
      </c>
      <c r="N11" s="22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13"/>
      <c r="X11" s="5" t="n">
        <f aca="false">'PGC &amp; IRP Combined'!D12</f>
        <v>0</v>
      </c>
      <c r="Y11" s="5" t="n">
        <v>0</v>
      </c>
      <c r="Z11" s="5" t="n">
        <v>0</v>
      </c>
      <c r="AA11" s="22" t="n">
        <v>0</v>
      </c>
      <c r="AB11" s="13"/>
      <c r="AC11" s="22" t="n">
        <v>8000</v>
      </c>
      <c r="AD11" s="13"/>
      <c r="AE11" s="13"/>
      <c r="AF11" s="13"/>
      <c r="AG11" s="13"/>
      <c r="AH11" s="0" t="e">
        <f aca="false"/>
        <v>#VALUE!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13"/>
      <c r="AR11" s="5" t="s">
        <v>34</v>
      </c>
      <c r="AS11" s="5" t="e">
        <f aca="false"/>
        <v>#VALUE!</v>
      </c>
      <c r="AT11" s="5" t="s">
        <v>34</v>
      </c>
      <c r="AU11" s="5" t="e">
        <f aca="false"/>
        <v>#REF!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13"/>
      <c r="BF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6" t="n">
        <f aca="false">'Savings Table'!CE12*E11</f>
        <v>8000</v>
      </c>
      <c r="CA11" s="6" t="n">
        <f aca="false">IF(LEFT(B11,3)="cfl",IF(RIGHT(B11,1)="a",AC11*E11,0),0)</f>
        <v>8000</v>
      </c>
      <c r="CB11" s="6" t="n">
        <f aca="false">IF(LEFT(B11,3)="cfl",IF(RIGHT(B11,1)="b",AC11*E11,0),0)</f>
        <v>0</v>
      </c>
      <c r="CC11" s="6" t="n">
        <f aca="false">IF(RIGHT(B11,1)="g",0,IF(LEFT(B11,3)="cfl",IF(RIGHT(B11,1)&gt;"b",AC11*E11,0),0))</f>
        <v>0</v>
      </c>
      <c r="CD11" s="6" t="n">
        <f aca="false">IF(LEFT(B11,3)="cfl",IF(RIGHT(B11,1)="g",AC11*E11,0),0)</f>
        <v>0</v>
      </c>
      <c r="CE11" s="6" t="n">
        <f aca="false">IF(LEFT(B11,3)="ext",IF(RIGHT(B11,1)&lt;"c",AC11*E11,0),0)</f>
        <v>0</v>
      </c>
      <c r="CF11" s="6" t="n">
        <f aca="false">IF(LEFT(B11,3)="ext",IF(RIGHT(B11,1)&gt;"b",AC11*E11,0),0)</f>
        <v>0</v>
      </c>
      <c r="CG11" s="6" t="n">
        <f aca="false">IF(LEFT(B11,3)="int",IF(RIGHT(B11,1)&lt;"c",AC11*E11,0),0)</f>
        <v>0</v>
      </c>
      <c r="CH11" s="6" t="n">
        <f aca="false">IF(LEFT(B11,3)="int",IF(RIGHT(B11,1)&gt;"b",AC11*E11,0),0)</f>
        <v>0</v>
      </c>
      <c r="CI11" s="6" t="n">
        <f aca="false">IF(LEFT(B11,3)="tor",AC11*E11,0)</f>
        <v>0</v>
      </c>
      <c r="CJ11" s="13"/>
      <c r="CK11" s="5" t="str">
        <f aca="false">CH3</f>
        <v>Intcdef</v>
      </c>
      <c r="CL11" s="5" t="n">
        <f aca="false">CH2</f>
        <v>788590</v>
      </c>
      <c r="CM11" s="5" t="str">
        <f aca="false">CK11</f>
        <v>Intcdef</v>
      </c>
      <c r="CN11" s="5" t="n">
        <f aca="false">CV2</f>
        <v>3855000</v>
      </c>
      <c r="CO11" s="6" t="n">
        <f aca="false">IF(LEFT($B11,3)="cfl",IF(RIGHT($B11,1)="a",X11*$E11,0),0)</f>
        <v>0</v>
      </c>
      <c r="CP11" s="6" t="n">
        <f aca="false">IF(LEFT($B11,3)="cfl",IF(RIGHT($B11,1)="b",X11*$E11,0),0)</f>
        <v>0</v>
      </c>
      <c r="CQ11" s="6" t="n">
        <f aca="false">IF(RIGHT($B11,1)="g",0,IF(LEFT($B11,3)="cfl",IF(RIGHT($B11,1)&gt;"b",X11*$E11,0),0))</f>
        <v>0</v>
      </c>
      <c r="CR11" s="6" t="n">
        <f aca="false">IF(LEFT($B11,3)="cfl",IF(RIGHT($B11,1)="g",X11*$E11,0),0)</f>
        <v>0</v>
      </c>
      <c r="CS11" s="6" t="n">
        <f aca="false">IF(LEFT($B11,3)="ext",IF(RIGHT($B11,1)&lt;"c",X11*$E11,0),0)</f>
        <v>0</v>
      </c>
      <c r="CT11" s="6" t="n">
        <f aca="false">IF(LEFT($B11,3)="ext",IF(RIGHT($B11,1)&gt;"b",X11*$E11,0),0)</f>
        <v>0</v>
      </c>
      <c r="CU11" s="6" t="n">
        <f aca="false">IF(LEFT($B11,3)="int",IF(RIGHT($B11,1)&lt;"c",X11*$E11,0),0)</f>
        <v>0</v>
      </c>
      <c r="CV11" s="6" t="n">
        <f aca="false">IF(LEFT($B11,3)="int",IF(RIGHT($B11,1)&gt;"b",X11*$E11,0),0)</f>
        <v>0</v>
      </c>
      <c r="CW11" s="6" t="n">
        <f aca="false">IF(LEFT($B11,3)="tor",X11*$E11,0)</f>
        <v>0</v>
      </c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5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</row>
    <row r="12" customFormat="false" ht="12.75" hidden="false" customHeight="false" outlineLevel="0" collapsed="false">
      <c r="A12" s="19" t="s">
        <v>55</v>
      </c>
      <c r="B12" s="19" t="s">
        <v>56</v>
      </c>
      <c r="C12" s="20" t="n">
        <f aca="false">'Savings Table'!FL13</f>
        <v>0</v>
      </c>
      <c r="D12" s="5" t="n">
        <f aca="false">'PGC &amp; IRP Combined'!D13</f>
        <v>0</v>
      </c>
      <c r="E12" s="21" t="n">
        <f aca="false">'Savings Table'!DC13</f>
        <v>1.25</v>
      </c>
      <c r="F12" s="13" t="n">
        <v>0</v>
      </c>
      <c r="G12" s="13" t="n">
        <v>0</v>
      </c>
      <c r="H12" s="13" t="n">
        <v>0</v>
      </c>
      <c r="I12" s="13"/>
      <c r="J12" s="13" t="n">
        <v>0</v>
      </c>
      <c r="K12" s="13"/>
      <c r="L12" s="13"/>
      <c r="M12" s="22" t="n">
        <v>0</v>
      </c>
      <c r="N12" s="22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13"/>
      <c r="X12" s="5" t="n">
        <f aca="false">'PGC &amp; IRP Combined'!D13</f>
        <v>0</v>
      </c>
      <c r="Y12" s="5" t="n">
        <v>0</v>
      </c>
      <c r="Z12" s="5" t="n">
        <v>0</v>
      </c>
      <c r="AA12" s="22" t="n">
        <v>0</v>
      </c>
      <c r="AB12" s="13"/>
      <c r="AC12" s="22" t="n">
        <v>0</v>
      </c>
      <c r="AD12" s="13"/>
      <c r="AE12" s="13"/>
      <c r="AF12" s="13"/>
      <c r="AG12" s="13"/>
      <c r="AH12" s="0" t="n">
        <v>0</v>
      </c>
      <c r="AI12" s="0" t="e">
        <f aca="false"/>
        <v>#VALUE!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13"/>
      <c r="AR12" s="5" t="s">
        <v>35</v>
      </c>
      <c r="AS12" s="5" t="e">
        <f aca="false"/>
        <v>#VALUE!</v>
      </c>
      <c r="AT12" s="5" t="s">
        <v>35</v>
      </c>
      <c r="AU12" s="5" t="e">
        <f aca="false"/>
        <v>#REF!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13"/>
      <c r="BF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6" t="n">
        <f aca="false">'Savings Table'!CE13*E12</f>
        <v>0</v>
      </c>
      <c r="CA12" s="6" t="n">
        <f aca="false">IF(LEFT(B12,3)="cfl",IF(RIGHT(B12,1)="a",AC12*E12,0),0)</f>
        <v>0</v>
      </c>
      <c r="CB12" s="6" t="n">
        <f aca="false">IF(LEFT(B12,3)="cfl",IF(RIGHT(B12,1)="b",AC12*E12,0),0)</f>
        <v>0</v>
      </c>
      <c r="CC12" s="6" t="n">
        <f aca="false">IF(RIGHT(B12,1)="g",0,IF(LEFT(B12,3)="cfl",IF(RIGHT(B12,1)&gt;"b",AC12*E12,0),0))</f>
        <v>0</v>
      </c>
      <c r="CD12" s="6" t="n">
        <f aca="false">IF(LEFT(B12,3)="cfl",IF(RIGHT(B12,1)="g",AC12*E12,0),0)</f>
        <v>0</v>
      </c>
      <c r="CE12" s="6" t="n">
        <f aca="false">IF(LEFT(B12,3)="ext",IF(RIGHT(B12,1)&lt;"c",AC12*E12,0),0)</f>
        <v>0</v>
      </c>
      <c r="CF12" s="6" t="n">
        <f aca="false">IF(LEFT(B12,3)="ext",IF(RIGHT(B12,1)&gt;"b",AC12*E12,0),0)</f>
        <v>0</v>
      </c>
      <c r="CG12" s="6" t="n">
        <f aca="false">IF(LEFT(B12,3)="int",IF(RIGHT(B12,1)&lt;"c",AC12*E12,0),0)</f>
        <v>0</v>
      </c>
      <c r="CH12" s="6" t="n">
        <f aca="false">IF(LEFT(B12,3)="int",IF(RIGHT(B12,1)&gt;"b",AC12*E12,0),0)</f>
        <v>0</v>
      </c>
      <c r="CI12" s="6" t="n">
        <f aca="false">IF(LEFT(B12,3)="tor",AC12*E12,0)</f>
        <v>0</v>
      </c>
      <c r="CJ12" s="13"/>
      <c r="CK12" s="5" t="str">
        <f aca="false">CI3</f>
        <v>Tor</v>
      </c>
      <c r="CL12" s="5" t="n">
        <f aca="false">CI2</f>
        <v>56330</v>
      </c>
      <c r="CM12" s="5" t="str">
        <f aca="false">CK12</f>
        <v>Tor</v>
      </c>
      <c r="CN12" s="5" t="n">
        <f aca="false">CW2</f>
        <v>60000</v>
      </c>
      <c r="CO12" s="6" t="n">
        <f aca="false">IF(LEFT($B12,3)="cfl",IF(RIGHT($B12,1)="a",X12*$E12,0),0)</f>
        <v>0</v>
      </c>
      <c r="CP12" s="6" t="n">
        <f aca="false">IF(LEFT($B12,3)="cfl",IF(RIGHT($B12,1)="b",X12*$E12,0),0)</f>
        <v>0</v>
      </c>
      <c r="CQ12" s="6" t="n">
        <f aca="false">IF(RIGHT($B12,1)="g",0,IF(LEFT($B12,3)="cfl",IF(RIGHT($B12,1)&gt;"b",X12*$E12,0),0))</f>
        <v>0</v>
      </c>
      <c r="CR12" s="6" t="n">
        <f aca="false">IF(LEFT($B12,3)="cfl",IF(RIGHT($B12,1)="g",X12*$E12,0),0)</f>
        <v>0</v>
      </c>
      <c r="CS12" s="6" t="n">
        <f aca="false">IF(LEFT($B12,3)="ext",IF(RIGHT($B12,1)&lt;"c",X12*$E12,0),0)</f>
        <v>0</v>
      </c>
      <c r="CT12" s="6" t="n">
        <f aca="false">IF(LEFT($B12,3)="ext",IF(RIGHT($B12,1)&gt;"b",X12*$E12,0),0)</f>
        <v>0</v>
      </c>
      <c r="CU12" s="6" t="n">
        <f aca="false">IF(LEFT($B12,3)="int",IF(RIGHT($B12,1)&lt;"c",X12*$E12,0),0)</f>
        <v>0</v>
      </c>
      <c r="CV12" s="6" t="n">
        <f aca="false">IF(LEFT($B12,3)="int",IF(RIGHT($B12,1)&gt;"b",X12*$E12,0),0)</f>
        <v>0</v>
      </c>
      <c r="CW12" s="6" t="n">
        <f aca="false">IF(LEFT($B12,3)="tor",X12*$E12,0)</f>
        <v>0</v>
      </c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5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</row>
    <row r="13" customFormat="false" ht="12.75" hidden="false" customHeight="false" outlineLevel="0" collapsed="false">
      <c r="A13" s="19" t="s">
        <v>57</v>
      </c>
      <c r="B13" s="19" t="s">
        <v>58</v>
      </c>
      <c r="C13" s="20" t="n">
        <f aca="false">'Savings Table'!FL14</f>
        <v>0</v>
      </c>
      <c r="D13" s="5" t="n">
        <f aca="false">'PGC &amp; IRP Combined'!D14</f>
        <v>0</v>
      </c>
      <c r="E13" s="21" t="n">
        <f aca="false">'Savings Table'!DC14</f>
        <v>1</v>
      </c>
      <c r="F13" s="13" t="n">
        <v>0</v>
      </c>
      <c r="G13" s="13" t="n">
        <v>0</v>
      </c>
      <c r="H13" s="13" t="n">
        <v>0</v>
      </c>
      <c r="I13" s="13"/>
      <c r="J13" s="13" t="n">
        <v>0</v>
      </c>
      <c r="K13" s="13"/>
      <c r="L13" s="13"/>
      <c r="M13" s="22" t="n">
        <v>0</v>
      </c>
      <c r="N13" s="22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13"/>
      <c r="X13" s="5" t="n">
        <f aca="false">'PGC &amp; IRP Combined'!D14</f>
        <v>0</v>
      </c>
      <c r="Y13" s="5" t="n">
        <v>0</v>
      </c>
      <c r="Z13" s="5" t="n">
        <v>0</v>
      </c>
      <c r="AA13" s="22" t="n">
        <v>0</v>
      </c>
      <c r="AB13" s="13"/>
      <c r="AC13" s="22" t="n">
        <v>0</v>
      </c>
      <c r="AD13" s="13"/>
      <c r="AE13" s="13"/>
      <c r="AF13" s="13"/>
      <c r="AG13" s="13"/>
      <c r="AH13" s="0" t="n">
        <v>0</v>
      </c>
      <c r="AI13" s="0" t="n">
        <v>0</v>
      </c>
      <c r="AJ13" s="0" t="e">
        <f aca="false"/>
        <v>#VALUE!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13"/>
      <c r="AS13" s="13"/>
      <c r="AT13" s="13"/>
      <c r="AU13" s="13"/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6" t="n">
        <f aca="false">'Savings Table'!CE14*E13</f>
        <v>0</v>
      </c>
      <c r="CA13" s="6" t="n">
        <f aca="false">IF(LEFT(B13,3)="cfl",IF(RIGHT(B13,1)="a",AC13*E13,0),0)</f>
        <v>0</v>
      </c>
      <c r="CB13" s="6" t="n">
        <f aca="false">IF(LEFT(B13,3)="cfl",IF(RIGHT(B13,1)="b",AC13*E13,0),0)</f>
        <v>0</v>
      </c>
      <c r="CC13" s="6" t="n">
        <f aca="false">IF(RIGHT(B13,1)="g",0,IF(LEFT(B13,3)="cfl",IF(RIGHT(B13,1)&gt;"b",AC13*E13,0),0))</f>
        <v>0</v>
      </c>
      <c r="CD13" s="6" t="n">
        <f aca="false">IF(LEFT(B13,3)="cfl",IF(RIGHT(B13,1)="g",AC13*E13,0),0)</f>
        <v>0</v>
      </c>
      <c r="CE13" s="6" t="n">
        <f aca="false">IF(LEFT(B13,3)="ext",IF(RIGHT(B13,1)&lt;"c",AC13*E13,0),0)</f>
        <v>0</v>
      </c>
      <c r="CF13" s="6" t="n">
        <f aca="false">IF(LEFT(B13,3)="ext",IF(RIGHT(B13,1)&gt;"b",AC13*E13,0),0)</f>
        <v>0</v>
      </c>
      <c r="CG13" s="6" t="n">
        <f aca="false">IF(LEFT(B13,3)="int",IF(RIGHT(B13,1)&lt;"c",AC13*E13,0),0)</f>
        <v>0</v>
      </c>
      <c r="CH13" s="6" t="n">
        <f aca="false">IF(LEFT(B13,3)="int",IF(RIGHT(B13,1)&gt;"b",AC13*E13,0),0)</f>
        <v>0</v>
      </c>
      <c r="CI13" s="6" t="n">
        <f aca="false">IF(LEFT(B13,3)="tor",AC13*E13,0)</f>
        <v>0</v>
      </c>
      <c r="CJ13" s="13"/>
      <c r="CL13" s="13"/>
      <c r="CM13" s="13"/>
      <c r="CN13" s="13"/>
      <c r="CO13" s="6" t="n">
        <f aca="false">IF(LEFT($B13,3)="cfl",IF(RIGHT($B13,1)="a",X13*$E13,0),0)</f>
        <v>0</v>
      </c>
      <c r="CP13" s="6" t="n">
        <f aca="false">IF(LEFT($B13,3)="cfl",IF(RIGHT($B13,1)="b",X13*$E13,0),0)</f>
        <v>0</v>
      </c>
      <c r="CQ13" s="6" t="n">
        <f aca="false">IF(RIGHT($B13,1)="g",0,IF(LEFT($B13,3)="cfl",IF(RIGHT($B13,1)&gt;"b",X13*$E13,0),0))</f>
        <v>0</v>
      </c>
      <c r="CR13" s="6" t="n">
        <f aca="false">IF(LEFT($B13,3)="cfl",IF(RIGHT($B13,1)="g",X13*$E13,0),0)</f>
        <v>0</v>
      </c>
      <c r="CS13" s="6" t="n">
        <f aca="false">IF(LEFT($B13,3)="ext",IF(RIGHT($B13,1)&lt;"c",X13*$E13,0),0)</f>
        <v>0</v>
      </c>
      <c r="CT13" s="6" t="n">
        <f aca="false">IF(LEFT($B13,3)="ext",IF(RIGHT($B13,1)&gt;"b",X13*$E13,0),0)</f>
        <v>0</v>
      </c>
      <c r="CU13" s="6" t="n">
        <f aca="false">IF(LEFT($B13,3)="int",IF(RIGHT($B13,1)&lt;"c",X13*$E13,0),0)</f>
        <v>0</v>
      </c>
      <c r="CV13" s="6" t="n">
        <f aca="false">IF(LEFT($B13,3)="int",IF(RIGHT($B13,1)&gt;"b",X13*$E13,0),0)</f>
        <v>0</v>
      </c>
      <c r="CW13" s="6" t="n">
        <f aca="false">IF(LEFT($B13,3)="tor",X13*$E13,0)</f>
        <v>0</v>
      </c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5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</row>
    <row r="14" customFormat="false" ht="12.75" hidden="false" customHeight="false" outlineLevel="0" collapsed="false">
      <c r="A14" s="19" t="s">
        <v>59</v>
      </c>
      <c r="B14" s="19" t="s">
        <v>60</v>
      </c>
      <c r="C14" s="20" t="n">
        <f aca="false">'Savings Table'!FL15</f>
        <v>0</v>
      </c>
      <c r="D14" s="5" t="n">
        <f aca="false">'PGC &amp; IRP Combined'!D15</f>
        <v>0</v>
      </c>
      <c r="E14" s="21" t="n">
        <f aca="false">'Savings Table'!DC15</f>
        <v>1</v>
      </c>
      <c r="F14" s="13" t="n">
        <v>0</v>
      </c>
      <c r="G14" s="13" t="n">
        <v>0</v>
      </c>
      <c r="H14" s="13" t="n">
        <v>0</v>
      </c>
      <c r="I14" s="13"/>
      <c r="J14" s="13" t="n">
        <v>0</v>
      </c>
      <c r="K14" s="13"/>
      <c r="L14" s="13"/>
      <c r="M14" s="22" t="n">
        <v>0</v>
      </c>
      <c r="N14" s="22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13"/>
      <c r="X14" s="5" t="n">
        <f aca="false">'PGC &amp; IRP Combined'!D15</f>
        <v>0</v>
      </c>
      <c r="Y14" s="5" t="n">
        <v>0</v>
      </c>
      <c r="Z14" s="5" t="n">
        <v>0</v>
      </c>
      <c r="AA14" s="22" t="n">
        <v>0</v>
      </c>
      <c r="AB14" s="13"/>
      <c r="AC14" s="22" t="n">
        <v>9388</v>
      </c>
      <c r="AD14" s="13"/>
      <c r="AE14" s="13"/>
      <c r="AF14" s="13"/>
      <c r="AG14" s="13"/>
      <c r="AH14" s="0" t="e">
        <f aca="false"/>
        <v>#VALUE!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13"/>
      <c r="AS14" s="13"/>
      <c r="AT14" s="13"/>
      <c r="AU14" s="13"/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6" t="n">
        <f aca="false">'Savings Table'!CE15*E14</f>
        <v>9388</v>
      </c>
      <c r="CA14" s="6" t="n">
        <f aca="false">IF(LEFT(B14,3)="cfl",IF(RIGHT(B14,1)="a",AC14*E14,0),0)</f>
        <v>9388</v>
      </c>
      <c r="CB14" s="6" t="n">
        <f aca="false">IF(LEFT(B14,3)="cfl",IF(RIGHT(B14,1)="b",AC14*E14,0),0)</f>
        <v>0</v>
      </c>
      <c r="CC14" s="6" t="n">
        <f aca="false">IF(RIGHT(B14,1)="g",0,IF(LEFT(B14,3)="cfl",IF(RIGHT(B14,1)&gt;"b",AC14*E14,0),0))</f>
        <v>0</v>
      </c>
      <c r="CD14" s="6" t="n">
        <f aca="false">IF(LEFT(B14,3)="cfl",IF(RIGHT(B14,1)="g",AC14*E14,0),0)</f>
        <v>0</v>
      </c>
      <c r="CE14" s="6" t="n">
        <f aca="false">IF(LEFT(B14,3)="ext",IF(RIGHT(B14,1)&lt;"c",AC14*E14,0),0)</f>
        <v>0</v>
      </c>
      <c r="CF14" s="6" t="n">
        <f aca="false">IF(LEFT(B14,3)="ext",IF(RIGHT(B14,1)&gt;"b",AC14*E14,0),0)</f>
        <v>0</v>
      </c>
      <c r="CG14" s="6" t="n">
        <f aca="false">IF(LEFT(B14,3)="int",IF(RIGHT(B14,1)&lt;"c",AC14*E14,0),0)</f>
        <v>0</v>
      </c>
      <c r="CH14" s="6" t="n">
        <f aca="false">IF(LEFT(B14,3)="int",IF(RIGHT(B14,1)&gt;"b",AC14*E14,0),0)</f>
        <v>0</v>
      </c>
      <c r="CI14" s="6" t="n">
        <f aca="false">IF(LEFT(B14,3)="tor",AC14*E14,0)</f>
        <v>0</v>
      </c>
      <c r="CM14" s="6"/>
      <c r="CN14" s="6"/>
      <c r="CO14" s="6" t="n">
        <f aca="false">IF(LEFT($B14,3)="cfl",IF(RIGHT($B14,1)="a",X14*$E14,0),0)</f>
        <v>0</v>
      </c>
      <c r="CP14" s="6" t="n">
        <f aca="false">IF(LEFT($B14,3)="cfl",IF(RIGHT($B14,1)="b",X14*$E14,0),0)</f>
        <v>0</v>
      </c>
      <c r="CQ14" s="6" t="n">
        <f aca="false">IF(RIGHT($B14,1)="g",0,IF(LEFT($B14,3)="cfl",IF(RIGHT($B14,1)&gt;"b",X14*$E14,0),0))</f>
        <v>0</v>
      </c>
      <c r="CR14" s="6" t="n">
        <f aca="false">IF(LEFT($B14,3)="cfl",IF(RIGHT($B14,1)="g",X14*$E14,0),0)</f>
        <v>0</v>
      </c>
      <c r="CS14" s="6" t="n">
        <f aca="false">IF(LEFT($B14,3)="ext",IF(RIGHT($B14,1)&lt;"c",X14*$E14,0),0)</f>
        <v>0</v>
      </c>
      <c r="CT14" s="6" t="n">
        <f aca="false">IF(LEFT($B14,3)="ext",IF(RIGHT($B14,1)&gt;"b",X14*$E14,0),0)</f>
        <v>0</v>
      </c>
      <c r="CU14" s="6" t="n">
        <f aca="false">IF(LEFT($B14,3)="int",IF(RIGHT($B14,1)&lt;"c",X14*$E14,0),0)</f>
        <v>0</v>
      </c>
      <c r="CV14" s="6" t="n">
        <f aca="false">IF(LEFT($B14,3)="int",IF(RIGHT($B14,1)&gt;"b",X14*$E14,0),0)</f>
        <v>0</v>
      </c>
      <c r="CW14" s="6" t="n">
        <f aca="false">IF(LEFT($B14,3)="tor",X14*$E14,0)</f>
        <v>0</v>
      </c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5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</row>
    <row r="15" customFormat="false" ht="12.75" hidden="false" customHeight="false" outlineLevel="0" collapsed="false">
      <c r="A15" s="19" t="s">
        <v>61</v>
      </c>
      <c r="B15" s="19" t="s">
        <v>62</v>
      </c>
      <c r="C15" s="20" t="n">
        <f aca="false">'Savings Table'!FL16</f>
        <v>0</v>
      </c>
      <c r="D15" s="5" t="n">
        <f aca="false">'PGC &amp; IRP Combined'!D16</f>
        <v>0</v>
      </c>
      <c r="E15" s="21" t="n">
        <f aca="false">'Savings Table'!DC16</f>
        <v>1.25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/>
      <c r="L15" s="13"/>
      <c r="M15" s="22" t="n">
        <v>0</v>
      </c>
      <c r="N15" s="22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13"/>
      <c r="X15" s="5" t="n">
        <f aca="false">'PGC &amp; IRP Combined'!D16</f>
        <v>0</v>
      </c>
      <c r="Y15" s="5" t="n">
        <v>0</v>
      </c>
      <c r="Z15" s="5" t="n">
        <v>0</v>
      </c>
      <c r="AA15" s="22" t="n">
        <v>0</v>
      </c>
      <c r="AB15" s="13"/>
      <c r="AC15" s="22" t="n">
        <v>0</v>
      </c>
      <c r="AD15" s="13"/>
      <c r="AE15" s="13"/>
      <c r="AF15" s="13"/>
      <c r="AG15" s="13"/>
      <c r="AH15" s="0" t="n">
        <v>0</v>
      </c>
      <c r="AI15" s="0" t="e">
        <f aca="false"/>
        <v>#VALUE!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13"/>
      <c r="AS15" s="13"/>
      <c r="AT15" s="13"/>
      <c r="AU15" s="13"/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6" t="n">
        <f aca="false">'Savings Table'!CE16*E15</f>
        <v>0</v>
      </c>
      <c r="CA15" s="6" t="n">
        <f aca="false">IF(LEFT(B15,3)="cfl",IF(RIGHT(B15,1)="a",AC15*E15,0),0)</f>
        <v>0</v>
      </c>
      <c r="CB15" s="6" t="n">
        <f aca="false">IF(LEFT(B15,3)="cfl",IF(RIGHT(B15,1)="b",AC15*E15,0),0)</f>
        <v>0</v>
      </c>
      <c r="CC15" s="6" t="n">
        <f aca="false">IF(RIGHT(B15,1)="g",0,IF(LEFT(B15,3)="cfl",IF(RIGHT(B15,1)&gt;"b",AC15*E15,0),0))</f>
        <v>0</v>
      </c>
      <c r="CD15" s="6" t="n">
        <f aca="false">IF(LEFT(B15,3)="cfl",IF(RIGHT(B15,1)="g",AC15*E15,0),0)</f>
        <v>0</v>
      </c>
      <c r="CE15" s="6" t="n">
        <f aca="false">IF(LEFT(B15,3)="ext",IF(RIGHT(B15,1)&lt;"c",AC15*E15,0),0)</f>
        <v>0</v>
      </c>
      <c r="CF15" s="6" t="n">
        <f aca="false">IF(LEFT(B15,3)="ext",IF(RIGHT(B15,1)&gt;"b",AC15*E15,0),0)</f>
        <v>0</v>
      </c>
      <c r="CG15" s="6" t="n">
        <f aca="false">IF(LEFT(B15,3)="int",IF(RIGHT(B15,1)&lt;"c",AC15*E15,0),0)</f>
        <v>0</v>
      </c>
      <c r="CH15" s="6" t="n">
        <f aca="false">IF(LEFT(B15,3)="int",IF(RIGHT(B15,1)&gt;"b",AC15*E15,0),0)</f>
        <v>0</v>
      </c>
      <c r="CI15" s="6" t="n">
        <f aca="false">IF(LEFT(B15,3)="tor",AC15*E15,0)</f>
        <v>0</v>
      </c>
      <c r="CM15" s="6"/>
      <c r="CN15" s="6"/>
      <c r="CO15" s="6" t="n">
        <f aca="false">IF(LEFT($B15,3)="cfl",IF(RIGHT($B15,1)="a",X15*$E15,0),0)</f>
        <v>0</v>
      </c>
      <c r="CP15" s="6" t="n">
        <f aca="false">IF(LEFT($B15,3)="cfl",IF(RIGHT($B15,1)="b",X15*$E15,0),0)</f>
        <v>0</v>
      </c>
      <c r="CQ15" s="6" t="n">
        <f aca="false">IF(RIGHT($B15,1)="g",0,IF(LEFT($B15,3)="cfl",IF(RIGHT($B15,1)&gt;"b",X15*$E15,0),0))</f>
        <v>0</v>
      </c>
      <c r="CR15" s="6" t="n">
        <f aca="false">IF(LEFT($B15,3)="cfl",IF(RIGHT($B15,1)="g",X15*$E15,0),0)</f>
        <v>0</v>
      </c>
      <c r="CS15" s="6" t="n">
        <f aca="false">IF(LEFT($B15,3)="ext",IF(RIGHT($B15,1)&lt;"c",X15*$E15,0),0)</f>
        <v>0</v>
      </c>
      <c r="CT15" s="6" t="n">
        <f aca="false">IF(LEFT($B15,3)="ext",IF(RIGHT($B15,1)&gt;"b",X15*$E15,0),0)</f>
        <v>0</v>
      </c>
      <c r="CU15" s="6" t="n">
        <f aca="false">IF(LEFT($B15,3)="int",IF(RIGHT($B15,1)&lt;"c",X15*$E15,0),0)</f>
        <v>0</v>
      </c>
      <c r="CV15" s="6" t="n">
        <f aca="false">IF(LEFT($B15,3)="int",IF(RIGHT($B15,1)&gt;"b",X15*$E15,0),0)</f>
        <v>0</v>
      </c>
      <c r="CW15" s="6" t="n">
        <f aca="false">IF(LEFT($B15,3)="tor",X15*$E15,0)</f>
        <v>0</v>
      </c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5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</row>
    <row r="16" customFormat="false" ht="12.75" hidden="false" customHeight="false" outlineLevel="0" collapsed="false">
      <c r="A16" s="19" t="s">
        <v>63</v>
      </c>
      <c r="B16" s="19" t="s">
        <v>64</v>
      </c>
      <c r="C16" s="20" t="n">
        <f aca="false">'Savings Table'!FL17</f>
        <v>0</v>
      </c>
      <c r="D16" s="5" t="n">
        <f aca="false">'PGC &amp; IRP Combined'!D17</f>
        <v>0</v>
      </c>
      <c r="E16" s="21" t="n">
        <f aca="false">'Savings Table'!DC17</f>
        <v>1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/>
      <c r="L16" s="13"/>
      <c r="M16" s="22" t="n">
        <v>0</v>
      </c>
      <c r="N16" s="22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13"/>
      <c r="X16" s="5" t="n">
        <f aca="false">'PGC &amp; IRP Combined'!D17</f>
        <v>0</v>
      </c>
      <c r="Y16" s="5" t="n">
        <v>0</v>
      </c>
      <c r="Z16" s="5" t="n">
        <v>0</v>
      </c>
      <c r="AA16" s="22" t="n">
        <v>0</v>
      </c>
      <c r="AB16" s="13"/>
      <c r="AC16" s="22" t="n">
        <v>0</v>
      </c>
      <c r="AD16" s="13"/>
      <c r="AE16" s="13"/>
      <c r="AF16" s="13"/>
      <c r="AG16" s="13"/>
      <c r="AH16" s="0" t="n">
        <v>0</v>
      </c>
      <c r="AI16" s="0" t="n">
        <v>0</v>
      </c>
      <c r="AJ16" s="0" t="e">
        <f aca="false"/>
        <v>#VALUE!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13"/>
      <c r="AS16" s="13"/>
      <c r="AT16" s="13"/>
      <c r="AU16" s="13"/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6" t="n">
        <f aca="false">'Savings Table'!CE17*E16</f>
        <v>0</v>
      </c>
      <c r="CA16" s="6" t="n">
        <f aca="false">IF(LEFT(B16,3)="cfl",IF(RIGHT(B16,1)="a",AC16*E16,0),0)</f>
        <v>0</v>
      </c>
      <c r="CB16" s="6" t="n">
        <f aca="false">IF(LEFT(B16,3)="cfl",IF(RIGHT(B16,1)="b",AC16*E16,0),0)</f>
        <v>0</v>
      </c>
      <c r="CC16" s="6" t="n">
        <f aca="false">IF(RIGHT(B16,1)="g",0,IF(LEFT(B16,3)="cfl",IF(RIGHT(B16,1)&gt;"b",AC16*E16,0),0))</f>
        <v>0</v>
      </c>
      <c r="CD16" s="6" t="n">
        <f aca="false">IF(LEFT(B16,3)="cfl",IF(RIGHT(B16,1)="g",AC16*E16,0),0)</f>
        <v>0</v>
      </c>
      <c r="CE16" s="6" t="n">
        <f aca="false">IF(LEFT(B16,3)="ext",IF(RIGHT(B16,1)&lt;"c",AC16*E16,0),0)</f>
        <v>0</v>
      </c>
      <c r="CF16" s="6" t="n">
        <f aca="false">IF(LEFT(B16,3)="ext",IF(RIGHT(B16,1)&gt;"b",AC16*E16,0),0)</f>
        <v>0</v>
      </c>
      <c r="CG16" s="6" t="n">
        <f aca="false">IF(LEFT(B16,3)="int",IF(RIGHT(B16,1)&lt;"c",AC16*E16,0),0)</f>
        <v>0</v>
      </c>
      <c r="CH16" s="6" t="n">
        <f aca="false">IF(LEFT(B16,3)="int",IF(RIGHT(B16,1)&gt;"b",AC16*E16,0),0)</f>
        <v>0</v>
      </c>
      <c r="CI16" s="6" t="n">
        <f aca="false">IF(LEFT(B16,3)="tor",AC16*E16,0)</f>
        <v>0</v>
      </c>
      <c r="CM16" s="6"/>
      <c r="CN16" s="6"/>
      <c r="CO16" s="6" t="n">
        <f aca="false">IF(LEFT($B16,3)="cfl",IF(RIGHT($B16,1)="a",X16*$E16,0),0)</f>
        <v>0</v>
      </c>
      <c r="CP16" s="6" t="n">
        <f aca="false">IF(LEFT($B16,3)="cfl",IF(RIGHT($B16,1)="b",X16*$E16,0),0)</f>
        <v>0</v>
      </c>
      <c r="CQ16" s="6" t="n">
        <f aca="false">IF(RIGHT($B16,1)="g",0,IF(LEFT($B16,3)="cfl",IF(RIGHT($B16,1)&gt;"b",X16*$E16,0),0))</f>
        <v>0</v>
      </c>
      <c r="CR16" s="6" t="n">
        <f aca="false">IF(LEFT($B16,3)="cfl",IF(RIGHT($B16,1)="g",X16*$E16,0),0)</f>
        <v>0</v>
      </c>
      <c r="CS16" s="6" t="n">
        <f aca="false">IF(LEFT($B16,3)="ext",IF(RIGHT($B16,1)&lt;"c",X16*$E16,0),0)</f>
        <v>0</v>
      </c>
      <c r="CT16" s="6" t="n">
        <f aca="false">IF(LEFT($B16,3)="ext",IF(RIGHT($B16,1)&gt;"b",X16*$E16,0),0)</f>
        <v>0</v>
      </c>
      <c r="CU16" s="6" t="n">
        <f aca="false">IF(LEFT($B16,3)="int",IF(RIGHT($B16,1)&lt;"c",X16*$E16,0),0)</f>
        <v>0</v>
      </c>
      <c r="CV16" s="6" t="n">
        <f aca="false">IF(LEFT($B16,3)="int",IF(RIGHT($B16,1)&gt;"b",X16*$E16,0),0)</f>
        <v>0</v>
      </c>
      <c r="CW16" s="6" t="n">
        <f aca="false">IF(LEFT($B16,3)="tor",X16*$E16,0)</f>
        <v>0</v>
      </c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5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</row>
    <row r="17" customFormat="false" ht="12.75" hidden="false" customHeight="false" outlineLevel="0" collapsed="false">
      <c r="A17" s="19" t="s">
        <v>65</v>
      </c>
      <c r="B17" s="19" t="s">
        <v>66</v>
      </c>
      <c r="C17" s="20" t="n">
        <f aca="false">'Savings Table'!FL18</f>
        <v>70000</v>
      </c>
      <c r="D17" s="5" t="n">
        <f aca="false">'PGC &amp; IRP Combined'!D18</f>
        <v>70000</v>
      </c>
      <c r="E17" s="21" t="n">
        <f aca="false">'Savings Table'!DC18</f>
        <v>1</v>
      </c>
      <c r="F17" s="13" t="n">
        <v>106213</v>
      </c>
      <c r="G17" s="13" t="n">
        <v>52800</v>
      </c>
      <c r="H17" s="13" t="n">
        <v>53413</v>
      </c>
      <c r="I17" s="13"/>
      <c r="J17" s="13" t="n">
        <v>2931988.6224</v>
      </c>
      <c r="K17" s="13"/>
      <c r="L17" s="13"/>
      <c r="M17" s="22" t="n">
        <v>458.84016</v>
      </c>
      <c r="N17" s="22" t="n">
        <v>228.096</v>
      </c>
      <c r="S17" s="5" t="n">
        <v>26400</v>
      </c>
      <c r="T17" s="5" t="n">
        <v>26400</v>
      </c>
      <c r="U17" s="5" t="n">
        <v>728766.72</v>
      </c>
      <c r="V17" s="5" t="n">
        <v>114.048</v>
      </c>
      <c r="W17" s="13"/>
      <c r="X17" s="5" t="n">
        <f aca="false">'PGC &amp; IRP Combined'!D18</f>
        <v>70000</v>
      </c>
      <c r="Y17" s="5" t="n">
        <v>79813</v>
      </c>
      <c r="Z17" s="5" t="n">
        <v>2203221.9024</v>
      </c>
      <c r="AA17" s="22" t="n">
        <v>344.79216</v>
      </c>
      <c r="AB17" s="13"/>
      <c r="AC17" s="22" t="n">
        <v>18776</v>
      </c>
      <c r="AD17" s="13"/>
      <c r="AE17" s="13"/>
      <c r="AF17" s="13"/>
      <c r="AG17" s="13"/>
      <c r="AH17" s="0" t="e">
        <f aca="false"/>
        <v>#VALUE!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13"/>
      <c r="AS17" s="13"/>
      <c r="AT17" s="13"/>
      <c r="AU17" s="13"/>
      <c r="AV17" s="0" t="n">
        <v>2640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6" t="n">
        <f aca="false">'Savings Table'!CE18*E17</f>
        <v>18776</v>
      </c>
      <c r="CA17" s="6" t="n">
        <f aca="false">IF(LEFT(B17,3)="cfl",IF(RIGHT(B17,1)="a",AC17*E17,0),0)</f>
        <v>18776</v>
      </c>
      <c r="CB17" s="6" t="n">
        <f aca="false">IF(LEFT(B17,3)="cfl",IF(RIGHT(B17,1)="b",AC17*E17,0),0)</f>
        <v>0</v>
      </c>
      <c r="CC17" s="6" t="n">
        <f aca="false">IF(RIGHT(B17,1)="g",0,IF(LEFT(B17,3)="cfl",IF(RIGHT(B17,1)&gt;"b",AC17*E17,0),0))</f>
        <v>0</v>
      </c>
      <c r="CD17" s="6" t="n">
        <f aca="false">IF(LEFT(B17,3)="cfl",IF(RIGHT(B17,1)="g",AC17*E17,0),0)</f>
        <v>0</v>
      </c>
      <c r="CE17" s="6" t="n">
        <f aca="false">IF(LEFT(B17,3)="ext",IF(RIGHT(B17,1)&lt;"c",AC17*E17,0),0)</f>
        <v>0</v>
      </c>
      <c r="CF17" s="6" t="n">
        <f aca="false">IF(LEFT(B17,3)="ext",IF(RIGHT(B17,1)&gt;"b",AC17*E17,0),0)</f>
        <v>0</v>
      </c>
      <c r="CG17" s="6" t="n">
        <f aca="false">IF(LEFT(B17,3)="int",IF(RIGHT(B17,1)&lt;"c",AC17*E17,0),0)</f>
        <v>0</v>
      </c>
      <c r="CH17" s="6" t="n">
        <f aca="false">IF(LEFT(B17,3)="int",IF(RIGHT(B17,1)&gt;"b",AC17*E17,0),0)</f>
        <v>0</v>
      </c>
      <c r="CI17" s="6" t="n">
        <f aca="false">IF(LEFT(B17,3)="tor",AC17*E17,0)</f>
        <v>0</v>
      </c>
      <c r="CM17" s="6"/>
      <c r="CN17" s="6"/>
      <c r="CO17" s="6" t="n">
        <f aca="false">IF(LEFT($B17,3)="cfl",IF(RIGHT($B17,1)="a",X17*$E17,0),0)</f>
        <v>70000</v>
      </c>
      <c r="CP17" s="6" t="n">
        <f aca="false">IF(LEFT($B17,3)="cfl",IF(RIGHT($B17,1)="b",X17*$E17,0),0)</f>
        <v>0</v>
      </c>
      <c r="CQ17" s="6" t="n">
        <f aca="false">IF(RIGHT($B17,1)="g",0,IF(LEFT($B17,3)="cfl",IF(RIGHT($B17,1)&gt;"b",X17*$E17,0),0))</f>
        <v>0</v>
      </c>
      <c r="CR17" s="6" t="n">
        <f aca="false">IF(LEFT($B17,3)="cfl",IF(RIGHT($B17,1)="g",X17*$E17,0),0)</f>
        <v>0</v>
      </c>
      <c r="CS17" s="6" t="n">
        <f aca="false">IF(LEFT($B17,3)="ext",IF(RIGHT($B17,1)&lt;"c",X17*$E17,0),0)</f>
        <v>0</v>
      </c>
      <c r="CT17" s="6" t="n">
        <f aca="false">IF(LEFT($B17,3)="ext",IF(RIGHT($B17,1)&gt;"b",X17*$E17,0),0)</f>
        <v>0</v>
      </c>
      <c r="CU17" s="6" t="n">
        <f aca="false">IF(LEFT($B17,3)="int",IF(RIGHT($B17,1)&lt;"c",X17*$E17,0),0)</f>
        <v>0</v>
      </c>
      <c r="CV17" s="6" t="n">
        <f aca="false">IF(LEFT($B17,3)="int",IF(RIGHT($B17,1)&gt;"b",X17*$E17,0),0)</f>
        <v>0</v>
      </c>
      <c r="CW17" s="6" t="n">
        <f aca="false">IF(LEFT($B17,3)="tor",X17*$E17,0)</f>
        <v>0</v>
      </c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5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</row>
    <row r="18" s="29" customFormat="true" ht="12.75" hidden="false" customHeight="false" outlineLevel="0" collapsed="false">
      <c r="A18" s="23" t="s">
        <v>67</v>
      </c>
      <c r="B18" s="23" t="s">
        <v>68</v>
      </c>
      <c r="C18" s="20" t="n">
        <f aca="false">'Savings Table'!FL19</f>
        <v>300000</v>
      </c>
      <c r="D18" s="5" t="n">
        <f aca="false">'PGC &amp; IRP Combined'!D19</f>
        <v>300000</v>
      </c>
      <c r="E18" s="21" t="n">
        <f aca="false">'Savings Table'!DC19</f>
        <v>1.25</v>
      </c>
      <c r="F18" s="26" t="n">
        <v>1987095</v>
      </c>
      <c r="G18" s="26" t="n">
        <v>607428</v>
      </c>
      <c r="H18" s="26" t="n">
        <v>1379667</v>
      </c>
      <c r="I18" s="26"/>
      <c r="J18" s="26" t="n">
        <v>63656985.744</v>
      </c>
      <c r="K18" s="26"/>
      <c r="L18" s="26"/>
      <c r="M18" s="27" t="n">
        <v>9961.9696</v>
      </c>
      <c r="N18" s="27" t="n">
        <v>3045.23904</v>
      </c>
      <c r="O18" s="28"/>
      <c r="P18" s="28"/>
      <c r="Q18" s="28"/>
      <c r="S18" s="5" t="n">
        <v>21894</v>
      </c>
      <c r="T18" s="5" t="n">
        <v>32841</v>
      </c>
      <c r="U18" s="5" t="n">
        <v>1052068.0032</v>
      </c>
      <c r="V18" s="5" t="n">
        <v>164.64288</v>
      </c>
      <c r="W18" s="30"/>
      <c r="X18" s="5" t="n">
        <f aca="false">'PGC &amp; IRP Combined'!D19</f>
        <v>300000</v>
      </c>
      <c r="Y18" s="5" t="n">
        <v>1954254</v>
      </c>
      <c r="Z18" s="5" t="n">
        <v>62604917.7408</v>
      </c>
      <c r="AA18" s="22" t="n">
        <v>9797.32672</v>
      </c>
      <c r="AB18" s="30"/>
      <c r="AC18" s="22" t="n">
        <v>375515</v>
      </c>
      <c r="AD18" s="30"/>
      <c r="AE18" s="30"/>
      <c r="AF18" s="30"/>
      <c r="AG18" s="30"/>
      <c r="AH18" s="0" t="n">
        <v>0</v>
      </c>
      <c r="AI18" s="0" t="e">
        <f aca="false"/>
        <v>#VALUE!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30"/>
      <c r="AS18" s="30"/>
      <c r="AT18" s="30"/>
      <c r="AU18" s="30"/>
      <c r="AV18" s="0" t="n">
        <v>0</v>
      </c>
      <c r="AW18" s="0" t="n">
        <v>32841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6" t="n">
        <f aca="false">'Savings Table'!CE19*E18</f>
        <v>469393.75</v>
      </c>
      <c r="CA18" s="6" t="n">
        <f aca="false">IF(LEFT(B18,3)="cfl",IF(RIGHT(B18,1)="a",AC18*E18,0),0)</f>
        <v>0</v>
      </c>
      <c r="CB18" s="6" t="n">
        <f aca="false">IF(LEFT(B18,3)="cfl",IF(RIGHT(B18,1)="b",AC18*E18,0),0)</f>
        <v>469393.75</v>
      </c>
      <c r="CC18" s="6" t="n">
        <f aca="false">IF(RIGHT(B18,1)="g",0,IF(LEFT(B18,3)="cfl",IF(RIGHT(B18,1)&gt;"b",AC18*E18,0),0))</f>
        <v>0</v>
      </c>
      <c r="CD18" s="6" t="n">
        <f aca="false">IF(LEFT(B18,3)="cfl",IF(RIGHT(B18,1)="g",AC18*E18,0),0)</f>
        <v>0</v>
      </c>
      <c r="CE18" s="6" t="n">
        <f aca="false">IF(LEFT(B18,3)="ext",IF(RIGHT(B18,1)&lt;"c",AC18*E18,0),0)</f>
        <v>0</v>
      </c>
      <c r="CF18" s="6" t="n">
        <f aca="false">IF(LEFT(B18,3)="ext",IF(RIGHT(B18,1)&gt;"b",AC18*E18,0),0)</f>
        <v>0</v>
      </c>
      <c r="CG18" s="6" t="n">
        <f aca="false">IF(LEFT(B18,3)="int",IF(RIGHT(B18,1)&lt;"c",AC18*E18,0),0)</f>
        <v>0</v>
      </c>
      <c r="CH18" s="6" t="n">
        <f aca="false">IF(LEFT(B18,3)="int",IF(RIGHT(B18,1)&gt;"b",AC18*E18,0),0)</f>
        <v>0</v>
      </c>
      <c r="CI18" s="6" t="n">
        <f aca="false">IF(LEFT(B18,3)="tor",AC18*E18,0)</f>
        <v>0</v>
      </c>
      <c r="CJ18" s="0"/>
      <c r="CK18" s="0"/>
      <c r="CL18" s="0"/>
      <c r="CM18" s="6"/>
      <c r="CN18" s="6"/>
      <c r="CO18" s="6" t="n">
        <f aca="false">IF(LEFT($B18,3)="cfl",IF(RIGHT($B18,1)="a",X18*$E18,0),0)</f>
        <v>0</v>
      </c>
      <c r="CP18" s="6" t="n">
        <f aca="false">IF(LEFT($B18,3)="cfl",IF(RIGHT($B18,1)="b",X18*$E18,0),0)</f>
        <v>375000</v>
      </c>
      <c r="CQ18" s="6" t="n">
        <f aca="false">IF(RIGHT($B18,1)="g",0,IF(LEFT($B18,3)="cfl",IF(RIGHT($B18,1)&gt;"b",X18*$E18,0),0))</f>
        <v>0</v>
      </c>
      <c r="CR18" s="6" t="n">
        <f aca="false">IF(LEFT($B18,3)="cfl",IF(RIGHT($B18,1)="g",X18*$E18,0),0)</f>
        <v>0</v>
      </c>
      <c r="CS18" s="6" t="n">
        <f aca="false">IF(LEFT($B18,3)="ext",IF(RIGHT($B18,1)&lt;"c",X18*$E18,0),0)</f>
        <v>0</v>
      </c>
      <c r="CT18" s="6" t="n">
        <f aca="false">IF(LEFT($B18,3)="ext",IF(RIGHT($B18,1)&gt;"b",X18*$E18,0),0)</f>
        <v>0</v>
      </c>
      <c r="CU18" s="6" t="n">
        <f aca="false">IF(LEFT($B18,3)="int",IF(RIGHT($B18,1)&lt;"c",X18*$E18,0),0)</f>
        <v>0</v>
      </c>
      <c r="CV18" s="6" t="n">
        <f aca="false">IF(LEFT($B18,3)="int",IF(RIGHT($B18,1)&gt;"b",X18*$E18,0),0)</f>
        <v>0</v>
      </c>
      <c r="CW18" s="6" t="n">
        <f aca="false">IF(LEFT($B18,3)="tor",X18*$E18,0)</f>
        <v>0</v>
      </c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1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</row>
    <row r="19" customFormat="false" ht="12.75" hidden="false" customHeight="false" outlineLevel="0" collapsed="false">
      <c r="A19" s="19" t="s">
        <v>69</v>
      </c>
      <c r="B19" s="19" t="s">
        <v>70</v>
      </c>
      <c r="C19" s="20" t="n">
        <f aca="false">'Savings Table'!FL20</f>
        <v>0</v>
      </c>
      <c r="D19" s="5" t="n">
        <f aca="false">'PGC &amp; IRP Combined'!D20</f>
        <v>0</v>
      </c>
      <c r="E19" s="21" t="n">
        <f aca="false">'Savings Table'!DC20</f>
        <v>1</v>
      </c>
      <c r="F19" s="13" t="n">
        <v>0</v>
      </c>
      <c r="G19" s="13" t="n">
        <v>0</v>
      </c>
      <c r="H19" s="13" t="n">
        <v>0</v>
      </c>
      <c r="I19" s="13"/>
      <c r="J19" s="13" t="n">
        <v>0</v>
      </c>
      <c r="K19" s="13"/>
      <c r="L19" s="13"/>
      <c r="M19" s="22" t="n">
        <v>0</v>
      </c>
      <c r="N19" s="22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13"/>
      <c r="X19" s="5" t="n">
        <f aca="false">'PGC &amp; IRP Combined'!D20</f>
        <v>0</v>
      </c>
      <c r="Y19" s="5" t="n">
        <v>0</v>
      </c>
      <c r="Z19" s="5" t="n">
        <v>0</v>
      </c>
      <c r="AA19" s="22" t="n">
        <v>0</v>
      </c>
      <c r="AB19" s="13"/>
      <c r="AC19" s="22" t="n">
        <v>2347</v>
      </c>
      <c r="AD19" s="13"/>
      <c r="AE19" s="13"/>
      <c r="AF19" s="13"/>
      <c r="AG19" s="13"/>
      <c r="AH19" s="0" t="e">
        <f aca="false"/>
        <v>#VALUE!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13"/>
      <c r="AS19" s="13"/>
      <c r="AT19" s="13"/>
      <c r="AU19" s="13"/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6" t="n">
        <f aca="false">'Savings Table'!CE20*E19</f>
        <v>2347</v>
      </c>
      <c r="CA19" s="6" t="n">
        <f aca="false">IF(LEFT(B19,3)="cfl",IF(RIGHT(B19,1)="a",AC19*E19,0),0)</f>
        <v>2347</v>
      </c>
      <c r="CB19" s="6" t="n">
        <f aca="false">IF(LEFT(B19,3)="cfl",IF(RIGHT(B19,1)="b",AC19*E19,0),0)</f>
        <v>0</v>
      </c>
      <c r="CC19" s="6" t="n">
        <f aca="false">IF(RIGHT(B19,1)="g",0,IF(LEFT(B19,3)="cfl",IF(RIGHT(B19,1)&gt;"b",AC19*E19,0),0))</f>
        <v>0</v>
      </c>
      <c r="CD19" s="6" t="n">
        <f aca="false">IF(LEFT(B19,3)="cfl",IF(RIGHT(B19,1)="g",AC19*E19,0),0)</f>
        <v>0</v>
      </c>
      <c r="CE19" s="6" t="n">
        <f aca="false">IF(LEFT(B19,3)="ext",IF(RIGHT(B19,1)&lt;"c",AC19*E19,0),0)</f>
        <v>0</v>
      </c>
      <c r="CF19" s="6" t="n">
        <f aca="false">IF(LEFT(B19,3)="ext",IF(RIGHT(B19,1)&gt;"b",AC19*E19,0),0)</f>
        <v>0</v>
      </c>
      <c r="CG19" s="6" t="n">
        <f aca="false">IF(LEFT(B19,3)="int",IF(RIGHT(B19,1)&lt;"c",AC19*E19,0),0)</f>
        <v>0</v>
      </c>
      <c r="CH19" s="6" t="n">
        <f aca="false">IF(LEFT(B19,3)="int",IF(RIGHT(B19,1)&gt;"b",AC19*E19,0),0)</f>
        <v>0</v>
      </c>
      <c r="CI19" s="6" t="n">
        <f aca="false">IF(LEFT(B19,3)="tor",AC19*E19,0)</f>
        <v>0</v>
      </c>
      <c r="CM19" s="6"/>
      <c r="CN19" s="6"/>
      <c r="CO19" s="6" t="n">
        <f aca="false">IF(LEFT($B19,3)="cfl",IF(RIGHT($B19,1)="a",X19*$E19,0),0)</f>
        <v>0</v>
      </c>
      <c r="CP19" s="6" t="n">
        <f aca="false">IF(LEFT($B19,3)="cfl",IF(RIGHT($B19,1)="b",X19*$E19,0),0)</f>
        <v>0</v>
      </c>
      <c r="CQ19" s="6" t="n">
        <f aca="false">IF(RIGHT($B19,1)="g",0,IF(LEFT($B19,3)="cfl",IF(RIGHT($B19,1)&gt;"b",X19*$E19,0),0))</f>
        <v>0</v>
      </c>
      <c r="CR19" s="6" t="n">
        <f aca="false">IF(LEFT($B19,3)="cfl",IF(RIGHT($B19,1)="g",X19*$E19,0),0)</f>
        <v>0</v>
      </c>
      <c r="CS19" s="6" t="n">
        <f aca="false">IF(LEFT($B19,3)="ext",IF(RIGHT($B19,1)&lt;"c",X19*$E19,0),0)</f>
        <v>0</v>
      </c>
      <c r="CT19" s="6" t="n">
        <f aca="false">IF(LEFT($B19,3)="ext",IF(RIGHT($B19,1)&gt;"b",X19*$E19,0),0)</f>
        <v>0</v>
      </c>
      <c r="CU19" s="6" t="n">
        <f aca="false">IF(LEFT($B19,3)="int",IF(RIGHT($B19,1)&lt;"c",X19*$E19,0),0)</f>
        <v>0</v>
      </c>
      <c r="CV19" s="6" t="n">
        <f aca="false">IF(LEFT($B19,3)="int",IF(RIGHT($B19,1)&gt;"b",X19*$E19,0),0)</f>
        <v>0</v>
      </c>
      <c r="CW19" s="6" t="n">
        <f aca="false">IF(LEFT($B19,3)="tor",X19*$E19,0)</f>
        <v>0</v>
      </c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5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</row>
    <row r="20" customFormat="false" ht="12.75" hidden="false" customHeight="false" outlineLevel="0" collapsed="false">
      <c r="A20" s="19" t="s">
        <v>71</v>
      </c>
      <c r="B20" s="19" t="s">
        <v>72</v>
      </c>
      <c r="C20" s="20" t="n">
        <f aca="false">'Savings Table'!FL21</f>
        <v>300000</v>
      </c>
      <c r="D20" s="5" t="n">
        <f aca="false">'PGC &amp; IRP Combined'!D21</f>
        <v>300000</v>
      </c>
      <c r="E20" s="21" t="n">
        <f aca="false">'Savings Table'!DC21</f>
        <v>1.25</v>
      </c>
      <c r="F20" s="13" t="n">
        <v>1402278</v>
      </c>
      <c r="G20" s="13" t="n">
        <v>963882</v>
      </c>
      <c r="H20" s="13" t="n">
        <v>438396</v>
      </c>
      <c r="I20" s="13"/>
      <c r="J20" s="13" t="n">
        <v>43966463.5008</v>
      </c>
      <c r="K20" s="13"/>
      <c r="L20" s="13"/>
      <c r="M20" s="22" t="n">
        <v>6880.51072</v>
      </c>
      <c r="N20" s="22" t="n">
        <v>4729.44768</v>
      </c>
      <c r="S20" s="5" t="n">
        <v>142920</v>
      </c>
      <c r="T20" s="5" t="n">
        <v>214380</v>
      </c>
      <c r="U20" s="5" t="n">
        <v>6721584.768</v>
      </c>
      <c r="V20" s="5" t="n">
        <v>1051.8912</v>
      </c>
      <c r="W20" s="13"/>
      <c r="X20" s="5" t="n">
        <f aca="false">'PGC &amp; IRP Combined'!D21</f>
        <v>300000</v>
      </c>
      <c r="Y20" s="5" t="n">
        <v>1187898</v>
      </c>
      <c r="Z20" s="5" t="n">
        <v>37244878.7328</v>
      </c>
      <c r="AA20" s="22" t="n">
        <v>5828.61952</v>
      </c>
      <c r="AB20" s="13"/>
      <c r="AC20" s="22" t="n">
        <v>469394</v>
      </c>
      <c r="AD20" s="13"/>
      <c r="AE20" s="13"/>
      <c r="AF20" s="13"/>
      <c r="AG20" s="13"/>
      <c r="AH20" s="0" t="n">
        <v>0</v>
      </c>
      <c r="AI20" s="0" t="e">
        <f aca="false"/>
        <v>#VALUE!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13"/>
      <c r="AS20" s="13"/>
      <c r="AT20" s="13"/>
      <c r="AU20" s="13"/>
      <c r="AV20" s="0" t="n">
        <v>0</v>
      </c>
      <c r="AW20" s="0" t="n">
        <v>21438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6" t="n">
        <f aca="false">'Savings Table'!CE21*E20</f>
        <v>586742.5</v>
      </c>
      <c r="CA20" s="6" t="n">
        <f aca="false">IF(LEFT(B20,3)="cfl",IF(RIGHT(B20,1)="a",AC20*E20,0),0)</f>
        <v>0</v>
      </c>
      <c r="CB20" s="6" t="n">
        <f aca="false">IF(LEFT(B20,3)="cfl",IF(RIGHT(B20,1)="b",AC20*E20,0),0)</f>
        <v>586742.5</v>
      </c>
      <c r="CC20" s="6" t="n">
        <f aca="false">IF(RIGHT(B20,1)="g",0,IF(LEFT(B20,3)="cfl",IF(RIGHT(B20,1)&gt;"b",AC20*E20,0),0))</f>
        <v>0</v>
      </c>
      <c r="CD20" s="6" t="n">
        <f aca="false">IF(LEFT(B20,3)="cfl",IF(RIGHT(B20,1)="g",AC20*E20,0),0)</f>
        <v>0</v>
      </c>
      <c r="CE20" s="6" t="n">
        <f aca="false">IF(LEFT(B20,3)="ext",IF(RIGHT(B20,1)&lt;"c",AC20*E20,0),0)</f>
        <v>0</v>
      </c>
      <c r="CF20" s="6" t="n">
        <f aca="false">IF(LEFT(B20,3)="ext",IF(RIGHT(B20,1)&gt;"b",AC20*E20,0),0)</f>
        <v>0</v>
      </c>
      <c r="CG20" s="6" t="n">
        <f aca="false">IF(LEFT(B20,3)="int",IF(RIGHT(B20,1)&lt;"c",AC20*E20,0),0)</f>
        <v>0</v>
      </c>
      <c r="CH20" s="6" t="n">
        <f aca="false">IF(LEFT(B20,3)="int",IF(RIGHT(B20,1)&gt;"b",AC20*E20,0),0)</f>
        <v>0</v>
      </c>
      <c r="CI20" s="6" t="n">
        <f aca="false">IF(LEFT(B20,3)="tor",AC20*E20,0)</f>
        <v>0</v>
      </c>
      <c r="CM20" s="6"/>
      <c r="CN20" s="6"/>
      <c r="CO20" s="6" t="n">
        <f aca="false">IF(LEFT($B20,3)="cfl",IF(RIGHT($B20,1)="a",X20*$E20,0),0)</f>
        <v>0</v>
      </c>
      <c r="CP20" s="6" t="n">
        <f aca="false">IF(LEFT($B20,3)="cfl",IF(RIGHT($B20,1)="b",X20*$E20,0),0)</f>
        <v>375000</v>
      </c>
      <c r="CQ20" s="6" t="n">
        <f aca="false">IF(RIGHT($B20,1)="g",0,IF(LEFT($B20,3)="cfl",IF(RIGHT($B20,1)&gt;"b",X20*$E20,0),0))</f>
        <v>0</v>
      </c>
      <c r="CR20" s="6" t="n">
        <f aca="false">IF(LEFT($B20,3)="cfl",IF(RIGHT($B20,1)="g",X20*$E20,0),0)</f>
        <v>0</v>
      </c>
      <c r="CS20" s="6" t="n">
        <f aca="false">IF(LEFT($B20,3)="ext",IF(RIGHT($B20,1)&lt;"c",X20*$E20,0),0)</f>
        <v>0</v>
      </c>
      <c r="CT20" s="6" t="n">
        <f aca="false">IF(LEFT($B20,3)="ext",IF(RIGHT($B20,1)&gt;"b",X20*$E20,0),0)</f>
        <v>0</v>
      </c>
      <c r="CU20" s="6" t="n">
        <f aca="false">IF(LEFT($B20,3)="int",IF(RIGHT($B20,1)&lt;"c",X20*$E20,0),0)</f>
        <v>0</v>
      </c>
      <c r="CV20" s="6" t="n">
        <f aca="false">IF(LEFT($B20,3)="int",IF(RIGHT($B20,1)&gt;"b",X20*$E20,0),0)</f>
        <v>0</v>
      </c>
      <c r="CW20" s="6" t="n">
        <f aca="false">IF(LEFT($B20,3)="tor",X20*$E20,0)</f>
        <v>0</v>
      </c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5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</row>
    <row r="21" customFormat="false" ht="12.75" hidden="false" customHeight="false" outlineLevel="0" collapsed="false">
      <c r="A21" s="19" t="s">
        <v>73</v>
      </c>
      <c r="B21" s="19" t="s">
        <v>74</v>
      </c>
      <c r="C21" s="20" t="n">
        <f aca="false">'Savings Table'!FL22</f>
        <v>0</v>
      </c>
      <c r="D21" s="5" t="n">
        <f aca="false">'PGC &amp; IRP Combined'!D22</f>
        <v>0</v>
      </c>
      <c r="E21" s="21" t="n">
        <f aca="false">'Savings Table'!DC22</f>
        <v>1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/>
      <c r="L21" s="13"/>
      <c r="M21" s="22" t="n">
        <v>0</v>
      </c>
      <c r="N21" s="22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13"/>
      <c r="X21" s="5" t="n">
        <f aca="false">'PGC &amp; IRP Combined'!D22</f>
        <v>0</v>
      </c>
      <c r="Y21" s="5" t="n">
        <v>0</v>
      </c>
      <c r="Z21" s="5" t="n">
        <v>0</v>
      </c>
      <c r="AA21" s="22" t="n">
        <v>0</v>
      </c>
      <c r="AB21" s="13"/>
      <c r="AC21" s="22" t="n">
        <v>1408</v>
      </c>
      <c r="AD21" s="13"/>
      <c r="AE21" s="13"/>
      <c r="AF21" s="13"/>
      <c r="AG21" s="13"/>
      <c r="AH21" s="0" t="e">
        <f aca="false"/>
        <v>#VALUE!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13"/>
      <c r="AS21" s="13"/>
      <c r="AT21" s="13"/>
      <c r="AU21" s="13"/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6" t="n">
        <f aca="false">'Savings Table'!CE22*E21</f>
        <v>1408</v>
      </c>
      <c r="CA21" s="6" t="n">
        <f aca="false">IF(LEFT(B21,3)="cfl",IF(RIGHT(B21,1)="a",AC21*E21,0),0)</f>
        <v>1408</v>
      </c>
      <c r="CB21" s="6" t="n">
        <f aca="false">IF(LEFT(B21,3)="cfl",IF(RIGHT(B21,1)="b",AC21*E21,0),0)</f>
        <v>0</v>
      </c>
      <c r="CC21" s="6" t="n">
        <f aca="false">IF(RIGHT(B21,1)="g",0,IF(LEFT(B21,3)="cfl",IF(RIGHT(B21,1)&gt;"b",AC21*E21,0),0))</f>
        <v>0</v>
      </c>
      <c r="CD21" s="6" t="n">
        <f aca="false">IF(LEFT(B21,3)="cfl",IF(RIGHT(B21,1)="g",AC21*E21,0),0)</f>
        <v>0</v>
      </c>
      <c r="CE21" s="6" t="n">
        <f aca="false">IF(LEFT(B21,3)="ext",IF(RIGHT(B21,1)&lt;"c",AC21*E21,0),0)</f>
        <v>0</v>
      </c>
      <c r="CF21" s="6" t="n">
        <f aca="false">IF(LEFT(B21,3)="ext",IF(RIGHT(B21,1)&gt;"b",AC21*E21,0),0)</f>
        <v>0</v>
      </c>
      <c r="CG21" s="6" t="n">
        <f aca="false">IF(LEFT(B21,3)="int",IF(RIGHT(B21,1)&lt;"c",AC21*E21,0),0)</f>
        <v>0</v>
      </c>
      <c r="CH21" s="6" t="n">
        <f aca="false">IF(LEFT(B21,3)="int",IF(RIGHT(B21,1)&gt;"b",AC21*E21,0),0)</f>
        <v>0</v>
      </c>
      <c r="CI21" s="6" t="n">
        <f aca="false">IF(LEFT(B21,3)="tor",AC21*E21,0)</f>
        <v>0</v>
      </c>
      <c r="CM21" s="6"/>
      <c r="CN21" s="6"/>
      <c r="CO21" s="6" t="n">
        <f aca="false">IF(LEFT($B21,3)="cfl",IF(RIGHT($B21,1)="a",X21*$E21,0),0)</f>
        <v>0</v>
      </c>
      <c r="CP21" s="6" t="n">
        <f aca="false">IF(LEFT($B21,3)="cfl",IF(RIGHT($B21,1)="b",X21*$E21,0),0)</f>
        <v>0</v>
      </c>
      <c r="CQ21" s="6" t="n">
        <f aca="false">IF(RIGHT($B21,1)="g",0,IF(LEFT($B21,3)="cfl",IF(RIGHT($B21,1)&gt;"b",X21*$E21,0),0))</f>
        <v>0</v>
      </c>
      <c r="CR21" s="6" t="n">
        <f aca="false">IF(LEFT($B21,3)="cfl",IF(RIGHT($B21,1)="g",X21*$E21,0),0)</f>
        <v>0</v>
      </c>
      <c r="CS21" s="6" t="n">
        <f aca="false">IF(LEFT($B21,3)="ext",IF(RIGHT($B21,1)&lt;"c",X21*$E21,0),0)</f>
        <v>0</v>
      </c>
      <c r="CT21" s="6" t="n">
        <f aca="false">IF(LEFT($B21,3)="ext",IF(RIGHT($B21,1)&gt;"b",X21*$E21,0),0)</f>
        <v>0</v>
      </c>
      <c r="CU21" s="6" t="n">
        <f aca="false">IF(LEFT($B21,3)="int",IF(RIGHT($B21,1)&lt;"c",X21*$E21,0),0)</f>
        <v>0</v>
      </c>
      <c r="CV21" s="6" t="n">
        <f aca="false">IF(LEFT($B21,3)="int",IF(RIGHT($B21,1)&gt;"b",X21*$E21,0),0)</f>
        <v>0</v>
      </c>
      <c r="CW21" s="6" t="n">
        <f aca="false">IF(LEFT($B21,3)="tor",X21*$E21,0)</f>
        <v>0</v>
      </c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5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</row>
    <row r="22" customFormat="false" ht="12.75" hidden="false" customHeight="false" outlineLevel="0" collapsed="false">
      <c r="A22" s="19" t="s">
        <v>689</v>
      </c>
      <c r="B22" s="19" t="s">
        <v>76</v>
      </c>
      <c r="C22" s="20" t="n">
        <f aca="false">'Savings Table'!FL23</f>
        <v>80000</v>
      </c>
      <c r="D22" s="5" t="n">
        <f aca="false">'PGC &amp; IRP Combined'!D23</f>
        <v>80000</v>
      </c>
      <c r="E22" s="21" t="n">
        <f aca="false">'Savings Table'!DC23</f>
        <v>1.25</v>
      </c>
      <c r="F22" s="13" t="n">
        <v>239851.5</v>
      </c>
      <c r="G22" s="13" t="n">
        <v>177750</v>
      </c>
      <c r="H22" s="13" t="n">
        <v>62101.5</v>
      </c>
      <c r="I22" s="13"/>
      <c r="J22" s="13" t="n">
        <v>7356725.208</v>
      </c>
      <c r="K22" s="13"/>
      <c r="L22" s="13"/>
      <c r="M22" s="22" t="n">
        <v>1151.2872</v>
      </c>
      <c r="N22" s="22" t="n">
        <v>853.2</v>
      </c>
      <c r="S22" s="5" t="n">
        <v>21760</v>
      </c>
      <c r="T22" s="5" t="n">
        <v>32640</v>
      </c>
      <c r="U22" s="5" t="n">
        <v>1001134.08</v>
      </c>
      <c r="V22" s="5" t="n">
        <v>156.672</v>
      </c>
      <c r="W22" s="13"/>
      <c r="X22" s="5" t="n">
        <f aca="false">'PGC &amp; IRP Combined'!D23</f>
        <v>80000</v>
      </c>
      <c r="Y22" s="5" t="n">
        <v>207211.5</v>
      </c>
      <c r="Z22" s="5" t="n">
        <v>6355591.128</v>
      </c>
      <c r="AA22" s="22" t="n">
        <v>994.6152</v>
      </c>
      <c r="AB22" s="13"/>
      <c r="AC22" s="22" t="n">
        <v>281636</v>
      </c>
      <c r="AD22" s="13"/>
      <c r="AE22" s="13"/>
      <c r="AF22" s="13"/>
      <c r="AG22" s="13"/>
      <c r="AH22" s="0" t="n">
        <v>0</v>
      </c>
      <c r="AI22" s="0" t="e">
        <f aca="false"/>
        <v>#VALUE!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13"/>
      <c r="AS22" s="13"/>
      <c r="AT22" s="13"/>
      <c r="AU22" s="13"/>
      <c r="AV22" s="0" t="n">
        <v>0</v>
      </c>
      <c r="AW22" s="0" t="n">
        <v>3264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6" t="n">
        <f aca="false">'Savings Table'!CE23*E22</f>
        <v>352045</v>
      </c>
      <c r="CA22" s="6" t="n">
        <f aca="false">IF(LEFT(B22,3)="cfl",IF(RIGHT(B22,1)="a",AC22*E22,0),0)</f>
        <v>0</v>
      </c>
      <c r="CB22" s="6" t="n">
        <f aca="false">IF(LEFT(B22,3)="cfl",IF(RIGHT(B22,1)="b",AC22*E22,0),0)</f>
        <v>352045</v>
      </c>
      <c r="CC22" s="6" t="n">
        <f aca="false">IF(RIGHT(B22,1)="g",0,IF(LEFT(B22,3)="cfl",IF(RIGHT(B22,1)&gt;"b",AC22*E22,0),0))</f>
        <v>0</v>
      </c>
      <c r="CD22" s="6" t="n">
        <f aca="false">IF(LEFT(B22,3)="cfl",IF(RIGHT(B22,1)="g",AC22*E22,0),0)</f>
        <v>0</v>
      </c>
      <c r="CE22" s="6" t="n">
        <f aca="false">IF(LEFT(B22,3)="ext",IF(RIGHT(B22,1)&lt;"c",AC22*E22,0),0)</f>
        <v>0</v>
      </c>
      <c r="CF22" s="6" t="n">
        <f aca="false">IF(LEFT(B22,3)="ext",IF(RIGHT(B22,1)&gt;"b",AC22*E22,0),0)</f>
        <v>0</v>
      </c>
      <c r="CG22" s="6" t="n">
        <f aca="false">IF(LEFT(B22,3)="int",IF(RIGHT(B22,1)&lt;"c",AC22*E22,0),0)</f>
        <v>0</v>
      </c>
      <c r="CH22" s="6" t="n">
        <f aca="false">IF(LEFT(B22,3)="int",IF(RIGHT(B22,1)&gt;"b",AC22*E22,0),0)</f>
        <v>0</v>
      </c>
      <c r="CI22" s="6" t="n">
        <f aca="false">IF(LEFT(B22,3)="tor",AC22*E22,0)</f>
        <v>0</v>
      </c>
      <c r="CM22" s="6"/>
      <c r="CN22" s="6"/>
      <c r="CO22" s="6" t="n">
        <f aca="false">IF(LEFT($B22,3)="cfl",IF(RIGHT($B22,1)="a",X22*$E22,0),0)</f>
        <v>0</v>
      </c>
      <c r="CP22" s="6" t="n">
        <f aca="false">IF(LEFT($B22,3)="cfl",IF(RIGHT($B22,1)="b",X22*$E22,0),0)</f>
        <v>100000</v>
      </c>
      <c r="CQ22" s="6" t="n">
        <f aca="false">IF(RIGHT($B22,1)="g",0,IF(LEFT($B22,3)="cfl",IF(RIGHT($B22,1)&gt;"b",X22*$E22,0),0))</f>
        <v>0</v>
      </c>
      <c r="CR22" s="6" t="n">
        <f aca="false">IF(LEFT($B22,3)="cfl",IF(RIGHT($B22,1)="g",X22*$E22,0),0)</f>
        <v>0</v>
      </c>
      <c r="CS22" s="6" t="n">
        <f aca="false">IF(LEFT($B22,3)="ext",IF(RIGHT($B22,1)&lt;"c",X22*$E22,0),0)</f>
        <v>0</v>
      </c>
      <c r="CT22" s="6" t="n">
        <f aca="false">IF(LEFT($B22,3)="ext",IF(RIGHT($B22,1)&gt;"b",X22*$E22,0),0)</f>
        <v>0</v>
      </c>
      <c r="CU22" s="6" t="n">
        <f aca="false">IF(LEFT($B22,3)="int",IF(RIGHT($B22,1)&lt;"c",X22*$E22,0),0)</f>
        <v>0</v>
      </c>
      <c r="CV22" s="6" t="n">
        <f aca="false">IF(LEFT($B22,3)="int",IF(RIGHT($B22,1)&gt;"b",X22*$E22,0),0)</f>
        <v>0</v>
      </c>
      <c r="CW22" s="6" t="n">
        <f aca="false">IF(LEFT($B22,3)="tor",X22*$E22,0)</f>
        <v>0</v>
      </c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5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</row>
    <row r="23" customFormat="false" ht="12.75" hidden="false" customHeight="false" outlineLevel="0" collapsed="false">
      <c r="A23" s="19" t="s">
        <v>77</v>
      </c>
      <c r="B23" s="19" t="s">
        <v>78</v>
      </c>
      <c r="C23" s="20" t="n">
        <f aca="false">'Savings Table'!FL24</f>
        <v>20000</v>
      </c>
      <c r="D23" s="5" t="n">
        <f aca="false">'PGC &amp; IRP Combined'!D24</f>
        <v>20000</v>
      </c>
      <c r="E23" s="21" t="n">
        <f aca="false">'Savings Table'!DC24</f>
        <v>1.75</v>
      </c>
      <c r="F23" s="13" t="n">
        <v>63900</v>
      </c>
      <c r="G23" s="13" t="n">
        <v>63900</v>
      </c>
      <c r="H23" s="13" t="n">
        <v>0</v>
      </c>
      <c r="I23" s="13"/>
      <c r="J23" s="13" t="n">
        <v>1959940.8</v>
      </c>
      <c r="K23" s="13"/>
      <c r="L23" s="13"/>
      <c r="M23" s="22" t="n">
        <v>306.72</v>
      </c>
      <c r="N23" s="22" t="n">
        <v>306.72</v>
      </c>
      <c r="S23" s="5" t="n">
        <v>10000</v>
      </c>
      <c r="T23" s="5" t="n">
        <v>20000</v>
      </c>
      <c r="U23" s="5" t="n">
        <v>613440</v>
      </c>
      <c r="V23" s="5" t="n">
        <v>96</v>
      </c>
      <c r="W23" s="13"/>
      <c r="X23" s="5" t="n">
        <f aca="false">'PGC &amp; IRP Combined'!D24</f>
        <v>20000</v>
      </c>
      <c r="Y23" s="5" t="n">
        <v>43900</v>
      </c>
      <c r="Z23" s="5" t="n">
        <v>1346500.8</v>
      </c>
      <c r="AA23" s="22" t="n">
        <v>210.72</v>
      </c>
      <c r="AB23" s="13"/>
      <c r="AC23" s="22" t="n">
        <v>939</v>
      </c>
      <c r="AD23" s="13"/>
      <c r="AE23" s="13"/>
      <c r="AF23" s="13"/>
      <c r="AG23" s="13"/>
      <c r="AH23" s="0" t="n">
        <v>0</v>
      </c>
      <c r="AI23" s="0" t="n">
        <v>0</v>
      </c>
      <c r="AJ23" s="0" t="e">
        <f aca="false"/>
        <v>#VALUE!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13"/>
      <c r="AS23" s="13"/>
      <c r="AT23" s="13"/>
      <c r="AU23" s="13"/>
      <c r="AV23" s="0" t="n">
        <v>0</v>
      </c>
      <c r="AW23" s="0" t="n">
        <v>0</v>
      </c>
      <c r="AX23" s="0" t="n">
        <v>2000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6" t="n">
        <f aca="false">'Savings Table'!CE24*E23</f>
        <v>1643.25</v>
      </c>
      <c r="CA23" s="6" t="n">
        <f aca="false">IF(LEFT(B23,3)="cfl",IF(RIGHT(B23,1)="a",AC23*E23,0),0)</f>
        <v>0</v>
      </c>
      <c r="CB23" s="6" t="n">
        <f aca="false">IF(LEFT(B23,3)="cfl",IF(RIGHT(B23,1)="b",AC23*E23,0),0)</f>
        <v>0</v>
      </c>
      <c r="CC23" s="6" t="n">
        <f aca="false">IF(RIGHT(B23,1)="g",0,IF(LEFT(B23,3)="cfl",IF(RIGHT(B23,1)&gt;"b",AC23*E23,0),0))</f>
        <v>1643.25</v>
      </c>
      <c r="CD23" s="6" t="n">
        <f aca="false">IF(LEFT(B23,3)="cfl",IF(RIGHT(B23,1)="g",AC23*E23,0),0)</f>
        <v>0</v>
      </c>
      <c r="CE23" s="6" t="n">
        <f aca="false">IF(LEFT(B23,3)="ext",IF(RIGHT(B23,1)&lt;"c",AC23*E23,0),0)</f>
        <v>0</v>
      </c>
      <c r="CF23" s="6" t="n">
        <f aca="false">IF(LEFT(B23,3)="ext",IF(RIGHT(B23,1)&gt;"b",AC23*E23,0),0)</f>
        <v>0</v>
      </c>
      <c r="CG23" s="6" t="n">
        <f aca="false">IF(LEFT(B23,3)="int",IF(RIGHT(B23,1)&lt;"c",AC23*E23,0),0)</f>
        <v>0</v>
      </c>
      <c r="CH23" s="6" t="n">
        <f aca="false">IF(LEFT(B23,3)="int",IF(RIGHT(B23,1)&gt;"b",AC23*E23,0),0)</f>
        <v>0</v>
      </c>
      <c r="CI23" s="6" t="n">
        <f aca="false">IF(LEFT(B23,3)="tor",AC23*E23,0)</f>
        <v>0</v>
      </c>
      <c r="CM23" s="6"/>
      <c r="CN23" s="6"/>
      <c r="CO23" s="6" t="n">
        <f aca="false">IF(LEFT($B23,3)="cfl",IF(RIGHT($B23,1)="a",X23*$E23,0),0)</f>
        <v>0</v>
      </c>
      <c r="CP23" s="6" t="n">
        <f aca="false">IF(LEFT($B23,3)="cfl",IF(RIGHT($B23,1)="b",X23*$E23,0),0)</f>
        <v>0</v>
      </c>
      <c r="CQ23" s="6" t="n">
        <f aca="false">IF(RIGHT($B23,1)="g",0,IF(LEFT($B23,3)="cfl",IF(RIGHT($B23,1)&gt;"b",X23*$E23,0),0))</f>
        <v>35000</v>
      </c>
      <c r="CR23" s="6" t="n">
        <f aca="false">IF(LEFT($B23,3)="cfl",IF(RIGHT($B23,1)="g",X23*$E23,0),0)</f>
        <v>0</v>
      </c>
      <c r="CS23" s="6" t="n">
        <f aca="false">IF(LEFT($B23,3)="ext",IF(RIGHT($B23,1)&lt;"c",X23*$E23,0),0)</f>
        <v>0</v>
      </c>
      <c r="CT23" s="6" t="n">
        <f aca="false">IF(LEFT($B23,3)="ext",IF(RIGHT($B23,1)&gt;"b",X23*$E23,0),0)</f>
        <v>0</v>
      </c>
      <c r="CU23" s="6" t="n">
        <f aca="false">IF(LEFT($B23,3)="int",IF(RIGHT($B23,1)&lt;"c",X23*$E23,0),0)</f>
        <v>0</v>
      </c>
      <c r="CV23" s="6" t="n">
        <f aca="false">IF(LEFT($B23,3)="int",IF(RIGHT($B23,1)&gt;"b",X23*$E23,0),0)</f>
        <v>0</v>
      </c>
      <c r="CW23" s="6" t="n">
        <f aca="false">IF(LEFT($B23,3)="tor",X23*$E23,0)</f>
        <v>0</v>
      </c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5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</row>
    <row r="24" customFormat="false" ht="12.75" hidden="false" customHeight="false" outlineLevel="0" collapsed="false">
      <c r="A24" s="19" t="s">
        <v>79</v>
      </c>
      <c r="B24" s="19" t="s">
        <v>80</v>
      </c>
      <c r="C24" s="20" t="n">
        <f aca="false">'Savings Table'!FL25</f>
        <v>0</v>
      </c>
      <c r="D24" s="5" t="n">
        <f aca="false">'PGC &amp; IRP Combined'!D25</f>
        <v>0</v>
      </c>
      <c r="E24" s="21" t="n">
        <f aca="false">'Savings Table'!DC25</f>
        <v>1.25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/>
      <c r="L24" s="13"/>
      <c r="M24" s="22" t="n">
        <v>0</v>
      </c>
      <c r="N24" s="22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13"/>
      <c r="X24" s="5" t="n">
        <f aca="false">'PGC &amp; IRP Combined'!D25</f>
        <v>0</v>
      </c>
      <c r="Y24" s="5" t="n">
        <v>0</v>
      </c>
      <c r="Z24" s="5" t="n">
        <v>0</v>
      </c>
      <c r="AA24" s="22" t="n">
        <v>0</v>
      </c>
      <c r="AB24" s="13"/>
      <c r="AC24" s="22" t="n">
        <v>2347</v>
      </c>
      <c r="AD24" s="13"/>
      <c r="AE24" s="13"/>
      <c r="AF24" s="13"/>
      <c r="AG24" s="13"/>
      <c r="AH24" s="0" t="n">
        <v>0</v>
      </c>
      <c r="AI24" s="0" t="e">
        <f aca="false"/>
        <v>#VALUE!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13"/>
      <c r="AS24" s="13"/>
      <c r="AT24" s="13"/>
      <c r="AU24" s="13"/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6" t="n">
        <f aca="false">'Savings Table'!CE25*E24</f>
        <v>2933.75</v>
      </c>
      <c r="CA24" s="6" t="n">
        <f aca="false">IF(LEFT(B24,3)="cfl",IF(RIGHT(B24,1)="a",AC24*E24,0),0)</f>
        <v>0</v>
      </c>
      <c r="CB24" s="6" t="n">
        <f aca="false">IF(LEFT(B24,3)="cfl",IF(RIGHT(B24,1)="b",AC24*E24,0),0)</f>
        <v>2933.75</v>
      </c>
      <c r="CC24" s="6" t="n">
        <f aca="false">IF(RIGHT(B24,1)="g",0,IF(LEFT(B24,3)="cfl",IF(RIGHT(B24,1)&gt;"b",AC24*E24,0),0))</f>
        <v>0</v>
      </c>
      <c r="CD24" s="6" t="n">
        <f aca="false">IF(LEFT(B24,3)="cfl",IF(RIGHT(B24,1)="g",AC24*E24,0),0)</f>
        <v>0</v>
      </c>
      <c r="CE24" s="6" t="n">
        <f aca="false">IF(LEFT(B24,3)="ext",IF(RIGHT(B24,1)&lt;"c",AC24*E24,0),0)</f>
        <v>0</v>
      </c>
      <c r="CF24" s="6" t="n">
        <f aca="false">IF(LEFT(B24,3)="ext",IF(RIGHT(B24,1)&gt;"b",AC24*E24,0),0)</f>
        <v>0</v>
      </c>
      <c r="CG24" s="6" t="n">
        <f aca="false">IF(LEFT(B24,3)="int",IF(RIGHT(B24,1)&lt;"c",AC24*E24,0),0)</f>
        <v>0</v>
      </c>
      <c r="CH24" s="6" t="n">
        <f aca="false">IF(LEFT(B24,3)="int",IF(RIGHT(B24,1)&gt;"b",AC24*E24,0),0)</f>
        <v>0</v>
      </c>
      <c r="CI24" s="6" t="n">
        <f aca="false">IF(LEFT(B24,3)="tor",AC24*E24,0)</f>
        <v>0</v>
      </c>
      <c r="CM24" s="6"/>
      <c r="CN24" s="6"/>
      <c r="CO24" s="6" t="n">
        <f aca="false">IF(LEFT($B24,3)="cfl",IF(RIGHT($B24,1)="a",X24*$E24,0),0)</f>
        <v>0</v>
      </c>
      <c r="CP24" s="6" t="n">
        <f aca="false">IF(LEFT($B24,3)="cfl",IF(RIGHT($B24,1)="b",X24*$E24,0),0)</f>
        <v>0</v>
      </c>
      <c r="CQ24" s="6" t="n">
        <f aca="false">IF(RIGHT($B24,1)="g",0,IF(LEFT($B24,3)="cfl",IF(RIGHT($B24,1)&gt;"b",X24*$E24,0),0))</f>
        <v>0</v>
      </c>
      <c r="CR24" s="6" t="n">
        <f aca="false">IF(LEFT($B24,3)="cfl",IF(RIGHT($B24,1)="g",X24*$E24,0),0)</f>
        <v>0</v>
      </c>
      <c r="CS24" s="6" t="n">
        <f aca="false">IF(LEFT($B24,3)="ext",IF(RIGHT($B24,1)&lt;"c",X24*$E24,0),0)</f>
        <v>0</v>
      </c>
      <c r="CT24" s="6" t="n">
        <f aca="false">IF(LEFT($B24,3)="ext",IF(RIGHT($B24,1)&gt;"b",X24*$E24,0),0)</f>
        <v>0</v>
      </c>
      <c r="CU24" s="6" t="n">
        <f aca="false">IF(LEFT($B24,3)="int",IF(RIGHT($B24,1)&lt;"c",X24*$E24,0),0)</f>
        <v>0</v>
      </c>
      <c r="CV24" s="6" t="n">
        <f aca="false">IF(LEFT($B24,3)="int",IF(RIGHT($B24,1)&gt;"b",X24*$E24,0),0)</f>
        <v>0</v>
      </c>
      <c r="CW24" s="6" t="n">
        <f aca="false">IF(LEFT($B24,3)="tor",X24*$E24,0)</f>
        <v>0</v>
      </c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5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</row>
    <row r="25" customFormat="false" ht="12.75" hidden="false" customHeight="false" outlineLevel="0" collapsed="false">
      <c r="A25" s="19" t="s">
        <v>81</v>
      </c>
      <c r="B25" s="19" t="s">
        <v>82</v>
      </c>
      <c r="C25" s="20" t="n">
        <f aca="false">'Savings Table'!FL26</f>
        <v>0</v>
      </c>
      <c r="D25" s="5" t="n">
        <f aca="false">'PGC &amp; IRP Combined'!D26</f>
        <v>0</v>
      </c>
      <c r="E25" s="21" t="n">
        <f aca="false">'Savings Table'!DC26</f>
        <v>1.75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/>
      <c r="L25" s="13"/>
      <c r="M25" s="22" t="n">
        <v>0</v>
      </c>
      <c r="N25" s="22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13"/>
      <c r="X25" s="5" t="n">
        <f aca="false">'PGC &amp; IRP Combined'!D26</f>
        <v>0</v>
      </c>
      <c r="Y25" s="5" t="n">
        <v>0</v>
      </c>
      <c r="Z25" s="5" t="n">
        <v>0</v>
      </c>
      <c r="AA25" s="22" t="n">
        <v>0</v>
      </c>
      <c r="AB25" s="13"/>
      <c r="AC25" s="22" t="n">
        <v>0</v>
      </c>
      <c r="AD25" s="13"/>
      <c r="AE25" s="13"/>
      <c r="AF25" s="13"/>
      <c r="AG25" s="13"/>
      <c r="AH25" s="0" t="n">
        <v>0</v>
      </c>
      <c r="AI25" s="0" t="n">
        <v>0</v>
      </c>
      <c r="AJ25" s="0" t="e">
        <f aca="false"/>
        <v>#VALUE!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13"/>
      <c r="AS25" s="13"/>
      <c r="AT25" s="13"/>
      <c r="AU25" s="13"/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6" t="n">
        <f aca="false">'Savings Table'!CE26*E25</f>
        <v>0</v>
      </c>
      <c r="CA25" s="6" t="n">
        <f aca="false">IF(LEFT(B25,3)="cfl",IF(RIGHT(B25,1)="a",AC25*E25,0),0)</f>
        <v>0</v>
      </c>
      <c r="CB25" s="6" t="n">
        <f aca="false">IF(LEFT(B25,3)="cfl",IF(RIGHT(B25,1)="b",AC25*E25,0),0)</f>
        <v>0</v>
      </c>
      <c r="CC25" s="6" t="n">
        <f aca="false">IF(RIGHT(B25,1)="g",0,IF(LEFT(B25,3)="cfl",IF(RIGHT(B25,1)&gt;"b",AC25*E25,0),0))</f>
        <v>0</v>
      </c>
      <c r="CD25" s="6" t="n">
        <f aca="false">IF(LEFT(B25,3)="cfl",IF(RIGHT(B25,1)="g",AC25*E25,0),0)</f>
        <v>0</v>
      </c>
      <c r="CE25" s="6" t="n">
        <f aca="false">IF(LEFT(B25,3)="ext",IF(RIGHT(B25,1)&lt;"c",AC25*E25,0),0)</f>
        <v>0</v>
      </c>
      <c r="CF25" s="6" t="n">
        <f aca="false">IF(LEFT(B25,3)="ext",IF(RIGHT(B25,1)&gt;"b",AC25*E25,0),0)</f>
        <v>0</v>
      </c>
      <c r="CG25" s="6" t="n">
        <f aca="false">IF(LEFT(B25,3)="int",IF(RIGHT(B25,1)&lt;"c",AC25*E25,0),0)</f>
        <v>0</v>
      </c>
      <c r="CH25" s="6" t="n">
        <f aca="false">IF(LEFT(B25,3)="int",IF(RIGHT(B25,1)&gt;"b",AC25*E25,0),0)</f>
        <v>0</v>
      </c>
      <c r="CI25" s="6" t="n">
        <f aca="false">IF(LEFT(B25,3)="tor",AC25*E25,0)</f>
        <v>0</v>
      </c>
      <c r="CM25" s="6"/>
      <c r="CN25" s="6"/>
      <c r="CO25" s="6" t="n">
        <f aca="false">IF(LEFT($B25,3)="cfl",IF(RIGHT($B25,1)="a",X25*$E25,0),0)</f>
        <v>0</v>
      </c>
      <c r="CP25" s="6" t="n">
        <f aca="false">IF(LEFT($B25,3)="cfl",IF(RIGHT($B25,1)="b",X25*$E25,0),0)</f>
        <v>0</v>
      </c>
      <c r="CQ25" s="6" t="n">
        <f aca="false">IF(RIGHT($B25,1)="g",0,IF(LEFT($B25,3)="cfl",IF(RIGHT($B25,1)&gt;"b",X25*$E25,0),0))</f>
        <v>0</v>
      </c>
      <c r="CR25" s="6" t="n">
        <f aca="false">IF(LEFT($B25,3)="cfl",IF(RIGHT($B25,1)="g",X25*$E25,0),0)</f>
        <v>0</v>
      </c>
      <c r="CS25" s="6" t="n">
        <f aca="false">IF(LEFT($B25,3)="ext",IF(RIGHT($B25,1)&lt;"c",X25*$E25,0),0)</f>
        <v>0</v>
      </c>
      <c r="CT25" s="6" t="n">
        <f aca="false">IF(LEFT($B25,3)="ext",IF(RIGHT($B25,1)&gt;"b",X25*$E25,0),0)</f>
        <v>0</v>
      </c>
      <c r="CU25" s="6" t="n">
        <f aca="false">IF(LEFT($B25,3)="int",IF(RIGHT($B25,1)&lt;"c",X25*$E25,0),0)</f>
        <v>0</v>
      </c>
      <c r="CV25" s="6" t="n">
        <f aca="false">IF(LEFT($B25,3)="int",IF(RIGHT($B25,1)&gt;"b",X25*$E25,0),0)</f>
        <v>0</v>
      </c>
      <c r="CW25" s="6" t="n">
        <f aca="false">IF(LEFT($B25,3)="tor",X25*$E25,0)</f>
        <v>0</v>
      </c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5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</row>
    <row r="26" customFormat="false" ht="12.75" hidden="false" customHeight="false" outlineLevel="0" collapsed="false">
      <c r="A26" s="19" t="s">
        <v>83</v>
      </c>
      <c r="B26" s="19" t="s">
        <v>84</v>
      </c>
      <c r="C26" s="20" t="n">
        <f aca="false">'Savings Table'!FL27</f>
        <v>0</v>
      </c>
      <c r="D26" s="5" t="n">
        <f aca="false">'PGC &amp; IRP Combined'!D27</f>
        <v>0</v>
      </c>
      <c r="E26" s="21" t="n">
        <f aca="false">'Savings Table'!DC27</f>
        <v>1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/>
      <c r="L26" s="13"/>
      <c r="M26" s="22" t="n">
        <v>0</v>
      </c>
      <c r="N26" s="22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13"/>
      <c r="X26" s="5" t="n">
        <f aca="false">'PGC &amp; IRP Combined'!D27</f>
        <v>0</v>
      </c>
      <c r="Y26" s="5" t="n">
        <v>0</v>
      </c>
      <c r="Z26" s="5" t="n">
        <v>0</v>
      </c>
      <c r="AA26" s="22" t="n">
        <v>0</v>
      </c>
      <c r="AB26" s="13"/>
      <c r="AC26" s="22" t="n">
        <v>2347</v>
      </c>
      <c r="AD26" s="13"/>
      <c r="AE26" s="13"/>
      <c r="AF26" s="13"/>
      <c r="AG26" s="13"/>
      <c r="AH26" s="0" t="e">
        <f aca="false"/>
        <v>#VALUE!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13"/>
      <c r="AS26" s="13"/>
      <c r="AT26" s="13"/>
      <c r="AU26" s="13"/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6" t="n">
        <f aca="false">'Savings Table'!CE27*E26</f>
        <v>2347</v>
      </c>
      <c r="CA26" s="6" t="n">
        <f aca="false">IF(LEFT(B26,3)="cfl",IF(RIGHT(B26,1)="a",AC26*E26,0),0)</f>
        <v>2347</v>
      </c>
      <c r="CB26" s="6" t="n">
        <f aca="false">IF(LEFT(B26,3)="cfl",IF(RIGHT(B26,1)="b",AC26*E26,0),0)</f>
        <v>0</v>
      </c>
      <c r="CC26" s="6" t="n">
        <f aca="false">IF(RIGHT(B26,1)="g",0,IF(LEFT(B26,3)="cfl",IF(RIGHT(B26,1)&gt;"b",AC26*E26,0),0))</f>
        <v>0</v>
      </c>
      <c r="CD26" s="6" t="n">
        <f aca="false">IF(LEFT(B26,3)="cfl",IF(RIGHT(B26,1)="g",AC26*E26,0),0)</f>
        <v>0</v>
      </c>
      <c r="CE26" s="6" t="n">
        <f aca="false">IF(LEFT(B26,3)="ext",IF(RIGHT(B26,1)&lt;"c",AC26*E26,0),0)</f>
        <v>0</v>
      </c>
      <c r="CF26" s="6" t="n">
        <f aca="false">IF(LEFT(B26,3)="ext",IF(RIGHT(B26,1)&gt;"b",AC26*E26,0),0)</f>
        <v>0</v>
      </c>
      <c r="CG26" s="6" t="n">
        <f aca="false">IF(LEFT(B26,3)="int",IF(RIGHT(B26,1)&lt;"c",AC26*E26,0),0)</f>
        <v>0</v>
      </c>
      <c r="CH26" s="6" t="n">
        <f aca="false">IF(LEFT(B26,3)="int",IF(RIGHT(B26,1)&gt;"b",AC26*E26,0),0)</f>
        <v>0</v>
      </c>
      <c r="CI26" s="6" t="n">
        <f aca="false">IF(LEFT(B26,3)="tor",AC26*E26,0)</f>
        <v>0</v>
      </c>
      <c r="CM26" s="6"/>
      <c r="CN26" s="6"/>
      <c r="CO26" s="6" t="n">
        <f aca="false">IF(LEFT($B26,3)="cfl",IF(RIGHT($B26,1)="a",X26*$E26,0),0)</f>
        <v>0</v>
      </c>
      <c r="CP26" s="6" t="n">
        <f aca="false">IF(LEFT($B26,3)="cfl",IF(RIGHT($B26,1)="b",X26*$E26,0),0)</f>
        <v>0</v>
      </c>
      <c r="CQ26" s="6" t="n">
        <f aca="false">IF(RIGHT($B26,1)="g",0,IF(LEFT($B26,3)="cfl",IF(RIGHT($B26,1)&gt;"b",X26*$E26,0),0))</f>
        <v>0</v>
      </c>
      <c r="CR26" s="6" t="n">
        <f aca="false">IF(LEFT($B26,3)="cfl",IF(RIGHT($B26,1)="g",X26*$E26,0),0)</f>
        <v>0</v>
      </c>
      <c r="CS26" s="6" t="n">
        <f aca="false">IF(LEFT($B26,3)="ext",IF(RIGHT($B26,1)&lt;"c",X26*$E26,0),0)</f>
        <v>0</v>
      </c>
      <c r="CT26" s="6" t="n">
        <f aca="false">IF(LEFT($B26,3)="ext",IF(RIGHT($B26,1)&gt;"b",X26*$E26,0),0)</f>
        <v>0</v>
      </c>
      <c r="CU26" s="6" t="n">
        <f aca="false">IF(LEFT($B26,3)="int",IF(RIGHT($B26,1)&lt;"c",X26*$E26,0),0)</f>
        <v>0</v>
      </c>
      <c r="CV26" s="6" t="n">
        <f aca="false">IF(LEFT($B26,3)="int",IF(RIGHT($B26,1)&gt;"b",X26*$E26,0),0)</f>
        <v>0</v>
      </c>
      <c r="CW26" s="6" t="n">
        <f aca="false">IF(LEFT($B26,3)="tor",X26*$E26,0)</f>
        <v>0</v>
      </c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5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</row>
    <row r="27" customFormat="false" ht="12.75" hidden="false" customHeight="false" outlineLevel="0" collapsed="false">
      <c r="A27" s="19" t="s">
        <v>85</v>
      </c>
      <c r="B27" s="19" t="s">
        <v>86</v>
      </c>
      <c r="C27" s="20" t="n">
        <f aca="false">'Savings Table'!FL28</f>
        <v>0</v>
      </c>
      <c r="D27" s="5" t="n">
        <f aca="false">'PGC &amp; IRP Combined'!D28</f>
        <v>0</v>
      </c>
      <c r="E27" s="21" t="n">
        <f aca="false">'Savings Table'!DC28</f>
        <v>1.25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/>
      <c r="L27" s="13"/>
      <c r="M27" s="22" t="n">
        <v>0</v>
      </c>
      <c r="N27" s="22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13"/>
      <c r="X27" s="5" t="n">
        <f aca="false">'PGC &amp; IRP Combined'!D28</f>
        <v>0</v>
      </c>
      <c r="Y27" s="5" t="n">
        <v>0</v>
      </c>
      <c r="Z27" s="5" t="n">
        <v>0</v>
      </c>
      <c r="AA27" s="22" t="n">
        <v>0</v>
      </c>
      <c r="AB27" s="13"/>
      <c r="AC27" s="22" t="n">
        <v>2347</v>
      </c>
      <c r="AD27" s="13"/>
      <c r="AE27" s="13"/>
      <c r="AF27" s="13"/>
      <c r="AG27" s="13"/>
      <c r="AH27" s="0" t="n">
        <v>0</v>
      </c>
      <c r="AI27" s="0" t="e">
        <f aca="false"/>
        <v>#VALUE!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13"/>
      <c r="AS27" s="13"/>
      <c r="AT27" s="13"/>
      <c r="AU27" s="13"/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6" t="n">
        <f aca="false">'Savings Table'!CE28*E27</f>
        <v>2933.75</v>
      </c>
      <c r="CA27" s="6" t="n">
        <f aca="false">IF(LEFT(B27,3)="cfl",IF(RIGHT(B27,1)="a",AC27*E27,0),0)</f>
        <v>0</v>
      </c>
      <c r="CB27" s="6" t="n">
        <f aca="false">IF(LEFT(B27,3)="cfl",IF(RIGHT(B27,1)="b",AC27*E27,0),0)</f>
        <v>2933.75</v>
      </c>
      <c r="CC27" s="6" t="n">
        <f aca="false">IF(RIGHT(B27,1)="g",0,IF(LEFT(B27,3)="cfl",IF(RIGHT(B27,1)&gt;"b",AC27*E27,0),0))</f>
        <v>0</v>
      </c>
      <c r="CD27" s="6" t="n">
        <f aca="false">IF(LEFT(B27,3)="cfl",IF(RIGHT(B27,1)="g",AC27*E27,0),0)</f>
        <v>0</v>
      </c>
      <c r="CE27" s="6" t="n">
        <f aca="false">IF(LEFT(B27,3)="ext",IF(RIGHT(B27,1)&lt;"c",AC27*E27,0),0)</f>
        <v>0</v>
      </c>
      <c r="CF27" s="6" t="n">
        <f aca="false">IF(LEFT(B27,3)="ext",IF(RIGHT(B27,1)&gt;"b",AC27*E27,0),0)</f>
        <v>0</v>
      </c>
      <c r="CG27" s="6" t="n">
        <f aca="false">IF(LEFT(B27,3)="int",IF(RIGHT(B27,1)&lt;"c",AC27*E27,0),0)</f>
        <v>0</v>
      </c>
      <c r="CH27" s="6" t="n">
        <f aca="false">IF(LEFT(B27,3)="int",IF(RIGHT(B27,1)&gt;"b",AC27*E27,0),0)</f>
        <v>0</v>
      </c>
      <c r="CI27" s="6" t="n">
        <f aca="false">IF(LEFT(B27,3)="tor",AC27*E27,0)</f>
        <v>0</v>
      </c>
      <c r="CM27" s="6"/>
      <c r="CN27" s="6"/>
      <c r="CO27" s="6" t="n">
        <f aca="false">IF(LEFT($B27,3)="cfl",IF(RIGHT($B27,1)="a",X27*$E27,0),0)</f>
        <v>0</v>
      </c>
      <c r="CP27" s="6" t="n">
        <f aca="false">IF(LEFT($B27,3)="cfl",IF(RIGHT($B27,1)="b",X27*$E27,0),0)</f>
        <v>0</v>
      </c>
      <c r="CQ27" s="6" t="n">
        <f aca="false">IF(RIGHT($B27,1)="g",0,IF(LEFT($B27,3)="cfl",IF(RIGHT($B27,1)&gt;"b",X27*$E27,0),0))</f>
        <v>0</v>
      </c>
      <c r="CR27" s="6" t="n">
        <f aca="false">IF(LEFT($B27,3)="cfl",IF(RIGHT($B27,1)="g",X27*$E27,0),0)</f>
        <v>0</v>
      </c>
      <c r="CS27" s="6" t="n">
        <f aca="false">IF(LEFT($B27,3)="ext",IF(RIGHT($B27,1)&lt;"c",X27*$E27,0),0)</f>
        <v>0</v>
      </c>
      <c r="CT27" s="6" t="n">
        <f aca="false">IF(LEFT($B27,3)="ext",IF(RIGHT($B27,1)&gt;"b",X27*$E27,0),0)</f>
        <v>0</v>
      </c>
      <c r="CU27" s="6" t="n">
        <f aca="false">IF(LEFT($B27,3)="int",IF(RIGHT($B27,1)&lt;"c",X27*$E27,0),0)</f>
        <v>0</v>
      </c>
      <c r="CV27" s="6" t="n">
        <f aca="false">IF(LEFT($B27,3)="int",IF(RIGHT($B27,1)&gt;"b",X27*$E27,0),0)</f>
        <v>0</v>
      </c>
      <c r="CW27" s="6" t="n">
        <f aca="false">IF(LEFT($B27,3)="tor",X27*$E27,0)</f>
        <v>0</v>
      </c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5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</row>
    <row r="28" customFormat="false" ht="12.75" hidden="false" customHeight="false" outlineLevel="0" collapsed="false">
      <c r="A28" s="19" t="s">
        <v>87</v>
      </c>
      <c r="B28" s="19" t="s">
        <v>88</v>
      </c>
      <c r="C28" s="20" t="n">
        <f aca="false">'Savings Table'!FL29</f>
        <v>0</v>
      </c>
      <c r="D28" s="5" t="n">
        <f aca="false">'PGC &amp; IRP Combined'!D29</f>
        <v>0</v>
      </c>
      <c r="E28" s="21" t="n">
        <f aca="false">'Savings Table'!DC29</f>
        <v>1.75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/>
      <c r="L28" s="13"/>
      <c r="M28" s="22" t="n">
        <v>0</v>
      </c>
      <c r="N28" s="22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13"/>
      <c r="X28" s="5" t="n">
        <f aca="false">'PGC &amp; IRP Combined'!D29</f>
        <v>0</v>
      </c>
      <c r="Y28" s="5" t="n">
        <v>0</v>
      </c>
      <c r="Z28" s="5" t="n">
        <v>0</v>
      </c>
      <c r="AA28" s="22" t="n">
        <v>0</v>
      </c>
      <c r="AB28" s="13"/>
      <c r="AC28" s="22" t="n">
        <v>0</v>
      </c>
      <c r="AD28" s="13"/>
      <c r="AE28" s="13"/>
      <c r="AF28" s="13"/>
      <c r="AG28" s="13"/>
      <c r="AH28" s="0" t="n">
        <v>0</v>
      </c>
      <c r="AI28" s="0" t="n">
        <v>0</v>
      </c>
      <c r="AJ28" s="0" t="e">
        <f aca="false"/>
        <v>#VALUE!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13"/>
      <c r="AS28" s="13"/>
      <c r="AT28" s="13"/>
      <c r="AU28" s="13"/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6" t="n">
        <f aca="false">'Savings Table'!CE29*E28</f>
        <v>0</v>
      </c>
      <c r="CA28" s="6" t="n">
        <f aca="false">IF(LEFT(B28,3)="cfl",IF(RIGHT(B28,1)="a",AC28*E28,0),0)</f>
        <v>0</v>
      </c>
      <c r="CB28" s="6" t="n">
        <f aca="false">IF(LEFT(B28,3)="cfl",IF(RIGHT(B28,1)="b",AC28*E28,0),0)</f>
        <v>0</v>
      </c>
      <c r="CC28" s="6" t="n">
        <f aca="false">IF(RIGHT(B28,1)="g",0,IF(LEFT(B28,3)="cfl",IF(RIGHT(B28,1)&gt;"b",AC28*E28,0),0))</f>
        <v>0</v>
      </c>
      <c r="CD28" s="6" t="n">
        <f aca="false">IF(LEFT(B28,3)="cfl",IF(RIGHT(B28,1)="g",AC28*E28,0),0)</f>
        <v>0</v>
      </c>
      <c r="CE28" s="6" t="n">
        <f aca="false">IF(LEFT(B28,3)="ext",IF(RIGHT(B28,1)&lt;"c",AC28*E28,0),0)</f>
        <v>0</v>
      </c>
      <c r="CF28" s="6" t="n">
        <f aca="false">IF(LEFT(B28,3)="ext",IF(RIGHT(B28,1)&gt;"b",AC28*E28,0),0)</f>
        <v>0</v>
      </c>
      <c r="CG28" s="6" t="n">
        <f aca="false">IF(LEFT(B28,3)="int",IF(RIGHT(B28,1)&lt;"c",AC28*E28,0),0)</f>
        <v>0</v>
      </c>
      <c r="CH28" s="6" t="n">
        <f aca="false">IF(LEFT(B28,3)="int",IF(RIGHT(B28,1)&gt;"b",AC28*E28,0),0)</f>
        <v>0</v>
      </c>
      <c r="CI28" s="6" t="n">
        <f aca="false">IF(LEFT(B28,3)="tor",AC28*E28,0)</f>
        <v>0</v>
      </c>
      <c r="CM28" s="6"/>
      <c r="CN28" s="6"/>
      <c r="CO28" s="6" t="n">
        <f aca="false">IF(LEFT($B28,3)="cfl",IF(RIGHT($B28,1)="a",X28*$E28,0),0)</f>
        <v>0</v>
      </c>
      <c r="CP28" s="6" t="n">
        <f aca="false">IF(LEFT($B28,3)="cfl",IF(RIGHT($B28,1)="b",X28*$E28,0),0)</f>
        <v>0</v>
      </c>
      <c r="CQ28" s="6" t="n">
        <f aca="false">IF(RIGHT($B28,1)="g",0,IF(LEFT($B28,3)="cfl",IF(RIGHT($B28,1)&gt;"b",X28*$E28,0),0))</f>
        <v>0</v>
      </c>
      <c r="CR28" s="6" t="n">
        <f aca="false">IF(LEFT($B28,3)="cfl",IF(RIGHT($B28,1)="g",X28*$E28,0),0)</f>
        <v>0</v>
      </c>
      <c r="CS28" s="6" t="n">
        <f aca="false">IF(LEFT($B28,3)="ext",IF(RIGHT($B28,1)&lt;"c",X28*$E28,0),0)</f>
        <v>0</v>
      </c>
      <c r="CT28" s="6" t="n">
        <f aca="false">IF(LEFT($B28,3)="ext",IF(RIGHT($B28,1)&gt;"b",X28*$E28,0),0)</f>
        <v>0</v>
      </c>
      <c r="CU28" s="6" t="n">
        <f aca="false">IF(LEFT($B28,3)="int",IF(RIGHT($B28,1)&lt;"c",X28*$E28,0),0)</f>
        <v>0</v>
      </c>
      <c r="CV28" s="6" t="n">
        <f aca="false">IF(LEFT($B28,3)="int",IF(RIGHT($B28,1)&gt;"b",X28*$E28,0),0)</f>
        <v>0</v>
      </c>
      <c r="CW28" s="6" t="n">
        <f aca="false">IF(LEFT($B28,3)="tor",X28*$E28,0)</f>
        <v>0</v>
      </c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5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</row>
    <row r="29" customFormat="false" ht="12.75" hidden="false" customHeight="false" outlineLevel="0" collapsed="false">
      <c r="A29" s="19" t="s">
        <v>89</v>
      </c>
      <c r="B29" s="19" t="s">
        <v>90</v>
      </c>
      <c r="C29" s="20" t="n">
        <f aca="false">'Savings Table'!FL30</f>
        <v>0</v>
      </c>
      <c r="D29" s="5" t="n">
        <f aca="false">'PGC &amp; IRP Combined'!D30</f>
        <v>0</v>
      </c>
      <c r="E29" s="21" t="n">
        <f aca="false">'Savings Table'!DC30</f>
        <v>1</v>
      </c>
      <c r="F29" s="13" t="n">
        <v>0</v>
      </c>
      <c r="G29" s="13" t="n">
        <v>0</v>
      </c>
      <c r="H29" s="13" t="n">
        <v>0</v>
      </c>
      <c r="I29" s="13"/>
      <c r="J29" s="13" t="n">
        <v>0</v>
      </c>
      <c r="K29" s="13"/>
      <c r="L29" s="13"/>
      <c r="M29" s="22" t="n">
        <v>0</v>
      </c>
      <c r="N29" s="22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13"/>
      <c r="X29" s="5" t="n">
        <f aca="false">'PGC &amp; IRP Combined'!D30</f>
        <v>0</v>
      </c>
      <c r="Y29" s="5" t="n">
        <v>0</v>
      </c>
      <c r="Z29" s="5" t="n">
        <v>0</v>
      </c>
      <c r="AA29" s="22" t="n">
        <v>0</v>
      </c>
      <c r="AB29" s="13"/>
      <c r="AC29" s="22" t="n">
        <v>2347</v>
      </c>
      <c r="AD29" s="13"/>
      <c r="AE29" s="13"/>
      <c r="AF29" s="13"/>
      <c r="AG29" s="13"/>
      <c r="AH29" s="0" t="e">
        <f aca="false"/>
        <v>#VALUE!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13"/>
      <c r="AS29" s="13"/>
      <c r="AT29" s="13"/>
      <c r="AU29" s="13"/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6" t="n">
        <f aca="false">'Savings Table'!CE30*E29</f>
        <v>2347</v>
      </c>
      <c r="CA29" s="6" t="n">
        <f aca="false">IF(LEFT(B29,3)="cfl",IF(RIGHT(B29,1)="a",AC29*E29,0),0)</f>
        <v>2347</v>
      </c>
      <c r="CB29" s="6" t="n">
        <f aca="false">IF(LEFT(B29,3)="cfl",IF(RIGHT(B29,1)="b",AC29*E29,0),0)</f>
        <v>0</v>
      </c>
      <c r="CC29" s="6" t="n">
        <f aca="false">IF(RIGHT(B29,1)="g",0,IF(LEFT(B29,3)="cfl",IF(RIGHT(B29,1)&gt;"b",AC29*E29,0),0))</f>
        <v>0</v>
      </c>
      <c r="CD29" s="6" t="n">
        <f aca="false">IF(LEFT(B29,3)="cfl",IF(RIGHT(B29,1)="g",AC29*E29,0),0)</f>
        <v>0</v>
      </c>
      <c r="CE29" s="6" t="n">
        <f aca="false">IF(LEFT(B29,3)="ext",IF(RIGHT(B29,1)&lt;"c",AC29*E29,0),0)</f>
        <v>0</v>
      </c>
      <c r="CF29" s="6" t="n">
        <f aca="false">IF(LEFT(B29,3)="ext",IF(RIGHT(B29,1)&gt;"b",AC29*E29,0),0)</f>
        <v>0</v>
      </c>
      <c r="CG29" s="6" t="n">
        <f aca="false">IF(LEFT(B29,3)="int",IF(RIGHT(B29,1)&lt;"c",AC29*E29,0),0)</f>
        <v>0</v>
      </c>
      <c r="CH29" s="6" t="n">
        <f aca="false">IF(LEFT(B29,3)="int",IF(RIGHT(B29,1)&gt;"b",AC29*E29,0),0)</f>
        <v>0</v>
      </c>
      <c r="CI29" s="6" t="n">
        <f aca="false">IF(LEFT(B29,3)="tor",AC29*E29,0)</f>
        <v>0</v>
      </c>
      <c r="CM29" s="6"/>
      <c r="CN29" s="6"/>
      <c r="CO29" s="6" t="n">
        <f aca="false">IF(LEFT($B29,3)="cfl",IF(RIGHT($B29,1)="a",X29*$E29,0),0)</f>
        <v>0</v>
      </c>
      <c r="CP29" s="6" t="n">
        <f aca="false">IF(LEFT($B29,3)="cfl",IF(RIGHT($B29,1)="b",X29*$E29,0),0)</f>
        <v>0</v>
      </c>
      <c r="CQ29" s="6" t="n">
        <f aca="false">IF(RIGHT($B29,1)="g",0,IF(LEFT($B29,3)="cfl",IF(RIGHT($B29,1)&gt;"b",X29*$E29,0),0))</f>
        <v>0</v>
      </c>
      <c r="CR29" s="6" t="n">
        <f aca="false">IF(LEFT($B29,3)="cfl",IF(RIGHT($B29,1)="g",X29*$E29,0),0)</f>
        <v>0</v>
      </c>
      <c r="CS29" s="6" t="n">
        <f aca="false">IF(LEFT($B29,3)="ext",IF(RIGHT($B29,1)&lt;"c",X29*$E29,0),0)</f>
        <v>0</v>
      </c>
      <c r="CT29" s="6" t="n">
        <f aca="false">IF(LEFT($B29,3)="ext",IF(RIGHT($B29,1)&gt;"b",X29*$E29,0),0)</f>
        <v>0</v>
      </c>
      <c r="CU29" s="6" t="n">
        <f aca="false">IF(LEFT($B29,3)="int",IF(RIGHT($B29,1)&lt;"c",X29*$E29,0),0)</f>
        <v>0</v>
      </c>
      <c r="CV29" s="6" t="n">
        <f aca="false">IF(LEFT($B29,3)="int",IF(RIGHT($B29,1)&gt;"b",X29*$E29,0),0)</f>
        <v>0</v>
      </c>
      <c r="CW29" s="6" t="n">
        <f aca="false">IF(LEFT($B29,3)="tor",X29*$E29,0)</f>
        <v>0</v>
      </c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5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</row>
    <row r="30" customFormat="false" ht="12.75" hidden="false" customHeight="false" outlineLevel="0" collapsed="false">
      <c r="A30" s="19" t="s">
        <v>91</v>
      </c>
      <c r="B30" s="19" t="s">
        <v>92</v>
      </c>
      <c r="C30" s="20" t="n">
        <f aca="false">'Savings Table'!FL31</f>
        <v>0</v>
      </c>
      <c r="D30" s="5" t="n">
        <f aca="false">'PGC &amp; IRP Combined'!D31</f>
        <v>0</v>
      </c>
      <c r="E30" s="21" t="n">
        <f aca="false">'Savings Table'!DC31</f>
        <v>1.25</v>
      </c>
      <c r="F30" s="13" t="n">
        <v>0</v>
      </c>
      <c r="G30" s="13" t="n">
        <v>0</v>
      </c>
      <c r="H30" s="13" t="n">
        <v>0</v>
      </c>
      <c r="I30" s="13"/>
      <c r="J30" s="13" t="n">
        <v>0</v>
      </c>
      <c r="K30" s="13"/>
      <c r="L30" s="13"/>
      <c r="M30" s="22" t="n">
        <v>0</v>
      </c>
      <c r="N30" s="22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13"/>
      <c r="X30" s="5" t="n">
        <f aca="false">'PGC &amp; IRP Combined'!D31</f>
        <v>0</v>
      </c>
      <c r="Y30" s="5" t="n">
        <v>0</v>
      </c>
      <c r="Z30" s="5" t="n">
        <v>0</v>
      </c>
      <c r="AA30" s="22" t="n">
        <v>0</v>
      </c>
      <c r="AB30" s="13"/>
      <c r="AC30" s="22" t="n">
        <v>23470</v>
      </c>
      <c r="AD30" s="13"/>
      <c r="AE30" s="13"/>
      <c r="AF30" s="13"/>
      <c r="AG30" s="13"/>
      <c r="AH30" s="0" t="n">
        <v>0</v>
      </c>
      <c r="AI30" s="0" t="e">
        <f aca="false"/>
        <v>#VALUE!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13"/>
      <c r="AS30" s="13"/>
      <c r="AT30" s="13"/>
      <c r="AU30" s="13"/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6" t="n">
        <f aca="false">'Savings Table'!CE31*E30</f>
        <v>29337.5</v>
      </c>
      <c r="CA30" s="6" t="n">
        <f aca="false">IF(LEFT(B30,3)="cfl",IF(RIGHT(B30,1)="a",AC30*E30,0),0)</f>
        <v>0</v>
      </c>
      <c r="CB30" s="6" t="n">
        <f aca="false">IF(LEFT(B30,3)="cfl",IF(RIGHT(B30,1)="b",AC30*E30,0),0)</f>
        <v>29337.5</v>
      </c>
      <c r="CC30" s="6" t="n">
        <f aca="false">IF(RIGHT(B30,1)="g",0,IF(LEFT(B30,3)="cfl",IF(RIGHT(B30,1)&gt;"b",AC30*E30,0),0))</f>
        <v>0</v>
      </c>
      <c r="CD30" s="6" t="n">
        <f aca="false">IF(LEFT(B30,3)="cfl",IF(RIGHT(B30,1)="g",AC30*E30,0),0)</f>
        <v>0</v>
      </c>
      <c r="CE30" s="6" t="n">
        <f aca="false">IF(LEFT(B30,3)="ext",IF(RIGHT(B30,1)&lt;"c",AC30*E30,0),0)</f>
        <v>0</v>
      </c>
      <c r="CF30" s="6" t="n">
        <f aca="false">IF(LEFT(B30,3)="ext",IF(RIGHT(B30,1)&gt;"b",AC30*E30,0),0)</f>
        <v>0</v>
      </c>
      <c r="CG30" s="6" t="n">
        <f aca="false">IF(LEFT(B30,3)="int",IF(RIGHT(B30,1)&lt;"c",AC30*E30,0),0)</f>
        <v>0</v>
      </c>
      <c r="CH30" s="6" t="n">
        <f aca="false">IF(LEFT(B30,3)="int",IF(RIGHT(B30,1)&gt;"b",AC30*E30,0),0)</f>
        <v>0</v>
      </c>
      <c r="CI30" s="6" t="n">
        <f aca="false">IF(LEFT(B30,3)="tor",AC30*E30,0)</f>
        <v>0</v>
      </c>
      <c r="CM30" s="6"/>
      <c r="CN30" s="6"/>
      <c r="CO30" s="6" t="n">
        <f aca="false">IF(LEFT($B30,3)="cfl",IF(RIGHT($B30,1)="a",X30*$E30,0),0)</f>
        <v>0</v>
      </c>
      <c r="CP30" s="6" t="n">
        <f aca="false">IF(LEFT($B30,3)="cfl",IF(RIGHT($B30,1)="b",X30*$E30,0),0)</f>
        <v>0</v>
      </c>
      <c r="CQ30" s="6" t="n">
        <f aca="false">IF(RIGHT($B30,1)="g",0,IF(LEFT($B30,3)="cfl",IF(RIGHT($B30,1)&gt;"b",X30*$E30,0),0))</f>
        <v>0</v>
      </c>
      <c r="CR30" s="6" t="n">
        <f aca="false">IF(LEFT($B30,3)="cfl",IF(RIGHT($B30,1)="g",X30*$E30,0),0)</f>
        <v>0</v>
      </c>
      <c r="CS30" s="6" t="n">
        <f aca="false">IF(LEFT($B30,3)="ext",IF(RIGHT($B30,1)&lt;"c",X30*$E30,0),0)</f>
        <v>0</v>
      </c>
      <c r="CT30" s="6" t="n">
        <f aca="false">IF(LEFT($B30,3)="ext",IF(RIGHT($B30,1)&gt;"b",X30*$E30,0),0)</f>
        <v>0</v>
      </c>
      <c r="CU30" s="6" t="n">
        <f aca="false">IF(LEFT($B30,3)="int",IF(RIGHT($B30,1)&lt;"c",X30*$E30,0),0)</f>
        <v>0</v>
      </c>
      <c r="CV30" s="6" t="n">
        <f aca="false">IF(LEFT($B30,3)="int",IF(RIGHT($B30,1)&gt;"b",X30*$E30,0),0)</f>
        <v>0</v>
      </c>
      <c r="CW30" s="6" t="n">
        <f aca="false">IF(LEFT($B30,3)="tor",X30*$E30,0)</f>
        <v>0</v>
      </c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5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</row>
    <row r="31" customFormat="false" ht="12.75" hidden="false" customHeight="false" outlineLevel="0" collapsed="false">
      <c r="A31" s="19" t="s">
        <v>93</v>
      </c>
      <c r="B31" s="19" t="s">
        <v>94</v>
      </c>
      <c r="C31" s="20" t="n">
        <f aca="false">'Savings Table'!FL32</f>
        <v>500000</v>
      </c>
      <c r="D31" s="5" t="n">
        <f aca="false">'PGC &amp; IRP Combined'!D32</f>
        <v>500000</v>
      </c>
      <c r="E31" s="21" t="n">
        <f aca="false">'Savings Table'!DC32</f>
        <v>1.75</v>
      </c>
      <c r="F31" s="13" t="n">
        <v>2178988</v>
      </c>
      <c r="G31" s="13" t="n">
        <v>490916</v>
      </c>
      <c r="H31" s="13" t="n">
        <v>1688072</v>
      </c>
      <c r="I31" s="13"/>
      <c r="J31" s="13" t="n">
        <v>63492223.9392</v>
      </c>
      <c r="K31" s="13"/>
      <c r="L31" s="13"/>
      <c r="M31" s="22" t="n">
        <v>9936.18528</v>
      </c>
      <c r="N31" s="22" t="n">
        <v>2238.57696</v>
      </c>
      <c r="S31" s="5" t="n">
        <v>38052</v>
      </c>
      <c r="T31" s="5" t="n">
        <v>76104</v>
      </c>
      <c r="U31" s="5" t="n">
        <v>2217548.7936</v>
      </c>
      <c r="V31" s="5" t="n">
        <v>347.03424</v>
      </c>
      <c r="W31" s="13"/>
      <c r="X31" s="5" t="n">
        <f aca="false">'PGC &amp; IRP Combined'!D32</f>
        <v>500000</v>
      </c>
      <c r="Y31" s="5" t="n">
        <v>2102884</v>
      </c>
      <c r="Z31" s="5" t="n">
        <v>61274675.1456</v>
      </c>
      <c r="AA31" s="22" t="n">
        <v>9589.15104</v>
      </c>
      <c r="AB31" s="13"/>
      <c r="AC31" s="22" t="n">
        <v>281636</v>
      </c>
      <c r="AD31" s="13"/>
      <c r="AE31" s="13"/>
      <c r="AF31" s="13"/>
      <c r="AG31" s="13"/>
      <c r="AH31" s="0" t="n">
        <v>0</v>
      </c>
      <c r="AI31" s="0" t="n">
        <v>0</v>
      </c>
      <c r="AJ31" s="0" t="e">
        <f aca="false"/>
        <v>#VALUE!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13"/>
      <c r="AS31" s="13"/>
      <c r="AT31" s="13"/>
      <c r="AU31" s="13"/>
      <c r="AV31" s="0" t="n">
        <v>0</v>
      </c>
      <c r="AW31" s="0" t="n">
        <v>0</v>
      </c>
      <c r="AX31" s="0" t="n">
        <v>76104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6" t="n">
        <f aca="false">'Savings Table'!CE32*E31</f>
        <v>492863</v>
      </c>
      <c r="CA31" s="6" t="n">
        <f aca="false">IF(LEFT(B31,3)="cfl",IF(RIGHT(B31,1)="a",AC31*E31,0),0)</f>
        <v>0</v>
      </c>
      <c r="CB31" s="6" t="n">
        <f aca="false">IF(LEFT(B31,3)="cfl",IF(RIGHT(B31,1)="b",AC31*E31,0),0)</f>
        <v>0</v>
      </c>
      <c r="CC31" s="6" t="n">
        <f aca="false">IF(RIGHT(B31,1)="g",0,IF(LEFT(B31,3)="cfl",IF(RIGHT(B31,1)&gt;"b",AC31*E31,0),0))</f>
        <v>492863</v>
      </c>
      <c r="CD31" s="6" t="n">
        <f aca="false">IF(LEFT(B31,3)="cfl",IF(RIGHT(B31,1)="g",AC31*E31,0),0)</f>
        <v>0</v>
      </c>
      <c r="CE31" s="6" t="n">
        <f aca="false">IF(LEFT(B31,3)="ext",IF(RIGHT(B31,1)&lt;"c",AC31*E31,0),0)</f>
        <v>0</v>
      </c>
      <c r="CF31" s="6" t="n">
        <f aca="false">IF(LEFT(B31,3)="ext",IF(RIGHT(B31,1)&gt;"b",AC31*E31,0),0)</f>
        <v>0</v>
      </c>
      <c r="CG31" s="6" t="n">
        <f aca="false">IF(LEFT(B31,3)="int",IF(RIGHT(B31,1)&lt;"c",AC31*E31,0),0)</f>
        <v>0</v>
      </c>
      <c r="CH31" s="6" t="n">
        <f aca="false">IF(LEFT(B31,3)="int",IF(RIGHT(B31,1)&gt;"b",AC31*E31,0),0)</f>
        <v>0</v>
      </c>
      <c r="CI31" s="6" t="n">
        <f aca="false">IF(LEFT(B31,3)="tor",AC31*E31,0)</f>
        <v>0</v>
      </c>
      <c r="CM31" s="6"/>
      <c r="CN31" s="6"/>
      <c r="CO31" s="6" t="n">
        <f aca="false">IF(LEFT($B31,3)="cfl",IF(RIGHT($B31,1)="a",X31*$E31,0),0)</f>
        <v>0</v>
      </c>
      <c r="CP31" s="6" t="n">
        <f aca="false">IF(LEFT($B31,3)="cfl",IF(RIGHT($B31,1)="b",X31*$E31,0),0)</f>
        <v>0</v>
      </c>
      <c r="CQ31" s="6" t="n">
        <f aca="false">IF(RIGHT($B31,1)="g",0,IF(LEFT($B31,3)="cfl",IF(RIGHT($B31,1)&gt;"b",X31*$E31,0),0))</f>
        <v>875000</v>
      </c>
      <c r="CR31" s="6" t="n">
        <f aca="false">IF(LEFT($B31,3)="cfl",IF(RIGHT($B31,1)="g",X31*$E31,0),0)</f>
        <v>0</v>
      </c>
      <c r="CS31" s="6" t="n">
        <f aca="false">IF(LEFT($B31,3)="ext",IF(RIGHT($B31,1)&lt;"c",X31*$E31,0),0)</f>
        <v>0</v>
      </c>
      <c r="CT31" s="6" t="n">
        <f aca="false">IF(LEFT($B31,3)="ext",IF(RIGHT($B31,1)&gt;"b",X31*$E31,0),0)</f>
        <v>0</v>
      </c>
      <c r="CU31" s="6" t="n">
        <f aca="false">IF(LEFT($B31,3)="int",IF(RIGHT($B31,1)&lt;"c",X31*$E31,0),0)</f>
        <v>0</v>
      </c>
      <c r="CV31" s="6" t="n">
        <f aca="false">IF(LEFT($B31,3)="int",IF(RIGHT($B31,1)&gt;"b",X31*$E31,0),0)</f>
        <v>0</v>
      </c>
      <c r="CW31" s="6" t="n">
        <f aca="false">IF(LEFT($B31,3)="tor",X31*$E31,0)</f>
        <v>0</v>
      </c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5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</row>
    <row r="32" customFormat="false" ht="12.75" hidden="false" customHeight="false" outlineLevel="0" collapsed="false">
      <c r="A32" s="19" t="s">
        <v>95</v>
      </c>
      <c r="B32" s="19" t="s">
        <v>96</v>
      </c>
      <c r="C32" s="20" t="n">
        <f aca="false">'Savings Table'!FL33</f>
        <v>0</v>
      </c>
      <c r="D32" s="5" t="n">
        <f aca="false">'PGC &amp; IRP Combined'!D33</f>
        <v>0</v>
      </c>
      <c r="E32" s="21" t="n">
        <f aca="false">'Savings Table'!DC33</f>
        <v>1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/>
      <c r="L32" s="13"/>
      <c r="M32" s="22" t="n">
        <v>0</v>
      </c>
      <c r="N32" s="22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13"/>
      <c r="X32" s="5" t="n">
        <f aca="false">'PGC &amp; IRP Combined'!D33</f>
        <v>0</v>
      </c>
      <c r="Y32" s="5" t="n">
        <v>0</v>
      </c>
      <c r="Z32" s="5" t="n">
        <v>0</v>
      </c>
      <c r="AA32" s="22" t="n">
        <v>0</v>
      </c>
      <c r="AB32" s="13"/>
      <c r="AC32" s="22" t="n">
        <v>0</v>
      </c>
      <c r="AD32" s="13"/>
      <c r="AE32" s="13"/>
      <c r="AF32" s="13"/>
      <c r="AG32" s="13"/>
      <c r="AH32" s="0" t="e">
        <f aca="false"/>
        <v>#VALUE!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13"/>
      <c r="AS32" s="13"/>
      <c r="AT32" s="13"/>
      <c r="AU32" s="13"/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6" t="n">
        <f aca="false">'Savings Table'!CE33*E32</f>
        <v>0</v>
      </c>
      <c r="CA32" s="6" t="n">
        <f aca="false">IF(LEFT(B32,3)="cfl",IF(RIGHT(B32,1)="a",AC32*E32,0),0)</f>
        <v>0</v>
      </c>
      <c r="CB32" s="6" t="n">
        <f aca="false">IF(LEFT(B32,3)="cfl",IF(RIGHT(B32,1)="b",AC32*E32,0),0)</f>
        <v>0</v>
      </c>
      <c r="CC32" s="6" t="n">
        <f aca="false">IF(RIGHT(B32,1)="g",0,IF(LEFT(B32,3)="cfl",IF(RIGHT(B32,1)&gt;"b",AC32*E32,0),0))</f>
        <v>0</v>
      </c>
      <c r="CD32" s="6" t="n">
        <f aca="false">IF(LEFT(B32,3)="cfl",IF(RIGHT(B32,1)="g",AC32*E32,0),0)</f>
        <v>0</v>
      </c>
      <c r="CE32" s="6" t="n">
        <f aca="false">IF(LEFT(B32,3)="ext",IF(RIGHT(B32,1)&lt;"c",AC32*E32,0),0)</f>
        <v>0</v>
      </c>
      <c r="CF32" s="6" t="n">
        <f aca="false">IF(LEFT(B32,3)="ext",IF(RIGHT(B32,1)&gt;"b",AC32*E32,0),0)</f>
        <v>0</v>
      </c>
      <c r="CG32" s="6" t="n">
        <f aca="false">IF(LEFT(B32,3)="int",IF(RIGHT(B32,1)&lt;"c",AC32*E32,0),0)</f>
        <v>0</v>
      </c>
      <c r="CH32" s="6" t="n">
        <f aca="false">IF(LEFT(B32,3)="int",IF(RIGHT(B32,1)&gt;"b",AC32*E32,0),0)</f>
        <v>0</v>
      </c>
      <c r="CI32" s="6" t="n">
        <f aca="false">IF(LEFT(B32,3)="tor",AC32*E32,0)</f>
        <v>0</v>
      </c>
      <c r="CM32" s="6"/>
      <c r="CN32" s="6"/>
      <c r="CO32" s="6" t="n">
        <f aca="false">IF(LEFT($B32,3)="cfl",IF(RIGHT($B32,1)="a",X32*$E32,0),0)</f>
        <v>0</v>
      </c>
      <c r="CP32" s="6" t="n">
        <f aca="false">IF(LEFT($B32,3)="cfl",IF(RIGHT($B32,1)="b",X32*$E32,0),0)</f>
        <v>0</v>
      </c>
      <c r="CQ32" s="6" t="n">
        <f aca="false">IF(RIGHT($B32,1)="g",0,IF(LEFT($B32,3)="cfl",IF(RIGHT($B32,1)&gt;"b",X32*$E32,0),0))</f>
        <v>0</v>
      </c>
      <c r="CR32" s="6" t="n">
        <f aca="false">IF(LEFT($B32,3)="cfl",IF(RIGHT($B32,1)="g",X32*$E32,0),0)</f>
        <v>0</v>
      </c>
      <c r="CS32" s="6" t="n">
        <f aca="false">IF(LEFT($B32,3)="ext",IF(RIGHT($B32,1)&lt;"c",X32*$E32,0),0)</f>
        <v>0</v>
      </c>
      <c r="CT32" s="6" t="n">
        <f aca="false">IF(LEFT($B32,3)="ext",IF(RIGHT($B32,1)&gt;"b",X32*$E32,0),0)</f>
        <v>0</v>
      </c>
      <c r="CU32" s="6" t="n">
        <f aca="false">IF(LEFT($B32,3)="int",IF(RIGHT($B32,1)&lt;"c",X32*$E32,0),0)</f>
        <v>0</v>
      </c>
      <c r="CV32" s="6" t="n">
        <f aca="false">IF(LEFT($B32,3)="int",IF(RIGHT($B32,1)&gt;"b",X32*$E32,0),0)</f>
        <v>0</v>
      </c>
      <c r="CW32" s="6" t="n">
        <f aca="false">IF(LEFT($B32,3)="tor",X32*$E32,0)</f>
        <v>0</v>
      </c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5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</row>
    <row r="33" customFormat="false" ht="12.75" hidden="false" customHeight="false" outlineLevel="0" collapsed="false">
      <c r="A33" s="19" t="s">
        <v>97</v>
      </c>
      <c r="B33" s="19" t="s">
        <v>98</v>
      </c>
      <c r="C33" s="20" t="n">
        <f aca="false">'Savings Table'!FL34</f>
        <v>0</v>
      </c>
      <c r="D33" s="5" t="n">
        <f aca="false">'PGC &amp; IRP Combined'!D34</f>
        <v>0</v>
      </c>
      <c r="E33" s="21" t="n">
        <f aca="false">'Savings Table'!DC34</f>
        <v>1.25</v>
      </c>
      <c r="F33" s="13" t="n">
        <v>0</v>
      </c>
      <c r="G33" s="13" t="n">
        <v>0</v>
      </c>
      <c r="H33" s="13" t="n">
        <v>0</v>
      </c>
      <c r="I33" s="13"/>
      <c r="J33" s="13" t="n">
        <v>0</v>
      </c>
      <c r="K33" s="13"/>
      <c r="L33" s="13"/>
      <c r="M33" s="22" t="n">
        <v>0</v>
      </c>
      <c r="N33" s="22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13"/>
      <c r="X33" s="5" t="n">
        <f aca="false">'PGC &amp; IRP Combined'!D34</f>
        <v>0</v>
      </c>
      <c r="Y33" s="5" t="n">
        <v>0</v>
      </c>
      <c r="Z33" s="5" t="n">
        <v>0</v>
      </c>
      <c r="AA33" s="22" t="n">
        <v>0</v>
      </c>
      <c r="AB33" s="13"/>
      <c r="AC33" s="22" t="n">
        <v>9388</v>
      </c>
      <c r="AD33" s="13"/>
      <c r="AE33" s="13"/>
      <c r="AF33" s="13"/>
      <c r="AG33" s="13"/>
      <c r="AH33" s="0" t="n">
        <v>0</v>
      </c>
      <c r="AI33" s="0" t="e">
        <f aca="false"/>
        <v>#VALUE!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13"/>
      <c r="AS33" s="13"/>
      <c r="AT33" s="13"/>
      <c r="AU33" s="13"/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6" t="n">
        <f aca="false">'Savings Table'!CE34*E33</f>
        <v>11735</v>
      </c>
      <c r="CA33" s="6" t="n">
        <f aca="false">IF(LEFT(B33,3)="cfl",IF(RIGHT(B33,1)="a",AC33*E33,0),0)</f>
        <v>0</v>
      </c>
      <c r="CB33" s="6" t="n">
        <f aca="false">IF(LEFT(B33,3)="cfl",IF(RIGHT(B33,1)="b",AC33*E33,0),0)</f>
        <v>11735</v>
      </c>
      <c r="CC33" s="6" t="n">
        <f aca="false">IF(RIGHT(B33,1)="g",0,IF(LEFT(B33,3)="cfl",IF(RIGHT(B33,1)&gt;"b",AC33*E33,0),0))</f>
        <v>0</v>
      </c>
      <c r="CD33" s="6" t="n">
        <f aca="false">IF(LEFT(B33,3)="cfl",IF(RIGHT(B33,1)="g",AC33*E33,0),0)</f>
        <v>0</v>
      </c>
      <c r="CE33" s="6" t="n">
        <f aca="false">IF(LEFT(B33,3)="ext",IF(RIGHT(B33,1)&lt;"c",AC33*E33,0),0)</f>
        <v>0</v>
      </c>
      <c r="CF33" s="6" t="n">
        <f aca="false">IF(LEFT(B33,3)="ext",IF(RIGHT(B33,1)&gt;"b",AC33*E33,0),0)</f>
        <v>0</v>
      </c>
      <c r="CG33" s="6" t="n">
        <f aca="false">IF(LEFT(B33,3)="int",IF(RIGHT(B33,1)&lt;"c",AC33*E33,0),0)</f>
        <v>0</v>
      </c>
      <c r="CH33" s="6" t="n">
        <f aca="false">IF(LEFT(B33,3)="int",IF(RIGHT(B33,1)&gt;"b",AC33*E33,0),0)</f>
        <v>0</v>
      </c>
      <c r="CI33" s="6" t="n">
        <f aca="false">IF(LEFT(B33,3)="tor",AC33*E33,0)</f>
        <v>0</v>
      </c>
      <c r="CM33" s="6"/>
      <c r="CN33" s="6"/>
      <c r="CO33" s="6" t="n">
        <f aca="false">IF(LEFT($B33,3)="cfl",IF(RIGHT($B33,1)="a",X33*$E33,0),0)</f>
        <v>0</v>
      </c>
      <c r="CP33" s="6" t="n">
        <f aca="false">IF(LEFT($B33,3)="cfl",IF(RIGHT($B33,1)="b",X33*$E33,0),0)</f>
        <v>0</v>
      </c>
      <c r="CQ33" s="6" t="n">
        <f aca="false">IF(RIGHT($B33,1)="g",0,IF(LEFT($B33,3)="cfl",IF(RIGHT($B33,1)&gt;"b",X33*$E33,0),0))</f>
        <v>0</v>
      </c>
      <c r="CR33" s="6" t="n">
        <f aca="false">IF(LEFT($B33,3)="cfl",IF(RIGHT($B33,1)="g",X33*$E33,0),0)</f>
        <v>0</v>
      </c>
      <c r="CS33" s="6" t="n">
        <f aca="false">IF(LEFT($B33,3)="ext",IF(RIGHT($B33,1)&lt;"c",X33*$E33,0),0)</f>
        <v>0</v>
      </c>
      <c r="CT33" s="6" t="n">
        <f aca="false">IF(LEFT($B33,3)="ext",IF(RIGHT($B33,1)&gt;"b",X33*$E33,0),0)</f>
        <v>0</v>
      </c>
      <c r="CU33" s="6" t="n">
        <f aca="false">IF(LEFT($B33,3)="int",IF(RIGHT($B33,1)&lt;"c",X33*$E33,0),0)</f>
        <v>0</v>
      </c>
      <c r="CV33" s="6" t="n">
        <f aca="false">IF(LEFT($B33,3)="int",IF(RIGHT($B33,1)&gt;"b",X33*$E33,0),0)</f>
        <v>0</v>
      </c>
      <c r="CW33" s="6" t="n">
        <f aca="false">IF(LEFT($B33,3)="tor",X33*$E33,0)</f>
        <v>0</v>
      </c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5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</row>
    <row r="34" customFormat="false" ht="12.75" hidden="false" customHeight="false" outlineLevel="0" collapsed="false">
      <c r="A34" s="19" t="s">
        <v>99</v>
      </c>
      <c r="B34" s="19" t="s">
        <v>100</v>
      </c>
      <c r="C34" s="20" t="n">
        <f aca="false">'Savings Table'!FL35</f>
        <v>0</v>
      </c>
      <c r="D34" s="5" t="n">
        <f aca="false">'PGC &amp; IRP Combined'!D35</f>
        <v>0</v>
      </c>
      <c r="E34" s="21" t="n">
        <f aca="false">'Savings Table'!DC35</f>
        <v>1.75</v>
      </c>
      <c r="F34" s="13" t="n">
        <v>0</v>
      </c>
      <c r="G34" s="13" t="n">
        <v>0</v>
      </c>
      <c r="H34" s="13" t="n">
        <v>0</v>
      </c>
      <c r="I34" s="13"/>
      <c r="J34" s="13" t="n">
        <v>0</v>
      </c>
      <c r="K34" s="13"/>
      <c r="L34" s="13"/>
      <c r="M34" s="22" t="n">
        <v>0</v>
      </c>
      <c r="N34" s="22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13"/>
      <c r="X34" s="5" t="n">
        <f aca="false">'PGC &amp; IRP Combined'!D35</f>
        <v>0</v>
      </c>
      <c r="Y34" s="5" t="n">
        <v>0</v>
      </c>
      <c r="Z34" s="5" t="n">
        <v>0</v>
      </c>
      <c r="AA34" s="22" t="n">
        <v>0</v>
      </c>
      <c r="AB34" s="13"/>
      <c r="AC34" s="22" t="n">
        <v>234697</v>
      </c>
      <c r="AD34" s="13"/>
      <c r="AE34" s="13"/>
      <c r="AF34" s="13"/>
      <c r="AG34" s="13"/>
      <c r="AH34" s="0" t="n">
        <v>0</v>
      </c>
      <c r="AI34" s="0" t="n">
        <v>0</v>
      </c>
      <c r="AJ34" s="0" t="e">
        <f aca="false"/>
        <v>#VALUE!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13"/>
      <c r="AS34" s="13"/>
      <c r="AT34" s="13"/>
      <c r="AU34" s="13"/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6" t="n">
        <f aca="false">'Savings Table'!CE35*E34</f>
        <v>410719.75</v>
      </c>
      <c r="CA34" s="6" t="n">
        <f aca="false">IF(LEFT(B34,3)="cfl",IF(RIGHT(B34,1)="a",AC34*E34,0),0)</f>
        <v>0</v>
      </c>
      <c r="CB34" s="6" t="n">
        <f aca="false">IF(LEFT(B34,3)="cfl",IF(RIGHT(B34,1)="b",AC34*E34,0),0)</f>
        <v>0</v>
      </c>
      <c r="CC34" s="6" t="n">
        <f aca="false">IF(RIGHT(B34,1)="g",0,IF(LEFT(B34,3)="cfl",IF(RIGHT(B34,1)&gt;"b",AC34*E34,0),0))</f>
        <v>410719.75</v>
      </c>
      <c r="CD34" s="6" t="n">
        <f aca="false">IF(LEFT(B34,3)="cfl",IF(RIGHT(B34,1)="g",AC34*E34,0),0)</f>
        <v>0</v>
      </c>
      <c r="CE34" s="6" t="n">
        <f aca="false">IF(LEFT(B34,3)="ext",IF(RIGHT(B34,1)&lt;"c",AC34*E34,0),0)</f>
        <v>0</v>
      </c>
      <c r="CF34" s="6" t="n">
        <f aca="false">IF(LEFT(B34,3)="ext",IF(RIGHT(B34,1)&gt;"b",AC34*E34,0),0)</f>
        <v>0</v>
      </c>
      <c r="CG34" s="6" t="n">
        <f aca="false">IF(LEFT(B34,3)="int",IF(RIGHT(B34,1)&lt;"c",AC34*E34,0),0)</f>
        <v>0</v>
      </c>
      <c r="CH34" s="6" t="n">
        <f aca="false">IF(LEFT(B34,3)="int",IF(RIGHT(B34,1)&gt;"b",AC34*E34,0),0)</f>
        <v>0</v>
      </c>
      <c r="CI34" s="6" t="n">
        <f aca="false">IF(LEFT(B34,3)="tor",AC34*E34,0)</f>
        <v>0</v>
      </c>
      <c r="CM34" s="6"/>
      <c r="CN34" s="6"/>
      <c r="CO34" s="6" t="n">
        <f aca="false">IF(LEFT($B34,3)="cfl",IF(RIGHT($B34,1)="a",X34*$E34,0),0)</f>
        <v>0</v>
      </c>
      <c r="CP34" s="6" t="n">
        <f aca="false">IF(LEFT($B34,3)="cfl",IF(RIGHT($B34,1)="b",X34*$E34,0),0)</f>
        <v>0</v>
      </c>
      <c r="CQ34" s="6" t="n">
        <f aca="false">IF(RIGHT($B34,1)="g",0,IF(LEFT($B34,3)="cfl",IF(RIGHT($B34,1)&gt;"b",X34*$E34,0),0))</f>
        <v>0</v>
      </c>
      <c r="CR34" s="6" t="n">
        <f aca="false">IF(LEFT($B34,3)="cfl",IF(RIGHT($B34,1)="g",X34*$E34,0),0)</f>
        <v>0</v>
      </c>
      <c r="CS34" s="6" t="n">
        <f aca="false">IF(LEFT($B34,3)="ext",IF(RIGHT($B34,1)&lt;"c",X34*$E34,0),0)</f>
        <v>0</v>
      </c>
      <c r="CT34" s="6" t="n">
        <f aca="false">IF(LEFT($B34,3)="ext",IF(RIGHT($B34,1)&gt;"b",X34*$E34,0),0)</f>
        <v>0</v>
      </c>
      <c r="CU34" s="6" t="n">
        <f aca="false">IF(LEFT($B34,3)="int",IF(RIGHT($B34,1)&lt;"c",X34*$E34,0),0)</f>
        <v>0</v>
      </c>
      <c r="CV34" s="6" t="n">
        <f aca="false">IF(LEFT($B34,3)="int",IF(RIGHT($B34,1)&gt;"b",X34*$E34,0),0)</f>
        <v>0</v>
      </c>
      <c r="CW34" s="6" t="n">
        <f aca="false">IF(LEFT($B34,3)="tor",X34*$E34,0)</f>
        <v>0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5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</row>
    <row r="35" customFormat="false" ht="12.75" hidden="false" customHeight="false" outlineLevel="0" collapsed="false">
      <c r="A35" s="19" t="s">
        <v>101</v>
      </c>
      <c r="B35" s="19" t="s">
        <v>102</v>
      </c>
      <c r="C35" s="20" t="n">
        <f aca="false">'Savings Table'!FL36</f>
        <v>0</v>
      </c>
      <c r="D35" s="5" t="n">
        <f aca="false">'PGC &amp; IRP Combined'!D36</f>
        <v>0</v>
      </c>
      <c r="E35" s="21" t="n">
        <f aca="false">'Savings Table'!DC36</f>
        <v>1.25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/>
      <c r="L35" s="13"/>
      <c r="M35" s="22" t="n">
        <v>0</v>
      </c>
      <c r="N35" s="22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13"/>
      <c r="X35" s="5" t="n">
        <f aca="false">'PGC &amp; IRP Combined'!D36</f>
        <v>0</v>
      </c>
      <c r="Y35" s="5" t="n">
        <v>0</v>
      </c>
      <c r="Z35" s="5" t="n">
        <v>0</v>
      </c>
      <c r="AA35" s="22" t="n">
        <v>0</v>
      </c>
      <c r="AB35" s="13"/>
      <c r="AC35" s="22" t="n">
        <v>4694</v>
      </c>
      <c r="AD35" s="13"/>
      <c r="AE35" s="13"/>
      <c r="AF35" s="13"/>
      <c r="AG35" s="13"/>
      <c r="AH35" s="0" t="n">
        <v>0</v>
      </c>
      <c r="AI35" s="0" t="e">
        <f aca="false"/>
        <v>#VALUE!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13"/>
      <c r="AS35" s="13"/>
      <c r="AT35" s="13"/>
      <c r="AU35" s="13"/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6" t="n">
        <f aca="false">'Savings Table'!CE36*E35</f>
        <v>5867.5</v>
      </c>
      <c r="CA35" s="6" t="n">
        <f aca="false">IF(LEFT(B35,3)="cfl",IF(RIGHT(B35,1)="a",AC35*E35,0),0)</f>
        <v>0</v>
      </c>
      <c r="CB35" s="6" t="n">
        <f aca="false">IF(LEFT(B35,3)="cfl",IF(RIGHT(B35,1)="b",AC35*E35,0),0)</f>
        <v>5867.5</v>
      </c>
      <c r="CC35" s="6" t="n">
        <f aca="false">IF(RIGHT(B35,1)="g",0,IF(LEFT(B35,3)="cfl",IF(RIGHT(B35,1)&gt;"b",AC35*E35,0),0))</f>
        <v>0</v>
      </c>
      <c r="CD35" s="6" t="n">
        <f aca="false">IF(LEFT(B35,3)="cfl",IF(RIGHT(B35,1)="g",AC35*E35,0),0)</f>
        <v>0</v>
      </c>
      <c r="CE35" s="6" t="n">
        <f aca="false">IF(LEFT(B35,3)="ext",IF(RIGHT(B35,1)&lt;"c",AC35*E35,0),0)</f>
        <v>0</v>
      </c>
      <c r="CF35" s="6" t="n">
        <f aca="false">IF(LEFT(B35,3)="ext",IF(RIGHT(B35,1)&gt;"b",AC35*E35,0),0)</f>
        <v>0</v>
      </c>
      <c r="CG35" s="6" t="n">
        <f aca="false">IF(LEFT(B35,3)="int",IF(RIGHT(B35,1)&lt;"c",AC35*E35,0),0)</f>
        <v>0</v>
      </c>
      <c r="CH35" s="6" t="n">
        <f aca="false">IF(LEFT(B35,3)="int",IF(RIGHT(B35,1)&gt;"b",AC35*E35,0),0)</f>
        <v>0</v>
      </c>
      <c r="CI35" s="6" t="n">
        <f aca="false">IF(LEFT(B35,3)="tor",AC35*E35,0)</f>
        <v>0</v>
      </c>
      <c r="CM35" s="6"/>
      <c r="CN35" s="6"/>
      <c r="CO35" s="6" t="n">
        <f aca="false">IF(LEFT($B35,3)="cfl",IF(RIGHT($B35,1)="a",X35*$E35,0),0)</f>
        <v>0</v>
      </c>
      <c r="CP35" s="6" t="n">
        <f aca="false">IF(LEFT($B35,3)="cfl",IF(RIGHT($B35,1)="b",X35*$E35,0),0)</f>
        <v>0</v>
      </c>
      <c r="CQ35" s="6" t="n">
        <f aca="false">IF(RIGHT($B35,1)="g",0,IF(LEFT($B35,3)="cfl",IF(RIGHT($B35,1)&gt;"b",X35*$E35,0),0))</f>
        <v>0</v>
      </c>
      <c r="CR35" s="6" t="n">
        <f aca="false">IF(LEFT($B35,3)="cfl",IF(RIGHT($B35,1)="g",X35*$E35,0),0)</f>
        <v>0</v>
      </c>
      <c r="CS35" s="6" t="n">
        <f aca="false">IF(LEFT($B35,3)="ext",IF(RIGHT($B35,1)&lt;"c",X35*$E35,0),0)</f>
        <v>0</v>
      </c>
      <c r="CT35" s="6" t="n">
        <f aca="false">IF(LEFT($B35,3)="ext",IF(RIGHT($B35,1)&gt;"b",X35*$E35,0),0)</f>
        <v>0</v>
      </c>
      <c r="CU35" s="6" t="n">
        <f aca="false">IF(LEFT($B35,3)="int",IF(RIGHT($B35,1)&lt;"c",X35*$E35,0),0)</f>
        <v>0</v>
      </c>
      <c r="CV35" s="6" t="n">
        <f aca="false">IF(LEFT($B35,3)="int",IF(RIGHT($B35,1)&gt;"b",X35*$E35,0),0)</f>
        <v>0</v>
      </c>
      <c r="CW35" s="6" t="n">
        <f aca="false">IF(LEFT($B35,3)="tor",X35*$E35,0)</f>
        <v>0</v>
      </c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5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</row>
    <row r="36" customFormat="false" ht="12.75" hidden="false" customHeight="false" outlineLevel="0" collapsed="false">
      <c r="A36" s="19" t="s">
        <v>103</v>
      </c>
      <c r="B36" s="19" t="s">
        <v>104</v>
      </c>
      <c r="C36" s="20" t="n">
        <f aca="false">'Savings Table'!FL37</f>
        <v>600000</v>
      </c>
      <c r="D36" s="5" t="n">
        <f aca="false">'PGC &amp; IRP Combined'!D37</f>
        <v>600000</v>
      </c>
      <c r="E36" s="21" t="n">
        <f aca="false">'Savings Table'!DC37</f>
        <v>1.75</v>
      </c>
      <c r="F36" s="13" t="n">
        <v>1630830</v>
      </c>
      <c r="G36" s="13" t="n">
        <v>657196</v>
      </c>
      <c r="H36" s="13" t="n">
        <v>973634</v>
      </c>
      <c r="I36" s="13"/>
      <c r="J36" s="13" t="n">
        <v>45852416.28</v>
      </c>
      <c r="K36" s="13"/>
      <c r="L36" s="13"/>
      <c r="M36" s="22" t="n">
        <v>7175.652</v>
      </c>
      <c r="N36" s="22" t="n">
        <v>2891.6624</v>
      </c>
      <c r="S36" s="5" t="n">
        <v>53210</v>
      </c>
      <c r="T36" s="5" t="n">
        <v>106420</v>
      </c>
      <c r="U36" s="5" t="n">
        <v>2992104.72</v>
      </c>
      <c r="V36" s="5" t="n">
        <v>468.248</v>
      </c>
      <c r="W36" s="13"/>
      <c r="X36" s="5" t="n">
        <f aca="false">'PGC &amp; IRP Combined'!D37</f>
        <v>600000</v>
      </c>
      <c r="Y36" s="5" t="n">
        <v>1524410</v>
      </c>
      <c r="Z36" s="5" t="n">
        <v>42860311.56</v>
      </c>
      <c r="AA36" s="22" t="n">
        <v>6707.404</v>
      </c>
      <c r="AB36" s="13"/>
      <c r="AC36" s="22" t="n">
        <v>844909</v>
      </c>
      <c r="AD36" s="13"/>
      <c r="AE36" s="13"/>
      <c r="AF36" s="13"/>
      <c r="AG36" s="13"/>
      <c r="AH36" s="0" t="n">
        <v>0</v>
      </c>
      <c r="AI36" s="0" t="n">
        <v>0</v>
      </c>
      <c r="AJ36" s="0" t="e">
        <f aca="false"/>
        <v>#VALUE!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13"/>
      <c r="AS36" s="13"/>
      <c r="AT36" s="13"/>
      <c r="AU36" s="13"/>
      <c r="AV36" s="0" t="n">
        <v>0</v>
      </c>
      <c r="AW36" s="0" t="n">
        <v>0</v>
      </c>
      <c r="AX36" s="0" t="n">
        <v>10642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6" t="n">
        <f aca="false">'Savings Table'!CE37*E36</f>
        <v>1478590.75</v>
      </c>
      <c r="CA36" s="6" t="n">
        <f aca="false">IF(LEFT(B36,3)="cfl",IF(RIGHT(B36,1)="a",AC36*E36,0),0)</f>
        <v>0</v>
      </c>
      <c r="CB36" s="6" t="n">
        <f aca="false">IF(LEFT(B36,3)="cfl",IF(RIGHT(B36,1)="b",AC36*E36,0),0)</f>
        <v>0</v>
      </c>
      <c r="CC36" s="6" t="n">
        <f aca="false">IF(RIGHT(B36,1)="g",0,IF(LEFT(B36,3)="cfl",IF(RIGHT(B36,1)&gt;"b",AC36*E36,0),0))</f>
        <v>1478590.75</v>
      </c>
      <c r="CD36" s="6" t="n">
        <f aca="false">IF(LEFT(B36,3)="cfl",IF(RIGHT(B36,1)="g",AC36*E36,0),0)</f>
        <v>0</v>
      </c>
      <c r="CE36" s="6" t="n">
        <f aca="false">IF(LEFT(B36,3)="ext",IF(RIGHT(B36,1)&lt;"c",AC36*E36,0),0)</f>
        <v>0</v>
      </c>
      <c r="CF36" s="6" t="n">
        <f aca="false">IF(LEFT(B36,3)="ext",IF(RIGHT(B36,1)&gt;"b",AC36*E36,0),0)</f>
        <v>0</v>
      </c>
      <c r="CG36" s="6" t="n">
        <f aca="false">IF(LEFT(B36,3)="int",IF(RIGHT(B36,1)&lt;"c",AC36*E36,0),0)</f>
        <v>0</v>
      </c>
      <c r="CH36" s="6" t="n">
        <f aca="false">IF(LEFT(B36,3)="int",IF(RIGHT(B36,1)&gt;"b",AC36*E36,0),0)</f>
        <v>0</v>
      </c>
      <c r="CI36" s="6" t="n">
        <f aca="false">IF(LEFT(B36,3)="tor",AC36*E36,0)</f>
        <v>0</v>
      </c>
      <c r="CM36" s="6"/>
      <c r="CN36" s="6"/>
      <c r="CO36" s="6" t="n">
        <f aca="false">IF(LEFT($B36,3)="cfl",IF(RIGHT($B36,1)="a",X36*$E36,0),0)</f>
        <v>0</v>
      </c>
      <c r="CP36" s="6" t="n">
        <f aca="false">IF(LEFT($B36,3)="cfl",IF(RIGHT($B36,1)="b",X36*$E36,0),0)</f>
        <v>0</v>
      </c>
      <c r="CQ36" s="6" t="n">
        <f aca="false">IF(RIGHT($B36,1)="g",0,IF(LEFT($B36,3)="cfl",IF(RIGHT($B36,1)&gt;"b",X36*$E36,0),0))</f>
        <v>1050000</v>
      </c>
      <c r="CR36" s="6" t="n">
        <f aca="false">IF(LEFT($B36,3)="cfl",IF(RIGHT($B36,1)="g",X36*$E36,0),0)</f>
        <v>0</v>
      </c>
      <c r="CS36" s="6" t="n">
        <f aca="false">IF(LEFT($B36,3)="ext",IF(RIGHT($B36,1)&lt;"c",X36*$E36,0),0)</f>
        <v>0</v>
      </c>
      <c r="CT36" s="6" t="n">
        <f aca="false">IF(LEFT($B36,3)="ext",IF(RIGHT($B36,1)&gt;"b",X36*$E36,0),0)</f>
        <v>0</v>
      </c>
      <c r="CU36" s="6" t="n">
        <f aca="false">IF(LEFT($B36,3)="int",IF(RIGHT($B36,1)&lt;"c",X36*$E36,0),0)</f>
        <v>0</v>
      </c>
      <c r="CV36" s="6" t="n">
        <f aca="false">IF(LEFT($B36,3)="int",IF(RIGHT($B36,1)&gt;"b",X36*$E36,0),0)</f>
        <v>0</v>
      </c>
      <c r="CW36" s="6" t="n">
        <f aca="false">IF(LEFT($B36,3)="tor",X36*$E36,0)</f>
        <v>0</v>
      </c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5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</row>
    <row r="37" customFormat="false" ht="12.75" hidden="false" customHeight="false" outlineLevel="0" collapsed="false">
      <c r="A37" s="19" t="s">
        <v>105</v>
      </c>
      <c r="B37" s="19" t="s">
        <v>106</v>
      </c>
      <c r="C37" s="20" t="n">
        <f aca="false">'Savings Table'!FL38</f>
        <v>0</v>
      </c>
      <c r="D37" s="5" t="n">
        <f aca="false">'PGC &amp; IRP Combined'!D38</f>
        <v>0</v>
      </c>
      <c r="E37" s="21" t="n">
        <f aca="false">'Savings Table'!DC38</f>
        <v>1.25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/>
      <c r="L37" s="13"/>
      <c r="M37" s="22" t="n">
        <v>0</v>
      </c>
      <c r="N37" s="22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13"/>
      <c r="X37" s="5" t="n">
        <f aca="false">'PGC &amp; IRP Combined'!D38</f>
        <v>0</v>
      </c>
      <c r="Y37" s="5" t="n">
        <v>0</v>
      </c>
      <c r="Z37" s="5" t="n">
        <v>0</v>
      </c>
      <c r="AA37" s="22" t="n">
        <v>0</v>
      </c>
      <c r="AB37" s="13"/>
      <c r="AC37" s="22" t="n">
        <v>2347</v>
      </c>
      <c r="AD37" s="13"/>
      <c r="AE37" s="13"/>
      <c r="AF37" s="13"/>
      <c r="AG37" s="13"/>
      <c r="AH37" s="13"/>
      <c r="AI37" s="0" t="e">
        <f aca="false"/>
        <v>#VALUE!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13"/>
      <c r="AS37" s="13"/>
      <c r="AT37" s="13"/>
      <c r="AU37" s="13"/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6" t="n">
        <f aca="false">'Savings Table'!CE38*E37</f>
        <v>2933.75</v>
      </c>
      <c r="CA37" s="6" t="n">
        <f aca="false">IF(LEFT(B37,3)="cfl",IF(RIGHT(B37,1)="a",AC37*E37,0),0)</f>
        <v>0</v>
      </c>
      <c r="CB37" s="6" t="n">
        <f aca="false">IF(LEFT(B37,3)="cfl",IF(RIGHT(B37,1)="b",AC37*E37,0),0)</f>
        <v>2933.75</v>
      </c>
      <c r="CC37" s="6" t="n">
        <f aca="false">IF(RIGHT(B37,1)="g",0,IF(LEFT(B37,3)="cfl",IF(RIGHT(B37,1)&gt;"b",AC37*E37,0),0))</f>
        <v>0</v>
      </c>
      <c r="CD37" s="6" t="n">
        <f aca="false">IF(LEFT(B37,3)="cfl",IF(RIGHT(B37,1)="g",AC37*E37,0),0)</f>
        <v>0</v>
      </c>
      <c r="CE37" s="6" t="n">
        <f aca="false">IF(LEFT(B37,3)="ext",IF(RIGHT(B37,1)&lt;"c",AC37*E37,0),0)</f>
        <v>0</v>
      </c>
      <c r="CF37" s="6" t="n">
        <f aca="false">IF(LEFT(B37,3)="ext",IF(RIGHT(B37,1)&gt;"b",AC37*E37,0),0)</f>
        <v>0</v>
      </c>
      <c r="CG37" s="6" t="n">
        <f aca="false">IF(LEFT(B37,3)="int",IF(RIGHT(B37,1)&lt;"c",AC37*E37,0),0)</f>
        <v>0</v>
      </c>
      <c r="CH37" s="6" t="n">
        <f aca="false">IF(LEFT(B37,3)="int",IF(RIGHT(B37,1)&gt;"b",AC37*E37,0),0)</f>
        <v>0</v>
      </c>
      <c r="CI37" s="6" t="n">
        <f aca="false">IF(LEFT(B37,3)="tor",AC37*E37,0)</f>
        <v>0</v>
      </c>
      <c r="CM37" s="6"/>
      <c r="CN37" s="6"/>
      <c r="CO37" s="6" t="n">
        <f aca="false">IF(LEFT($B37,3)="cfl",IF(RIGHT($B37,1)="a",X37*$E37,0),0)</f>
        <v>0</v>
      </c>
      <c r="CP37" s="6" t="n">
        <f aca="false">IF(LEFT($B37,3)="cfl",IF(RIGHT($B37,1)="b",X37*$E37,0),0)</f>
        <v>0</v>
      </c>
      <c r="CQ37" s="6" t="n">
        <f aca="false">IF(RIGHT($B37,1)="g",0,IF(LEFT($B37,3)="cfl",IF(RIGHT($B37,1)&gt;"b",X37*$E37,0),0))</f>
        <v>0</v>
      </c>
      <c r="CR37" s="6" t="n">
        <f aca="false">IF(LEFT($B37,3)="cfl",IF(RIGHT($B37,1)="g",X37*$E37,0),0)</f>
        <v>0</v>
      </c>
      <c r="CS37" s="6" t="n">
        <f aca="false">IF(LEFT($B37,3)="ext",IF(RIGHT($B37,1)&lt;"c",X37*$E37,0),0)</f>
        <v>0</v>
      </c>
      <c r="CT37" s="6" t="n">
        <f aca="false">IF(LEFT($B37,3)="ext",IF(RIGHT($B37,1)&gt;"b",X37*$E37,0),0)</f>
        <v>0</v>
      </c>
      <c r="CU37" s="6" t="n">
        <f aca="false">IF(LEFT($B37,3)="int",IF(RIGHT($B37,1)&lt;"c",X37*$E37,0),0)</f>
        <v>0</v>
      </c>
      <c r="CV37" s="6" t="n">
        <f aca="false">IF(LEFT($B37,3)="int",IF(RIGHT($B37,1)&gt;"b",X37*$E37,0),0)</f>
        <v>0</v>
      </c>
      <c r="CW37" s="6" t="n">
        <f aca="false">IF(LEFT($B37,3)="tor",X37*$E37,0)</f>
        <v>0</v>
      </c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5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</row>
    <row r="38" customFormat="false" ht="12.75" hidden="false" customHeight="false" outlineLevel="0" collapsed="false">
      <c r="A38" s="19" t="s">
        <v>107</v>
      </c>
      <c r="B38" s="19" t="s">
        <v>108</v>
      </c>
      <c r="C38" s="20" t="n">
        <f aca="false">'Savings Table'!FL39</f>
        <v>0</v>
      </c>
      <c r="D38" s="5" t="n">
        <f aca="false">'PGC &amp; IRP Combined'!D39</f>
        <v>0</v>
      </c>
      <c r="E38" s="21" t="n">
        <f aca="false">'Savings Table'!DC39</f>
        <v>1.75</v>
      </c>
      <c r="F38" s="13" t="n">
        <v>0</v>
      </c>
      <c r="G38" s="13" t="n">
        <v>0</v>
      </c>
      <c r="H38" s="13" t="n">
        <v>0</v>
      </c>
      <c r="I38" s="13"/>
      <c r="J38" s="13" t="n">
        <v>0</v>
      </c>
      <c r="K38" s="13"/>
      <c r="L38" s="13"/>
      <c r="M38" s="22" t="n">
        <v>0</v>
      </c>
      <c r="N38" s="22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13"/>
      <c r="X38" s="5" t="n">
        <f aca="false">'PGC &amp; IRP Combined'!D39</f>
        <v>0</v>
      </c>
      <c r="Y38" s="5" t="n">
        <v>0</v>
      </c>
      <c r="Z38" s="5" t="n">
        <v>0</v>
      </c>
      <c r="AA38" s="22" t="n">
        <v>0</v>
      </c>
      <c r="AB38" s="13"/>
      <c r="AC38" s="22" t="n">
        <v>4694</v>
      </c>
      <c r="AD38" s="13"/>
      <c r="AE38" s="13"/>
      <c r="AF38" s="13"/>
      <c r="AG38" s="13"/>
      <c r="AH38" s="13"/>
      <c r="AI38" s="0" t="n">
        <v>0</v>
      </c>
      <c r="AJ38" s="0" t="e">
        <f aca="false"/>
        <v>#VALUE!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13"/>
      <c r="AS38" s="13"/>
      <c r="AT38" s="13"/>
      <c r="AU38" s="13"/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6" t="n">
        <f aca="false">'Savings Table'!CE39*E38</f>
        <v>8214.5</v>
      </c>
      <c r="CA38" s="6" t="n">
        <f aca="false">IF(LEFT(B38,3)="cfl",IF(RIGHT(B38,1)="a",AC38*E38,0),0)</f>
        <v>0</v>
      </c>
      <c r="CB38" s="6" t="n">
        <f aca="false">IF(LEFT(B38,3)="cfl",IF(RIGHT(B38,1)="b",AC38*E38,0),0)</f>
        <v>0</v>
      </c>
      <c r="CC38" s="6" t="n">
        <f aca="false">IF(RIGHT(B38,1)="g",0,IF(LEFT(B38,3)="cfl",IF(RIGHT(B38,1)&gt;"b",AC38*E38,0),0))</f>
        <v>8214.5</v>
      </c>
      <c r="CD38" s="6" t="n">
        <f aca="false">IF(LEFT(B38,3)="cfl",IF(RIGHT(B38,1)="g",AC38*E38,0),0)</f>
        <v>0</v>
      </c>
      <c r="CE38" s="6" t="n">
        <f aca="false">IF(LEFT(B38,3)="ext",IF(RIGHT(B38,1)&lt;"c",AC38*E38,0),0)</f>
        <v>0</v>
      </c>
      <c r="CF38" s="6" t="n">
        <f aca="false">IF(LEFT(B38,3)="ext",IF(RIGHT(B38,1)&gt;"b",AC38*E38,0),0)</f>
        <v>0</v>
      </c>
      <c r="CG38" s="6" t="n">
        <f aca="false">IF(LEFT(B38,3)="int",IF(RIGHT(B38,1)&lt;"c",AC38*E38,0),0)</f>
        <v>0</v>
      </c>
      <c r="CH38" s="6" t="n">
        <f aca="false">IF(LEFT(B38,3)="int",IF(RIGHT(B38,1)&gt;"b",AC38*E38,0),0)</f>
        <v>0</v>
      </c>
      <c r="CI38" s="6" t="n">
        <f aca="false">IF(LEFT(B38,3)="tor",AC38*E38,0)</f>
        <v>0</v>
      </c>
      <c r="CM38" s="6"/>
      <c r="CN38" s="6"/>
      <c r="CO38" s="6" t="n">
        <f aca="false">IF(LEFT($B38,3)="cfl",IF(RIGHT($B38,1)="a",X38*$E38,0),0)</f>
        <v>0</v>
      </c>
      <c r="CP38" s="6" t="n">
        <f aca="false">IF(LEFT($B38,3)="cfl",IF(RIGHT($B38,1)="b",X38*$E38,0),0)</f>
        <v>0</v>
      </c>
      <c r="CQ38" s="6" t="n">
        <f aca="false">IF(RIGHT($B38,1)="g",0,IF(LEFT($B38,3)="cfl",IF(RIGHT($B38,1)&gt;"b",X38*$E38,0),0))</f>
        <v>0</v>
      </c>
      <c r="CR38" s="6" t="n">
        <f aca="false">IF(LEFT($B38,3)="cfl",IF(RIGHT($B38,1)="g",X38*$E38,0),0)</f>
        <v>0</v>
      </c>
      <c r="CS38" s="6" t="n">
        <f aca="false">IF(LEFT($B38,3)="ext",IF(RIGHT($B38,1)&lt;"c",X38*$E38,0),0)</f>
        <v>0</v>
      </c>
      <c r="CT38" s="6" t="n">
        <f aca="false">IF(LEFT($B38,3)="ext",IF(RIGHT($B38,1)&gt;"b",X38*$E38,0),0)</f>
        <v>0</v>
      </c>
      <c r="CU38" s="6" t="n">
        <f aca="false">IF(LEFT($B38,3)="int",IF(RIGHT($B38,1)&lt;"c",X38*$E38,0),0)</f>
        <v>0</v>
      </c>
      <c r="CV38" s="6" t="n">
        <f aca="false">IF(LEFT($B38,3)="int",IF(RIGHT($B38,1)&gt;"b",X38*$E38,0),0)</f>
        <v>0</v>
      </c>
      <c r="CW38" s="6" t="n">
        <f aca="false">IF(LEFT($B38,3)="tor",X38*$E38,0)</f>
        <v>0</v>
      </c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5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</row>
    <row r="39" customFormat="false" ht="12.75" hidden="false" customHeight="false" outlineLevel="0" collapsed="false">
      <c r="A39" s="19" t="s">
        <v>109</v>
      </c>
      <c r="B39" s="19" t="s">
        <v>110</v>
      </c>
      <c r="C39" s="20" t="n">
        <f aca="false">'Savings Table'!FL40</f>
        <v>0</v>
      </c>
      <c r="D39" s="5" t="n">
        <f aca="false">'PGC &amp; IRP Combined'!D40</f>
        <v>0</v>
      </c>
      <c r="E39" s="21" t="n">
        <f aca="false">'Savings Table'!DC40</f>
        <v>1.25</v>
      </c>
      <c r="F39" s="13" t="n">
        <v>0</v>
      </c>
      <c r="G39" s="13" t="n">
        <v>0</v>
      </c>
      <c r="H39" s="13" t="n">
        <v>0</v>
      </c>
      <c r="I39" s="13"/>
      <c r="J39" s="13" t="n">
        <v>0</v>
      </c>
      <c r="K39" s="13"/>
      <c r="L39" s="13"/>
      <c r="M39" s="22" t="n">
        <v>0</v>
      </c>
      <c r="N39" s="22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13"/>
      <c r="X39" s="5" t="n">
        <f aca="false">'PGC &amp; IRP Combined'!D40</f>
        <v>0</v>
      </c>
      <c r="Y39" s="5" t="n">
        <v>0</v>
      </c>
      <c r="Z39" s="5" t="n">
        <v>0</v>
      </c>
      <c r="AA39" s="22" t="n">
        <v>0</v>
      </c>
      <c r="AB39" s="13"/>
      <c r="AC39" s="22" t="n">
        <v>0</v>
      </c>
      <c r="AD39" s="13"/>
      <c r="AE39" s="13"/>
      <c r="AF39" s="13"/>
      <c r="AG39" s="13"/>
      <c r="AH39" s="13"/>
      <c r="AI39" s="0" t="e">
        <f aca="false"/>
        <v>#VALUE!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13"/>
      <c r="AS39" s="13"/>
      <c r="AT39" s="13"/>
      <c r="AU39" s="13"/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6" t="n">
        <f aca="false">'Savings Table'!CE40*E39</f>
        <v>0</v>
      </c>
      <c r="CA39" s="6" t="n">
        <f aca="false">IF(LEFT(B39,3)="cfl",IF(RIGHT(B39,1)="a",AC39*E39,0),0)</f>
        <v>0</v>
      </c>
      <c r="CB39" s="6" t="n">
        <f aca="false">IF(LEFT(B39,3)="cfl",IF(RIGHT(B39,1)="b",AC39*E39,0),0)</f>
        <v>0</v>
      </c>
      <c r="CC39" s="6" t="n">
        <f aca="false">IF(RIGHT(B39,1)="g",0,IF(LEFT(B39,3)="cfl",IF(RIGHT(B39,1)&gt;"b",AC39*E39,0),0))</f>
        <v>0</v>
      </c>
      <c r="CD39" s="6" t="n">
        <f aca="false">IF(LEFT(B39,3)="cfl",IF(RIGHT(B39,1)="g",AC39*E39,0),0)</f>
        <v>0</v>
      </c>
      <c r="CE39" s="6" t="n">
        <f aca="false">IF(LEFT(B39,3)="ext",IF(RIGHT(B39,1)&lt;"c",AC39*E39,0),0)</f>
        <v>0</v>
      </c>
      <c r="CF39" s="6" t="n">
        <f aca="false">IF(LEFT(B39,3)="ext",IF(RIGHT(B39,1)&gt;"b",AC39*E39,0),0)</f>
        <v>0</v>
      </c>
      <c r="CG39" s="6" t="n">
        <f aca="false">IF(LEFT(B39,3)="int",IF(RIGHT(B39,1)&lt;"c",AC39*E39,0),0)</f>
        <v>0</v>
      </c>
      <c r="CH39" s="6" t="n">
        <f aca="false">IF(LEFT(B39,3)="int",IF(RIGHT(B39,1)&gt;"b",AC39*E39,0),0)</f>
        <v>0</v>
      </c>
      <c r="CI39" s="6" t="n">
        <f aca="false">IF(LEFT(B39,3)="tor",AC39*E39,0)</f>
        <v>0</v>
      </c>
      <c r="CM39" s="6"/>
      <c r="CN39" s="6"/>
      <c r="CO39" s="6" t="n">
        <f aca="false">IF(LEFT($B39,3)="cfl",IF(RIGHT($B39,1)="a",X39*$E39,0),0)</f>
        <v>0</v>
      </c>
      <c r="CP39" s="6" t="n">
        <f aca="false">IF(LEFT($B39,3)="cfl",IF(RIGHT($B39,1)="b",X39*$E39,0),0)</f>
        <v>0</v>
      </c>
      <c r="CQ39" s="6" t="n">
        <f aca="false">IF(RIGHT($B39,1)="g",0,IF(LEFT($B39,3)="cfl",IF(RIGHT($B39,1)&gt;"b",X39*$E39,0),0))</f>
        <v>0</v>
      </c>
      <c r="CR39" s="6" t="n">
        <f aca="false">IF(LEFT($B39,3)="cfl",IF(RIGHT($B39,1)="g",X39*$E39,0),0)</f>
        <v>0</v>
      </c>
      <c r="CS39" s="6" t="n">
        <f aca="false">IF(LEFT($B39,3)="ext",IF(RIGHT($B39,1)&lt;"c",X39*$E39,0),0)</f>
        <v>0</v>
      </c>
      <c r="CT39" s="6" t="n">
        <f aca="false">IF(LEFT($B39,3)="ext",IF(RIGHT($B39,1)&gt;"b",X39*$E39,0),0)</f>
        <v>0</v>
      </c>
      <c r="CU39" s="6" t="n">
        <f aca="false">IF(LEFT($B39,3)="int",IF(RIGHT($B39,1)&lt;"c",X39*$E39,0),0)</f>
        <v>0</v>
      </c>
      <c r="CV39" s="6" t="n">
        <f aca="false">IF(LEFT($B39,3)="int",IF(RIGHT($B39,1)&gt;"b",X39*$E39,0),0)</f>
        <v>0</v>
      </c>
      <c r="CW39" s="6" t="n">
        <f aca="false">IF(LEFT($B39,3)="tor",X39*$E39,0)</f>
        <v>0</v>
      </c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5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</row>
    <row r="40" customFormat="false" ht="12.75" hidden="false" customHeight="false" outlineLevel="0" collapsed="false">
      <c r="A40" s="19" t="s">
        <v>111</v>
      </c>
      <c r="B40" s="19" t="s">
        <v>112</v>
      </c>
      <c r="C40" s="20" t="n">
        <f aca="false">'Savings Table'!FL41</f>
        <v>0</v>
      </c>
      <c r="D40" s="5" t="n">
        <f aca="false">'PGC &amp; IRP Combined'!D41</f>
        <v>0</v>
      </c>
      <c r="E40" s="21" t="n">
        <f aca="false">'Savings Table'!DC41</f>
        <v>1.75</v>
      </c>
      <c r="F40" s="13" t="n">
        <v>0</v>
      </c>
      <c r="G40" s="13" t="n">
        <v>0</v>
      </c>
      <c r="H40" s="13" t="n">
        <v>0</v>
      </c>
      <c r="I40" s="13"/>
      <c r="J40" s="13" t="n">
        <v>0</v>
      </c>
      <c r="K40" s="13"/>
      <c r="L40" s="13"/>
      <c r="M40" s="22" t="n">
        <v>0</v>
      </c>
      <c r="N40" s="22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13"/>
      <c r="X40" s="5" t="n">
        <f aca="false">'PGC &amp; IRP Combined'!D41</f>
        <v>0</v>
      </c>
      <c r="Y40" s="5" t="n">
        <v>0</v>
      </c>
      <c r="Z40" s="5" t="n">
        <v>0</v>
      </c>
      <c r="AA40" s="22" t="n">
        <v>0</v>
      </c>
      <c r="AB40" s="13"/>
      <c r="AC40" s="22" t="n">
        <v>4694</v>
      </c>
      <c r="AD40" s="13"/>
      <c r="AE40" s="13"/>
      <c r="AF40" s="13"/>
      <c r="AG40" s="13"/>
      <c r="AH40" s="13"/>
      <c r="AI40" s="0" t="n">
        <v>0</v>
      </c>
      <c r="AJ40" s="0" t="e">
        <f aca="false"/>
        <v>#VALUE!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13"/>
      <c r="AS40" s="13"/>
      <c r="AT40" s="13"/>
      <c r="AU40" s="13"/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6" t="n">
        <f aca="false">'Savings Table'!CE41*E40</f>
        <v>8214.5</v>
      </c>
      <c r="CA40" s="6" t="n">
        <f aca="false">IF(LEFT(B40,3)="cfl",IF(RIGHT(B40,1)="a",AC40*E40,0),0)</f>
        <v>0</v>
      </c>
      <c r="CB40" s="6" t="n">
        <f aca="false">IF(LEFT(B40,3)="cfl",IF(RIGHT(B40,1)="b",AC40*E40,0),0)</f>
        <v>0</v>
      </c>
      <c r="CC40" s="6" t="n">
        <f aca="false">IF(RIGHT(B40,1)="g",0,IF(LEFT(B40,3)="cfl",IF(RIGHT(B40,1)&gt;"b",AC40*E40,0),0))</f>
        <v>8214.5</v>
      </c>
      <c r="CD40" s="6" t="n">
        <f aca="false">IF(LEFT(B40,3)="cfl",IF(RIGHT(B40,1)="g",AC40*E40,0),0)</f>
        <v>0</v>
      </c>
      <c r="CE40" s="6" t="n">
        <f aca="false">IF(LEFT(B40,3)="ext",IF(RIGHT(B40,1)&lt;"c",AC40*E40,0),0)</f>
        <v>0</v>
      </c>
      <c r="CF40" s="6" t="n">
        <f aca="false">IF(LEFT(B40,3)="ext",IF(RIGHT(B40,1)&gt;"b",AC40*E40,0),0)</f>
        <v>0</v>
      </c>
      <c r="CG40" s="6" t="n">
        <f aca="false">IF(LEFT(B40,3)="int",IF(RIGHT(B40,1)&lt;"c",AC40*E40,0),0)</f>
        <v>0</v>
      </c>
      <c r="CH40" s="6" t="n">
        <f aca="false">IF(LEFT(B40,3)="int",IF(RIGHT(B40,1)&gt;"b",AC40*E40,0),0)</f>
        <v>0</v>
      </c>
      <c r="CI40" s="6" t="n">
        <f aca="false">IF(LEFT(B40,3)="tor",AC40*E40,0)</f>
        <v>0</v>
      </c>
      <c r="CM40" s="6"/>
      <c r="CN40" s="6"/>
      <c r="CO40" s="6" t="n">
        <f aca="false">IF(LEFT($B40,3)="cfl",IF(RIGHT($B40,1)="a",X40*$E40,0),0)</f>
        <v>0</v>
      </c>
      <c r="CP40" s="6" t="n">
        <f aca="false">IF(LEFT($B40,3)="cfl",IF(RIGHT($B40,1)="b",X40*$E40,0),0)</f>
        <v>0</v>
      </c>
      <c r="CQ40" s="6" t="n">
        <f aca="false">IF(RIGHT($B40,1)="g",0,IF(LEFT($B40,3)="cfl",IF(RIGHT($B40,1)&gt;"b",X40*$E40,0),0))</f>
        <v>0</v>
      </c>
      <c r="CR40" s="6" t="n">
        <f aca="false">IF(LEFT($B40,3)="cfl",IF(RIGHT($B40,1)="g",X40*$E40,0),0)</f>
        <v>0</v>
      </c>
      <c r="CS40" s="6" t="n">
        <f aca="false">IF(LEFT($B40,3)="ext",IF(RIGHT($B40,1)&lt;"c",X40*$E40,0),0)</f>
        <v>0</v>
      </c>
      <c r="CT40" s="6" t="n">
        <f aca="false">IF(LEFT($B40,3)="ext",IF(RIGHT($B40,1)&gt;"b",X40*$E40,0),0)</f>
        <v>0</v>
      </c>
      <c r="CU40" s="6" t="n">
        <f aca="false">IF(LEFT($B40,3)="int",IF(RIGHT($B40,1)&lt;"c",X40*$E40,0),0)</f>
        <v>0</v>
      </c>
      <c r="CV40" s="6" t="n">
        <f aca="false">IF(LEFT($B40,3)="int",IF(RIGHT($B40,1)&gt;"b",X40*$E40,0),0)</f>
        <v>0</v>
      </c>
      <c r="CW40" s="6" t="n">
        <f aca="false">IF(LEFT($B40,3)="tor",X40*$E40,0)</f>
        <v>0</v>
      </c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5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</row>
    <row r="41" customFormat="false" ht="12.75" hidden="false" customHeight="false" outlineLevel="0" collapsed="false">
      <c r="A41" s="19" t="s">
        <v>113</v>
      </c>
      <c r="B41" s="19" t="s">
        <v>114</v>
      </c>
      <c r="C41" s="20" t="n">
        <f aca="false">'Savings Table'!FL42</f>
        <v>0</v>
      </c>
      <c r="D41" s="5" t="n">
        <f aca="false">'PGC &amp; IRP Combined'!D42</f>
        <v>0</v>
      </c>
      <c r="E41" s="21" t="n">
        <f aca="false">'Savings Table'!DC42</f>
        <v>1.25</v>
      </c>
      <c r="F41" s="13" t="n">
        <v>0</v>
      </c>
      <c r="G41" s="13" t="n">
        <v>0</v>
      </c>
      <c r="H41" s="13" t="n">
        <v>0</v>
      </c>
      <c r="I41" s="13"/>
      <c r="J41" s="13" t="n">
        <v>0</v>
      </c>
      <c r="K41" s="13"/>
      <c r="L41" s="13"/>
      <c r="M41" s="22" t="n">
        <v>0</v>
      </c>
      <c r="N41" s="22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13"/>
      <c r="X41" s="5" t="n">
        <f aca="false">'PGC &amp; IRP Combined'!D42</f>
        <v>0</v>
      </c>
      <c r="Y41" s="5" t="n">
        <v>0</v>
      </c>
      <c r="Z41" s="5" t="n">
        <v>0</v>
      </c>
      <c r="AA41" s="22" t="n">
        <v>0</v>
      </c>
      <c r="AB41" s="13"/>
      <c r="AC41" s="22" t="n">
        <v>2347</v>
      </c>
      <c r="AD41" s="13"/>
      <c r="AE41" s="13"/>
      <c r="AF41" s="13"/>
      <c r="AG41" s="13"/>
      <c r="AH41" s="13"/>
      <c r="AI41" s="0" t="e">
        <f aca="false"/>
        <v>#VALUE!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13"/>
      <c r="AS41" s="13"/>
      <c r="AT41" s="13"/>
      <c r="AU41" s="13"/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6" t="n">
        <f aca="false">'Savings Table'!CE42*E41</f>
        <v>2933.75</v>
      </c>
      <c r="CA41" s="6" t="n">
        <f aca="false">IF(LEFT(B41,3)="cfl",IF(RIGHT(B41,1)="a",AC41*E41,0),0)</f>
        <v>0</v>
      </c>
      <c r="CB41" s="6" t="n">
        <f aca="false">IF(LEFT(B41,3)="cfl",IF(RIGHT(B41,1)="b",AC41*E41,0),0)</f>
        <v>2933.75</v>
      </c>
      <c r="CC41" s="6" t="n">
        <f aca="false">IF(RIGHT(B41,1)="g",0,IF(LEFT(B41,3)="cfl",IF(RIGHT(B41,1)&gt;"b",AC41*E41,0),0))</f>
        <v>0</v>
      </c>
      <c r="CD41" s="6" t="n">
        <f aca="false">IF(LEFT(B41,3)="cfl",IF(RIGHT(B41,1)="g",AC41*E41,0),0)</f>
        <v>0</v>
      </c>
      <c r="CE41" s="6" t="n">
        <f aca="false">IF(LEFT(B41,3)="ext",IF(RIGHT(B41,1)&lt;"c",AC41*E41,0),0)</f>
        <v>0</v>
      </c>
      <c r="CF41" s="6" t="n">
        <f aca="false">IF(LEFT(B41,3)="ext",IF(RIGHT(B41,1)&gt;"b",AC41*E41,0),0)</f>
        <v>0</v>
      </c>
      <c r="CG41" s="6" t="n">
        <f aca="false">IF(LEFT(B41,3)="int",IF(RIGHT(B41,1)&lt;"c",AC41*E41,0),0)</f>
        <v>0</v>
      </c>
      <c r="CH41" s="6" t="n">
        <f aca="false">IF(LEFT(B41,3)="int",IF(RIGHT(B41,1)&gt;"b",AC41*E41,0),0)</f>
        <v>0</v>
      </c>
      <c r="CI41" s="6" t="n">
        <f aca="false">IF(LEFT(B41,3)="tor",AC41*E41,0)</f>
        <v>0</v>
      </c>
      <c r="CM41" s="6"/>
      <c r="CN41" s="6"/>
      <c r="CO41" s="6" t="n">
        <f aca="false">IF(LEFT($B41,3)="cfl",IF(RIGHT($B41,1)="a",X41*$E41,0),0)</f>
        <v>0</v>
      </c>
      <c r="CP41" s="6" t="n">
        <f aca="false">IF(LEFT($B41,3)="cfl",IF(RIGHT($B41,1)="b",X41*$E41,0),0)</f>
        <v>0</v>
      </c>
      <c r="CQ41" s="6" t="n">
        <f aca="false">IF(RIGHT($B41,1)="g",0,IF(LEFT($B41,3)="cfl",IF(RIGHT($B41,1)&gt;"b",X41*$E41,0),0))</f>
        <v>0</v>
      </c>
      <c r="CR41" s="6" t="n">
        <f aca="false">IF(LEFT($B41,3)="cfl",IF(RIGHT($B41,1)="g",X41*$E41,0),0)</f>
        <v>0</v>
      </c>
      <c r="CS41" s="6" t="n">
        <f aca="false">IF(LEFT($B41,3)="ext",IF(RIGHT($B41,1)&lt;"c",X41*$E41,0),0)</f>
        <v>0</v>
      </c>
      <c r="CT41" s="6" t="n">
        <f aca="false">IF(LEFT($B41,3)="ext",IF(RIGHT($B41,1)&gt;"b",X41*$E41,0),0)</f>
        <v>0</v>
      </c>
      <c r="CU41" s="6" t="n">
        <f aca="false">IF(LEFT($B41,3)="int",IF(RIGHT($B41,1)&lt;"c",X41*$E41,0),0)</f>
        <v>0</v>
      </c>
      <c r="CV41" s="6" t="n">
        <f aca="false">IF(LEFT($B41,3)="int",IF(RIGHT($B41,1)&gt;"b",X41*$E41,0),0)</f>
        <v>0</v>
      </c>
      <c r="CW41" s="6" t="n">
        <f aca="false">IF(LEFT($B41,3)="tor",X41*$E41,0)</f>
        <v>0</v>
      </c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5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</row>
    <row r="42" customFormat="false" ht="12.75" hidden="false" customHeight="false" outlineLevel="0" collapsed="false">
      <c r="A42" s="19" t="s">
        <v>115</v>
      </c>
      <c r="B42" s="19" t="s">
        <v>116</v>
      </c>
      <c r="C42" s="20" t="n">
        <f aca="false">'Savings Table'!FL43</f>
        <v>34000</v>
      </c>
      <c r="D42" s="5" t="n">
        <f aca="false">'PGC &amp; IRP Combined'!D43</f>
        <v>34000</v>
      </c>
      <c r="E42" s="21" t="n">
        <f aca="false">'Savings Table'!DC43</f>
        <v>1.75</v>
      </c>
      <c r="F42" s="13" t="n">
        <v>103618</v>
      </c>
      <c r="G42" s="13" t="n">
        <v>87620</v>
      </c>
      <c r="H42" s="13" t="n">
        <v>15998</v>
      </c>
      <c r="I42" s="13"/>
      <c r="J42" s="13" t="n">
        <v>2754415.1232</v>
      </c>
      <c r="K42" s="13"/>
      <c r="L42" s="13"/>
      <c r="M42" s="22" t="n">
        <v>431.05088</v>
      </c>
      <c r="N42" s="22" t="n">
        <v>364.4992</v>
      </c>
      <c r="S42" s="5" t="n">
        <v>5860</v>
      </c>
      <c r="T42" s="5" t="n">
        <v>11720</v>
      </c>
      <c r="U42" s="5" t="n">
        <v>311545.728</v>
      </c>
      <c r="V42" s="5" t="n">
        <v>48.7552</v>
      </c>
      <c r="W42" s="13"/>
      <c r="X42" s="5" t="n">
        <f aca="false">'PGC &amp; IRP Combined'!D43</f>
        <v>34000</v>
      </c>
      <c r="Y42" s="5" t="n">
        <v>91898</v>
      </c>
      <c r="Z42" s="5" t="n">
        <v>2442869.3952</v>
      </c>
      <c r="AA42" s="22" t="n">
        <v>382.29568</v>
      </c>
      <c r="AB42" s="13"/>
      <c r="AC42" s="22" t="n">
        <v>46939</v>
      </c>
      <c r="AD42" s="13"/>
      <c r="AE42" s="13"/>
      <c r="AF42" s="13"/>
      <c r="AG42" s="13"/>
      <c r="AH42" s="13"/>
      <c r="AI42" s="0" t="n">
        <v>0</v>
      </c>
      <c r="AJ42" s="0" t="e">
        <f aca="false"/>
        <v>#VALUE!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13"/>
      <c r="AS42" s="13"/>
      <c r="AT42" s="13"/>
      <c r="AU42" s="13"/>
      <c r="AV42" s="0" t="n">
        <v>0</v>
      </c>
      <c r="AW42" s="0" t="n">
        <v>0</v>
      </c>
      <c r="AX42" s="0" t="n">
        <v>1172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6" t="n">
        <f aca="false">'Savings Table'!CE43*E42</f>
        <v>82143.25</v>
      </c>
      <c r="CA42" s="6" t="n">
        <f aca="false">IF(LEFT(B42,3)="cfl",IF(RIGHT(B42,1)="a",AC42*E42,0),0)</f>
        <v>0</v>
      </c>
      <c r="CB42" s="6" t="n">
        <f aca="false">IF(LEFT(B42,3)="cfl",IF(RIGHT(B42,1)="b",AC42*E42,0),0)</f>
        <v>0</v>
      </c>
      <c r="CC42" s="6" t="n">
        <f aca="false">IF(RIGHT(B42,1)="g",0,IF(LEFT(B42,3)="cfl",IF(RIGHT(B42,1)&gt;"b",AC42*E42,0),0))</f>
        <v>82143.25</v>
      </c>
      <c r="CD42" s="6" t="n">
        <f aca="false">IF(LEFT(B42,3)="cfl",IF(RIGHT(B42,1)="g",AC42*E42,0),0)</f>
        <v>0</v>
      </c>
      <c r="CE42" s="6" t="n">
        <f aca="false">IF(LEFT(B42,3)="ext",IF(RIGHT(B42,1)&lt;"c",AC42*E42,0),0)</f>
        <v>0</v>
      </c>
      <c r="CF42" s="6" t="n">
        <f aca="false">IF(LEFT(B42,3)="ext",IF(RIGHT(B42,1)&gt;"b",AC42*E42,0),0)</f>
        <v>0</v>
      </c>
      <c r="CG42" s="6" t="n">
        <f aca="false">IF(LEFT(B42,3)="int",IF(RIGHT(B42,1)&lt;"c",AC42*E42,0),0)</f>
        <v>0</v>
      </c>
      <c r="CH42" s="6" t="n">
        <f aca="false">IF(LEFT(B42,3)="int",IF(RIGHT(B42,1)&gt;"b",AC42*E42,0),0)</f>
        <v>0</v>
      </c>
      <c r="CI42" s="6" t="n">
        <f aca="false">IF(LEFT(B42,3)="tor",AC42*E42,0)</f>
        <v>0</v>
      </c>
      <c r="CM42" s="6"/>
      <c r="CN42" s="6"/>
      <c r="CO42" s="6" t="n">
        <f aca="false">IF(LEFT($B42,3)="cfl",IF(RIGHT($B42,1)="a",X42*$E42,0),0)</f>
        <v>0</v>
      </c>
      <c r="CP42" s="6" t="n">
        <f aca="false">IF(LEFT($B42,3)="cfl",IF(RIGHT($B42,1)="b",X42*$E42,0),0)</f>
        <v>0</v>
      </c>
      <c r="CQ42" s="6" t="n">
        <f aca="false">IF(RIGHT($B42,1)="g",0,IF(LEFT($B42,3)="cfl",IF(RIGHT($B42,1)&gt;"b",X42*$E42,0),0))</f>
        <v>59500</v>
      </c>
      <c r="CR42" s="6" t="n">
        <f aca="false">IF(LEFT($B42,3)="cfl",IF(RIGHT($B42,1)="g",X42*$E42,0),0)</f>
        <v>0</v>
      </c>
      <c r="CS42" s="6" t="n">
        <f aca="false">IF(LEFT($B42,3)="ext",IF(RIGHT($B42,1)&lt;"c",X42*$E42,0),0)</f>
        <v>0</v>
      </c>
      <c r="CT42" s="6" t="n">
        <f aca="false">IF(LEFT($B42,3)="ext",IF(RIGHT($B42,1)&gt;"b",X42*$E42,0),0)</f>
        <v>0</v>
      </c>
      <c r="CU42" s="6" t="n">
        <f aca="false">IF(LEFT($B42,3)="int",IF(RIGHT($B42,1)&lt;"c",X42*$E42,0),0)</f>
        <v>0</v>
      </c>
      <c r="CV42" s="6" t="n">
        <f aca="false">IF(LEFT($B42,3)="int",IF(RIGHT($B42,1)&gt;"b",X42*$E42,0),0)</f>
        <v>0</v>
      </c>
      <c r="CW42" s="6" t="n">
        <f aca="false">IF(LEFT($B42,3)="tor",X42*$E42,0)</f>
        <v>0</v>
      </c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5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</row>
    <row r="43" customFormat="false" ht="12.75" hidden="false" customHeight="false" outlineLevel="0" collapsed="false">
      <c r="A43" s="19" t="s">
        <v>117</v>
      </c>
      <c r="B43" s="19" t="s">
        <v>118</v>
      </c>
      <c r="C43" s="20" t="n">
        <f aca="false">'Savings Table'!FL44</f>
        <v>0</v>
      </c>
      <c r="D43" s="5" t="n">
        <f aca="false">'PGC &amp; IRP Combined'!D44</f>
        <v>0</v>
      </c>
      <c r="E43" s="21" t="n">
        <f aca="false">'Savings Table'!DC44</f>
        <v>1.75</v>
      </c>
      <c r="F43" s="13" t="n">
        <v>0</v>
      </c>
      <c r="G43" s="13" t="n">
        <v>0</v>
      </c>
      <c r="H43" s="13" t="n">
        <v>0</v>
      </c>
      <c r="I43" s="13"/>
      <c r="J43" s="13" t="n">
        <v>0</v>
      </c>
      <c r="K43" s="13"/>
      <c r="L43" s="13"/>
      <c r="M43" s="22" t="n">
        <v>0</v>
      </c>
      <c r="N43" s="22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13"/>
      <c r="X43" s="5" t="n">
        <f aca="false">'PGC &amp; IRP Combined'!D44</f>
        <v>0</v>
      </c>
      <c r="Y43" s="5" t="n">
        <v>0</v>
      </c>
      <c r="Z43" s="5" t="n">
        <v>0</v>
      </c>
      <c r="AA43" s="22" t="n">
        <v>0</v>
      </c>
      <c r="AB43" s="13"/>
      <c r="AC43" s="22" t="n">
        <v>70409</v>
      </c>
      <c r="AD43" s="13"/>
      <c r="AE43" s="13"/>
      <c r="AF43" s="13"/>
      <c r="AG43" s="13"/>
      <c r="AH43" s="13"/>
      <c r="AI43" s="0" t="n">
        <v>0</v>
      </c>
      <c r="AJ43" s="0" t="e">
        <f aca="false"/>
        <v>#VALUE!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13"/>
      <c r="AS43" s="13"/>
      <c r="AT43" s="13"/>
      <c r="AU43" s="13"/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6" t="n">
        <f aca="false">'Savings Table'!CE44*E43</f>
        <v>123215.75</v>
      </c>
      <c r="CA43" s="6" t="n">
        <f aca="false">IF(LEFT(B43,3)="cfl",IF(RIGHT(B43,1)="a",AC43*E43,0),0)</f>
        <v>0</v>
      </c>
      <c r="CB43" s="6" t="n">
        <f aca="false">IF(LEFT(B43,3)="cfl",IF(RIGHT(B43,1)="b",AC43*E43,0),0)</f>
        <v>0</v>
      </c>
      <c r="CC43" s="6" t="n">
        <f aca="false">IF(RIGHT(B43,1)="g",0,IF(LEFT(B43,3)="cfl",IF(RIGHT(B43,1)&gt;"b",AC43*E43,0),0))</f>
        <v>123215.75</v>
      </c>
      <c r="CD43" s="6" t="n">
        <f aca="false">IF(LEFT(B43,3)="cfl",IF(RIGHT(B43,1)="g",AC43*E43,0),0)</f>
        <v>0</v>
      </c>
      <c r="CE43" s="6" t="n">
        <f aca="false">IF(LEFT(B43,3)="ext",IF(RIGHT(B43,1)&lt;"c",AC43*E43,0),0)</f>
        <v>0</v>
      </c>
      <c r="CF43" s="6" t="n">
        <f aca="false">IF(LEFT(B43,3)="ext",IF(RIGHT(B43,1)&gt;"b",AC43*E43,0),0)</f>
        <v>0</v>
      </c>
      <c r="CG43" s="6" t="n">
        <f aca="false">IF(LEFT(B43,3)="int",IF(RIGHT(B43,1)&lt;"c",AC43*E43,0),0)</f>
        <v>0</v>
      </c>
      <c r="CH43" s="6" t="n">
        <f aca="false">IF(LEFT(B43,3)="int",IF(RIGHT(B43,1)&gt;"b",AC43*E43,0),0)</f>
        <v>0</v>
      </c>
      <c r="CI43" s="6" t="n">
        <f aca="false">IF(LEFT(B43,3)="tor",AC43*E43,0)</f>
        <v>0</v>
      </c>
      <c r="CM43" s="6"/>
      <c r="CN43" s="6"/>
      <c r="CO43" s="6" t="n">
        <f aca="false">IF(LEFT($B43,3)="cfl",IF(RIGHT($B43,1)="a",X43*$E43,0),0)</f>
        <v>0</v>
      </c>
      <c r="CP43" s="6" t="n">
        <f aca="false">IF(LEFT($B43,3)="cfl",IF(RIGHT($B43,1)="b",X43*$E43,0),0)</f>
        <v>0</v>
      </c>
      <c r="CQ43" s="6" t="n">
        <f aca="false">IF(RIGHT($B43,1)="g",0,IF(LEFT($B43,3)="cfl",IF(RIGHT($B43,1)&gt;"b",X43*$E43,0),0))</f>
        <v>0</v>
      </c>
      <c r="CR43" s="6" t="n">
        <f aca="false">IF(LEFT($B43,3)="cfl",IF(RIGHT($B43,1)="g",X43*$E43,0),0)</f>
        <v>0</v>
      </c>
      <c r="CS43" s="6" t="n">
        <f aca="false">IF(LEFT($B43,3)="ext",IF(RIGHT($B43,1)&lt;"c",X43*$E43,0),0)</f>
        <v>0</v>
      </c>
      <c r="CT43" s="6" t="n">
        <f aca="false">IF(LEFT($B43,3)="ext",IF(RIGHT($B43,1)&gt;"b",X43*$E43,0),0)</f>
        <v>0</v>
      </c>
      <c r="CU43" s="6" t="n">
        <f aca="false">IF(LEFT($B43,3)="int",IF(RIGHT($B43,1)&lt;"c",X43*$E43,0),0)</f>
        <v>0</v>
      </c>
      <c r="CV43" s="6" t="n">
        <f aca="false">IF(LEFT($B43,3)="int",IF(RIGHT($B43,1)&gt;"b",X43*$E43,0),0)</f>
        <v>0</v>
      </c>
      <c r="CW43" s="6" t="n">
        <f aca="false">IF(LEFT($B43,3)="tor",X43*$E43,0)</f>
        <v>0</v>
      </c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5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</row>
    <row r="44" customFormat="false" ht="12.75" hidden="false" customHeight="false" outlineLevel="0" collapsed="false">
      <c r="A44" s="19" t="s">
        <v>119</v>
      </c>
      <c r="B44" s="19" t="s">
        <v>120</v>
      </c>
      <c r="C44" s="20" t="n">
        <f aca="false">'Savings Table'!FL45</f>
        <v>500000</v>
      </c>
      <c r="D44" s="5" t="n">
        <f aca="false">'PGC &amp; IRP Combined'!D45</f>
        <v>500000</v>
      </c>
      <c r="E44" s="21" t="n">
        <f aca="false">'Savings Table'!DC45</f>
        <v>2</v>
      </c>
      <c r="F44" s="13" t="n">
        <v>2966440</v>
      </c>
      <c r="G44" s="13" t="n">
        <v>1182156</v>
      </c>
      <c r="H44" s="13" t="n">
        <v>1784284</v>
      </c>
      <c r="I44" s="13"/>
      <c r="J44" s="13" t="n">
        <v>116766197.856</v>
      </c>
      <c r="K44" s="13"/>
      <c r="L44" s="13"/>
      <c r="M44" s="22" t="n">
        <v>18273.2704</v>
      </c>
      <c r="N44" s="22" t="n">
        <v>7282.08096</v>
      </c>
      <c r="S44" s="5" t="n">
        <v>31612</v>
      </c>
      <c r="T44" s="5" t="n">
        <v>63224</v>
      </c>
      <c r="U44" s="5" t="n">
        <v>2488648.3776</v>
      </c>
      <c r="V44" s="5" t="n">
        <v>389.45984</v>
      </c>
      <c r="W44" s="13"/>
      <c r="X44" s="5" t="n">
        <f aca="false">'PGC &amp; IRP Combined'!D45</f>
        <v>500000</v>
      </c>
      <c r="Y44" s="5" t="n">
        <v>2903216</v>
      </c>
      <c r="Z44" s="5" t="n">
        <v>114277549.4784</v>
      </c>
      <c r="AA44" s="22" t="n">
        <v>17883.81056</v>
      </c>
      <c r="AB44" s="13"/>
      <c r="AC44" s="22" t="n">
        <v>187758</v>
      </c>
      <c r="AD44" s="13"/>
      <c r="AE44" s="13"/>
      <c r="AF44" s="13"/>
      <c r="AG44" s="13"/>
      <c r="AH44" s="13"/>
      <c r="AI44" s="0" t="n">
        <v>0</v>
      </c>
      <c r="AJ44" s="0" t="e">
        <f aca="false"/>
        <v>#VALUE!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13"/>
      <c r="AS44" s="13"/>
      <c r="AT44" s="13"/>
      <c r="AU44" s="13"/>
      <c r="AV44" s="0" t="n">
        <v>0</v>
      </c>
      <c r="AW44" s="0" t="n">
        <v>0</v>
      </c>
      <c r="AX44" s="0" t="n">
        <v>63224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6" t="n">
        <f aca="false">'Savings Table'!CE45*E44</f>
        <v>375516</v>
      </c>
      <c r="CA44" s="6" t="n">
        <f aca="false">IF(LEFT(B44,3)="cfl",IF(RIGHT(B44,1)="a",AC44*E44,0),0)</f>
        <v>0</v>
      </c>
      <c r="CB44" s="6" t="n">
        <f aca="false">IF(LEFT(B44,3)="cfl",IF(RIGHT(B44,1)="b",AC44*E44,0),0)</f>
        <v>0</v>
      </c>
      <c r="CC44" s="6" t="n">
        <f aca="false">IF(RIGHT(B44,1)="g",0,IF(LEFT(B44,3)="cfl",IF(RIGHT(B44,1)&gt;"b",AC44*E44,0),0))</f>
        <v>375516</v>
      </c>
      <c r="CD44" s="6" t="n">
        <f aca="false">IF(LEFT(B44,3)="cfl",IF(RIGHT(B44,1)="g",AC44*E44,0),0)</f>
        <v>0</v>
      </c>
      <c r="CE44" s="6" t="n">
        <f aca="false">IF(LEFT(B44,3)="ext",IF(RIGHT(B44,1)&lt;"c",AC44*E44,0),0)</f>
        <v>0</v>
      </c>
      <c r="CF44" s="6" t="n">
        <f aca="false">IF(LEFT(B44,3)="ext",IF(RIGHT(B44,1)&gt;"b",AC44*E44,0),0)</f>
        <v>0</v>
      </c>
      <c r="CG44" s="6" t="n">
        <f aca="false">IF(LEFT(B44,3)="int",IF(RIGHT(B44,1)&lt;"c",AC44*E44,0),0)</f>
        <v>0</v>
      </c>
      <c r="CH44" s="6" t="n">
        <f aca="false">IF(LEFT(B44,3)="int",IF(RIGHT(B44,1)&gt;"b",AC44*E44,0),0)</f>
        <v>0</v>
      </c>
      <c r="CI44" s="6" t="n">
        <f aca="false">IF(LEFT(B44,3)="tor",AC44*E44,0)</f>
        <v>0</v>
      </c>
      <c r="CM44" s="6"/>
      <c r="CN44" s="6"/>
      <c r="CO44" s="6" t="n">
        <f aca="false">IF(LEFT($B44,3)="cfl",IF(RIGHT($B44,1)="a",X44*$E44,0),0)</f>
        <v>0</v>
      </c>
      <c r="CP44" s="6" t="n">
        <f aca="false">IF(LEFT($B44,3)="cfl",IF(RIGHT($B44,1)="b",X44*$E44,0),0)</f>
        <v>0</v>
      </c>
      <c r="CQ44" s="6" t="n">
        <f aca="false">IF(RIGHT($B44,1)="g",0,IF(LEFT($B44,3)="cfl",IF(RIGHT($B44,1)&gt;"b",X44*$E44,0),0))</f>
        <v>1000000</v>
      </c>
      <c r="CR44" s="6" t="n">
        <f aca="false">IF(LEFT($B44,3)="cfl",IF(RIGHT($B44,1)="g",X44*$E44,0),0)</f>
        <v>0</v>
      </c>
      <c r="CS44" s="6" t="n">
        <f aca="false">IF(LEFT($B44,3)="ext",IF(RIGHT($B44,1)&lt;"c",X44*$E44,0),0)</f>
        <v>0</v>
      </c>
      <c r="CT44" s="6" t="n">
        <f aca="false">IF(LEFT($B44,3)="ext",IF(RIGHT($B44,1)&gt;"b",X44*$E44,0),0)</f>
        <v>0</v>
      </c>
      <c r="CU44" s="6" t="n">
        <f aca="false">IF(LEFT($B44,3)="int",IF(RIGHT($B44,1)&lt;"c",X44*$E44,0),0)</f>
        <v>0</v>
      </c>
      <c r="CV44" s="6" t="n">
        <f aca="false">IF(LEFT($B44,3)="int",IF(RIGHT($B44,1)&gt;"b",X44*$E44,0),0)</f>
        <v>0</v>
      </c>
      <c r="CW44" s="6" t="n">
        <f aca="false">IF(LEFT($B44,3)="tor",X44*$E44,0)</f>
        <v>0</v>
      </c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5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</row>
    <row r="45" customFormat="false" ht="12.75" hidden="false" customHeight="false" outlineLevel="0" collapsed="false">
      <c r="A45" s="19" t="s">
        <v>121</v>
      </c>
      <c r="B45" s="19" t="s">
        <v>122</v>
      </c>
      <c r="C45" s="20" t="n">
        <f aca="false">'Savings Table'!FL46</f>
        <v>0</v>
      </c>
      <c r="D45" s="5" t="n">
        <f aca="false">'PGC &amp; IRP Combined'!D46</f>
        <v>0</v>
      </c>
      <c r="E45" s="21" t="n">
        <f aca="false">'Savings Table'!DC46</f>
        <v>1.25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/>
      <c r="L45" s="13"/>
      <c r="M45" s="22" t="n">
        <v>0</v>
      </c>
      <c r="N45" s="22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13"/>
      <c r="X45" s="5" t="n">
        <f aca="false">'PGC &amp; IRP Combined'!D46</f>
        <v>0</v>
      </c>
      <c r="Y45" s="5" t="n">
        <v>0</v>
      </c>
      <c r="Z45" s="5" t="n">
        <v>0</v>
      </c>
      <c r="AA45" s="22" t="n">
        <v>0</v>
      </c>
      <c r="AB45" s="13"/>
      <c r="AC45" s="22" t="n">
        <v>1408</v>
      </c>
      <c r="AD45" s="13"/>
      <c r="AE45" s="13"/>
      <c r="AF45" s="13"/>
      <c r="AG45" s="13"/>
      <c r="AH45" s="13"/>
      <c r="AI45" s="0" t="e">
        <f aca="false"/>
        <v>#VALUE!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13"/>
      <c r="AS45" s="13"/>
      <c r="AT45" s="13"/>
      <c r="AU45" s="13"/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6" t="n">
        <f aca="false">'Savings Table'!CE46*E45</f>
        <v>1760</v>
      </c>
      <c r="CA45" s="6" t="n">
        <f aca="false">IF(LEFT(B45,3)="cfl",IF(RIGHT(B45,1)="a",AC45*E45,0),0)</f>
        <v>0</v>
      </c>
      <c r="CB45" s="6" t="n">
        <f aca="false">IF(LEFT(B45,3)="cfl",IF(RIGHT(B45,1)="b",AC45*E45,0),0)</f>
        <v>1760</v>
      </c>
      <c r="CC45" s="6" t="n">
        <f aca="false">IF(RIGHT(B45,1)="g",0,IF(LEFT(B45,3)="cfl",IF(RIGHT(B45,1)&gt;"b",AC45*E45,0),0))</f>
        <v>0</v>
      </c>
      <c r="CD45" s="6" t="n">
        <f aca="false">IF(LEFT(B45,3)="cfl",IF(RIGHT(B45,1)="g",AC45*E45,0),0)</f>
        <v>0</v>
      </c>
      <c r="CE45" s="6" t="n">
        <f aca="false">IF(LEFT(B45,3)="ext",IF(RIGHT(B45,1)&lt;"c",AC45*E45,0),0)</f>
        <v>0</v>
      </c>
      <c r="CF45" s="6" t="n">
        <f aca="false">IF(LEFT(B45,3)="ext",IF(RIGHT(B45,1)&gt;"b",AC45*E45,0),0)</f>
        <v>0</v>
      </c>
      <c r="CG45" s="6" t="n">
        <f aca="false">IF(LEFT(B45,3)="int",IF(RIGHT(B45,1)&lt;"c",AC45*E45,0),0)</f>
        <v>0</v>
      </c>
      <c r="CH45" s="6" t="n">
        <f aca="false">IF(LEFT(B45,3)="int",IF(RIGHT(B45,1)&gt;"b",AC45*E45,0),0)</f>
        <v>0</v>
      </c>
      <c r="CI45" s="6" t="n">
        <f aca="false">IF(LEFT(B45,3)="tor",AC45*E45,0)</f>
        <v>0</v>
      </c>
      <c r="CM45" s="6"/>
      <c r="CN45" s="6"/>
      <c r="CO45" s="6" t="n">
        <f aca="false">IF(LEFT($B45,3)="cfl",IF(RIGHT($B45,1)="a",X45*$E45,0),0)</f>
        <v>0</v>
      </c>
      <c r="CP45" s="6" t="n">
        <f aca="false">IF(LEFT($B45,3)="cfl",IF(RIGHT($B45,1)="b",X45*$E45,0),0)</f>
        <v>0</v>
      </c>
      <c r="CQ45" s="6" t="n">
        <f aca="false">IF(RIGHT($B45,1)="g",0,IF(LEFT($B45,3)="cfl",IF(RIGHT($B45,1)&gt;"b",X45*$E45,0),0))</f>
        <v>0</v>
      </c>
      <c r="CR45" s="6" t="n">
        <f aca="false">IF(LEFT($B45,3)="cfl",IF(RIGHT($B45,1)="g",X45*$E45,0),0)</f>
        <v>0</v>
      </c>
      <c r="CS45" s="6" t="n">
        <f aca="false">IF(LEFT($B45,3)="ext",IF(RIGHT($B45,1)&lt;"c",X45*$E45,0),0)</f>
        <v>0</v>
      </c>
      <c r="CT45" s="6" t="n">
        <f aca="false">IF(LEFT($B45,3)="ext",IF(RIGHT($B45,1)&gt;"b",X45*$E45,0),0)</f>
        <v>0</v>
      </c>
      <c r="CU45" s="6" t="n">
        <f aca="false">IF(LEFT($B45,3)="int",IF(RIGHT($B45,1)&lt;"c",X45*$E45,0),0)</f>
        <v>0</v>
      </c>
      <c r="CV45" s="6" t="n">
        <f aca="false">IF(LEFT($B45,3)="int",IF(RIGHT($B45,1)&gt;"b",X45*$E45,0),0)</f>
        <v>0</v>
      </c>
      <c r="CW45" s="6" t="n">
        <f aca="false">IF(LEFT($B45,3)="tor",X45*$E45,0)</f>
        <v>0</v>
      </c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5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</row>
    <row r="46" customFormat="false" ht="12.75" hidden="false" customHeight="false" outlineLevel="0" collapsed="false">
      <c r="A46" s="19" t="s">
        <v>123</v>
      </c>
      <c r="B46" s="19" t="s">
        <v>124</v>
      </c>
      <c r="C46" s="20" t="n">
        <f aca="false">'Savings Table'!FL47</f>
        <v>0</v>
      </c>
      <c r="D46" s="5" t="n">
        <f aca="false">'PGC &amp; IRP Combined'!D47</f>
        <v>0</v>
      </c>
      <c r="E46" s="21" t="n">
        <f aca="false">'Savings Table'!DC47</f>
        <v>1.75</v>
      </c>
      <c r="F46" s="13" t="n">
        <v>20800</v>
      </c>
      <c r="G46" s="13" t="n">
        <v>20800</v>
      </c>
      <c r="H46" s="13" t="n">
        <v>0</v>
      </c>
      <c r="I46" s="13"/>
      <c r="J46" s="13" t="n">
        <v>542280.96</v>
      </c>
      <c r="K46" s="13"/>
      <c r="L46" s="13"/>
      <c r="M46" s="22" t="n">
        <v>84.864</v>
      </c>
      <c r="N46" s="22" t="n">
        <v>84.864</v>
      </c>
      <c r="S46" s="5" t="n">
        <v>0</v>
      </c>
      <c r="T46" s="5" t="n">
        <v>0</v>
      </c>
      <c r="U46" s="5" t="n">
        <v>0</v>
      </c>
      <c r="V46" s="5" t="n">
        <v>0</v>
      </c>
      <c r="W46" s="13"/>
      <c r="X46" s="5" t="n">
        <f aca="false">'PGC &amp; IRP Combined'!D47</f>
        <v>0</v>
      </c>
      <c r="Y46" s="5" t="n">
        <v>20800</v>
      </c>
      <c r="Z46" s="5" t="n">
        <v>542280.96</v>
      </c>
      <c r="AA46" s="22" t="n">
        <v>84.864</v>
      </c>
      <c r="AB46" s="13"/>
      <c r="AC46" s="22" t="n">
        <v>0</v>
      </c>
      <c r="AD46" s="13"/>
      <c r="AE46" s="13"/>
      <c r="AF46" s="13"/>
      <c r="AG46" s="13"/>
      <c r="AH46" s="13"/>
      <c r="AI46" s="0" t="n">
        <v>0</v>
      </c>
      <c r="AJ46" s="0" t="e">
        <f aca="false"/>
        <v>#VALUE!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13"/>
      <c r="AS46" s="13"/>
      <c r="AT46" s="13"/>
      <c r="AU46" s="13"/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6" t="n">
        <f aca="false">'Savings Table'!CE47*E46</f>
        <v>0</v>
      </c>
      <c r="CA46" s="6" t="n">
        <f aca="false">IF(LEFT(B46,3)="cfl",IF(RIGHT(B46,1)="a",AC46*E46,0),0)</f>
        <v>0</v>
      </c>
      <c r="CB46" s="6" t="n">
        <f aca="false">IF(LEFT(B46,3)="cfl",IF(RIGHT(B46,1)="b",AC46*E46,0),0)</f>
        <v>0</v>
      </c>
      <c r="CC46" s="6" t="n">
        <f aca="false">IF(RIGHT(B46,1)="g",0,IF(LEFT(B46,3)="cfl",IF(RIGHT(B46,1)&gt;"b",AC46*E46,0),0))</f>
        <v>0</v>
      </c>
      <c r="CD46" s="6" t="n">
        <f aca="false">IF(LEFT(B46,3)="cfl",IF(RIGHT(B46,1)="g",AC46*E46,0),0)</f>
        <v>0</v>
      </c>
      <c r="CE46" s="6" t="n">
        <f aca="false">IF(LEFT(B46,3)="ext",IF(RIGHT(B46,1)&lt;"c",AC46*E46,0),0)</f>
        <v>0</v>
      </c>
      <c r="CF46" s="6" t="n">
        <f aca="false">IF(LEFT(B46,3)="ext",IF(RIGHT(B46,1)&gt;"b",AC46*E46,0),0)</f>
        <v>0</v>
      </c>
      <c r="CG46" s="6" t="n">
        <f aca="false">IF(LEFT(B46,3)="int",IF(RIGHT(B46,1)&lt;"c",AC46*E46,0),0)</f>
        <v>0</v>
      </c>
      <c r="CH46" s="6" t="n">
        <f aca="false">IF(LEFT(B46,3)="int",IF(RIGHT(B46,1)&gt;"b",AC46*E46,0),0)</f>
        <v>0</v>
      </c>
      <c r="CI46" s="6" t="n">
        <f aca="false">IF(LEFT(B46,3)="tor",AC46*E46,0)</f>
        <v>0</v>
      </c>
      <c r="CM46" s="6"/>
      <c r="CN46" s="6"/>
      <c r="CO46" s="6" t="n">
        <f aca="false">IF(LEFT($B46,3)="cfl",IF(RIGHT($B46,1)="a",X46*$E46,0),0)</f>
        <v>0</v>
      </c>
      <c r="CP46" s="6" t="n">
        <f aca="false">IF(LEFT($B46,3)="cfl",IF(RIGHT($B46,1)="b",X46*$E46,0),0)</f>
        <v>0</v>
      </c>
      <c r="CQ46" s="6" t="n">
        <f aca="false">IF(RIGHT($B46,1)="g",0,IF(LEFT($B46,3)="cfl",IF(RIGHT($B46,1)&gt;"b",X46*$E46,0),0))</f>
        <v>0</v>
      </c>
      <c r="CR46" s="6" t="n">
        <f aca="false">IF(LEFT($B46,3)="cfl",IF(RIGHT($B46,1)="g",X46*$E46,0),0)</f>
        <v>0</v>
      </c>
      <c r="CS46" s="6" t="n">
        <f aca="false">IF(LEFT($B46,3)="ext",IF(RIGHT($B46,1)&lt;"c",X46*$E46,0),0)</f>
        <v>0</v>
      </c>
      <c r="CT46" s="6" t="n">
        <f aca="false">IF(LEFT($B46,3)="ext",IF(RIGHT($B46,1)&gt;"b",X46*$E46,0),0)</f>
        <v>0</v>
      </c>
      <c r="CU46" s="6" t="n">
        <f aca="false">IF(LEFT($B46,3)="int",IF(RIGHT($B46,1)&lt;"c",X46*$E46,0),0)</f>
        <v>0</v>
      </c>
      <c r="CV46" s="6" t="n">
        <f aca="false">IF(LEFT($B46,3)="int",IF(RIGHT($B46,1)&gt;"b",X46*$E46,0),0)</f>
        <v>0</v>
      </c>
      <c r="CW46" s="6" t="n">
        <f aca="false">IF(LEFT($B46,3)="tor",X46*$E46,0)</f>
        <v>0</v>
      </c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5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</row>
    <row r="47" customFormat="false" ht="12.75" hidden="false" customHeight="false" outlineLevel="0" collapsed="false">
      <c r="A47" s="19" t="s">
        <v>125</v>
      </c>
      <c r="B47" s="19" t="s">
        <v>126</v>
      </c>
      <c r="C47" s="20" t="n">
        <f aca="false">'Savings Table'!FL48</f>
        <v>0</v>
      </c>
      <c r="D47" s="5" t="n">
        <f aca="false">'PGC &amp; IRP Combined'!D48</f>
        <v>0</v>
      </c>
      <c r="E47" s="21" t="n">
        <f aca="false">'Savings Table'!DC48</f>
        <v>1.75</v>
      </c>
      <c r="F47" s="13" t="n">
        <v>70000</v>
      </c>
      <c r="G47" s="13" t="n">
        <v>70000</v>
      </c>
      <c r="H47" s="13" t="n">
        <v>0</v>
      </c>
      <c r="I47" s="13"/>
      <c r="J47" s="13" t="n">
        <v>2361744</v>
      </c>
      <c r="K47" s="13"/>
      <c r="L47" s="13"/>
      <c r="M47" s="22" t="n">
        <v>369.6</v>
      </c>
      <c r="N47" s="22" t="n">
        <v>369.6</v>
      </c>
      <c r="S47" s="5" t="n">
        <v>0</v>
      </c>
      <c r="T47" s="5" t="n">
        <v>0</v>
      </c>
      <c r="U47" s="5" t="n">
        <v>0</v>
      </c>
      <c r="V47" s="5" t="n">
        <v>0</v>
      </c>
      <c r="W47" s="13"/>
      <c r="X47" s="5" t="n">
        <f aca="false">'PGC &amp; IRP Combined'!D48</f>
        <v>0</v>
      </c>
      <c r="Y47" s="5" t="n">
        <v>70000</v>
      </c>
      <c r="Z47" s="5" t="n">
        <v>2361744</v>
      </c>
      <c r="AA47" s="22" t="n">
        <v>369.6</v>
      </c>
      <c r="AB47" s="13"/>
      <c r="AC47" s="22" t="n">
        <v>9388</v>
      </c>
      <c r="AD47" s="13"/>
      <c r="AE47" s="13"/>
      <c r="AF47" s="13"/>
      <c r="AG47" s="13"/>
      <c r="AH47" s="13"/>
      <c r="AI47" s="0" t="n">
        <v>0</v>
      </c>
      <c r="AJ47" s="0" t="e">
        <f aca="false"/>
        <v>#VALUE!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13"/>
      <c r="AS47" s="13"/>
      <c r="AT47" s="13"/>
      <c r="AU47" s="13"/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6" t="n">
        <f aca="false">'Savings Table'!CE48*E47</f>
        <v>16429</v>
      </c>
      <c r="CA47" s="6" t="n">
        <f aca="false">IF(LEFT(B47,3)="cfl",IF(RIGHT(B47,1)="a",AC47*E47,0),0)</f>
        <v>0</v>
      </c>
      <c r="CB47" s="6" t="n">
        <f aca="false">IF(LEFT(B47,3)="cfl",IF(RIGHT(B47,1)="b",AC47*E47,0),0)</f>
        <v>0</v>
      </c>
      <c r="CC47" s="6" t="n">
        <f aca="false">IF(RIGHT(B47,1)="g",0,IF(LEFT(B47,3)="cfl",IF(RIGHT(B47,1)&gt;"b",AC47*E47,0),0))</f>
        <v>16429</v>
      </c>
      <c r="CD47" s="6" t="n">
        <f aca="false">IF(LEFT(B47,3)="cfl",IF(RIGHT(B47,1)="g",AC47*E47,0),0)</f>
        <v>0</v>
      </c>
      <c r="CE47" s="6" t="n">
        <f aca="false">IF(LEFT(B47,3)="ext",IF(RIGHT(B47,1)&lt;"c",AC47*E47,0),0)</f>
        <v>0</v>
      </c>
      <c r="CF47" s="6" t="n">
        <f aca="false">IF(LEFT(B47,3)="ext",IF(RIGHT(B47,1)&gt;"b",AC47*E47,0),0)</f>
        <v>0</v>
      </c>
      <c r="CG47" s="6" t="n">
        <f aca="false">IF(LEFT(B47,3)="int",IF(RIGHT(B47,1)&lt;"c",AC47*E47,0),0)</f>
        <v>0</v>
      </c>
      <c r="CH47" s="6" t="n">
        <f aca="false">IF(LEFT(B47,3)="int",IF(RIGHT(B47,1)&gt;"b",AC47*E47,0),0)</f>
        <v>0</v>
      </c>
      <c r="CI47" s="6" t="n">
        <f aca="false">IF(LEFT(B47,3)="tor",AC47*E47,0)</f>
        <v>0</v>
      </c>
      <c r="CM47" s="6"/>
      <c r="CN47" s="6"/>
      <c r="CO47" s="6" t="n">
        <f aca="false">IF(LEFT($B47,3)="cfl",IF(RIGHT($B47,1)="a",X47*$E47,0),0)</f>
        <v>0</v>
      </c>
      <c r="CP47" s="6" t="n">
        <f aca="false">IF(LEFT($B47,3)="cfl",IF(RIGHT($B47,1)="b",X47*$E47,0),0)</f>
        <v>0</v>
      </c>
      <c r="CQ47" s="6" t="n">
        <f aca="false">IF(RIGHT($B47,1)="g",0,IF(LEFT($B47,3)="cfl",IF(RIGHT($B47,1)&gt;"b",X47*$E47,0),0))</f>
        <v>0</v>
      </c>
      <c r="CR47" s="6" t="n">
        <f aca="false">IF(LEFT($B47,3)="cfl",IF(RIGHT($B47,1)="g",X47*$E47,0),0)</f>
        <v>0</v>
      </c>
      <c r="CS47" s="6" t="n">
        <f aca="false">IF(LEFT($B47,3)="ext",IF(RIGHT($B47,1)&lt;"c",X47*$E47,0),0)</f>
        <v>0</v>
      </c>
      <c r="CT47" s="6" t="n">
        <f aca="false">IF(LEFT($B47,3)="ext",IF(RIGHT($B47,1)&gt;"b",X47*$E47,0),0)</f>
        <v>0</v>
      </c>
      <c r="CU47" s="6" t="n">
        <f aca="false">IF(LEFT($B47,3)="int",IF(RIGHT($B47,1)&lt;"c",X47*$E47,0),0)</f>
        <v>0</v>
      </c>
      <c r="CV47" s="6" t="n">
        <f aca="false">IF(LEFT($B47,3)="int",IF(RIGHT($B47,1)&gt;"b",X47*$E47,0),0)</f>
        <v>0</v>
      </c>
      <c r="CW47" s="6" t="n">
        <f aca="false">IF(LEFT($B47,3)="tor",X47*$E47,0)</f>
        <v>0</v>
      </c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5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</row>
    <row r="48" customFormat="false" ht="12.75" hidden="false" customHeight="false" outlineLevel="0" collapsed="false">
      <c r="A48" s="19" t="s">
        <v>127</v>
      </c>
      <c r="B48" s="19" t="s">
        <v>128</v>
      </c>
      <c r="C48" s="20" t="n">
        <f aca="false">'Savings Table'!FL49</f>
        <v>0</v>
      </c>
      <c r="D48" s="5" t="n">
        <f aca="false">'PGC &amp; IRP Combined'!D49</f>
        <v>0</v>
      </c>
      <c r="E48" s="21" t="n">
        <f aca="false">'Savings Table'!DC49</f>
        <v>2</v>
      </c>
      <c r="F48" s="13" t="n">
        <v>0</v>
      </c>
      <c r="G48" s="13" t="n">
        <v>0</v>
      </c>
      <c r="H48" s="13" t="n">
        <v>0</v>
      </c>
      <c r="I48" s="13"/>
      <c r="J48" s="13" t="n">
        <v>0</v>
      </c>
      <c r="K48" s="13"/>
      <c r="L48" s="13"/>
      <c r="M48" s="22" t="n">
        <v>0</v>
      </c>
      <c r="N48" s="22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13"/>
      <c r="X48" s="5" t="n">
        <f aca="false">'PGC &amp; IRP Combined'!D49</f>
        <v>0</v>
      </c>
      <c r="Y48" s="5" t="n">
        <v>0</v>
      </c>
      <c r="Z48" s="5" t="n">
        <v>0</v>
      </c>
      <c r="AA48" s="22" t="n">
        <v>0</v>
      </c>
      <c r="AB48" s="13"/>
      <c r="AC48" s="22" t="n">
        <v>14082</v>
      </c>
      <c r="AD48" s="13"/>
      <c r="AE48" s="13"/>
      <c r="AF48" s="13"/>
      <c r="AG48" s="13"/>
      <c r="AH48" s="13"/>
      <c r="AI48" s="0" t="n">
        <v>0</v>
      </c>
      <c r="AJ48" s="0" t="e">
        <f aca="false"/>
        <v>#VALUE!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13"/>
      <c r="AS48" s="13"/>
      <c r="AT48" s="13"/>
      <c r="AU48" s="13"/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6" t="n">
        <f aca="false">'Savings Table'!CE49*E48</f>
        <v>28164</v>
      </c>
      <c r="CA48" s="6" t="n">
        <f aca="false">IF(LEFT(B48,3)="cfl",IF(RIGHT(B48,1)="a",AC48*E48,0),0)</f>
        <v>0</v>
      </c>
      <c r="CB48" s="6" t="n">
        <f aca="false">IF(LEFT(B48,3)="cfl",IF(RIGHT(B48,1)="b",AC48*E48,0),0)</f>
        <v>0</v>
      </c>
      <c r="CC48" s="6" t="n">
        <f aca="false">IF(RIGHT(B48,1)="g",0,IF(LEFT(B48,3)="cfl",IF(RIGHT(B48,1)&gt;"b",AC48*E48,0),0))</f>
        <v>28164</v>
      </c>
      <c r="CD48" s="6" t="n">
        <f aca="false">IF(LEFT(B48,3)="cfl",IF(RIGHT(B48,1)="g",AC48*E48,0),0)</f>
        <v>0</v>
      </c>
      <c r="CE48" s="6" t="n">
        <f aca="false">IF(LEFT(B48,3)="ext",IF(RIGHT(B48,1)&lt;"c",AC48*E48,0),0)</f>
        <v>0</v>
      </c>
      <c r="CF48" s="6" t="n">
        <f aca="false">IF(LEFT(B48,3)="ext",IF(RIGHT(B48,1)&gt;"b",AC48*E48,0),0)</f>
        <v>0</v>
      </c>
      <c r="CG48" s="6" t="n">
        <f aca="false">IF(LEFT(B48,3)="int",IF(RIGHT(B48,1)&lt;"c",AC48*E48,0),0)</f>
        <v>0</v>
      </c>
      <c r="CH48" s="6" t="n">
        <f aca="false">IF(LEFT(B48,3)="int",IF(RIGHT(B48,1)&gt;"b",AC48*E48,0),0)</f>
        <v>0</v>
      </c>
      <c r="CI48" s="6" t="n">
        <f aca="false">IF(LEFT(B48,3)="tor",AC48*E48,0)</f>
        <v>0</v>
      </c>
      <c r="CM48" s="6"/>
      <c r="CN48" s="6"/>
      <c r="CO48" s="6" t="n">
        <f aca="false">IF(LEFT($B48,3)="cfl",IF(RIGHT($B48,1)="a",X48*$E48,0),0)</f>
        <v>0</v>
      </c>
      <c r="CP48" s="6" t="n">
        <f aca="false">IF(LEFT($B48,3)="cfl",IF(RIGHT($B48,1)="b",X48*$E48,0),0)</f>
        <v>0</v>
      </c>
      <c r="CQ48" s="6" t="n">
        <f aca="false">IF(RIGHT($B48,1)="g",0,IF(LEFT($B48,3)="cfl",IF(RIGHT($B48,1)&gt;"b",X48*$E48,0),0))</f>
        <v>0</v>
      </c>
      <c r="CR48" s="6" t="n">
        <f aca="false">IF(LEFT($B48,3)="cfl",IF(RIGHT($B48,1)="g",X48*$E48,0),0)</f>
        <v>0</v>
      </c>
      <c r="CS48" s="6" t="n">
        <f aca="false">IF(LEFT($B48,3)="ext",IF(RIGHT($B48,1)&lt;"c",X48*$E48,0),0)</f>
        <v>0</v>
      </c>
      <c r="CT48" s="6" t="n">
        <f aca="false">IF(LEFT($B48,3)="ext",IF(RIGHT($B48,1)&gt;"b",X48*$E48,0),0)</f>
        <v>0</v>
      </c>
      <c r="CU48" s="6" t="n">
        <f aca="false">IF(LEFT($B48,3)="int",IF(RIGHT($B48,1)&lt;"c",X48*$E48,0),0)</f>
        <v>0</v>
      </c>
      <c r="CV48" s="6" t="n">
        <f aca="false">IF(LEFT($B48,3)="int",IF(RIGHT($B48,1)&gt;"b",X48*$E48,0),0)</f>
        <v>0</v>
      </c>
      <c r="CW48" s="6" t="n">
        <f aca="false">IF(LEFT($B48,3)="tor",X48*$E48,0)</f>
        <v>0</v>
      </c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5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</row>
    <row r="49" customFormat="false" ht="12.75" hidden="false" customHeight="false" outlineLevel="0" collapsed="false">
      <c r="A49" s="19" t="s">
        <v>129</v>
      </c>
      <c r="B49" s="19" t="s">
        <v>130</v>
      </c>
      <c r="C49" s="20" t="n">
        <f aca="false">'Savings Table'!FL50</f>
        <v>0</v>
      </c>
      <c r="D49" s="5" t="n">
        <f aca="false">'PGC &amp; IRP Combined'!D50</f>
        <v>0</v>
      </c>
      <c r="E49" s="21" t="n">
        <f aca="false">'Savings Table'!DC50</f>
        <v>1.25</v>
      </c>
      <c r="F49" s="13" t="n">
        <v>0</v>
      </c>
      <c r="G49" s="13" t="n">
        <v>0</v>
      </c>
      <c r="H49" s="13" t="n">
        <v>0</v>
      </c>
      <c r="I49" s="13"/>
      <c r="J49" s="13" t="n">
        <v>0</v>
      </c>
      <c r="K49" s="13"/>
      <c r="L49" s="13"/>
      <c r="M49" s="22" t="n">
        <v>0</v>
      </c>
      <c r="N49" s="22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13"/>
      <c r="X49" s="5" t="n">
        <f aca="false">'PGC &amp; IRP Combined'!D50</f>
        <v>0</v>
      </c>
      <c r="Y49" s="5" t="n">
        <v>0</v>
      </c>
      <c r="Z49" s="5" t="n">
        <v>0</v>
      </c>
      <c r="AA49" s="22" t="n">
        <v>0</v>
      </c>
      <c r="AB49" s="13"/>
      <c r="AC49" s="22" t="n">
        <v>4694</v>
      </c>
      <c r="AD49" s="13"/>
      <c r="AE49" s="13"/>
      <c r="AF49" s="13"/>
      <c r="AG49" s="13"/>
      <c r="AH49" s="13"/>
      <c r="AI49" s="0" t="e">
        <f aca="false"/>
        <v>#VALUE!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13"/>
      <c r="AS49" s="13"/>
      <c r="AT49" s="13"/>
      <c r="AU49" s="13"/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6" t="n">
        <f aca="false">'Savings Table'!CE50*E49</f>
        <v>5867.5</v>
      </c>
      <c r="CA49" s="6" t="n">
        <f aca="false">IF(LEFT(B49,3)="cfl",IF(RIGHT(B49,1)="a",AC49*E49,0),0)</f>
        <v>0</v>
      </c>
      <c r="CB49" s="6" t="n">
        <f aca="false">IF(LEFT(B49,3)="cfl",IF(RIGHT(B49,1)="b",AC49*E49,0),0)</f>
        <v>5867.5</v>
      </c>
      <c r="CC49" s="6" t="n">
        <f aca="false">IF(RIGHT(B49,1)="g",0,IF(LEFT(B49,3)="cfl",IF(RIGHT(B49,1)&gt;"b",AC49*E49,0),0))</f>
        <v>0</v>
      </c>
      <c r="CD49" s="6" t="n">
        <f aca="false">IF(LEFT(B49,3)="cfl",IF(RIGHT(B49,1)="g",AC49*E49,0),0)</f>
        <v>0</v>
      </c>
      <c r="CE49" s="6" t="n">
        <f aca="false">IF(LEFT(B49,3)="ext",IF(RIGHT(B49,1)&lt;"c",AC49*E49,0),0)</f>
        <v>0</v>
      </c>
      <c r="CF49" s="6" t="n">
        <f aca="false">IF(LEFT(B49,3)="ext",IF(RIGHT(B49,1)&gt;"b",AC49*E49,0),0)</f>
        <v>0</v>
      </c>
      <c r="CG49" s="6" t="n">
        <f aca="false">IF(LEFT(B49,3)="int",IF(RIGHT(B49,1)&lt;"c",AC49*E49,0),0)</f>
        <v>0</v>
      </c>
      <c r="CH49" s="6" t="n">
        <f aca="false">IF(LEFT(B49,3)="int",IF(RIGHT(B49,1)&gt;"b",AC49*E49,0),0)</f>
        <v>0</v>
      </c>
      <c r="CI49" s="6" t="n">
        <f aca="false">IF(LEFT(B49,3)="tor",AC49*E49,0)</f>
        <v>0</v>
      </c>
      <c r="CM49" s="6"/>
      <c r="CN49" s="6"/>
      <c r="CO49" s="6" t="n">
        <f aca="false">IF(LEFT($B49,3)="cfl",IF(RIGHT($B49,1)="a",X49*$E49,0),0)</f>
        <v>0</v>
      </c>
      <c r="CP49" s="6" t="n">
        <f aca="false">IF(LEFT($B49,3)="cfl",IF(RIGHT($B49,1)="b",X49*$E49,0),0)</f>
        <v>0</v>
      </c>
      <c r="CQ49" s="6" t="n">
        <f aca="false">IF(RIGHT($B49,1)="g",0,IF(LEFT($B49,3)="cfl",IF(RIGHT($B49,1)&gt;"b",X49*$E49,0),0))</f>
        <v>0</v>
      </c>
      <c r="CR49" s="6" t="n">
        <f aca="false">IF(LEFT($B49,3)="cfl",IF(RIGHT($B49,1)="g",X49*$E49,0),0)</f>
        <v>0</v>
      </c>
      <c r="CS49" s="6" t="n">
        <f aca="false">IF(LEFT($B49,3)="ext",IF(RIGHT($B49,1)&lt;"c",X49*$E49,0),0)</f>
        <v>0</v>
      </c>
      <c r="CT49" s="6" t="n">
        <f aca="false">IF(LEFT($B49,3)="ext",IF(RIGHT($B49,1)&gt;"b",X49*$E49,0),0)</f>
        <v>0</v>
      </c>
      <c r="CU49" s="6" t="n">
        <f aca="false">IF(LEFT($B49,3)="int",IF(RIGHT($B49,1)&lt;"c",X49*$E49,0),0)</f>
        <v>0</v>
      </c>
      <c r="CV49" s="6" t="n">
        <f aca="false">IF(LEFT($B49,3)="int",IF(RIGHT($B49,1)&gt;"b",X49*$E49,0),0)</f>
        <v>0</v>
      </c>
      <c r="CW49" s="6" t="n">
        <f aca="false">IF(LEFT($B49,3)="tor",X49*$E49,0)</f>
        <v>0</v>
      </c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5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</row>
    <row r="50" customFormat="false" ht="12.75" hidden="false" customHeight="false" outlineLevel="0" collapsed="false">
      <c r="A50" s="19" t="s">
        <v>131</v>
      </c>
      <c r="B50" s="19" t="s">
        <v>132</v>
      </c>
      <c r="C50" s="20" t="n">
        <f aca="false">'Savings Table'!FL51</f>
        <v>0</v>
      </c>
      <c r="D50" s="5" t="n">
        <f aca="false">'PGC &amp; IRP Combined'!D51</f>
        <v>0</v>
      </c>
      <c r="E50" s="21" t="n">
        <f aca="false">'Savings Table'!DC51</f>
        <v>1.75</v>
      </c>
      <c r="F50" s="13" t="n">
        <v>0</v>
      </c>
      <c r="G50" s="13" t="n">
        <v>0</v>
      </c>
      <c r="H50" s="13" t="n">
        <v>0</v>
      </c>
      <c r="I50" s="13"/>
      <c r="J50" s="13" t="n">
        <v>0</v>
      </c>
      <c r="K50" s="13"/>
      <c r="L50" s="13"/>
      <c r="M50" s="22" t="n">
        <v>0</v>
      </c>
      <c r="N50" s="22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13"/>
      <c r="X50" s="5" t="n">
        <f aca="false">'PGC &amp; IRP Combined'!D51</f>
        <v>0</v>
      </c>
      <c r="Y50" s="5" t="n">
        <v>0</v>
      </c>
      <c r="Z50" s="5" t="n">
        <v>0</v>
      </c>
      <c r="AA50" s="22" t="n">
        <v>0</v>
      </c>
      <c r="AB50" s="13"/>
      <c r="AC50" s="22" t="n">
        <v>14082</v>
      </c>
      <c r="AD50" s="13"/>
      <c r="AE50" s="13"/>
      <c r="AF50" s="13"/>
      <c r="AG50" s="13"/>
      <c r="AH50" s="13"/>
      <c r="AI50" s="0" t="n">
        <v>0</v>
      </c>
      <c r="AJ50" s="0" t="e">
        <f aca="false"/>
        <v>#VALUE!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13"/>
      <c r="AS50" s="13"/>
      <c r="AT50" s="13"/>
      <c r="AU50" s="13"/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6" t="n">
        <f aca="false">'Savings Table'!CE51*E50</f>
        <v>24643.5</v>
      </c>
      <c r="CA50" s="6" t="n">
        <f aca="false">IF(LEFT(B50,3)="cfl",IF(RIGHT(B50,1)="a",AC50*E50,0),0)</f>
        <v>0</v>
      </c>
      <c r="CB50" s="6" t="n">
        <f aca="false">IF(LEFT(B50,3)="cfl",IF(RIGHT(B50,1)="b",AC50*E50,0),0)</f>
        <v>0</v>
      </c>
      <c r="CC50" s="6" t="n">
        <f aca="false">IF(RIGHT(B50,1)="g",0,IF(LEFT(B50,3)="cfl",IF(RIGHT(B50,1)&gt;"b",AC50*E50,0),0))</f>
        <v>24643.5</v>
      </c>
      <c r="CD50" s="6" t="n">
        <f aca="false">IF(LEFT(B50,3)="cfl",IF(RIGHT(B50,1)="g",AC50*E50,0),0)</f>
        <v>0</v>
      </c>
      <c r="CE50" s="6" t="n">
        <f aca="false">IF(LEFT(B50,3)="ext",IF(RIGHT(B50,1)&lt;"c",AC50*E50,0),0)</f>
        <v>0</v>
      </c>
      <c r="CF50" s="6" t="n">
        <f aca="false">IF(LEFT(B50,3)="ext",IF(RIGHT(B50,1)&gt;"b",AC50*E50,0),0)</f>
        <v>0</v>
      </c>
      <c r="CG50" s="6" t="n">
        <f aca="false">IF(LEFT(B50,3)="int",IF(RIGHT(B50,1)&lt;"c",AC50*E50,0),0)</f>
        <v>0</v>
      </c>
      <c r="CH50" s="6" t="n">
        <f aca="false">IF(LEFT(B50,3)="int",IF(RIGHT(B50,1)&gt;"b",AC50*E50,0),0)</f>
        <v>0</v>
      </c>
      <c r="CI50" s="6" t="n">
        <f aca="false">IF(LEFT(B50,3)="tor",AC50*E50,0)</f>
        <v>0</v>
      </c>
      <c r="CM50" s="6"/>
      <c r="CN50" s="6"/>
      <c r="CO50" s="6" t="n">
        <f aca="false">IF(LEFT($B50,3)="cfl",IF(RIGHT($B50,1)="a",X50*$E50,0),0)</f>
        <v>0</v>
      </c>
      <c r="CP50" s="6" t="n">
        <f aca="false">IF(LEFT($B50,3)="cfl",IF(RIGHT($B50,1)="b",X50*$E50,0),0)</f>
        <v>0</v>
      </c>
      <c r="CQ50" s="6" t="n">
        <f aca="false">IF(RIGHT($B50,1)="g",0,IF(LEFT($B50,3)="cfl",IF(RIGHT($B50,1)&gt;"b",X50*$E50,0),0))</f>
        <v>0</v>
      </c>
      <c r="CR50" s="6" t="n">
        <f aca="false">IF(LEFT($B50,3)="cfl",IF(RIGHT($B50,1)="g",X50*$E50,0),0)</f>
        <v>0</v>
      </c>
      <c r="CS50" s="6" t="n">
        <f aca="false">IF(LEFT($B50,3)="ext",IF(RIGHT($B50,1)&lt;"c",X50*$E50,0),0)</f>
        <v>0</v>
      </c>
      <c r="CT50" s="6" t="n">
        <f aca="false">IF(LEFT($B50,3)="ext",IF(RIGHT($B50,1)&gt;"b",X50*$E50,0),0)</f>
        <v>0</v>
      </c>
      <c r="CU50" s="6" t="n">
        <f aca="false">IF(LEFT($B50,3)="int",IF(RIGHT($B50,1)&lt;"c",X50*$E50,0),0)</f>
        <v>0</v>
      </c>
      <c r="CV50" s="6" t="n">
        <f aca="false">IF(LEFT($B50,3)="int",IF(RIGHT($B50,1)&gt;"b",X50*$E50,0),0)</f>
        <v>0</v>
      </c>
      <c r="CW50" s="6" t="n">
        <f aca="false">IF(LEFT($B50,3)="tor",X50*$E50,0)</f>
        <v>0</v>
      </c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5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</row>
    <row r="51" customFormat="false" ht="12.75" hidden="false" customHeight="false" outlineLevel="0" collapsed="false">
      <c r="A51" s="19" t="s">
        <v>133</v>
      </c>
      <c r="B51" s="19" t="s">
        <v>134</v>
      </c>
      <c r="C51" s="20" t="n">
        <f aca="false">'Savings Table'!FL52</f>
        <v>10000</v>
      </c>
      <c r="D51" s="5" t="n">
        <f aca="false">'PGC &amp; IRP Combined'!D52</f>
        <v>10000</v>
      </c>
      <c r="E51" s="21" t="n">
        <f aca="false">'Savings Table'!DC52</f>
        <v>1.75</v>
      </c>
      <c r="F51" s="13" t="n">
        <v>26000</v>
      </c>
      <c r="G51" s="13" t="n">
        <v>20000</v>
      </c>
      <c r="H51" s="13" t="n">
        <v>6000</v>
      </c>
      <c r="I51" s="13"/>
      <c r="J51" s="13" t="n">
        <v>863928</v>
      </c>
      <c r="K51" s="13"/>
      <c r="L51" s="13"/>
      <c r="M51" s="22" t="n">
        <v>135.2</v>
      </c>
      <c r="N51" s="22" t="n">
        <v>104</v>
      </c>
      <c r="S51" s="5" t="n">
        <v>0</v>
      </c>
      <c r="T51" s="5" t="n">
        <v>0</v>
      </c>
      <c r="U51" s="5" t="n">
        <v>0</v>
      </c>
      <c r="V51" s="5" t="n">
        <v>0</v>
      </c>
      <c r="W51" s="13"/>
      <c r="X51" s="5" t="n">
        <f aca="false">'PGC &amp; IRP Combined'!D52</f>
        <v>10000</v>
      </c>
      <c r="Y51" s="5" t="n">
        <v>26000</v>
      </c>
      <c r="Z51" s="5" t="n">
        <v>863928</v>
      </c>
      <c r="AA51" s="22" t="n">
        <v>135.2</v>
      </c>
      <c r="AB51" s="13"/>
      <c r="AC51" s="22" t="n">
        <v>93879</v>
      </c>
      <c r="AD51" s="13"/>
      <c r="AE51" s="13"/>
      <c r="AF51" s="13"/>
      <c r="AG51" s="13"/>
      <c r="AH51" s="13"/>
      <c r="AI51" s="0" t="n">
        <v>0</v>
      </c>
      <c r="AJ51" s="0" t="e">
        <f aca="false"/>
        <v>#VALUE!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13"/>
      <c r="AS51" s="13"/>
      <c r="AT51" s="13"/>
      <c r="AU51" s="13"/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6" t="n">
        <f aca="false">'Savings Table'!CE52*E51</f>
        <v>164288.25</v>
      </c>
      <c r="CA51" s="6" t="n">
        <f aca="false">IF(LEFT(B51,3)="cfl",IF(RIGHT(B51,1)="a",AC51*E51,0),0)</f>
        <v>0</v>
      </c>
      <c r="CB51" s="6" t="n">
        <f aca="false">IF(LEFT(B51,3)="cfl",IF(RIGHT(B51,1)="b",AC51*E51,0),0)</f>
        <v>0</v>
      </c>
      <c r="CC51" s="6" t="n">
        <f aca="false">IF(RIGHT(B51,1)="g",0,IF(LEFT(B51,3)="cfl",IF(RIGHT(B51,1)&gt;"b",AC51*E51,0),0))</f>
        <v>164288.25</v>
      </c>
      <c r="CD51" s="6" t="n">
        <f aca="false">IF(LEFT(B51,3)="cfl",IF(RIGHT(B51,1)="g",AC51*E51,0),0)</f>
        <v>0</v>
      </c>
      <c r="CE51" s="6" t="n">
        <f aca="false">IF(LEFT(B51,3)="ext",IF(RIGHT(B51,1)&lt;"c",AC51*E51,0),0)</f>
        <v>0</v>
      </c>
      <c r="CF51" s="6" t="n">
        <f aca="false">IF(LEFT(B51,3)="ext",IF(RIGHT(B51,1)&gt;"b",AC51*E51,0),0)</f>
        <v>0</v>
      </c>
      <c r="CG51" s="6" t="n">
        <f aca="false">IF(LEFT(B51,3)="int",IF(RIGHT(B51,1)&lt;"c",AC51*E51,0),0)</f>
        <v>0</v>
      </c>
      <c r="CH51" s="6" t="n">
        <f aca="false">IF(LEFT(B51,3)="int",IF(RIGHT(B51,1)&gt;"b",AC51*E51,0),0)</f>
        <v>0</v>
      </c>
      <c r="CI51" s="6" t="n">
        <f aca="false">IF(LEFT(B51,3)="tor",AC51*E51,0)</f>
        <v>0</v>
      </c>
      <c r="CM51" s="6"/>
      <c r="CN51" s="6"/>
      <c r="CO51" s="6" t="n">
        <f aca="false">IF(LEFT($B51,3)="cfl",IF(RIGHT($B51,1)="a",X51*$E51,0),0)</f>
        <v>0</v>
      </c>
      <c r="CP51" s="6" t="n">
        <f aca="false">IF(LEFT($B51,3)="cfl",IF(RIGHT($B51,1)="b",X51*$E51,0),0)</f>
        <v>0</v>
      </c>
      <c r="CQ51" s="6" t="n">
        <f aca="false">IF(RIGHT($B51,1)="g",0,IF(LEFT($B51,3)="cfl",IF(RIGHT($B51,1)&gt;"b",X51*$E51,0),0))</f>
        <v>17500</v>
      </c>
      <c r="CR51" s="6" t="n">
        <f aca="false">IF(LEFT($B51,3)="cfl",IF(RIGHT($B51,1)="g",X51*$E51,0),0)</f>
        <v>0</v>
      </c>
      <c r="CS51" s="6" t="n">
        <f aca="false">IF(LEFT($B51,3)="ext",IF(RIGHT($B51,1)&lt;"c",X51*$E51,0),0)</f>
        <v>0</v>
      </c>
      <c r="CT51" s="6" t="n">
        <f aca="false">IF(LEFT($B51,3)="ext",IF(RIGHT($B51,1)&gt;"b",X51*$E51,0),0)</f>
        <v>0</v>
      </c>
      <c r="CU51" s="6" t="n">
        <f aca="false">IF(LEFT($B51,3)="int",IF(RIGHT($B51,1)&lt;"c",X51*$E51,0),0)</f>
        <v>0</v>
      </c>
      <c r="CV51" s="6" t="n">
        <f aca="false">IF(LEFT($B51,3)="int",IF(RIGHT($B51,1)&gt;"b",X51*$E51,0),0)</f>
        <v>0</v>
      </c>
      <c r="CW51" s="6" t="n">
        <f aca="false">IF(LEFT($B51,3)="tor",X51*$E51,0)</f>
        <v>0</v>
      </c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5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</row>
    <row r="52" customFormat="false" ht="12.75" hidden="false" customHeight="false" outlineLevel="0" collapsed="false">
      <c r="A52" s="19" t="s">
        <v>135</v>
      </c>
      <c r="B52" s="19" t="s">
        <v>136</v>
      </c>
      <c r="C52" s="20" t="n">
        <f aca="false">'Savings Table'!FL53</f>
        <v>600000</v>
      </c>
      <c r="D52" s="5" t="n">
        <f aca="false">'PGC &amp; IRP Combined'!D53</f>
        <v>600000</v>
      </c>
      <c r="E52" s="21" t="n">
        <f aca="false">'Savings Table'!DC53</f>
        <v>2</v>
      </c>
      <c r="F52" s="13" t="n">
        <v>2178698</v>
      </c>
      <c r="G52" s="13" t="n">
        <v>1340772</v>
      </c>
      <c r="H52" s="13" t="n">
        <v>837926</v>
      </c>
      <c r="I52" s="13"/>
      <c r="J52" s="13" t="n">
        <v>83531281.32</v>
      </c>
      <c r="K52" s="13"/>
      <c r="L52" s="13"/>
      <c r="M52" s="22" t="n">
        <v>13072.188</v>
      </c>
      <c r="N52" s="22" t="n">
        <v>8044.632</v>
      </c>
      <c r="S52" s="5" t="n">
        <v>145500</v>
      </c>
      <c r="T52" s="5" t="n">
        <v>291000</v>
      </c>
      <c r="U52" s="5" t="n">
        <v>11156940</v>
      </c>
      <c r="V52" s="5" t="n">
        <v>1746</v>
      </c>
      <c r="W52" s="13"/>
      <c r="X52" s="5" t="n">
        <f aca="false">'PGC &amp; IRP Combined'!D53</f>
        <v>600000</v>
      </c>
      <c r="Y52" s="5" t="n">
        <v>1887698</v>
      </c>
      <c r="Z52" s="5" t="n">
        <v>72374341.32</v>
      </c>
      <c r="AA52" s="22" t="n">
        <v>11326.188</v>
      </c>
      <c r="AB52" s="13"/>
      <c r="AC52" s="22" t="n">
        <v>187758</v>
      </c>
      <c r="AD52" s="13"/>
      <c r="AE52" s="13"/>
      <c r="AF52" s="13"/>
      <c r="AG52" s="13"/>
      <c r="AH52" s="13"/>
      <c r="AI52" s="0" t="n">
        <v>0</v>
      </c>
      <c r="AJ52" s="0" t="e">
        <f aca="false"/>
        <v>#VALUE!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13"/>
      <c r="AS52" s="13"/>
      <c r="AT52" s="13"/>
      <c r="AU52" s="13"/>
      <c r="AV52" s="0" t="n">
        <v>0</v>
      </c>
      <c r="AW52" s="0" t="n">
        <v>0</v>
      </c>
      <c r="AX52" s="0" t="n">
        <v>29100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6" t="n">
        <f aca="false">'Savings Table'!CE53*E52</f>
        <v>375516</v>
      </c>
      <c r="CA52" s="6" t="n">
        <f aca="false">IF(LEFT(B52,3)="cfl",IF(RIGHT(B52,1)="a",AC52*E52,0),0)</f>
        <v>0</v>
      </c>
      <c r="CB52" s="6" t="n">
        <f aca="false">IF(LEFT(B52,3)="cfl",IF(RIGHT(B52,1)="b",AC52*E52,0),0)</f>
        <v>0</v>
      </c>
      <c r="CC52" s="6" t="n">
        <f aca="false">IF(RIGHT(B52,1)="g",0,IF(LEFT(B52,3)="cfl",IF(RIGHT(B52,1)&gt;"b",AC52*E52,0),0))</f>
        <v>375516</v>
      </c>
      <c r="CD52" s="6" t="n">
        <f aca="false">IF(LEFT(B52,3)="cfl",IF(RIGHT(B52,1)="g",AC52*E52,0),0)</f>
        <v>0</v>
      </c>
      <c r="CE52" s="6" t="n">
        <f aca="false">IF(LEFT(B52,3)="ext",IF(RIGHT(B52,1)&lt;"c",AC52*E52,0),0)</f>
        <v>0</v>
      </c>
      <c r="CF52" s="6" t="n">
        <f aca="false">IF(LEFT(B52,3)="ext",IF(RIGHT(B52,1)&gt;"b",AC52*E52,0),0)</f>
        <v>0</v>
      </c>
      <c r="CG52" s="6" t="n">
        <f aca="false">IF(LEFT(B52,3)="int",IF(RIGHT(B52,1)&lt;"c",AC52*E52,0),0)</f>
        <v>0</v>
      </c>
      <c r="CH52" s="6" t="n">
        <f aca="false">IF(LEFT(B52,3)="int",IF(RIGHT(B52,1)&gt;"b",AC52*E52,0),0)</f>
        <v>0</v>
      </c>
      <c r="CI52" s="6" t="n">
        <f aca="false">IF(LEFT(B52,3)="tor",AC52*E52,0)</f>
        <v>0</v>
      </c>
      <c r="CM52" s="6"/>
      <c r="CN52" s="6"/>
      <c r="CO52" s="6" t="n">
        <f aca="false">IF(LEFT($B52,3)="cfl",IF(RIGHT($B52,1)="a",X52*$E52,0),0)</f>
        <v>0</v>
      </c>
      <c r="CP52" s="6" t="n">
        <f aca="false">IF(LEFT($B52,3)="cfl",IF(RIGHT($B52,1)="b",X52*$E52,0),0)</f>
        <v>0</v>
      </c>
      <c r="CQ52" s="6" t="n">
        <f aca="false">IF(RIGHT($B52,1)="g",0,IF(LEFT($B52,3)="cfl",IF(RIGHT($B52,1)&gt;"b",X52*$E52,0),0))</f>
        <v>1200000</v>
      </c>
      <c r="CR52" s="6" t="n">
        <f aca="false">IF(LEFT($B52,3)="cfl",IF(RIGHT($B52,1)="g",X52*$E52,0),0)</f>
        <v>0</v>
      </c>
      <c r="CS52" s="6" t="n">
        <f aca="false">IF(LEFT($B52,3)="ext",IF(RIGHT($B52,1)&lt;"c",X52*$E52,0),0)</f>
        <v>0</v>
      </c>
      <c r="CT52" s="6" t="n">
        <f aca="false">IF(LEFT($B52,3)="ext",IF(RIGHT($B52,1)&gt;"b",X52*$E52,0),0)</f>
        <v>0</v>
      </c>
      <c r="CU52" s="6" t="n">
        <f aca="false">IF(LEFT($B52,3)="int",IF(RIGHT($B52,1)&lt;"c",X52*$E52,0),0)</f>
        <v>0</v>
      </c>
      <c r="CV52" s="6" t="n">
        <f aca="false">IF(LEFT($B52,3)="int",IF(RIGHT($B52,1)&gt;"b",X52*$E52,0),0)</f>
        <v>0</v>
      </c>
      <c r="CW52" s="6" t="n">
        <f aca="false">IF(LEFT($B52,3)="tor",X52*$E52,0)</f>
        <v>0</v>
      </c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5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</row>
    <row r="53" customFormat="false" ht="12.75" hidden="false" customHeight="false" outlineLevel="0" collapsed="false">
      <c r="A53" s="19" t="s">
        <v>137</v>
      </c>
      <c r="B53" s="19" t="s">
        <v>138</v>
      </c>
      <c r="C53" s="20" t="n">
        <f aca="false">'Savings Table'!FL54</f>
        <v>0</v>
      </c>
      <c r="D53" s="5" t="n">
        <f aca="false">'PGC &amp; IRP Combined'!D54</f>
        <v>0</v>
      </c>
      <c r="E53" s="21" t="n">
        <f aca="false">'Savings Table'!DC54</f>
        <v>1.25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/>
      <c r="L53" s="13"/>
      <c r="M53" s="22" t="n">
        <v>0</v>
      </c>
      <c r="N53" s="22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13"/>
      <c r="X53" s="5" t="n">
        <f aca="false">'PGC &amp; IRP Combined'!D54</f>
        <v>0</v>
      </c>
      <c r="Y53" s="5" t="n">
        <v>0</v>
      </c>
      <c r="Z53" s="5" t="n">
        <v>0</v>
      </c>
      <c r="AA53" s="22" t="n">
        <v>0</v>
      </c>
      <c r="AB53" s="13"/>
      <c r="AC53" s="22" t="n">
        <v>2347</v>
      </c>
      <c r="AD53" s="13"/>
      <c r="AE53" s="13"/>
      <c r="AF53" s="13"/>
      <c r="AG53" s="13"/>
      <c r="AH53" s="13"/>
      <c r="AI53" s="0" t="e">
        <f aca="false"/>
        <v>#VALUE!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13"/>
      <c r="AS53" s="13"/>
      <c r="AT53" s="13"/>
      <c r="AU53" s="13"/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6" t="n">
        <f aca="false">'Savings Table'!CE54*E53</f>
        <v>2933.75</v>
      </c>
      <c r="CA53" s="6" t="n">
        <f aca="false">IF(LEFT(B53,3)="cfl",IF(RIGHT(B53,1)="a",AC53*E53,0),0)</f>
        <v>0</v>
      </c>
      <c r="CB53" s="6" t="n">
        <f aca="false">IF(LEFT(B53,3)="cfl",IF(RIGHT(B53,1)="b",AC53*E53,0),0)</f>
        <v>2933.75</v>
      </c>
      <c r="CC53" s="6" t="n">
        <f aca="false">IF(RIGHT(B53,1)="g",0,IF(LEFT(B53,3)="cfl",IF(RIGHT(B53,1)&gt;"b",AC53*E53,0),0))</f>
        <v>0</v>
      </c>
      <c r="CD53" s="6" t="n">
        <f aca="false">IF(LEFT(B53,3)="cfl",IF(RIGHT(B53,1)="g",AC53*E53,0),0)</f>
        <v>0</v>
      </c>
      <c r="CE53" s="6" t="n">
        <f aca="false">IF(LEFT(B53,3)="ext",IF(RIGHT(B53,1)&lt;"c",AC53*E53,0),0)</f>
        <v>0</v>
      </c>
      <c r="CF53" s="6" t="n">
        <f aca="false">IF(LEFT(B53,3)="ext",IF(RIGHT(B53,1)&gt;"b",AC53*E53,0),0)</f>
        <v>0</v>
      </c>
      <c r="CG53" s="6" t="n">
        <f aca="false">IF(LEFT(B53,3)="int",IF(RIGHT(B53,1)&lt;"c",AC53*E53,0),0)</f>
        <v>0</v>
      </c>
      <c r="CH53" s="6" t="n">
        <f aca="false">IF(LEFT(B53,3)="int",IF(RIGHT(B53,1)&gt;"b",AC53*E53,0),0)</f>
        <v>0</v>
      </c>
      <c r="CI53" s="6" t="n">
        <f aca="false">IF(LEFT(B53,3)="tor",AC53*E53,0)</f>
        <v>0</v>
      </c>
      <c r="CM53" s="6"/>
      <c r="CN53" s="6"/>
      <c r="CO53" s="6" t="n">
        <f aca="false">IF(LEFT($B53,3)="cfl",IF(RIGHT($B53,1)="a",X53*$E53,0),0)</f>
        <v>0</v>
      </c>
      <c r="CP53" s="6" t="n">
        <f aca="false">IF(LEFT($B53,3)="cfl",IF(RIGHT($B53,1)="b",X53*$E53,0),0)</f>
        <v>0</v>
      </c>
      <c r="CQ53" s="6" t="n">
        <f aca="false">IF(RIGHT($B53,1)="g",0,IF(LEFT($B53,3)="cfl",IF(RIGHT($B53,1)&gt;"b",X53*$E53,0),0))</f>
        <v>0</v>
      </c>
      <c r="CR53" s="6" t="n">
        <f aca="false">IF(LEFT($B53,3)="cfl",IF(RIGHT($B53,1)="g",X53*$E53,0),0)</f>
        <v>0</v>
      </c>
      <c r="CS53" s="6" t="n">
        <f aca="false">IF(LEFT($B53,3)="ext",IF(RIGHT($B53,1)&lt;"c",X53*$E53,0),0)</f>
        <v>0</v>
      </c>
      <c r="CT53" s="6" t="n">
        <f aca="false">IF(LEFT($B53,3)="ext",IF(RIGHT($B53,1)&gt;"b",X53*$E53,0),0)</f>
        <v>0</v>
      </c>
      <c r="CU53" s="6" t="n">
        <f aca="false">IF(LEFT($B53,3)="int",IF(RIGHT($B53,1)&lt;"c",X53*$E53,0),0)</f>
        <v>0</v>
      </c>
      <c r="CV53" s="6" t="n">
        <f aca="false">IF(LEFT($B53,3)="int",IF(RIGHT($B53,1)&gt;"b",X53*$E53,0),0)</f>
        <v>0</v>
      </c>
      <c r="CW53" s="6" t="n">
        <f aca="false">IF(LEFT($B53,3)="tor",X53*$E53,0)</f>
        <v>0</v>
      </c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5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</row>
    <row r="54" customFormat="false" ht="12.75" hidden="false" customHeight="false" outlineLevel="0" collapsed="false">
      <c r="A54" s="19" t="s">
        <v>139</v>
      </c>
      <c r="B54" s="19" t="s">
        <v>140</v>
      </c>
      <c r="C54" s="20" t="n">
        <f aca="false">'Savings Table'!FL55</f>
        <v>0</v>
      </c>
      <c r="D54" s="5" t="n">
        <f aca="false">'PGC &amp; IRP Combined'!D55</f>
        <v>0</v>
      </c>
      <c r="E54" s="21" t="n">
        <f aca="false">'Savings Table'!DC55</f>
        <v>1.75</v>
      </c>
      <c r="F54" s="13" t="n">
        <v>0</v>
      </c>
      <c r="G54" s="13" t="n">
        <v>0</v>
      </c>
      <c r="H54" s="13" t="n">
        <v>0</v>
      </c>
      <c r="I54" s="13"/>
      <c r="J54" s="13" t="n">
        <v>0</v>
      </c>
      <c r="K54" s="13"/>
      <c r="L54" s="13"/>
      <c r="M54" s="22" t="n">
        <v>0</v>
      </c>
      <c r="N54" s="22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13"/>
      <c r="X54" s="5" t="n">
        <f aca="false">'PGC &amp; IRP Combined'!D55</f>
        <v>0</v>
      </c>
      <c r="Y54" s="5" t="n">
        <v>0</v>
      </c>
      <c r="Z54" s="5" t="n">
        <v>0</v>
      </c>
      <c r="AA54" s="22" t="n">
        <v>0</v>
      </c>
      <c r="AB54" s="13"/>
      <c r="AC54" s="22" t="n">
        <v>0</v>
      </c>
      <c r="AD54" s="13"/>
      <c r="AE54" s="13"/>
      <c r="AF54" s="13"/>
      <c r="AG54" s="13"/>
      <c r="AH54" s="13"/>
      <c r="AI54" s="0" t="n">
        <v>0</v>
      </c>
      <c r="AJ54" s="0" t="e">
        <f aca="false"/>
        <v>#VALUE!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13"/>
      <c r="AS54" s="13"/>
      <c r="AT54" s="13"/>
      <c r="AU54" s="13"/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6" t="n">
        <f aca="false">'Savings Table'!CE55*E54</f>
        <v>0</v>
      </c>
      <c r="CA54" s="6" t="n">
        <f aca="false">IF(LEFT(B54,3)="cfl",IF(RIGHT(B54,1)="a",AC54*E54,0),0)</f>
        <v>0</v>
      </c>
      <c r="CB54" s="6" t="n">
        <f aca="false">IF(LEFT(B54,3)="cfl",IF(RIGHT(B54,1)="b",AC54*E54,0),0)</f>
        <v>0</v>
      </c>
      <c r="CC54" s="6" t="n">
        <f aca="false">IF(RIGHT(B54,1)="g",0,IF(LEFT(B54,3)="cfl",IF(RIGHT(B54,1)&gt;"b",AC54*E54,0),0))</f>
        <v>0</v>
      </c>
      <c r="CD54" s="6" t="n">
        <f aca="false">IF(LEFT(B54,3)="cfl",IF(RIGHT(B54,1)="g",AC54*E54,0),0)</f>
        <v>0</v>
      </c>
      <c r="CE54" s="6" t="n">
        <f aca="false">IF(LEFT(B54,3)="ext",IF(RIGHT(B54,1)&lt;"c",AC54*E54,0),0)</f>
        <v>0</v>
      </c>
      <c r="CF54" s="6" t="n">
        <f aca="false">IF(LEFT(B54,3)="ext",IF(RIGHT(B54,1)&gt;"b",AC54*E54,0),0)</f>
        <v>0</v>
      </c>
      <c r="CG54" s="6" t="n">
        <f aca="false">IF(LEFT(B54,3)="int",IF(RIGHT(B54,1)&lt;"c",AC54*E54,0),0)</f>
        <v>0</v>
      </c>
      <c r="CH54" s="6" t="n">
        <f aca="false">IF(LEFT(B54,3)="int",IF(RIGHT(B54,1)&gt;"b",AC54*E54,0),0)</f>
        <v>0</v>
      </c>
      <c r="CI54" s="6" t="n">
        <f aca="false">IF(LEFT(B54,3)="tor",AC54*E54,0)</f>
        <v>0</v>
      </c>
      <c r="CM54" s="6"/>
      <c r="CN54" s="6"/>
      <c r="CO54" s="6" t="n">
        <f aca="false">IF(LEFT($B54,3)="cfl",IF(RIGHT($B54,1)="a",X54*$E54,0),0)</f>
        <v>0</v>
      </c>
      <c r="CP54" s="6" t="n">
        <f aca="false">IF(LEFT($B54,3)="cfl",IF(RIGHT($B54,1)="b",X54*$E54,0),0)</f>
        <v>0</v>
      </c>
      <c r="CQ54" s="6" t="n">
        <f aca="false">IF(RIGHT($B54,1)="g",0,IF(LEFT($B54,3)="cfl",IF(RIGHT($B54,1)&gt;"b",X54*$E54,0),0))</f>
        <v>0</v>
      </c>
      <c r="CR54" s="6" t="n">
        <f aca="false">IF(LEFT($B54,3)="cfl",IF(RIGHT($B54,1)="g",X54*$E54,0),0)</f>
        <v>0</v>
      </c>
      <c r="CS54" s="6" t="n">
        <f aca="false">IF(LEFT($B54,3)="ext",IF(RIGHT($B54,1)&lt;"c",X54*$E54,0),0)</f>
        <v>0</v>
      </c>
      <c r="CT54" s="6" t="n">
        <f aca="false">IF(LEFT($B54,3)="ext",IF(RIGHT($B54,1)&gt;"b",X54*$E54,0),0)</f>
        <v>0</v>
      </c>
      <c r="CU54" s="6" t="n">
        <f aca="false">IF(LEFT($B54,3)="int",IF(RIGHT($B54,1)&lt;"c",X54*$E54,0),0)</f>
        <v>0</v>
      </c>
      <c r="CV54" s="6" t="n">
        <f aca="false">IF(LEFT($B54,3)="int",IF(RIGHT($B54,1)&gt;"b",X54*$E54,0),0)</f>
        <v>0</v>
      </c>
      <c r="CW54" s="6" t="n">
        <f aca="false">IF(LEFT($B54,3)="tor",X54*$E54,0)</f>
        <v>0</v>
      </c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5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</row>
    <row r="55" customFormat="false" ht="12.75" hidden="false" customHeight="false" outlineLevel="0" collapsed="false">
      <c r="A55" s="19" t="s">
        <v>141</v>
      </c>
      <c r="B55" s="19" t="s">
        <v>142</v>
      </c>
      <c r="C55" s="20" t="n">
        <f aca="false">'Savings Table'!FL56</f>
        <v>20000</v>
      </c>
      <c r="D55" s="5" t="n">
        <f aca="false">'PGC &amp; IRP Combined'!D56</f>
        <v>20000</v>
      </c>
      <c r="E55" s="21" t="n">
        <f aca="false">'Savings Table'!DC56</f>
        <v>1.75</v>
      </c>
      <c r="F55" s="13" t="n">
        <v>206640</v>
      </c>
      <c r="G55" s="13" t="n">
        <v>0</v>
      </c>
      <c r="H55" s="13" t="n">
        <v>206640</v>
      </c>
      <c r="I55" s="13"/>
      <c r="J55" s="13" t="n">
        <v>6760599.552</v>
      </c>
      <c r="K55" s="13"/>
      <c r="L55" s="13"/>
      <c r="M55" s="22" t="n">
        <v>1057.9968</v>
      </c>
      <c r="N55" s="22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13"/>
      <c r="X55" s="5" t="n">
        <f aca="false">'PGC &amp; IRP Combined'!D56</f>
        <v>20000</v>
      </c>
      <c r="Y55" s="5" t="n">
        <v>206640</v>
      </c>
      <c r="Z55" s="5" t="n">
        <v>6760599.552</v>
      </c>
      <c r="AA55" s="22" t="n">
        <v>1057.9968</v>
      </c>
      <c r="AB55" s="13"/>
      <c r="AC55" s="22" t="n">
        <v>23470</v>
      </c>
      <c r="AD55" s="13"/>
      <c r="AE55" s="13"/>
      <c r="AF55" s="13"/>
      <c r="AG55" s="13"/>
      <c r="AH55" s="13"/>
      <c r="AI55" s="0" t="n">
        <v>0</v>
      </c>
      <c r="AJ55" s="0" t="e">
        <f aca="false"/>
        <v>#VALUE!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13"/>
      <c r="AS55" s="13"/>
      <c r="AT55" s="13"/>
      <c r="AU55" s="13"/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6" t="n">
        <f aca="false">'Savings Table'!CE56*E55</f>
        <v>41072.5</v>
      </c>
      <c r="CA55" s="6" t="n">
        <f aca="false">IF(LEFT(B55,3)="cfl",IF(RIGHT(B55,1)="a",AC55*E55,0),0)</f>
        <v>0</v>
      </c>
      <c r="CB55" s="6" t="n">
        <f aca="false">IF(LEFT(B55,3)="cfl",IF(RIGHT(B55,1)="b",AC55*E55,0),0)</f>
        <v>0</v>
      </c>
      <c r="CC55" s="6" t="n">
        <f aca="false">IF(RIGHT(B55,1)="g",0,IF(LEFT(B55,3)="cfl",IF(RIGHT(B55,1)&gt;"b",AC55*E55,0),0))</f>
        <v>41072.5</v>
      </c>
      <c r="CD55" s="6" t="n">
        <f aca="false">IF(LEFT(B55,3)="cfl",IF(RIGHT(B55,1)="g",AC55*E55,0),0)</f>
        <v>0</v>
      </c>
      <c r="CE55" s="6" t="n">
        <f aca="false">IF(LEFT(B55,3)="ext",IF(RIGHT(B55,1)&lt;"c",AC55*E55,0),0)</f>
        <v>0</v>
      </c>
      <c r="CF55" s="6" t="n">
        <f aca="false">IF(LEFT(B55,3)="ext",IF(RIGHT(B55,1)&gt;"b",AC55*E55,0),0)</f>
        <v>0</v>
      </c>
      <c r="CG55" s="6" t="n">
        <f aca="false">IF(LEFT(B55,3)="int",IF(RIGHT(B55,1)&lt;"c",AC55*E55,0),0)</f>
        <v>0</v>
      </c>
      <c r="CH55" s="6" t="n">
        <f aca="false">IF(LEFT(B55,3)="int",IF(RIGHT(B55,1)&gt;"b",AC55*E55,0),0)</f>
        <v>0</v>
      </c>
      <c r="CI55" s="6" t="n">
        <f aca="false">IF(LEFT(B55,3)="tor",AC55*E55,0)</f>
        <v>0</v>
      </c>
      <c r="CM55" s="6"/>
      <c r="CN55" s="6"/>
      <c r="CO55" s="6" t="n">
        <f aca="false">IF(LEFT($B55,3)="cfl",IF(RIGHT($B55,1)="a",X55*$E55,0),0)</f>
        <v>0</v>
      </c>
      <c r="CP55" s="6" t="n">
        <f aca="false">IF(LEFT($B55,3)="cfl",IF(RIGHT($B55,1)="b",X55*$E55,0),0)</f>
        <v>0</v>
      </c>
      <c r="CQ55" s="6" t="n">
        <f aca="false">IF(RIGHT($B55,1)="g",0,IF(LEFT($B55,3)="cfl",IF(RIGHT($B55,1)&gt;"b",X55*$E55,0),0))</f>
        <v>35000</v>
      </c>
      <c r="CR55" s="6" t="n">
        <f aca="false">IF(LEFT($B55,3)="cfl",IF(RIGHT($B55,1)="g",X55*$E55,0),0)</f>
        <v>0</v>
      </c>
      <c r="CS55" s="6" t="n">
        <f aca="false">IF(LEFT($B55,3)="ext",IF(RIGHT($B55,1)&lt;"c",X55*$E55,0),0)</f>
        <v>0</v>
      </c>
      <c r="CT55" s="6" t="n">
        <f aca="false">IF(LEFT($B55,3)="ext",IF(RIGHT($B55,1)&gt;"b",X55*$E55,0),0)</f>
        <v>0</v>
      </c>
      <c r="CU55" s="6" t="n">
        <f aca="false">IF(LEFT($B55,3)="int",IF(RIGHT($B55,1)&lt;"c",X55*$E55,0),0)</f>
        <v>0</v>
      </c>
      <c r="CV55" s="6" t="n">
        <f aca="false">IF(LEFT($B55,3)="int",IF(RIGHT($B55,1)&gt;"b",X55*$E55,0),0)</f>
        <v>0</v>
      </c>
      <c r="CW55" s="6" t="n">
        <f aca="false">IF(LEFT($B55,3)="tor",X55*$E55,0)</f>
        <v>0</v>
      </c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5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</row>
    <row r="56" customFormat="false" ht="12.75" hidden="false" customHeight="false" outlineLevel="0" collapsed="false">
      <c r="A56" s="19" t="s">
        <v>143</v>
      </c>
      <c r="B56" s="19" t="s">
        <v>144</v>
      </c>
      <c r="C56" s="20" t="n">
        <f aca="false">'Savings Table'!FL57</f>
        <v>400000</v>
      </c>
      <c r="D56" s="5" t="n">
        <f aca="false">'PGC &amp; IRP Combined'!D57</f>
        <v>400000</v>
      </c>
      <c r="E56" s="21" t="n">
        <f aca="false">'Savings Table'!DC57</f>
        <v>2</v>
      </c>
      <c r="F56" s="13" t="n">
        <v>1611208</v>
      </c>
      <c r="G56" s="13" t="n">
        <v>1013032</v>
      </c>
      <c r="H56" s="13" t="n">
        <v>598176</v>
      </c>
      <c r="I56" s="13"/>
      <c r="J56" s="13" t="n">
        <v>60950065.1904</v>
      </c>
      <c r="K56" s="13"/>
      <c r="L56" s="13"/>
      <c r="M56" s="22" t="n">
        <v>9538.35136</v>
      </c>
      <c r="N56" s="22" t="n">
        <v>5997.14944</v>
      </c>
      <c r="S56" s="5" t="n">
        <v>960</v>
      </c>
      <c r="T56" s="5" t="n">
        <v>1920</v>
      </c>
      <c r="U56" s="5" t="n">
        <v>72631.296</v>
      </c>
      <c r="V56" s="5" t="n">
        <v>11.3664</v>
      </c>
      <c r="W56" s="13"/>
      <c r="X56" s="5" t="n">
        <f aca="false">'PGC &amp; IRP Combined'!D57</f>
        <v>400000</v>
      </c>
      <c r="Y56" s="5" t="n">
        <v>1609288</v>
      </c>
      <c r="Z56" s="5" t="n">
        <v>60877433.8944</v>
      </c>
      <c r="AA56" s="22" t="n">
        <v>9526.98496</v>
      </c>
      <c r="AB56" s="13"/>
      <c r="AC56" s="22" t="n">
        <v>93879</v>
      </c>
      <c r="AD56" s="13"/>
      <c r="AE56" s="13"/>
      <c r="AF56" s="13"/>
      <c r="AG56" s="13"/>
      <c r="AH56" s="13"/>
      <c r="AI56" s="0" t="n">
        <v>0</v>
      </c>
      <c r="AJ56" s="0" t="e">
        <f aca="false"/>
        <v>#VALUE!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13"/>
      <c r="AS56" s="13"/>
      <c r="AT56" s="13"/>
      <c r="AU56" s="13"/>
      <c r="AV56" s="0" t="n">
        <v>0</v>
      </c>
      <c r="AW56" s="0" t="n">
        <v>0</v>
      </c>
      <c r="AX56" s="0" t="n">
        <v>192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6" t="n">
        <f aca="false">'Savings Table'!CE57*E56</f>
        <v>187758</v>
      </c>
      <c r="CA56" s="6" t="n">
        <f aca="false">IF(LEFT(B56,3)="cfl",IF(RIGHT(B56,1)="a",AC56*E56,0),0)</f>
        <v>0</v>
      </c>
      <c r="CB56" s="6" t="n">
        <f aca="false">IF(LEFT(B56,3)="cfl",IF(RIGHT(B56,1)="b",AC56*E56,0),0)</f>
        <v>0</v>
      </c>
      <c r="CC56" s="6" t="n">
        <f aca="false">IF(RIGHT(B56,1)="g",0,IF(LEFT(B56,3)="cfl",IF(RIGHT(B56,1)&gt;"b",AC56*E56,0),0))</f>
        <v>187758</v>
      </c>
      <c r="CD56" s="6" t="n">
        <f aca="false">IF(LEFT(B56,3)="cfl",IF(RIGHT(B56,1)="g",AC56*E56,0),0)</f>
        <v>0</v>
      </c>
      <c r="CE56" s="6" t="n">
        <f aca="false">IF(LEFT(B56,3)="ext",IF(RIGHT(B56,1)&lt;"c",AC56*E56,0),0)</f>
        <v>0</v>
      </c>
      <c r="CF56" s="6" t="n">
        <f aca="false">IF(LEFT(B56,3)="ext",IF(RIGHT(B56,1)&gt;"b",AC56*E56,0),0)</f>
        <v>0</v>
      </c>
      <c r="CG56" s="6" t="n">
        <f aca="false">IF(LEFT(B56,3)="int",IF(RIGHT(B56,1)&lt;"c",AC56*E56,0),0)</f>
        <v>0</v>
      </c>
      <c r="CH56" s="6" t="n">
        <f aca="false">IF(LEFT(B56,3)="int",IF(RIGHT(B56,1)&gt;"b",AC56*E56,0),0)</f>
        <v>0</v>
      </c>
      <c r="CI56" s="6" t="n">
        <f aca="false">IF(LEFT(B56,3)="tor",AC56*E56,0)</f>
        <v>0</v>
      </c>
      <c r="CM56" s="6"/>
      <c r="CN56" s="6"/>
      <c r="CO56" s="6" t="n">
        <f aca="false">IF(LEFT($B56,3)="cfl",IF(RIGHT($B56,1)="a",X56*$E56,0),0)</f>
        <v>0</v>
      </c>
      <c r="CP56" s="6" t="n">
        <f aca="false">IF(LEFT($B56,3)="cfl",IF(RIGHT($B56,1)="b",X56*$E56,0),0)</f>
        <v>0</v>
      </c>
      <c r="CQ56" s="6" t="n">
        <f aca="false">IF(RIGHT($B56,1)="g",0,IF(LEFT($B56,3)="cfl",IF(RIGHT($B56,1)&gt;"b",X56*$E56,0),0))</f>
        <v>800000</v>
      </c>
      <c r="CR56" s="6" t="n">
        <f aca="false">IF(LEFT($B56,3)="cfl",IF(RIGHT($B56,1)="g",X56*$E56,0),0)</f>
        <v>0</v>
      </c>
      <c r="CS56" s="6" t="n">
        <f aca="false">IF(LEFT($B56,3)="ext",IF(RIGHT($B56,1)&lt;"c",X56*$E56,0),0)</f>
        <v>0</v>
      </c>
      <c r="CT56" s="6" t="n">
        <f aca="false">IF(LEFT($B56,3)="ext",IF(RIGHT($B56,1)&gt;"b",X56*$E56,0),0)</f>
        <v>0</v>
      </c>
      <c r="CU56" s="6" t="n">
        <f aca="false">IF(LEFT($B56,3)="int",IF(RIGHT($B56,1)&lt;"c",X56*$E56,0),0)</f>
        <v>0</v>
      </c>
      <c r="CV56" s="6" t="n">
        <f aca="false">IF(LEFT($B56,3)="int",IF(RIGHT($B56,1)&gt;"b",X56*$E56,0),0)</f>
        <v>0</v>
      </c>
      <c r="CW56" s="6" t="n">
        <f aca="false">IF(LEFT($B56,3)="tor",X56*$E56,0)</f>
        <v>0</v>
      </c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5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</row>
    <row r="57" customFormat="false" ht="12.75" hidden="false" customHeight="false" outlineLevel="0" collapsed="false">
      <c r="A57" s="19" t="s">
        <v>145</v>
      </c>
      <c r="B57" s="19" t="s">
        <v>146</v>
      </c>
      <c r="C57" s="20" t="n">
        <f aca="false">'Savings Table'!FL58</f>
        <v>0</v>
      </c>
      <c r="D57" s="5" t="n">
        <f aca="false">'PGC &amp; IRP Combined'!D58</f>
        <v>0</v>
      </c>
      <c r="E57" s="21" t="n">
        <f aca="false">'Savings Table'!DC58</f>
        <v>1.25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/>
      <c r="L57" s="13"/>
      <c r="M57" s="22" t="n">
        <v>0</v>
      </c>
      <c r="N57" s="22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13"/>
      <c r="X57" s="5" t="n">
        <f aca="false">'PGC &amp; IRP Combined'!D58</f>
        <v>0</v>
      </c>
      <c r="Y57" s="5" t="n">
        <v>0</v>
      </c>
      <c r="Z57" s="5" t="n">
        <v>0</v>
      </c>
      <c r="AA57" s="22" t="n">
        <v>0</v>
      </c>
      <c r="AB57" s="13"/>
      <c r="AC57" s="22" t="n">
        <v>469</v>
      </c>
      <c r="AD57" s="13"/>
      <c r="AE57" s="13"/>
      <c r="AF57" s="13"/>
      <c r="AG57" s="13"/>
      <c r="AH57" s="13"/>
      <c r="AI57" s="0" t="e">
        <f aca="false"/>
        <v>#VALUE!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13"/>
      <c r="AS57" s="13"/>
      <c r="AT57" s="13"/>
      <c r="AU57" s="13"/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6" t="n">
        <f aca="false">'Savings Table'!CE58*E57</f>
        <v>586.25</v>
      </c>
      <c r="CA57" s="6" t="n">
        <f aca="false">IF(LEFT(B57,3)="cfl",IF(RIGHT(B57,1)="a",AC57*E57,0),0)</f>
        <v>0</v>
      </c>
      <c r="CB57" s="6" t="n">
        <f aca="false">IF(LEFT(B57,3)="cfl",IF(RIGHT(B57,1)="b",AC57*E57,0),0)</f>
        <v>586.25</v>
      </c>
      <c r="CC57" s="6" t="n">
        <f aca="false">IF(RIGHT(B57,1)="g",0,IF(LEFT(B57,3)="cfl",IF(RIGHT(B57,1)&gt;"b",AC57*E57,0),0))</f>
        <v>0</v>
      </c>
      <c r="CD57" s="6" t="n">
        <f aca="false">IF(LEFT(B57,3)="cfl",IF(RIGHT(B57,1)="g",AC57*E57,0),0)</f>
        <v>0</v>
      </c>
      <c r="CE57" s="6" t="n">
        <f aca="false">IF(LEFT(B57,3)="ext",IF(RIGHT(B57,1)&lt;"c",AC57*E57,0),0)</f>
        <v>0</v>
      </c>
      <c r="CF57" s="6" t="n">
        <f aca="false">IF(LEFT(B57,3)="ext",IF(RIGHT(B57,1)&gt;"b",AC57*E57,0),0)</f>
        <v>0</v>
      </c>
      <c r="CG57" s="6" t="n">
        <f aca="false">IF(LEFT(B57,3)="int",IF(RIGHT(B57,1)&lt;"c",AC57*E57,0),0)</f>
        <v>0</v>
      </c>
      <c r="CH57" s="6" t="n">
        <f aca="false">IF(LEFT(B57,3)="int",IF(RIGHT(B57,1)&gt;"b",AC57*E57,0),0)</f>
        <v>0</v>
      </c>
      <c r="CI57" s="6" t="n">
        <f aca="false">IF(LEFT(B57,3)="tor",AC57*E57,0)</f>
        <v>0</v>
      </c>
      <c r="CM57" s="6"/>
      <c r="CN57" s="6"/>
      <c r="CO57" s="6" t="n">
        <f aca="false">IF(LEFT($B57,3)="cfl",IF(RIGHT($B57,1)="a",X57*$E57,0),0)</f>
        <v>0</v>
      </c>
      <c r="CP57" s="6" t="n">
        <f aca="false">IF(LEFT($B57,3)="cfl",IF(RIGHT($B57,1)="b",X57*$E57,0),0)</f>
        <v>0</v>
      </c>
      <c r="CQ57" s="6" t="n">
        <f aca="false">IF(RIGHT($B57,1)="g",0,IF(LEFT($B57,3)="cfl",IF(RIGHT($B57,1)&gt;"b",X57*$E57,0),0))</f>
        <v>0</v>
      </c>
      <c r="CR57" s="6" t="n">
        <f aca="false">IF(LEFT($B57,3)="cfl",IF(RIGHT($B57,1)="g",X57*$E57,0),0)</f>
        <v>0</v>
      </c>
      <c r="CS57" s="6" t="n">
        <f aca="false">IF(LEFT($B57,3)="ext",IF(RIGHT($B57,1)&lt;"c",X57*$E57,0),0)</f>
        <v>0</v>
      </c>
      <c r="CT57" s="6" t="n">
        <f aca="false">IF(LEFT($B57,3)="ext",IF(RIGHT($B57,1)&gt;"b",X57*$E57,0),0)</f>
        <v>0</v>
      </c>
      <c r="CU57" s="6" t="n">
        <f aca="false">IF(LEFT($B57,3)="int",IF(RIGHT($B57,1)&lt;"c",X57*$E57,0),0)</f>
        <v>0</v>
      </c>
      <c r="CV57" s="6" t="n">
        <f aca="false">IF(LEFT($B57,3)="int",IF(RIGHT($B57,1)&gt;"b",X57*$E57,0),0)</f>
        <v>0</v>
      </c>
      <c r="CW57" s="6" t="n">
        <f aca="false">IF(LEFT($B57,3)="tor",X57*$E57,0)</f>
        <v>0</v>
      </c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5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</row>
    <row r="58" customFormat="false" ht="12.75" hidden="false" customHeight="false" outlineLevel="0" collapsed="false">
      <c r="A58" s="19" t="s">
        <v>147</v>
      </c>
      <c r="B58" s="19" t="s">
        <v>148</v>
      </c>
      <c r="C58" s="20" t="n">
        <f aca="false">'Savings Table'!FL59</f>
        <v>0</v>
      </c>
      <c r="D58" s="5" t="n">
        <f aca="false">'PGC &amp; IRP Combined'!D59</f>
        <v>0</v>
      </c>
      <c r="E58" s="21" t="n">
        <f aca="false">'Savings Table'!DC59</f>
        <v>1.75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/>
      <c r="L58" s="13"/>
      <c r="M58" s="22" t="n">
        <v>0</v>
      </c>
      <c r="N58" s="22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13"/>
      <c r="X58" s="5" t="n">
        <f aca="false">'PGC &amp; IRP Combined'!D59</f>
        <v>0</v>
      </c>
      <c r="Y58" s="5" t="n">
        <v>0</v>
      </c>
      <c r="Z58" s="5" t="n">
        <v>0</v>
      </c>
      <c r="AA58" s="22" t="n">
        <v>0</v>
      </c>
      <c r="AB58" s="13"/>
      <c r="AC58" s="22" t="n">
        <v>939</v>
      </c>
      <c r="AD58" s="13"/>
      <c r="AE58" s="13"/>
      <c r="AF58" s="13"/>
      <c r="AG58" s="13"/>
      <c r="AH58" s="13"/>
      <c r="AI58" s="0" t="n">
        <v>0</v>
      </c>
      <c r="AJ58" s="0" t="e">
        <f aca="false"/>
        <v>#VALUE!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13"/>
      <c r="AS58" s="13"/>
      <c r="AT58" s="13"/>
      <c r="AU58" s="13"/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6" t="n">
        <f aca="false">'Savings Table'!CE59*E58</f>
        <v>1643.25</v>
      </c>
      <c r="CA58" s="6" t="n">
        <f aca="false">IF(LEFT(B58,3)="cfl",IF(RIGHT(B58,1)="a",AC58*E58,0),0)</f>
        <v>0</v>
      </c>
      <c r="CB58" s="6" t="n">
        <f aca="false">IF(LEFT(B58,3)="cfl",IF(RIGHT(B58,1)="b",AC58*E58,0),0)</f>
        <v>0</v>
      </c>
      <c r="CC58" s="6" t="n">
        <f aca="false">IF(RIGHT(B58,1)="g",0,IF(LEFT(B58,3)="cfl",IF(RIGHT(B58,1)&gt;"b",AC58*E58,0),0))</f>
        <v>1643.25</v>
      </c>
      <c r="CD58" s="6" t="n">
        <f aca="false">IF(LEFT(B58,3)="cfl",IF(RIGHT(B58,1)="g",AC58*E58,0),0)</f>
        <v>0</v>
      </c>
      <c r="CE58" s="6" t="n">
        <f aca="false">IF(LEFT(B58,3)="ext",IF(RIGHT(B58,1)&lt;"c",AC58*E58,0),0)</f>
        <v>0</v>
      </c>
      <c r="CF58" s="6" t="n">
        <f aca="false">IF(LEFT(B58,3)="ext",IF(RIGHT(B58,1)&gt;"b",AC58*E58,0),0)</f>
        <v>0</v>
      </c>
      <c r="CG58" s="6" t="n">
        <f aca="false">IF(LEFT(B58,3)="int",IF(RIGHT(B58,1)&lt;"c",AC58*E58,0),0)</f>
        <v>0</v>
      </c>
      <c r="CH58" s="6" t="n">
        <f aca="false">IF(LEFT(B58,3)="int",IF(RIGHT(B58,1)&gt;"b",AC58*E58,0),0)</f>
        <v>0</v>
      </c>
      <c r="CI58" s="6" t="n">
        <f aca="false">IF(LEFT(B58,3)="tor",AC58*E58,0)</f>
        <v>0</v>
      </c>
      <c r="CM58" s="6"/>
      <c r="CN58" s="6"/>
      <c r="CO58" s="6" t="n">
        <f aca="false">IF(LEFT($B58,3)="cfl",IF(RIGHT($B58,1)="a",X58*$E58,0),0)</f>
        <v>0</v>
      </c>
      <c r="CP58" s="6" t="n">
        <f aca="false">IF(LEFT($B58,3)="cfl",IF(RIGHT($B58,1)="b",X58*$E58,0),0)</f>
        <v>0</v>
      </c>
      <c r="CQ58" s="6" t="n">
        <f aca="false">IF(RIGHT($B58,1)="g",0,IF(LEFT($B58,3)="cfl",IF(RIGHT($B58,1)&gt;"b",X58*$E58,0),0))</f>
        <v>0</v>
      </c>
      <c r="CR58" s="6" t="n">
        <f aca="false">IF(LEFT($B58,3)="cfl",IF(RIGHT($B58,1)="g",X58*$E58,0),0)</f>
        <v>0</v>
      </c>
      <c r="CS58" s="6" t="n">
        <f aca="false">IF(LEFT($B58,3)="ext",IF(RIGHT($B58,1)&lt;"c",X58*$E58,0),0)</f>
        <v>0</v>
      </c>
      <c r="CT58" s="6" t="n">
        <f aca="false">IF(LEFT($B58,3)="ext",IF(RIGHT($B58,1)&gt;"b",X58*$E58,0),0)</f>
        <v>0</v>
      </c>
      <c r="CU58" s="6" t="n">
        <f aca="false">IF(LEFT($B58,3)="int",IF(RIGHT($B58,1)&lt;"c",X58*$E58,0),0)</f>
        <v>0</v>
      </c>
      <c r="CV58" s="6" t="n">
        <f aca="false">IF(LEFT($B58,3)="int",IF(RIGHT($B58,1)&gt;"b",X58*$E58,0),0)</f>
        <v>0</v>
      </c>
      <c r="CW58" s="6" t="n">
        <f aca="false">IF(LEFT($B58,3)="tor",X58*$E58,0)</f>
        <v>0</v>
      </c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5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</row>
    <row r="59" customFormat="false" ht="12.75" hidden="false" customHeight="false" outlineLevel="0" collapsed="false">
      <c r="A59" s="19" t="s">
        <v>149</v>
      </c>
      <c r="B59" s="19" t="s">
        <v>150</v>
      </c>
      <c r="C59" s="20" t="n">
        <f aca="false">'Savings Table'!FL60</f>
        <v>0</v>
      </c>
      <c r="D59" s="5" t="n">
        <f aca="false">'PGC &amp; IRP Combined'!D60</f>
        <v>0</v>
      </c>
      <c r="E59" s="21" t="n">
        <f aca="false">'Savings Table'!DC60</f>
        <v>1.75</v>
      </c>
      <c r="F59" s="13" t="n">
        <v>0</v>
      </c>
      <c r="G59" s="13" t="n">
        <v>0</v>
      </c>
      <c r="H59" s="13" t="n">
        <v>0</v>
      </c>
      <c r="I59" s="13"/>
      <c r="J59" s="13" t="n">
        <v>0</v>
      </c>
      <c r="K59" s="13"/>
      <c r="L59" s="13"/>
      <c r="M59" s="22" t="n">
        <v>0</v>
      </c>
      <c r="N59" s="22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13"/>
      <c r="X59" s="5" t="n">
        <f aca="false">'PGC &amp; IRP Combined'!D60</f>
        <v>0</v>
      </c>
      <c r="Y59" s="5" t="n">
        <v>0</v>
      </c>
      <c r="Z59" s="5" t="n">
        <v>0</v>
      </c>
      <c r="AA59" s="22" t="n">
        <v>0</v>
      </c>
      <c r="AB59" s="13"/>
      <c r="AC59" s="22" t="n">
        <v>1408</v>
      </c>
      <c r="AD59" s="13"/>
      <c r="AE59" s="13"/>
      <c r="AF59" s="13"/>
      <c r="AG59" s="13"/>
      <c r="AH59" s="13"/>
      <c r="AI59" s="0" t="n">
        <v>0</v>
      </c>
      <c r="AJ59" s="0" t="e">
        <f aca="false"/>
        <v>#VALUE!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13"/>
      <c r="AS59" s="13"/>
      <c r="AT59" s="13"/>
      <c r="AU59" s="13"/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6" t="n">
        <f aca="false">'Savings Table'!CE60*E59</f>
        <v>2464</v>
      </c>
      <c r="CA59" s="6" t="n">
        <f aca="false">IF(LEFT(B59,3)="cfl",IF(RIGHT(B59,1)="a",AC59*E59,0),0)</f>
        <v>0</v>
      </c>
      <c r="CB59" s="6" t="n">
        <f aca="false">IF(LEFT(B59,3)="cfl",IF(RIGHT(B59,1)="b",AC59*E59,0),0)</f>
        <v>0</v>
      </c>
      <c r="CC59" s="6" t="n">
        <f aca="false">IF(RIGHT(B59,1)="g",0,IF(LEFT(B59,3)="cfl",IF(RIGHT(B59,1)&gt;"b",AC59*E59,0),0))</f>
        <v>2464</v>
      </c>
      <c r="CD59" s="6" t="n">
        <f aca="false">IF(LEFT(B59,3)="cfl",IF(RIGHT(B59,1)="g",AC59*E59,0),0)</f>
        <v>0</v>
      </c>
      <c r="CE59" s="6" t="n">
        <f aca="false">IF(LEFT(B59,3)="ext",IF(RIGHT(B59,1)&lt;"c",AC59*E59,0),0)</f>
        <v>0</v>
      </c>
      <c r="CF59" s="6" t="n">
        <f aca="false">IF(LEFT(B59,3)="ext",IF(RIGHT(B59,1)&gt;"b",AC59*E59,0),0)</f>
        <v>0</v>
      </c>
      <c r="CG59" s="6" t="n">
        <f aca="false">IF(LEFT(B59,3)="int",IF(RIGHT(B59,1)&lt;"c",AC59*E59,0),0)</f>
        <v>0</v>
      </c>
      <c r="CH59" s="6" t="n">
        <f aca="false">IF(LEFT(B59,3)="int",IF(RIGHT(B59,1)&gt;"b",AC59*E59,0),0)</f>
        <v>0</v>
      </c>
      <c r="CI59" s="6" t="n">
        <f aca="false">IF(LEFT(B59,3)="tor",AC59*E59,0)</f>
        <v>0</v>
      </c>
      <c r="CM59" s="6"/>
      <c r="CN59" s="6"/>
      <c r="CO59" s="6" t="n">
        <f aca="false">IF(LEFT($B59,3)="cfl",IF(RIGHT($B59,1)="a",X59*$E59,0),0)</f>
        <v>0</v>
      </c>
      <c r="CP59" s="6" t="n">
        <f aca="false">IF(LEFT($B59,3)="cfl",IF(RIGHT($B59,1)="b",X59*$E59,0),0)</f>
        <v>0</v>
      </c>
      <c r="CQ59" s="6" t="n">
        <f aca="false">IF(RIGHT($B59,1)="g",0,IF(LEFT($B59,3)="cfl",IF(RIGHT($B59,1)&gt;"b",X59*$E59,0),0))</f>
        <v>0</v>
      </c>
      <c r="CR59" s="6" t="n">
        <f aca="false">IF(LEFT($B59,3)="cfl",IF(RIGHT($B59,1)="g",X59*$E59,0),0)</f>
        <v>0</v>
      </c>
      <c r="CS59" s="6" t="n">
        <f aca="false">IF(LEFT($B59,3)="ext",IF(RIGHT($B59,1)&lt;"c",X59*$E59,0),0)</f>
        <v>0</v>
      </c>
      <c r="CT59" s="6" t="n">
        <f aca="false">IF(LEFT($B59,3)="ext",IF(RIGHT($B59,1)&gt;"b",X59*$E59,0),0)</f>
        <v>0</v>
      </c>
      <c r="CU59" s="6" t="n">
        <f aca="false">IF(LEFT($B59,3)="int",IF(RIGHT($B59,1)&lt;"c",X59*$E59,0),0)</f>
        <v>0</v>
      </c>
      <c r="CV59" s="6" t="n">
        <f aca="false">IF(LEFT($B59,3)="int",IF(RIGHT($B59,1)&gt;"b",X59*$E59,0),0)</f>
        <v>0</v>
      </c>
      <c r="CW59" s="6" t="n">
        <f aca="false">IF(LEFT($B59,3)="tor",X59*$E59,0)</f>
        <v>0</v>
      </c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5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</row>
    <row r="60" customFormat="false" ht="12.75" hidden="false" customHeight="false" outlineLevel="0" collapsed="false">
      <c r="A60" s="19" t="s">
        <v>151</v>
      </c>
      <c r="B60" s="19" t="s">
        <v>152</v>
      </c>
      <c r="C60" s="20" t="n">
        <f aca="false">'Savings Table'!FL61</f>
        <v>4000</v>
      </c>
      <c r="D60" s="5" t="n">
        <f aca="false">'PGC &amp; IRP Combined'!D61</f>
        <v>4000</v>
      </c>
      <c r="E60" s="21" t="n">
        <f aca="false">'Savings Table'!DC61</f>
        <v>2</v>
      </c>
      <c r="F60" s="13" t="n">
        <v>16000</v>
      </c>
      <c r="G60" s="13" t="n">
        <v>16000</v>
      </c>
      <c r="H60" s="13" t="n">
        <v>0</v>
      </c>
      <c r="I60" s="13"/>
      <c r="J60" s="13" t="n">
        <v>597081.6</v>
      </c>
      <c r="K60" s="13"/>
      <c r="L60" s="13"/>
      <c r="M60" s="22" t="n">
        <v>93.44</v>
      </c>
      <c r="N60" s="22" t="n">
        <v>93.44</v>
      </c>
      <c r="S60" s="5" t="n">
        <v>0</v>
      </c>
      <c r="T60" s="5" t="n">
        <v>0</v>
      </c>
      <c r="U60" s="5" t="n">
        <v>0</v>
      </c>
      <c r="V60" s="5" t="n">
        <v>0</v>
      </c>
      <c r="W60" s="13"/>
      <c r="X60" s="5" t="n">
        <f aca="false">'PGC &amp; IRP Combined'!D61</f>
        <v>4000</v>
      </c>
      <c r="Y60" s="5" t="n">
        <v>16000</v>
      </c>
      <c r="Z60" s="5" t="n">
        <v>597081.6</v>
      </c>
      <c r="AA60" s="22" t="n">
        <v>93.44</v>
      </c>
      <c r="AB60" s="13"/>
      <c r="AC60" s="22" t="n">
        <v>2347</v>
      </c>
      <c r="AD60" s="13"/>
      <c r="AE60" s="13"/>
      <c r="AF60" s="13"/>
      <c r="AG60" s="13"/>
      <c r="AH60" s="13"/>
      <c r="AI60" s="0" t="n">
        <v>0</v>
      </c>
      <c r="AJ60" s="0" t="e">
        <f aca="false"/>
        <v>#VALUE!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13"/>
      <c r="AS60" s="13"/>
      <c r="AT60" s="13"/>
      <c r="AU60" s="13"/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6" t="n">
        <f aca="false">'Savings Table'!CE61*E60</f>
        <v>4694</v>
      </c>
      <c r="CA60" s="6" t="n">
        <f aca="false">IF(LEFT(B60,3)="cfl",IF(RIGHT(B60,1)="a",AC60*E60,0),0)</f>
        <v>0</v>
      </c>
      <c r="CB60" s="6" t="n">
        <f aca="false">IF(LEFT(B60,3)="cfl",IF(RIGHT(B60,1)="b",AC60*E60,0),0)</f>
        <v>0</v>
      </c>
      <c r="CC60" s="6" t="n">
        <f aca="false">IF(RIGHT(B60,1)="g",0,IF(LEFT(B60,3)="cfl",IF(RIGHT(B60,1)&gt;"b",AC60*E60,0),0))</f>
        <v>4694</v>
      </c>
      <c r="CD60" s="6" t="n">
        <f aca="false">IF(LEFT(B60,3)="cfl",IF(RIGHT(B60,1)="g",AC60*E60,0),0)</f>
        <v>0</v>
      </c>
      <c r="CE60" s="6" t="n">
        <f aca="false">IF(LEFT(B60,3)="ext",IF(RIGHT(B60,1)&lt;"c",AC60*E60,0),0)</f>
        <v>0</v>
      </c>
      <c r="CF60" s="6" t="n">
        <f aca="false">IF(LEFT(B60,3)="ext",IF(RIGHT(B60,1)&gt;"b",AC60*E60,0),0)</f>
        <v>0</v>
      </c>
      <c r="CG60" s="6" t="n">
        <f aca="false">IF(LEFT(B60,3)="int",IF(RIGHT(B60,1)&lt;"c",AC60*E60,0),0)</f>
        <v>0</v>
      </c>
      <c r="CH60" s="6" t="n">
        <f aca="false">IF(LEFT(B60,3)="int",IF(RIGHT(B60,1)&gt;"b",AC60*E60,0),0)</f>
        <v>0</v>
      </c>
      <c r="CI60" s="6" t="n">
        <f aca="false">IF(LEFT(B60,3)="tor",AC60*E60,0)</f>
        <v>0</v>
      </c>
      <c r="CM60" s="6"/>
      <c r="CN60" s="6"/>
      <c r="CO60" s="6" t="n">
        <f aca="false">IF(LEFT($B60,3)="cfl",IF(RIGHT($B60,1)="a",X60*$E60,0),0)</f>
        <v>0</v>
      </c>
      <c r="CP60" s="6" t="n">
        <f aca="false">IF(LEFT($B60,3)="cfl",IF(RIGHT($B60,1)="b",X60*$E60,0),0)</f>
        <v>0</v>
      </c>
      <c r="CQ60" s="6" t="n">
        <f aca="false">IF(RIGHT($B60,1)="g",0,IF(LEFT($B60,3)="cfl",IF(RIGHT($B60,1)&gt;"b",X60*$E60,0),0))</f>
        <v>8000</v>
      </c>
      <c r="CR60" s="6" t="n">
        <f aca="false">IF(LEFT($B60,3)="cfl",IF(RIGHT($B60,1)="g",X60*$E60,0),0)</f>
        <v>0</v>
      </c>
      <c r="CS60" s="6" t="n">
        <f aca="false">IF(LEFT($B60,3)="ext",IF(RIGHT($B60,1)&lt;"c",X60*$E60,0),0)</f>
        <v>0</v>
      </c>
      <c r="CT60" s="6" t="n">
        <f aca="false">IF(LEFT($B60,3)="ext",IF(RIGHT($B60,1)&gt;"b",X60*$E60,0),0)</f>
        <v>0</v>
      </c>
      <c r="CU60" s="6" t="n">
        <f aca="false">IF(LEFT($B60,3)="int",IF(RIGHT($B60,1)&lt;"c",X60*$E60,0),0)</f>
        <v>0</v>
      </c>
      <c r="CV60" s="6" t="n">
        <f aca="false">IF(LEFT($B60,3)="int",IF(RIGHT($B60,1)&gt;"b",X60*$E60,0),0)</f>
        <v>0</v>
      </c>
      <c r="CW60" s="6" t="n">
        <f aca="false">IF(LEFT($B60,3)="tor",X60*$E60,0)</f>
        <v>0</v>
      </c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5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</row>
    <row r="61" customFormat="false" ht="12.75" hidden="false" customHeight="false" outlineLevel="0" collapsed="false">
      <c r="A61" s="19" t="s">
        <v>153</v>
      </c>
      <c r="B61" s="19" t="s">
        <v>154</v>
      </c>
      <c r="C61" s="20" t="n">
        <f aca="false">'Savings Table'!FL62</f>
        <v>0</v>
      </c>
      <c r="D61" s="5" t="n">
        <f aca="false">'PGC &amp; IRP Combined'!D62</f>
        <v>0</v>
      </c>
      <c r="E61" s="21" t="n">
        <f aca="false">'Savings Table'!DC62</f>
        <v>1.75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/>
      <c r="L61" s="13"/>
      <c r="M61" s="22" t="n">
        <v>0</v>
      </c>
      <c r="N61" s="22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13"/>
      <c r="X61" s="5" t="n">
        <f aca="false">'PGC &amp; IRP Combined'!D62</f>
        <v>0</v>
      </c>
      <c r="Y61" s="5" t="n">
        <v>0</v>
      </c>
      <c r="Z61" s="5" t="n">
        <v>0</v>
      </c>
      <c r="AA61" s="22" t="n">
        <v>0</v>
      </c>
      <c r="AB61" s="13"/>
      <c r="AC61" s="22" t="n">
        <v>0</v>
      </c>
      <c r="AD61" s="13"/>
      <c r="AE61" s="13"/>
      <c r="AF61" s="13"/>
      <c r="AG61" s="13"/>
      <c r="AH61" s="13"/>
      <c r="AI61" s="0" t="n">
        <v>0</v>
      </c>
      <c r="AJ61" s="0" t="e">
        <f aca="false"/>
        <v>#VALUE!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13"/>
      <c r="AS61" s="13"/>
      <c r="AT61" s="13"/>
      <c r="AU61" s="13"/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6" t="n">
        <f aca="false">'Savings Table'!CE62*E61</f>
        <v>0</v>
      </c>
      <c r="CA61" s="6" t="n">
        <f aca="false">IF(LEFT(B61,3)="cfl",IF(RIGHT(B61,1)="a",AC61*E61,0),0)</f>
        <v>0</v>
      </c>
      <c r="CB61" s="6" t="n">
        <f aca="false">IF(LEFT(B61,3)="cfl",IF(RIGHT(B61,1)="b",AC61*E61,0),0)</f>
        <v>0</v>
      </c>
      <c r="CC61" s="6" t="n">
        <f aca="false">IF(RIGHT(B61,1)="g",0,IF(LEFT(B61,3)="cfl",IF(RIGHT(B61,1)&gt;"b",AC61*E61,0),0))</f>
        <v>0</v>
      </c>
      <c r="CD61" s="6" t="n">
        <f aca="false">IF(LEFT(B61,3)="cfl",IF(RIGHT(B61,1)="g",AC61*E61,0),0)</f>
        <v>0</v>
      </c>
      <c r="CE61" s="6" t="n">
        <f aca="false">IF(LEFT(B61,3)="ext",IF(RIGHT(B61,1)&lt;"c",AC61*E61,0),0)</f>
        <v>0</v>
      </c>
      <c r="CF61" s="6" t="n">
        <f aca="false">IF(LEFT(B61,3)="ext",IF(RIGHT(B61,1)&gt;"b",AC61*E61,0),0)</f>
        <v>0</v>
      </c>
      <c r="CG61" s="6" t="n">
        <f aca="false">IF(LEFT(B61,3)="int",IF(RIGHT(B61,1)&lt;"c",AC61*E61,0),0)</f>
        <v>0</v>
      </c>
      <c r="CH61" s="6" t="n">
        <f aca="false">IF(LEFT(B61,3)="int",IF(RIGHT(B61,1)&gt;"b",AC61*E61,0),0)</f>
        <v>0</v>
      </c>
      <c r="CI61" s="6" t="n">
        <f aca="false">IF(LEFT(B61,3)="tor",AC61*E61,0)</f>
        <v>0</v>
      </c>
      <c r="CM61" s="6"/>
      <c r="CN61" s="6"/>
      <c r="CO61" s="6" t="n">
        <f aca="false">IF(LEFT($B61,3)="cfl",IF(RIGHT($B61,1)="a",X61*$E61,0),0)</f>
        <v>0</v>
      </c>
      <c r="CP61" s="6" t="n">
        <f aca="false">IF(LEFT($B61,3)="cfl",IF(RIGHT($B61,1)="b",X61*$E61,0),0)</f>
        <v>0</v>
      </c>
      <c r="CQ61" s="6" t="n">
        <f aca="false">IF(RIGHT($B61,1)="g",0,IF(LEFT($B61,3)="cfl",IF(RIGHT($B61,1)&gt;"b",X61*$E61,0),0))</f>
        <v>0</v>
      </c>
      <c r="CR61" s="6" t="n">
        <f aca="false">IF(LEFT($B61,3)="cfl",IF(RIGHT($B61,1)="g",X61*$E61,0),0)</f>
        <v>0</v>
      </c>
      <c r="CS61" s="6" t="n">
        <f aca="false">IF(LEFT($B61,3)="ext",IF(RIGHT($B61,1)&lt;"c",X61*$E61,0),0)</f>
        <v>0</v>
      </c>
      <c r="CT61" s="6" t="n">
        <f aca="false">IF(LEFT($B61,3)="ext",IF(RIGHT($B61,1)&gt;"b",X61*$E61,0),0)</f>
        <v>0</v>
      </c>
      <c r="CU61" s="6" t="n">
        <f aca="false">IF(LEFT($B61,3)="int",IF(RIGHT($B61,1)&lt;"c",X61*$E61,0),0)</f>
        <v>0</v>
      </c>
      <c r="CV61" s="6" t="n">
        <f aca="false">IF(LEFT($B61,3)="int",IF(RIGHT($B61,1)&gt;"b",X61*$E61,0),0)</f>
        <v>0</v>
      </c>
      <c r="CW61" s="6" t="n">
        <f aca="false">IF(LEFT($B61,3)="tor",X61*$E61,0)</f>
        <v>0</v>
      </c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5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</row>
    <row r="62" customFormat="false" ht="12.75" hidden="false" customHeight="false" outlineLevel="0" collapsed="false">
      <c r="A62" s="19" t="s">
        <v>155</v>
      </c>
      <c r="B62" s="19" t="s">
        <v>156</v>
      </c>
      <c r="C62" s="20" t="n">
        <f aca="false">'Savings Table'!FL63</f>
        <v>0</v>
      </c>
      <c r="D62" s="5" t="n">
        <f aca="false">'PGC &amp; IRP Combined'!D63</f>
        <v>0</v>
      </c>
      <c r="E62" s="21" t="n">
        <f aca="false">'Savings Table'!DC63</f>
        <v>1.75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/>
      <c r="L62" s="13"/>
      <c r="M62" s="22" t="n">
        <v>0</v>
      </c>
      <c r="N62" s="22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13"/>
      <c r="X62" s="5" t="n">
        <f aca="false">'PGC &amp; IRP Combined'!D63</f>
        <v>0</v>
      </c>
      <c r="Y62" s="5" t="n">
        <v>0</v>
      </c>
      <c r="Z62" s="5" t="n">
        <v>0</v>
      </c>
      <c r="AA62" s="22" t="n">
        <v>0</v>
      </c>
      <c r="AB62" s="13"/>
      <c r="AC62" s="22" t="n">
        <v>235</v>
      </c>
      <c r="AD62" s="13"/>
      <c r="AE62" s="13"/>
      <c r="AF62" s="13"/>
      <c r="AG62" s="13"/>
      <c r="AH62" s="13"/>
      <c r="AI62" s="0" t="n">
        <v>0</v>
      </c>
      <c r="AJ62" s="0" t="e">
        <f aca="false"/>
        <v>#VALUE!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13"/>
      <c r="AS62" s="13"/>
      <c r="AT62" s="13"/>
      <c r="AU62" s="13"/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6" t="n">
        <f aca="false">'Savings Table'!CE63*E62</f>
        <v>411.25</v>
      </c>
      <c r="CA62" s="6" t="n">
        <f aca="false">IF(LEFT(B62,3)="cfl",IF(RIGHT(B62,1)="a",AC62*E62,0),0)</f>
        <v>0</v>
      </c>
      <c r="CB62" s="6" t="n">
        <f aca="false">IF(LEFT(B62,3)="cfl",IF(RIGHT(B62,1)="b",AC62*E62,0),0)</f>
        <v>0</v>
      </c>
      <c r="CC62" s="6" t="n">
        <f aca="false">IF(RIGHT(B62,1)="g",0,IF(LEFT(B62,3)="cfl",IF(RIGHT(B62,1)&gt;"b",AC62*E62,0),0))</f>
        <v>411.25</v>
      </c>
      <c r="CD62" s="6" t="n">
        <f aca="false">IF(LEFT(B62,3)="cfl",IF(RIGHT(B62,1)="g",AC62*E62,0),0)</f>
        <v>0</v>
      </c>
      <c r="CE62" s="6" t="n">
        <f aca="false">IF(LEFT(B62,3)="ext",IF(RIGHT(B62,1)&lt;"c",AC62*E62,0),0)</f>
        <v>0</v>
      </c>
      <c r="CF62" s="6" t="n">
        <f aca="false">IF(LEFT(B62,3)="ext",IF(RIGHT(B62,1)&gt;"b",AC62*E62,0),0)</f>
        <v>0</v>
      </c>
      <c r="CG62" s="6" t="n">
        <f aca="false">IF(LEFT(B62,3)="int",IF(RIGHT(B62,1)&lt;"c",AC62*E62,0),0)</f>
        <v>0</v>
      </c>
      <c r="CH62" s="6" t="n">
        <f aca="false">IF(LEFT(B62,3)="int",IF(RIGHT(B62,1)&gt;"b",AC62*E62,0),0)</f>
        <v>0</v>
      </c>
      <c r="CI62" s="6" t="n">
        <f aca="false">IF(LEFT(B62,3)="tor",AC62*E62,0)</f>
        <v>0</v>
      </c>
      <c r="CM62" s="6"/>
      <c r="CN62" s="6"/>
      <c r="CO62" s="6" t="n">
        <f aca="false">IF(LEFT($B62,3)="cfl",IF(RIGHT($B62,1)="a",X62*$E62,0),0)</f>
        <v>0</v>
      </c>
      <c r="CP62" s="6" t="n">
        <f aca="false">IF(LEFT($B62,3)="cfl",IF(RIGHT($B62,1)="b",X62*$E62,0),0)</f>
        <v>0</v>
      </c>
      <c r="CQ62" s="6" t="n">
        <f aca="false">IF(RIGHT($B62,1)="g",0,IF(LEFT($B62,3)="cfl",IF(RIGHT($B62,1)&gt;"b",X62*$E62,0),0))</f>
        <v>0</v>
      </c>
      <c r="CR62" s="6" t="n">
        <f aca="false">IF(LEFT($B62,3)="cfl",IF(RIGHT($B62,1)="g",X62*$E62,0),0)</f>
        <v>0</v>
      </c>
      <c r="CS62" s="6" t="n">
        <f aca="false">IF(LEFT($B62,3)="ext",IF(RIGHT($B62,1)&lt;"c",X62*$E62,0),0)</f>
        <v>0</v>
      </c>
      <c r="CT62" s="6" t="n">
        <f aca="false">IF(LEFT($B62,3)="ext",IF(RIGHT($B62,1)&gt;"b",X62*$E62,0),0)</f>
        <v>0</v>
      </c>
      <c r="CU62" s="6" t="n">
        <f aca="false">IF(LEFT($B62,3)="int",IF(RIGHT($B62,1)&lt;"c",X62*$E62,0),0)</f>
        <v>0</v>
      </c>
      <c r="CV62" s="6" t="n">
        <f aca="false">IF(LEFT($B62,3)="int",IF(RIGHT($B62,1)&gt;"b",X62*$E62,0),0)</f>
        <v>0</v>
      </c>
      <c r="CW62" s="6" t="n">
        <f aca="false">IF(LEFT($B62,3)="tor",X62*$E62,0)</f>
        <v>0</v>
      </c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5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</row>
    <row r="63" customFormat="false" ht="12.75" hidden="false" customHeight="false" outlineLevel="0" collapsed="false">
      <c r="A63" s="19" t="s">
        <v>157</v>
      </c>
      <c r="B63" s="19" t="s">
        <v>158</v>
      </c>
      <c r="C63" s="20" t="n">
        <f aca="false">'Savings Table'!FL64</f>
        <v>0</v>
      </c>
      <c r="D63" s="5" t="n">
        <f aca="false">'PGC &amp; IRP Combined'!D64</f>
        <v>0</v>
      </c>
      <c r="E63" s="21" t="n">
        <f aca="false">'Savings Table'!DC64</f>
        <v>2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/>
      <c r="L63" s="13"/>
      <c r="M63" s="22" t="n">
        <v>0</v>
      </c>
      <c r="N63" s="22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13"/>
      <c r="X63" s="5" t="n">
        <f aca="false">'PGC &amp; IRP Combined'!D64</f>
        <v>0</v>
      </c>
      <c r="Y63" s="5" t="n">
        <v>0</v>
      </c>
      <c r="Z63" s="5" t="n">
        <v>0</v>
      </c>
      <c r="AA63" s="22" t="n">
        <v>0</v>
      </c>
      <c r="AB63" s="13"/>
      <c r="AC63" s="22" t="n">
        <v>235</v>
      </c>
      <c r="AD63" s="13"/>
      <c r="AE63" s="13"/>
      <c r="AF63" s="13"/>
      <c r="AG63" s="13"/>
      <c r="AH63" s="13"/>
      <c r="AI63" s="0" t="n">
        <v>0</v>
      </c>
      <c r="AJ63" s="0" t="e">
        <f aca="false"/>
        <v>#VALUE!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13"/>
      <c r="AS63" s="13"/>
      <c r="AT63" s="13"/>
      <c r="AU63" s="13"/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6" t="n">
        <f aca="false">'Savings Table'!CE64*E63</f>
        <v>470</v>
      </c>
      <c r="CA63" s="6" t="n">
        <f aca="false">IF(LEFT(B63,3)="cfl",IF(RIGHT(B63,1)="a",AC63*E63,0),0)</f>
        <v>0</v>
      </c>
      <c r="CB63" s="6" t="n">
        <f aca="false">IF(LEFT(B63,3)="cfl",IF(RIGHT(B63,1)="b",AC63*E63,0),0)</f>
        <v>0</v>
      </c>
      <c r="CC63" s="6" t="n">
        <f aca="false">IF(RIGHT(B63,1)="g",0,IF(LEFT(B63,3)="cfl",IF(RIGHT(B63,1)&gt;"b",AC63*E63,0),0))</f>
        <v>470</v>
      </c>
      <c r="CD63" s="6" t="n">
        <f aca="false">IF(LEFT(B63,3)="cfl",IF(RIGHT(B63,1)="g",AC63*E63,0),0)</f>
        <v>0</v>
      </c>
      <c r="CE63" s="6" t="n">
        <f aca="false">IF(LEFT(B63,3)="ext",IF(RIGHT(B63,1)&lt;"c",AC63*E63,0),0)</f>
        <v>0</v>
      </c>
      <c r="CF63" s="6" t="n">
        <f aca="false">IF(LEFT(B63,3)="ext",IF(RIGHT(B63,1)&gt;"b",AC63*E63,0),0)</f>
        <v>0</v>
      </c>
      <c r="CG63" s="6" t="n">
        <f aca="false">IF(LEFT(B63,3)="int",IF(RIGHT(B63,1)&lt;"c",AC63*E63,0),0)</f>
        <v>0</v>
      </c>
      <c r="CH63" s="6" t="n">
        <f aca="false">IF(LEFT(B63,3)="int",IF(RIGHT(B63,1)&gt;"b",AC63*E63,0),0)</f>
        <v>0</v>
      </c>
      <c r="CI63" s="6" t="n">
        <f aca="false">IF(LEFT(B63,3)="tor",AC63*E63,0)</f>
        <v>0</v>
      </c>
      <c r="CM63" s="6"/>
      <c r="CN63" s="6"/>
      <c r="CO63" s="6" t="n">
        <f aca="false">IF(LEFT($B63,3)="cfl",IF(RIGHT($B63,1)="a",X63*$E63,0),0)</f>
        <v>0</v>
      </c>
      <c r="CP63" s="6" t="n">
        <f aca="false">IF(LEFT($B63,3)="cfl",IF(RIGHT($B63,1)="b",X63*$E63,0),0)</f>
        <v>0</v>
      </c>
      <c r="CQ63" s="6" t="n">
        <f aca="false">IF(RIGHT($B63,1)="g",0,IF(LEFT($B63,3)="cfl",IF(RIGHT($B63,1)&gt;"b",X63*$E63,0),0))</f>
        <v>0</v>
      </c>
      <c r="CR63" s="6" t="n">
        <f aca="false">IF(LEFT($B63,3)="cfl",IF(RIGHT($B63,1)="g",X63*$E63,0),0)</f>
        <v>0</v>
      </c>
      <c r="CS63" s="6" t="n">
        <f aca="false">IF(LEFT($B63,3)="ext",IF(RIGHT($B63,1)&lt;"c",X63*$E63,0),0)</f>
        <v>0</v>
      </c>
      <c r="CT63" s="6" t="n">
        <f aca="false">IF(LEFT($B63,3)="ext",IF(RIGHT($B63,1)&gt;"b",X63*$E63,0),0)</f>
        <v>0</v>
      </c>
      <c r="CU63" s="6" t="n">
        <f aca="false">IF(LEFT($B63,3)="int",IF(RIGHT($B63,1)&lt;"c",X63*$E63,0),0)</f>
        <v>0</v>
      </c>
      <c r="CV63" s="6" t="n">
        <f aca="false">IF(LEFT($B63,3)="int",IF(RIGHT($B63,1)&gt;"b",X63*$E63,0),0)</f>
        <v>0</v>
      </c>
      <c r="CW63" s="6" t="n">
        <f aca="false">IF(LEFT($B63,3)="tor",X63*$E63,0)</f>
        <v>0</v>
      </c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5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</row>
    <row r="64" customFormat="false" ht="12.75" hidden="false" customHeight="false" outlineLevel="0" collapsed="false">
      <c r="A64" s="19" t="s">
        <v>159</v>
      </c>
      <c r="B64" s="19" t="s">
        <v>160</v>
      </c>
      <c r="C64" s="20" t="n">
        <f aca="false">'Savings Table'!FL65</f>
        <v>0</v>
      </c>
      <c r="D64" s="5" t="n">
        <f aca="false">'PGC &amp; IRP Combined'!D65</f>
        <v>0</v>
      </c>
      <c r="E64" s="21" t="n">
        <f aca="false">'Savings Table'!DC65</f>
        <v>1.75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/>
      <c r="L64" s="13"/>
      <c r="M64" s="22" t="n">
        <v>0</v>
      </c>
      <c r="N64" s="22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13"/>
      <c r="X64" s="5" t="n">
        <f aca="false">'PGC &amp; IRP Combined'!D65</f>
        <v>0</v>
      </c>
      <c r="Y64" s="5" t="n">
        <v>0</v>
      </c>
      <c r="Z64" s="5" t="n">
        <v>0</v>
      </c>
      <c r="AA64" s="22" t="n">
        <v>0</v>
      </c>
      <c r="AB64" s="13"/>
      <c r="AC64" s="22" t="n">
        <v>0</v>
      </c>
      <c r="AD64" s="13"/>
      <c r="AE64" s="13"/>
      <c r="AF64" s="13"/>
      <c r="AG64" s="13"/>
      <c r="AH64" s="13"/>
      <c r="AI64" s="0" t="n">
        <v>0</v>
      </c>
      <c r="AJ64" s="0" t="e">
        <f aca="false"/>
        <v>#VALUE!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13"/>
      <c r="AS64" s="13"/>
      <c r="AT64" s="13"/>
      <c r="AU64" s="13"/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6" t="n">
        <f aca="false">'Savings Table'!CE65*E64</f>
        <v>0</v>
      </c>
      <c r="CA64" s="6" t="n">
        <f aca="false">IF(LEFT(B64,3)="cfl",IF(RIGHT(B64,1)="a",AC64*E64,0),0)</f>
        <v>0</v>
      </c>
      <c r="CB64" s="6" t="n">
        <f aca="false">IF(LEFT(B64,3)="cfl",IF(RIGHT(B64,1)="b",AC64*E64,0),0)</f>
        <v>0</v>
      </c>
      <c r="CC64" s="6" t="n">
        <f aca="false">IF(RIGHT(B64,1)="g",0,IF(LEFT(B64,3)="cfl",IF(RIGHT(B64,1)&gt;"b",AC64*E64,0),0))</f>
        <v>0</v>
      </c>
      <c r="CD64" s="6" t="n">
        <f aca="false">IF(LEFT(B64,3)="cfl",IF(RIGHT(B64,1)="g",AC64*E64,0),0)</f>
        <v>0</v>
      </c>
      <c r="CE64" s="6" t="n">
        <f aca="false">IF(LEFT(B64,3)="ext",IF(RIGHT(B64,1)&lt;"c",AC64*E64,0),0)</f>
        <v>0</v>
      </c>
      <c r="CF64" s="6" t="n">
        <f aca="false">IF(LEFT(B64,3)="ext",IF(RIGHT(B64,1)&gt;"b",AC64*E64,0),0)</f>
        <v>0</v>
      </c>
      <c r="CG64" s="6" t="n">
        <f aca="false">IF(LEFT(B64,3)="int",IF(RIGHT(B64,1)&lt;"c",AC64*E64,0),0)</f>
        <v>0</v>
      </c>
      <c r="CH64" s="6" t="n">
        <f aca="false">IF(LEFT(B64,3)="int",IF(RIGHT(B64,1)&gt;"b",AC64*E64,0),0)</f>
        <v>0</v>
      </c>
      <c r="CI64" s="6" t="n">
        <f aca="false">IF(LEFT(B64,3)="tor",AC64*E64,0)</f>
        <v>0</v>
      </c>
      <c r="CM64" s="6"/>
      <c r="CN64" s="6"/>
      <c r="CO64" s="6" t="n">
        <f aca="false">IF(LEFT($B64,3)="cfl",IF(RIGHT($B64,1)="a",X64*$E64,0),0)</f>
        <v>0</v>
      </c>
      <c r="CP64" s="6" t="n">
        <f aca="false">IF(LEFT($B64,3)="cfl",IF(RIGHT($B64,1)="b",X64*$E64,0),0)</f>
        <v>0</v>
      </c>
      <c r="CQ64" s="6" t="n">
        <f aca="false">IF(RIGHT($B64,1)="g",0,IF(LEFT($B64,3)="cfl",IF(RIGHT($B64,1)&gt;"b",X64*$E64,0),0))</f>
        <v>0</v>
      </c>
      <c r="CR64" s="6" t="n">
        <f aca="false">IF(LEFT($B64,3)="cfl",IF(RIGHT($B64,1)="g",X64*$E64,0),0)</f>
        <v>0</v>
      </c>
      <c r="CS64" s="6" t="n">
        <f aca="false">IF(LEFT($B64,3)="ext",IF(RIGHT($B64,1)&lt;"c",X64*$E64,0),0)</f>
        <v>0</v>
      </c>
      <c r="CT64" s="6" t="n">
        <f aca="false">IF(LEFT($B64,3)="ext",IF(RIGHT($B64,1)&gt;"b",X64*$E64,0),0)</f>
        <v>0</v>
      </c>
      <c r="CU64" s="6" t="n">
        <f aca="false">IF(LEFT($B64,3)="int",IF(RIGHT($B64,1)&lt;"c",X64*$E64,0),0)</f>
        <v>0</v>
      </c>
      <c r="CV64" s="6" t="n">
        <f aca="false">IF(LEFT($B64,3)="int",IF(RIGHT($B64,1)&gt;"b",X64*$E64,0),0)</f>
        <v>0</v>
      </c>
      <c r="CW64" s="6" t="n">
        <f aca="false">IF(LEFT($B64,3)="tor",X64*$E64,0)</f>
        <v>0</v>
      </c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5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</row>
    <row r="65" customFormat="false" ht="12.75" hidden="false" customHeight="false" outlineLevel="0" collapsed="false">
      <c r="A65" s="19" t="s">
        <v>161</v>
      </c>
      <c r="B65" s="19" t="s">
        <v>162</v>
      </c>
      <c r="C65" s="20" t="n">
        <f aca="false">'Savings Table'!FL66</f>
        <v>0</v>
      </c>
      <c r="D65" s="5" t="n">
        <f aca="false">'PGC &amp; IRP Combined'!D66</f>
        <v>0</v>
      </c>
      <c r="E65" s="21" t="n">
        <f aca="false">'Savings Table'!DC66</f>
        <v>1.75</v>
      </c>
      <c r="F65" s="13" t="n">
        <v>0</v>
      </c>
      <c r="G65" s="13" t="n">
        <v>0</v>
      </c>
      <c r="H65" s="13" t="n">
        <v>0</v>
      </c>
      <c r="I65" s="13"/>
      <c r="J65" s="13" t="n">
        <v>0</v>
      </c>
      <c r="K65" s="13"/>
      <c r="L65" s="13"/>
      <c r="M65" s="22" t="n">
        <v>0</v>
      </c>
      <c r="N65" s="22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13"/>
      <c r="X65" s="5" t="n">
        <f aca="false">'PGC &amp; IRP Combined'!D66</f>
        <v>0</v>
      </c>
      <c r="Y65" s="5" t="n">
        <v>0</v>
      </c>
      <c r="Z65" s="5" t="n">
        <v>0</v>
      </c>
      <c r="AA65" s="22" t="n">
        <v>0</v>
      </c>
      <c r="AB65" s="13"/>
      <c r="AC65" s="22" t="n">
        <v>235</v>
      </c>
      <c r="AD65" s="13"/>
      <c r="AE65" s="13"/>
      <c r="AF65" s="13"/>
      <c r="AG65" s="13"/>
      <c r="AH65" s="13"/>
      <c r="AI65" s="0" t="n">
        <v>0</v>
      </c>
      <c r="AJ65" s="0" t="e">
        <f aca="false"/>
        <v>#VALUE!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13"/>
      <c r="AS65" s="13"/>
      <c r="AT65" s="13"/>
      <c r="AU65" s="13"/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6" t="n">
        <f aca="false">'Savings Table'!CE66*E65</f>
        <v>411.25</v>
      </c>
      <c r="CA65" s="6" t="n">
        <f aca="false">IF(LEFT(B65,3)="cfl",IF(RIGHT(B65,1)="a",AC65*E65,0),0)</f>
        <v>0</v>
      </c>
      <c r="CB65" s="6" t="n">
        <f aca="false">IF(LEFT(B65,3)="cfl",IF(RIGHT(B65,1)="b",AC65*E65,0),0)</f>
        <v>0</v>
      </c>
      <c r="CC65" s="6" t="n">
        <f aca="false">IF(RIGHT(B65,1)="g",0,IF(LEFT(B65,3)="cfl",IF(RIGHT(B65,1)&gt;"b",AC65*E65,0),0))</f>
        <v>411.25</v>
      </c>
      <c r="CD65" s="6" t="n">
        <f aca="false">IF(LEFT(B65,3)="cfl",IF(RIGHT(B65,1)="g",AC65*E65,0),0)</f>
        <v>0</v>
      </c>
      <c r="CE65" s="6" t="n">
        <f aca="false">IF(LEFT(B65,3)="ext",IF(RIGHT(B65,1)&lt;"c",AC65*E65,0),0)</f>
        <v>0</v>
      </c>
      <c r="CF65" s="6" t="n">
        <f aca="false">IF(LEFT(B65,3)="ext",IF(RIGHT(B65,1)&gt;"b",AC65*E65,0),0)</f>
        <v>0</v>
      </c>
      <c r="CG65" s="6" t="n">
        <f aca="false">IF(LEFT(B65,3)="int",IF(RIGHT(B65,1)&lt;"c",AC65*E65,0),0)</f>
        <v>0</v>
      </c>
      <c r="CH65" s="6" t="n">
        <f aca="false">IF(LEFT(B65,3)="int",IF(RIGHT(B65,1)&gt;"b",AC65*E65,0),0)</f>
        <v>0</v>
      </c>
      <c r="CI65" s="6" t="n">
        <f aca="false">IF(LEFT(B65,3)="tor",AC65*E65,0)</f>
        <v>0</v>
      </c>
      <c r="CM65" s="6"/>
      <c r="CN65" s="6"/>
      <c r="CO65" s="6" t="n">
        <f aca="false">IF(LEFT($B65,3)="cfl",IF(RIGHT($B65,1)="a",X65*$E65,0),0)</f>
        <v>0</v>
      </c>
      <c r="CP65" s="6" t="n">
        <f aca="false">IF(LEFT($B65,3)="cfl",IF(RIGHT($B65,1)="b",X65*$E65,0),0)</f>
        <v>0</v>
      </c>
      <c r="CQ65" s="6" t="n">
        <f aca="false">IF(RIGHT($B65,1)="g",0,IF(LEFT($B65,3)="cfl",IF(RIGHT($B65,1)&gt;"b",X65*$E65,0),0))</f>
        <v>0</v>
      </c>
      <c r="CR65" s="6" t="n">
        <f aca="false">IF(LEFT($B65,3)="cfl",IF(RIGHT($B65,1)="g",X65*$E65,0),0)</f>
        <v>0</v>
      </c>
      <c r="CS65" s="6" t="n">
        <f aca="false">IF(LEFT($B65,3)="ext",IF(RIGHT($B65,1)&lt;"c",X65*$E65,0),0)</f>
        <v>0</v>
      </c>
      <c r="CT65" s="6" t="n">
        <f aca="false">IF(LEFT($B65,3)="ext",IF(RIGHT($B65,1)&gt;"b",X65*$E65,0),0)</f>
        <v>0</v>
      </c>
      <c r="CU65" s="6" t="n">
        <f aca="false">IF(LEFT($B65,3)="int",IF(RIGHT($B65,1)&lt;"c",X65*$E65,0),0)</f>
        <v>0</v>
      </c>
      <c r="CV65" s="6" t="n">
        <f aca="false">IF(LEFT($B65,3)="int",IF(RIGHT($B65,1)&gt;"b",X65*$E65,0),0)</f>
        <v>0</v>
      </c>
      <c r="CW65" s="6" t="n">
        <f aca="false">IF(LEFT($B65,3)="tor",X65*$E65,0)</f>
        <v>0</v>
      </c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5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</row>
    <row r="66" customFormat="false" ht="12.75" hidden="false" customHeight="false" outlineLevel="0" collapsed="false">
      <c r="A66" s="19" t="s">
        <v>163</v>
      </c>
      <c r="B66" s="19" t="s">
        <v>164</v>
      </c>
      <c r="C66" s="20" t="n">
        <f aca="false">'Savings Table'!FL67</f>
        <v>0</v>
      </c>
      <c r="D66" s="5" t="n">
        <f aca="false">'PGC &amp; IRP Combined'!D67</f>
        <v>0</v>
      </c>
      <c r="E66" s="21" t="n">
        <f aca="false">'Savings Table'!DC67</f>
        <v>2</v>
      </c>
      <c r="F66" s="13" t="n">
        <v>0</v>
      </c>
      <c r="G66" s="13" t="n">
        <v>0</v>
      </c>
      <c r="H66" s="13" t="n">
        <v>0</v>
      </c>
      <c r="I66" s="13"/>
      <c r="J66" s="13" t="n">
        <v>0</v>
      </c>
      <c r="K66" s="13"/>
      <c r="L66" s="13"/>
      <c r="M66" s="22" t="n">
        <v>0</v>
      </c>
      <c r="N66" s="22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13"/>
      <c r="X66" s="5" t="n">
        <f aca="false">'PGC &amp; IRP Combined'!D67</f>
        <v>0</v>
      </c>
      <c r="Y66" s="5" t="n">
        <v>0</v>
      </c>
      <c r="Z66" s="5" t="n">
        <v>0</v>
      </c>
      <c r="AA66" s="22" t="n">
        <v>0</v>
      </c>
      <c r="AB66" s="13"/>
      <c r="AC66" s="22" t="n">
        <v>235</v>
      </c>
      <c r="AD66" s="13"/>
      <c r="AE66" s="13"/>
      <c r="AF66" s="13"/>
      <c r="AG66" s="13"/>
      <c r="AH66" s="13"/>
      <c r="AI66" s="0" t="n">
        <v>0</v>
      </c>
      <c r="AJ66" s="0" t="e">
        <f aca="false"/>
        <v>#VALUE!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13"/>
      <c r="AS66" s="13"/>
      <c r="AT66" s="13"/>
      <c r="AU66" s="13"/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6" t="n">
        <f aca="false">'Savings Table'!CE67*E66</f>
        <v>470</v>
      </c>
      <c r="CA66" s="6" t="n">
        <f aca="false">IF(LEFT(B66,3)="cfl",IF(RIGHT(B66,1)="a",AC66*E66,0),0)</f>
        <v>0</v>
      </c>
      <c r="CB66" s="6" t="n">
        <f aca="false">IF(LEFT(B66,3)="cfl",IF(RIGHT(B66,1)="b",AC66*E66,0),0)</f>
        <v>0</v>
      </c>
      <c r="CC66" s="6" t="n">
        <f aca="false">IF(RIGHT(B66,1)="g",0,IF(LEFT(B66,3)="cfl",IF(RIGHT(B66,1)&gt;"b",AC66*E66,0),0))</f>
        <v>470</v>
      </c>
      <c r="CD66" s="6" t="n">
        <f aca="false">IF(LEFT(B66,3)="cfl",IF(RIGHT(B66,1)="g",AC66*E66,0),0)</f>
        <v>0</v>
      </c>
      <c r="CE66" s="6" t="n">
        <f aca="false">IF(LEFT(B66,3)="ext",IF(RIGHT(B66,1)&lt;"c",AC66*E66,0),0)</f>
        <v>0</v>
      </c>
      <c r="CF66" s="6" t="n">
        <f aca="false">IF(LEFT(B66,3)="ext",IF(RIGHT(B66,1)&gt;"b",AC66*E66,0),0)</f>
        <v>0</v>
      </c>
      <c r="CG66" s="6" t="n">
        <f aca="false">IF(LEFT(B66,3)="int",IF(RIGHT(B66,1)&lt;"c",AC66*E66,0),0)</f>
        <v>0</v>
      </c>
      <c r="CH66" s="6" t="n">
        <f aca="false">IF(LEFT(B66,3)="int",IF(RIGHT(B66,1)&gt;"b",AC66*E66,0),0)</f>
        <v>0</v>
      </c>
      <c r="CI66" s="6" t="n">
        <f aca="false">IF(LEFT(B66,3)="tor",AC66*E66,0)</f>
        <v>0</v>
      </c>
      <c r="CM66" s="6"/>
      <c r="CN66" s="6"/>
      <c r="CO66" s="6" t="n">
        <f aca="false">IF(LEFT($B66,3)="cfl",IF(RIGHT($B66,1)="a",X66*$E66,0),0)</f>
        <v>0</v>
      </c>
      <c r="CP66" s="6" t="n">
        <f aca="false">IF(LEFT($B66,3)="cfl",IF(RIGHT($B66,1)="b",X66*$E66,0),0)</f>
        <v>0</v>
      </c>
      <c r="CQ66" s="6" t="n">
        <f aca="false">IF(RIGHT($B66,1)="g",0,IF(LEFT($B66,3)="cfl",IF(RIGHT($B66,1)&gt;"b",X66*$E66,0),0))</f>
        <v>0</v>
      </c>
      <c r="CR66" s="6" t="n">
        <f aca="false">IF(LEFT($B66,3)="cfl",IF(RIGHT($B66,1)="g",X66*$E66,0),0)</f>
        <v>0</v>
      </c>
      <c r="CS66" s="6" t="n">
        <f aca="false">IF(LEFT($B66,3)="ext",IF(RIGHT($B66,1)&lt;"c",X66*$E66,0),0)</f>
        <v>0</v>
      </c>
      <c r="CT66" s="6" t="n">
        <f aca="false">IF(LEFT($B66,3)="ext",IF(RIGHT($B66,1)&gt;"b",X66*$E66,0),0)</f>
        <v>0</v>
      </c>
      <c r="CU66" s="6" t="n">
        <f aca="false">IF(LEFT($B66,3)="int",IF(RIGHT($B66,1)&lt;"c",X66*$E66,0),0)</f>
        <v>0</v>
      </c>
      <c r="CV66" s="6" t="n">
        <f aca="false">IF(LEFT($B66,3)="int",IF(RIGHT($B66,1)&gt;"b",X66*$E66,0),0)</f>
        <v>0</v>
      </c>
      <c r="CW66" s="6" t="n">
        <f aca="false">IF(LEFT($B66,3)="tor",X66*$E66,0)</f>
        <v>0</v>
      </c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5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</row>
    <row r="67" customFormat="false" ht="12.75" hidden="false" customHeight="false" outlineLevel="0" collapsed="false">
      <c r="A67" s="19" t="s">
        <v>165</v>
      </c>
      <c r="B67" s="19" t="s">
        <v>166</v>
      </c>
      <c r="C67" s="20" t="n">
        <f aca="false">'Savings Table'!FL68</f>
        <v>0</v>
      </c>
      <c r="D67" s="5" t="n">
        <f aca="false">'PGC &amp; IRP Combined'!D68</f>
        <v>0</v>
      </c>
      <c r="E67" s="21" t="n">
        <f aca="false">'Savings Table'!DC68</f>
        <v>1.75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/>
      <c r="L67" s="13"/>
      <c r="M67" s="22" t="n">
        <v>0</v>
      </c>
      <c r="N67" s="22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13"/>
      <c r="X67" s="5" t="n">
        <f aca="false">'PGC &amp; IRP Combined'!D68</f>
        <v>0</v>
      </c>
      <c r="Y67" s="5" t="n">
        <v>0</v>
      </c>
      <c r="Z67" s="5" t="n">
        <v>0</v>
      </c>
      <c r="AA67" s="22" t="n">
        <v>0</v>
      </c>
      <c r="AB67" s="13"/>
      <c r="AC67" s="22" t="n">
        <v>0</v>
      </c>
      <c r="AD67" s="13"/>
      <c r="AE67" s="13"/>
      <c r="AF67" s="13"/>
      <c r="AG67" s="13"/>
      <c r="AH67" s="13"/>
      <c r="AI67" s="0" t="n">
        <v>0</v>
      </c>
      <c r="AJ67" s="0" t="e">
        <f aca="false"/>
        <v>#VALUE!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13"/>
      <c r="AS67" s="13"/>
      <c r="AT67" s="13"/>
      <c r="AU67" s="13"/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6" t="n">
        <f aca="false">'Savings Table'!CE68*E67</f>
        <v>0</v>
      </c>
      <c r="CA67" s="6" t="n">
        <f aca="false">IF(LEFT(B67,3)="cfl",IF(RIGHT(B67,1)="a",AC67*E67,0),0)</f>
        <v>0</v>
      </c>
      <c r="CB67" s="6" t="n">
        <f aca="false">IF(LEFT(B67,3)="cfl",IF(RIGHT(B67,1)="b",AC67*E67,0),0)</f>
        <v>0</v>
      </c>
      <c r="CC67" s="6" t="n">
        <f aca="false">IF(RIGHT(B67,1)="g",0,IF(LEFT(B67,3)="cfl",IF(RIGHT(B67,1)&gt;"b",AC67*E67,0),0))</f>
        <v>0</v>
      </c>
      <c r="CD67" s="6" t="n">
        <f aca="false">IF(LEFT(B67,3)="cfl",IF(RIGHT(B67,1)="g",AC67*E67,0),0)</f>
        <v>0</v>
      </c>
      <c r="CE67" s="6" t="n">
        <f aca="false">IF(LEFT(B67,3)="ext",IF(RIGHT(B67,1)&lt;"c",AC67*E67,0),0)</f>
        <v>0</v>
      </c>
      <c r="CF67" s="6" t="n">
        <f aca="false">IF(LEFT(B67,3)="ext",IF(RIGHT(B67,1)&gt;"b",AC67*E67,0),0)</f>
        <v>0</v>
      </c>
      <c r="CG67" s="6" t="n">
        <f aca="false">IF(LEFT(B67,3)="int",IF(RIGHT(B67,1)&lt;"c",AC67*E67,0),0)</f>
        <v>0</v>
      </c>
      <c r="CH67" s="6" t="n">
        <f aca="false">IF(LEFT(B67,3)="int",IF(RIGHT(B67,1)&gt;"b",AC67*E67,0),0)</f>
        <v>0</v>
      </c>
      <c r="CI67" s="6" t="n">
        <f aca="false">IF(LEFT(B67,3)="tor",AC67*E67,0)</f>
        <v>0</v>
      </c>
      <c r="CM67" s="6"/>
      <c r="CN67" s="6"/>
      <c r="CO67" s="6" t="n">
        <f aca="false">IF(LEFT($B67,3)="cfl",IF(RIGHT($B67,1)="a",X67*$E67,0),0)</f>
        <v>0</v>
      </c>
      <c r="CP67" s="6" t="n">
        <f aca="false">IF(LEFT($B67,3)="cfl",IF(RIGHT($B67,1)="b",X67*$E67,0),0)</f>
        <v>0</v>
      </c>
      <c r="CQ67" s="6" t="n">
        <f aca="false">IF(RIGHT($B67,1)="g",0,IF(LEFT($B67,3)="cfl",IF(RIGHT($B67,1)&gt;"b",X67*$E67,0),0))</f>
        <v>0</v>
      </c>
      <c r="CR67" s="6" t="n">
        <f aca="false">IF(LEFT($B67,3)="cfl",IF(RIGHT($B67,1)="g",X67*$E67,0),0)</f>
        <v>0</v>
      </c>
      <c r="CS67" s="6" t="n">
        <f aca="false">IF(LEFT($B67,3)="ext",IF(RIGHT($B67,1)&lt;"c",X67*$E67,0),0)</f>
        <v>0</v>
      </c>
      <c r="CT67" s="6" t="n">
        <f aca="false">IF(LEFT($B67,3)="ext",IF(RIGHT($B67,1)&gt;"b",X67*$E67,0),0)</f>
        <v>0</v>
      </c>
      <c r="CU67" s="6" t="n">
        <f aca="false">IF(LEFT($B67,3)="int",IF(RIGHT($B67,1)&lt;"c",X67*$E67,0),0)</f>
        <v>0</v>
      </c>
      <c r="CV67" s="6" t="n">
        <f aca="false">IF(LEFT($B67,3)="int",IF(RIGHT($B67,1)&gt;"b",X67*$E67,0),0)</f>
        <v>0</v>
      </c>
      <c r="CW67" s="6" t="n">
        <f aca="false">IF(LEFT($B67,3)="tor",X67*$E67,0)</f>
        <v>0</v>
      </c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5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</row>
    <row r="68" customFormat="false" ht="12.75" hidden="false" customHeight="false" outlineLevel="0" collapsed="false">
      <c r="A68" s="19" t="s">
        <v>167</v>
      </c>
      <c r="B68" s="19" t="s">
        <v>168</v>
      </c>
      <c r="C68" s="20" t="n">
        <f aca="false">'Savings Table'!FL69</f>
        <v>0</v>
      </c>
      <c r="D68" s="5" t="n">
        <f aca="false">'PGC &amp; IRP Combined'!D69</f>
        <v>0</v>
      </c>
      <c r="E68" s="21" t="n">
        <f aca="false">'Savings Table'!DC69</f>
        <v>1.75</v>
      </c>
      <c r="F68" s="13" t="n">
        <v>0</v>
      </c>
      <c r="G68" s="13" t="n">
        <v>0</v>
      </c>
      <c r="H68" s="13" t="n">
        <v>0</v>
      </c>
      <c r="J68" s="13" t="n">
        <v>0</v>
      </c>
      <c r="L68" s="13"/>
      <c r="M68" s="22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13"/>
      <c r="X68" s="5" t="n">
        <f aca="false">'PGC &amp; IRP Combined'!D69</f>
        <v>0</v>
      </c>
      <c r="Y68" s="5" t="n">
        <v>0</v>
      </c>
      <c r="Z68" s="5" t="n">
        <v>0</v>
      </c>
      <c r="AA68" s="22" t="n">
        <v>0</v>
      </c>
      <c r="AB68" s="13"/>
      <c r="AC68" s="22" t="n">
        <v>469</v>
      </c>
      <c r="AD68" s="13"/>
      <c r="AE68" s="13"/>
      <c r="AF68" s="13"/>
      <c r="AG68" s="13"/>
      <c r="AH68" s="13"/>
      <c r="AI68" s="0" t="n">
        <v>0</v>
      </c>
      <c r="AJ68" s="0" t="e">
        <f aca="false"/>
        <v>#VALUE!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13"/>
      <c r="AS68" s="13"/>
      <c r="AT68" s="13"/>
      <c r="AU68" s="13"/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6" t="n">
        <f aca="false">'Savings Table'!CE69*E68</f>
        <v>820.75</v>
      </c>
      <c r="CA68" s="6" t="n">
        <f aca="false">IF(LEFT(B68,3)="cfl",IF(RIGHT(B68,1)="a",AC68*E68,0),0)</f>
        <v>0</v>
      </c>
      <c r="CB68" s="6" t="n">
        <f aca="false">IF(LEFT(B68,3)="cfl",IF(RIGHT(B68,1)="b",AC68*E68,0),0)</f>
        <v>0</v>
      </c>
      <c r="CC68" s="6" t="n">
        <f aca="false">IF(RIGHT(B68,1)="g",0,IF(LEFT(B68,3)="cfl",IF(RIGHT(B68,1)&gt;"b",AC68*E68,0),0))</f>
        <v>820.75</v>
      </c>
      <c r="CD68" s="6" t="n">
        <f aca="false">IF(LEFT(B68,3)="cfl",IF(RIGHT(B68,1)="g",AC68*E68,0),0)</f>
        <v>0</v>
      </c>
      <c r="CE68" s="6" t="n">
        <f aca="false">IF(LEFT(B68,3)="ext",IF(RIGHT(B68,1)&lt;"c",AC68*E68,0),0)</f>
        <v>0</v>
      </c>
      <c r="CF68" s="6" t="n">
        <f aca="false">IF(LEFT(B68,3)="ext",IF(RIGHT(B68,1)&gt;"b",AC68*E68,0),0)</f>
        <v>0</v>
      </c>
      <c r="CG68" s="6" t="n">
        <f aca="false">IF(LEFT(B68,3)="int",IF(RIGHT(B68,1)&lt;"c",AC68*E68,0),0)</f>
        <v>0</v>
      </c>
      <c r="CH68" s="6" t="n">
        <f aca="false">IF(LEFT(B68,3)="int",IF(RIGHT(B68,1)&gt;"b",AC68*E68,0),0)</f>
        <v>0</v>
      </c>
      <c r="CI68" s="6" t="n">
        <f aca="false">IF(LEFT(B68,3)="tor",AC68*E68,0)</f>
        <v>0</v>
      </c>
      <c r="CM68" s="6"/>
      <c r="CN68" s="6"/>
      <c r="CO68" s="6" t="n">
        <f aca="false">IF(LEFT($B68,3)="cfl",IF(RIGHT($B68,1)="a",X68*$E68,0),0)</f>
        <v>0</v>
      </c>
      <c r="CP68" s="6" t="n">
        <f aca="false">IF(LEFT($B68,3)="cfl",IF(RIGHT($B68,1)="b",X68*$E68,0),0)</f>
        <v>0</v>
      </c>
      <c r="CQ68" s="6" t="n">
        <f aca="false">IF(RIGHT($B68,1)="g",0,IF(LEFT($B68,3)="cfl",IF(RIGHT($B68,1)&gt;"b",X68*$E68,0),0))</f>
        <v>0</v>
      </c>
      <c r="CR68" s="6" t="n">
        <f aca="false">IF(LEFT($B68,3)="cfl",IF(RIGHT($B68,1)="g",X68*$E68,0),0)</f>
        <v>0</v>
      </c>
      <c r="CS68" s="6" t="n">
        <f aca="false">IF(LEFT($B68,3)="ext",IF(RIGHT($B68,1)&lt;"c",X68*$E68,0),0)</f>
        <v>0</v>
      </c>
      <c r="CT68" s="6" t="n">
        <f aca="false">IF(LEFT($B68,3)="ext",IF(RIGHT($B68,1)&gt;"b",X68*$E68,0),0)</f>
        <v>0</v>
      </c>
      <c r="CU68" s="6" t="n">
        <f aca="false">IF(LEFT($B68,3)="int",IF(RIGHT($B68,1)&lt;"c",X68*$E68,0),0)</f>
        <v>0</v>
      </c>
      <c r="CV68" s="6" t="n">
        <f aca="false">IF(LEFT($B68,3)="int",IF(RIGHT($B68,1)&gt;"b",X68*$E68,0),0)</f>
        <v>0</v>
      </c>
      <c r="CW68" s="6" t="n">
        <f aca="false">IF(LEFT($B68,3)="tor",X68*$E68,0)</f>
        <v>0</v>
      </c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5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</row>
    <row r="69" customFormat="false" ht="12.75" hidden="false" customHeight="false" outlineLevel="0" collapsed="false">
      <c r="A69" s="19" t="s">
        <v>169</v>
      </c>
      <c r="B69" s="19" t="s">
        <v>170</v>
      </c>
      <c r="C69" s="20" t="n">
        <f aca="false">'Savings Table'!FL70</f>
        <v>0</v>
      </c>
      <c r="D69" s="5" t="n">
        <f aca="false">'PGC &amp; IRP Combined'!D70</f>
        <v>0</v>
      </c>
      <c r="E69" s="21" t="n">
        <f aca="false">'Savings Table'!DC70</f>
        <v>2</v>
      </c>
      <c r="F69" s="13" t="n">
        <v>0</v>
      </c>
      <c r="G69" s="13" t="n">
        <v>0</v>
      </c>
      <c r="H69" s="13" t="n">
        <v>0</v>
      </c>
      <c r="I69" s="5"/>
      <c r="J69" s="13" t="n">
        <v>0</v>
      </c>
      <c r="K69" s="5"/>
      <c r="L69" s="5"/>
      <c r="M69" s="22" t="n">
        <v>0</v>
      </c>
      <c r="N69" s="5"/>
      <c r="O69" s="5"/>
      <c r="P69" s="5"/>
      <c r="Q69" s="5"/>
      <c r="R69" s="5"/>
      <c r="S69" s="5" t="n">
        <v>0</v>
      </c>
      <c r="T69" s="5" t="n">
        <v>0</v>
      </c>
      <c r="U69" s="5" t="n">
        <v>0</v>
      </c>
      <c r="V69" s="5" t="n">
        <v>0</v>
      </c>
      <c r="W69" s="5"/>
      <c r="X69" s="5" t="n">
        <f aca="false">'PGC &amp; IRP Combined'!D70</f>
        <v>0</v>
      </c>
      <c r="Y69" s="5" t="n">
        <v>0</v>
      </c>
      <c r="Z69" s="5" t="n">
        <v>0</v>
      </c>
      <c r="AA69" s="22" t="n">
        <v>0</v>
      </c>
      <c r="AB69" s="5"/>
      <c r="AC69" s="22" t="n">
        <v>235</v>
      </c>
      <c r="AD69" s="5"/>
      <c r="AE69" s="5"/>
      <c r="AF69" s="5"/>
      <c r="AG69" s="5"/>
      <c r="AH69" s="5"/>
      <c r="AI69" s="0" t="n">
        <v>0</v>
      </c>
      <c r="AJ69" s="0" t="e">
        <f aca="false"/>
        <v>#VALUE!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5"/>
      <c r="AR69" s="5"/>
      <c r="AS69" s="5"/>
      <c r="AT69" s="5"/>
      <c r="AU69" s="5"/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6" t="n">
        <f aca="false">'Savings Table'!CE70*E69</f>
        <v>470</v>
      </c>
      <c r="CA69" s="6" t="n">
        <f aca="false">IF(LEFT(B69,3)="cfl",IF(RIGHT(B69,1)="a",AC69*E69,0),0)</f>
        <v>0</v>
      </c>
      <c r="CB69" s="6" t="n">
        <f aca="false">IF(LEFT(B69,3)="cfl",IF(RIGHT(B69,1)="b",AC69*E69,0),0)</f>
        <v>0</v>
      </c>
      <c r="CC69" s="6" t="n">
        <f aca="false">IF(RIGHT(B69,1)="g",0,IF(LEFT(B69,3)="cfl",IF(RIGHT(B69,1)&gt;"b",AC69*E69,0),0))</f>
        <v>470</v>
      </c>
      <c r="CD69" s="6" t="n">
        <f aca="false">IF(LEFT(B69,3)="cfl",IF(RIGHT(B69,1)="g",AC69*E69,0),0)</f>
        <v>0</v>
      </c>
      <c r="CE69" s="6" t="n">
        <f aca="false">IF(LEFT(B69,3)="ext",IF(RIGHT(B69,1)&lt;"c",AC69*E69,0),0)</f>
        <v>0</v>
      </c>
      <c r="CF69" s="6" t="n">
        <f aca="false">IF(LEFT(B69,3)="ext",IF(RIGHT(B69,1)&gt;"b",AC69*E69,0),0)</f>
        <v>0</v>
      </c>
      <c r="CG69" s="6" t="n">
        <f aca="false">IF(LEFT(B69,3)="int",IF(RIGHT(B69,1)&lt;"c",AC69*E69,0),0)</f>
        <v>0</v>
      </c>
      <c r="CH69" s="6" t="n">
        <f aca="false">IF(LEFT(B69,3)="int",IF(RIGHT(B69,1)&gt;"b",AC69*E69,0),0)</f>
        <v>0</v>
      </c>
      <c r="CI69" s="6" t="n">
        <f aca="false">IF(LEFT(B69,3)="tor",AC69*E69,0)</f>
        <v>0</v>
      </c>
      <c r="CM69" s="6"/>
      <c r="CN69" s="6"/>
      <c r="CO69" s="6" t="n">
        <f aca="false">IF(LEFT($B69,3)="cfl",IF(RIGHT($B69,1)="a",X69*$E69,0),0)</f>
        <v>0</v>
      </c>
      <c r="CP69" s="6" t="n">
        <f aca="false">IF(LEFT($B69,3)="cfl",IF(RIGHT($B69,1)="b",X69*$E69,0),0)</f>
        <v>0</v>
      </c>
      <c r="CQ69" s="6" t="n">
        <f aca="false">IF(RIGHT($B69,1)="g",0,IF(LEFT($B69,3)="cfl",IF(RIGHT($B69,1)&gt;"b",X69*$E69,0),0))</f>
        <v>0</v>
      </c>
      <c r="CR69" s="6" t="n">
        <f aca="false">IF(LEFT($B69,3)="cfl",IF(RIGHT($B69,1)="g",X69*$E69,0),0)</f>
        <v>0</v>
      </c>
      <c r="CS69" s="6" t="n">
        <f aca="false">IF(LEFT($B69,3)="ext",IF(RIGHT($B69,1)&lt;"c",X69*$E69,0),0)</f>
        <v>0</v>
      </c>
      <c r="CT69" s="6" t="n">
        <f aca="false">IF(LEFT($B69,3)="ext",IF(RIGHT($B69,1)&gt;"b",X69*$E69,0),0)</f>
        <v>0</v>
      </c>
      <c r="CU69" s="6" t="n">
        <f aca="false">IF(LEFT($B69,3)="int",IF(RIGHT($B69,1)&lt;"c",X69*$E69,0),0)</f>
        <v>0</v>
      </c>
      <c r="CV69" s="6" t="n">
        <f aca="false">IF(LEFT($B69,3)="int",IF(RIGHT($B69,1)&gt;"b",X69*$E69,0),0)</f>
        <v>0</v>
      </c>
      <c r="CW69" s="6" t="n">
        <f aca="false">IF(LEFT($B69,3)="tor",X69*$E69,0)</f>
        <v>0</v>
      </c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</row>
    <row r="70" customFormat="false" ht="12.75" hidden="false" customHeight="false" outlineLevel="0" collapsed="false">
      <c r="A70" s="19" t="s">
        <v>171</v>
      </c>
      <c r="B70" s="19" t="s">
        <v>172</v>
      </c>
      <c r="C70" s="20" t="n">
        <f aca="false">'Savings Table'!FL71</f>
        <v>0</v>
      </c>
      <c r="D70" s="5" t="n">
        <f aca="false">'PGC &amp; IRP Combined'!D71</f>
        <v>0</v>
      </c>
      <c r="E70" s="21" t="n">
        <f aca="false">'Savings Table'!DC71</f>
        <v>2</v>
      </c>
      <c r="F70" s="13" t="n">
        <v>240</v>
      </c>
      <c r="G70" s="13" t="n">
        <v>240</v>
      </c>
      <c r="H70" s="13" t="n">
        <v>0</v>
      </c>
      <c r="J70" s="13" t="n">
        <v>11041.92</v>
      </c>
      <c r="L70" s="13"/>
      <c r="M70" s="22" t="n">
        <v>1.728</v>
      </c>
      <c r="S70" s="5" t="n">
        <v>120</v>
      </c>
      <c r="T70" s="5" t="n">
        <v>240</v>
      </c>
      <c r="U70" s="5" t="n">
        <v>11041.92</v>
      </c>
      <c r="V70" s="5" t="n">
        <v>1.728</v>
      </c>
      <c r="W70" s="13"/>
      <c r="X70" s="5" t="n">
        <f aca="false">'PGC &amp; IRP Combined'!D71</f>
        <v>0</v>
      </c>
      <c r="Y70" s="5" t="n">
        <v>0</v>
      </c>
      <c r="Z70" s="5" t="n">
        <v>0</v>
      </c>
      <c r="AA70" s="22" t="n">
        <v>0</v>
      </c>
      <c r="AB70" s="13"/>
      <c r="AC70" s="22" t="n">
        <v>0</v>
      </c>
      <c r="AD70" s="13"/>
      <c r="AE70" s="13"/>
      <c r="AF70" s="13"/>
      <c r="AG70" s="13"/>
      <c r="AH70" s="13"/>
      <c r="AI70" s="0" t="n">
        <v>0</v>
      </c>
      <c r="AJ70" s="0" t="e">
        <f aca="false"/>
        <v>#VALUE!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13"/>
      <c r="AS70" s="13"/>
      <c r="AT70" s="13"/>
      <c r="AU70" s="13"/>
      <c r="AV70" s="0" t="n">
        <v>0</v>
      </c>
      <c r="AW70" s="0" t="n">
        <v>0</v>
      </c>
      <c r="AX70" s="0" t="n">
        <v>24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6" t="n">
        <f aca="false">'Savings Table'!CE71*E70</f>
        <v>0</v>
      </c>
      <c r="CA70" s="6" t="n">
        <f aca="false">IF(LEFT(B70,3)="cfl",IF(RIGHT(B70,1)="a",AC70*E70,0),0)</f>
        <v>0</v>
      </c>
      <c r="CB70" s="6" t="n">
        <f aca="false">IF(LEFT(B70,3)="cfl",IF(RIGHT(B70,1)="b",AC70*E70,0),0)</f>
        <v>0</v>
      </c>
      <c r="CC70" s="6" t="n">
        <f aca="false">IF(RIGHT(B70,1)="g",0,IF(LEFT(B70,3)="cfl",IF(RIGHT(B70,1)&gt;"b",AC70*E70,0),0))</f>
        <v>0</v>
      </c>
      <c r="CD70" s="6" t="n">
        <f aca="false">IF(LEFT(B70,3)="cfl",IF(RIGHT(B70,1)="g",AC70*E70,0),0)</f>
        <v>0</v>
      </c>
      <c r="CE70" s="6" t="n">
        <f aca="false">IF(LEFT(B70,3)="ext",IF(RIGHT(B70,1)&lt;"c",AC70*E70,0),0)</f>
        <v>0</v>
      </c>
      <c r="CF70" s="6" t="n">
        <f aca="false">IF(LEFT(B70,3)="ext",IF(RIGHT(B70,1)&gt;"b",AC70*E70,0),0)</f>
        <v>0</v>
      </c>
      <c r="CG70" s="6" t="n">
        <f aca="false">IF(LEFT(B70,3)="int",IF(RIGHT(B70,1)&lt;"c",AC70*E70,0),0)</f>
        <v>0</v>
      </c>
      <c r="CH70" s="6" t="n">
        <f aca="false">IF(LEFT(B70,3)="int",IF(RIGHT(B70,1)&gt;"b",AC70*E70,0),0)</f>
        <v>0</v>
      </c>
      <c r="CI70" s="6" t="n">
        <f aca="false">IF(LEFT(B70,3)="tor",AC70*E70,0)</f>
        <v>0</v>
      </c>
      <c r="CM70" s="6"/>
      <c r="CN70" s="6"/>
      <c r="CO70" s="6" t="n">
        <f aca="false">IF(LEFT($B70,3)="cfl",IF(RIGHT($B70,1)="a",X70*$E70,0),0)</f>
        <v>0</v>
      </c>
      <c r="CP70" s="6" t="n">
        <f aca="false">IF(LEFT($B70,3)="cfl",IF(RIGHT($B70,1)="b",X70*$E70,0),0)</f>
        <v>0</v>
      </c>
      <c r="CQ70" s="6" t="n">
        <f aca="false">IF(RIGHT($B70,1)="g",0,IF(LEFT($B70,3)="cfl",IF(RIGHT($B70,1)&gt;"b",X70*$E70,0),0))</f>
        <v>0</v>
      </c>
      <c r="CR70" s="6" t="n">
        <f aca="false">IF(LEFT($B70,3)="cfl",IF(RIGHT($B70,1)="g",X70*$E70,0),0)</f>
        <v>0</v>
      </c>
      <c r="CS70" s="6" t="n">
        <f aca="false">IF(LEFT($B70,3)="ext",IF(RIGHT($B70,1)&lt;"c",X70*$E70,0),0)</f>
        <v>0</v>
      </c>
      <c r="CT70" s="6" t="n">
        <f aca="false">IF(LEFT($B70,3)="ext",IF(RIGHT($B70,1)&gt;"b",X70*$E70,0),0)</f>
        <v>0</v>
      </c>
      <c r="CU70" s="6" t="n">
        <f aca="false">IF(LEFT($B70,3)="int",IF(RIGHT($B70,1)&lt;"c",X70*$E70,0),0)</f>
        <v>0</v>
      </c>
      <c r="CV70" s="6" t="n">
        <f aca="false">IF(LEFT($B70,3)="int",IF(RIGHT($B70,1)&gt;"b",X70*$E70,0),0)</f>
        <v>0</v>
      </c>
      <c r="CW70" s="6" t="n">
        <f aca="false">IF(LEFT($B70,3)="tor",X70*$E70,0)</f>
        <v>0</v>
      </c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5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</row>
    <row r="71" customFormat="false" ht="12.75" hidden="false" customHeight="false" outlineLevel="0" collapsed="false">
      <c r="A71" s="19" t="s">
        <v>173</v>
      </c>
      <c r="B71" s="19" t="s">
        <v>174</v>
      </c>
      <c r="C71" s="20" t="n">
        <f aca="false">'Savings Table'!FL72</f>
        <v>0</v>
      </c>
      <c r="D71" s="5" t="n">
        <f aca="false">'PGC &amp; IRP Combined'!D72</f>
        <v>0</v>
      </c>
      <c r="E71" s="21" t="n">
        <f aca="false">'Savings Table'!DC72</f>
        <v>1.75</v>
      </c>
      <c r="F71" s="13" t="n">
        <v>0</v>
      </c>
      <c r="G71" s="13" t="n">
        <v>0</v>
      </c>
      <c r="H71" s="13" t="n">
        <v>0</v>
      </c>
      <c r="J71" s="13" t="n">
        <v>0</v>
      </c>
      <c r="L71" s="13"/>
      <c r="M71" s="22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13"/>
      <c r="X71" s="5" t="n">
        <f aca="false">'PGC &amp; IRP Combined'!D72</f>
        <v>0</v>
      </c>
      <c r="Y71" s="5" t="n">
        <v>0</v>
      </c>
      <c r="Z71" s="5" t="n">
        <v>0</v>
      </c>
      <c r="AA71" s="22" t="n">
        <v>0</v>
      </c>
      <c r="AB71" s="13"/>
      <c r="AC71" s="22" t="n">
        <v>0</v>
      </c>
      <c r="AD71" s="13"/>
      <c r="AE71" s="13"/>
      <c r="AF71" s="13"/>
      <c r="AG71" s="13"/>
      <c r="AH71" s="13"/>
      <c r="AI71" s="0" t="n">
        <v>0</v>
      </c>
      <c r="AJ71" s="0" t="e">
        <f aca="false"/>
        <v>#VALUE!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13"/>
      <c r="AS71" s="13"/>
      <c r="AT71" s="13"/>
      <c r="AU71" s="13"/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6" t="n">
        <f aca="false">'Savings Table'!CE72*E71</f>
        <v>0</v>
      </c>
      <c r="CA71" s="6" t="n">
        <f aca="false">IF(LEFT(B71,3)="cfl",IF(RIGHT(B71,1)="a",AC71*E71,0),0)</f>
        <v>0</v>
      </c>
      <c r="CB71" s="6" t="n">
        <f aca="false">IF(LEFT(B71,3)="cfl",IF(RIGHT(B71,1)="b",AC71*E71,0),0)</f>
        <v>0</v>
      </c>
      <c r="CC71" s="6" t="n">
        <f aca="false">IF(RIGHT(B71,1)="g",0,IF(LEFT(B71,3)="cfl",IF(RIGHT(B71,1)&gt;"b",AC71*E71,0),0))</f>
        <v>0</v>
      </c>
      <c r="CD71" s="6" t="n">
        <f aca="false">IF(LEFT(B71,3)="cfl",IF(RIGHT(B71,1)="g",AC71*E71,0),0)</f>
        <v>0</v>
      </c>
      <c r="CE71" s="6" t="n">
        <f aca="false">IF(LEFT(B71,3)="ext",IF(RIGHT(B71,1)&lt;"c",AC71*E71,0),0)</f>
        <v>0</v>
      </c>
      <c r="CF71" s="6" t="n">
        <f aca="false">IF(LEFT(B71,3)="ext",IF(RIGHT(B71,1)&gt;"b",AC71*E71,0),0)</f>
        <v>0</v>
      </c>
      <c r="CG71" s="6" t="n">
        <f aca="false">IF(LEFT(B71,3)="int",IF(RIGHT(B71,1)&lt;"c",AC71*E71,0),0)</f>
        <v>0</v>
      </c>
      <c r="CH71" s="6" t="n">
        <f aca="false">IF(LEFT(B71,3)="int",IF(RIGHT(B71,1)&gt;"b",AC71*E71,0),0)</f>
        <v>0</v>
      </c>
      <c r="CI71" s="6" t="n">
        <f aca="false">IF(LEFT(B71,3)="tor",AC71*E71,0)</f>
        <v>0</v>
      </c>
      <c r="CM71" s="6"/>
      <c r="CN71" s="6"/>
      <c r="CO71" s="6" t="n">
        <f aca="false">IF(LEFT($B71,3)="cfl",IF(RIGHT($B71,1)="a",X71*$E71,0),0)</f>
        <v>0</v>
      </c>
      <c r="CP71" s="6" t="n">
        <f aca="false">IF(LEFT($B71,3)="cfl",IF(RIGHT($B71,1)="b",X71*$E71,0),0)</f>
        <v>0</v>
      </c>
      <c r="CQ71" s="6" t="n">
        <f aca="false">IF(RIGHT($B71,1)="g",0,IF(LEFT($B71,3)="cfl",IF(RIGHT($B71,1)&gt;"b",X71*$E71,0),0))</f>
        <v>0</v>
      </c>
      <c r="CR71" s="6" t="n">
        <f aca="false">IF(LEFT($B71,3)="cfl",IF(RIGHT($B71,1)="g",X71*$E71,0),0)</f>
        <v>0</v>
      </c>
      <c r="CS71" s="6" t="n">
        <f aca="false">IF(LEFT($B71,3)="ext",IF(RIGHT($B71,1)&lt;"c",X71*$E71,0),0)</f>
        <v>0</v>
      </c>
      <c r="CT71" s="6" t="n">
        <f aca="false">IF(LEFT($B71,3)="ext",IF(RIGHT($B71,1)&gt;"b",X71*$E71,0),0)</f>
        <v>0</v>
      </c>
      <c r="CU71" s="6" t="n">
        <f aca="false">IF(LEFT($B71,3)="int",IF(RIGHT($B71,1)&lt;"c",X71*$E71,0),0)</f>
        <v>0</v>
      </c>
      <c r="CV71" s="6" t="n">
        <f aca="false">IF(LEFT($B71,3)="int",IF(RIGHT($B71,1)&gt;"b",X71*$E71,0),0)</f>
        <v>0</v>
      </c>
      <c r="CW71" s="6" t="n">
        <f aca="false">IF(LEFT($B71,3)="tor",X71*$E71,0)</f>
        <v>0</v>
      </c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5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</row>
    <row r="72" customFormat="false" ht="12.75" hidden="false" customHeight="false" outlineLevel="0" collapsed="false">
      <c r="A72" s="19" t="s">
        <v>175</v>
      </c>
      <c r="B72" s="19" t="s">
        <v>176</v>
      </c>
      <c r="C72" s="20" t="n">
        <f aca="false">'Savings Table'!FL73</f>
        <v>0</v>
      </c>
      <c r="D72" s="5" t="n">
        <f aca="false">'PGC &amp; IRP Combined'!D73</f>
        <v>0</v>
      </c>
      <c r="E72" s="21" t="n">
        <f aca="false">'Savings Table'!DC73</f>
        <v>1.75</v>
      </c>
      <c r="F72" s="13" t="n">
        <v>0</v>
      </c>
      <c r="G72" s="13" t="n">
        <v>0</v>
      </c>
      <c r="H72" s="13" t="n">
        <v>0</v>
      </c>
      <c r="J72" s="13" t="n">
        <v>0</v>
      </c>
      <c r="L72" s="13"/>
      <c r="M72" s="22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13"/>
      <c r="X72" s="5" t="n">
        <f aca="false">'PGC &amp; IRP Combined'!D73</f>
        <v>0</v>
      </c>
      <c r="Y72" s="5" t="n">
        <v>0</v>
      </c>
      <c r="Z72" s="5" t="n">
        <v>0</v>
      </c>
      <c r="AA72" s="22" t="n">
        <v>0</v>
      </c>
      <c r="AB72" s="13"/>
      <c r="AC72" s="22" t="n">
        <v>235</v>
      </c>
      <c r="AD72" s="13"/>
      <c r="AE72" s="13"/>
      <c r="AF72" s="13"/>
      <c r="AG72" s="13"/>
      <c r="AH72" s="13"/>
      <c r="AI72" s="0" t="n">
        <v>0</v>
      </c>
      <c r="AJ72" s="0" t="e">
        <f aca="false"/>
        <v>#VALUE!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13"/>
      <c r="AR72" s="13"/>
      <c r="AS72" s="13"/>
      <c r="AT72" s="13"/>
      <c r="AU72" s="13"/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6" t="n">
        <f aca="false">'Savings Table'!CE73*E72</f>
        <v>411.25</v>
      </c>
      <c r="CA72" s="6" t="n">
        <f aca="false">IF(LEFT(B72,3)="cfl",IF(RIGHT(B72,1)="a",AC72*E72,0),0)</f>
        <v>0</v>
      </c>
      <c r="CB72" s="6" t="n">
        <f aca="false">IF(LEFT(B72,3)="cfl",IF(RIGHT(B72,1)="b",AC72*E72,0),0)</f>
        <v>0</v>
      </c>
      <c r="CC72" s="6" t="n">
        <f aca="false">IF(RIGHT(B72,1)="g",0,IF(LEFT(B72,3)="cfl",IF(RIGHT(B72,1)&gt;"b",AC72*E72,0),0))</f>
        <v>411.25</v>
      </c>
      <c r="CD72" s="6" t="n">
        <f aca="false">IF(LEFT(B72,3)="cfl",IF(RIGHT(B72,1)="g",AC72*E72,0),0)</f>
        <v>0</v>
      </c>
      <c r="CE72" s="6" t="n">
        <f aca="false">IF(LEFT(B72,3)="ext",IF(RIGHT(B72,1)&lt;"c",AC72*E72,0),0)</f>
        <v>0</v>
      </c>
      <c r="CF72" s="6" t="n">
        <f aca="false">IF(LEFT(B72,3)="ext",IF(RIGHT(B72,1)&gt;"b",AC72*E72,0),0)</f>
        <v>0</v>
      </c>
      <c r="CG72" s="6" t="n">
        <f aca="false">IF(LEFT(B72,3)="int",IF(RIGHT(B72,1)&lt;"c",AC72*E72,0),0)</f>
        <v>0</v>
      </c>
      <c r="CH72" s="6" t="n">
        <f aca="false">IF(LEFT(B72,3)="int",IF(RIGHT(B72,1)&gt;"b",AC72*E72,0),0)</f>
        <v>0</v>
      </c>
      <c r="CI72" s="6" t="n">
        <f aca="false">IF(LEFT(B72,3)="tor",AC72*E72,0)</f>
        <v>0</v>
      </c>
      <c r="CM72" s="6"/>
      <c r="CN72" s="6"/>
      <c r="CO72" s="6" t="n">
        <f aca="false">IF(LEFT($B72,3)="cfl",IF(RIGHT($B72,1)="a",X72*$E72,0),0)</f>
        <v>0</v>
      </c>
      <c r="CP72" s="6" t="n">
        <f aca="false">IF(LEFT($B72,3)="cfl",IF(RIGHT($B72,1)="b",X72*$E72,0),0)</f>
        <v>0</v>
      </c>
      <c r="CQ72" s="6" t="n">
        <f aca="false">IF(RIGHT($B72,1)="g",0,IF(LEFT($B72,3)="cfl",IF(RIGHT($B72,1)&gt;"b",X72*$E72,0),0))</f>
        <v>0</v>
      </c>
      <c r="CR72" s="6" t="n">
        <f aca="false">IF(LEFT($B72,3)="cfl",IF(RIGHT($B72,1)="g",X72*$E72,0),0)</f>
        <v>0</v>
      </c>
      <c r="CS72" s="6" t="n">
        <f aca="false">IF(LEFT($B72,3)="ext",IF(RIGHT($B72,1)&lt;"c",X72*$E72,0),0)</f>
        <v>0</v>
      </c>
      <c r="CT72" s="6" t="n">
        <f aca="false">IF(LEFT($B72,3)="ext",IF(RIGHT($B72,1)&gt;"b",X72*$E72,0),0)</f>
        <v>0</v>
      </c>
      <c r="CU72" s="6" t="n">
        <f aca="false">IF(LEFT($B72,3)="int",IF(RIGHT($B72,1)&lt;"c",X72*$E72,0),0)</f>
        <v>0</v>
      </c>
      <c r="CV72" s="6" t="n">
        <f aca="false">IF(LEFT($B72,3)="int",IF(RIGHT($B72,1)&gt;"b",X72*$E72,0),0)</f>
        <v>0</v>
      </c>
      <c r="CW72" s="6" t="n">
        <f aca="false">IF(LEFT($B72,3)="tor",X72*$E72,0)</f>
        <v>0</v>
      </c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</row>
    <row r="73" customFormat="false" ht="12.75" hidden="false" customHeight="false" outlineLevel="0" collapsed="false">
      <c r="A73" s="19" t="s">
        <v>177</v>
      </c>
      <c r="B73" s="19" t="s">
        <v>178</v>
      </c>
      <c r="C73" s="20" t="n">
        <f aca="false">'Savings Table'!FL74</f>
        <v>0</v>
      </c>
      <c r="D73" s="5" t="n">
        <f aca="false">'PGC &amp; IRP Combined'!D74</f>
        <v>0</v>
      </c>
      <c r="E73" s="21" t="n">
        <f aca="false">'Savings Table'!DC74</f>
        <v>2</v>
      </c>
      <c r="F73" s="13" t="n">
        <v>0</v>
      </c>
      <c r="G73" s="13" t="n">
        <v>0</v>
      </c>
      <c r="H73" s="13" t="n">
        <v>0</v>
      </c>
      <c r="J73" s="13" t="n">
        <v>0</v>
      </c>
      <c r="L73" s="13"/>
      <c r="M73" s="22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13"/>
      <c r="X73" s="5" t="n">
        <f aca="false">'PGC &amp; IRP Combined'!D74</f>
        <v>0</v>
      </c>
      <c r="Y73" s="5" t="n">
        <v>0</v>
      </c>
      <c r="Z73" s="5" t="n">
        <v>0</v>
      </c>
      <c r="AA73" s="22" t="n">
        <v>0</v>
      </c>
      <c r="AB73" s="13"/>
      <c r="AC73" s="22" t="n">
        <v>235</v>
      </c>
      <c r="AD73" s="13"/>
      <c r="AE73" s="13"/>
      <c r="AF73" s="13"/>
      <c r="AG73" s="13"/>
      <c r="AH73" s="13"/>
      <c r="AI73" s="0" t="n">
        <v>0</v>
      </c>
      <c r="AJ73" s="0" t="e">
        <f aca="false"/>
        <v>#VALUE!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13"/>
      <c r="AR73" s="13"/>
      <c r="AS73" s="13"/>
      <c r="AT73" s="13"/>
      <c r="AU73" s="13"/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6" t="n">
        <f aca="false">'Savings Table'!CE74*E73</f>
        <v>470</v>
      </c>
      <c r="CA73" s="6" t="n">
        <f aca="false">IF(LEFT(B73,3)="cfl",IF(RIGHT(B73,1)="a",AC73*E73,0),0)</f>
        <v>0</v>
      </c>
      <c r="CB73" s="6" t="n">
        <f aca="false">IF(LEFT(B73,3)="cfl",IF(RIGHT(B73,1)="b",AC73*E73,0),0)</f>
        <v>0</v>
      </c>
      <c r="CC73" s="6" t="n">
        <f aca="false">IF(RIGHT(B73,1)="g",0,IF(LEFT(B73,3)="cfl",IF(RIGHT(B73,1)&gt;"b",AC73*E73,0),0))</f>
        <v>470</v>
      </c>
      <c r="CD73" s="6" t="n">
        <f aca="false">IF(LEFT(B73,3)="cfl",IF(RIGHT(B73,1)="g",AC73*E73,0),0)</f>
        <v>0</v>
      </c>
      <c r="CE73" s="6" t="n">
        <f aca="false">IF(LEFT(B73,3)="ext",IF(RIGHT(B73,1)&lt;"c",AC73*E73,0),0)</f>
        <v>0</v>
      </c>
      <c r="CF73" s="6" t="n">
        <f aca="false">IF(LEFT(B73,3)="ext",IF(RIGHT(B73,1)&gt;"b",AC73*E73,0),0)</f>
        <v>0</v>
      </c>
      <c r="CG73" s="6" t="n">
        <f aca="false">IF(LEFT(B73,3)="int",IF(RIGHT(B73,1)&lt;"c",AC73*E73,0),0)</f>
        <v>0</v>
      </c>
      <c r="CH73" s="6" t="n">
        <f aca="false">IF(LEFT(B73,3)="int",IF(RIGHT(B73,1)&gt;"b",AC73*E73,0),0)</f>
        <v>0</v>
      </c>
      <c r="CI73" s="6" t="n">
        <f aca="false">IF(LEFT(B73,3)="tor",AC73*E73,0)</f>
        <v>0</v>
      </c>
      <c r="CM73" s="6"/>
      <c r="CN73" s="6"/>
      <c r="CO73" s="6" t="n">
        <f aca="false">IF(LEFT($B73,3)="cfl",IF(RIGHT($B73,1)="a",X73*$E73,0),0)</f>
        <v>0</v>
      </c>
      <c r="CP73" s="6" t="n">
        <f aca="false">IF(LEFT($B73,3)="cfl",IF(RIGHT($B73,1)="b",X73*$E73,0),0)</f>
        <v>0</v>
      </c>
      <c r="CQ73" s="6" t="n">
        <f aca="false">IF(RIGHT($B73,1)="g",0,IF(LEFT($B73,3)="cfl",IF(RIGHT($B73,1)&gt;"b",X73*$E73,0),0))</f>
        <v>0</v>
      </c>
      <c r="CR73" s="6" t="n">
        <f aca="false">IF(LEFT($B73,3)="cfl",IF(RIGHT($B73,1)="g",X73*$E73,0),0)</f>
        <v>0</v>
      </c>
      <c r="CS73" s="6" t="n">
        <f aca="false">IF(LEFT($B73,3)="ext",IF(RIGHT($B73,1)&lt;"c",X73*$E73,0),0)</f>
        <v>0</v>
      </c>
      <c r="CT73" s="6" t="n">
        <f aca="false">IF(LEFT($B73,3)="ext",IF(RIGHT($B73,1)&gt;"b",X73*$E73,0),0)</f>
        <v>0</v>
      </c>
      <c r="CU73" s="6" t="n">
        <f aca="false">IF(LEFT($B73,3)="int",IF(RIGHT($B73,1)&lt;"c",X73*$E73,0),0)</f>
        <v>0</v>
      </c>
      <c r="CV73" s="6" t="n">
        <f aca="false">IF(LEFT($B73,3)="int",IF(RIGHT($B73,1)&gt;"b",X73*$E73,0),0)</f>
        <v>0</v>
      </c>
      <c r="CW73" s="6" t="n">
        <f aca="false">IF(LEFT($B73,3)="tor",X73*$E73,0)</f>
        <v>0</v>
      </c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</row>
    <row r="74" customFormat="false" ht="12.75" hidden="false" customHeight="false" outlineLevel="0" collapsed="false">
      <c r="A74" s="19" t="s">
        <v>179</v>
      </c>
      <c r="B74" s="19" t="s">
        <v>180</v>
      </c>
      <c r="C74" s="20" t="n">
        <f aca="false">'Savings Table'!FL75</f>
        <v>0</v>
      </c>
      <c r="D74" s="5" t="n">
        <f aca="false">'PGC &amp; IRP Combined'!D75</f>
        <v>0</v>
      </c>
      <c r="E74" s="21" t="n">
        <f aca="false">'Savings Table'!DC75</f>
        <v>1.75</v>
      </c>
      <c r="F74" s="13" t="n">
        <v>0</v>
      </c>
      <c r="G74" s="13" t="n">
        <v>0</v>
      </c>
      <c r="H74" s="13" t="n">
        <v>0</v>
      </c>
      <c r="J74" s="13" t="n">
        <v>0</v>
      </c>
      <c r="L74" s="13"/>
      <c r="M74" s="22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13"/>
      <c r="X74" s="5" t="n">
        <f aca="false">'PGC &amp; IRP Combined'!D75</f>
        <v>0</v>
      </c>
      <c r="Y74" s="5" t="n">
        <v>0</v>
      </c>
      <c r="Z74" s="5" t="n">
        <v>0</v>
      </c>
      <c r="AA74" s="22" t="n">
        <v>0</v>
      </c>
      <c r="AB74" s="13"/>
      <c r="AC74" s="22" t="n">
        <v>0</v>
      </c>
      <c r="AD74" s="13"/>
      <c r="AE74" s="13"/>
      <c r="AF74" s="13"/>
      <c r="AG74" s="13"/>
      <c r="AH74" s="13"/>
      <c r="AI74" s="0" t="n">
        <v>0</v>
      </c>
      <c r="AJ74" s="0" t="e">
        <f aca="false"/>
        <v>#VALUE!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13"/>
      <c r="AR74" s="13"/>
      <c r="AS74" s="13"/>
      <c r="AT74" s="13"/>
      <c r="AU74" s="13"/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6" t="n">
        <f aca="false">'Savings Table'!CE75*E74</f>
        <v>0</v>
      </c>
      <c r="CA74" s="6" t="n">
        <f aca="false">IF(LEFT(B74,3)="cfl",IF(RIGHT(B74,1)="a",AC74*E74,0),0)</f>
        <v>0</v>
      </c>
      <c r="CB74" s="6" t="n">
        <f aca="false">IF(LEFT(B74,3)="cfl",IF(RIGHT(B74,1)="b",AC74*E74,0),0)</f>
        <v>0</v>
      </c>
      <c r="CC74" s="6" t="n">
        <f aca="false">IF(RIGHT(B74,1)="g",0,IF(LEFT(B74,3)="cfl",IF(RIGHT(B74,1)&gt;"b",AC74*E74,0),0))</f>
        <v>0</v>
      </c>
      <c r="CD74" s="6" t="n">
        <f aca="false">IF(LEFT(B74,3)="cfl",IF(RIGHT(B74,1)="g",AC74*E74,0),0)</f>
        <v>0</v>
      </c>
      <c r="CE74" s="6" t="n">
        <f aca="false">IF(LEFT(B74,3)="ext",IF(RIGHT(B74,1)&lt;"c",AC74*E74,0),0)</f>
        <v>0</v>
      </c>
      <c r="CF74" s="6" t="n">
        <f aca="false">IF(LEFT(B74,3)="ext",IF(RIGHT(B74,1)&gt;"b",AC74*E74,0),0)</f>
        <v>0</v>
      </c>
      <c r="CG74" s="6" t="n">
        <f aca="false">IF(LEFT(B74,3)="int",IF(RIGHT(B74,1)&lt;"c",AC74*E74,0),0)</f>
        <v>0</v>
      </c>
      <c r="CH74" s="6" t="n">
        <f aca="false">IF(LEFT(B74,3)="int",IF(RIGHT(B74,1)&gt;"b",AC74*E74,0),0)</f>
        <v>0</v>
      </c>
      <c r="CI74" s="6" t="n">
        <f aca="false">IF(LEFT(B74,3)="tor",AC74*E74,0)</f>
        <v>0</v>
      </c>
      <c r="CM74" s="6"/>
      <c r="CN74" s="6"/>
      <c r="CO74" s="6" t="n">
        <f aca="false">IF(LEFT($B74,3)="cfl",IF(RIGHT($B74,1)="a",X74*$E74,0),0)</f>
        <v>0</v>
      </c>
      <c r="CP74" s="6" t="n">
        <f aca="false">IF(LEFT($B74,3)="cfl",IF(RIGHT($B74,1)="b",X74*$E74,0),0)</f>
        <v>0</v>
      </c>
      <c r="CQ74" s="6" t="n">
        <f aca="false">IF(RIGHT($B74,1)="g",0,IF(LEFT($B74,3)="cfl",IF(RIGHT($B74,1)&gt;"b",X74*$E74,0),0))</f>
        <v>0</v>
      </c>
      <c r="CR74" s="6" t="n">
        <f aca="false">IF(LEFT($B74,3)="cfl",IF(RIGHT($B74,1)="g",X74*$E74,0),0)</f>
        <v>0</v>
      </c>
      <c r="CS74" s="6" t="n">
        <f aca="false">IF(LEFT($B74,3)="ext",IF(RIGHT($B74,1)&lt;"c",X74*$E74,0),0)</f>
        <v>0</v>
      </c>
      <c r="CT74" s="6" t="n">
        <f aca="false">IF(LEFT($B74,3)="ext",IF(RIGHT($B74,1)&gt;"b",X74*$E74,0),0)</f>
        <v>0</v>
      </c>
      <c r="CU74" s="6" t="n">
        <f aca="false">IF(LEFT($B74,3)="int",IF(RIGHT($B74,1)&lt;"c",X74*$E74,0),0)</f>
        <v>0</v>
      </c>
      <c r="CV74" s="6" t="n">
        <f aca="false">IF(LEFT($B74,3)="int",IF(RIGHT($B74,1)&gt;"b",X74*$E74,0),0)</f>
        <v>0</v>
      </c>
      <c r="CW74" s="6" t="n">
        <f aca="false">IF(LEFT($B74,3)="tor",X74*$E74,0)</f>
        <v>0</v>
      </c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</row>
    <row r="75" customFormat="false" ht="12.75" hidden="false" customHeight="false" outlineLevel="0" collapsed="false">
      <c r="A75" s="19" t="s">
        <v>181</v>
      </c>
      <c r="B75" s="19" t="s">
        <v>182</v>
      </c>
      <c r="C75" s="20" t="n">
        <f aca="false">'Savings Table'!FL76</f>
        <v>0</v>
      </c>
      <c r="D75" s="5" t="n">
        <f aca="false">'PGC &amp; IRP Combined'!D76</f>
        <v>0</v>
      </c>
      <c r="E75" s="21" t="n">
        <f aca="false">'Savings Table'!DC76</f>
        <v>1.75</v>
      </c>
      <c r="F75" s="13" t="n">
        <v>0</v>
      </c>
      <c r="G75" s="13" t="n">
        <v>0</v>
      </c>
      <c r="H75" s="13" t="n">
        <v>0</v>
      </c>
      <c r="J75" s="13" t="n">
        <v>0</v>
      </c>
      <c r="L75" s="13"/>
      <c r="M75" s="22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13"/>
      <c r="X75" s="5" t="n">
        <f aca="false">'PGC &amp; IRP Combined'!D76</f>
        <v>0</v>
      </c>
      <c r="Y75" s="5" t="n">
        <v>0</v>
      </c>
      <c r="Z75" s="5" t="n">
        <v>0</v>
      </c>
      <c r="AA75" s="22" t="n">
        <v>0</v>
      </c>
      <c r="AB75" s="13"/>
      <c r="AC75" s="22" t="n">
        <v>469</v>
      </c>
      <c r="AD75" s="13"/>
      <c r="AE75" s="13"/>
      <c r="AF75" s="13"/>
      <c r="AG75" s="13"/>
      <c r="AH75" s="13"/>
      <c r="AI75" s="0" t="n">
        <v>0</v>
      </c>
      <c r="AJ75" s="0" t="e">
        <f aca="false"/>
        <v>#VALUE!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13"/>
      <c r="AR75" s="13"/>
      <c r="AS75" s="13"/>
      <c r="AT75" s="13"/>
      <c r="AU75" s="13"/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6" t="n">
        <f aca="false">'Savings Table'!CE76*E75</f>
        <v>820.75</v>
      </c>
      <c r="CA75" s="6" t="n">
        <f aca="false">IF(LEFT(B75,3)="cfl",IF(RIGHT(B75,1)="a",AC75*E75,0),0)</f>
        <v>0</v>
      </c>
      <c r="CB75" s="6" t="n">
        <f aca="false">IF(LEFT(B75,3)="cfl",IF(RIGHT(B75,1)="b",AC75*E75,0),0)</f>
        <v>0</v>
      </c>
      <c r="CC75" s="6" t="n">
        <f aca="false">IF(RIGHT(B75,1)="g",0,IF(LEFT(B75,3)="cfl",IF(RIGHT(B75,1)&gt;"b",AC75*E75,0),0))</f>
        <v>820.75</v>
      </c>
      <c r="CD75" s="6" t="n">
        <f aca="false">IF(LEFT(B75,3)="cfl",IF(RIGHT(B75,1)="g",AC75*E75,0),0)</f>
        <v>0</v>
      </c>
      <c r="CE75" s="6" t="n">
        <f aca="false">IF(LEFT(B75,3)="ext",IF(RIGHT(B75,1)&lt;"c",AC75*E75,0),0)</f>
        <v>0</v>
      </c>
      <c r="CF75" s="6" t="n">
        <f aca="false">IF(LEFT(B75,3)="ext",IF(RIGHT(B75,1)&gt;"b",AC75*E75,0),0)</f>
        <v>0</v>
      </c>
      <c r="CG75" s="6" t="n">
        <f aca="false">IF(LEFT(B75,3)="int",IF(RIGHT(B75,1)&lt;"c",AC75*E75,0),0)</f>
        <v>0</v>
      </c>
      <c r="CH75" s="6" t="n">
        <f aca="false">IF(LEFT(B75,3)="int",IF(RIGHT(B75,1)&gt;"b",AC75*E75,0),0)</f>
        <v>0</v>
      </c>
      <c r="CI75" s="6" t="n">
        <f aca="false">IF(LEFT(B75,3)="tor",AC75*E75,0)</f>
        <v>0</v>
      </c>
      <c r="CM75" s="6"/>
      <c r="CN75" s="6"/>
      <c r="CO75" s="6" t="n">
        <f aca="false">IF(LEFT($B75,3)="cfl",IF(RIGHT($B75,1)="a",X75*$E75,0),0)</f>
        <v>0</v>
      </c>
      <c r="CP75" s="6" t="n">
        <f aca="false">IF(LEFT($B75,3)="cfl",IF(RIGHT($B75,1)="b",X75*$E75,0),0)</f>
        <v>0</v>
      </c>
      <c r="CQ75" s="6" t="n">
        <f aca="false">IF(RIGHT($B75,1)="g",0,IF(LEFT($B75,3)="cfl",IF(RIGHT($B75,1)&gt;"b",X75*$E75,0),0))</f>
        <v>0</v>
      </c>
      <c r="CR75" s="6" t="n">
        <f aca="false">IF(LEFT($B75,3)="cfl",IF(RIGHT($B75,1)="g",X75*$E75,0),0)</f>
        <v>0</v>
      </c>
      <c r="CS75" s="6" t="n">
        <f aca="false">IF(LEFT($B75,3)="ext",IF(RIGHT($B75,1)&lt;"c",X75*$E75,0),0)</f>
        <v>0</v>
      </c>
      <c r="CT75" s="6" t="n">
        <f aca="false">IF(LEFT($B75,3)="ext",IF(RIGHT($B75,1)&gt;"b",X75*$E75,0),0)</f>
        <v>0</v>
      </c>
      <c r="CU75" s="6" t="n">
        <f aca="false">IF(LEFT($B75,3)="int",IF(RIGHT($B75,1)&lt;"c",X75*$E75,0),0)</f>
        <v>0</v>
      </c>
      <c r="CV75" s="6" t="n">
        <f aca="false">IF(LEFT($B75,3)="int",IF(RIGHT($B75,1)&gt;"b",X75*$E75,0),0)</f>
        <v>0</v>
      </c>
      <c r="CW75" s="6" t="n">
        <f aca="false">IF(LEFT($B75,3)="tor",X75*$E75,0)</f>
        <v>0</v>
      </c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</row>
    <row r="76" customFormat="false" ht="12.75" hidden="false" customHeight="false" outlineLevel="0" collapsed="false">
      <c r="A76" s="19" t="s">
        <v>183</v>
      </c>
      <c r="B76" s="19" t="s">
        <v>184</v>
      </c>
      <c r="C76" s="20" t="n">
        <f aca="false">'Savings Table'!FL77</f>
        <v>0</v>
      </c>
      <c r="D76" s="5" t="n">
        <f aca="false">'PGC &amp; IRP Combined'!D77</f>
        <v>0</v>
      </c>
      <c r="E76" s="21" t="n">
        <f aca="false">'Savings Table'!DC77</f>
        <v>2</v>
      </c>
      <c r="F76" s="13" t="n">
        <v>0</v>
      </c>
      <c r="G76" s="13" t="n">
        <v>0</v>
      </c>
      <c r="H76" s="13" t="n">
        <v>0</v>
      </c>
      <c r="J76" s="13" t="n">
        <v>0</v>
      </c>
      <c r="L76" s="13"/>
      <c r="M76" s="22" t="n">
        <v>0</v>
      </c>
      <c r="S76" s="5" t="n">
        <v>0</v>
      </c>
      <c r="T76" s="5" t="n">
        <v>0</v>
      </c>
      <c r="U76" s="5" t="n">
        <v>0</v>
      </c>
      <c r="V76" s="5" t="n">
        <v>0</v>
      </c>
      <c r="W76" s="13"/>
      <c r="X76" s="5" t="n">
        <f aca="false">'PGC &amp; IRP Combined'!D77</f>
        <v>0</v>
      </c>
      <c r="Y76" s="5" t="n">
        <v>0</v>
      </c>
      <c r="Z76" s="5" t="n">
        <v>0</v>
      </c>
      <c r="AA76" s="22" t="n">
        <v>0</v>
      </c>
      <c r="AB76" s="13"/>
      <c r="AC76" s="22" t="n">
        <v>235</v>
      </c>
      <c r="AD76" s="13"/>
      <c r="AE76" s="13"/>
      <c r="AF76" s="13"/>
      <c r="AG76" s="13"/>
      <c r="AH76" s="13"/>
      <c r="AI76" s="0" t="n">
        <v>0</v>
      </c>
      <c r="AJ76" s="0" t="e">
        <f aca="false"/>
        <v>#VALUE!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13"/>
      <c r="AR76" s="13"/>
      <c r="AS76" s="13"/>
      <c r="AT76" s="13"/>
      <c r="AU76" s="13"/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6" t="n">
        <f aca="false">'Savings Table'!CE77*E76</f>
        <v>470</v>
      </c>
      <c r="CA76" s="6" t="n">
        <f aca="false">IF(LEFT(B76,3)="cfl",IF(RIGHT(B76,1)="a",AC76*E76,0),0)</f>
        <v>0</v>
      </c>
      <c r="CB76" s="6" t="n">
        <f aca="false">IF(LEFT(B76,3)="cfl",IF(RIGHT(B76,1)="b",AC76*E76,0),0)</f>
        <v>0</v>
      </c>
      <c r="CC76" s="6" t="n">
        <f aca="false">IF(RIGHT(B76,1)="g",0,IF(LEFT(B76,3)="cfl",IF(RIGHT(B76,1)&gt;"b",AC76*E76,0),0))</f>
        <v>470</v>
      </c>
      <c r="CD76" s="6" t="n">
        <f aca="false">IF(LEFT(B76,3)="cfl",IF(RIGHT(B76,1)="g",AC76*E76,0),0)</f>
        <v>0</v>
      </c>
      <c r="CE76" s="6" t="n">
        <f aca="false">IF(LEFT(B76,3)="ext",IF(RIGHT(B76,1)&lt;"c",AC76*E76,0),0)</f>
        <v>0</v>
      </c>
      <c r="CF76" s="6" t="n">
        <f aca="false">IF(LEFT(B76,3)="ext",IF(RIGHT(B76,1)&gt;"b",AC76*E76,0),0)</f>
        <v>0</v>
      </c>
      <c r="CG76" s="6" t="n">
        <f aca="false">IF(LEFT(B76,3)="int",IF(RIGHT(B76,1)&lt;"c",AC76*E76,0),0)</f>
        <v>0</v>
      </c>
      <c r="CH76" s="6" t="n">
        <f aca="false">IF(LEFT(B76,3)="int",IF(RIGHT(B76,1)&gt;"b",AC76*E76,0),0)</f>
        <v>0</v>
      </c>
      <c r="CI76" s="6" t="n">
        <f aca="false">IF(LEFT(B76,3)="tor",AC76*E76,0)</f>
        <v>0</v>
      </c>
      <c r="CM76" s="6"/>
      <c r="CN76" s="6"/>
      <c r="CO76" s="6" t="n">
        <f aca="false">IF(LEFT($B76,3)="cfl",IF(RIGHT($B76,1)="a",X76*$E76,0),0)</f>
        <v>0</v>
      </c>
      <c r="CP76" s="6" t="n">
        <f aca="false">IF(LEFT($B76,3)="cfl",IF(RIGHT($B76,1)="b",X76*$E76,0),0)</f>
        <v>0</v>
      </c>
      <c r="CQ76" s="6" t="n">
        <f aca="false">IF(RIGHT($B76,1)="g",0,IF(LEFT($B76,3)="cfl",IF(RIGHT($B76,1)&gt;"b",X76*$E76,0),0))</f>
        <v>0</v>
      </c>
      <c r="CR76" s="6" t="n">
        <f aca="false">IF(LEFT($B76,3)="cfl",IF(RIGHT($B76,1)="g",X76*$E76,0),0)</f>
        <v>0</v>
      </c>
      <c r="CS76" s="6" t="n">
        <f aca="false">IF(LEFT($B76,3)="ext",IF(RIGHT($B76,1)&lt;"c",X76*$E76,0),0)</f>
        <v>0</v>
      </c>
      <c r="CT76" s="6" t="n">
        <f aca="false">IF(LEFT($B76,3)="ext",IF(RIGHT($B76,1)&gt;"b",X76*$E76,0),0)</f>
        <v>0</v>
      </c>
      <c r="CU76" s="6" t="n">
        <f aca="false">IF(LEFT($B76,3)="int",IF(RIGHT($B76,1)&lt;"c",X76*$E76,0),0)</f>
        <v>0</v>
      </c>
      <c r="CV76" s="6" t="n">
        <f aca="false">IF(LEFT($B76,3)="int",IF(RIGHT($B76,1)&gt;"b",X76*$E76,0),0)</f>
        <v>0</v>
      </c>
      <c r="CW76" s="6" t="n">
        <f aca="false">IF(LEFT($B76,3)="tor",X76*$E76,0)</f>
        <v>0</v>
      </c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</row>
    <row r="77" customFormat="false" ht="12.75" hidden="false" customHeight="false" outlineLevel="0" collapsed="false">
      <c r="A77" s="19" t="s">
        <v>185</v>
      </c>
      <c r="B77" s="19" t="s">
        <v>186</v>
      </c>
      <c r="C77" s="20" t="n">
        <f aca="false">'Savings Table'!FL78</f>
        <v>0</v>
      </c>
      <c r="D77" s="5" t="n">
        <f aca="false">'PGC &amp; IRP Combined'!D78</f>
        <v>0</v>
      </c>
      <c r="E77" s="21" t="n">
        <f aca="false">'Savings Table'!DC78</f>
        <v>1.75</v>
      </c>
      <c r="F77" s="13" t="n">
        <v>0</v>
      </c>
      <c r="G77" s="13" t="n">
        <v>0</v>
      </c>
      <c r="H77" s="13" t="n">
        <v>0</v>
      </c>
      <c r="J77" s="13" t="n">
        <v>0</v>
      </c>
      <c r="L77" s="13"/>
      <c r="M77" s="22" t="n">
        <v>0</v>
      </c>
      <c r="S77" s="5" t="n">
        <v>0</v>
      </c>
      <c r="T77" s="5" t="n">
        <v>0</v>
      </c>
      <c r="U77" s="5" t="n">
        <v>0</v>
      </c>
      <c r="V77" s="5" t="n">
        <v>0</v>
      </c>
      <c r="W77" s="13"/>
      <c r="X77" s="5" t="n">
        <f aca="false">'PGC &amp; IRP Combined'!D78</f>
        <v>0</v>
      </c>
      <c r="Y77" s="5" t="n">
        <v>0</v>
      </c>
      <c r="Z77" s="5" t="n">
        <v>0</v>
      </c>
      <c r="AA77" s="22" t="n">
        <v>0</v>
      </c>
      <c r="AB77" s="13"/>
      <c r="AC77" s="22" t="n">
        <v>0</v>
      </c>
      <c r="AD77" s="13"/>
      <c r="AE77" s="13"/>
      <c r="AF77" s="13"/>
      <c r="AG77" s="13"/>
      <c r="AH77" s="13"/>
      <c r="AI77" s="0" t="n">
        <v>0</v>
      </c>
      <c r="AJ77" s="0" t="e">
        <f aca="false"/>
        <v>#VALUE!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13"/>
      <c r="AR77" s="13"/>
      <c r="AS77" s="13"/>
      <c r="AT77" s="13"/>
      <c r="AU77" s="13"/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6" t="n">
        <f aca="false">'Savings Table'!CE78*E77</f>
        <v>0</v>
      </c>
      <c r="CA77" s="6" t="n">
        <f aca="false">IF(LEFT(B77,3)="cfl",IF(RIGHT(B77,1)="a",AC77*E77,0),0)</f>
        <v>0</v>
      </c>
      <c r="CB77" s="6" t="n">
        <f aca="false">IF(LEFT(B77,3)="cfl",IF(RIGHT(B77,1)="b",AC77*E77,0),0)</f>
        <v>0</v>
      </c>
      <c r="CC77" s="6" t="n">
        <f aca="false">IF(RIGHT(B77,1)="g",0,IF(LEFT(B77,3)="cfl",IF(RIGHT(B77,1)&gt;"b",AC77*E77,0),0))</f>
        <v>0</v>
      </c>
      <c r="CD77" s="6" t="n">
        <f aca="false">IF(LEFT(B77,3)="cfl",IF(RIGHT(B77,1)="g",AC77*E77,0),0)</f>
        <v>0</v>
      </c>
      <c r="CE77" s="6" t="n">
        <f aca="false">IF(LEFT(B77,3)="ext",IF(RIGHT(B77,1)&lt;"c",AC77*E77,0),0)</f>
        <v>0</v>
      </c>
      <c r="CF77" s="6" t="n">
        <f aca="false">IF(LEFT(B77,3)="ext",IF(RIGHT(B77,1)&gt;"b",AC77*E77,0),0)</f>
        <v>0</v>
      </c>
      <c r="CG77" s="6" t="n">
        <f aca="false">IF(LEFT(B77,3)="int",IF(RIGHT(B77,1)&lt;"c",AC77*E77,0),0)</f>
        <v>0</v>
      </c>
      <c r="CH77" s="6" t="n">
        <f aca="false">IF(LEFT(B77,3)="int",IF(RIGHT(B77,1)&gt;"b",AC77*E77,0),0)</f>
        <v>0</v>
      </c>
      <c r="CI77" s="6" t="n">
        <f aca="false">IF(LEFT(B77,3)="tor",AC77*E77,0)</f>
        <v>0</v>
      </c>
      <c r="CM77" s="6"/>
      <c r="CN77" s="6"/>
      <c r="CO77" s="6" t="n">
        <f aca="false">IF(LEFT($B77,3)="cfl",IF(RIGHT($B77,1)="a",X77*$E77,0),0)</f>
        <v>0</v>
      </c>
      <c r="CP77" s="6" t="n">
        <f aca="false">IF(LEFT($B77,3)="cfl",IF(RIGHT($B77,1)="b",X77*$E77,0),0)</f>
        <v>0</v>
      </c>
      <c r="CQ77" s="6" t="n">
        <f aca="false">IF(RIGHT($B77,1)="g",0,IF(LEFT($B77,3)="cfl",IF(RIGHT($B77,1)&gt;"b",X77*$E77,0),0))</f>
        <v>0</v>
      </c>
      <c r="CR77" s="6" t="n">
        <f aca="false">IF(LEFT($B77,3)="cfl",IF(RIGHT($B77,1)="g",X77*$E77,0),0)</f>
        <v>0</v>
      </c>
      <c r="CS77" s="6" t="n">
        <f aca="false">IF(LEFT($B77,3)="ext",IF(RIGHT($B77,1)&lt;"c",X77*$E77,0),0)</f>
        <v>0</v>
      </c>
      <c r="CT77" s="6" t="n">
        <f aca="false">IF(LEFT($B77,3)="ext",IF(RIGHT($B77,1)&gt;"b",X77*$E77,0),0)</f>
        <v>0</v>
      </c>
      <c r="CU77" s="6" t="n">
        <f aca="false">IF(LEFT($B77,3)="int",IF(RIGHT($B77,1)&lt;"c",X77*$E77,0),0)</f>
        <v>0</v>
      </c>
      <c r="CV77" s="6" t="n">
        <f aca="false">IF(LEFT($B77,3)="int",IF(RIGHT($B77,1)&gt;"b",X77*$E77,0),0)</f>
        <v>0</v>
      </c>
      <c r="CW77" s="6" t="n">
        <f aca="false">IF(LEFT($B77,3)="tor",X77*$E77,0)</f>
        <v>0</v>
      </c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</row>
    <row r="78" customFormat="false" ht="12.75" hidden="false" customHeight="false" outlineLevel="0" collapsed="false">
      <c r="A78" s="19" t="s">
        <v>187</v>
      </c>
      <c r="B78" s="19" t="s">
        <v>188</v>
      </c>
      <c r="C78" s="20" t="n">
        <f aca="false">'Savings Table'!FL79</f>
        <v>0</v>
      </c>
      <c r="D78" s="5" t="n">
        <f aca="false">'PGC &amp; IRP Combined'!D79</f>
        <v>0</v>
      </c>
      <c r="E78" s="21" t="n">
        <f aca="false">'Savings Table'!DC79</f>
        <v>1.75</v>
      </c>
      <c r="F78" s="13" t="n">
        <v>0</v>
      </c>
      <c r="G78" s="13" t="n">
        <v>0</v>
      </c>
      <c r="H78" s="13" t="n">
        <v>0</v>
      </c>
      <c r="J78" s="13" t="n">
        <v>0</v>
      </c>
      <c r="L78" s="13"/>
      <c r="M78" s="22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13"/>
      <c r="X78" s="5" t="n">
        <f aca="false">'PGC &amp; IRP Combined'!D79</f>
        <v>0</v>
      </c>
      <c r="Y78" s="5" t="n">
        <v>0</v>
      </c>
      <c r="Z78" s="5" t="n">
        <v>0</v>
      </c>
      <c r="AA78" s="22" t="n">
        <v>0</v>
      </c>
      <c r="AB78" s="13"/>
      <c r="AC78" s="22" t="n">
        <v>0</v>
      </c>
      <c r="AD78" s="13"/>
      <c r="AE78" s="13"/>
      <c r="AF78" s="13"/>
      <c r="AG78" s="13"/>
      <c r="AH78" s="13"/>
      <c r="AI78" s="0" t="n">
        <v>0</v>
      </c>
      <c r="AJ78" s="0" t="e">
        <f aca="false"/>
        <v>#VALUE!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13"/>
      <c r="AR78" s="13"/>
      <c r="AS78" s="13"/>
      <c r="AT78" s="13"/>
      <c r="AU78" s="13"/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6" t="n">
        <f aca="false">'Savings Table'!CE79*E78</f>
        <v>0</v>
      </c>
      <c r="CA78" s="6" t="n">
        <f aca="false">IF(LEFT(B78,3)="cfl",IF(RIGHT(B78,1)="a",AC78*E78,0),0)</f>
        <v>0</v>
      </c>
      <c r="CB78" s="6" t="n">
        <f aca="false">IF(LEFT(B78,3)="cfl",IF(RIGHT(B78,1)="b",AC78*E78,0),0)</f>
        <v>0</v>
      </c>
      <c r="CC78" s="6" t="n">
        <f aca="false">IF(RIGHT(B78,1)="g",0,IF(LEFT(B78,3)="cfl",IF(RIGHT(B78,1)&gt;"b",AC78*E78,0),0))</f>
        <v>0</v>
      </c>
      <c r="CD78" s="6" t="n">
        <f aca="false">IF(LEFT(B78,3)="cfl",IF(RIGHT(B78,1)="g",AC78*E78,0),0)</f>
        <v>0</v>
      </c>
      <c r="CE78" s="6" t="n">
        <f aca="false">IF(LEFT(B78,3)="ext",IF(RIGHT(B78,1)&lt;"c",AC78*E78,0),0)</f>
        <v>0</v>
      </c>
      <c r="CF78" s="6" t="n">
        <f aca="false">IF(LEFT(B78,3)="ext",IF(RIGHT(B78,1)&gt;"b",AC78*E78,0),0)</f>
        <v>0</v>
      </c>
      <c r="CG78" s="6" t="n">
        <f aca="false">IF(LEFT(B78,3)="int",IF(RIGHT(B78,1)&lt;"c",AC78*E78,0),0)</f>
        <v>0</v>
      </c>
      <c r="CH78" s="6" t="n">
        <f aca="false">IF(LEFT(B78,3)="int",IF(RIGHT(B78,1)&gt;"b",AC78*E78,0),0)</f>
        <v>0</v>
      </c>
      <c r="CI78" s="6" t="n">
        <f aca="false">IF(LEFT(B78,3)="tor",AC78*E78,0)</f>
        <v>0</v>
      </c>
      <c r="CM78" s="6"/>
      <c r="CN78" s="6"/>
      <c r="CO78" s="6" t="n">
        <f aca="false">IF(LEFT($B78,3)="cfl",IF(RIGHT($B78,1)="a",X78*$E78,0),0)</f>
        <v>0</v>
      </c>
      <c r="CP78" s="6" t="n">
        <f aca="false">IF(LEFT($B78,3)="cfl",IF(RIGHT($B78,1)="b",X78*$E78,0),0)</f>
        <v>0</v>
      </c>
      <c r="CQ78" s="6" t="n">
        <f aca="false">IF(RIGHT($B78,1)="g",0,IF(LEFT($B78,3)="cfl",IF(RIGHT($B78,1)&gt;"b",X78*$E78,0),0))</f>
        <v>0</v>
      </c>
      <c r="CR78" s="6" t="n">
        <f aca="false">IF(LEFT($B78,3)="cfl",IF(RIGHT($B78,1)="g",X78*$E78,0),0)</f>
        <v>0</v>
      </c>
      <c r="CS78" s="6" t="n">
        <f aca="false">IF(LEFT($B78,3)="ext",IF(RIGHT($B78,1)&lt;"c",X78*$E78,0),0)</f>
        <v>0</v>
      </c>
      <c r="CT78" s="6" t="n">
        <f aca="false">IF(LEFT($B78,3)="ext",IF(RIGHT($B78,1)&gt;"b",X78*$E78,0),0)</f>
        <v>0</v>
      </c>
      <c r="CU78" s="6" t="n">
        <f aca="false">IF(LEFT($B78,3)="int",IF(RIGHT($B78,1)&lt;"c",X78*$E78,0),0)</f>
        <v>0</v>
      </c>
      <c r="CV78" s="6" t="n">
        <f aca="false">IF(LEFT($B78,3)="int",IF(RIGHT($B78,1)&gt;"b",X78*$E78,0),0)</f>
        <v>0</v>
      </c>
      <c r="CW78" s="6" t="n">
        <f aca="false">IF(LEFT($B78,3)="tor",X78*$E78,0)</f>
        <v>0</v>
      </c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</row>
    <row r="79" customFormat="false" ht="12.75" hidden="false" customHeight="false" outlineLevel="0" collapsed="false">
      <c r="A79" s="19" t="s">
        <v>189</v>
      </c>
      <c r="B79" s="19" t="s">
        <v>190</v>
      </c>
      <c r="C79" s="20" t="n">
        <f aca="false">'Savings Table'!FL80</f>
        <v>0</v>
      </c>
      <c r="D79" s="5" t="n">
        <f aca="false">'PGC &amp; IRP Combined'!D80</f>
        <v>0</v>
      </c>
      <c r="E79" s="21" t="n">
        <f aca="false">'Savings Table'!DC80</f>
        <v>2</v>
      </c>
      <c r="F79" s="13" t="n">
        <v>0</v>
      </c>
      <c r="G79" s="13" t="n">
        <v>0</v>
      </c>
      <c r="H79" s="13" t="n">
        <v>0</v>
      </c>
      <c r="J79" s="13" t="n">
        <v>0</v>
      </c>
      <c r="L79" s="13"/>
      <c r="M79" s="22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13"/>
      <c r="X79" s="5" t="n">
        <f aca="false">'PGC &amp; IRP Combined'!D80</f>
        <v>0</v>
      </c>
      <c r="Y79" s="5" t="n">
        <v>0</v>
      </c>
      <c r="Z79" s="5" t="n">
        <v>0</v>
      </c>
      <c r="AA79" s="22" t="n">
        <v>0</v>
      </c>
      <c r="AB79" s="13"/>
      <c r="AC79" s="22" t="n">
        <v>0</v>
      </c>
      <c r="AD79" s="13"/>
      <c r="AE79" s="13"/>
      <c r="AF79" s="13"/>
      <c r="AG79" s="13"/>
      <c r="AH79" s="13"/>
      <c r="AI79" s="0" t="n">
        <v>0</v>
      </c>
      <c r="AJ79" s="0" t="e">
        <f aca="false"/>
        <v>#VALUE!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13"/>
      <c r="AR79" s="13"/>
      <c r="AS79" s="13"/>
      <c r="AT79" s="13"/>
      <c r="AU79" s="13"/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6" t="n">
        <f aca="false">'Savings Table'!CE80*E79</f>
        <v>0</v>
      </c>
      <c r="CA79" s="6" t="n">
        <f aca="false">IF(LEFT(B79,3)="cfl",IF(RIGHT(B79,1)="a",AC79*E79,0),0)</f>
        <v>0</v>
      </c>
      <c r="CB79" s="6" t="n">
        <f aca="false">IF(LEFT(B79,3)="cfl",IF(RIGHT(B79,1)="b",AC79*E79,0),0)</f>
        <v>0</v>
      </c>
      <c r="CC79" s="6" t="n">
        <f aca="false">IF(RIGHT(B79,1)="g",0,IF(LEFT(B79,3)="cfl",IF(RIGHT(B79,1)&gt;"b",AC79*E79,0),0))</f>
        <v>0</v>
      </c>
      <c r="CD79" s="6" t="n">
        <f aca="false">IF(LEFT(B79,3)="cfl",IF(RIGHT(B79,1)="g",AC79*E79,0),0)</f>
        <v>0</v>
      </c>
      <c r="CE79" s="6" t="n">
        <f aca="false">IF(LEFT(B79,3)="ext",IF(RIGHT(B79,1)&lt;"c",AC79*E79,0),0)</f>
        <v>0</v>
      </c>
      <c r="CF79" s="6" t="n">
        <f aca="false">IF(LEFT(B79,3)="ext",IF(RIGHT(B79,1)&gt;"b",AC79*E79,0),0)</f>
        <v>0</v>
      </c>
      <c r="CG79" s="6" t="n">
        <f aca="false">IF(LEFT(B79,3)="int",IF(RIGHT(B79,1)&lt;"c",AC79*E79,0),0)</f>
        <v>0</v>
      </c>
      <c r="CH79" s="6" t="n">
        <f aca="false">IF(LEFT(B79,3)="int",IF(RIGHT(B79,1)&gt;"b",AC79*E79,0),0)</f>
        <v>0</v>
      </c>
      <c r="CI79" s="6" t="n">
        <f aca="false">IF(LEFT(B79,3)="tor",AC79*E79,0)</f>
        <v>0</v>
      </c>
      <c r="CM79" s="6"/>
      <c r="CN79" s="6"/>
      <c r="CO79" s="6" t="n">
        <f aca="false">IF(LEFT($B79,3)="cfl",IF(RIGHT($B79,1)="a",X79*$E79,0),0)</f>
        <v>0</v>
      </c>
      <c r="CP79" s="6" t="n">
        <f aca="false">IF(LEFT($B79,3)="cfl",IF(RIGHT($B79,1)="b",X79*$E79,0),0)</f>
        <v>0</v>
      </c>
      <c r="CQ79" s="6" t="n">
        <f aca="false">IF(RIGHT($B79,1)="g",0,IF(LEFT($B79,3)="cfl",IF(RIGHT($B79,1)&gt;"b",X79*$E79,0),0))</f>
        <v>0</v>
      </c>
      <c r="CR79" s="6" t="n">
        <f aca="false">IF(LEFT($B79,3)="cfl",IF(RIGHT($B79,1)="g",X79*$E79,0),0)</f>
        <v>0</v>
      </c>
      <c r="CS79" s="6" t="n">
        <f aca="false">IF(LEFT($B79,3)="ext",IF(RIGHT($B79,1)&lt;"c",X79*$E79,0),0)</f>
        <v>0</v>
      </c>
      <c r="CT79" s="6" t="n">
        <f aca="false">IF(LEFT($B79,3)="ext",IF(RIGHT($B79,1)&gt;"b",X79*$E79,0),0)</f>
        <v>0</v>
      </c>
      <c r="CU79" s="6" t="n">
        <f aca="false">IF(LEFT($B79,3)="int",IF(RIGHT($B79,1)&lt;"c",X79*$E79,0),0)</f>
        <v>0</v>
      </c>
      <c r="CV79" s="6" t="n">
        <f aca="false">IF(LEFT($B79,3)="int",IF(RIGHT($B79,1)&gt;"b",X79*$E79,0),0)</f>
        <v>0</v>
      </c>
      <c r="CW79" s="6" t="n">
        <f aca="false">IF(LEFT($B79,3)="tor",X79*$E79,0)</f>
        <v>0</v>
      </c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</row>
    <row r="80" customFormat="false" ht="12.75" hidden="false" customHeight="false" outlineLevel="0" collapsed="false">
      <c r="A80" s="19" t="s">
        <v>191</v>
      </c>
      <c r="B80" s="19" t="s">
        <v>192</v>
      </c>
      <c r="C80" s="20" t="n">
        <f aca="false">'Savings Table'!FL81</f>
        <v>0</v>
      </c>
      <c r="D80" s="5" t="n">
        <f aca="false">'PGC &amp; IRP Combined'!D81</f>
        <v>0</v>
      </c>
      <c r="E80" s="21" t="n">
        <f aca="false">'Savings Table'!DC81</f>
        <v>1.75</v>
      </c>
      <c r="F80" s="13" t="n">
        <v>0</v>
      </c>
      <c r="G80" s="13" t="n">
        <v>0</v>
      </c>
      <c r="H80" s="13" t="n">
        <v>0</v>
      </c>
      <c r="J80" s="13" t="n">
        <v>0</v>
      </c>
      <c r="L80" s="13"/>
      <c r="M80" s="22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13"/>
      <c r="X80" s="5" t="n">
        <f aca="false">'PGC &amp; IRP Combined'!D81</f>
        <v>0</v>
      </c>
      <c r="Y80" s="5" t="n">
        <v>0</v>
      </c>
      <c r="Z80" s="5" t="n">
        <v>0</v>
      </c>
      <c r="AA80" s="22" t="n">
        <v>0</v>
      </c>
      <c r="AB80" s="13"/>
      <c r="AC80" s="22" t="n">
        <v>0</v>
      </c>
      <c r="AD80" s="13"/>
      <c r="AE80" s="13"/>
      <c r="AF80" s="13"/>
      <c r="AG80" s="13"/>
      <c r="AH80" s="13"/>
      <c r="AI80" s="0" t="n">
        <v>0</v>
      </c>
      <c r="AJ80" s="0" t="e">
        <f aca="false"/>
        <v>#VALUE!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13"/>
      <c r="AR80" s="13"/>
      <c r="AS80" s="13"/>
      <c r="AT80" s="13"/>
      <c r="AU80" s="13"/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6" t="n">
        <f aca="false">'Savings Table'!CE81*E80</f>
        <v>0</v>
      </c>
      <c r="CA80" s="6" t="n">
        <f aca="false">IF(LEFT(B80,3)="cfl",IF(RIGHT(B80,1)="a",AC80*E80,0),0)</f>
        <v>0</v>
      </c>
      <c r="CB80" s="6" t="n">
        <f aca="false">IF(LEFT(B80,3)="cfl",IF(RIGHT(B80,1)="b",AC80*E80,0),0)</f>
        <v>0</v>
      </c>
      <c r="CC80" s="6" t="n">
        <f aca="false">IF(RIGHT(B80,1)="g",0,IF(LEFT(B80,3)="cfl",IF(RIGHT(B80,1)&gt;"b",AC80*E80,0),0))</f>
        <v>0</v>
      </c>
      <c r="CD80" s="6" t="n">
        <f aca="false">IF(LEFT(B80,3)="cfl",IF(RIGHT(B80,1)="g",AC80*E80,0),0)</f>
        <v>0</v>
      </c>
      <c r="CE80" s="6" t="n">
        <f aca="false">IF(LEFT(B80,3)="ext",IF(RIGHT(B80,1)&lt;"c",AC80*E80,0),0)</f>
        <v>0</v>
      </c>
      <c r="CF80" s="6" t="n">
        <f aca="false">IF(LEFT(B80,3)="ext",IF(RIGHT(B80,1)&gt;"b",AC80*E80,0),0)</f>
        <v>0</v>
      </c>
      <c r="CG80" s="6" t="n">
        <f aca="false">IF(LEFT(B80,3)="int",IF(RIGHT(B80,1)&lt;"c",AC80*E80,0),0)</f>
        <v>0</v>
      </c>
      <c r="CH80" s="6" t="n">
        <f aca="false">IF(LEFT(B80,3)="int",IF(RIGHT(B80,1)&gt;"b",AC80*E80,0),0)</f>
        <v>0</v>
      </c>
      <c r="CI80" s="6" t="n">
        <f aca="false">IF(LEFT(B80,3)="tor",AC80*E80,0)</f>
        <v>0</v>
      </c>
      <c r="CM80" s="6"/>
      <c r="CN80" s="6"/>
      <c r="CO80" s="6" t="n">
        <f aca="false">IF(LEFT($B80,3)="cfl",IF(RIGHT($B80,1)="a",X80*$E80,0),0)</f>
        <v>0</v>
      </c>
      <c r="CP80" s="6" t="n">
        <f aca="false">IF(LEFT($B80,3)="cfl",IF(RIGHT($B80,1)="b",X80*$E80,0),0)</f>
        <v>0</v>
      </c>
      <c r="CQ80" s="6" t="n">
        <f aca="false">IF(RIGHT($B80,1)="g",0,IF(LEFT($B80,3)="cfl",IF(RIGHT($B80,1)&gt;"b",X80*$E80,0),0))</f>
        <v>0</v>
      </c>
      <c r="CR80" s="6" t="n">
        <f aca="false">IF(LEFT($B80,3)="cfl",IF(RIGHT($B80,1)="g",X80*$E80,0),0)</f>
        <v>0</v>
      </c>
      <c r="CS80" s="6" t="n">
        <f aca="false">IF(LEFT($B80,3)="ext",IF(RIGHT($B80,1)&lt;"c",X80*$E80,0),0)</f>
        <v>0</v>
      </c>
      <c r="CT80" s="6" t="n">
        <f aca="false">IF(LEFT($B80,3)="ext",IF(RIGHT($B80,1)&gt;"b",X80*$E80,0),0)</f>
        <v>0</v>
      </c>
      <c r="CU80" s="6" t="n">
        <f aca="false">IF(LEFT($B80,3)="int",IF(RIGHT($B80,1)&lt;"c",X80*$E80,0),0)</f>
        <v>0</v>
      </c>
      <c r="CV80" s="6" t="n">
        <f aca="false">IF(LEFT($B80,3)="int",IF(RIGHT($B80,1)&gt;"b",X80*$E80,0),0)</f>
        <v>0</v>
      </c>
      <c r="CW80" s="6" t="n">
        <f aca="false">IF(LEFT($B80,3)="tor",X80*$E80,0)</f>
        <v>0</v>
      </c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</row>
    <row r="81" customFormat="false" ht="12.75" hidden="false" customHeight="false" outlineLevel="0" collapsed="false">
      <c r="A81" s="19" t="s">
        <v>193</v>
      </c>
      <c r="B81" s="19" t="s">
        <v>194</v>
      </c>
      <c r="C81" s="20" t="n">
        <f aca="false">'Savings Table'!FL82</f>
        <v>0</v>
      </c>
      <c r="D81" s="5" t="n">
        <f aca="false">'PGC &amp; IRP Combined'!D82</f>
        <v>0</v>
      </c>
      <c r="E81" s="21" t="n">
        <f aca="false">'Savings Table'!DC82</f>
        <v>1.75</v>
      </c>
      <c r="F81" s="13" t="n">
        <v>0</v>
      </c>
      <c r="G81" s="13" t="n">
        <v>0</v>
      </c>
      <c r="H81" s="13" t="n">
        <v>0</v>
      </c>
      <c r="J81" s="13" t="n">
        <v>0</v>
      </c>
      <c r="L81" s="13"/>
      <c r="M81" s="22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13"/>
      <c r="X81" s="5" t="n">
        <f aca="false">'PGC &amp; IRP Combined'!D82</f>
        <v>0</v>
      </c>
      <c r="Y81" s="5" t="n">
        <v>0</v>
      </c>
      <c r="Z81" s="5" t="n">
        <v>0</v>
      </c>
      <c r="AA81" s="22" t="n">
        <v>0</v>
      </c>
      <c r="AB81" s="13"/>
      <c r="AC81" s="22" t="n">
        <v>0</v>
      </c>
      <c r="AD81" s="13"/>
      <c r="AE81" s="13"/>
      <c r="AF81" s="13"/>
      <c r="AG81" s="13"/>
      <c r="AH81" s="13"/>
      <c r="AI81" s="0" t="n">
        <v>0</v>
      </c>
      <c r="AJ81" s="0" t="e">
        <f aca="false"/>
        <v>#VALUE!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13"/>
      <c r="AR81" s="13"/>
      <c r="AS81" s="13"/>
      <c r="AT81" s="13"/>
      <c r="AU81" s="13"/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6" t="n">
        <f aca="false">'Savings Table'!CE82*E81</f>
        <v>0</v>
      </c>
      <c r="CA81" s="6" t="n">
        <f aca="false">IF(LEFT(B81,3)="cfl",IF(RIGHT(B81,1)="a",AC81*E81,0),0)</f>
        <v>0</v>
      </c>
      <c r="CB81" s="6" t="n">
        <f aca="false">IF(LEFT(B81,3)="cfl",IF(RIGHT(B81,1)="b",AC81*E81,0),0)</f>
        <v>0</v>
      </c>
      <c r="CC81" s="6" t="n">
        <f aca="false">IF(RIGHT(B81,1)="g",0,IF(LEFT(B81,3)="cfl",IF(RIGHT(B81,1)&gt;"b",AC81*E81,0),0))</f>
        <v>0</v>
      </c>
      <c r="CD81" s="6" t="n">
        <f aca="false">IF(LEFT(B81,3)="cfl",IF(RIGHT(B81,1)="g",AC81*E81,0),0)</f>
        <v>0</v>
      </c>
      <c r="CE81" s="6" t="n">
        <f aca="false">IF(LEFT(B81,3)="ext",IF(RIGHT(B81,1)&lt;"c",AC81*E81,0),0)</f>
        <v>0</v>
      </c>
      <c r="CF81" s="6" t="n">
        <f aca="false">IF(LEFT(B81,3)="ext",IF(RIGHT(B81,1)&gt;"b",AC81*E81,0),0)</f>
        <v>0</v>
      </c>
      <c r="CG81" s="6" t="n">
        <f aca="false">IF(LEFT(B81,3)="int",IF(RIGHT(B81,1)&lt;"c",AC81*E81,0),0)</f>
        <v>0</v>
      </c>
      <c r="CH81" s="6" t="n">
        <f aca="false">IF(LEFT(B81,3)="int",IF(RIGHT(B81,1)&gt;"b",AC81*E81,0),0)</f>
        <v>0</v>
      </c>
      <c r="CI81" s="6" t="n">
        <f aca="false">IF(LEFT(B81,3)="tor",AC81*E81,0)</f>
        <v>0</v>
      </c>
      <c r="CM81" s="6"/>
      <c r="CN81" s="6"/>
      <c r="CO81" s="6" t="n">
        <f aca="false">IF(LEFT($B81,3)="cfl",IF(RIGHT($B81,1)="a",X81*$E81,0),0)</f>
        <v>0</v>
      </c>
      <c r="CP81" s="6" t="n">
        <f aca="false">IF(LEFT($B81,3)="cfl",IF(RIGHT($B81,1)="b",X81*$E81,0),0)</f>
        <v>0</v>
      </c>
      <c r="CQ81" s="6" t="n">
        <f aca="false">IF(RIGHT($B81,1)="g",0,IF(LEFT($B81,3)="cfl",IF(RIGHT($B81,1)&gt;"b",X81*$E81,0),0))</f>
        <v>0</v>
      </c>
      <c r="CR81" s="6" t="n">
        <f aca="false">IF(LEFT($B81,3)="cfl",IF(RIGHT($B81,1)="g",X81*$E81,0),0)</f>
        <v>0</v>
      </c>
      <c r="CS81" s="6" t="n">
        <f aca="false">IF(LEFT($B81,3)="ext",IF(RIGHT($B81,1)&lt;"c",X81*$E81,0),0)</f>
        <v>0</v>
      </c>
      <c r="CT81" s="6" t="n">
        <f aca="false">IF(LEFT($B81,3)="ext",IF(RIGHT($B81,1)&gt;"b",X81*$E81,0),0)</f>
        <v>0</v>
      </c>
      <c r="CU81" s="6" t="n">
        <f aca="false">IF(LEFT($B81,3)="int",IF(RIGHT($B81,1)&lt;"c",X81*$E81,0),0)</f>
        <v>0</v>
      </c>
      <c r="CV81" s="6" t="n">
        <f aca="false">IF(LEFT($B81,3)="int",IF(RIGHT($B81,1)&gt;"b",X81*$E81,0),0)</f>
        <v>0</v>
      </c>
      <c r="CW81" s="6" t="n">
        <f aca="false">IF(LEFT($B81,3)="tor",X81*$E81,0)</f>
        <v>0</v>
      </c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</row>
    <row r="82" customFormat="false" ht="12.75" hidden="false" customHeight="false" outlineLevel="0" collapsed="false">
      <c r="A82" s="19" t="s">
        <v>195</v>
      </c>
      <c r="B82" s="19" t="s">
        <v>196</v>
      </c>
      <c r="C82" s="20" t="n">
        <f aca="false">'Savings Table'!FL83</f>
        <v>0</v>
      </c>
      <c r="D82" s="5" t="n">
        <f aca="false">'PGC &amp; IRP Combined'!D83</f>
        <v>0</v>
      </c>
      <c r="E82" s="21" t="n">
        <f aca="false">'Savings Table'!DC83</f>
        <v>2</v>
      </c>
      <c r="F82" s="13" t="n">
        <v>0</v>
      </c>
      <c r="G82" s="13" t="n">
        <v>0</v>
      </c>
      <c r="H82" s="13" t="n">
        <v>0</v>
      </c>
      <c r="J82" s="13" t="n">
        <v>0</v>
      </c>
      <c r="L82" s="13"/>
      <c r="M82" s="22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13"/>
      <c r="X82" s="5" t="n">
        <f aca="false">'PGC &amp; IRP Combined'!D83</f>
        <v>0</v>
      </c>
      <c r="Y82" s="5" t="n">
        <v>0</v>
      </c>
      <c r="Z82" s="5" t="n">
        <v>0</v>
      </c>
      <c r="AA82" s="22" t="n">
        <v>0</v>
      </c>
      <c r="AB82" s="13"/>
      <c r="AC82" s="22" t="n">
        <v>0</v>
      </c>
      <c r="AD82" s="13"/>
      <c r="AE82" s="13"/>
      <c r="AF82" s="13"/>
      <c r="AG82" s="13"/>
      <c r="AH82" s="13"/>
      <c r="AI82" s="0" t="n">
        <v>0</v>
      </c>
      <c r="AJ82" s="0" t="e">
        <f aca="false"/>
        <v>#VALUE!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13"/>
      <c r="AR82" s="13"/>
      <c r="AS82" s="13"/>
      <c r="AT82" s="13"/>
      <c r="AU82" s="13"/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6" t="n">
        <f aca="false">'Savings Table'!CE83*E82</f>
        <v>0</v>
      </c>
      <c r="CA82" s="6" t="n">
        <f aca="false">IF(LEFT(B82,3)="cfl",IF(RIGHT(B82,1)="a",AC82*E82,0),0)</f>
        <v>0</v>
      </c>
      <c r="CB82" s="6" t="n">
        <f aca="false">IF(LEFT(B82,3)="cfl",IF(RIGHT(B82,1)="b",AC82*E82,0),0)</f>
        <v>0</v>
      </c>
      <c r="CC82" s="6" t="n">
        <f aca="false">IF(RIGHT(B82,1)="g",0,IF(LEFT(B82,3)="cfl",IF(RIGHT(B82,1)&gt;"b",AC82*E82,0),0))</f>
        <v>0</v>
      </c>
      <c r="CD82" s="6" t="n">
        <f aca="false">IF(LEFT(B82,3)="cfl",IF(RIGHT(B82,1)="g",AC82*E82,0),0)</f>
        <v>0</v>
      </c>
      <c r="CE82" s="6" t="n">
        <f aca="false">IF(LEFT(B82,3)="ext",IF(RIGHT(B82,1)&lt;"c",AC82*E82,0),0)</f>
        <v>0</v>
      </c>
      <c r="CF82" s="6" t="n">
        <f aca="false">IF(LEFT(B82,3)="ext",IF(RIGHT(B82,1)&gt;"b",AC82*E82,0),0)</f>
        <v>0</v>
      </c>
      <c r="CG82" s="6" t="n">
        <f aca="false">IF(LEFT(B82,3)="int",IF(RIGHT(B82,1)&lt;"c",AC82*E82,0),0)</f>
        <v>0</v>
      </c>
      <c r="CH82" s="6" t="n">
        <f aca="false">IF(LEFT(B82,3)="int",IF(RIGHT(B82,1)&gt;"b",AC82*E82,0),0)</f>
        <v>0</v>
      </c>
      <c r="CI82" s="6" t="n">
        <f aca="false">IF(LEFT(B82,3)="tor",AC82*E82,0)</f>
        <v>0</v>
      </c>
      <c r="CM82" s="6"/>
      <c r="CN82" s="6"/>
      <c r="CO82" s="6" t="n">
        <f aca="false">IF(LEFT($B82,3)="cfl",IF(RIGHT($B82,1)="a",X82*$E82,0),0)</f>
        <v>0</v>
      </c>
      <c r="CP82" s="6" t="n">
        <f aca="false">IF(LEFT($B82,3)="cfl",IF(RIGHT($B82,1)="b",X82*$E82,0),0)</f>
        <v>0</v>
      </c>
      <c r="CQ82" s="6" t="n">
        <f aca="false">IF(RIGHT($B82,1)="g",0,IF(LEFT($B82,3)="cfl",IF(RIGHT($B82,1)&gt;"b",X82*$E82,0),0))</f>
        <v>0</v>
      </c>
      <c r="CR82" s="6" t="n">
        <f aca="false">IF(LEFT($B82,3)="cfl",IF(RIGHT($B82,1)="g",X82*$E82,0),0)</f>
        <v>0</v>
      </c>
      <c r="CS82" s="6" t="n">
        <f aca="false">IF(LEFT($B82,3)="ext",IF(RIGHT($B82,1)&lt;"c",X82*$E82,0),0)</f>
        <v>0</v>
      </c>
      <c r="CT82" s="6" t="n">
        <f aca="false">IF(LEFT($B82,3)="ext",IF(RIGHT($B82,1)&gt;"b",X82*$E82,0),0)</f>
        <v>0</v>
      </c>
      <c r="CU82" s="6" t="n">
        <f aca="false">IF(LEFT($B82,3)="int",IF(RIGHT($B82,1)&lt;"c",X82*$E82,0),0)</f>
        <v>0</v>
      </c>
      <c r="CV82" s="6" t="n">
        <f aca="false">IF(LEFT($B82,3)="int",IF(RIGHT($B82,1)&gt;"b",X82*$E82,0),0)</f>
        <v>0</v>
      </c>
      <c r="CW82" s="6" t="n">
        <f aca="false">IF(LEFT($B82,3)="tor",X82*$E82,0)</f>
        <v>0</v>
      </c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</row>
    <row r="83" customFormat="false" ht="12.75" hidden="false" customHeight="false" outlineLevel="0" collapsed="false">
      <c r="A83" s="19" t="s">
        <v>197</v>
      </c>
      <c r="B83" s="19" t="s">
        <v>198</v>
      </c>
      <c r="C83" s="20" t="n">
        <f aca="false">'Savings Table'!FL84</f>
        <v>0</v>
      </c>
      <c r="D83" s="5" t="n">
        <f aca="false">'PGC &amp; IRP Combined'!D84</f>
        <v>0</v>
      </c>
      <c r="E83" s="21" t="n">
        <f aca="false">'Savings Table'!DC84</f>
        <v>1.75</v>
      </c>
      <c r="F83" s="13" t="n">
        <v>0</v>
      </c>
      <c r="G83" s="13" t="n">
        <v>0</v>
      </c>
      <c r="H83" s="13" t="n">
        <v>0</v>
      </c>
      <c r="J83" s="13" t="n">
        <v>0</v>
      </c>
      <c r="L83" s="13"/>
      <c r="M83" s="22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13"/>
      <c r="X83" s="5" t="n">
        <f aca="false">'PGC &amp; IRP Combined'!D84</f>
        <v>0</v>
      </c>
      <c r="Y83" s="5" t="n">
        <v>0</v>
      </c>
      <c r="Z83" s="5" t="n">
        <v>0</v>
      </c>
      <c r="AA83" s="22" t="n">
        <v>0</v>
      </c>
      <c r="AB83" s="13"/>
      <c r="AC83" s="22" t="n">
        <v>0</v>
      </c>
      <c r="AD83" s="13"/>
      <c r="AE83" s="13"/>
      <c r="AF83" s="13"/>
      <c r="AG83" s="13"/>
      <c r="AH83" s="13"/>
      <c r="AI83" s="0" t="n">
        <v>0</v>
      </c>
      <c r="AJ83" s="0" t="e">
        <f aca="false"/>
        <v>#VALUE!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13"/>
      <c r="AR83" s="13"/>
      <c r="AS83" s="13"/>
      <c r="AT83" s="13"/>
      <c r="AU83" s="13"/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6" t="n">
        <f aca="false">'Savings Table'!CE84*E83</f>
        <v>0</v>
      </c>
      <c r="CA83" s="6" t="n">
        <f aca="false">IF(LEFT(B83,3)="cfl",IF(RIGHT(B83,1)="a",AC83*E83,0),0)</f>
        <v>0</v>
      </c>
      <c r="CB83" s="6" t="n">
        <f aca="false">IF(LEFT(B83,3)="cfl",IF(RIGHT(B83,1)="b",AC83*E83,0),0)</f>
        <v>0</v>
      </c>
      <c r="CC83" s="6" t="n">
        <f aca="false">IF(RIGHT(B83,1)="g",0,IF(LEFT(B83,3)="cfl",IF(RIGHT(B83,1)&gt;"b",AC83*E83,0),0))</f>
        <v>0</v>
      </c>
      <c r="CD83" s="6" t="n">
        <f aca="false">IF(LEFT(B83,3)="cfl",IF(RIGHT(B83,1)="g",AC83*E83,0),0)</f>
        <v>0</v>
      </c>
      <c r="CE83" s="6" t="n">
        <f aca="false">IF(LEFT(B83,3)="ext",IF(RIGHT(B83,1)&lt;"c",AC83*E83,0),0)</f>
        <v>0</v>
      </c>
      <c r="CF83" s="6" t="n">
        <f aca="false">IF(LEFT(B83,3)="ext",IF(RIGHT(B83,1)&gt;"b",AC83*E83,0),0)</f>
        <v>0</v>
      </c>
      <c r="CG83" s="6" t="n">
        <f aca="false">IF(LEFT(B83,3)="int",IF(RIGHT(B83,1)&lt;"c",AC83*E83,0),0)</f>
        <v>0</v>
      </c>
      <c r="CH83" s="6" t="n">
        <f aca="false">IF(LEFT(B83,3)="int",IF(RIGHT(B83,1)&gt;"b",AC83*E83,0),0)</f>
        <v>0</v>
      </c>
      <c r="CI83" s="6" t="n">
        <f aca="false">IF(LEFT(B83,3)="tor",AC83*E83,0)</f>
        <v>0</v>
      </c>
      <c r="CM83" s="6"/>
      <c r="CN83" s="6"/>
      <c r="CO83" s="6" t="n">
        <f aca="false">IF(LEFT($B83,3)="cfl",IF(RIGHT($B83,1)="a",X83*$E83,0),0)</f>
        <v>0</v>
      </c>
      <c r="CP83" s="6" t="n">
        <f aca="false">IF(LEFT($B83,3)="cfl",IF(RIGHT($B83,1)="b",X83*$E83,0),0)</f>
        <v>0</v>
      </c>
      <c r="CQ83" s="6" t="n">
        <f aca="false">IF(RIGHT($B83,1)="g",0,IF(LEFT($B83,3)="cfl",IF(RIGHT($B83,1)&gt;"b",X83*$E83,0),0))</f>
        <v>0</v>
      </c>
      <c r="CR83" s="6" t="n">
        <f aca="false">IF(LEFT($B83,3)="cfl",IF(RIGHT($B83,1)="g",X83*$E83,0),0)</f>
        <v>0</v>
      </c>
      <c r="CS83" s="6" t="n">
        <f aca="false">IF(LEFT($B83,3)="ext",IF(RIGHT($B83,1)&lt;"c",X83*$E83,0),0)</f>
        <v>0</v>
      </c>
      <c r="CT83" s="6" t="n">
        <f aca="false">IF(LEFT($B83,3)="ext",IF(RIGHT($B83,1)&gt;"b",X83*$E83,0),0)</f>
        <v>0</v>
      </c>
      <c r="CU83" s="6" t="n">
        <f aca="false">IF(LEFT($B83,3)="int",IF(RIGHT($B83,1)&lt;"c",X83*$E83,0),0)</f>
        <v>0</v>
      </c>
      <c r="CV83" s="6" t="n">
        <f aca="false">IF(LEFT($B83,3)="int",IF(RIGHT($B83,1)&gt;"b",X83*$E83,0),0)</f>
        <v>0</v>
      </c>
      <c r="CW83" s="6" t="n">
        <f aca="false">IF(LEFT($B83,3)="tor",X83*$E83,0)</f>
        <v>0</v>
      </c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</row>
    <row r="84" customFormat="false" ht="12.75" hidden="false" customHeight="false" outlineLevel="0" collapsed="false">
      <c r="A84" s="19" t="s">
        <v>199</v>
      </c>
      <c r="B84" s="19" t="s">
        <v>200</v>
      </c>
      <c r="C84" s="20" t="n">
        <f aca="false">'Savings Table'!FL85</f>
        <v>0</v>
      </c>
      <c r="D84" s="5" t="n">
        <f aca="false">'PGC &amp; IRP Combined'!D85</f>
        <v>0</v>
      </c>
      <c r="E84" s="21" t="n">
        <f aca="false">'Savings Table'!DC85</f>
        <v>2</v>
      </c>
      <c r="F84" s="13" t="n">
        <v>0</v>
      </c>
      <c r="G84" s="13" t="n">
        <v>0</v>
      </c>
      <c r="H84" s="13" t="n">
        <v>0</v>
      </c>
      <c r="J84" s="13" t="n">
        <v>0</v>
      </c>
      <c r="L84" s="13"/>
      <c r="M84" s="22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13"/>
      <c r="X84" s="5" t="n">
        <f aca="false">'PGC &amp; IRP Combined'!D85</f>
        <v>0</v>
      </c>
      <c r="Y84" s="5" t="n">
        <v>0</v>
      </c>
      <c r="Z84" s="5" t="n">
        <v>0</v>
      </c>
      <c r="AA84" s="22" t="n">
        <v>0</v>
      </c>
      <c r="AB84" s="13"/>
      <c r="AC84" s="22" t="n">
        <v>0</v>
      </c>
      <c r="AD84" s="13"/>
      <c r="AE84" s="13"/>
      <c r="AF84" s="13"/>
      <c r="AG84" s="13"/>
      <c r="AH84" s="13"/>
      <c r="AI84" s="0" t="n">
        <v>0</v>
      </c>
      <c r="AJ84" s="0" t="e">
        <f aca="false"/>
        <v>#VALUE!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13"/>
      <c r="AR84" s="13"/>
      <c r="AS84" s="13"/>
      <c r="AT84" s="13"/>
      <c r="AU84" s="13"/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6" t="n">
        <f aca="false">'Savings Table'!CE85*E84</f>
        <v>0</v>
      </c>
      <c r="CA84" s="6" t="n">
        <f aca="false">IF(LEFT(B84,3)="cfl",IF(RIGHT(B84,1)="a",AC84*E84,0),0)</f>
        <v>0</v>
      </c>
      <c r="CB84" s="6" t="n">
        <f aca="false">IF(LEFT(B84,3)="cfl",IF(RIGHT(B84,1)="b",AC84*E84,0),0)</f>
        <v>0</v>
      </c>
      <c r="CC84" s="6" t="n">
        <f aca="false">IF(RIGHT(B84,1)="g",0,IF(LEFT(B84,3)="cfl",IF(RIGHT(B84,1)&gt;"b",AC84*E84,0),0))</f>
        <v>0</v>
      </c>
      <c r="CD84" s="6" t="n">
        <f aca="false">IF(LEFT(B84,3)="cfl",IF(RIGHT(B84,1)="g",AC84*E84,0),0)</f>
        <v>0</v>
      </c>
      <c r="CE84" s="6" t="n">
        <f aca="false">IF(LEFT(B84,3)="ext",IF(RIGHT(B84,1)&lt;"c",AC84*E84,0),0)</f>
        <v>0</v>
      </c>
      <c r="CF84" s="6" t="n">
        <f aca="false">IF(LEFT(B84,3)="ext",IF(RIGHT(B84,1)&gt;"b",AC84*E84,0),0)</f>
        <v>0</v>
      </c>
      <c r="CG84" s="6" t="n">
        <f aca="false">IF(LEFT(B84,3)="int",IF(RIGHT(B84,1)&lt;"c",AC84*E84,0),0)</f>
        <v>0</v>
      </c>
      <c r="CH84" s="6" t="n">
        <f aca="false">IF(LEFT(B84,3)="int",IF(RIGHT(B84,1)&gt;"b",AC84*E84,0),0)</f>
        <v>0</v>
      </c>
      <c r="CI84" s="6" t="n">
        <f aca="false">IF(LEFT(B84,3)="tor",AC84*E84,0)</f>
        <v>0</v>
      </c>
      <c r="CM84" s="6"/>
      <c r="CN84" s="6"/>
      <c r="CO84" s="6" t="n">
        <f aca="false">IF(LEFT($B84,3)="cfl",IF(RIGHT($B84,1)="a",X84*$E84,0),0)</f>
        <v>0</v>
      </c>
      <c r="CP84" s="6" t="n">
        <f aca="false">IF(LEFT($B84,3)="cfl",IF(RIGHT($B84,1)="b",X84*$E84,0),0)</f>
        <v>0</v>
      </c>
      <c r="CQ84" s="6" t="n">
        <f aca="false">IF(RIGHT($B84,1)="g",0,IF(LEFT($B84,3)="cfl",IF(RIGHT($B84,1)&gt;"b",X84*$E84,0),0))</f>
        <v>0</v>
      </c>
      <c r="CR84" s="6" t="n">
        <f aca="false">IF(LEFT($B84,3)="cfl",IF(RIGHT($B84,1)="g",X84*$E84,0),0)</f>
        <v>0</v>
      </c>
      <c r="CS84" s="6" t="n">
        <f aca="false">IF(LEFT($B84,3)="ext",IF(RIGHT($B84,1)&lt;"c",X84*$E84,0),0)</f>
        <v>0</v>
      </c>
      <c r="CT84" s="6" t="n">
        <f aca="false">IF(LEFT($B84,3)="ext",IF(RIGHT($B84,1)&gt;"b",X84*$E84,0),0)</f>
        <v>0</v>
      </c>
      <c r="CU84" s="6" t="n">
        <f aca="false">IF(LEFT($B84,3)="int",IF(RIGHT($B84,1)&lt;"c",X84*$E84,0),0)</f>
        <v>0</v>
      </c>
      <c r="CV84" s="6" t="n">
        <f aca="false">IF(LEFT($B84,3)="int",IF(RIGHT($B84,1)&gt;"b",X84*$E84,0),0)</f>
        <v>0</v>
      </c>
      <c r="CW84" s="6" t="n">
        <f aca="false">IF(LEFT($B84,3)="tor",X84*$E84,0)</f>
        <v>0</v>
      </c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</row>
    <row r="85" customFormat="false" ht="12.75" hidden="false" customHeight="false" outlineLevel="0" collapsed="false">
      <c r="A85" s="19" t="s">
        <v>201</v>
      </c>
      <c r="B85" s="19" t="s">
        <v>202</v>
      </c>
      <c r="C85" s="20" t="n">
        <f aca="false">'Savings Table'!FL86</f>
        <v>0</v>
      </c>
      <c r="D85" s="5" t="n">
        <f aca="false">'PGC &amp; IRP Combined'!D86</f>
        <v>0</v>
      </c>
      <c r="E85" s="21" t="n">
        <f aca="false">'Savings Table'!DC86</f>
        <v>2</v>
      </c>
      <c r="F85" s="13" t="n">
        <v>0</v>
      </c>
      <c r="G85" s="13" t="n">
        <v>0</v>
      </c>
      <c r="H85" s="13" t="n">
        <v>0</v>
      </c>
      <c r="J85" s="13" t="n">
        <v>0</v>
      </c>
      <c r="L85" s="13"/>
      <c r="M85" s="22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13"/>
      <c r="X85" s="5" t="n">
        <f aca="false">'PGC &amp; IRP Combined'!D86</f>
        <v>0</v>
      </c>
      <c r="Y85" s="5" t="n">
        <v>0</v>
      </c>
      <c r="Z85" s="5" t="n">
        <v>0</v>
      </c>
      <c r="AA85" s="22" t="n">
        <v>0</v>
      </c>
      <c r="AB85" s="13"/>
      <c r="AC85" s="22" t="n">
        <v>0</v>
      </c>
      <c r="AD85" s="13"/>
      <c r="AE85" s="13"/>
      <c r="AF85" s="13"/>
      <c r="AG85" s="13"/>
      <c r="AH85" s="13"/>
      <c r="AI85" s="0" t="n">
        <v>0</v>
      </c>
      <c r="AJ85" s="0" t="e">
        <f aca="false"/>
        <v>#VALUE!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13"/>
      <c r="AR85" s="13"/>
      <c r="AS85" s="13"/>
      <c r="AT85" s="13"/>
      <c r="AU85" s="13"/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6" t="n">
        <f aca="false">'Savings Table'!CE86*E85</f>
        <v>0</v>
      </c>
      <c r="CA85" s="6" t="n">
        <f aca="false">IF(LEFT(B85,3)="cfl",IF(RIGHT(B85,1)="a",AC85*E85,0),0)</f>
        <v>0</v>
      </c>
      <c r="CB85" s="6" t="n">
        <f aca="false">IF(LEFT(B85,3)="cfl",IF(RIGHT(B85,1)="b",AC85*E85,0),0)</f>
        <v>0</v>
      </c>
      <c r="CC85" s="6" t="n">
        <f aca="false">IF(RIGHT(B85,1)="g",0,IF(LEFT(B85,3)="cfl",IF(RIGHT(B85,1)&gt;"b",AC85*E85,0),0))</f>
        <v>0</v>
      </c>
      <c r="CD85" s="6" t="n">
        <f aca="false">IF(LEFT(B85,3)="cfl",IF(RIGHT(B85,1)="g",AC85*E85,0),0)</f>
        <v>0</v>
      </c>
      <c r="CE85" s="6" t="n">
        <f aca="false">IF(LEFT(B85,3)="ext",IF(RIGHT(B85,1)&lt;"c",AC85*E85,0),0)</f>
        <v>0</v>
      </c>
      <c r="CF85" s="6" t="n">
        <f aca="false">IF(LEFT(B85,3)="ext",IF(RIGHT(B85,1)&gt;"b",AC85*E85,0),0)</f>
        <v>0</v>
      </c>
      <c r="CG85" s="6" t="n">
        <f aca="false">IF(LEFT(B85,3)="int",IF(RIGHT(B85,1)&lt;"c",AC85*E85,0),0)</f>
        <v>0</v>
      </c>
      <c r="CH85" s="6" t="n">
        <f aca="false">IF(LEFT(B85,3)="int",IF(RIGHT(B85,1)&gt;"b",AC85*E85,0),0)</f>
        <v>0</v>
      </c>
      <c r="CI85" s="6" t="n">
        <f aca="false">IF(LEFT(B85,3)="tor",AC85*E85,0)</f>
        <v>0</v>
      </c>
      <c r="CM85" s="6"/>
      <c r="CN85" s="6"/>
      <c r="CO85" s="6" t="n">
        <f aca="false">IF(LEFT($B85,3)="cfl",IF(RIGHT($B85,1)="a",X85*$E85,0),0)</f>
        <v>0</v>
      </c>
      <c r="CP85" s="6" t="n">
        <f aca="false">IF(LEFT($B85,3)="cfl",IF(RIGHT($B85,1)="b",X85*$E85,0),0)</f>
        <v>0</v>
      </c>
      <c r="CQ85" s="6" t="n">
        <f aca="false">IF(RIGHT($B85,1)="g",0,IF(LEFT($B85,3)="cfl",IF(RIGHT($B85,1)&gt;"b",X85*$E85,0),0))</f>
        <v>0</v>
      </c>
      <c r="CR85" s="6" t="n">
        <f aca="false">IF(LEFT($B85,3)="cfl",IF(RIGHT($B85,1)="g",X85*$E85,0),0)</f>
        <v>0</v>
      </c>
      <c r="CS85" s="6" t="n">
        <f aca="false">IF(LEFT($B85,3)="ext",IF(RIGHT($B85,1)&lt;"c",X85*$E85,0),0)</f>
        <v>0</v>
      </c>
      <c r="CT85" s="6" t="n">
        <f aca="false">IF(LEFT($B85,3)="ext",IF(RIGHT($B85,1)&gt;"b",X85*$E85,0),0)</f>
        <v>0</v>
      </c>
      <c r="CU85" s="6" t="n">
        <f aca="false">IF(LEFT($B85,3)="int",IF(RIGHT($B85,1)&lt;"c",X85*$E85,0),0)</f>
        <v>0</v>
      </c>
      <c r="CV85" s="6" t="n">
        <f aca="false">IF(LEFT($B85,3)="int",IF(RIGHT($B85,1)&gt;"b",X85*$E85,0),0)</f>
        <v>0</v>
      </c>
      <c r="CW85" s="6" t="n">
        <f aca="false">IF(LEFT($B85,3)="tor",X85*$E85,0)</f>
        <v>0</v>
      </c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</row>
    <row r="86" customFormat="false" ht="12.75" hidden="false" customHeight="false" outlineLevel="0" collapsed="false">
      <c r="A86" s="19" t="s">
        <v>203</v>
      </c>
      <c r="B86" s="19" t="s">
        <v>204</v>
      </c>
      <c r="C86" s="20" t="n">
        <f aca="false">'Savings Table'!FL87</f>
        <v>0</v>
      </c>
      <c r="D86" s="5" t="n">
        <f aca="false">'PGC &amp; IRP Combined'!D87</f>
        <v>0</v>
      </c>
      <c r="E86" s="21" t="n">
        <f aca="false">'Savings Table'!DC87</f>
        <v>1.75</v>
      </c>
      <c r="F86" s="13" t="n">
        <v>0</v>
      </c>
      <c r="G86" s="13" t="n">
        <v>0</v>
      </c>
      <c r="H86" s="13" t="n">
        <v>0</v>
      </c>
      <c r="J86" s="13" t="n">
        <v>0</v>
      </c>
      <c r="L86" s="13"/>
      <c r="M86" s="22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13"/>
      <c r="X86" s="5" t="n">
        <f aca="false">'PGC &amp; IRP Combined'!D87</f>
        <v>0</v>
      </c>
      <c r="Y86" s="5" t="n">
        <v>0</v>
      </c>
      <c r="Z86" s="5" t="n">
        <v>0</v>
      </c>
      <c r="AA86" s="22" t="n">
        <v>0</v>
      </c>
      <c r="AB86" s="13"/>
      <c r="AC86" s="22" t="n">
        <v>0</v>
      </c>
      <c r="AD86" s="13"/>
      <c r="AE86" s="13"/>
      <c r="AF86" s="13"/>
      <c r="AG86" s="13"/>
      <c r="AH86" s="13"/>
      <c r="AI86" s="0" t="n">
        <v>0</v>
      </c>
      <c r="AJ86" s="0" t="e">
        <f aca="false"/>
        <v>#VALUE!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13"/>
      <c r="AR86" s="13"/>
      <c r="AS86" s="13"/>
      <c r="AT86" s="13"/>
      <c r="AU86" s="13"/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6" t="n">
        <f aca="false">'Savings Table'!CE87*E86</f>
        <v>0</v>
      </c>
      <c r="CA86" s="6" t="n">
        <f aca="false">IF(LEFT(B86,3)="cfl",IF(RIGHT(B86,1)="a",AC86*E86,0),0)</f>
        <v>0</v>
      </c>
      <c r="CB86" s="6" t="n">
        <f aca="false">IF(LEFT(B86,3)="cfl",IF(RIGHT(B86,1)="b",AC86*E86,0),0)</f>
        <v>0</v>
      </c>
      <c r="CC86" s="6" t="n">
        <f aca="false">IF(RIGHT(B86,1)="g",0,IF(LEFT(B86,3)="cfl",IF(RIGHT(B86,1)&gt;"b",AC86*E86,0),0))</f>
        <v>0</v>
      </c>
      <c r="CD86" s="6" t="n">
        <f aca="false">IF(LEFT(B86,3)="cfl",IF(RIGHT(B86,1)="g",AC86*E86,0),0)</f>
        <v>0</v>
      </c>
      <c r="CE86" s="6" t="n">
        <f aca="false">IF(LEFT(B86,3)="ext",IF(RIGHT(B86,1)&lt;"c",AC86*E86,0),0)</f>
        <v>0</v>
      </c>
      <c r="CF86" s="6" t="n">
        <f aca="false">IF(LEFT(B86,3)="ext",IF(RIGHT(B86,1)&gt;"b",AC86*E86,0),0)</f>
        <v>0</v>
      </c>
      <c r="CG86" s="6" t="n">
        <f aca="false">IF(LEFT(B86,3)="int",IF(RIGHT(B86,1)&lt;"c",AC86*E86,0),0)</f>
        <v>0</v>
      </c>
      <c r="CH86" s="6" t="n">
        <f aca="false">IF(LEFT(B86,3)="int",IF(RIGHT(B86,1)&gt;"b",AC86*E86,0),0)</f>
        <v>0</v>
      </c>
      <c r="CI86" s="6" t="n">
        <f aca="false">IF(LEFT(B86,3)="tor",AC86*E86,0)</f>
        <v>0</v>
      </c>
      <c r="CM86" s="6"/>
      <c r="CN86" s="6"/>
      <c r="CO86" s="6" t="n">
        <f aca="false">IF(LEFT($B86,3)="cfl",IF(RIGHT($B86,1)="a",X86*$E86,0),0)</f>
        <v>0</v>
      </c>
      <c r="CP86" s="6" t="n">
        <f aca="false">IF(LEFT($B86,3)="cfl",IF(RIGHT($B86,1)="b",X86*$E86,0),0)</f>
        <v>0</v>
      </c>
      <c r="CQ86" s="6" t="n">
        <f aca="false">IF(RIGHT($B86,1)="g",0,IF(LEFT($B86,3)="cfl",IF(RIGHT($B86,1)&gt;"b",X86*$E86,0),0))</f>
        <v>0</v>
      </c>
      <c r="CR86" s="6" t="n">
        <f aca="false">IF(LEFT($B86,3)="cfl",IF(RIGHT($B86,1)="g",X86*$E86,0),0)</f>
        <v>0</v>
      </c>
      <c r="CS86" s="6" t="n">
        <f aca="false">IF(LEFT($B86,3)="ext",IF(RIGHT($B86,1)&lt;"c",X86*$E86,0),0)</f>
        <v>0</v>
      </c>
      <c r="CT86" s="6" t="n">
        <f aca="false">IF(LEFT($B86,3)="ext",IF(RIGHT($B86,1)&gt;"b",X86*$E86,0),0)</f>
        <v>0</v>
      </c>
      <c r="CU86" s="6" t="n">
        <f aca="false">IF(LEFT($B86,3)="int",IF(RIGHT($B86,1)&lt;"c",X86*$E86,0),0)</f>
        <v>0</v>
      </c>
      <c r="CV86" s="6" t="n">
        <f aca="false">IF(LEFT($B86,3)="int",IF(RIGHT($B86,1)&gt;"b",X86*$E86,0),0)</f>
        <v>0</v>
      </c>
      <c r="CW86" s="6" t="n">
        <f aca="false">IF(LEFT($B86,3)="tor",X86*$E86,0)</f>
        <v>0</v>
      </c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</row>
    <row r="87" customFormat="false" ht="12.75" hidden="false" customHeight="false" outlineLevel="0" collapsed="false">
      <c r="A87" s="19" t="s">
        <v>205</v>
      </c>
      <c r="B87" s="19" t="s">
        <v>206</v>
      </c>
      <c r="C87" s="20" t="n">
        <f aca="false">'Savings Table'!FL88</f>
        <v>0</v>
      </c>
      <c r="D87" s="5" t="n">
        <f aca="false">'PGC &amp; IRP Combined'!D88</f>
        <v>0</v>
      </c>
      <c r="E87" s="21" t="n">
        <f aca="false">'Savings Table'!DC88</f>
        <v>2</v>
      </c>
      <c r="F87" s="13" t="n">
        <v>0</v>
      </c>
      <c r="G87" s="13" t="n">
        <v>0</v>
      </c>
      <c r="H87" s="13" t="n">
        <v>0</v>
      </c>
      <c r="J87" s="13" t="n">
        <v>0</v>
      </c>
      <c r="L87" s="13"/>
      <c r="M87" s="22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13"/>
      <c r="X87" s="5" t="n">
        <f aca="false">'PGC &amp; IRP Combined'!D88</f>
        <v>0</v>
      </c>
      <c r="Y87" s="5" t="n">
        <v>0</v>
      </c>
      <c r="Z87" s="5" t="n">
        <v>0</v>
      </c>
      <c r="AA87" s="22" t="n">
        <v>0</v>
      </c>
      <c r="AB87" s="13"/>
      <c r="AC87" s="22" t="n">
        <v>0</v>
      </c>
      <c r="AD87" s="13"/>
      <c r="AE87" s="13"/>
      <c r="AF87" s="13"/>
      <c r="AG87" s="13"/>
      <c r="AH87" s="13"/>
      <c r="AI87" s="0" t="n">
        <v>0</v>
      </c>
      <c r="AJ87" s="0" t="e">
        <f aca="false"/>
        <v>#VALUE!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13"/>
      <c r="AR87" s="13"/>
      <c r="AS87" s="13"/>
      <c r="AT87" s="13"/>
      <c r="AU87" s="13"/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6" t="n">
        <f aca="false">'Savings Table'!CE88*E87</f>
        <v>0</v>
      </c>
      <c r="CA87" s="6" t="n">
        <f aca="false">IF(LEFT(B87,3)="cfl",IF(RIGHT(B87,1)="a",AC87*E87,0),0)</f>
        <v>0</v>
      </c>
      <c r="CB87" s="6" t="n">
        <f aca="false">IF(LEFT(B87,3)="cfl",IF(RIGHT(B87,1)="b",AC87*E87,0),0)</f>
        <v>0</v>
      </c>
      <c r="CC87" s="6" t="n">
        <f aca="false">IF(RIGHT(B87,1)="g",0,IF(LEFT(B87,3)="cfl",IF(RIGHT(B87,1)&gt;"b",AC87*E87,0),0))</f>
        <v>0</v>
      </c>
      <c r="CD87" s="6" t="n">
        <f aca="false">IF(LEFT(B87,3)="cfl",IF(RIGHT(B87,1)="g",AC87*E87,0),0)</f>
        <v>0</v>
      </c>
      <c r="CE87" s="6" t="n">
        <f aca="false">IF(LEFT(B87,3)="ext",IF(RIGHT(B87,1)&lt;"c",AC87*E87,0),0)</f>
        <v>0</v>
      </c>
      <c r="CF87" s="6" t="n">
        <f aca="false">IF(LEFT(B87,3)="ext",IF(RIGHT(B87,1)&gt;"b",AC87*E87,0),0)</f>
        <v>0</v>
      </c>
      <c r="CG87" s="6" t="n">
        <f aca="false">IF(LEFT(B87,3)="int",IF(RIGHT(B87,1)&lt;"c",AC87*E87,0),0)</f>
        <v>0</v>
      </c>
      <c r="CH87" s="6" t="n">
        <f aca="false">IF(LEFT(B87,3)="int",IF(RIGHT(B87,1)&gt;"b",AC87*E87,0),0)</f>
        <v>0</v>
      </c>
      <c r="CI87" s="6" t="n">
        <f aca="false">IF(LEFT(B87,3)="tor",AC87*E87,0)</f>
        <v>0</v>
      </c>
      <c r="CM87" s="6"/>
      <c r="CN87" s="6"/>
      <c r="CO87" s="6" t="n">
        <f aca="false">IF(LEFT($B87,3)="cfl",IF(RIGHT($B87,1)="a",X87*$E87,0),0)</f>
        <v>0</v>
      </c>
      <c r="CP87" s="6" t="n">
        <f aca="false">IF(LEFT($B87,3)="cfl",IF(RIGHT($B87,1)="b",X87*$E87,0),0)</f>
        <v>0</v>
      </c>
      <c r="CQ87" s="6" t="n">
        <f aca="false">IF(RIGHT($B87,1)="g",0,IF(LEFT($B87,3)="cfl",IF(RIGHT($B87,1)&gt;"b",X87*$E87,0),0))</f>
        <v>0</v>
      </c>
      <c r="CR87" s="6" t="n">
        <f aca="false">IF(LEFT($B87,3)="cfl",IF(RIGHT($B87,1)="g",X87*$E87,0),0)</f>
        <v>0</v>
      </c>
      <c r="CS87" s="6" t="n">
        <f aca="false">IF(LEFT($B87,3)="ext",IF(RIGHT($B87,1)&lt;"c",X87*$E87,0),0)</f>
        <v>0</v>
      </c>
      <c r="CT87" s="6" t="n">
        <f aca="false">IF(LEFT($B87,3)="ext",IF(RIGHT($B87,1)&gt;"b",X87*$E87,0),0)</f>
        <v>0</v>
      </c>
      <c r="CU87" s="6" t="n">
        <f aca="false">IF(LEFT($B87,3)="int",IF(RIGHT($B87,1)&lt;"c",X87*$E87,0),0)</f>
        <v>0</v>
      </c>
      <c r="CV87" s="6" t="n">
        <f aca="false">IF(LEFT($B87,3)="int",IF(RIGHT($B87,1)&gt;"b",X87*$E87,0),0)</f>
        <v>0</v>
      </c>
      <c r="CW87" s="6" t="n">
        <f aca="false">IF(LEFT($B87,3)="tor",X87*$E87,0)</f>
        <v>0</v>
      </c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</row>
    <row r="88" customFormat="false" ht="12.75" hidden="false" customHeight="false" outlineLevel="0" collapsed="false">
      <c r="A88" s="19" t="s">
        <v>207</v>
      </c>
      <c r="B88" s="19" t="s">
        <v>208</v>
      </c>
      <c r="C88" s="20" t="n">
        <f aca="false">'Savings Table'!FL89</f>
        <v>0</v>
      </c>
      <c r="D88" s="5" t="n">
        <f aca="false">'PGC &amp; IRP Combined'!D89</f>
        <v>0</v>
      </c>
      <c r="E88" s="21" t="n">
        <f aca="false">'Savings Table'!DC89</f>
        <v>2</v>
      </c>
      <c r="F88" s="13" t="n">
        <v>0</v>
      </c>
      <c r="G88" s="13" t="n">
        <v>0</v>
      </c>
      <c r="H88" s="13" t="n">
        <v>0</v>
      </c>
      <c r="J88" s="13" t="n">
        <v>0</v>
      </c>
      <c r="L88" s="13"/>
      <c r="M88" s="22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13"/>
      <c r="X88" s="5" t="n">
        <f aca="false">'PGC &amp; IRP Combined'!D89</f>
        <v>0</v>
      </c>
      <c r="Y88" s="5" t="n">
        <v>0</v>
      </c>
      <c r="Z88" s="5" t="n">
        <v>0</v>
      </c>
      <c r="AA88" s="22" t="n">
        <v>0</v>
      </c>
      <c r="AB88" s="13"/>
      <c r="AC88" s="22" t="n">
        <v>2347</v>
      </c>
      <c r="AD88" s="13"/>
      <c r="AE88" s="13"/>
      <c r="AF88" s="13"/>
      <c r="AG88" s="13"/>
      <c r="AH88" s="13"/>
      <c r="AI88" s="0" t="n">
        <v>0</v>
      </c>
      <c r="AJ88" s="0" t="e">
        <f aca="false"/>
        <v>#VALUE!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13"/>
      <c r="AR88" s="13"/>
      <c r="AS88" s="13"/>
      <c r="AT88" s="13"/>
      <c r="AU88" s="13"/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6" t="n">
        <f aca="false">'Savings Table'!CE89*E88</f>
        <v>4694</v>
      </c>
      <c r="CA88" s="6" t="n">
        <f aca="false">IF(LEFT(B88,3)="cfl",IF(RIGHT(B88,1)="a",AC88*E88,0),0)</f>
        <v>0</v>
      </c>
      <c r="CB88" s="6" t="n">
        <f aca="false">IF(LEFT(B88,3)="cfl",IF(RIGHT(B88,1)="b",AC88*E88,0),0)</f>
        <v>0</v>
      </c>
      <c r="CC88" s="6" t="n">
        <f aca="false">IF(RIGHT(B88,1)="g",0,IF(LEFT(B88,3)="cfl",IF(RIGHT(B88,1)&gt;"b",AC88*E88,0),0))</f>
        <v>4694</v>
      </c>
      <c r="CD88" s="6" t="n">
        <f aca="false">IF(LEFT(B88,3)="cfl",IF(RIGHT(B88,1)="g",AC88*E88,0),0)</f>
        <v>0</v>
      </c>
      <c r="CE88" s="6" t="n">
        <f aca="false">IF(LEFT(B88,3)="ext",IF(RIGHT(B88,1)&lt;"c",AC88*E88,0),0)</f>
        <v>0</v>
      </c>
      <c r="CF88" s="6" t="n">
        <f aca="false">IF(LEFT(B88,3)="ext",IF(RIGHT(B88,1)&gt;"b",AC88*E88,0),0)</f>
        <v>0</v>
      </c>
      <c r="CG88" s="6" t="n">
        <f aca="false">IF(LEFT(B88,3)="int",IF(RIGHT(B88,1)&lt;"c",AC88*E88,0),0)</f>
        <v>0</v>
      </c>
      <c r="CH88" s="6" t="n">
        <f aca="false">IF(LEFT(B88,3)="int",IF(RIGHT(B88,1)&gt;"b",AC88*E88,0),0)</f>
        <v>0</v>
      </c>
      <c r="CI88" s="6" t="n">
        <f aca="false">IF(LEFT(B88,3)="tor",AC88*E88,0)</f>
        <v>0</v>
      </c>
      <c r="CM88" s="6"/>
      <c r="CN88" s="6"/>
      <c r="CO88" s="6" t="n">
        <f aca="false">IF(LEFT($B88,3)="cfl",IF(RIGHT($B88,1)="a",X88*$E88,0),0)</f>
        <v>0</v>
      </c>
      <c r="CP88" s="6" t="n">
        <f aca="false">IF(LEFT($B88,3)="cfl",IF(RIGHT($B88,1)="b",X88*$E88,0),0)</f>
        <v>0</v>
      </c>
      <c r="CQ88" s="6" t="n">
        <f aca="false">IF(RIGHT($B88,1)="g",0,IF(LEFT($B88,3)="cfl",IF(RIGHT($B88,1)&gt;"b",X88*$E88,0),0))</f>
        <v>0</v>
      </c>
      <c r="CR88" s="6" t="n">
        <f aca="false">IF(LEFT($B88,3)="cfl",IF(RIGHT($B88,1)="g",X88*$E88,0),0)</f>
        <v>0</v>
      </c>
      <c r="CS88" s="6" t="n">
        <f aca="false">IF(LEFT($B88,3)="ext",IF(RIGHT($B88,1)&lt;"c",X88*$E88,0),0)</f>
        <v>0</v>
      </c>
      <c r="CT88" s="6" t="n">
        <f aca="false">IF(LEFT($B88,3)="ext",IF(RIGHT($B88,1)&gt;"b",X88*$E88,0),0)</f>
        <v>0</v>
      </c>
      <c r="CU88" s="6" t="n">
        <f aca="false">IF(LEFT($B88,3)="int",IF(RIGHT($B88,1)&lt;"c",X88*$E88,0),0)</f>
        <v>0</v>
      </c>
      <c r="CV88" s="6" t="n">
        <f aca="false">IF(LEFT($B88,3)="int",IF(RIGHT($B88,1)&gt;"b",X88*$E88,0),0)</f>
        <v>0</v>
      </c>
      <c r="CW88" s="6" t="n">
        <f aca="false">IF(LEFT($B88,3)="tor",X88*$E88,0)</f>
        <v>0</v>
      </c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</row>
    <row r="89" customFormat="false" ht="12.75" hidden="false" customHeight="false" outlineLevel="0" collapsed="false">
      <c r="A89" s="19" t="s">
        <v>209</v>
      </c>
      <c r="B89" s="19" t="s">
        <v>210</v>
      </c>
      <c r="C89" s="20" t="n">
        <f aca="false">'Savings Table'!FL90</f>
        <v>0</v>
      </c>
      <c r="D89" s="5" t="n">
        <f aca="false">'PGC &amp; IRP Combined'!D90</f>
        <v>0</v>
      </c>
      <c r="E89" s="21" t="n">
        <f aca="false">'Savings Table'!DC90</f>
        <v>1.75</v>
      </c>
      <c r="F89" s="13" t="n">
        <v>0</v>
      </c>
      <c r="G89" s="13" t="n">
        <v>0</v>
      </c>
      <c r="H89" s="13" t="n">
        <v>0</v>
      </c>
      <c r="J89" s="13" t="n">
        <v>0</v>
      </c>
      <c r="L89" s="13"/>
      <c r="M89" s="22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13"/>
      <c r="X89" s="5" t="n">
        <f aca="false">'PGC &amp; IRP Combined'!D90</f>
        <v>0</v>
      </c>
      <c r="Y89" s="5" t="n">
        <v>0</v>
      </c>
      <c r="Z89" s="5" t="n">
        <v>0</v>
      </c>
      <c r="AA89" s="22" t="n">
        <v>0</v>
      </c>
      <c r="AB89" s="13"/>
      <c r="AC89" s="22" t="n">
        <v>0</v>
      </c>
      <c r="AD89" s="13"/>
      <c r="AE89" s="13"/>
      <c r="AF89" s="13"/>
      <c r="AG89" s="13"/>
      <c r="AH89" s="13"/>
      <c r="AI89" s="0" t="n">
        <v>0</v>
      </c>
      <c r="AJ89" s="0" t="e">
        <f aca="false"/>
        <v>#VALUE!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13"/>
      <c r="AR89" s="13"/>
      <c r="AS89" s="13"/>
      <c r="AT89" s="13"/>
      <c r="AU89" s="13"/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6" t="n">
        <f aca="false">'Savings Table'!CE90*E89</f>
        <v>0</v>
      </c>
      <c r="CA89" s="6" t="n">
        <f aca="false">IF(LEFT(B89,3)="cfl",IF(RIGHT(B89,1)="a",AC89*E89,0),0)</f>
        <v>0</v>
      </c>
      <c r="CB89" s="6" t="n">
        <f aca="false">IF(LEFT(B89,3)="cfl",IF(RIGHT(B89,1)="b",AC89*E89,0),0)</f>
        <v>0</v>
      </c>
      <c r="CC89" s="6" t="n">
        <f aca="false">IF(RIGHT(B89,1)="g",0,IF(LEFT(B89,3)="cfl",IF(RIGHT(B89,1)&gt;"b",AC89*E89,0),0))</f>
        <v>0</v>
      </c>
      <c r="CD89" s="6" t="n">
        <f aca="false">IF(LEFT(B89,3)="cfl",IF(RIGHT(B89,1)="g",AC89*E89,0),0)</f>
        <v>0</v>
      </c>
      <c r="CE89" s="6" t="n">
        <f aca="false">IF(LEFT(B89,3)="ext",IF(RIGHT(B89,1)&lt;"c",AC89*E89,0),0)</f>
        <v>0</v>
      </c>
      <c r="CF89" s="6" t="n">
        <f aca="false">IF(LEFT(B89,3)="ext",IF(RIGHT(B89,1)&gt;"b",AC89*E89,0),0)</f>
        <v>0</v>
      </c>
      <c r="CG89" s="6" t="n">
        <f aca="false">IF(LEFT(B89,3)="int",IF(RIGHT(B89,1)&lt;"c",AC89*E89,0),0)</f>
        <v>0</v>
      </c>
      <c r="CH89" s="6" t="n">
        <f aca="false">IF(LEFT(B89,3)="int",IF(RIGHT(B89,1)&gt;"b",AC89*E89,0),0)</f>
        <v>0</v>
      </c>
      <c r="CI89" s="6" t="n">
        <f aca="false">IF(LEFT(B89,3)="tor",AC89*E89,0)</f>
        <v>0</v>
      </c>
      <c r="CM89" s="6"/>
      <c r="CN89" s="6"/>
      <c r="CO89" s="6" t="n">
        <f aca="false">IF(LEFT($B89,3)="cfl",IF(RIGHT($B89,1)="a",X89*$E89,0),0)</f>
        <v>0</v>
      </c>
      <c r="CP89" s="6" t="n">
        <f aca="false">IF(LEFT($B89,3)="cfl",IF(RIGHT($B89,1)="b",X89*$E89,0),0)</f>
        <v>0</v>
      </c>
      <c r="CQ89" s="6" t="n">
        <f aca="false">IF(RIGHT($B89,1)="g",0,IF(LEFT($B89,3)="cfl",IF(RIGHT($B89,1)&gt;"b",X89*$E89,0),0))</f>
        <v>0</v>
      </c>
      <c r="CR89" s="6" t="n">
        <f aca="false">IF(LEFT($B89,3)="cfl",IF(RIGHT($B89,1)="g",X89*$E89,0),0)</f>
        <v>0</v>
      </c>
      <c r="CS89" s="6" t="n">
        <f aca="false">IF(LEFT($B89,3)="ext",IF(RIGHT($B89,1)&lt;"c",X89*$E89,0),0)</f>
        <v>0</v>
      </c>
      <c r="CT89" s="6" t="n">
        <f aca="false">IF(LEFT($B89,3)="ext",IF(RIGHT($B89,1)&gt;"b",X89*$E89,0),0)</f>
        <v>0</v>
      </c>
      <c r="CU89" s="6" t="n">
        <f aca="false">IF(LEFT($B89,3)="int",IF(RIGHT($B89,1)&lt;"c",X89*$E89,0),0)</f>
        <v>0</v>
      </c>
      <c r="CV89" s="6" t="n">
        <f aca="false">IF(LEFT($B89,3)="int",IF(RIGHT($B89,1)&gt;"b",X89*$E89,0),0)</f>
        <v>0</v>
      </c>
      <c r="CW89" s="6" t="n">
        <f aca="false">IF(LEFT($B89,3)="tor",X89*$E89,0)</f>
        <v>0</v>
      </c>
      <c r="DX89" s="13"/>
      <c r="DY89" s="13"/>
      <c r="DZ89" s="13"/>
      <c r="EA89" s="13"/>
      <c r="EB89" s="13"/>
      <c r="EC89" s="13"/>
      <c r="ED89" s="13"/>
      <c r="EE89" s="13"/>
      <c r="EF89" s="13"/>
      <c r="EG89" s="13"/>
      <c r="EH89" s="13"/>
      <c r="EI89" s="13"/>
      <c r="EJ89" s="13"/>
      <c r="EK89" s="13"/>
      <c r="EL89" s="13"/>
      <c r="EM89" s="13"/>
      <c r="EN89" s="13"/>
      <c r="EO89" s="13"/>
      <c r="EP89" s="13"/>
      <c r="EQ89" s="13"/>
      <c r="ER89" s="13"/>
      <c r="ES89" s="13"/>
      <c r="ET89" s="13"/>
      <c r="EU89" s="13"/>
      <c r="EV89" s="13"/>
      <c r="EW89" s="13"/>
      <c r="EX89" s="13"/>
      <c r="EY89" s="13"/>
      <c r="EZ89" s="13"/>
      <c r="FA89" s="13"/>
      <c r="FB89" s="13"/>
      <c r="FC89" s="13"/>
      <c r="FD89" s="13"/>
      <c r="FE89" s="13"/>
      <c r="FF89" s="13"/>
      <c r="FG89" s="13"/>
      <c r="FH89" s="13"/>
      <c r="FI89" s="13"/>
      <c r="FJ89" s="13"/>
      <c r="FK89" s="13"/>
      <c r="FL89" s="13"/>
      <c r="FM89" s="13"/>
      <c r="FN89" s="13"/>
      <c r="FO89" s="13"/>
      <c r="FP89" s="13"/>
      <c r="FQ89" s="13"/>
      <c r="FR89" s="13"/>
      <c r="FS89" s="13"/>
      <c r="FT89" s="13"/>
      <c r="FU89" s="13"/>
      <c r="FV89" s="13"/>
      <c r="FW89" s="13"/>
      <c r="FX89" s="13"/>
      <c r="FY89" s="13"/>
      <c r="FZ89" s="13"/>
      <c r="GA89" s="13"/>
      <c r="GB89" s="13"/>
      <c r="GC89" s="13"/>
      <c r="GD89" s="13"/>
      <c r="GE89" s="13"/>
      <c r="GF89" s="13"/>
      <c r="GG89" s="13"/>
      <c r="GH89" s="13"/>
      <c r="GI89" s="13"/>
      <c r="GJ89" s="13"/>
      <c r="GK89" s="13"/>
      <c r="GL89" s="13"/>
      <c r="GM89" s="13"/>
      <c r="GN89" s="13"/>
      <c r="GO89" s="13"/>
      <c r="GP89" s="13"/>
      <c r="GQ89" s="13"/>
      <c r="GR89" s="13"/>
      <c r="GS89" s="13"/>
      <c r="GT89" s="13"/>
      <c r="GU89" s="13"/>
      <c r="GV89" s="13"/>
      <c r="GW89" s="13"/>
      <c r="GX89" s="13"/>
      <c r="GY89" s="13"/>
      <c r="GZ89" s="13"/>
      <c r="HA89" s="13"/>
      <c r="HB89" s="13"/>
      <c r="HC89" s="13"/>
      <c r="HD89" s="13"/>
      <c r="HE89" s="13"/>
      <c r="HF89" s="13"/>
      <c r="HG89" s="13"/>
      <c r="HH89" s="13"/>
      <c r="HI89" s="13"/>
      <c r="HJ89" s="13"/>
      <c r="HK89" s="13"/>
      <c r="HL89" s="13"/>
      <c r="HM89" s="13"/>
      <c r="HN89" s="13"/>
      <c r="HO89" s="13"/>
      <c r="HP89" s="13"/>
      <c r="HQ89" s="13"/>
      <c r="HR89" s="13"/>
      <c r="HS89" s="13"/>
      <c r="HT89" s="13"/>
      <c r="HU89" s="13"/>
      <c r="HV89" s="13"/>
      <c r="HW89" s="13"/>
      <c r="HX89" s="13"/>
      <c r="HY89" s="13"/>
      <c r="HZ89" s="13"/>
      <c r="IA89" s="13"/>
      <c r="IB89" s="13"/>
      <c r="IC89" s="13"/>
      <c r="ID89" s="13"/>
      <c r="IE89" s="13"/>
    </row>
    <row r="90" customFormat="false" ht="12.75" hidden="false" customHeight="false" outlineLevel="0" collapsed="false">
      <c r="A90" s="19" t="s">
        <v>211</v>
      </c>
      <c r="B90" s="19" t="s">
        <v>212</v>
      </c>
      <c r="C90" s="20" t="n">
        <f aca="false">'Savings Table'!FL91</f>
        <v>0</v>
      </c>
      <c r="D90" s="5" t="n">
        <f aca="false">'PGC &amp; IRP Combined'!D91</f>
        <v>0</v>
      </c>
      <c r="E90" s="21" t="n">
        <f aca="false">'Savings Table'!DC91</f>
        <v>2</v>
      </c>
      <c r="F90" s="13" t="n">
        <v>0</v>
      </c>
      <c r="G90" s="13" t="n">
        <v>0</v>
      </c>
      <c r="H90" s="13" t="n">
        <v>0</v>
      </c>
      <c r="J90" s="13" t="n">
        <v>0</v>
      </c>
      <c r="L90" s="13"/>
      <c r="M90" s="22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13"/>
      <c r="X90" s="5" t="n">
        <f aca="false">'PGC &amp; IRP Combined'!D91</f>
        <v>0</v>
      </c>
      <c r="Y90" s="5" t="n">
        <v>0</v>
      </c>
      <c r="Z90" s="5" t="n">
        <v>0</v>
      </c>
      <c r="AA90" s="22" t="n">
        <v>0</v>
      </c>
      <c r="AB90" s="13"/>
      <c r="AC90" s="22" t="n">
        <v>0</v>
      </c>
      <c r="AD90" s="13"/>
      <c r="AE90" s="13"/>
      <c r="AF90" s="13"/>
      <c r="AG90" s="13"/>
      <c r="AH90" s="13"/>
      <c r="AI90" s="0" t="n">
        <v>0</v>
      </c>
      <c r="AJ90" s="0" t="e">
        <f aca="false"/>
        <v>#VALUE!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13"/>
      <c r="AR90" s="13"/>
      <c r="AS90" s="13"/>
      <c r="AT90" s="13"/>
      <c r="AU90" s="13"/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6" t="n">
        <f aca="false">'Savings Table'!CE91*E90</f>
        <v>0</v>
      </c>
      <c r="CA90" s="6" t="n">
        <f aca="false">IF(LEFT(B90,3)="cfl",IF(RIGHT(B90,1)="a",AC90*E90,0),0)</f>
        <v>0</v>
      </c>
      <c r="CB90" s="6" t="n">
        <f aca="false">IF(LEFT(B90,3)="cfl",IF(RIGHT(B90,1)="b",AC90*E90,0),0)</f>
        <v>0</v>
      </c>
      <c r="CC90" s="6" t="n">
        <f aca="false">IF(RIGHT(B90,1)="g",0,IF(LEFT(B90,3)="cfl",IF(RIGHT(B90,1)&gt;"b",AC90*E90,0),0))</f>
        <v>0</v>
      </c>
      <c r="CD90" s="6" t="n">
        <f aca="false">IF(LEFT(B90,3)="cfl",IF(RIGHT(B90,1)="g",AC90*E90,0),0)</f>
        <v>0</v>
      </c>
      <c r="CE90" s="6" t="n">
        <f aca="false">IF(LEFT(B90,3)="ext",IF(RIGHT(B90,1)&lt;"c",AC90*E90,0),0)</f>
        <v>0</v>
      </c>
      <c r="CF90" s="6" t="n">
        <f aca="false">IF(LEFT(B90,3)="ext",IF(RIGHT(B90,1)&gt;"b",AC90*E90,0),0)</f>
        <v>0</v>
      </c>
      <c r="CG90" s="6" t="n">
        <f aca="false">IF(LEFT(B90,3)="int",IF(RIGHT(B90,1)&lt;"c",AC90*E90,0),0)</f>
        <v>0</v>
      </c>
      <c r="CH90" s="6" t="n">
        <f aca="false">IF(LEFT(B90,3)="int",IF(RIGHT(B90,1)&gt;"b",AC90*E90,0),0)</f>
        <v>0</v>
      </c>
      <c r="CI90" s="6" t="n">
        <f aca="false">IF(LEFT(B90,3)="tor",AC90*E90,0)</f>
        <v>0</v>
      </c>
      <c r="CM90" s="6"/>
      <c r="CN90" s="6"/>
      <c r="CO90" s="6" t="n">
        <f aca="false">IF(LEFT($B90,3)="cfl",IF(RIGHT($B90,1)="a",X90*$E90,0),0)</f>
        <v>0</v>
      </c>
      <c r="CP90" s="6" t="n">
        <f aca="false">IF(LEFT($B90,3)="cfl",IF(RIGHT($B90,1)="b",X90*$E90,0),0)</f>
        <v>0</v>
      </c>
      <c r="CQ90" s="6" t="n">
        <f aca="false">IF(RIGHT($B90,1)="g",0,IF(LEFT($B90,3)="cfl",IF(RIGHT($B90,1)&gt;"b",X90*$E90,0),0))</f>
        <v>0</v>
      </c>
      <c r="CR90" s="6" t="n">
        <f aca="false">IF(LEFT($B90,3)="cfl",IF(RIGHT($B90,1)="g",X90*$E90,0),0)</f>
        <v>0</v>
      </c>
      <c r="CS90" s="6" t="n">
        <f aca="false">IF(LEFT($B90,3)="ext",IF(RIGHT($B90,1)&lt;"c",X90*$E90,0),0)</f>
        <v>0</v>
      </c>
      <c r="CT90" s="6" t="n">
        <f aca="false">IF(LEFT($B90,3)="ext",IF(RIGHT($B90,1)&gt;"b",X90*$E90,0),0)</f>
        <v>0</v>
      </c>
      <c r="CU90" s="6" t="n">
        <f aca="false">IF(LEFT($B90,3)="int",IF(RIGHT($B90,1)&lt;"c",X90*$E90,0),0)</f>
        <v>0</v>
      </c>
      <c r="CV90" s="6" t="n">
        <f aca="false">IF(LEFT($B90,3)="int",IF(RIGHT($B90,1)&gt;"b",X90*$E90,0),0)</f>
        <v>0</v>
      </c>
      <c r="CW90" s="6" t="n">
        <f aca="false">IF(LEFT($B90,3)="tor",X90*$E90,0)</f>
        <v>0</v>
      </c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  <c r="HW90" s="13"/>
      <c r="HX90" s="13"/>
      <c r="HY90" s="13"/>
      <c r="HZ90" s="13"/>
      <c r="IA90" s="13"/>
      <c r="IB90" s="13"/>
      <c r="IC90" s="13"/>
      <c r="ID90" s="13"/>
      <c r="IE90" s="13"/>
    </row>
    <row r="91" customFormat="false" ht="12.75" hidden="false" customHeight="false" outlineLevel="0" collapsed="false">
      <c r="A91" s="19" t="s">
        <v>213</v>
      </c>
      <c r="B91" s="19" t="s">
        <v>214</v>
      </c>
      <c r="C91" s="20" t="n">
        <f aca="false">'Savings Table'!FL92</f>
        <v>0</v>
      </c>
      <c r="D91" s="5" t="n">
        <f aca="false">'PGC &amp; IRP Combined'!D92</f>
        <v>0</v>
      </c>
      <c r="E91" s="21" t="n">
        <f aca="false">'Savings Table'!DC92</f>
        <v>2</v>
      </c>
      <c r="F91" s="13" t="n">
        <v>0</v>
      </c>
      <c r="G91" s="13" t="n">
        <v>0</v>
      </c>
      <c r="H91" s="13" t="n">
        <v>0</v>
      </c>
      <c r="J91" s="13" t="n">
        <v>0</v>
      </c>
      <c r="L91" s="13"/>
      <c r="M91" s="22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13"/>
      <c r="X91" s="5" t="n">
        <f aca="false">'PGC &amp; IRP Combined'!D92</f>
        <v>0</v>
      </c>
      <c r="Y91" s="5" t="n">
        <v>0</v>
      </c>
      <c r="Z91" s="5" t="n">
        <v>0</v>
      </c>
      <c r="AA91" s="22" t="n">
        <v>0</v>
      </c>
      <c r="AB91" s="13"/>
      <c r="AC91" s="22" t="n">
        <v>0</v>
      </c>
      <c r="AD91" s="13"/>
      <c r="AE91" s="13"/>
      <c r="AF91" s="13"/>
      <c r="AG91" s="13"/>
      <c r="AH91" s="13"/>
      <c r="AI91" s="0" t="n">
        <v>0</v>
      </c>
      <c r="AJ91" s="0" t="e">
        <f aca="false"/>
        <v>#VALUE!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3"/>
      <c r="AR91" s="13"/>
      <c r="AS91" s="13"/>
      <c r="AT91" s="13"/>
      <c r="AU91" s="13"/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6" t="n">
        <f aca="false">'Savings Table'!CE92*E91</f>
        <v>0</v>
      </c>
      <c r="CA91" s="6" t="n">
        <f aca="false">IF(LEFT(B91,3)="cfl",IF(RIGHT(B91,1)="a",AC91*E91,0),0)</f>
        <v>0</v>
      </c>
      <c r="CB91" s="6" t="n">
        <f aca="false">IF(LEFT(B91,3)="cfl",IF(RIGHT(B91,1)="b",AC91*E91,0),0)</f>
        <v>0</v>
      </c>
      <c r="CC91" s="6" t="n">
        <f aca="false">IF(RIGHT(B91,1)="g",0,IF(LEFT(B91,3)="cfl",IF(RIGHT(B91,1)&gt;"b",AC91*E91,0),0))</f>
        <v>0</v>
      </c>
      <c r="CD91" s="6" t="n">
        <f aca="false">IF(LEFT(B91,3)="cfl",IF(RIGHT(B91,1)="g",AC91*E91,0),0)</f>
        <v>0</v>
      </c>
      <c r="CE91" s="6" t="n">
        <f aca="false">IF(LEFT(B91,3)="ext",IF(RIGHT(B91,1)&lt;"c",AC91*E91,0),0)</f>
        <v>0</v>
      </c>
      <c r="CF91" s="6" t="n">
        <f aca="false">IF(LEFT(B91,3)="ext",IF(RIGHT(B91,1)&gt;"b",AC91*E91,0),0)</f>
        <v>0</v>
      </c>
      <c r="CG91" s="6" t="n">
        <f aca="false">IF(LEFT(B91,3)="int",IF(RIGHT(B91,1)&lt;"c",AC91*E91,0),0)</f>
        <v>0</v>
      </c>
      <c r="CH91" s="6" t="n">
        <f aca="false">IF(LEFT(B91,3)="int",IF(RIGHT(B91,1)&gt;"b",AC91*E91,0),0)</f>
        <v>0</v>
      </c>
      <c r="CI91" s="6" t="n">
        <f aca="false">IF(LEFT(B91,3)="tor",AC91*E91,0)</f>
        <v>0</v>
      </c>
      <c r="CM91" s="6"/>
      <c r="CN91" s="6"/>
      <c r="CO91" s="6" t="n">
        <f aca="false">IF(LEFT($B91,3)="cfl",IF(RIGHT($B91,1)="a",X91*$E91,0),0)</f>
        <v>0</v>
      </c>
      <c r="CP91" s="6" t="n">
        <f aca="false">IF(LEFT($B91,3)="cfl",IF(RIGHT($B91,1)="b",X91*$E91,0),0)</f>
        <v>0</v>
      </c>
      <c r="CQ91" s="6" t="n">
        <f aca="false">IF(RIGHT($B91,1)="g",0,IF(LEFT($B91,3)="cfl",IF(RIGHT($B91,1)&gt;"b",X91*$E91,0),0))</f>
        <v>0</v>
      </c>
      <c r="CR91" s="6" t="n">
        <f aca="false">IF(LEFT($B91,3)="cfl",IF(RIGHT($B91,1)="g",X91*$E91,0),0)</f>
        <v>0</v>
      </c>
      <c r="CS91" s="6" t="n">
        <f aca="false">IF(LEFT($B91,3)="ext",IF(RIGHT($B91,1)&lt;"c",X91*$E91,0),0)</f>
        <v>0</v>
      </c>
      <c r="CT91" s="6" t="n">
        <f aca="false">IF(LEFT($B91,3)="ext",IF(RIGHT($B91,1)&gt;"b",X91*$E91,0),0)</f>
        <v>0</v>
      </c>
      <c r="CU91" s="6" t="n">
        <f aca="false">IF(LEFT($B91,3)="int",IF(RIGHT($B91,1)&lt;"c",X91*$E91,0),0)</f>
        <v>0</v>
      </c>
      <c r="CV91" s="6" t="n">
        <f aca="false">IF(LEFT($B91,3)="int",IF(RIGHT($B91,1)&gt;"b",X91*$E91,0),0)</f>
        <v>0</v>
      </c>
      <c r="CW91" s="6" t="n">
        <f aca="false">IF(LEFT($B91,3)="tor",X91*$E91,0)</f>
        <v>0</v>
      </c>
      <c r="DX91" s="13"/>
      <c r="DY91" s="13"/>
      <c r="DZ91" s="13"/>
      <c r="EA91" s="13"/>
      <c r="EB91" s="13"/>
      <c r="EC91" s="13"/>
      <c r="ED91" s="13"/>
      <c r="EE91" s="13"/>
      <c r="EF91" s="13"/>
      <c r="EG91" s="13"/>
      <c r="EH91" s="13"/>
      <c r="EI91" s="13"/>
      <c r="EJ91" s="13"/>
      <c r="EK91" s="13"/>
      <c r="EL91" s="13"/>
      <c r="EM91" s="13"/>
      <c r="EN91" s="13"/>
      <c r="EO91" s="13"/>
      <c r="EP91" s="13"/>
      <c r="EQ91" s="13"/>
      <c r="ER91" s="13"/>
      <c r="ES91" s="13"/>
      <c r="ET91" s="13"/>
      <c r="EU91" s="13"/>
      <c r="EV91" s="13"/>
      <c r="EW91" s="13"/>
      <c r="EX91" s="13"/>
      <c r="EY91" s="13"/>
      <c r="EZ91" s="13"/>
      <c r="FA91" s="13"/>
      <c r="FB91" s="13"/>
      <c r="FC91" s="13"/>
      <c r="FD91" s="13"/>
      <c r="FE91" s="13"/>
      <c r="FF91" s="13"/>
      <c r="FG91" s="13"/>
      <c r="FH91" s="13"/>
      <c r="FI91" s="13"/>
      <c r="FJ91" s="13"/>
      <c r="FK91" s="13"/>
      <c r="FL91" s="13"/>
      <c r="FM91" s="13"/>
      <c r="FN91" s="13"/>
      <c r="FO91" s="13"/>
      <c r="FP91" s="13"/>
      <c r="FQ91" s="13"/>
      <c r="FR91" s="13"/>
      <c r="FS91" s="13"/>
      <c r="FT91" s="13"/>
      <c r="FU91" s="13"/>
      <c r="FV91" s="13"/>
      <c r="FW91" s="13"/>
      <c r="FX91" s="13"/>
      <c r="FY91" s="13"/>
      <c r="FZ91" s="13"/>
      <c r="GA91" s="13"/>
      <c r="GB91" s="13"/>
      <c r="GC91" s="13"/>
      <c r="GD91" s="13"/>
      <c r="GE91" s="13"/>
      <c r="GF91" s="13"/>
      <c r="GG91" s="13"/>
      <c r="GH91" s="13"/>
      <c r="GI91" s="13"/>
      <c r="GJ91" s="13"/>
      <c r="GK91" s="13"/>
      <c r="GL91" s="13"/>
      <c r="GM91" s="13"/>
      <c r="GN91" s="13"/>
      <c r="GO91" s="13"/>
      <c r="GP91" s="13"/>
      <c r="GQ91" s="13"/>
      <c r="GR91" s="13"/>
      <c r="GS91" s="13"/>
      <c r="GT91" s="13"/>
      <c r="GU91" s="13"/>
      <c r="GV91" s="13"/>
      <c r="GW91" s="13"/>
      <c r="GX91" s="13"/>
      <c r="GY91" s="13"/>
      <c r="GZ91" s="13"/>
      <c r="HA91" s="13"/>
      <c r="HB91" s="13"/>
      <c r="HC91" s="13"/>
      <c r="HD91" s="13"/>
      <c r="HE91" s="13"/>
      <c r="HF91" s="13"/>
      <c r="HG91" s="13"/>
      <c r="HH91" s="13"/>
      <c r="HI91" s="13"/>
      <c r="HJ91" s="13"/>
      <c r="HK91" s="13"/>
      <c r="HL91" s="13"/>
      <c r="HM91" s="13"/>
      <c r="HN91" s="13"/>
      <c r="HO91" s="13"/>
      <c r="HP91" s="13"/>
      <c r="HQ91" s="13"/>
      <c r="HR91" s="13"/>
      <c r="HS91" s="13"/>
      <c r="HT91" s="13"/>
      <c r="HU91" s="13"/>
      <c r="HV91" s="13"/>
      <c r="HW91" s="13"/>
      <c r="HX91" s="13"/>
      <c r="HY91" s="13"/>
      <c r="HZ91" s="13"/>
      <c r="IA91" s="13"/>
      <c r="IB91" s="13"/>
      <c r="IC91" s="13"/>
      <c r="ID91" s="13"/>
      <c r="IE91" s="13"/>
    </row>
    <row r="92" customFormat="false" ht="12.75" hidden="false" customHeight="false" outlineLevel="0" collapsed="false">
      <c r="A92" s="19" t="s">
        <v>215</v>
      </c>
      <c r="B92" s="19" t="s">
        <v>216</v>
      </c>
      <c r="C92" s="20" t="n">
        <f aca="false">'Savings Table'!FL93</f>
        <v>0</v>
      </c>
      <c r="D92" s="5" t="n">
        <f aca="false">'PGC &amp; IRP Combined'!D93</f>
        <v>0</v>
      </c>
      <c r="E92" s="21" t="n">
        <f aca="false">'Savings Table'!DC93</f>
        <v>1.75</v>
      </c>
      <c r="F92" s="13" t="n">
        <v>0</v>
      </c>
      <c r="G92" s="13" t="n">
        <v>0</v>
      </c>
      <c r="H92" s="13" t="n">
        <v>0</v>
      </c>
      <c r="J92" s="13" t="n">
        <v>0</v>
      </c>
      <c r="L92" s="13"/>
      <c r="M92" s="22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13"/>
      <c r="X92" s="5" t="n">
        <f aca="false">'PGC &amp; IRP Combined'!D93</f>
        <v>0</v>
      </c>
      <c r="Y92" s="5" t="n">
        <v>0</v>
      </c>
      <c r="Z92" s="5" t="n">
        <v>0</v>
      </c>
      <c r="AA92" s="22" t="n">
        <v>0</v>
      </c>
      <c r="AB92" s="13"/>
      <c r="AC92" s="22" t="n">
        <v>0</v>
      </c>
      <c r="AD92" s="13"/>
      <c r="AE92" s="13"/>
      <c r="AF92" s="13"/>
      <c r="AG92" s="13"/>
      <c r="AH92" s="13"/>
      <c r="AI92" s="0" t="n">
        <v>0</v>
      </c>
      <c r="AJ92" s="0" t="e">
        <f aca="false"/>
        <v>#VALUE!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3"/>
      <c r="AR92" s="13"/>
      <c r="AS92" s="13"/>
      <c r="AT92" s="13"/>
      <c r="AU92" s="13"/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6" t="n">
        <f aca="false">'Savings Table'!CE93*E92</f>
        <v>0</v>
      </c>
      <c r="CA92" s="6" t="n">
        <f aca="false">IF(LEFT(B92,3)="cfl",IF(RIGHT(B92,1)="a",AC92*E92,0),0)</f>
        <v>0</v>
      </c>
      <c r="CB92" s="6" t="n">
        <f aca="false">IF(LEFT(B92,3)="cfl",IF(RIGHT(B92,1)="b",AC92*E92,0),0)</f>
        <v>0</v>
      </c>
      <c r="CC92" s="6" t="n">
        <f aca="false">IF(RIGHT(B92,1)="g",0,IF(LEFT(B92,3)="cfl",IF(RIGHT(B92,1)&gt;"b",AC92*E92,0),0))</f>
        <v>0</v>
      </c>
      <c r="CD92" s="6" t="n">
        <f aca="false">IF(LEFT(B92,3)="cfl",IF(RIGHT(B92,1)="g",AC92*E92,0),0)</f>
        <v>0</v>
      </c>
      <c r="CE92" s="6" t="n">
        <f aca="false">IF(LEFT(B92,3)="ext",IF(RIGHT(B92,1)&lt;"c",AC92*E92,0),0)</f>
        <v>0</v>
      </c>
      <c r="CF92" s="6" t="n">
        <f aca="false">IF(LEFT(B92,3)="ext",IF(RIGHT(B92,1)&gt;"b",AC92*E92,0),0)</f>
        <v>0</v>
      </c>
      <c r="CG92" s="6" t="n">
        <f aca="false">IF(LEFT(B92,3)="int",IF(RIGHT(B92,1)&lt;"c",AC92*E92,0),0)</f>
        <v>0</v>
      </c>
      <c r="CH92" s="6" t="n">
        <f aca="false">IF(LEFT(B92,3)="int",IF(RIGHT(B92,1)&gt;"b",AC92*E92,0),0)</f>
        <v>0</v>
      </c>
      <c r="CI92" s="6" t="n">
        <f aca="false">IF(LEFT(B92,3)="tor",AC92*E92,0)</f>
        <v>0</v>
      </c>
      <c r="CM92" s="6"/>
      <c r="CN92" s="6"/>
      <c r="CO92" s="6" t="n">
        <f aca="false">IF(LEFT($B92,3)="cfl",IF(RIGHT($B92,1)="a",X92*$E92,0),0)</f>
        <v>0</v>
      </c>
      <c r="CP92" s="6" t="n">
        <f aca="false">IF(LEFT($B92,3)="cfl",IF(RIGHT($B92,1)="b",X92*$E92,0),0)</f>
        <v>0</v>
      </c>
      <c r="CQ92" s="6" t="n">
        <f aca="false">IF(RIGHT($B92,1)="g",0,IF(LEFT($B92,3)="cfl",IF(RIGHT($B92,1)&gt;"b",X92*$E92,0),0))</f>
        <v>0</v>
      </c>
      <c r="CR92" s="6" t="n">
        <f aca="false">IF(LEFT($B92,3)="cfl",IF(RIGHT($B92,1)="g",X92*$E92,0),0)</f>
        <v>0</v>
      </c>
      <c r="CS92" s="6" t="n">
        <f aca="false">IF(LEFT($B92,3)="ext",IF(RIGHT($B92,1)&lt;"c",X92*$E92,0),0)</f>
        <v>0</v>
      </c>
      <c r="CT92" s="6" t="n">
        <f aca="false">IF(LEFT($B92,3)="ext",IF(RIGHT($B92,1)&gt;"b",X92*$E92,0),0)</f>
        <v>0</v>
      </c>
      <c r="CU92" s="6" t="n">
        <f aca="false">IF(LEFT($B92,3)="int",IF(RIGHT($B92,1)&lt;"c",X92*$E92,0),0)</f>
        <v>0</v>
      </c>
      <c r="CV92" s="6" t="n">
        <f aca="false">IF(LEFT($B92,3)="int",IF(RIGHT($B92,1)&gt;"b",X92*$E92,0),0)</f>
        <v>0</v>
      </c>
      <c r="CW92" s="6" t="n">
        <f aca="false">IF(LEFT($B92,3)="tor",X92*$E92,0)</f>
        <v>0</v>
      </c>
      <c r="DX92" s="13"/>
      <c r="DY92" s="13"/>
      <c r="DZ92" s="13"/>
      <c r="EA92" s="13"/>
      <c r="EB92" s="13"/>
      <c r="EC92" s="13"/>
      <c r="ED92" s="13"/>
      <c r="EE92" s="13"/>
      <c r="EF92" s="13"/>
      <c r="EG92" s="13"/>
      <c r="EH92" s="13"/>
      <c r="EI92" s="13"/>
      <c r="EJ92" s="13"/>
      <c r="EK92" s="13"/>
      <c r="EL92" s="13"/>
      <c r="EM92" s="13"/>
      <c r="EN92" s="13"/>
      <c r="EO92" s="13"/>
      <c r="EP92" s="13"/>
      <c r="EQ92" s="13"/>
      <c r="ER92" s="13"/>
      <c r="ES92" s="13"/>
      <c r="ET92" s="13"/>
      <c r="EU92" s="13"/>
      <c r="EV92" s="13"/>
      <c r="EW92" s="13"/>
      <c r="EX92" s="13"/>
      <c r="EY92" s="13"/>
      <c r="EZ92" s="13"/>
      <c r="FA92" s="13"/>
      <c r="FB92" s="13"/>
      <c r="FC92" s="13"/>
      <c r="FD92" s="13"/>
      <c r="FE92" s="13"/>
      <c r="FF92" s="13"/>
      <c r="FG92" s="13"/>
      <c r="FH92" s="13"/>
      <c r="FI92" s="13"/>
      <c r="FJ92" s="13"/>
      <c r="FK92" s="13"/>
      <c r="FL92" s="13"/>
      <c r="FM92" s="13"/>
      <c r="FN92" s="13"/>
      <c r="FO92" s="13"/>
      <c r="FP92" s="13"/>
      <c r="FQ92" s="13"/>
      <c r="FR92" s="13"/>
      <c r="FS92" s="13"/>
      <c r="FT92" s="13"/>
      <c r="FU92" s="13"/>
      <c r="FV92" s="13"/>
      <c r="FW92" s="13"/>
      <c r="FX92" s="13"/>
      <c r="FY92" s="13"/>
      <c r="FZ92" s="13"/>
      <c r="GA92" s="13"/>
      <c r="GB92" s="13"/>
      <c r="GC92" s="13"/>
      <c r="GD92" s="13"/>
      <c r="GE92" s="13"/>
      <c r="GF92" s="13"/>
      <c r="GG92" s="13"/>
      <c r="GH92" s="13"/>
      <c r="GI92" s="13"/>
      <c r="GJ92" s="13"/>
      <c r="GK92" s="13"/>
      <c r="GL92" s="13"/>
      <c r="GM92" s="13"/>
      <c r="GN92" s="13"/>
      <c r="GO92" s="13"/>
      <c r="GP92" s="13"/>
      <c r="GQ92" s="13"/>
      <c r="GR92" s="13"/>
      <c r="GS92" s="13"/>
      <c r="GT92" s="13"/>
      <c r="GU92" s="13"/>
      <c r="GV92" s="13"/>
      <c r="GW92" s="13"/>
      <c r="GX92" s="13"/>
      <c r="GY92" s="13"/>
      <c r="GZ92" s="13"/>
      <c r="HA92" s="13"/>
      <c r="HB92" s="13"/>
      <c r="HC92" s="13"/>
      <c r="HD92" s="13"/>
      <c r="HE92" s="13"/>
      <c r="HF92" s="13"/>
      <c r="HG92" s="13"/>
      <c r="HH92" s="13"/>
      <c r="HI92" s="13"/>
      <c r="HJ92" s="13"/>
      <c r="HK92" s="13"/>
      <c r="HL92" s="13"/>
      <c r="HM92" s="13"/>
      <c r="HN92" s="13"/>
      <c r="HO92" s="13"/>
      <c r="HP92" s="13"/>
      <c r="HQ92" s="13"/>
      <c r="HR92" s="13"/>
      <c r="HS92" s="13"/>
      <c r="HT92" s="13"/>
      <c r="HU92" s="13"/>
      <c r="HV92" s="13"/>
      <c r="HW92" s="13"/>
      <c r="HX92" s="13"/>
      <c r="HY92" s="13"/>
      <c r="HZ92" s="13"/>
      <c r="IA92" s="13"/>
      <c r="IB92" s="13"/>
      <c r="IC92" s="13"/>
      <c r="ID92" s="13"/>
      <c r="IE92" s="13"/>
    </row>
    <row r="93" customFormat="false" ht="12.75" hidden="false" customHeight="false" outlineLevel="0" collapsed="false">
      <c r="A93" s="19" t="s">
        <v>217</v>
      </c>
      <c r="B93" s="19" t="s">
        <v>218</v>
      </c>
      <c r="C93" s="20" t="n">
        <f aca="false">'Savings Table'!FL94</f>
        <v>0</v>
      </c>
      <c r="D93" s="5" t="n">
        <f aca="false">'PGC &amp; IRP Combined'!D94</f>
        <v>0</v>
      </c>
      <c r="E93" s="21" t="n">
        <f aca="false">'Savings Table'!DC94</f>
        <v>2</v>
      </c>
      <c r="F93" s="13" t="n">
        <v>0</v>
      </c>
      <c r="G93" s="13" t="n">
        <v>0</v>
      </c>
      <c r="H93" s="13" t="n">
        <v>0</v>
      </c>
      <c r="J93" s="13" t="n">
        <v>0</v>
      </c>
      <c r="L93" s="13"/>
      <c r="M93" s="22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13"/>
      <c r="X93" s="5" t="n">
        <f aca="false">'PGC &amp; IRP Combined'!D94</f>
        <v>0</v>
      </c>
      <c r="Y93" s="5" t="n">
        <v>0</v>
      </c>
      <c r="Z93" s="5" t="n">
        <v>0</v>
      </c>
      <c r="AA93" s="22" t="n">
        <v>0</v>
      </c>
      <c r="AB93" s="13"/>
      <c r="AC93" s="22" t="n">
        <v>0</v>
      </c>
      <c r="AD93" s="13"/>
      <c r="AE93" s="13"/>
      <c r="AF93" s="13"/>
      <c r="AG93" s="13"/>
      <c r="AH93" s="13"/>
      <c r="AI93" s="0" t="n">
        <v>0</v>
      </c>
      <c r="AJ93" s="0" t="e">
        <f aca="false"/>
        <v>#VALUE!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3"/>
      <c r="AR93" s="13"/>
      <c r="AS93" s="13"/>
      <c r="AT93" s="13"/>
      <c r="AU93" s="13"/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6" t="n">
        <f aca="false">'Savings Table'!CE94*E93</f>
        <v>0</v>
      </c>
      <c r="CA93" s="6" t="n">
        <f aca="false">IF(LEFT(B93,3)="cfl",IF(RIGHT(B93,1)="a",AC93*E93,0),0)</f>
        <v>0</v>
      </c>
      <c r="CB93" s="6" t="n">
        <f aca="false">IF(LEFT(B93,3)="cfl",IF(RIGHT(B93,1)="b",AC93*E93,0),0)</f>
        <v>0</v>
      </c>
      <c r="CC93" s="6" t="n">
        <f aca="false">IF(RIGHT(B93,1)="g",0,IF(LEFT(B93,3)="cfl",IF(RIGHT(B93,1)&gt;"b",AC93*E93,0),0))</f>
        <v>0</v>
      </c>
      <c r="CD93" s="6" t="n">
        <f aca="false">IF(LEFT(B93,3)="cfl",IF(RIGHT(B93,1)="g",AC93*E93,0),0)</f>
        <v>0</v>
      </c>
      <c r="CE93" s="6" t="n">
        <f aca="false">IF(LEFT(B93,3)="ext",IF(RIGHT(B93,1)&lt;"c",AC93*E93,0),0)</f>
        <v>0</v>
      </c>
      <c r="CF93" s="6" t="n">
        <f aca="false">IF(LEFT(B93,3)="ext",IF(RIGHT(B93,1)&gt;"b",AC93*E93,0),0)</f>
        <v>0</v>
      </c>
      <c r="CG93" s="6" t="n">
        <f aca="false">IF(LEFT(B93,3)="int",IF(RIGHT(B93,1)&lt;"c",AC93*E93,0),0)</f>
        <v>0</v>
      </c>
      <c r="CH93" s="6" t="n">
        <f aca="false">IF(LEFT(B93,3)="int",IF(RIGHT(B93,1)&gt;"b",AC93*E93,0),0)</f>
        <v>0</v>
      </c>
      <c r="CI93" s="6" t="n">
        <f aca="false">IF(LEFT(B93,3)="tor",AC93*E93,0)</f>
        <v>0</v>
      </c>
      <c r="CM93" s="6"/>
      <c r="CN93" s="6"/>
      <c r="CO93" s="6" t="n">
        <f aca="false">IF(LEFT($B93,3)="cfl",IF(RIGHT($B93,1)="a",X93*$E93,0),0)</f>
        <v>0</v>
      </c>
      <c r="CP93" s="6" t="n">
        <f aca="false">IF(LEFT($B93,3)="cfl",IF(RIGHT($B93,1)="b",X93*$E93,0),0)</f>
        <v>0</v>
      </c>
      <c r="CQ93" s="6" t="n">
        <f aca="false">IF(RIGHT($B93,1)="g",0,IF(LEFT($B93,3)="cfl",IF(RIGHT($B93,1)&gt;"b",X93*$E93,0),0))</f>
        <v>0</v>
      </c>
      <c r="CR93" s="6" t="n">
        <f aca="false">IF(LEFT($B93,3)="cfl",IF(RIGHT($B93,1)="g",X93*$E93,0),0)</f>
        <v>0</v>
      </c>
      <c r="CS93" s="6" t="n">
        <f aca="false">IF(LEFT($B93,3)="ext",IF(RIGHT($B93,1)&lt;"c",X93*$E93,0),0)</f>
        <v>0</v>
      </c>
      <c r="CT93" s="6" t="n">
        <f aca="false">IF(LEFT($B93,3)="ext",IF(RIGHT($B93,1)&gt;"b",X93*$E93,0),0)</f>
        <v>0</v>
      </c>
      <c r="CU93" s="6" t="n">
        <f aca="false">IF(LEFT($B93,3)="int",IF(RIGHT($B93,1)&lt;"c",X93*$E93,0),0)</f>
        <v>0</v>
      </c>
      <c r="CV93" s="6" t="n">
        <f aca="false">IF(LEFT($B93,3)="int",IF(RIGHT($B93,1)&gt;"b",X93*$E93,0),0)</f>
        <v>0</v>
      </c>
      <c r="CW93" s="6" t="n">
        <f aca="false">IF(LEFT($B93,3)="tor",X93*$E93,0)</f>
        <v>0</v>
      </c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  <c r="HW93" s="13"/>
      <c r="HX93" s="13"/>
      <c r="HY93" s="13"/>
      <c r="HZ93" s="13"/>
      <c r="IA93" s="13"/>
      <c r="IB93" s="13"/>
      <c r="IC93" s="13"/>
      <c r="ID93" s="13"/>
      <c r="IE93" s="13"/>
    </row>
    <row r="94" customFormat="false" ht="12.75" hidden="false" customHeight="false" outlineLevel="0" collapsed="false">
      <c r="A94" s="19" t="s">
        <v>219</v>
      </c>
      <c r="B94" s="19" t="s">
        <v>220</v>
      </c>
      <c r="C94" s="20" t="n">
        <f aca="false">'Savings Table'!FL95</f>
        <v>0</v>
      </c>
      <c r="D94" s="5" t="n">
        <f aca="false">'PGC &amp; IRP Combined'!D95</f>
        <v>0</v>
      </c>
      <c r="E94" s="21" t="n">
        <f aca="false">'Savings Table'!DC95</f>
        <v>2</v>
      </c>
      <c r="F94" s="13" t="n">
        <v>0</v>
      </c>
      <c r="G94" s="13" t="n">
        <v>0</v>
      </c>
      <c r="H94" s="13" t="n">
        <v>0</v>
      </c>
      <c r="J94" s="13" t="n">
        <v>0</v>
      </c>
      <c r="L94" s="13"/>
      <c r="M94" s="22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13"/>
      <c r="X94" s="5" t="n">
        <f aca="false">'PGC &amp; IRP Combined'!D95</f>
        <v>0</v>
      </c>
      <c r="Y94" s="5" t="n">
        <v>0</v>
      </c>
      <c r="Z94" s="5" t="n">
        <v>0</v>
      </c>
      <c r="AA94" s="22" t="n">
        <v>0</v>
      </c>
      <c r="AB94" s="13"/>
      <c r="AC94" s="22" t="n">
        <v>0</v>
      </c>
      <c r="AD94" s="13"/>
      <c r="AE94" s="13"/>
      <c r="AF94" s="13"/>
      <c r="AG94" s="13"/>
      <c r="AH94" s="13"/>
      <c r="AI94" s="0" t="n">
        <v>0</v>
      </c>
      <c r="AJ94" s="0" t="e">
        <f aca="false"/>
        <v>#VALUE!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3"/>
      <c r="AR94" s="13"/>
      <c r="AS94" s="13"/>
      <c r="AT94" s="13"/>
      <c r="AU94" s="13"/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6" t="n">
        <f aca="false">'Savings Table'!CE95*E94</f>
        <v>0</v>
      </c>
      <c r="CA94" s="6" t="n">
        <f aca="false">IF(LEFT(B94,3)="cfl",IF(RIGHT(B94,1)="a",AC94*E94,0),0)</f>
        <v>0</v>
      </c>
      <c r="CB94" s="6" t="n">
        <f aca="false">IF(LEFT(B94,3)="cfl",IF(RIGHT(B94,1)="b",AC94*E94,0),0)</f>
        <v>0</v>
      </c>
      <c r="CC94" s="6" t="n">
        <f aca="false">IF(RIGHT(B94,1)="g",0,IF(LEFT(B94,3)="cfl",IF(RIGHT(B94,1)&gt;"b",AC94*E94,0),0))</f>
        <v>0</v>
      </c>
      <c r="CD94" s="6" t="n">
        <f aca="false">IF(LEFT(B94,3)="cfl",IF(RIGHT(B94,1)="g",AC94*E94,0),0)</f>
        <v>0</v>
      </c>
      <c r="CE94" s="6" t="n">
        <f aca="false">IF(LEFT(B94,3)="ext",IF(RIGHT(B94,1)&lt;"c",AC94*E94,0),0)</f>
        <v>0</v>
      </c>
      <c r="CF94" s="6" t="n">
        <f aca="false">IF(LEFT(B94,3)="ext",IF(RIGHT(B94,1)&gt;"b",AC94*E94,0),0)</f>
        <v>0</v>
      </c>
      <c r="CG94" s="6" t="n">
        <f aca="false">IF(LEFT(B94,3)="int",IF(RIGHT(B94,1)&lt;"c",AC94*E94,0),0)</f>
        <v>0</v>
      </c>
      <c r="CH94" s="6" t="n">
        <f aca="false">IF(LEFT(B94,3)="int",IF(RIGHT(B94,1)&gt;"b",AC94*E94,0),0)</f>
        <v>0</v>
      </c>
      <c r="CI94" s="6" t="n">
        <f aca="false">IF(LEFT(B94,3)="tor",AC94*E94,0)</f>
        <v>0</v>
      </c>
      <c r="CM94" s="6"/>
      <c r="CN94" s="6"/>
      <c r="CO94" s="6" t="n">
        <f aca="false">IF(LEFT($B94,3)="cfl",IF(RIGHT($B94,1)="a",X94*$E94,0),0)</f>
        <v>0</v>
      </c>
      <c r="CP94" s="6" t="n">
        <f aca="false">IF(LEFT($B94,3)="cfl",IF(RIGHT($B94,1)="b",X94*$E94,0),0)</f>
        <v>0</v>
      </c>
      <c r="CQ94" s="6" t="n">
        <f aca="false">IF(RIGHT($B94,1)="g",0,IF(LEFT($B94,3)="cfl",IF(RIGHT($B94,1)&gt;"b",X94*$E94,0),0))</f>
        <v>0</v>
      </c>
      <c r="CR94" s="6" t="n">
        <f aca="false">IF(LEFT($B94,3)="cfl",IF(RIGHT($B94,1)="g",X94*$E94,0),0)</f>
        <v>0</v>
      </c>
      <c r="CS94" s="6" t="n">
        <f aca="false">IF(LEFT($B94,3)="ext",IF(RIGHT($B94,1)&lt;"c",X94*$E94,0),0)</f>
        <v>0</v>
      </c>
      <c r="CT94" s="6" t="n">
        <f aca="false">IF(LEFT($B94,3)="ext",IF(RIGHT($B94,1)&gt;"b",X94*$E94,0),0)</f>
        <v>0</v>
      </c>
      <c r="CU94" s="6" t="n">
        <f aca="false">IF(LEFT($B94,3)="int",IF(RIGHT($B94,1)&lt;"c",X94*$E94,0),0)</f>
        <v>0</v>
      </c>
      <c r="CV94" s="6" t="n">
        <f aca="false">IF(LEFT($B94,3)="int",IF(RIGHT($B94,1)&gt;"b",X94*$E94,0),0)</f>
        <v>0</v>
      </c>
      <c r="CW94" s="6" t="n">
        <f aca="false">IF(LEFT($B94,3)="tor",X94*$E94,0)</f>
        <v>0</v>
      </c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  <c r="HW94" s="13"/>
      <c r="HX94" s="13"/>
      <c r="HY94" s="13"/>
      <c r="HZ94" s="13"/>
      <c r="IA94" s="13"/>
      <c r="IB94" s="13"/>
      <c r="IC94" s="13"/>
      <c r="ID94" s="13"/>
      <c r="IE94" s="13"/>
    </row>
    <row r="95" customFormat="false" ht="12.75" hidden="false" customHeight="false" outlineLevel="0" collapsed="false">
      <c r="A95" s="19" t="s">
        <v>221</v>
      </c>
      <c r="B95" s="19" t="s">
        <v>222</v>
      </c>
      <c r="C95" s="20" t="n">
        <f aca="false">'Savings Table'!FL96</f>
        <v>0</v>
      </c>
      <c r="D95" s="5" t="n">
        <f aca="false">'PGC &amp; IRP Combined'!D96</f>
        <v>0</v>
      </c>
      <c r="E95" s="21" t="n">
        <f aca="false">'Savings Table'!DC96</f>
        <v>2</v>
      </c>
      <c r="F95" s="13" t="n">
        <v>0</v>
      </c>
      <c r="G95" s="13" t="n">
        <v>0</v>
      </c>
      <c r="H95" s="13" t="n">
        <v>0</v>
      </c>
      <c r="J95" s="13" t="n">
        <v>0</v>
      </c>
      <c r="L95" s="13"/>
      <c r="M95" s="22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13"/>
      <c r="X95" s="5" t="n">
        <f aca="false">'PGC &amp; IRP Combined'!D96</f>
        <v>0</v>
      </c>
      <c r="Y95" s="5" t="n">
        <v>0</v>
      </c>
      <c r="Z95" s="5" t="n">
        <v>0</v>
      </c>
      <c r="AA95" s="22" t="n">
        <v>0</v>
      </c>
      <c r="AB95" s="13"/>
      <c r="AC95" s="22" t="n">
        <v>0</v>
      </c>
      <c r="AD95" s="13"/>
      <c r="AE95" s="13"/>
      <c r="AF95" s="13"/>
      <c r="AG95" s="13"/>
      <c r="AH95" s="13"/>
      <c r="AI95" s="0" t="n">
        <v>0</v>
      </c>
      <c r="AJ95" s="0" t="n">
        <v>0</v>
      </c>
      <c r="AK95" s="0" t="e">
        <f aca="false"/>
        <v>#VALUE!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3"/>
      <c r="AR95" s="13"/>
      <c r="AS95" s="13"/>
      <c r="AT95" s="13"/>
      <c r="AU95" s="13"/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6" t="n">
        <f aca="false">'Savings Table'!CE96*E95</f>
        <v>0</v>
      </c>
      <c r="CA95" s="6" t="n">
        <f aca="false">IF(LEFT(B95,3)="cfl",IF(RIGHT(B95,1)="a",AC95*E95,0),0)</f>
        <v>0</v>
      </c>
      <c r="CB95" s="6" t="n">
        <f aca="false">IF(LEFT(B95,3)="cfl",IF(RIGHT(B95,1)="b",AC95*E95,0),0)</f>
        <v>0</v>
      </c>
      <c r="CC95" s="6" t="n">
        <f aca="false">IF(RIGHT(B95,1)="g",0,IF(LEFT(B95,3)="cfl",IF(RIGHT(B95,1)&gt;"b",AC95*E95,0),0))</f>
        <v>0</v>
      </c>
      <c r="CD95" s="6" t="n">
        <f aca="false">IF(LEFT(B95,3)="cfl",IF(RIGHT(B95,1)="g",AC95*E95,0),0)</f>
        <v>0</v>
      </c>
      <c r="CE95" s="6" t="n">
        <f aca="false">IF(LEFT(B95,3)="ext",IF(RIGHT(B95,1)&lt;"c",AC95*E95,0),0)</f>
        <v>0</v>
      </c>
      <c r="CF95" s="6" t="n">
        <f aca="false">IF(LEFT(B95,3)="ext",IF(RIGHT(B95,1)&gt;"b",AC95*E95,0),0)</f>
        <v>0</v>
      </c>
      <c r="CG95" s="6" t="n">
        <f aca="false">IF(LEFT(B95,3)="int",IF(RIGHT(B95,1)&lt;"c",AC95*E95,0),0)</f>
        <v>0</v>
      </c>
      <c r="CH95" s="6" t="n">
        <f aca="false">IF(LEFT(B95,3)="int",IF(RIGHT(B95,1)&gt;"b",AC95*E95,0),0)</f>
        <v>0</v>
      </c>
      <c r="CI95" s="6" t="n">
        <f aca="false">IF(LEFT(B95,3)="tor",AC95*E95,0)</f>
        <v>0</v>
      </c>
      <c r="CM95" s="6"/>
      <c r="CN95" s="6"/>
      <c r="CO95" s="6" t="n">
        <f aca="false">IF(LEFT($B95,3)="cfl",IF(RIGHT($B95,1)="a",X95*$E95,0),0)</f>
        <v>0</v>
      </c>
      <c r="CP95" s="6" t="n">
        <f aca="false">IF(LEFT($B95,3)="cfl",IF(RIGHT($B95,1)="b",X95*$E95,0),0)</f>
        <v>0</v>
      </c>
      <c r="CQ95" s="6" t="n">
        <f aca="false">IF(RIGHT($B95,1)="g",0,IF(LEFT($B95,3)="cfl",IF(RIGHT($B95,1)&gt;"b",X95*$E95,0),0))</f>
        <v>0</v>
      </c>
      <c r="CR95" s="6" t="n">
        <f aca="false">IF(LEFT($B95,3)="cfl",IF(RIGHT($B95,1)="g",X95*$E95,0),0)</f>
        <v>0</v>
      </c>
      <c r="CS95" s="6" t="n">
        <f aca="false">IF(LEFT($B95,3)="ext",IF(RIGHT($B95,1)&lt;"c",X95*$E95,0),0)</f>
        <v>0</v>
      </c>
      <c r="CT95" s="6" t="n">
        <f aca="false">IF(LEFT($B95,3)="ext",IF(RIGHT($B95,1)&gt;"b",X95*$E95,0),0)</f>
        <v>0</v>
      </c>
      <c r="CU95" s="6" t="n">
        <f aca="false">IF(LEFT($B95,3)="int",IF(RIGHT($B95,1)&lt;"c",X95*$E95,0),0)</f>
        <v>0</v>
      </c>
      <c r="CV95" s="6" t="n">
        <f aca="false">IF(LEFT($B95,3)="int",IF(RIGHT($B95,1)&gt;"b",X95*$E95,0),0)</f>
        <v>0</v>
      </c>
      <c r="CW95" s="6" t="n">
        <f aca="false">IF(LEFT($B95,3)="tor",X95*$E95,0)</f>
        <v>0</v>
      </c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  <c r="HW95" s="13"/>
      <c r="HX95" s="13"/>
      <c r="HY95" s="13"/>
      <c r="HZ95" s="13"/>
      <c r="IA95" s="13"/>
      <c r="IB95" s="13"/>
      <c r="IC95" s="13"/>
      <c r="ID95" s="13"/>
      <c r="IE95" s="13"/>
    </row>
    <row r="96" customFormat="false" ht="12.75" hidden="false" customHeight="false" outlineLevel="0" collapsed="false">
      <c r="A96" s="19" t="s">
        <v>223</v>
      </c>
      <c r="B96" s="19" t="s">
        <v>224</v>
      </c>
      <c r="C96" s="20" t="n">
        <f aca="false">'Savings Table'!FL97</f>
        <v>0</v>
      </c>
      <c r="D96" s="5" t="n">
        <f aca="false">'PGC &amp; IRP Combined'!D97</f>
        <v>0</v>
      </c>
      <c r="E96" s="21" t="n">
        <f aca="false">'Savings Table'!DC97</f>
        <v>1.75</v>
      </c>
      <c r="F96" s="13" t="n">
        <v>0</v>
      </c>
      <c r="G96" s="13" t="n">
        <v>0</v>
      </c>
      <c r="H96" s="13" t="n">
        <v>0</v>
      </c>
      <c r="J96" s="13" t="n">
        <v>0</v>
      </c>
      <c r="L96" s="13"/>
      <c r="M96" s="22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13"/>
      <c r="X96" s="5" t="n">
        <f aca="false">'PGC &amp; IRP Combined'!D97</f>
        <v>0</v>
      </c>
      <c r="Y96" s="5" t="n">
        <v>0</v>
      </c>
      <c r="Z96" s="5" t="n">
        <v>0</v>
      </c>
      <c r="AA96" s="22" t="n">
        <v>0</v>
      </c>
      <c r="AB96" s="13"/>
      <c r="AC96" s="22" t="n">
        <v>0</v>
      </c>
      <c r="AD96" s="13"/>
      <c r="AE96" s="13"/>
      <c r="AF96" s="13"/>
      <c r="AG96" s="13"/>
      <c r="AH96" s="13"/>
      <c r="AI96" s="0" t="n">
        <v>0</v>
      </c>
      <c r="AJ96" s="0" t="e">
        <f aca="false"/>
        <v>#VALUE!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3"/>
      <c r="AR96" s="13"/>
      <c r="AS96" s="13"/>
      <c r="AT96" s="13"/>
      <c r="AU96" s="13"/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6" t="n">
        <f aca="false">'Savings Table'!CE97*E96</f>
        <v>0</v>
      </c>
      <c r="CA96" s="6" t="n">
        <f aca="false">IF(LEFT(B96,3)="cfl",IF(RIGHT(B96,1)="a",AC96*E96,0),0)</f>
        <v>0</v>
      </c>
      <c r="CB96" s="6" t="n">
        <f aca="false">IF(LEFT(B96,3)="cfl",IF(RIGHT(B96,1)="b",AC96*E96,0),0)</f>
        <v>0</v>
      </c>
      <c r="CC96" s="6" t="n">
        <f aca="false">IF(RIGHT(B96,1)="g",0,IF(LEFT(B96,3)="cfl",IF(RIGHT(B96,1)&gt;"b",AC96*E96,0),0))</f>
        <v>0</v>
      </c>
      <c r="CD96" s="6" t="n">
        <f aca="false">IF(LEFT(B96,3)="cfl",IF(RIGHT(B96,1)="g",AC96*E96,0),0)</f>
        <v>0</v>
      </c>
      <c r="CE96" s="6" t="n">
        <f aca="false">IF(LEFT(B96,3)="ext",IF(RIGHT(B96,1)&lt;"c",AC96*E96,0),0)</f>
        <v>0</v>
      </c>
      <c r="CF96" s="6" t="n">
        <f aca="false">IF(LEFT(B96,3)="ext",IF(RIGHT(B96,1)&gt;"b",AC96*E96,0),0)</f>
        <v>0</v>
      </c>
      <c r="CG96" s="6" t="n">
        <f aca="false">IF(LEFT(B96,3)="int",IF(RIGHT(B96,1)&lt;"c",AC96*E96,0),0)</f>
        <v>0</v>
      </c>
      <c r="CH96" s="6" t="n">
        <f aca="false">IF(LEFT(B96,3)="int",IF(RIGHT(B96,1)&gt;"b",AC96*E96,0),0)</f>
        <v>0</v>
      </c>
      <c r="CI96" s="6" t="n">
        <f aca="false">IF(LEFT(B96,3)="tor",AC96*E96,0)</f>
        <v>0</v>
      </c>
      <c r="CM96" s="6"/>
      <c r="CN96" s="6"/>
      <c r="CO96" s="6" t="n">
        <f aca="false">IF(LEFT($B96,3)="cfl",IF(RIGHT($B96,1)="a",X96*$E96,0),0)</f>
        <v>0</v>
      </c>
      <c r="CP96" s="6" t="n">
        <f aca="false">IF(LEFT($B96,3)="cfl",IF(RIGHT($B96,1)="b",X96*$E96,0),0)</f>
        <v>0</v>
      </c>
      <c r="CQ96" s="6" t="n">
        <f aca="false">IF(RIGHT($B96,1)="g",0,IF(LEFT($B96,3)="cfl",IF(RIGHT($B96,1)&gt;"b",X96*$E96,0),0))</f>
        <v>0</v>
      </c>
      <c r="CR96" s="6" t="n">
        <f aca="false">IF(LEFT($B96,3)="cfl",IF(RIGHT($B96,1)="g",X96*$E96,0),0)</f>
        <v>0</v>
      </c>
      <c r="CS96" s="6" t="n">
        <f aca="false">IF(LEFT($B96,3)="ext",IF(RIGHT($B96,1)&lt;"c",X96*$E96,0),0)</f>
        <v>0</v>
      </c>
      <c r="CT96" s="6" t="n">
        <f aca="false">IF(LEFT($B96,3)="ext",IF(RIGHT($B96,1)&gt;"b",X96*$E96,0),0)</f>
        <v>0</v>
      </c>
      <c r="CU96" s="6" t="n">
        <f aca="false">IF(LEFT($B96,3)="int",IF(RIGHT($B96,1)&lt;"c",X96*$E96,0),0)</f>
        <v>0</v>
      </c>
      <c r="CV96" s="6" t="n">
        <f aca="false">IF(LEFT($B96,3)="int",IF(RIGHT($B96,1)&gt;"b",X96*$E96,0),0)</f>
        <v>0</v>
      </c>
      <c r="CW96" s="6" t="n">
        <f aca="false">IF(LEFT($B96,3)="tor",X96*$E96,0)</f>
        <v>0</v>
      </c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  <c r="FM96" s="13"/>
      <c r="FN96" s="13"/>
      <c r="FO96" s="13"/>
      <c r="FP96" s="13"/>
      <c r="FQ96" s="13"/>
      <c r="FR96" s="13"/>
      <c r="FS96" s="13"/>
      <c r="FT96" s="13"/>
      <c r="FU96" s="13"/>
      <c r="FV96" s="13"/>
      <c r="FW96" s="13"/>
      <c r="FX96" s="13"/>
      <c r="FY96" s="13"/>
      <c r="FZ96" s="13"/>
      <c r="GA96" s="13"/>
      <c r="GB96" s="13"/>
      <c r="GC96" s="13"/>
      <c r="GD96" s="13"/>
      <c r="GE96" s="13"/>
      <c r="GF96" s="13"/>
      <c r="GG96" s="13"/>
      <c r="GH96" s="13"/>
      <c r="GI96" s="13"/>
      <c r="GJ96" s="13"/>
      <c r="GK96" s="13"/>
      <c r="GL96" s="13"/>
      <c r="GM96" s="13"/>
      <c r="GN96" s="13"/>
      <c r="GO96" s="13"/>
      <c r="GP96" s="13"/>
      <c r="GQ96" s="13"/>
      <c r="GR96" s="13"/>
      <c r="GS96" s="13"/>
      <c r="GT96" s="13"/>
      <c r="GU96" s="13"/>
      <c r="GV96" s="13"/>
      <c r="GW96" s="13"/>
      <c r="GX96" s="13"/>
      <c r="GY96" s="13"/>
      <c r="GZ96" s="13"/>
      <c r="HA96" s="13"/>
      <c r="HB96" s="13"/>
      <c r="HC96" s="13"/>
      <c r="HD96" s="13"/>
      <c r="HE96" s="13"/>
      <c r="HF96" s="13"/>
      <c r="HG96" s="13"/>
      <c r="HH96" s="13"/>
      <c r="HI96" s="13"/>
      <c r="HJ96" s="13"/>
      <c r="HK96" s="13"/>
      <c r="HL96" s="13"/>
      <c r="HM96" s="13"/>
      <c r="HN96" s="13"/>
      <c r="HO96" s="13"/>
      <c r="HP96" s="13"/>
      <c r="HQ96" s="13"/>
      <c r="HR96" s="13"/>
      <c r="HS96" s="13"/>
      <c r="HT96" s="13"/>
      <c r="HU96" s="13"/>
      <c r="HV96" s="13"/>
      <c r="HW96" s="13"/>
      <c r="HX96" s="13"/>
      <c r="HY96" s="13"/>
      <c r="HZ96" s="13"/>
      <c r="IA96" s="13"/>
      <c r="IB96" s="13"/>
      <c r="IC96" s="13"/>
      <c r="ID96" s="13"/>
      <c r="IE96" s="13"/>
    </row>
    <row r="97" customFormat="false" ht="12.75" hidden="false" customHeight="false" outlineLevel="0" collapsed="false">
      <c r="A97" s="19" t="s">
        <v>225</v>
      </c>
      <c r="B97" s="19" t="s">
        <v>226</v>
      </c>
      <c r="C97" s="20" t="n">
        <f aca="false">'Savings Table'!FL98</f>
        <v>0</v>
      </c>
      <c r="D97" s="5" t="n">
        <f aca="false">'PGC &amp; IRP Combined'!D98</f>
        <v>0</v>
      </c>
      <c r="E97" s="21" t="n">
        <f aca="false">'Savings Table'!DC98</f>
        <v>2</v>
      </c>
      <c r="F97" s="13" t="n">
        <v>0</v>
      </c>
      <c r="G97" s="13" t="n">
        <v>0</v>
      </c>
      <c r="H97" s="13" t="n">
        <v>0</v>
      </c>
      <c r="J97" s="13" t="n">
        <v>0</v>
      </c>
      <c r="L97" s="13"/>
      <c r="M97" s="22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13"/>
      <c r="X97" s="5" t="n">
        <f aca="false">'PGC &amp; IRP Combined'!D98</f>
        <v>0</v>
      </c>
      <c r="Y97" s="5" t="n">
        <v>0</v>
      </c>
      <c r="Z97" s="5" t="n">
        <v>0</v>
      </c>
      <c r="AA97" s="22" t="n">
        <v>0</v>
      </c>
      <c r="AB97" s="13"/>
      <c r="AC97" s="22" t="n">
        <v>0</v>
      </c>
      <c r="AD97" s="13"/>
      <c r="AE97" s="13"/>
      <c r="AF97" s="13"/>
      <c r="AG97" s="13"/>
      <c r="AH97" s="13"/>
      <c r="AI97" s="0" t="n">
        <v>0</v>
      </c>
      <c r="AJ97" s="0" t="e">
        <f aca="false"/>
        <v>#VALUE!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3"/>
      <c r="AR97" s="13"/>
      <c r="AS97" s="13"/>
      <c r="AT97" s="13"/>
      <c r="AU97" s="13"/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6" t="n">
        <f aca="false">'Savings Table'!CE98*E97</f>
        <v>0</v>
      </c>
      <c r="CA97" s="6" t="n">
        <f aca="false">IF(LEFT(B97,3)="cfl",IF(RIGHT(B97,1)="a",AC97*E97,0),0)</f>
        <v>0</v>
      </c>
      <c r="CB97" s="6" t="n">
        <f aca="false">IF(LEFT(B97,3)="cfl",IF(RIGHT(B97,1)="b",AC97*E97,0),0)</f>
        <v>0</v>
      </c>
      <c r="CC97" s="6" t="n">
        <f aca="false">IF(RIGHT(B97,1)="g",0,IF(LEFT(B97,3)="cfl",IF(RIGHT(B97,1)&gt;"b",AC97*E97,0),0))</f>
        <v>0</v>
      </c>
      <c r="CD97" s="6" t="n">
        <f aca="false">IF(LEFT(B97,3)="cfl",IF(RIGHT(B97,1)="g",AC97*E97,0),0)</f>
        <v>0</v>
      </c>
      <c r="CE97" s="6" t="n">
        <f aca="false">IF(LEFT(B97,3)="ext",IF(RIGHT(B97,1)&lt;"c",AC97*E97,0),0)</f>
        <v>0</v>
      </c>
      <c r="CF97" s="6" t="n">
        <f aca="false">IF(LEFT(B97,3)="ext",IF(RIGHT(B97,1)&gt;"b",AC97*E97,0),0)</f>
        <v>0</v>
      </c>
      <c r="CG97" s="6" t="n">
        <f aca="false">IF(LEFT(B97,3)="int",IF(RIGHT(B97,1)&lt;"c",AC97*E97,0),0)</f>
        <v>0</v>
      </c>
      <c r="CH97" s="6" t="n">
        <f aca="false">IF(LEFT(B97,3)="int",IF(RIGHT(B97,1)&gt;"b",AC97*E97,0),0)</f>
        <v>0</v>
      </c>
      <c r="CI97" s="6" t="n">
        <f aca="false">IF(LEFT(B97,3)="tor",AC97*E97,0)</f>
        <v>0</v>
      </c>
      <c r="CM97" s="6"/>
      <c r="CN97" s="6"/>
      <c r="CO97" s="6" t="n">
        <f aca="false">IF(LEFT($B97,3)="cfl",IF(RIGHT($B97,1)="a",X97*$E97,0),0)</f>
        <v>0</v>
      </c>
      <c r="CP97" s="6" t="n">
        <f aca="false">IF(LEFT($B97,3)="cfl",IF(RIGHT($B97,1)="b",X97*$E97,0),0)</f>
        <v>0</v>
      </c>
      <c r="CQ97" s="6" t="n">
        <f aca="false">IF(RIGHT($B97,1)="g",0,IF(LEFT($B97,3)="cfl",IF(RIGHT($B97,1)&gt;"b",X97*$E97,0),0))</f>
        <v>0</v>
      </c>
      <c r="CR97" s="6" t="n">
        <f aca="false">IF(LEFT($B97,3)="cfl",IF(RIGHT($B97,1)="g",X97*$E97,0),0)</f>
        <v>0</v>
      </c>
      <c r="CS97" s="6" t="n">
        <f aca="false">IF(LEFT($B97,3)="ext",IF(RIGHT($B97,1)&lt;"c",X97*$E97,0),0)</f>
        <v>0</v>
      </c>
      <c r="CT97" s="6" t="n">
        <f aca="false">IF(LEFT($B97,3)="ext",IF(RIGHT($B97,1)&gt;"b",X97*$E97,0),0)</f>
        <v>0</v>
      </c>
      <c r="CU97" s="6" t="n">
        <f aca="false">IF(LEFT($B97,3)="int",IF(RIGHT($B97,1)&lt;"c",X97*$E97,0),0)</f>
        <v>0</v>
      </c>
      <c r="CV97" s="6" t="n">
        <f aca="false">IF(LEFT($B97,3)="int",IF(RIGHT($B97,1)&gt;"b",X97*$E97,0),0)</f>
        <v>0</v>
      </c>
      <c r="CW97" s="6" t="n">
        <f aca="false">IF(LEFT($B97,3)="tor",X97*$E97,0)</f>
        <v>0</v>
      </c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3"/>
      <c r="HC97" s="13"/>
      <c r="HD97" s="13"/>
      <c r="HE97" s="13"/>
      <c r="HF97" s="13"/>
      <c r="HG97" s="13"/>
      <c r="HH97" s="13"/>
      <c r="HI97" s="13"/>
      <c r="HJ97" s="13"/>
      <c r="HK97" s="13"/>
      <c r="HL97" s="13"/>
      <c r="HM97" s="13"/>
      <c r="HN97" s="13"/>
      <c r="HO97" s="13"/>
      <c r="HP97" s="13"/>
      <c r="HQ97" s="13"/>
      <c r="HR97" s="13"/>
      <c r="HS97" s="13"/>
      <c r="HT97" s="13"/>
      <c r="HU97" s="13"/>
      <c r="HV97" s="13"/>
      <c r="HW97" s="13"/>
      <c r="HX97" s="13"/>
      <c r="HY97" s="13"/>
      <c r="HZ97" s="13"/>
      <c r="IA97" s="13"/>
      <c r="IB97" s="13"/>
      <c r="IC97" s="13"/>
      <c r="ID97" s="13"/>
      <c r="IE97" s="13"/>
    </row>
    <row r="98" customFormat="false" ht="12.75" hidden="false" customHeight="false" outlineLevel="0" collapsed="false">
      <c r="A98" s="19" t="s">
        <v>227</v>
      </c>
      <c r="B98" s="19" t="s">
        <v>228</v>
      </c>
      <c r="C98" s="20" t="n">
        <f aca="false">'Savings Table'!FL99</f>
        <v>0</v>
      </c>
      <c r="D98" s="5" t="n">
        <f aca="false">'PGC &amp; IRP Combined'!D99</f>
        <v>0</v>
      </c>
      <c r="E98" s="21" t="n">
        <f aca="false">'Savings Table'!DC99</f>
        <v>2</v>
      </c>
      <c r="F98" s="13" t="n">
        <v>0</v>
      </c>
      <c r="G98" s="13" t="n">
        <v>0</v>
      </c>
      <c r="H98" s="13" t="n">
        <v>0</v>
      </c>
      <c r="J98" s="13" t="n">
        <v>0</v>
      </c>
      <c r="L98" s="13"/>
      <c r="M98" s="22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13"/>
      <c r="X98" s="5" t="n">
        <f aca="false">'PGC &amp; IRP Combined'!D99</f>
        <v>0</v>
      </c>
      <c r="Y98" s="5" t="n">
        <v>0</v>
      </c>
      <c r="Z98" s="5" t="n">
        <v>0</v>
      </c>
      <c r="AA98" s="22" t="n">
        <v>0</v>
      </c>
      <c r="AB98" s="13"/>
      <c r="AC98" s="22" t="n">
        <v>0</v>
      </c>
      <c r="AD98" s="13"/>
      <c r="AE98" s="13"/>
      <c r="AF98" s="13"/>
      <c r="AG98" s="13"/>
      <c r="AH98" s="13"/>
      <c r="AI98" s="0" t="n">
        <v>0</v>
      </c>
      <c r="AJ98" s="0" t="e">
        <f aca="false"/>
        <v>#VALUE!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3"/>
      <c r="AR98" s="13"/>
      <c r="AS98" s="13"/>
      <c r="AT98" s="13"/>
      <c r="AU98" s="13"/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6" t="n">
        <f aca="false">'Savings Table'!CE99*E98</f>
        <v>0</v>
      </c>
      <c r="CA98" s="6" t="n">
        <f aca="false">IF(LEFT(B98,3)="cfl",IF(RIGHT(B98,1)="a",AC98*E98,0),0)</f>
        <v>0</v>
      </c>
      <c r="CB98" s="6" t="n">
        <f aca="false">IF(LEFT(B98,3)="cfl",IF(RIGHT(B98,1)="b",AC98*E98,0),0)</f>
        <v>0</v>
      </c>
      <c r="CC98" s="6" t="n">
        <f aca="false">IF(RIGHT(B98,1)="g",0,IF(LEFT(B98,3)="cfl",IF(RIGHT(B98,1)&gt;"b",AC98*E98,0),0))</f>
        <v>0</v>
      </c>
      <c r="CD98" s="6" t="n">
        <f aca="false">IF(LEFT(B98,3)="cfl",IF(RIGHT(B98,1)="g",AC98*E98,0),0)</f>
        <v>0</v>
      </c>
      <c r="CE98" s="6" t="n">
        <f aca="false">IF(LEFT(B98,3)="ext",IF(RIGHT(B98,1)&lt;"c",AC98*E98,0),0)</f>
        <v>0</v>
      </c>
      <c r="CF98" s="6" t="n">
        <f aca="false">IF(LEFT(B98,3)="ext",IF(RIGHT(B98,1)&gt;"b",AC98*E98,0),0)</f>
        <v>0</v>
      </c>
      <c r="CG98" s="6" t="n">
        <f aca="false">IF(LEFT(B98,3)="int",IF(RIGHT(B98,1)&lt;"c",AC98*E98,0),0)</f>
        <v>0</v>
      </c>
      <c r="CH98" s="6" t="n">
        <f aca="false">IF(LEFT(B98,3)="int",IF(RIGHT(B98,1)&gt;"b",AC98*E98,0),0)</f>
        <v>0</v>
      </c>
      <c r="CI98" s="6" t="n">
        <f aca="false">IF(LEFT(B98,3)="tor",AC98*E98,0)</f>
        <v>0</v>
      </c>
      <c r="CM98" s="6"/>
      <c r="CN98" s="6"/>
      <c r="CO98" s="6" t="n">
        <f aca="false">IF(LEFT($B98,3)="cfl",IF(RIGHT($B98,1)="a",X98*$E98,0),0)</f>
        <v>0</v>
      </c>
      <c r="CP98" s="6" t="n">
        <f aca="false">IF(LEFT($B98,3)="cfl",IF(RIGHT($B98,1)="b",X98*$E98,0),0)</f>
        <v>0</v>
      </c>
      <c r="CQ98" s="6" t="n">
        <f aca="false">IF(RIGHT($B98,1)="g",0,IF(LEFT($B98,3)="cfl",IF(RIGHT($B98,1)&gt;"b",X98*$E98,0),0))</f>
        <v>0</v>
      </c>
      <c r="CR98" s="6" t="n">
        <f aca="false">IF(LEFT($B98,3)="cfl",IF(RIGHT($B98,1)="g",X98*$E98,0),0)</f>
        <v>0</v>
      </c>
      <c r="CS98" s="6" t="n">
        <f aca="false">IF(LEFT($B98,3)="ext",IF(RIGHT($B98,1)&lt;"c",X98*$E98,0),0)</f>
        <v>0</v>
      </c>
      <c r="CT98" s="6" t="n">
        <f aca="false">IF(LEFT($B98,3)="ext",IF(RIGHT($B98,1)&gt;"b",X98*$E98,0),0)</f>
        <v>0</v>
      </c>
      <c r="CU98" s="6" t="n">
        <f aca="false">IF(LEFT($B98,3)="int",IF(RIGHT($B98,1)&lt;"c",X98*$E98,0),0)</f>
        <v>0</v>
      </c>
      <c r="CV98" s="6" t="n">
        <f aca="false">IF(LEFT($B98,3)="int",IF(RIGHT($B98,1)&gt;"b",X98*$E98,0),0)</f>
        <v>0</v>
      </c>
      <c r="CW98" s="6" t="n">
        <f aca="false">IF(LEFT($B98,3)="tor",X98*$E98,0)</f>
        <v>0</v>
      </c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  <c r="FM98" s="13"/>
      <c r="FN98" s="13"/>
      <c r="FO98" s="13"/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  <c r="GX98" s="13"/>
      <c r="GY98" s="13"/>
      <c r="GZ98" s="13"/>
      <c r="HA98" s="13"/>
      <c r="HB98" s="13"/>
      <c r="HC98" s="13"/>
      <c r="HD98" s="13"/>
      <c r="HE98" s="13"/>
      <c r="HF98" s="13"/>
      <c r="HG98" s="13"/>
      <c r="HH98" s="13"/>
      <c r="HI98" s="13"/>
      <c r="HJ98" s="13"/>
      <c r="HK98" s="13"/>
      <c r="HL98" s="13"/>
      <c r="HM98" s="13"/>
      <c r="HN98" s="13"/>
      <c r="HO98" s="13"/>
      <c r="HP98" s="13"/>
      <c r="HQ98" s="13"/>
      <c r="HR98" s="13"/>
      <c r="HS98" s="13"/>
      <c r="HT98" s="13"/>
      <c r="HU98" s="13"/>
      <c r="HV98" s="13"/>
      <c r="HW98" s="13"/>
      <c r="HX98" s="13"/>
      <c r="HY98" s="13"/>
      <c r="HZ98" s="13"/>
      <c r="IA98" s="13"/>
      <c r="IB98" s="13"/>
      <c r="IC98" s="13"/>
      <c r="ID98" s="13"/>
      <c r="IE98" s="13"/>
    </row>
    <row r="99" customFormat="false" ht="12.75" hidden="false" customHeight="false" outlineLevel="0" collapsed="false">
      <c r="A99" s="19" t="s">
        <v>229</v>
      </c>
      <c r="B99" s="19" t="s">
        <v>230</v>
      </c>
      <c r="C99" s="20" t="n">
        <f aca="false">'Savings Table'!FL100</f>
        <v>0</v>
      </c>
      <c r="D99" s="5" t="n">
        <f aca="false">'PGC &amp; IRP Combined'!D100</f>
        <v>0</v>
      </c>
      <c r="E99" s="21" t="n">
        <f aca="false">'Savings Table'!DC100</f>
        <v>2</v>
      </c>
      <c r="F99" s="13" t="n">
        <v>0</v>
      </c>
      <c r="G99" s="13" t="n">
        <v>0</v>
      </c>
      <c r="H99" s="13" t="n">
        <v>0</v>
      </c>
      <c r="J99" s="13" t="n">
        <v>0</v>
      </c>
      <c r="L99" s="13"/>
      <c r="M99" s="22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13"/>
      <c r="X99" s="5" t="n">
        <f aca="false">'PGC &amp; IRP Combined'!D100</f>
        <v>0</v>
      </c>
      <c r="Y99" s="5" t="n">
        <v>0</v>
      </c>
      <c r="Z99" s="5" t="n">
        <v>0</v>
      </c>
      <c r="AA99" s="22" t="n">
        <v>0</v>
      </c>
      <c r="AB99" s="13"/>
      <c r="AC99" s="22" t="n">
        <v>0</v>
      </c>
      <c r="AD99" s="13"/>
      <c r="AE99" s="13"/>
      <c r="AF99" s="13"/>
      <c r="AG99" s="13"/>
      <c r="AH99" s="13"/>
      <c r="AI99" s="0" t="n">
        <v>0</v>
      </c>
      <c r="AJ99" s="0" t="n">
        <v>0</v>
      </c>
      <c r="AK99" s="0" t="e">
        <f aca="false"/>
        <v>#VALUE!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13"/>
      <c r="AR99" s="13"/>
      <c r="AS99" s="13"/>
      <c r="AT99" s="13"/>
      <c r="AU99" s="13"/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6" t="n">
        <f aca="false">'Savings Table'!CE100*E99</f>
        <v>0</v>
      </c>
      <c r="CA99" s="6" t="n">
        <f aca="false">IF(LEFT(B99,3)="cfl",IF(RIGHT(B99,1)="a",AC99*E99,0),0)</f>
        <v>0</v>
      </c>
      <c r="CB99" s="6" t="n">
        <f aca="false">IF(LEFT(B99,3)="cfl",IF(RIGHT(B99,1)="b",AC99*E99,0),0)</f>
        <v>0</v>
      </c>
      <c r="CC99" s="6" t="n">
        <f aca="false">IF(RIGHT(B99,1)="g",0,IF(LEFT(B99,3)="cfl",IF(RIGHT(B99,1)&gt;"b",AC99*E99,0),0))</f>
        <v>0</v>
      </c>
      <c r="CD99" s="6" t="n">
        <f aca="false">IF(LEFT(B99,3)="cfl",IF(RIGHT(B99,1)="g",AC99*E99,0),0)</f>
        <v>0</v>
      </c>
      <c r="CE99" s="6" t="n">
        <f aca="false">IF(LEFT(B99,3)="ext",IF(RIGHT(B99,1)&lt;"c",AC99*E99,0),0)</f>
        <v>0</v>
      </c>
      <c r="CF99" s="6" t="n">
        <f aca="false">IF(LEFT(B99,3)="ext",IF(RIGHT(B99,1)&gt;"b",AC99*E99,0),0)</f>
        <v>0</v>
      </c>
      <c r="CG99" s="6" t="n">
        <f aca="false">IF(LEFT(B99,3)="int",IF(RIGHT(B99,1)&lt;"c",AC99*E99,0),0)</f>
        <v>0</v>
      </c>
      <c r="CH99" s="6" t="n">
        <f aca="false">IF(LEFT(B99,3)="int",IF(RIGHT(B99,1)&gt;"b",AC99*E99,0),0)</f>
        <v>0</v>
      </c>
      <c r="CI99" s="6" t="n">
        <f aca="false">IF(LEFT(B99,3)="tor",AC99*E99,0)</f>
        <v>0</v>
      </c>
      <c r="CM99" s="6"/>
      <c r="CN99" s="6"/>
      <c r="CO99" s="6" t="n">
        <f aca="false">IF(LEFT($B99,3)="cfl",IF(RIGHT($B99,1)="a",X99*$E99,0),0)</f>
        <v>0</v>
      </c>
      <c r="CP99" s="6" t="n">
        <f aca="false">IF(LEFT($B99,3)="cfl",IF(RIGHT($B99,1)="b",X99*$E99,0),0)</f>
        <v>0</v>
      </c>
      <c r="CQ99" s="6" t="n">
        <f aca="false">IF(RIGHT($B99,1)="g",0,IF(LEFT($B99,3)="cfl",IF(RIGHT($B99,1)&gt;"b",X99*$E99,0),0))</f>
        <v>0</v>
      </c>
      <c r="CR99" s="6" t="n">
        <f aca="false">IF(LEFT($B99,3)="cfl",IF(RIGHT($B99,1)="g",X99*$E99,0),0)</f>
        <v>0</v>
      </c>
      <c r="CS99" s="6" t="n">
        <f aca="false">IF(LEFT($B99,3)="ext",IF(RIGHT($B99,1)&lt;"c",X99*$E99,0),0)</f>
        <v>0</v>
      </c>
      <c r="CT99" s="6" t="n">
        <f aca="false">IF(LEFT($B99,3)="ext",IF(RIGHT($B99,1)&gt;"b",X99*$E99,0),0)</f>
        <v>0</v>
      </c>
      <c r="CU99" s="6" t="n">
        <f aca="false">IF(LEFT($B99,3)="int",IF(RIGHT($B99,1)&lt;"c",X99*$E99,0),0)</f>
        <v>0</v>
      </c>
      <c r="CV99" s="6" t="n">
        <f aca="false">IF(LEFT($B99,3)="int",IF(RIGHT($B99,1)&gt;"b",X99*$E99,0),0)</f>
        <v>0</v>
      </c>
      <c r="CW99" s="6" t="n">
        <f aca="false">IF(LEFT($B99,3)="tor",X99*$E99,0)</f>
        <v>0</v>
      </c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</row>
    <row r="100" customFormat="false" ht="12.75" hidden="false" customHeight="false" outlineLevel="0" collapsed="false">
      <c r="A100" s="19" t="s">
        <v>231</v>
      </c>
      <c r="B100" s="19" t="s">
        <v>232</v>
      </c>
      <c r="C100" s="20" t="n">
        <f aca="false">'Savings Table'!FL101</f>
        <v>0</v>
      </c>
      <c r="D100" s="5" t="n">
        <f aca="false">'PGC &amp; IRP Combined'!D101</f>
        <v>0</v>
      </c>
      <c r="E100" s="21" t="n">
        <f aca="false">'Savings Table'!DC101</f>
        <v>2</v>
      </c>
      <c r="F100" s="13" t="n">
        <v>0</v>
      </c>
      <c r="G100" s="13" t="n">
        <v>0</v>
      </c>
      <c r="H100" s="13" t="n">
        <v>0</v>
      </c>
      <c r="J100" s="13" t="n">
        <v>0</v>
      </c>
      <c r="L100" s="13"/>
      <c r="M100" s="22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13"/>
      <c r="X100" s="5" t="n">
        <f aca="false">'PGC &amp; IRP Combined'!D101</f>
        <v>0</v>
      </c>
      <c r="Y100" s="5" t="n">
        <v>0</v>
      </c>
      <c r="Z100" s="5" t="n">
        <v>0</v>
      </c>
      <c r="AA100" s="22" t="n">
        <v>0</v>
      </c>
      <c r="AB100" s="13"/>
      <c r="AC100" s="22" t="n">
        <v>0</v>
      </c>
      <c r="AD100" s="13"/>
      <c r="AE100" s="13"/>
      <c r="AF100" s="13"/>
      <c r="AG100" s="13"/>
      <c r="AH100" s="13"/>
      <c r="AI100" s="0" t="n">
        <v>0</v>
      </c>
      <c r="AJ100" s="0" t="e">
        <f aca="false"/>
        <v>#VALUE!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13"/>
      <c r="AR100" s="13"/>
      <c r="AS100" s="13"/>
      <c r="AT100" s="13"/>
      <c r="AU100" s="13"/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6" t="n">
        <f aca="false">'Savings Table'!CE101*E100</f>
        <v>0</v>
      </c>
      <c r="CA100" s="6" t="n">
        <f aca="false">IF(LEFT(B100,3)="cfl",IF(RIGHT(B100,1)="a",AC100*E100,0),0)</f>
        <v>0</v>
      </c>
      <c r="CB100" s="6" t="n">
        <f aca="false">IF(LEFT(B100,3)="cfl",IF(RIGHT(B100,1)="b",AC100*E100,0),0)</f>
        <v>0</v>
      </c>
      <c r="CC100" s="6" t="n">
        <f aca="false">IF(RIGHT(B100,1)="g",0,IF(LEFT(B100,3)="cfl",IF(RIGHT(B100,1)&gt;"b",AC100*E100,0),0))</f>
        <v>0</v>
      </c>
      <c r="CD100" s="6" t="n">
        <f aca="false">IF(LEFT(B100,3)="cfl",IF(RIGHT(B100,1)="g",AC100*E100,0),0)</f>
        <v>0</v>
      </c>
      <c r="CE100" s="6" t="n">
        <f aca="false">IF(LEFT(B100,3)="ext",IF(RIGHT(B100,1)&lt;"c",AC100*E100,0),0)</f>
        <v>0</v>
      </c>
      <c r="CF100" s="6" t="n">
        <f aca="false">IF(LEFT(B100,3)="ext",IF(RIGHT(B100,1)&gt;"b",AC100*E100,0),0)</f>
        <v>0</v>
      </c>
      <c r="CG100" s="6" t="n">
        <f aca="false">IF(LEFT(B100,3)="int",IF(RIGHT(B100,1)&lt;"c",AC100*E100,0),0)</f>
        <v>0</v>
      </c>
      <c r="CH100" s="6" t="n">
        <f aca="false">IF(LEFT(B100,3)="int",IF(RIGHT(B100,1)&gt;"b",AC100*E100,0),0)</f>
        <v>0</v>
      </c>
      <c r="CI100" s="6" t="n">
        <f aca="false">IF(LEFT(B100,3)="tor",AC100*E100,0)</f>
        <v>0</v>
      </c>
      <c r="CM100" s="6"/>
      <c r="CN100" s="6"/>
      <c r="CO100" s="6" t="n">
        <f aca="false">IF(LEFT($B100,3)="cfl",IF(RIGHT($B100,1)="a",X100*$E100,0),0)</f>
        <v>0</v>
      </c>
      <c r="CP100" s="6" t="n">
        <f aca="false">IF(LEFT($B100,3)="cfl",IF(RIGHT($B100,1)="b",X100*$E100,0),0)</f>
        <v>0</v>
      </c>
      <c r="CQ100" s="6" t="n">
        <f aca="false">IF(RIGHT($B100,1)="g",0,IF(LEFT($B100,3)="cfl",IF(RIGHT($B100,1)&gt;"b",X100*$E100,0),0))</f>
        <v>0</v>
      </c>
      <c r="CR100" s="6" t="n">
        <f aca="false">IF(LEFT($B100,3)="cfl",IF(RIGHT($B100,1)="g",X100*$E100,0),0)</f>
        <v>0</v>
      </c>
      <c r="CS100" s="6" t="n">
        <f aca="false">IF(LEFT($B100,3)="ext",IF(RIGHT($B100,1)&lt;"c",X100*$E100,0),0)</f>
        <v>0</v>
      </c>
      <c r="CT100" s="6" t="n">
        <f aca="false">IF(LEFT($B100,3)="ext",IF(RIGHT($B100,1)&gt;"b",X100*$E100,0),0)</f>
        <v>0</v>
      </c>
      <c r="CU100" s="6" t="n">
        <f aca="false">IF(LEFT($B100,3)="int",IF(RIGHT($B100,1)&lt;"c",X100*$E100,0),0)</f>
        <v>0</v>
      </c>
      <c r="CV100" s="6" t="n">
        <f aca="false">IF(LEFT($B100,3)="int",IF(RIGHT($B100,1)&gt;"b",X100*$E100,0),0)</f>
        <v>0</v>
      </c>
      <c r="CW100" s="6" t="n">
        <f aca="false">IF(LEFT($B100,3)="tor",X100*$E100,0)</f>
        <v>0</v>
      </c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</row>
    <row r="101" customFormat="false" ht="12.75" hidden="false" customHeight="false" outlineLevel="0" collapsed="false">
      <c r="A101" s="19" t="s">
        <v>233</v>
      </c>
      <c r="B101" s="19" t="s">
        <v>234</v>
      </c>
      <c r="C101" s="20" t="n">
        <f aca="false">'Savings Table'!FL102</f>
        <v>0</v>
      </c>
      <c r="D101" s="5" t="n">
        <f aca="false">'PGC &amp; IRP Combined'!D102</f>
        <v>0</v>
      </c>
      <c r="E101" s="21" t="n">
        <f aca="false">'Savings Table'!DC102</f>
        <v>2</v>
      </c>
      <c r="F101" s="13" t="n">
        <v>0</v>
      </c>
      <c r="G101" s="13" t="n">
        <v>0</v>
      </c>
      <c r="H101" s="13" t="n">
        <v>0</v>
      </c>
      <c r="J101" s="13" t="n">
        <v>0</v>
      </c>
      <c r="L101" s="13"/>
      <c r="M101" s="22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13"/>
      <c r="X101" s="5" t="n">
        <f aca="false">'PGC &amp; IRP Combined'!D102</f>
        <v>0</v>
      </c>
      <c r="Y101" s="5" t="n">
        <v>0</v>
      </c>
      <c r="Z101" s="5" t="n">
        <v>0</v>
      </c>
      <c r="AA101" s="22" t="n">
        <v>0</v>
      </c>
      <c r="AB101" s="13"/>
      <c r="AC101" s="22" t="n">
        <v>0</v>
      </c>
      <c r="AD101" s="13"/>
      <c r="AE101" s="13"/>
      <c r="AF101" s="13"/>
      <c r="AG101" s="13"/>
      <c r="AH101" s="13"/>
      <c r="AI101" s="0" t="n">
        <v>0</v>
      </c>
      <c r="AJ101" s="0" t="e">
        <f aca="false"/>
        <v>#VALUE!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13"/>
      <c r="AR101" s="13"/>
      <c r="AS101" s="13"/>
      <c r="AT101" s="13"/>
      <c r="AU101" s="13"/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6" t="n">
        <f aca="false">'Savings Table'!CE102*E101</f>
        <v>0</v>
      </c>
      <c r="CA101" s="6" t="n">
        <f aca="false">IF(LEFT(B101,3)="cfl",IF(RIGHT(B101,1)="a",AC101*E101,0),0)</f>
        <v>0</v>
      </c>
      <c r="CB101" s="6" t="n">
        <f aca="false">IF(LEFT(B101,3)="cfl",IF(RIGHT(B101,1)="b",AC101*E101,0),0)</f>
        <v>0</v>
      </c>
      <c r="CC101" s="6" t="n">
        <f aca="false">IF(RIGHT(B101,1)="g",0,IF(LEFT(B101,3)="cfl",IF(RIGHT(B101,1)&gt;"b",AC101*E101,0),0))</f>
        <v>0</v>
      </c>
      <c r="CD101" s="6" t="n">
        <f aca="false">IF(LEFT(B101,3)="cfl",IF(RIGHT(B101,1)="g",AC101*E101,0),0)</f>
        <v>0</v>
      </c>
      <c r="CE101" s="6" t="n">
        <f aca="false">IF(LEFT(B101,3)="ext",IF(RIGHT(B101,1)&lt;"c",AC101*E101,0),0)</f>
        <v>0</v>
      </c>
      <c r="CF101" s="6" t="n">
        <f aca="false">IF(LEFT(B101,3)="ext",IF(RIGHT(B101,1)&gt;"b",AC101*E101,0),0)</f>
        <v>0</v>
      </c>
      <c r="CG101" s="6" t="n">
        <f aca="false">IF(LEFT(B101,3)="int",IF(RIGHT(B101,1)&lt;"c",AC101*E101,0),0)</f>
        <v>0</v>
      </c>
      <c r="CH101" s="6" t="n">
        <f aca="false">IF(LEFT(B101,3)="int",IF(RIGHT(B101,1)&gt;"b",AC101*E101,0),0)</f>
        <v>0</v>
      </c>
      <c r="CI101" s="6" t="n">
        <f aca="false">IF(LEFT(B101,3)="tor",AC101*E101,0)</f>
        <v>0</v>
      </c>
      <c r="CM101" s="6"/>
      <c r="CN101" s="6"/>
      <c r="CO101" s="6" t="n">
        <f aca="false">IF(LEFT($B101,3)="cfl",IF(RIGHT($B101,1)="a",X101*$E101,0),0)</f>
        <v>0</v>
      </c>
      <c r="CP101" s="6" t="n">
        <f aca="false">IF(LEFT($B101,3)="cfl",IF(RIGHT($B101,1)="b",X101*$E101,0),0)</f>
        <v>0</v>
      </c>
      <c r="CQ101" s="6" t="n">
        <f aca="false">IF(RIGHT($B101,1)="g",0,IF(LEFT($B101,3)="cfl",IF(RIGHT($B101,1)&gt;"b",X101*$E101,0),0))</f>
        <v>0</v>
      </c>
      <c r="CR101" s="6" t="n">
        <f aca="false">IF(LEFT($B101,3)="cfl",IF(RIGHT($B101,1)="g",X101*$E101,0),0)</f>
        <v>0</v>
      </c>
      <c r="CS101" s="6" t="n">
        <f aca="false">IF(LEFT($B101,3)="ext",IF(RIGHT($B101,1)&lt;"c",X101*$E101,0),0)</f>
        <v>0</v>
      </c>
      <c r="CT101" s="6" t="n">
        <f aca="false">IF(LEFT($B101,3)="ext",IF(RIGHT($B101,1)&gt;"b",X101*$E101,0),0)</f>
        <v>0</v>
      </c>
      <c r="CU101" s="6" t="n">
        <f aca="false">IF(LEFT($B101,3)="int",IF(RIGHT($B101,1)&lt;"c",X101*$E101,0),0)</f>
        <v>0</v>
      </c>
      <c r="CV101" s="6" t="n">
        <f aca="false">IF(LEFT($B101,3)="int",IF(RIGHT($B101,1)&gt;"b",X101*$E101,0),0)</f>
        <v>0</v>
      </c>
      <c r="CW101" s="6" t="n">
        <f aca="false">IF(LEFT($B101,3)="tor",X101*$E101,0)</f>
        <v>0</v>
      </c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  <c r="HW101" s="13"/>
      <c r="HX101" s="13"/>
      <c r="HY101" s="13"/>
      <c r="HZ101" s="13"/>
      <c r="IA101" s="13"/>
      <c r="IB101" s="13"/>
      <c r="IC101" s="13"/>
      <c r="ID101" s="13"/>
      <c r="IE101" s="13"/>
    </row>
    <row r="102" customFormat="false" ht="12.75" hidden="false" customHeight="false" outlineLevel="0" collapsed="false">
      <c r="A102" s="19" t="s">
        <v>235</v>
      </c>
      <c r="B102" s="19" t="s">
        <v>236</v>
      </c>
      <c r="C102" s="20" t="n">
        <f aca="false">'Savings Table'!FL103</f>
        <v>0</v>
      </c>
      <c r="D102" s="5" t="n">
        <f aca="false">'PGC &amp; IRP Combined'!D103</f>
        <v>0</v>
      </c>
      <c r="E102" s="21" t="n">
        <f aca="false">'Savings Table'!DC103</f>
        <v>2</v>
      </c>
      <c r="F102" s="13" t="n">
        <v>0</v>
      </c>
      <c r="G102" s="13" t="n">
        <v>0</v>
      </c>
      <c r="H102" s="13" t="n">
        <v>0</v>
      </c>
      <c r="J102" s="13" t="n">
        <v>0</v>
      </c>
      <c r="L102" s="13"/>
      <c r="M102" s="22" t="n">
        <v>0</v>
      </c>
      <c r="S102" s="5" t="n">
        <v>0</v>
      </c>
      <c r="T102" s="5" t="n">
        <v>0</v>
      </c>
      <c r="U102" s="5" t="n">
        <v>0</v>
      </c>
      <c r="V102" s="5" t="n">
        <v>0</v>
      </c>
      <c r="W102" s="13"/>
      <c r="X102" s="5" t="n">
        <f aca="false">'PGC &amp; IRP Combined'!D103</f>
        <v>0</v>
      </c>
      <c r="Y102" s="5" t="n">
        <v>0</v>
      </c>
      <c r="Z102" s="5" t="n">
        <v>0</v>
      </c>
      <c r="AA102" s="22" t="n">
        <v>0</v>
      </c>
      <c r="AB102" s="13"/>
      <c r="AC102" s="22" t="n">
        <v>939</v>
      </c>
      <c r="AD102" s="13"/>
      <c r="AE102" s="13"/>
      <c r="AF102" s="13"/>
      <c r="AG102" s="13"/>
      <c r="AH102" s="13"/>
      <c r="AI102" s="0" t="n">
        <v>0</v>
      </c>
      <c r="AJ102" s="0" t="n">
        <v>0</v>
      </c>
      <c r="AK102" s="0" t="e">
        <f aca="false"/>
        <v>#VALUE!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13"/>
      <c r="AR102" s="13"/>
      <c r="AS102" s="13"/>
      <c r="AT102" s="13"/>
      <c r="AU102" s="13"/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6" t="n">
        <f aca="false">'Savings Table'!CE103*E102</f>
        <v>1878</v>
      </c>
      <c r="CA102" s="6" t="n">
        <f aca="false">IF(LEFT(B102,3)="cfl",IF(RIGHT(B102,1)="a",AC102*E102,0),0)</f>
        <v>0</v>
      </c>
      <c r="CB102" s="6" t="n">
        <f aca="false">IF(LEFT(B102,3)="cfl",IF(RIGHT(B102,1)="b",AC102*E102,0),0)</f>
        <v>0</v>
      </c>
      <c r="CC102" s="6" t="n">
        <f aca="false">IF(RIGHT(B102,1)="g",0,IF(LEFT(B102,3)="cfl",IF(RIGHT(B102,1)&gt;"b",AC102*E102,0),0))</f>
        <v>0</v>
      </c>
      <c r="CD102" s="6" t="n">
        <f aca="false">IF(LEFT(B102,3)="cfl",IF(RIGHT(B102,1)="g",AC102*E102,0),0)</f>
        <v>1878</v>
      </c>
      <c r="CE102" s="6" t="n">
        <f aca="false">IF(LEFT(B102,3)="ext",IF(RIGHT(B102,1)&lt;"c",AC102*E102,0),0)</f>
        <v>0</v>
      </c>
      <c r="CF102" s="6" t="n">
        <f aca="false">IF(LEFT(B102,3)="ext",IF(RIGHT(B102,1)&gt;"b",AC102*E102,0),0)</f>
        <v>0</v>
      </c>
      <c r="CG102" s="6" t="n">
        <f aca="false">IF(LEFT(B102,3)="int",IF(RIGHT(B102,1)&lt;"c",AC102*E102,0),0)</f>
        <v>0</v>
      </c>
      <c r="CH102" s="6" t="n">
        <f aca="false">IF(LEFT(B102,3)="int",IF(RIGHT(B102,1)&gt;"b",AC102*E102,0),0)</f>
        <v>0</v>
      </c>
      <c r="CI102" s="6" t="n">
        <f aca="false">IF(LEFT(B102,3)="tor",AC102*E102,0)</f>
        <v>0</v>
      </c>
      <c r="CM102" s="6"/>
      <c r="CN102" s="6"/>
      <c r="CO102" s="6" t="n">
        <f aca="false">IF(LEFT($B102,3)="cfl",IF(RIGHT($B102,1)="a",X102*$E102,0),0)</f>
        <v>0</v>
      </c>
      <c r="CP102" s="6" t="n">
        <f aca="false">IF(LEFT($B102,3)="cfl",IF(RIGHT($B102,1)="b",X102*$E102,0),0)</f>
        <v>0</v>
      </c>
      <c r="CQ102" s="6" t="n">
        <f aca="false">IF(RIGHT($B102,1)="g",0,IF(LEFT($B102,3)="cfl",IF(RIGHT($B102,1)&gt;"b",X102*$E102,0),0))</f>
        <v>0</v>
      </c>
      <c r="CR102" s="6" t="n">
        <f aca="false">IF(LEFT($B102,3)="cfl",IF(RIGHT($B102,1)="g",X102*$E102,0),0)</f>
        <v>0</v>
      </c>
      <c r="CS102" s="6" t="n">
        <f aca="false">IF(LEFT($B102,3)="ext",IF(RIGHT($B102,1)&lt;"c",X102*$E102,0),0)</f>
        <v>0</v>
      </c>
      <c r="CT102" s="6" t="n">
        <f aca="false">IF(LEFT($B102,3)="ext",IF(RIGHT($B102,1)&gt;"b",X102*$E102,0),0)</f>
        <v>0</v>
      </c>
      <c r="CU102" s="6" t="n">
        <f aca="false">IF(LEFT($B102,3)="int",IF(RIGHT($B102,1)&lt;"c",X102*$E102,0),0)</f>
        <v>0</v>
      </c>
      <c r="CV102" s="6" t="n">
        <f aca="false">IF(LEFT($B102,3)="int",IF(RIGHT($B102,1)&gt;"b",X102*$E102,0),0)</f>
        <v>0</v>
      </c>
      <c r="CW102" s="6" t="n">
        <f aca="false">IF(LEFT($B102,3)="tor",X102*$E102,0)</f>
        <v>0</v>
      </c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  <c r="FM102" s="13"/>
      <c r="FN102" s="13"/>
      <c r="FO102" s="13"/>
      <c r="FP102" s="13"/>
      <c r="FQ102" s="13"/>
      <c r="FR102" s="13"/>
      <c r="FS102" s="13"/>
      <c r="FT102" s="13"/>
      <c r="FU102" s="13"/>
      <c r="FV102" s="13"/>
      <c r="FW102" s="13"/>
      <c r="FX102" s="13"/>
      <c r="FY102" s="13"/>
      <c r="FZ102" s="13"/>
      <c r="GA102" s="13"/>
      <c r="GB102" s="13"/>
      <c r="GC102" s="13"/>
      <c r="GD102" s="13"/>
      <c r="GE102" s="13"/>
      <c r="GF102" s="13"/>
      <c r="GG102" s="13"/>
      <c r="GH102" s="13"/>
      <c r="GI102" s="13"/>
      <c r="GJ102" s="13"/>
      <c r="GK102" s="13"/>
      <c r="GL102" s="13"/>
      <c r="GM102" s="13"/>
      <c r="GN102" s="13"/>
      <c r="GO102" s="13"/>
      <c r="GP102" s="13"/>
      <c r="GQ102" s="13"/>
      <c r="GR102" s="13"/>
      <c r="GS102" s="13"/>
      <c r="GT102" s="13"/>
      <c r="GU102" s="13"/>
      <c r="GV102" s="13"/>
      <c r="GW102" s="13"/>
      <c r="GX102" s="13"/>
      <c r="GY102" s="13"/>
      <c r="GZ102" s="13"/>
      <c r="HA102" s="13"/>
      <c r="HB102" s="13"/>
      <c r="HC102" s="13"/>
      <c r="HD102" s="13"/>
      <c r="HE102" s="13"/>
      <c r="HF102" s="13"/>
      <c r="HG102" s="13"/>
      <c r="HH102" s="13"/>
      <c r="HI102" s="13"/>
      <c r="HJ102" s="13"/>
      <c r="HK102" s="13"/>
      <c r="HL102" s="13"/>
      <c r="HM102" s="13"/>
      <c r="HN102" s="13"/>
      <c r="HO102" s="13"/>
      <c r="HP102" s="13"/>
      <c r="HQ102" s="13"/>
      <c r="HR102" s="13"/>
      <c r="HS102" s="13"/>
      <c r="HT102" s="13"/>
      <c r="HU102" s="13"/>
      <c r="HV102" s="13"/>
      <c r="HW102" s="13"/>
      <c r="HX102" s="13"/>
      <c r="HY102" s="13"/>
      <c r="HZ102" s="13"/>
      <c r="IA102" s="13"/>
      <c r="IB102" s="13"/>
      <c r="IC102" s="13"/>
      <c r="ID102" s="13"/>
      <c r="IE102" s="13"/>
    </row>
    <row r="103" customFormat="false" ht="12.75" hidden="false" customHeight="false" outlineLevel="0" collapsed="false">
      <c r="A103" s="19" t="s">
        <v>237</v>
      </c>
      <c r="B103" s="19" t="s">
        <v>238</v>
      </c>
      <c r="C103" s="20" t="n">
        <f aca="false">'Savings Table'!FL104</f>
        <v>0</v>
      </c>
      <c r="D103" s="5" t="n">
        <f aca="false">'PGC &amp; IRP Combined'!D104</f>
        <v>0</v>
      </c>
      <c r="E103" s="21" t="n">
        <f aca="false">'Savings Table'!DC104</f>
        <v>2</v>
      </c>
      <c r="F103" s="13" t="n">
        <v>0</v>
      </c>
      <c r="G103" s="13" t="n">
        <v>0</v>
      </c>
      <c r="H103" s="13" t="n">
        <v>0</v>
      </c>
      <c r="J103" s="13" t="n">
        <v>0</v>
      </c>
      <c r="L103" s="13"/>
      <c r="M103" s="22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13"/>
      <c r="X103" s="5" t="n">
        <f aca="false">'PGC &amp; IRP Combined'!D104</f>
        <v>0</v>
      </c>
      <c r="Y103" s="5" t="n">
        <v>0</v>
      </c>
      <c r="Z103" s="5" t="n">
        <v>0</v>
      </c>
      <c r="AA103" s="22" t="n">
        <v>0</v>
      </c>
      <c r="AB103" s="13"/>
      <c r="AC103" s="22" t="n">
        <v>0</v>
      </c>
      <c r="AD103" s="13"/>
      <c r="AE103" s="13"/>
      <c r="AF103" s="13"/>
      <c r="AG103" s="13"/>
      <c r="AH103" s="13"/>
      <c r="AI103" s="0" t="n">
        <v>0</v>
      </c>
      <c r="AJ103" s="0" t="e">
        <f aca="false"/>
        <v>#VALUE!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13"/>
      <c r="AR103" s="13"/>
      <c r="AS103" s="13"/>
      <c r="AT103" s="13"/>
      <c r="AU103" s="13"/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6" t="n">
        <f aca="false">'Savings Table'!CE104*E103</f>
        <v>0</v>
      </c>
      <c r="CA103" s="6" t="n">
        <f aca="false">IF(LEFT(B103,3)="cfl",IF(RIGHT(B103,1)="a",AC103*E103,0),0)</f>
        <v>0</v>
      </c>
      <c r="CB103" s="6" t="n">
        <f aca="false">IF(LEFT(B103,3)="cfl",IF(RIGHT(B103,1)="b",AC103*E103,0),0)</f>
        <v>0</v>
      </c>
      <c r="CC103" s="6" t="n">
        <f aca="false">IF(RIGHT(B103,1)="g",0,IF(LEFT(B103,3)="cfl",IF(RIGHT(B103,1)&gt;"b",AC103*E103,0),0))</f>
        <v>0</v>
      </c>
      <c r="CD103" s="6" t="n">
        <f aca="false">IF(LEFT(B103,3)="cfl",IF(RIGHT(B103,1)="g",AC103*E103,0),0)</f>
        <v>0</v>
      </c>
      <c r="CE103" s="6" t="n">
        <f aca="false">IF(LEFT(B103,3)="ext",IF(RIGHT(B103,1)&lt;"c",AC103*E103,0),0)</f>
        <v>0</v>
      </c>
      <c r="CF103" s="6" t="n">
        <f aca="false">IF(LEFT(B103,3)="ext",IF(RIGHT(B103,1)&gt;"b",AC103*E103,0),0)</f>
        <v>0</v>
      </c>
      <c r="CG103" s="6" t="n">
        <f aca="false">IF(LEFT(B103,3)="int",IF(RIGHT(B103,1)&lt;"c",AC103*E103,0),0)</f>
        <v>0</v>
      </c>
      <c r="CH103" s="6" t="n">
        <f aca="false">IF(LEFT(B103,3)="int",IF(RIGHT(B103,1)&gt;"b",AC103*E103,0),0)</f>
        <v>0</v>
      </c>
      <c r="CI103" s="6" t="n">
        <f aca="false">IF(LEFT(B103,3)="tor",AC103*E103,0)</f>
        <v>0</v>
      </c>
      <c r="CM103" s="6"/>
      <c r="CN103" s="6"/>
      <c r="CO103" s="6" t="n">
        <f aca="false">IF(LEFT($B103,3)="cfl",IF(RIGHT($B103,1)="a",X103*$E103,0),0)</f>
        <v>0</v>
      </c>
      <c r="CP103" s="6" t="n">
        <f aca="false">IF(LEFT($B103,3)="cfl",IF(RIGHT($B103,1)="b",X103*$E103,0),0)</f>
        <v>0</v>
      </c>
      <c r="CQ103" s="6" t="n">
        <f aca="false">IF(RIGHT($B103,1)="g",0,IF(LEFT($B103,3)="cfl",IF(RIGHT($B103,1)&gt;"b",X103*$E103,0),0))</f>
        <v>0</v>
      </c>
      <c r="CR103" s="6" t="n">
        <f aca="false">IF(LEFT($B103,3)="cfl",IF(RIGHT($B103,1)="g",X103*$E103,0),0)</f>
        <v>0</v>
      </c>
      <c r="CS103" s="6" t="n">
        <f aca="false">IF(LEFT($B103,3)="ext",IF(RIGHT($B103,1)&lt;"c",X103*$E103,0),0)</f>
        <v>0</v>
      </c>
      <c r="CT103" s="6" t="n">
        <f aca="false">IF(LEFT($B103,3)="ext",IF(RIGHT($B103,1)&gt;"b",X103*$E103,0),0)</f>
        <v>0</v>
      </c>
      <c r="CU103" s="6" t="n">
        <f aca="false">IF(LEFT($B103,3)="int",IF(RIGHT($B103,1)&lt;"c",X103*$E103,0),0)</f>
        <v>0</v>
      </c>
      <c r="CV103" s="6" t="n">
        <f aca="false">IF(LEFT($B103,3)="int",IF(RIGHT($B103,1)&gt;"b",X103*$E103,0),0)</f>
        <v>0</v>
      </c>
      <c r="CW103" s="6" t="n">
        <f aca="false">IF(LEFT($B103,3)="tor",X103*$E103,0)</f>
        <v>0</v>
      </c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</row>
    <row r="104" customFormat="false" ht="12.75" hidden="false" customHeight="false" outlineLevel="0" collapsed="false">
      <c r="A104" s="19" t="s">
        <v>239</v>
      </c>
      <c r="B104" s="19" t="s">
        <v>240</v>
      </c>
      <c r="C104" s="20" t="n">
        <f aca="false">'Savings Table'!FL105</f>
        <v>0</v>
      </c>
      <c r="D104" s="5" t="n">
        <f aca="false">'PGC &amp; IRP Combined'!D105</f>
        <v>0</v>
      </c>
      <c r="E104" s="21" t="n">
        <f aca="false">'Savings Table'!DC105</f>
        <v>2</v>
      </c>
      <c r="F104" s="13" t="n">
        <v>0</v>
      </c>
      <c r="G104" s="13" t="n">
        <v>0</v>
      </c>
      <c r="H104" s="13" t="n">
        <v>0</v>
      </c>
      <c r="J104" s="13" t="n">
        <v>0</v>
      </c>
      <c r="L104" s="13"/>
      <c r="M104" s="22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13"/>
      <c r="X104" s="5" t="n">
        <f aca="false">'PGC &amp; IRP Combined'!D105</f>
        <v>0</v>
      </c>
      <c r="Y104" s="5" t="n">
        <v>0</v>
      </c>
      <c r="Z104" s="5" t="n">
        <v>0</v>
      </c>
      <c r="AA104" s="22" t="n">
        <v>0</v>
      </c>
      <c r="AB104" s="13"/>
      <c r="AC104" s="22" t="n">
        <v>0</v>
      </c>
      <c r="AD104" s="13"/>
      <c r="AE104" s="13"/>
      <c r="AF104" s="13"/>
      <c r="AG104" s="13"/>
      <c r="AH104" s="13"/>
      <c r="AI104" s="0" t="n">
        <v>0</v>
      </c>
      <c r="AJ104" s="0" t="e">
        <f aca="false"/>
        <v>#VALUE!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13"/>
      <c r="AR104" s="13"/>
      <c r="AS104" s="13"/>
      <c r="AT104" s="13"/>
      <c r="AU104" s="13"/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6" t="n">
        <f aca="false">'Savings Table'!CE105*E104</f>
        <v>0</v>
      </c>
      <c r="CA104" s="6" t="n">
        <f aca="false">IF(LEFT(B104,3)="cfl",IF(RIGHT(B104,1)="a",AC104*E104,0),0)</f>
        <v>0</v>
      </c>
      <c r="CB104" s="6" t="n">
        <f aca="false">IF(LEFT(B104,3)="cfl",IF(RIGHT(B104,1)="b",AC104*E104,0),0)</f>
        <v>0</v>
      </c>
      <c r="CC104" s="6" t="n">
        <f aca="false">IF(RIGHT(B104,1)="g",0,IF(LEFT(B104,3)="cfl",IF(RIGHT(B104,1)&gt;"b",AC104*E104,0),0))</f>
        <v>0</v>
      </c>
      <c r="CD104" s="6" t="n">
        <f aca="false">IF(LEFT(B104,3)="cfl",IF(RIGHT(B104,1)="g",AC104*E104,0),0)</f>
        <v>0</v>
      </c>
      <c r="CE104" s="6" t="n">
        <f aca="false">IF(LEFT(B104,3)="ext",IF(RIGHT(B104,1)&lt;"c",AC104*E104,0),0)</f>
        <v>0</v>
      </c>
      <c r="CF104" s="6" t="n">
        <f aca="false">IF(LEFT(B104,3)="ext",IF(RIGHT(B104,1)&gt;"b",AC104*E104,0),0)</f>
        <v>0</v>
      </c>
      <c r="CG104" s="6" t="n">
        <f aca="false">IF(LEFT(B104,3)="int",IF(RIGHT(B104,1)&lt;"c",AC104*E104,0),0)</f>
        <v>0</v>
      </c>
      <c r="CH104" s="6" t="n">
        <f aca="false">IF(LEFT(B104,3)="int",IF(RIGHT(B104,1)&gt;"b",AC104*E104,0),0)</f>
        <v>0</v>
      </c>
      <c r="CI104" s="6" t="n">
        <f aca="false">IF(LEFT(B104,3)="tor",AC104*E104,0)</f>
        <v>0</v>
      </c>
      <c r="CM104" s="6"/>
      <c r="CN104" s="6"/>
      <c r="CO104" s="6" t="n">
        <f aca="false">IF(LEFT($B104,3)="cfl",IF(RIGHT($B104,1)="a",X104*$E104,0),0)</f>
        <v>0</v>
      </c>
      <c r="CP104" s="6" t="n">
        <f aca="false">IF(LEFT($B104,3)="cfl",IF(RIGHT($B104,1)="b",X104*$E104,0),0)</f>
        <v>0</v>
      </c>
      <c r="CQ104" s="6" t="n">
        <f aca="false">IF(RIGHT($B104,1)="g",0,IF(LEFT($B104,3)="cfl",IF(RIGHT($B104,1)&gt;"b",X104*$E104,0),0))</f>
        <v>0</v>
      </c>
      <c r="CR104" s="6" t="n">
        <f aca="false">IF(LEFT($B104,3)="cfl",IF(RIGHT($B104,1)="g",X104*$E104,0),0)</f>
        <v>0</v>
      </c>
      <c r="CS104" s="6" t="n">
        <f aca="false">IF(LEFT($B104,3)="ext",IF(RIGHT($B104,1)&lt;"c",X104*$E104,0),0)</f>
        <v>0</v>
      </c>
      <c r="CT104" s="6" t="n">
        <f aca="false">IF(LEFT($B104,3)="ext",IF(RIGHT($B104,1)&gt;"b",X104*$E104,0),0)</f>
        <v>0</v>
      </c>
      <c r="CU104" s="6" t="n">
        <f aca="false">IF(LEFT($B104,3)="int",IF(RIGHT($B104,1)&lt;"c",X104*$E104,0),0)</f>
        <v>0</v>
      </c>
      <c r="CV104" s="6" t="n">
        <f aca="false">IF(LEFT($B104,3)="int",IF(RIGHT($B104,1)&gt;"b",X104*$E104,0),0)</f>
        <v>0</v>
      </c>
      <c r="CW104" s="6" t="n">
        <f aca="false">IF(LEFT($B104,3)="tor",X104*$E104,0)</f>
        <v>0</v>
      </c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</row>
    <row r="105" customFormat="false" ht="12.75" hidden="false" customHeight="false" outlineLevel="0" collapsed="false">
      <c r="A105" s="19" t="s">
        <v>241</v>
      </c>
      <c r="B105" s="19" t="s">
        <v>242</v>
      </c>
      <c r="C105" s="20" t="n">
        <f aca="false">'Savings Table'!FL106</f>
        <v>0</v>
      </c>
      <c r="D105" s="5" t="n">
        <f aca="false">'PGC &amp; IRP Combined'!D106</f>
        <v>0</v>
      </c>
      <c r="E105" s="21" t="n">
        <f aca="false">'Savings Table'!DC106</f>
        <v>2</v>
      </c>
      <c r="F105" s="13" t="n">
        <v>0</v>
      </c>
      <c r="G105" s="13" t="n">
        <v>0</v>
      </c>
      <c r="H105" s="13" t="n">
        <v>0</v>
      </c>
      <c r="J105" s="13" t="n">
        <v>0</v>
      </c>
      <c r="L105" s="13"/>
      <c r="M105" s="22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13"/>
      <c r="X105" s="5" t="n">
        <f aca="false">'PGC &amp; IRP Combined'!D106</f>
        <v>0</v>
      </c>
      <c r="Y105" s="5" t="n">
        <v>0</v>
      </c>
      <c r="Z105" s="5" t="n">
        <v>0</v>
      </c>
      <c r="AA105" s="22" t="n">
        <v>0</v>
      </c>
      <c r="AB105" s="13"/>
      <c r="AC105" s="22" t="n">
        <v>0</v>
      </c>
      <c r="AD105" s="13"/>
      <c r="AE105" s="13"/>
      <c r="AF105" s="13"/>
      <c r="AG105" s="13"/>
      <c r="AH105" s="13"/>
      <c r="AI105" s="0" t="n">
        <v>0</v>
      </c>
      <c r="AJ105" s="0" t="n">
        <v>0</v>
      </c>
      <c r="AK105" s="0" t="e">
        <f aca="false"/>
        <v>#VALUE!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13"/>
      <c r="AR105" s="13"/>
      <c r="AS105" s="13"/>
      <c r="AT105" s="13"/>
      <c r="AU105" s="13"/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6" t="n">
        <f aca="false">'Savings Table'!CE106*E105</f>
        <v>0</v>
      </c>
      <c r="CA105" s="6" t="n">
        <f aca="false">IF(LEFT(B105,3)="cfl",IF(RIGHT(B105,1)="a",AC105*E105,0),0)</f>
        <v>0</v>
      </c>
      <c r="CB105" s="6" t="n">
        <f aca="false">IF(LEFT(B105,3)="cfl",IF(RIGHT(B105,1)="b",AC105*E105,0),0)</f>
        <v>0</v>
      </c>
      <c r="CC105" s="6" t="n">
        <f aca="false">IF(RIGHT(B105,1)="g",0,IF(LEFT(B105,3)="cfl",IF(RIGHT(B105,1)&gt;"b",AC105*E105,0),0))</f>
        <v>0</v>
      </c>
      <c r="CD105" s="6" t="n">
        <f aca="false">IF(LEFT(B105,3)="cfl",IF(RIGHT(B105,1)="g",AC105*E105,0),0)</f>
        <v>0</v>
      </c>
      <c r="CE105" s="6" t="n">
        <f aca="false">IF(LEFT(B105,3)="ext",IF(RIGHT(B105,1)&lt;"c",AC105*E105,0),0)</f>
        <v>0</v>
      </c>
      <c r="CF105" s="6" t="n">
        <f aca="false">IF(LEFT(B105,3)="ext",IF(RIGHT(B105,1)&gt;"b",AC105*E105,0),0)</f>
        <v>0</v>
      </c>
      <c r="CG105" s="6" t="n">
        <f aca="false">IF(LEFT(B105,3)="int",IF(RIGHT(B105,1)&lt;"c",AC105*E105,0),0)</f>
        <v>0</v>
      </c>
      <c r="CH105" s="6" t="n">
        <f aca="false">IF(LEFT(B105,3)="int",IF(RIGHT(B105,1)&gt;"b",AC105*E105,0),0)</f>
        <v>0</v>
      </c>
      <c r="CI105" s="6" t="n">
        <f aca="false">IF(LEFT(B105,3)="tor",AC105*E105,0)</f>
        <v>0</v>
      </c>
      <c r="CM105" s="6"/>
      <c r="CN105" s="6"/>
      <c r="CO105" s="6" t="n">
        <f aca="false">IF(LEFT($B105,3)="cfl",IF(RIGHT($B105,1)="a",X105*$E105,0),0)</f>
        <v>0</v>
      </c>
      <c r="CP105" s="6" t="n">
        <f aca="false">IF(LEFT($B105,3)="cfl",IF(RIGHT($B105,1)="b",X105*$E105,0),0)</f>
        <v>0</v>
      </c>
      <c r="CQ105" s="6" t="n">
        <f aca="false">IF(RIGHT($B105,1)="g",0,IF(LEFT($B105,3)="cfl",IF(RIGHT($B105,1)&gt;"b",X105*$E105,0),0))</f>
        <v>0</v>
      </c>
      <c r="CR105" s="6" t="n">
        <f aca="false">IF(LEFT($B105,3)="cfl",IF(RIGHT($B105,1)="g",X105*$E105,0),0)</f>
        <v>0</v>
      </c>
      <c r="CS105" s="6" t="n">
        <f aca="false">IF(LEFT($B105,3)="ext",IF(RIGHT($B105,1)&lt;"c",X105*$E105,0),0)</f>
        <v>0</v>
      </c>
      <c r="CT105" s="6" t="n">
        <f aca="false">IF(LEFT($B105,3)="ext",IF(RIGHT($B105,1)&gt;"b",X105*$E105,0),0)</f>
        <v>0</v>
      </c>
      <c r="CU105" s="6" t="n">
        <f aca="false">IF(LEFT($B105,3)="int",IF(RIGHT($B105,1)&lt;"c",X105*$E105,0),0)</f>
        <v>0</v>
      </c>
      <c r="CV105" s="6" t="n">
        <f aca="false">IF(LEFT($B105,3)="int",IF(RIGHT($B105,1)&gt;"b",X105*$E105,0),0)</f>
        <v>0</v>
      </c>
      <c r="CW105" s="6" t="n">
        <f aca="false">IF(LEFT($B105,3)="tor",X105*$E105,0)</f>
        <v>0</v>
      </c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</row>
    <row r="106" customFormat="false" ht="12.75" hidden="false" customHeight="false" outlineLevel="0" collapsed="false">
      <c r="A106" s="19" t="s">
        <v>243</v>
      </c>
      <c r="B106" s="19" t="s">
        <v>244</v>
      </c>
      <c r="C106" s="20" t="n">
        <f aca="false">'Savings Table'!FL107</f>
        <v>0</v>
      </c>
      <c r="D106" s="5" t="n">
        <f aca="false">'PGC &amp; IRP Combined'!D107</f>
        <v>0</v>
      </c>
      <c r="E106" s="21" t="n">
        <f aca="false">'Savings Table'!DC107</f>
        <v>2</v>
      </c>
      <c r="F106" s="13" t="n">
        <v>0</v>
      </c>
      <c r="G106" s="13" t="n">
        <v>0</v>
      </c>
      <c r="H106" s="13" t="n">
        <v>0</v>
      </c>
      <c r="J106" s="13" t="n">
        <v>0</v>
      </c>
      <c r="L106" s="13"/>
      <c r="M106" s="22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13"/>
      <c r="X106" s="5" t="n">
        <f aca="false">'PGC &amp; IRP Combined'!D107</f>
        <v>0</v>
      </c>
      <c r="Y106" s="5" t="n">
        <v>0</v>
      </c>
      <c r="Z106" s="5" t="n">
        <v>0</v>
      </c>
      <c r="AA106" s="22" t="n">
        <v>0</v>
      </c>
      <c r="AB106" s="13"/>
      <c r="AC106" s="22" t="n">
        <v>0</v>
      </c>
      <c r="AD106" s="13"/>
      <c r="AE106" s="13"/>
      <c r="AF106" s="13"/>
      <c r="AG106" s="13"/>
      <c r="AH106" s="13"/>
      <c r="AI106" s="0" t="n">
        <v>0</v>
      </c>
      <c r="AJ106" s="0" t="e">
        <f aca="false"/>
        <v>#VALUE!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13"/>
      <c r="AR106" s="13"/>
      <c r="AS106" s="13"/>
      <c r="AT106" s="13"/>
      <c r="AU106" s="13"/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6" t="n">
        <f aca="false">'Savings Table'!CE107*E106</f>
        <v>0</v>
      </c>
      <c r="CA106" s="6" t="n">
        <f aca="false">IF(LEFT(B106,3)="cfl",IF(RIGHT(B106,1)="a",AC106*E106,0),0)</f>
        <v>0</v>
      </c>
      <c r="CB106" s="6" t="n">
        <f aca="false">IF(LEFT(B106,3)="cfl",IF(RIGHT(B106,1)="b",AC106*E106,0),0)</f>
        <v>0</v>
      </c>
      <c r="CC106" s="6" t="n">
        <f aca="false">IF(RIGHT(B106,1)="g",0,IF(LEFT(B106,3)="cfl",IF(RIGHT(B106,1)&gt;"b",AC106*E106,0),0))</f>
        <v>0</v>
      </c>
      <c r="CD106" s="6" t="n">
        <f aca="false">IF(LEFT(B106,3)="cfl",IF(RIGHT(B106,1)="g",AC106*E106,0),0)</f>
        <v>0</v>
      </c>
      <c r="CE106" s="6" t="n">
        <f aca="false">IF(LEFT(B106,3)="ext",IF(RIGHT(B106,1)&lt;"c",AC106*E106,0),0)</f>
        <v>0</v>
      </c>
      <c r="CF106" s="6" t="n">
        <f aca="false">IF(LEFT(B106,3)="ext",IF(RIGHT(B106,1)&gt;"b",AC106*E106,0),0)</f>
        <v>0</v>
      </c>
      <c r="CG106" s="6" t="n">
        <f aca="false">IF(LEFT(B106,3)="int",IF(RIGHT(B106,1)&lt;"c",AC106*E106,0),0)</f>
        <v>0</v>
      </c>
      <c r="CH106" s="6" t="n">
        <f aca="false">IF(LEFT(B106,3)="int",IF(RIGHT(B106,1)&gt;"b",AC106*E106,0),0)</f>
        <v>0</v>
      </c>
      <c r="CI106" s="6" t="n">
        <f aca="false">IF(LEFT(B106,3)="tor",AC106*E106,0)</f>
        <v>0</v>
      </c>
      <c r="CM106" s="6"/>
      <c r="CN106" s="6"/>
      <c r="CO106" s="6" t="n">
        <f aca="false">IF(LEFT($B106,3)="cfl",IF(RIGHT($B106,1)="a",X106*$E106,0),0)</f>
        <v>0</v>
      </c>
      <c r="CP106" s="6" t="n">
        <f aca="false">IF(LEFT($B106,3)="cfl",IF(RIGHT($B106,1)="b",X106*$E106,0),0)</f>
        <v>0</v>
      </c>
      <c r="CQ106" s="6" t="n">
        <f aca="false">IF(RIGHT($B106,1)="g",0,IF(LEFT($B106,3)="cfl",IF(RIGHT($B106,1)&gt;"b",X106*$E106,0),0))</f>
        <v>0</v>
      </c>
      <c r="CR106" s="6" t="n">
        <f aca="false">IF(LEFT($B106,3)="cfl",IF(RIGHT($B106,1)="g",X106*$E106,0),0)</f>
        <v>0</v>
      </c>
      <c r="CS106" s="6" t="n">
        <f aca="false">IF(LEFT($B106,3)="ext",IF(RIGHT($B106,1)&lt;"c",X106*$E106,0),0)</f>
        <v>0</v>
      </c>
      <c r="CT106" s="6" t="n">
        <f aca="false">IF(LEFT($B106,3)="ext",IF(RIGHT($B106,1)&gt;"b",X106*$E106,0),0)</f>
        <v>0</v>
      </c>
      <c r="CU106" s="6" t="n">
        <f aca="false">IF(LEFT($B106,3)="int",IF(RIGHT($B106,1)&lt;"c",X106*$E106,0),0)</f>
        <v>0</v>
      </c>
      <c r="CV106" s="6" t="n">
        <f aca="false">IF(LEFT($B106,3)="int",IF(RIGHT($B106,1)&gt;"b",X106*$E106,0),0)</f>
        <v>0</v>
      </c>
      <c r="CW106" s="6" t="n">
        <f aca="false">IF(LEFT($B106,3)="tor",X106*$E106,0)</f>
        <v>0</v>
      </c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</row>
    <row r="107" customFormat="false" ht="12.75" hidden="false" customHeight="false" outlineLevel="0" collapsed="false">
      <c r="A107" s="19" t="s">
        <v>245</v>
      </c>
      <c r="B107" s="19" t="s">
        <v>246</v>
      </c>
      <c r="C107" s="20" t="n">
        <f aca="false">'Savings Table'!FL108</f>
        <v>10000</v>
      </c>
      <c r="D107" s="5" t="n">
        <f aca="false">'PGC &amp; IRP Combined'!D108</f>
        <v>10000</v>
      </c>
      <c r="E107" s="21" t="n">
        <f aca="false">'Savings Table'!DC108</f>
        <v>2</v>
      </c>
      <c r="F107" s="13" t="n">
        <v>0</v>
      </c>
      <c r="G107" s="13" t="n">
        <v>0</v>
      </c>
      <c r="H107" s="13" t="n">
        <v>0</v>
      </c>
      <c r="J107" s="13" t="n">
        <v>0</v>
      </c>
      <c r="L107" s="13"/>
      <c r="M107" s="22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13"/>
      <c r="X107" s="5" t="n">
        <f aca="false">'PGC &amp; IRP Combined'!D108</f>
        <v>10000</v>
      </c>
      <c r="Y107" s="5" t="n">
        <v>0</v>
      </c>
      <c r="Z107" s="5" t="n">
        <v>0</v>
      </c>
      <c r="AA107" s="22" t="n">
        <v>0</v>
      </c>
      <c r="AB107" s="13"/>
      <c r="AC107" s="22" t="n">
        <v>0</v>
      </c>
      <c r="AD107" s="13"/>
      <c r="AE107" s="13"/>
      <c r="AF107" s="13"/>
      <c r="AG107" s="13"/>
      <c r="AH107" s="13"/>
      <c r="AI107" s="0" t="n">
        <v>0</v>
      </c>
      <c r="AJ107" s="0" t="e">
        <f aca="false"/>
        <v>#VALUE!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13"/>
      <c r="AR107" s="13"/>
      <c r="AS107" s="13"/>
      <c r="AT107" s="13"/>
      <c r="AU107" s="13"/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6" t="n">
        <f aca="false">'Savings Table'!CE108*E107</f>
        <v>0</v>
      </c>
      <c r="CA107" s="6" t="n">
        <f aca="false">IF(LEFT(B107,3)="cfl",IF(RIGHT(B107,1)="a",AC107*E107,0),0)</f>
        <v>0</v>
      </c>
      <c r="CB107" s="6" t="n">
        <f aca="false">IF(LEFT(B107,3)="cfl",IF(RIGHT(B107,1)="b",AC107*E107,0),0)</f>
        <v>0</v>
      </c>
      <c r="CC107" s="6" t="n">
        <f aca="false">IF(RIGHT(B107,1)="g",0,IF(LEFT(B107,3)="cfl",IF(RIGHT(B107,1)&gt;"b",AC107*E107,0),0))</f>
        <v>0</v>
      </c>
      <c r="CD107" s="6" t="n">
        <f aca="false">IF(LEFT(B107,3)="cfl",IF(RIGHT(B107,1)="g",AC107*E107,0),0)</f>
        <v>0</v>
      </c>
      <c r="CE107" s="6" t="n">
        <f aca="false">IF(LEFT(B107,3)="ext",IF(RIGHT(B107,1)&lt;"c",AC107*E107,0),0)</f>
        <v>0</v>
      </c>
      <c r="CF107" s="6" t="n">
        <f aca="false">IF(LEFT(B107,3)="ext",IF(RIGHT(B107,1)&gt;"b",AC107*E107,0),0)</f>
        <v>0</v>
      </c>
      <c r="CG107" s="6" t="n">
        <f aca="false">IF(LEFT(B107,3)="int",IF(RIGHT(B107,1)&lt;"c",AC107*E107,0),0)</f>
        <v>0</v>
      </c>
      <c r="CH107" s="6" t="n">
        <f aca="false">IF(LEFT(B107,3)="int",IF(RIGHT(B107,1)&gt;"b",AC107*E107,0),0)</f>
        <v>0</v>
      </c>
      <c r="CI107" s="6" t="n">
        <f aca="false">IF(LEFT(B107,3)="tor",AC107*E107,0)</f>
        <v>0</v>
      </c>
      <c r="CM107" s="6"/>
      <c r="CN107" s="6"/>
      <c r="CO107" s="6" t="n">
        <f aca="false">IF(LEFT($B107,3)="cfl",IF(RIGHT($B107,1)="a",X107*$E107,0),0)</f>
        <v>0</v>
      </c>
      <c r="CP107" s="6" t="n">
        <f aca="false">IF(LEFT($B107,3)="cfl",IF(RIGHT($B107,1)="b",X107*$E107,0),0)</f>
        <v>0</v>
      </c>
      <c r="CQ107" s="6" t="n">
        <f aca="false">IF(RIGHT($B107,1)="g",0,IF(LEFT($B107,3)="cfl",IF(RIGHT($B107,1)&gt;"b",X107*$E107,0),0))</f>
        <v>20000</v>
      </c>
      <c r="CR107" s="6" t="n">
        <f aca="false">IF(LEFT($B107,3)="cfl",IF(RIGHT($B107,1)="g",X107*$E107,0),0)</f>
        <v>0</v>
      </c>
      <c r="CS107" s="6" t="n">
        <f aca="false">IF(LEFT($B107,3)="ext",IF(RIGHT($B107,1)&lt;"c",X107*$E107,0),0)</f>
        <v>0</v>
      </c>
      <c r="CT107" s="6" t="n">
        <f aca="false">IF(LEFT($B107,3)="ext",IF(RIGHT($B107,1)&gt;"b",X107*$E107,0),0)</f>
        <v>0</v>
      </c>
      <c r="CU107" s="6" t="n">
        <f aca="false">IF(LEFT($B107,3)="int",IF(RIGHT($B107,1)&lt;"c",X107*$E107,0),0)</f>
        <v>0</v>
      </c>
      <c r="CV107" s="6" t="n">
        <f aca="false">IF(LEFT($B107,3)="int",IF(RIGHT($B107,1)&gt;"b",X107*$E107,0),0)</f>
        <v>0</v>
      </c>
      <c r="CW107" s="6" t="n">
        <f aca="false">IF(LEFT($B107,3)="tor",X107*$E107,0)</f>
        <v>0</v>
      </c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  <c r="FM107" s="13"/>
      <c r="FN107" s="13"/>
      <c r="FO107" s="13"/>
      <c r="FP107" s="13"/>
      <c r="FQ107" s="13"/>
      <c r="FR107" s="13"/>
      <c r="FS107" s="13"/>
      <c r="FT107" s="13"/>
      <c r="FU107" s="13"/>
      <c r="FV107" s="13"/>
      <c r="FW107" s="13"/>
      <c r="FX107" s="13"/>
      <c r="FY107" s="13"/>
      <c r="FZ107" s="13"/>
      <c r="GA107" s="13"/>
      <c r="GB107" s="13"/>
      <c r="GC107" s="13"/>
      <c r="GD107" s="13"/>
      <c r="GE107" s="13"/>
      <c r="GF107" s="13"/>
      <c r="GG107" s="13"/>
      <c r="GH107" s="13"/>
      <c r="GI107" s="13"/>
      <c r="GJ107" s="13"/>
      <c r="GK107" s="13"/>
      <c r="GL107" s="13"/>
      <c r="GM107" s="13"/>
      <c r="GN107" s="13"/>
      <c r="GO107" s="13"/>
      <c r="GP107" s="13"/>
      <c r="GQ107" s="13"/>
      <c r="GR107" s="13"/>
      <c r="GS107" s="13"/>
      <c r="GT107" s="13"/>
      <c r="GU107" s="13"/>
      <c r="GV107" s="13"/>
      <c r="GW107" s="13"/>
      <c r="GX107" s="13"/>
      <c r="GY107" s="13"/>
      <c r="GZ107" s="13"/>
      <c r="HA107" s="13"/>
      <c r="HB107" s="13"/>
      <c r="HC107" s="13"/>
      <c r="HD107" s="13"/>
      <c r="HE107" s="13"/>
      <c r="HF107" s="13"/>
      <c r="HG107" s="13"/>
      <c r="HH107" s="13"/>
      <c r="HI107" s="13"/>
      <c r="HJ107" s="13"/>
      <c r="HK107" s="13"/>
      <c r="HL107" s="13"/>
      <c r="HM107" s="13"/>
      <c r="HN107" s="13"/>
      <c r="HO107" s="13"/>
      <c r="HP107" s="13"/>
      <c r="HQ107" s="13"/>
      <c r="HR107" s="13"/>
      <c r="HS107" s="13"/>
      <c r="HT107" s="13"/>
      <c r="HU107" s="13"/>
      <c r="HV107" s="13"/>
      <c r="HW107" s="13"/>
      <c r="HX107" s="13"/>
      <c r="HY107" s="13"/>
      <c r="HZ107" s="13"/>
      <c r="IA107" s="13"/>
      <c r="IB107" s="13"/>
      <c r="IC107" s="13"/>
      <c r="ID107" s="13"/>
      <c r="IE107" s="13"/>
    </row>
    <row r="108" customFormat="false" ht="12.75" hidden="false" customHeight="false" outlineLevel="0" collapsed="false">
      <c r="A108" s="19" t="s">
        <v>247</v>
      </c>
      <c r="B108" s="19" t="s">
        <v>248</v>
      </c>
      <c r="C108" s="20" t="n">
        <f aca="false">'Savings Table'!FL109</f>
        <v>0</v>
      </c>
      <c r="D108" s="5" t="n">
        <v>32256</v>
      </c>
      <c r="E108" s="21" t="n">
        <f aca="false">'Savings Table'!DC109</f>
        <v>2</v>
      </c>
      <c r="F108" s="13" t="n">
        <v>80640</v>
      </c>
      <c r="G108" s="13" t="n">
        <v>80640</v>
      </c>
      <c r="H108" s="13" t="n">
        <v>0</v>
      </c>
      <c r="J108" s="13" t="n">
        <v>3561681.7152</v>
      </c>
      <c r="L108" s="13"/>
      <c r="M108" s="22" t="n">
        <v>557.38368</v>
      </c>
      <c r="S108" s="5" t="n">
        <v>0</v>
      </c>
      <c r="T108" s="5" t="n">
        <v>0</v>
      </c>
      <c r="U108" s="5" t="n">
        <v>0</v>
      </c>
      <c r="V108" s="5" t="n">
        <v>0</v>
      </c>
      <c r="W108" s="13"/>
      <c r="X108" s="5" t="n">
        <f aca="false">'PGC &amp; IRP Combined'!D109</f>
        <v>0</v>
      </c>
      <c r="Y108" s="5" t="n">
        <v>80640</v>
      </c>
      <c r="Z108" s="5" t="n">
        <v>3561681.7152</v>
      </c>
      <c r="AA108" s="22" t="n">
        <v>557.38368</v>
      </c>
      <c r="AB108" s="13"/>
      <c r="AC108" s="22" t="n">
        <v>1878</v>
      </c>
      <c r="AD108" s="13"/>
      <c r="AE108" s="13"/>
      <c r="AF108" s="13"/>
      <c r="AG108" s="13"/>
      <c r="AH108" s="13"/>
      <c r="AI108" s="0" t="n">
        <v>0</v>
      </c>
      <c r="AJ108" s="0" t="n">
        <v>0</v>
      </c>
      <c r="AK108" s="0" t="e">
        <f aca="false"/>
        <v>#VALUE!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13"/>
      <c r="AR108" s="13"/>
      <c r="AS108" s="13"/>
      <c r="AT108" s="13"/>
      <c r="AU108" s="13"/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6" t="n">
        <f aca="false">'Savings Table'!CE109*E108</f>
        <v>3756</v>
      </c>
      <c r="CA108" s="6" t="n">
        <f aca="false">IF(LEFT(B108,3)="cfl",IF(RIGHT(B108,1)="a",AC108*E108,0),0)</f>
        <v>0</v>
      </c>
      <c r="CB108" s="6" t="n">
        <f aca="false">IF(LEFT(B108,3)="cfl",IF(RIGHT(B108,1)="b",AC108*E108,0),0)</f>
        <v>0</v>
      </c>
      <c r="CC108" s="6" t="n">
        <f aca="false">IF(RIGHT(B108,1)="g",0,IF(LEFT(B108,3)="cfl",IF(RIGHT(B108,1)&gt;"b",AC108*E108,0),0))</f>
        <v>0</v>
      </c>
      <c r="CD108" s="6" t="n">
        <f aca="false">IF(LEFT(B108,3)="cfl",IF(RIGHT(B108,1)="g",AC108*E108,0),0)</f>
        <v>3756</v>
      </c>
      <c r="CE108" s="6" t="n">
        <f aca="false">IF(LEFT(B108,3)="ext",IF(RIGHT(B108,1)&lt;"c",AC108*E108,0),0)</f>
        <v>0</v>
      </c>
      <c r="CF108" s="6" t="n">
        <f aca="false">IF(LEFT(B108,3)="ext",IF(RIGHT(B108,1)&gt;"b",AC108*E108,0),0)</f>
        <v>0</v>
      </c>
      <c r="CG108" s="6" t="n">
        <f aca="false">IF(LEFT(B108,3)="int",IF(RIGHT(B108,1)&lt;"c",AC108*E108,0),0)</f>
        <v>0</v>
      </c>
      <c r="CH108" s="6" t="n">
        <f aca="false">IF(LEFT(B108,3)="int",IF(RIGHT(B108,1)&gt;"b",AC108*E108,0),0)</f>
        <v>0</v>
      </c>
      <c r="CI108" s="6" t="n">
        <f aca="false">IF(LEFT(B108,3)="tor",AC108*E108,0)</f>
        <v>0</v>
      </c>
      <c r="CM108" s="6"/>
      <c r="CN108" s="6"/>
      <c r="CO108" s="6" t="n">
        <f aca="false">IF(LEFT($B108,3)="cfl",IF(RIGHT($B108,1)="a",X108*$E108,0),0)</f>
        <v>0</v>
      </c>
      <c r="CP108" s="6" t="n">
        <f aca="false">IF(LEFT($B108,3)="cfl",IF(RIGHT($B108,1)="b",X108*$E108,0),0)</f>
        <v>0</v>
      </c>
      <c r="CQ108" s="6" t="n">
        <f aca="false">IF(RIGHT($B108,1)="g",0,IF(LEFT($B108,3)="cfl",IF(RIGHT($B108,1)&gt;"b",X108*$E108,0),0))</f>
        <v>0</v>
      </c>
      <c r="CR108" s="6" t="n">
        <f aca="false">IF(LEFT($B108,3)="cfl",IF(RIGHT($B108,1)="g",X108*$E108,0),0)</f>
        <v>0</v>
      </c>
      <c r="CS108" s="6" t="n">
        <f aca="false">IF(LEFT($B108,3)="ext",IF(RIGHT($B108,1)&lt;"c",X108*$E108,0),0)</f>
        <v>0</v>
      </c>
      <c r="CT108" s="6" t="n">
        <f aca="false">IF(LEFT($B108,3)="ext",IF(RIGHT($B108,1)&gt;"b",X108*$E108,0),0)</f>
        <v>0</v>
      </c>
      <c r="CU108" s="6" t="n">
        <f aca="false">IF(LEFT($B108,3)="int",IF(RIGHT($B108,1)&lt;"c",X108*$E108,0),0)</f>
        <v>0</v>
      </c>
      <c r="CV108" s="6" t="n">
        <f aca="false">IF(LEFT($B108,3)="int",IF(RIGHT($B108,1)&gt;"b",X108*$E108,0),0)</f>
        <v>0</v>
      </c>
      <c r="CW108" s="6" t="n">
        <f aca="false">IF(LEFT($B108,3)="tor",X108*$E108,0)</f>
        <v>0</v>
      </c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</row>
    <row r="109" customFormat="false" ht="12.75" hidden="false" customHeight="false" outlineLevel="0" collapsed="false">
      <c r="A109" s="19" t="s">
        <v>249</v>
      </c>
      <c r="B109" s="19" t="s">
        <v>250</v>
      </c>
      <c r="C109" s="20" t="n">
        <f aca="false">'Savings Table'!FL110</f>
        <v>0</v>
      </c>
      <c r="D109" s="5" t="n">
        <f aca="false">'PGC &amp; IRP Combined'!D110</f>
        <v>0</v>
      </c>
      <c r="E109" s="21" t="n">
        <f aca="false">'Savings Table'!DC110</f>
        <v>2</v>
      </c>
      <c r="F109" s="13" t="n">
        <v>0</v>
      </c>
      <c r="G109" s="13" t="n">
        <v>0</v>
      </c>
      <c r="H109" s="13" t="n">
        <v>0</v>
      </c>
      <c r="J109" s="13" t="n">
        <v>0</v>
      </c>
      <c r="L109" s="13"/>
      <c r="M109" s="22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13"/>
      <c r="X109" s="5" t="n">
        <f aca="false">'PGC &amp; IRP Combined'!D110</f>
        <v>0</v>
      </c>
      <c r="Y109" s="5" t="n">
        <v>0</v>
      </c>
      <c r="Z109" s="5" t="n">
        <v>0</v>
      </c>
      <c r="AA109" s="22" t="n">
        <v>0</v>
      </c>
      <c r="AB109" s="13"/>
      <c r="AC109" s="22" t="n">
        <v>0</v>
      </c>
      <c r="AD109" s="13"/>
      <c r="AE109" s="13"/>
      <c r="AF109" s="13"/>
      <c r="AG109" s="13"/>
      <c r="AH109" s="13"/>
      <c r="AI109" s="0" t="n">
        <v>0</v>
      </c>
      <c r="AJ109" s="0" t="e">
        <f aca="false"/>
        <v>#VALUE!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13"/>
      <c r="AR109" s="13"/>
      <c r="AS109" s="13"/>
      <c r="AT109" s="13"/>
      <c r="AU109" s="13"/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6" t="n">
        <f aca="false">'Savings Table'!CE110*E109</f>
        <v>0</v>
      </c>
      <c r="CA109" s="6" t="n">
        <f aca="false">IF(LEFT(B109,3)="cfl",IF(RIGHT(B109,1)="a",AC109*E109,0),0)</f>
        <v>0</v>
      </c>
      <c r="CB109" s="6" t="n">
        <f aca="false">IF(LEFT(B109,3)="cfl",IF(RIGHT(B109,1)="b",AC109*E109,0),0)</f>
        <v>0</v>
      </c>
      <c r="CC109" s="6" t="n">
        <f aca="false">IF(RIGHT(B109,1)="g",0,IF(LEFT(B109,3)="cfl",IF(RIGHT(B109,1)&gt;"b",AC109*E109,0),0))</f>
        <v>0</v>
      </c>
      <c r="CD109" s="6" t="n">
        <f aca="false">IF(LEFT(B109,3)="cfl",IF(RIGHT(B109,1)="g",AC109*E109,0),0)</f>
        <v>0</v>
      </c>
      <c r="CE109" s="6" t="n">
        <f aca="false">IF(LEFT(B109,3)="ext",IF(RIGHT(B109,1)&lt;"c",AC109*E109,0),0)</f>
        <v>0</v>
      </c>
      <c r="CF109" s="6" t="n">
        <f aca="false">IF(LEFT(B109,3)="ext",IF(RIGHT(B109,1)&gt;"b",AC109*E109,0),0)</f>
        <v>0</v>
      </c>
      <c r="CG109" s="6" t="n">
        <f aca="false">IF(LEFT(B109,3)="int",IF(RIGHT(B109,1)&lt;"c",AC109*E109,0),0)</f>
        <v>0</v>
      </c>
      <c r="CH109" s="6" t="n">
        <f aca="false">IF(LEFT(B109,3)="int",IF(RIGHT(B109,1)&gt;"b",AC109*E109,0),0)</f>
        <v>0</v>
      </c>
      <c r="CI109" s="6" t="n">
        <f aca="false">IF(LEFT(B109,3)="tor",AC109*E109,0)</f>
        <v>0</v>
      </c>
      <c r="CM109" s="6"/>
      <c r="CN109" s="6"/>
      <c r="CO109" s="6" t="n">
        <f aca="false">IF(LEFT($B109,3)="cfl",IF(RIGHT($B109,1)="a",X109*$E109,0),0)</f>
        <v>0</v>
      </c>
      <c r="CP109" s="6" t="n">
        <f aca="false">IF(LEFT($B109,3)="cfl",IF(RIGHT($B109,1)="b",X109*$E109,0),0)</f>
        <v>0</v>
      </c>
      <c r="CQ109" s="6" t="n">
        <f aca="false">IF(RIGHT($B109,1)="g",0,IF(LEFT($B109,3)="cfl",IF(RIGHT($B109,1)&gt;"b",X109*$E109,0),0))</f>
        <v>0</v>
      </c>
      <c r="CR109" s="6" t="n">
        <f aca="false">IF(LEFT($B109,3)="cfl",IF(RIGHT($B109,1)="g",X109*$E109,0),0)</f>
        <v>0</v>
      </c>
      <c r="CS109" s="6" t="n">
        <f aca="false">IF(LEFT($B109,3)="ext",IF(RIGHT($B109,1)&lt;"c",X109*$E109,0),0)</f>
        <v>0</v>
      </c>
      <c r="CT109" s="6" t="n">
        <f aca="false">IF(LEFT($B109,3)="ext",IF(RIGHT($B109,1)&gt;"b",X109*$E109,0),0)</f>
        <v>0</v>
      </c>
      <c r="CU109" s="6" t="n">
        <f aca="false">IF(LEFT($B109,3)="int",IF(RIGHT($B109,1)&lt;"c",X109*$E109,0),0)</f>
        <v>0</v>
      </c>
      <c r="CV109" s="6" t="n">
        <f aca="false">IF(LEFT($B109,3)="int",IF(RIGHT($B109,1)&gt;"b",X109*$E109,0),0)</f>
        <v>0</v>
      </c>
      <c r="CW109" s="6" t="n">
        <f aca="false">IF(LEFT($B109,3)="tor",X109*$E109,0)</f>
        <v>0</v>
      </c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</row>
    <row r="110" customFormat="false" ht="12.75" hidden="false" customHeight="false" outlineLevel="0" collapsed="false">
      <c r="A110" s="19" t="s">
        <v>251</v>
      </c>
      <c r="B110" s="19" t="s">
        <v>252</v>
      </c>
      <c r="C110" s="20" t="n">
        <f aca="false">'Savings Table'!FL111</f>
        <v>0</v>
      </c>
      <c r="D110" s="5" t="n">
        <f aca="false">'PGC &amp; IRP Combined'!D111</f>
        <v>0</v>
      </c>
      <c r="E110" s="21" t="n">
        <f aca="false">'Savings Table'!DC111</f>
        <v>2</v>
      </c>
      <c r="F110" s="13" t="n">
        <v>0</v>
      </c>
      <c r="G110" s="13" t="n">
        <v>0</v>
      </c>
      <c r="H110" s="13" t="n">
        <v>0</v>
      </c>
      <c r="J110" s="13" t="n">
        <v>0</v>
      </c>
      <c r="L110" s="13"/>
      <c r="M110" s="22" t="n">
        <v>0</v>
      </c>
      <c r="S110" s="5" t="n">
        <v>0</v>
      </c>
      <c r="T110" s="5" t="n">
        <v>0</v>
      </c>
      <c r="U110" s="5" t="n">
        <v>0</v>
      </c>
      <c r="V110" s="5" t="n">
        <v>0</v>
      </c>
      <c r="W110" s="13"/>
      <c r="X110" s="5" t="n">
        <f aca="false">'PGC &amp; IRP Combined'!D111</f>
        <v>0</v>
      </c>
      <c r="Y110" s="5" t="n">
        <v>0</v>
      </c>
      <c r="Z110" s="5" t="n">
        <v>0</v>
      </c>
      <c r="AA110" s="22" t="n">
        <v>0</v>
      </c>
      <c r="AB110" s="13"/>
      <c r="AC110" s="22" t="n">
        <v>0</v>
      </c>
      <c r="AD110" s="13"/>
      <c r="AE110" s="13"/>
      <c r="AF110" s="13"/>
      <c r="AG110" s="13"/>
      <c r="AH110" s="13"/>
      <c r="AI110" s="0" t="n">
        <v>0</v>
      </c>
      <c r="AJ110" s="0" t="e">
        <f aca="false"/>
        <v>#VALUE!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13"/>
      <c r="AR110" s="13"/>
      <c r="AS110" s="13"/>
      <c r="AT110" s="13"/>
      <c r="AU110" s="13"/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6" t="n">
        <f aca="false">'Savings Table'!CE111*E110</f>
        <v>0</v>
      </c>
      <c r="CA110" s="6" t="n">
        <f aca="false">IF(LEFT(B110,3)="cfl",IF(RIGHT(B110,1)="a",AC110*E110,0),0)</f>
        <v>0</v>
      </c>
      <c r="CB110" s="6" t="n">
        <f aca="false">IF(LEFT(B110,3)="cfl",IF(RIGHT(B110,1)="b",AC110*E110,0),0)</f>
        <v>0</v>
      </c>
      <c r="CC110" s="6" t="n">
        <f aca="false">IF(RIGHT(B110,1)="g",0,IF(LEFT(B110,3)="cfl",IF(RIGHT(B110,1)&gt;"b",AC110*E110,0),0))</f>
        <v>0</v>
      </c>
      <c r="CD110" s="6" t="n">
        <f aca="false">IF(LEFT(B110,3)="cfl",IF(RIGHT(B110,1)="g",AC110*E110,0),0)</f>
        <v>0</v>
      </c>
      <c r="CE110" s="6" t="n">
        <f aca="false">IF(LEFT(B110,3)="ext",IF(RIGHT(B110,1)&lt;"c",AC110*E110,0),0)</f>
        <v>0</v>
      </c>
      <c r="CF110" s="6" t="n">
        <f aca="false">IF(LEFT(B110,3)="ext",IF(RIGHT(B110,1)&gt;"b",AC110*E110,0),0)</f>
        <v>0</v>
      </c>
      <c r="CG110" s="6" t="n">
        <f aca="false">IF(LEFT(B110,3)="int",IF(RIGHT(B110,1)&lt;"c",AC110*E110,0),0)</f>
        <v>0</v>
      </c>
      <c r="CH110" s="6" t="n">
        <f aca="false">IF(LEFT(B110,3)="int",IF(RIGHT(B110,1)&gt;"b",AC110*E110,0),0)</f>
        <v>0</v>
      </c>
      <c r="CI110" s="6" t="n">
        <f aca="false">IF(LEFT(B110,3)="tor",AC110*E110,0)</f>
        <v>0</v>
      </c>
      <c r="CM110" s="6"/>
      <c r="CN110" s="6"/>
      <c r="CO110" s="6" t="n">
        <f aca="false">IF(LEFT($B110,3)="cfl",IF(RIGHT($B110,1)="a",X110*$E110,0),0)</f>
        <v>0</v>
      </c>
      <c r="CP110" s="6" t="n">
        <f aca="false">IF(LEFT($B110,3)="cfl",IF(RIGHT($B110,1)="b",X110*$E110,0),0)</f>
        <v>0</v>
      </c>
      <c r="CQ110" s="6" t="n">
        <f aca="false">IF(RIGHT($B110,1)="g",0,IF(LEFT($B110,3)="cfl",IF(RIGHT($B110,1)&gt;"b",X110*$E110,0),0))</f>
        <v>0</v>
      </c>
      <c r="CR110" s="6" t="n">
        <f aca="false">IF(LEFT($B110,3)="cfl",IF(RIGHT($B110,1)="g",X110*$E110,0),0)</f>
        <v>0</v>
      </c>
      <c r="CS110" s="6" t="n">
        <f aca="false">IF(LEFT($B110,3)="ext",IF(RIGHT($B110,1)&lt;"c",X110*$E110,0),0)</f>
        <v>0</v>
      </c>
      <c r="CT110" s="6" t="n">
        <f aca="false">IF(LEFT($B110,3)="ext",IF(RIGHT($B110,1)&gt;"b",X110*$E110,0),0)</f>
        <v>0</v>
      </c>
      <c r="CU110" s="6" t="n">
        <f aca="false">IF(LEFT($B110,3)="int",IF(RIGHT($B110,1)&lt;"c",X110*$E110,0),0)</f>
        <v>0</v>
      </c>
      <c r="CV110" s="6" t="n">
        <f aca="false">IF(LEFT($B110,3)="int",IF(RIGHT($B110,1)&gt;"b",X110*$E110,0),0)</f>
        <v>0</v>
      </c>
      <c r="CW110" s="6" t="n">
        <f aca="false">IF(LEFT($B110,3)="tor",X110*$E110,0)</f>
        <v>0</v>
      </c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</row>
    <row r="111" customFormat="false" ht="12.75" hidden="false" customHeight="false" outlineLevel="0" collapsed="false">
      <c r="A111" s="19" t="s">
        <v>253</v>
      </c>
      <c r="B111" s="19" t="s">
        <v>254</v>
      </c>
      <c r="C111" s="20" t="n">
        <f aca="false">'Savings Table'!FL112</f>
        <v>0</v>
      </c>
      <c r="D111" s="5" t="n">
        <f aca="false">'PGC &amp; IRP Combined'!D112</f>
        <v>0</v>
      </c>
      <c r="E111" s="21" t="n">
        <f aca="false">'Savings Table'!DC112</f>
        <v>2</v>
      </c>
      <c r="F111" s="13" t="n">
        <v>0</v>
      </c>
      <c r="G111" s="13" t="n">
        <v>0</v>
      </c>
      <c r="H111" s="13" t="n">
        <v>0</v>
      </c>
      <c r="J111" s="13" t="n">
        <v>0</v>
      </c>
      <c r="L111" s="13"/>
      <c r="M111" s="22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13"/>
      <c r="X111" s="5" t="n">
        <f aca="false">'PGC &amp; IRP Combined'!D112</f>
        <v>0</v>
      </c>
      <c r="Y111" s="5" t="n">
        <v>0</v>
      </c>
      <c r="Z111" s="5" t="n">
        <v>0</v>
      </c>
      <c r="AA111" s="22" t="n">
        <v>0</v>
      </c>
      <c r="AB111" s="13"/>
      <c r="AC111" s="22" t="n">
        <v>0</v>
      </c>
      <c r="AD111" s="13"/>
      <c r="AE111" s="13"/>
      <c r="AF111" s="13"/>
      <c r="AG111" s="13"/>
      <c r="AH111" s="13"/>
      <c r="AI111" s="0" t="n">
        <v>0</v>
      </c>
      <c r="AJ111" s="0" t="n">
        <v>0</v>
      </c>
      <c r="AK111" s="0" t="e">
        <f aca="false"/>
        <v>#VALUE!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13"/>
      <c r="AR111" s="13"/>
      <c r="AS111" s="13"/>
      <c r="AT111" s="13"/>
      <c r="AU111" s="13"/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6" t="n">
        <f aca="false">'Savings Table'!CE112*E111</f>
        <v>0</v>
      </c>
      <c r="CA111" s="6" t="n">
        <f aca="false">IF(LEFT(B111,3)="cfl",IF(RIGHT(B111,1)="a",AC111*E111,0),0)</f>
        <v>0</v>
      </c>
      <c r="CB111" s="6" t="n">
        <f aca="false">IF(LEFT(B111,3)="cfl",IF(RIGHT(B111,1)="b",AC111*E111,0),0)</f>
        <v>0</v>
      </c>
      <c r="CC111" s="6" t="n">
        <f aca="false">IF(RIGHT(B111,1)="g",0,IF(LEFT(B111,3)="cfl",IF(RIGHT(B111,1)&gt;"b",AC111*E111,0),0))</f>
        <v>0</v>
      </c>
      <c r="CD111" s="6" t="n">
        <f aca="false">IF(LEFT(B111,3)="cfl",IF(RIGHT(B111,1)="g",AC111*E111,0),0)</f>
        <v>0</v>
      </c>
      <c r="CE111" s="6" t="n">
        <f aca="false">IF(LEFT(B111,3)="ext",IF(RIGHT(B111,1)&lt;"c",AC111*E111,0),0)</f>
        <v>0</v>
      </c>
      <c r="CF111" s="6" t="n">
        <f aca="false">IF(LEFT(B111,3)="ext",IF(RIGHT(B111,1)&gt;"b",AC111*E111,0),0)</f>
        <v>0</v>
      </c>
      <c r="CG111" s="6" t="n">
        <f aca="false">IF(LEFT(B111,3)="int",IF(RIGHT(B111,1)&lt;"c",AC111*E111,0),0)</f>
        <v>0</v>
      </c>
      <c r="CH111" s="6" t="n">
        <f aca="false">IF(LEFT(B111,3)="int",IF(RIGHT(B111,1)&gt;"b",AC111*E111,0),0)</f>
        <v>0</v>
      </c>
      <c r="CI111" s="6" t="n">
        <f aca="false">IF(LEFT(B111,3)="tor",AC111*E111,0)</f>
        <v>0</v>
      </c>
      <c r="CM111" s="6"/>
      <c r="CN111" s="6"/>
      <c r="CO111" s="6" t="n">
        <f aca="false">IF(LEFT($B111,3)="cfl",IF(RIGHT($B111,1)="a",X111*$E111,0),0)</f>
        <v>0</v>
      </c>
      <c r="CP111" s="6" t="n">
        <f aca="false">IF(LEFT($B111,3)="cfl",IF(RIGHT($B111,1)="b",X111*$E111,0),0)</f>
        <v>0</v>
      </c>
      <c r="CQ111" s="6" t="n">
        <f aca="false">IF(RIGHT($B111,1)="g",0,IF(LEFT($B111,3)="cfl",IF(RIGHT($B111,1)&gt;"b",X111*$E111,0),0))</f>
        <v>0</v>
      </c>
      <c r="CR111" s="6" t="n">
        <f aca="false">IF(LEFT($B111,3)="cfl",IF(RIGHT($B111,1)="g",X111*$E111,0),0)</f>
        <v>0</v>
      </c>
      <c r="CS111" s="6" t="n">
        <f aca="false">IF(LEFT($B111,3)="ext",IF(RIGHT($B111,1)&lt;"c",X111*$E111,0),0)</f>
        <v>0</v>
      </c>
      <c r="CT111" s="6" t="n">
        <f aca="false">IF(LEFT($B111,3)="ext",IF(RIGHT($B111,1)&gt;"b",X111*$E111,0),0)</f>
        <v>0</v>
      </c>
      <c r="CU111" s="6" t="n">
        <f aca="false">IF(LEFT($B111,3)="int",IF(RIGHT($B111,1)&lt;"c",X111*$E111,0),0)</f>
        <v>0</v>
      </c>
      <c r="CV111" s="6" t="n">
        <f aca="false">IF(LEFT($B111,3)="int",IF(RIGHT($B111,1)&gt;"b",X111*$E111,0),0)</f>
        <v>0</v>
      </c>
      <c r="CW111" s="6" t="n">
        <f aca="false">IF(LEFT($B111,3)="tor",X111*$E111,0)</f>
        <v>0</v>
      </c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</row>
    <row r="112" customFormat="false" ht="12.75" hidden="false" customHeight="false" outlineLevel="0" collapsed="false">
      <c r="A112" s="19" t="s">
        <v>255</v>
      </c>
      <c r="B112" s="19" t="s">
        <v>256</v>
      </c>
      <c r="C112" s="20" t="n">
        <f aca="false">'Savings Table'!FL113</f>
        <v>0</v>
      </c>
      <c r="D112" s="5" t="n">
        <f aca="false">'PGC &amp; IRP Combined'!D113</f>
        <v>0</v>
      </c>
      <c r="E112" s="21" t="n">
        <f aca="false">'Savings Table'!DC113</f>
        <v>2</v>
      </c>
      <c r="F112" s="13" t="n">
        <v>0</v>
      </c>
      <c r="G112" s="13" t="n">
        <v>0</v>
      </c>
      <c r="H112" s="13" t="n">
        <v>0</v>
      </c>
      <c r="J112" s="13" t="n">
        <v>0</v>
      </c>
      <c r="L112" s="13"/>
      <c r="M112" s="22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13"/>
      <c r="X112" s="5" t="n">
        <f aca="false">'PGC &amp; IRP Combined'!D113</f>
        <v>0</v>
      </c>
      <c r="Y112" s="5" t="n">
        <v>0</v>
      </c>
      <c r="Z112" s="5" t="n">
        <v>0</v>
      </c>
      <c r="AA112" s="22" t="n">
        <v>0</v>
      </c>
      <c r="AB112" s="13"/>
      <c r="AC112" s="22" t="n">
        <v>0</v>
      </c>
      <c r="AD112" s="13"/>
      <c r="AE112" s="13"/>
      <c r="AF112" s="13"/>
      <c r="AG112" s="13"/>
      <c r="AH112" s="13"/>
      <c r="AI112" s="0" t="n">
        <v>0</v>
      </c>
      <c r="AJ112" s="0" t="e">
        <f aca="false"/>
        <v>#VALUE!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13"/>
      <c r="AR112" s="13"/>
      <c r="AS112" s="13"/>
      <c r="AT112" s="13"/>
      <c r="AU112" s="13"/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6" t="n">
        <f aca="false">'Savings Table'!CE113*E112</f>
        <v>0</v>
      </c>
      <c r="CA112" s="6" t="n">
        <f aca="false">IF(LEFT(B112,3)="cfl",IF(RIGHT(B112,1)="a",AC112*E112,0),0)</f>
        <v>0</v>
      </c>
      <c r="CB112" s="6" t="n">
        <f aca="false">IF(LEFT(B112,3)="cfl",IF(RIGHT(B112,1)="b",AC112*E112,0),0)</f>
        <v>0</v>
      </c>
      <c r="CC112" s="6" t="n">
        <f aca="false">IF(RIGHT(B112,1)="g",0,IF(LEFT(B112,3)="cfl",IF(RIGHT(B112,1)&gt;"b",AC112*E112,0),0))</f>
        <v>0</v>
      </c>
      <c r="CD112" s="6" t="n">
        <f aca="false">IF(LEFT(B112,3)="cfl",IF(RIGHT(B112,1)="g",AC112*E112,0),0)</f>
        <v>0</v>
      </c>
      <c r="CE112" s="6" t="n">
        <f aca="false">IF(LEFT(B112,3)="ext",IF(RIGHT(B112,1)&lt;"c",AC112*E112,0),0)</f>
        <v>0</v>
      </c>
      <c r="CF112" s="6" t="n">
        <f aca="false">IF(LEFT(B112,3)="ext",IF(RIGHT(B112,1)&gt;"b",AC112*E112,0),0)</f>
        <v>0</v>
      </c>
      <c r="CG112" s="6" t="n">
        <f aca="false">IF(LEFT(B112,3)="int",IF(RIGHT(B112,1)&lt;"c",AC112*E112,0),0)</f>
        <v>0</v>
      </c>
      <c r="CH112" s="6" t="n">
        <f aca="false">IF(LEFT(B112,3)="int",IF(RIGHT(B112,1)&gt;"b",AC112*E112,0),0)</f>
        <v>0</v>
      </c>
      <c r="CI112" s="6" t="n">
        <f aca="false">IF(LEFT(B112,3)="tor",AC112*E112,0)</f>
        <v>0</v>
      </c>
      <c r="CM112" s="6"/>
      <c r="CN112" s="6"/>
      <c r="CO112" s="6" t="n">
        <f aca="false">IF(LEFT($B112,3)="cfl",IF(RIGHT($B112,1)="a",X112*$E112,0),0)</f>
        <v>0</v>
      </c>
      <c r="CP112" s="6" t="n">
        <f aca="false">IF(LEFT($B112,3)="cfl",IF(RIGHT($B112,1)="b",X112*$E112,0),0)</f>
        <v>0</v>
      </c>
      <c r="CQ112" s="6" t="n">
        <f aca="false">IF(RIGHT($B112,1)="g",0,IF(LEFT($B112,3)="cfl",IF(RIGHT($B112,1)&gt;"b",X112*$E112,0),0))</f>
        <v>0</v>
      </c>
      <c r="CR112" s="6" t="n">
        <f aca="false">IF(LEFT($B112,3)="cfl",IF(RIGHT($B112,1)="g",X112*$E112,0),0)</f>
        <v>0</v>
      </c>
      <c r="CS112" s="6" t="n">
        <f aca="false">IF(LEFT($B112,3)="ext",IF(RIGHT($B112,1)&lt;"c",X112*$E112,0),0)</f>
        <v>0</v>
      </c>
      <c r="CT112" s="6" t="n">
        <f aca="false">IF(LEFT($B112,3)="ext",IF(RIGHT($B112,1)&gt;"b",X112*$E112,0),0)</f>
        <v>0</v>
      </c>
      <c r="CU112" s="6" t="n">
        <f aca="false">IF(LEFT($B112,3)="int",IF(RIGHT($B112,1)&lt;"c",X112*$E112,0),0)</f>
        <v>0</v>
      </c>
      <c r="CV112" s="6" t="n">
        <f aca="false">IF(LEFT($B112,3)="int",IF(RIGHT($B112,1)&gt;"b",X112*$E112,0),0)</f>
        <v>0</v>
      </c>
      <c r="CW112" s="6" t="n">
        <f aca="false">IF(LEFT($B112,3)="tor",X112*$E112,0)</f>
        <v>0</v>
      </c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</row>
    <row r="113" customFormat="false" ht="12.75" hidden="false" customHeight="false" outlineLevel="0" collapsed="false">
      <c r="A113" s="19" t="s">
        <v>257</v>
      </c>
      <c r="B113" s="19" t="s">
        <v>258</v>
      </c>
      <c r="C113" s="20" t="n">
        <f aca="false">'Savings Table'!FL114</f>
        <v>0</v>
      </c>
      <c r="D113" s="5" t="n">
        <f aca="false">'PGC &amp; IRP Combined'!D114</f>
        <v>0</v>
      </c>
      <c r="E113" s="21" t="n">
        <f aca="false">'Savings Table'!DC114</f>
        <v>2</v>
      </c>
      <c r="F113" s="13" t="n">
        <v>0</v>
      </c>
      <c r="G113" s="13" t="n">
        <v>0</v>
      </c>
      <c r="H113" s="13" t="n">
        <v>0</v>
      </c>
      <c r="J113" s="13" t="n">
        <v>0</v>
      </c>
      <c r="L113" s="13"/>
      <c r="M113" s="22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13"/>
      <c r="X113" s="5" t="n">
        <f aca="false">'PGC &amp; IRP Combined'!D114</f>
        <v>0</v>
      </c>
      <c r="Y113" s="5" t="n">
        <v>0</v>
      </c>
      <c r="Z113" s="5" t="n">
        <v>0</v>
      </c>
      <c r="AA113" s="22" t="n">
        <v>0</v>
      </c>
      <c r="AB113" s="13"/>
      <c r="AC113" s="22" t="n">
        <v>0</v>
      </c>
      <c r="AD113" s="13"/>
      <c r="AE113" s="13"/>
      <c r="AF113" s="13"/>
      <c r="AG113" s="13"/>
      <c r="AH113" s="13"/>
      <c r="AI113" s="0" t="n">
        <v>0</v>
      </c>
      <c r="AJ113" s="0" t="e">
        <f aca="false"/>
        <v>#VALUE!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13"/>
      <c r="AR113" s="13"/>
      <c r="AS113" s="13"/>
      <c r="AT113" s="13"/>
      <c r="AU113" s="13"/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6" t="n">
        <f aca="false">'Savings Table'!CE114*E113</f>
        <v>0</v>
      </c>
      <c r="CA113" s="6" t="n">
        <f aca="false">IF(LEFT(B113,3)="cfl",IF(RIGHT(B113,1)="a",AC113*E113,0),0)</f>
        <v>0</v>
      </c>
      <c r="CB113" s="6" t="n">
        <f aca="false">IF(LEFT(B113,3)="cfl",IF(RIGHT(B113,1)="b",AC113*E113,0),0)</f>
        <v>0</v>
      </c>
      <c r="CC113" s="6" t="n">
        <f aca="false">IF(RIGHT(B113,1)="g",0,IF(LEFT(B113,3)="cfl",IF(RIGHT(B113,1)&gt;"b",AC113*E113,0),0))</f>
        <v>0</v>
      </c>
      <c r="CD113" s="6" t="n">
        <f aca="false">IF(LEFT(B113,3)="cfl",IF(RIGHT(B113,1)="g",AC113*E113,0),0)</f>
        <v>0</v>
      </c>
      <c r="CE113" s="6" t="n">
        <f aca="false">IF(LEFT(B113,3)="ext",IF(RIGHT(B113,1)&lt;"c",AC113*E113,0),0)</f>
        <v>0</v>
      </c>
      <c r="CF113" s="6" t="n">
        <f aca="false">IF(LEFT(B113,3)="ext",IF(RIGHT(B113,1)&gt;"b",AC113*E113,0),0)</f>
        <v>0</v>
      </c>
      <c r="CG113" s="6" t="n">
        <f aca="false">IF(LEFT(B113,3)="int",IF(RIGHT(B113,1)&lt;"c",AC113*E113,0),0)</f>
        <v>0</v>
      </c>
      <c r="CH113" s="6" t="n">
        <f aca="false">IF(LEFT(B113,3)="int",IF(RIGHT(B113,1)&gt;"b",AC113*E113,0),0)</f>
        <v>0</v>
      </c>
      <c r="CI113" s="6" t="n">
        <f aca="false">IF(LEFT(B113,3)="tor",AC113*E113,0)</f>
        <v>0</v>
      </c>
      <c r="CM113" s="6"/>
      <c r="CN113" s="6"/>
      <c r="CO113" s="6" t="n">
        <f aca="false">IF(LEFT($B113,3)="cfl",IF(RIGHT($B113,1)="a",X113*$E113,0),0)</f>
        <v>0</v>
      </c>
      <c r="CP113" s="6" t="n">
        <f aca="false">IF(LEFT($B113,3)="cfl",IF(RIGHT($B113,1)="b",X113*$E113,0),0)</f>
        <v>0</v>
      </c>
      <c r="CQ113" s="6" t="n">
        <f aca="false">IF(RIGHT($B113,1)="g",0,IF(LEFT($B113,3)="cfl",IF(RIGHT($B113,1)&gt;"b",X113*$E113,0),0))</f>
        <v>0</v>
      </c>
      <c r="CR113" s="6" t="n">
        <f aca="false">IF(LEFT($B113,3)="cfl",IF(RIGHT($B113,1)="g",X113*$E113,0),0)</f>
        <v>0</v>
      </c>
      <c r="CS113" s="6" t="n">
        <f aca="false">IF(LEFT($B113,3)="ext",IF(RIGHT($B113,1)&lt;"c",X113*$E113,0),0)</f>
        <v>0</v>
      </c>
      <c r="CT113" s="6" t="n">
        <f aca="false">IF(LEFT($B113,3)="ext",IF(RIGHT($B113,1)&gt;"b",X113*$E113,0),0)</f>
        <v>0</v>
      </c>
      <c r="CU113" s="6" t="n">
        <f aca="false">IF(LEFT($B113,3)="int",IF(RIGHT($B113,1)&lt;"c",X113*$E113,0),0)</f>
        <v>0</v>
      </c>
      <c r="CV113" s="6" t="n">
        <f aca="false">IF(LEFT($B113,3)="int",IF(RIGHT($B113,1)&gt;"b",X113*$E113,0),0)</f>
        <v>0</v>
      </c>
      <c r="CW113" s="6" t="n">
        <f aca="false">IF(LEFT($B113,3)="tor",X113*$E113,0)</f>
        <v>0</v>
      </c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</row>
    <row r="114" customFormat="false" ht="12.75" hidden="false" customHeight="false" outlineLevel="0" collapsed="false">
      <c r="A114" s="19" t="s">
        <v>259</v>
      </c>
      <c r="B114" s="19" t="s">
        <v>260</v>
      </c>
      <c r="C114" s="20" t="n">
        <f aca="false">'Savings Table'!FL115</f>
        <v>0</v>
      </c>
      <c r="D114" s="5" t="n">
        <f aca="false">'PGC &amp; IRP Combined'!D115</f>
        <v>0</v>
      </c>
      <c r="E114" s="21" t="n">
        <f aca="false">'Savings Table'!DC115</f>
        <v>2</v>
      </c>
      <c r="F114" s="13" t="n">
        <v>0</v>
      </c>
      <c r="G114" s="13" t="n">
        <v>0</v>
      </c>
      <c r="H114" s="13" t="n">
        <v>0</v>
      </c>
      <c r="J114" s="13" t="n">
        <v>0</v>
      </c>
      <c r="L114" s="13"/>
      <c r="M114" s="22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13"/>
      <c r="X114" s="5" t="n">
        <f aca="false">'PGC &amp; IRP Combined'!D115</f>
        <v>0</v>
      </c>
      <c r="Y114" s="5" t="n">
        <v>0</v>
      </c>
      <c r="Z114" s="5" t="n">
        <v>0</v>
      </c>
      <c r="AA114" s="22" t="n">
        <v>0</v>
      </c>
      <c r="AB114" s="13"/>
      <c r="AC114" s="22" t="n">
        <v>0</v>
      </c>
      <c r="AD114" s="13"/>
      <c r="AE114" s="13"/>
      <c r="AF114" s="13"/>
      <c r="AG114" s="13"/>
      <c r="AH114" s="13"/>
      <c r="AI114" s="0" t="n">
        <v>0</v>
      </c>
      <c r="AJ114" s="0" t="n">
        <v>0</v>
      </c>
      <c r="AK114" s="0" t="e">
        <f aca="false"/>
        <v>#VALUE!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13"/>
      <c r="AR114" s="13"/>
      <c r="AS114" s="13"/>
      <c r="AT114" s="13"/>
      <c r="AU114" s="13"/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6" t="n">
        <f aca="false">'Savings Table'!CE115*E114</f>
        <v>0</v>
      </c>
      <c r="CA114" s="6" t="n">
        <f aca="false">IF(LEFT(B114,3)="cfl",IF(RIGHT(B114,1)="a",AC114*E114,0),0)</f>
        <v>0</v>
      </c>
      <c r="CB114" s="6" t="n">
        <f aca="false">IF(LEFT(B114,3)="cfl",IF(RIGHT(B114,1)="b",AC114*E114,0),0)</f>
        <v>0</v>
      </c>
      <c r="CC114" s="6" t="n">
        <f aca="false">IF(RIGHT(B114,1)="g",0,IF(LEFT(B114,3)="cfl",IF(RIGHT(B114,1)&gt;"b",AC114*E114,0),0))</f>
        <v>0</v>
      </c>
      <c r="CD114" s="6" t="n">
        <f aca="false">IF(LEFT(B114,3)="cfl",IF(RIGHT(B114,1)="g",AC114*E114,0),0)</f>
        <v>0</v>
      </c>
      <c r="CE114" s="6" t="n">
        <f aca="false">IF(LEFT(B114,3)="ext",IF(RIGHT(B114,1)&lt;"c",AC114*E114,0),0)</f>
        <v>0</v>
      </c>
      <c r="CF114" s="6" t="n">
        <f aca="false">IF(LEFT(B114,3)="ext",IF(RIGHT(B114,1)&gt;"b",AC114*E114,0),0)</f>
        <v>0</v>
      </c>
      <c r="CG114" s="6" t="n">
        <f aca="false">IF(LEFT(B114,3)="int",IF(RIGHT(B114,1)&lt;"c",AC114*E114,0),0)</f>
        <v>0</v>
      </c>
      <c r="CH114" s="6" t="n">
        <f aca="false">IF(LEFT(B114,3)="int",IF(RIGHT(B114,1)&gt;"b",AC114*E114,0),0)</f>
        <v>0</v>
      </c>
      <c r="CI114" s="6" t="n">
        <f aca="false">IF(LEFT(B114,3)="tor",AC114*E114,0)</f>
        <v>0</v>
      </c>
      <c r="CM114" s="6"/>
      <c r="CN114" s="6"/>
      <c r="CO114" s="6" t="n">
        <f aca="false">IF(LEFT($B114,3)="cfl",IF(RIGHT($B114,1)="a",X114*$E114,0),0)</f>
        <v>0</v>
      </c>
      <c r="CP114" s="6" t="n">
        <f aca="false">IF(LEFT($B114,3)="cfl",IF(RIGHT($B114,1)="b",X114*$E114,0),0)</f>
        <v>0</v>
      </c>
      <c r="CQ114" s="6" t="n">
        <f aca="false">IF(RIGHT($B114,1)="g",0,IF(LEFT($B114,3)="cfl",IF(RIGHT($B114,1)&gt;"b",X114*$E114,0),0))</f>
        <v>0</v>
      </c>
      <c r="CR114" s="6" t="n">
        <f aca="false">IF(LEFT($B114,3)="cfl",IF(RIGHT($B114,1)="g",X114*$E114,0),0)</f>
        <v>0</v>
      </c>
      <c r="CS114" s="6" t="n">
        <f aca="false">IF(LEFT($B114,3)="ext",IF(RIGHT($B114,1)&lt;"c",X114*$E114,0),0)</f>
        <v>0</v>
      </c>
      <c r="CT114" s="6" t="n">
        <f aca="false">IF(LEFT($B114,3)="ext",IF(RIGHT($B114,1)&gt;"b",X114*$E114,0),0)</f>
        <v>0</v>
      </c>
      <c r="CU114" s="6" t="n">
        <f aca="false">IF(LEFT($B114,3)="int",IF(RIGHT($B114,1)&lt;"c",X114*$E114,0),0)</f>
        <v>0</v>
      </c>
      <c r="CV114" s="6" t="n">
        <f aca="false">IF(LEFT($B114,3)="int",IF(RIGHT($B114,1)&gt;"b",X114*$E114,0),0)</f>
        <v>0</v>
      </c>
      <c r="CW114" s="6" t="n">
        <f aca="false">IF(LEFT($B114,3)="tor",X114*$E114,0)</f>
        <v>0</v>
      </c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</row>
    <row r="115" customFormat="false" ht="12.75" hidden="false" customHeight="false" outlineLevel="0" collapsed="false">
      <c r="A115" s="19" t="s">
        <v>261</v>
      </c>
      <c r="B115" s="19" t="s">
        <v>262</v>
      </c>
      <c r="C115" s="20" t="n">
        <f aca="false">'Savings Table'!FL116</f>
        <v>0</v>
      </c>
      <c r="D115" s="5" t="n">
        <f aca="false">'PGC &amp; IRP Combined'!D116</f>
        <v>0</v>
      </c>
      <c r="E115" s="21" t="n">
        <f aca="false">'Savings Table'!DC116</f>
        <v>2</v>
      </c>
      <c r="F115" s="13" t="n">
        <v>0</v>
      </c>
      <c r="G115" s="13" t="n">
        <v>0</v>
      </c>
      <c r="H115" s="13" t="n">
        <v>0</v>
      </c>
      <c r="J115" s="13" t="n">
        <v>0</v>
      </c>
      <c r="L115" s="13"/>
      <c r="M115" s="22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13"/>
      <c r="X115" s="5" t="n">
        <f aca="false">'PGC &amp; IRP Combined'!D116</f>
        <v>0</v>
      </c>
      <c r="Y115" s="5" t="n">
        <v>0</v>
      </c>
      <c r="Z115" s="5" t="n">
        <v>0</v>
      </c>
      <c r="AA115" s="22" t="n">
        <v>0</v>
      </c>
      <c r="AB115" s="13"/>
      <c r="AC115" s="22" t="n">
        <v>0</v>
      </c>
      <c r="AD115" s="13"/>
      <c r="AE115" s="13"/>
      <c r="AF115" s="13"/>
      <c r="AG115" s="13"/>
      <c r="AH115" s="13"/>
      <c r="AI115" s="0" t="n">
        <v>0</v>
      </c>
      <c r="AJ115" s="0" t="e">
        <f aca="false"/>
        <v>#VALUE!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13"/>
      <c r="AR115" s="13"/>
      <c r="AS115" s="13"/>
      <c r="AT115" s="13"/>
      <c r="AU115" s="13"/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6" t="n">
        <f aca="false">'Savings Table'!CE116*E115</f>
        <v>0</v>
      </c>
      <c r="CA115" s="6" t="n">
        <f aca="false">IF(LEFT(B115,3)="cfl",IF(RIGHT(B115,1)="a",AC115*E115,0),0)</f>
        <v>0</v>
      </c>
      <c r="CB115" s="6" t="n">
        <f aca="false">IF(LEFT(B115,3)="cfl",IF(RIGHT(B115,1)="b",AC115*E115,0),0)</f>
        <v>0</v>
      </c>
      <c r="CC115" s="6" t="n">
        <f aca="false">IF(RIGHT(B115,1)="g",0,IF(LEFT(B115,3)="cfl",IF(RIGHT(B115,1)&gt;"b",AC115*E115,0),0))</f>
        <v>0</v>
      </c>
      <c r="CD115" s="6" t="n">
        <f aca="false">IF(LEFT(B115,3)="cfl",IF(RIGHT(B115,1)="g",AC115*E115,0),0)</f>
        <v>0</v>
      </c>
      <c r="CE115" s="6" t="n">
        <f aca="false">IF(LEFT(B115,3)="ext",IF(RIGHT(B115,1)&lt;"c",AC115*E115,0),0)</f>
        <v>0</v>
      </c>
      <c r="CF115" s="6" t="n">
        <f aca="false">IF(LEFT(B115,3)="ext",IF(RIGHT(B115,1)&gt;"b",AC115*E115,0),0)</f>
        <v>0</v>
      </c>
      <c r="CG115" s="6" t="n">
        <f aca="false">IF(LEFT(B115,3)="int",IF(RIGHT(B115,1)&lt;"c",AC115*E115,0),0)</f>
        <v>0</v>
      </c>
      <c r="CH115" s="6" t="n">
        <f aca="false">IF(LEFT(B115,3)="int",IF(RIGHT(B115,1)&gt;"b",AC115*E115,0),0)</f>
        <v>0</v>
      </c>
      <c r="CI115" s="6" t="n">
        <f aca="false">IF(LEFT(B115,3)="tor",AC115*E115,0)</f>
        <v>0</v>
      </c>
      <c r="CM115" s="6"/>
      <c r="CN115" s="6"/>
      <c r="CO115" s="6" t="n">
        <f aca="false">IF(LEFT($B115,3)="cfl",IF(RIGHT($B115,1)="a",X115*$E115,0),0)</f>
        <v>0</v>
      </c>
      <c r="CP115" s="6" t="n">
        <f aca="false">IF(LEFT($B115,3)="cfl",IF(RIGHT($B115,1)="b",X115*$E115,0),0)</f>
        <v>0</v>
      </c>
      <c r="CQ115" s="6" t="n">
        <f aca="false">IF(RIGHT($B115,1)="g",0,IF(LEFT($B115,3)="cfl",IF(RIGHT($B115,1)&gt;"b",X115*$E115,0),0))</f>
        <v>0</v>
      </c>
      <c r="CR115" s="6" t="n">
        <f aca="false">IF(LEFT($B115,3)="cfl",IF(RIGHT($B115,1)="g",X115*$E115,0),0)</f>
        <v>0</v>
      </c>
      <c r="CS115" s="6" t="n">
        <f aca="false">IF(LEFT($B115,3)="ext",IF(RIGHT($B115,1)&lt;"c",X115*$E115,0),0)</f>
        <v>0</v>
      </c>
      <c r="CT115" s="6" t="n">
        <f aca="false">IF(LEFT($B115,3)="ext",IF(RIGHT($B115,1)&gt;"b",X115*$E115,0),0)</f>
        <v>0</v>
      </c>
      <c r="CU115" s="6" t="n">
        <f aca="false">IF(LEFT($B115,3)="int",IF(RIGHT($B115,1)&lt;"c",X115*$E115,0),0)</f>
        <v>0</v>
      </c>
      <c r="CV115" s="6" t="n">
        <f aca="false">IF(LEFT($B115,3)="int",IF(RIGHT($B115,1)&gt;"b",X115*$E115,0),0)</f>
        <v>0</v>
      </c>
      <c r="CW115" s="6" t="n">
        <f aca="false">IF(LEFT($B115,3)="tor",X115*$E115,0)</f>
        <v>0</v>
      </c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</row>
    <row r="116" customFormat="false" ht="12.75" hidden="false" customHeight="false" outlineLevel="0" collapsed="false">
      <c r="A116" s="19" t="s">
        <v>263</v>
      </c>
      <c r="B116" s="19" t="s">
        <v>264</v>
      </c>
      <c r="C116" s="20" t="n">
        <f aca="false">'Savings Table'!FL117</f>
        <v>10000</v>
      </c>
      <c r="D116" s="5" t="n">
        <f aca="false">'PGC &amp; IRP Combined'!D117</f>
        <v>10000</v>
      </c>
      <c r="E116" s="21" t="n">
        <f aca="false">'Savings Table'!DC117</f>
        <v>2</v>
      </c>
      <c r="F116" s="13" t="n">
        <v>0</v>
      </c>
      <c r="G116" s="13" t="n">
        <v>0</v>
      </c>
      <c r="H116" s="13" t="n">
        <v>0</v>
      </c>
      <c r="J116" s="13" t="n">
        <v>0</v>
      </c>
      <c r="L116" s="13"/>
      <c r="M116" s="22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13"/>
      <c r="X116" s="5" t="n">
        <f aca="false">'PGC &amp; IRP Combined'!D117</f>
        <v>10000</v>
      </c>
      <c r="Y116" s="5" t="n">
        <v>0</v>
      </c>
      <c r="Z116" s="5" t="n">
        <v>0</v>
      </c>
      <c r="AA116" s="22" t="n">
        <v>0</v>
      </c>
      <c r="AB116" s="13"/>
      <c r="AC116" s="22" t="n">
        <v>0</v>
      </c>
      <c r="AD116" s="13"/>
      <c r="AE116" s="13"/>
      <c r="AF116" s="13"/>
      <c r="AG116" s="13"/>
      <c r="AH116" s="13"/>
      <c r="AI116" s="0" t="n">
        <v>0</v>
      </c>
      <c r="AJ116" s="0" t="e">
        <f aca="false"/>
        <v>#VALUE!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13"/>
      <c r="AR116" s="13"/>
      <c r="AS116" s="13"/>
      <c r="AT116" s="13"/>
      <c r="AU116" s="13"/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6" t="n">
        <f aca="false">'Savings Table'!CE117*E116</f>
        <v>0</v>
      </c>
      <c r="CA116" s="6" t="n">
        <f aca="false">IF(LEFT(B116,3)="cfl",IF(RIGHT(B116,1)="a",AC116*E116,0),0)</f>
        <v>0</v>
      </c>
      <c r="CB116" s="6" t="n">
        <f aca="false">IF(LEFT(B116,3)="cfl",IF(RIGHT(B116,1)="b",AC116*E116,0),0)</f>
        <v>0</v>
      </c>
      <c r="CC116" s="6" t="n">
        <f aca="false">IF(RIGHT(B116,1)="g",0,IF(LEFT(B116,3)="cfl",IF(RIGHT(B116,1)&gt;"b",AC116*E116,0),0))</f>
        <v>0</v>
      </c>
      <c r="CD116" s="6" t="n">
        <f aca="false">IF(LEFT(B116,3)="cfl",IF(RIGHT(B116,1)="g",AC116*E116,0),0)</f>
        <v>0</v>
      </c>
      <c r="CE116" s="6" t="n">
        <f aca="false">IF(LEFT(B116,3)="ext",IF(RIGHT(B116,1)&lt;"c",AC116*E116,0),0)</f>
        <v>0</v>
      </c>
      <c r="CF116" s="6" t="n">
        <f aca="false">IF(LEFT(B116,3)="ext",IF(RIGHT(B116,1)&gt;"b",AC116*E116,0),0)</f>
        <v>0</v>
      </c>
      <c r="CG116" s="6" t="n">
        <f aca="false">IF(LEFT(B116,3)="int",IF(RIGHT(B116,1)&lt;"c",AC116*E116,0),0)</f>
        <v>0</v>
      </c>
      <c r="CH116" s="6" t="n">
        <f aca="false">IF(LEFT(B116,3)="int",IF(RIGHT(B116,1)&gt;"b",AC116*E116,0),0)</f>
        <v>0</v>
      </c>
      <c r="CI116" s="6" t="n">
        <f aca="false">IF(LEFT(B116,3)="tor",AC116*E116,0)</f>
        <v>0</v>
      </c>
      <c r="CM116" s="6"/>
      <c r="CN116" s="6"/>
      <c r="CO116" s="6" t="n">
        <f aca="false">IF(LEFT($B116,3)="cfl",IF(RIGHT($B116,1)="a",X116*$E116,0),0)</f>
        <v>0</v>
      </c>
      <c r="CP116" s="6" t="n">
        <f aca="false">IF(LEFT($B116,3)="cfl",IF(RIGHT($B116,1)="b",X116*$E116,0),0)</f>
        <v>0</v>
      </c>
      <c r="CQ116" s="6" t="n">
        <f aca="false">IF(RIGHT($B116,1)="g",0,IF(LEFT($B116,3)="cfl",IF(RIGHT($B116,1)&gt;"b",X116*$E116,0),0))</f>
        <v>20000</v>
      </c>
      <c r="CR116" s="6" t="n">
        <f aca="false">IF(LEFT($B116,3)="cfl",IF(RIGHT($B116,1)="g",X116*$E116,0),0)</f>
        <v>0</v>
      </c>
      <c r="CS116" s="6" t="n">
        <f aca="false">IF(LEFT($B116,3)="ext",IF(RIGHT($B116,1)&lt;"c",X116*$E116,0),0)</f>
        <v>0</v>
      </c>
      <c r="CT116" s="6" t="n">
        <f aca="false">IF(LEFT($B116,3)="ext",IF(RIGHT($B116,1)&gt;"b",X116*$E116,0),0)</f>
        <v>0</v>
      </c>
      <c r="CU116" s="6" t="n">
        <f aca="false">IF(LEFT($B116,3)="int",IF(RIGHT($B116,1)&lt;"c",X116*$E116,0),0)</f>
        <v>0</v>
      </c>
      <c r="CV116" s="6" t="n">
        <f aca="false">IF(LEFT($B116,3)="int",IF(RIGHT($B116,1)&gt;"b",X116*$E116,0),0)</f>
        <v>0</v>
      </c>
      <c r="CW116" s="6" t="n">
        <f aca="false">IF(LEFT($B116,3)="tor",X116*$E116,0)</f>
        <v>0</v>
      </c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</row>
    <row r="117" customFormat="false" ht="12.75" hidden="false" customHeight="false" outlineLevel="0" collapsed="false">
      <c r="A117" s="19" t="s">
        <v>265</v>
      </c>
      <c r="B117" s="19" t="s">
        <v>266</v>
      </c>
      <c r="C117" s="20" t="n">
        <f aca="false">'Savings Table'!FL118</f>
        <v>0</v>
      </c>
      <c r="D117" s="5" t="n">
        <f aca="false">'PGC &amp; IRP Combined'!D118</f>
        <v>0</v>
      </c>
      <c r="E117" s="21" t="n">
        <f aca="false">'Savings Table'!DC118</f>
        <v>2</v>
      </c>
      <c r="F117" s="13" t="n">
        <v>0</v>
      </c>
      <c r="G117" s="13" t="n">
        <v>0</v>
      </c>
      <c r="H117" s="13" t="n">
        <v>0</v>
      </c>
      <c r="J117" s="13" t="n">
        <v>0</v>
      </c>
      <c r="L117" s="13"/>
      <c r="M117" s="22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13"/>
      <c r="X117" s="5" t="n">
        <f aca="false">'PGC &amp; IRP Combined'!D118</f>
        <v>0</v>
      </c>
      <c r="Y117" s="5" t="n">
        <v>0</v>
      </c>
      <c r="Z117" s="5" t="n">
        <v>0</v>
      </c>
      <c r="AA117" s="22" t="n">
        <v>0</v>
      </c>
      <c r="AB117" s="13"/>
      <c r="AC117" s="22" t="n">
        <v>1878</v>
      </c>
      <c r="AD117" s="13"/>
      <c r="AE117" s="13"/>
      <c r="AF117" s="13"/>
      <c r="AG117" s="13"/>
      <c r="AH117" s="13"/>
      <c r="AI117" s="0" t="n">
        <v>0</v>
      </c>
      <c r="AJ117" s="0" t="n">
        <v>0</v>
      </c>
      <c r="AK117" s="0" t="e">
        <f aca="false"/>
        <v>#VALUE!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13"/>
      <c r="AR117" s="13"/>
      <c r="AS117" s="13"/>
      <c r="AT117" s="13"/>
      <c r="AU117" s="13"/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6" t="n">
        <f aca="false">'Savings Table'!CE118*E117</f>
        <v>3756</v>
      </c>
      <c r="CA117" s="6" t="n">
        <f aca="false">IF(LEFT(B117,3)="cfl",IF(RIGHT(B117,1)="a",AC117*E117,0),0)</f>
        <v>0</v>
      </c>
      <c r="CB117" s="6" t="n">
        <f aca="false">IF(LEFT(B117,3)="cfl",IF(RIGHT(B117,1)="b",AC117*E117,0),0)</f>
        <v>0</v>
      </c>
      <c r="CC117" s="6" t="n">
        <f aca="false">IF(RIGHT(B117,1)="g",0,IF(LEFT(B117,3)="cfl",IF(RIGHT(B117,1)&gt;"b",AC117*E117,0),0))</f>
        <v>0</v>
      </c>
      <c r="CD117" s="6" t="n">
        <f aca="false">IF(LEFT(B117,3)="cfl",IF(RIGHT(B117,1)="g",AC117*E117,0),0)</f>
        <v>3756</v>
      </c>
      <c r="CE117" s="6" t="n">
        <f aca="false">IF(LEFT(B117,3)="ext",IF(RIGHT(B117,1)&lt;"c",AC117*E117,0),0)</f>
        <v>0</v>
      </c>
      <c r="CF117" s="6" t="n">
        <f aca="false">IF(LEFT(B117,3)="ext",IF(RIGHT(B117,1)&gt;"b",AC117*E117,0),0)</f>
        <v>0</v>
      </c>
      <c r="CG117" s="6" t="n">
        <f aca="false">IF(LEFT(B117,3)="int",IF(RIGHT(B117,1)&lt;"c",AC117*E117,0),0)</f>
        <v>0</v>
      </c>
      <c r="CH117" s="6" t="n">
        <f aca="false">IF(LEFT(B117,3)="int",IF(RIGHT(B117,1)&gt;"b",AC117*E117,0),0)</f>
        <v>0</v>
      </c>
      <c r="CI117" s="6" t="n">
        <f aca="false">IF(LEFT(B117,3)="tor",AC117*E117,0)</f>
        <v>0</v>
      </c>
      <c r="CM117" s="6"/>
      <c r="CN117" s="6"/>
      <c r="CO117" s="6" t="n">
        <f aca="false">IF(LEFT($B117,3)="cfl",IF(RIGHT($B117,1)="a",X117*$E117,0),0)</f>
        <v>0</v>
      </c>
      <c r="CP117" s="6" t="n">
        <f aca="false">IF(LEFT($B117,3)="cfl",IF(RIGHT($B117,1)="b",X117*$E117,0),0)</f>
        <v>0</v>
      </c>
      <c r="CQ117" s="6" t="n">
        <f aca="false">IF(RIGHT($B117,1)="g",0,IF(LEFT($B117,3)="cfl",IF(RIGHT($B117,1)&gt;"b",X117*$E117,0),0))</f>
        <v>0</v>
      </c>
      <c r="CR117" s="6" t="n">
        <f aca="false">IF(LEFT($B117,3)="cfl",IF(RIGHT($B117,1)="g",X117*$E117,0),0)</f>
        <v>0</v>
      </c>
      <c r="CS117" s="6" t="n">
        <f aca="false">IF(LEFT($B117,3)="ext",IF(RIGHT($B117,1)&lt;"c",X117*$E117,0),0)</f>
        <v>0</v>
      </c>
      <c r="CT117" s="6" t="n">
        <f aca="false">IF(LEFT($B117,3)="ext",IF(RIGHT($B117,1)&gt;"b",X117*$E117,0),0)</f>
        <v>0</v>
      </c>
      <c r="CU117" s="6" t="n">
        <f aca="false">IF(LEFT($B117,3)="int",IF(RIGHT($B117,1)&lt;"c",X117*$E117,0),0)</f>
        <v>0</v>
      </c>
      <c r="CV117" s="6" t="n">
        <f aca="false">IF(LEFT($B117,3)="int",IF(RIGHT($B117,1)&gt;"b",X117*$E117,0),0)</f>
        <v>0</v>
      </c>
      <c r="CW117" s="6" t="n">
        <f aca="false">IF(LEFT($B117,3)="tor",X117*$E117,0)</f>
        <v>0</v>
      </c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</row>
    <row r="118" customFormat="false" ht="12.75" hidden="false" customHeight="false" outlineLevel="0" collapsed="false">
      <c r="A118" s="19" t="s">
        <v>267</v>
      </c>
      <c r="B118" s="19" t="s">
        <v>268</v>
      </c>
      <c r="C118" s="20" t="n">
        <f aca="false">'Savings Table'!FL119</f>
        <v>0</v>
      </c>
      <c r="D118" s="5" t="n">
        <f aca="false">'PGC &amp; IRP Combined'!D119</f>
        <v>0</v>
      </c>
      <c r="E118" s="21" t="n">
        <f aca="false">'Savings Table'!DC119</f>
        <v>2</v>
      </c>
      <c r="F118" s="13" t="n">
        <v>0</v>
      </c>
      <c r="G118" s="13" t="n">
        <v>0</v>
      </c>
      <c r="H118" s="13" t="n">
        <v>0</v>
      </c>
      <c r="J118" s="13" t="n">
        <v>0</v>
      </c>
      <c r="L118" s="13"/>
      <c r="M118" s="22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13"/>
      <c r="X118" s="5" t="n">
        <f aca="false">'PGC &amp; IRP Combined'!D119</f>
        <v>0</v>
      </c>
      <c r="Y118" s="5" t="n">
        <v>0</v>
      </c>
      <c r="Z118" s="5" t="n">
        <v>0</v>
      </c>
      <c r="AA118" s="22" t="n">
        <v>0</v>
      </c>
      <c r="AB118" s="13"/>
      <c r="AC118" s="22" t="n">
        <v>0</v>
      </c>
      <c r="AD118" s="13"/>
      <c r="AE118" s="13"/>
      <c r="AF118" s="13"/>
      <c r="AG118" s="13"/>
      <c r="AH118" s="13"/>
      <c r="AI118" s="0" t="n">
        <v>0</v>
      </c>
      <c r="AJ118" s="0" t="e">
        <f aca="false"/>
        <v>#VALUE!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13"/>
      <c r="AR118" s="13"/>
      <c r="AS118" s="13"/>
      <c r="AT118" s="13"/>
      <c r="AU118" s="13"/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6" t="n">
        <f aca="false">'Savings Table'!CE119*E118</f>
        <v>0</v>
      </c>
      <c r="CA118" s="6" t="n">
        <f aca="false">IF(LEFT(B118,3)="cfl",IF(RIGHT(B118,1)="a",AC118*E118,0),0)</f>
        <v>0</v>
      </c>
      <c r="CB118" s="6" t="n">
        <f aca="false">IF(LEFT(B118,3)="cfl",IF(RIGHT(B118,1)="b",AC118*E118,0),0)</f>
        <v>0</v>
      </c>
      <c r="CC118" s="6" t="n">
        <f aca="false">IF(RIGHT(B118,1)="g",0,IF(LEFT(B118,3)="cfl",IF(RIGHT(B118,1)&gt;"b",AC118*E118,0),0))</f>
        <v>0</v>
      </c>
      <c r="CD118" s="6" t="n">
        <f aca="false">IF(LEFT(B118,3)="cfl",IF(RIGHT(B118,1)="g",AC118*E118,0),0)</f>
        <v>0</v>
      </c>
      <c r="CE118" s="6" t="n">
        <f aca="false">IF(LEFT(B118,3)="ext",IF(RIGHT(B118,1)&lt;"c",AC118*E118,0),0)</f>
        <v>0</v>
      </c>
      <c r="CF118" s="6" t="n">
        <f aca="false">IF(LEFT(B118,3)="ext",IF(RIGHT(B118,1)&gt;"b",AC118*E118,0),0)</f>
        <v>0</v>
      </c>
      <c r="CG118" s="6" t="n">
        <f aca="false">IF(LEFT(B118,3)="int",IF(RIGHT(B118,1)&lt;"c",AC118*E118,0),0)</f>
        <v>0</v>
      </c>
      <c r="CH118" s="6" t="n">
        <f aca="false">IF(LEFT(B118,3)="int",IF(RIGHT(B118,1)&gt;"b",AC118*E118,0),0)</f>
        <v>0</v>
      </c>
      <c r="CI118" s="6" t="n">
        <f aca="false">IF(LEFT(B118,3)="tor",AC118*E118,0)</f>
        <v>0</v>
      </c>
      <c r="CM118" s="6"/>
      <c r="CN118" s="6"/>
      <c r="CO118" s="6" t="n">
        <f aca="false">IF(LEFT($B118,3)="cfl",IF(RIGHT($B118,1)="a",X118*$E118,0),0)</f>
        <v>0</v>
      </c>
      <c r="CP118" s="6" t="n">
        <f aca="false">IF(LEFT($B118,3)="cfl",IF(RIGHT($B118,1)="b",X118*$E118,0),0)</f>
        <v>0</v>
      </c>
      <c r="CQ118" s="6" t="n">
        <f aca="false">IF(RIGHT($B118,1)="g",0,IF(LEFT($B118,3)="cfl",IF(RIGHT($B118,1)&gt;"b",X118*$E118,0),0))</f>
        <v>0</v>
      </c>
      <c r="CR118" s="6" t="n">
        <f aca="false">IF(LEFT($B118,3)="cfl",IF(RIGHT($B118,1)="g",X118*$E118,0),0)</f>
        <v>0</v>
      </c>
      <c r="CS118" s="6" t="n">
        <f aca="false">IF(LEFT($B118,3)="ext",IF(RIGHT($B118,1)&lt;"c",X118*$E118,0),0)</f>
        <v>0</v>
      </c>
      <c r="CT118" s="6" t="n">
        <f aca="false">IF(LEFT($B118,3)="ext",IF(RIGHT($B118,1)&gt;"b",X118*$E118,0),0)</f>
        <v>0</v>
      </c>
      <c r="CU118" s="6" t="n">
        <f aca="false">IF(LEFT($B118,3)="int",IF(RIGHT($B118,1)&lt;"c",X118*$E118,0),0)</f>
        <v>0</v>
      </c>
      <c r="CV118" s="6" t="n">
        <f aca="false">IF(LEFT($B118,3)="int",IF(RIGHT($B118,1)&gt;"b",X118*$E118,0),0)</f>
        <v>0</v>
      </c>
      <c r="CW118" s="6" t="n">
        <f aca="false">IF(LEFT($B118,3)="tor",X118*$E118,0)</f>
        <v>0</v>
      </c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</row>
    <row r="119" customFormat="false" ht="12.75" hidden="false" customHeight="false" outlineLevel="0" collapsed="false">
      <c r="A119" s="19" t="s">
        <v>269</v>
      </c>
      <c r="B119" s="19" t="s">
        <v>270</v>
      </c>
      <c r="C119" s="20" t="n">
        <f aca="false">'Savings Table'!FL120</f>
        <v>0</v>
      </c>
      <c r="D119" s="5" t="n">
        <f aca="false">'PGC &amp; IRP Combined'!D120</f>
        <v>0</v>
      </c>
      <c r="E119" s="21" t="n">
        <f aca="false">'Savings Table'!DC120</f>
        <v>2</v>
      </c>
      <c r="F119" s="13" t="n">
        <v>0</v>
      </c>
      <c r="G119" s="13" t="n">
        <v>0</v>
      </c>
      <c r="H119" s="13" t="n">
        <v>0</v>
      </c>
      <c r="J119" s="13" t="n">
        <v>0</v>
      </c>
      <c r="L119" s="13"/>
      <c r="M119" s="22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13"/>
      <c r="X119" s="5" t="n">
        <f aca="false">'PGC &amp; IRP Combined'!D120</f>
        <v>0</v>
      </c>
      <c r="Y119" s="5" t="n">
        <v>0</v>
      </c>
      <c r="Z119" s="5" t="n">
        <v>0</v>
      </c>
      <c r="AA119" s="22" t="n">
        <v>0</v>
      </c>
      <c r="AB119" s="13"/>
      <c r="AC119" s="22" t="n">
        <v>0</v>
      </c>
      <c r="AD119" s="13"/>
      <c r="AE119" s="13"/>
      <c r="AF119" s="13"/>
      <c r="AG119" s="13"/>
      <c r="AH119" s="13"/>
      <c r="AI119" s="0" t="n">
        <v>0</v>
      </c>
      <c r="AJ119" s="0" t="e">
        <f aca="false"/>
        <v>#VALUE!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13"/>
      <c r="AR119" s="13"/>
      <c r="AS119" s="13"/>
      <c r="AT119" s="13"/>
      <c r="AU119" s="13"/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6" t="n">
        <f aca="false">'Savings Table'!CE120*E119</f>
        <v>0</v>
      </c>
      <c r="CA119" s="6" t="n">
        <f aca="false">IF(LEFT(B119,3)="cfl",IF(RIGHT(B119,1)="a",AC119*E119,0),0)</f>
        <v>0</v>
      </c>
      <c r="CB119" s="6" t="n">
        <f aca="false">IF(LEFT(B119,3)="cfl",IF(RIGHT(B119,1)="b",AC119*E119,0),0)</f>
        <v>0</v>
      </c>
      <c r="CC119" s="6" t="n">
        <f aca="false">IF(RIGHT(B119,1)="g",0,IF(LEFT(B119,3)="cfl",IF(RIGHT(B119,1)&gt;"b",AC119*E119,0),0))</f>
        <v>0</v>
      </c>
      <c r="CD119" s="6" t="n">
        <f aca="false">IF(LEFT(B119,3)="cfl",IF(RIGHT(B119,1)="g",AC119*E119,0),0)</f>
        <v>0</v>
      </c>
      <c r="CE119" s="6" t="n">
        <f aca="false">IF(LEFT(B119,3)="ext",IF(RIGHT(B119,1)&lt;"c",AC119*E119,0),0)</f>
        <v>0</v>
      </c>
      <c r="CF119" s="6" t="n">
        <f aca="false">IF(LEFT(B119,3)="ext",IF(RIGHT(B119,1)&gt;"b",AC119*E119,0),0)</f>
        <v>0</v>
      </c>
      <c r="CG119" s="6" t="n">
        <f aca="false">IF(LEFT(B119,3)="int",IF(RIGHT(B119,1)&lt;"c",AC119*E119,0),0)</f>
        <v>0</v>
      </c>
      <c r="CH119" s="6" t="n">
        <f aca="false">IF(LEFT(B119,3)="int",IF(RIGHT(B119,1)&gt;"b",AC119*E119,0),0)</f>
        <v>0</v>
      </c>
      <c r="CI119" s="6" t="n">
        <f aca="false">IF(LEFT(B119,3)="tor",AC119*E119,0)</f>
        <v>0</v>
      </c>
      <c r="CM119" s="6"/>
      <c r="CN119" s="6"/>
      <c r="CO119" s="6" t="n">
        <f aca="false">IF(LEFT($B119,3)="cfl",IF(RIGHT($B119,1)="a",X119*$E119,0),0)</f>
        <v>0</v>
      </c>
      <c r="CP119" s="6" t="n">
        <f aca="false">IF(LEFT($B119,3)="cfl",IF(RIGHT($B119,1)="b",X119*$E119,0),0)</f>
        <v>0</v>
      </c>
      <c r="CQ119" s="6" t="n">
        <f aca="false">IF(RIGHT($B119,1)="g",0,IF(LEFT($B119,3)="cfl",IF(RIGHT($B119,1)&gt;"b",X119*$E119,0),0))</f>
        <v>0</v>
      </c>
      <c r="CR119" s="6" t="n">
        <f aca="false">IF(LEFT($B119,3)="cfl",IF(RIGHT($B119,1)="g",X119*$E119,0),0)</f>
        <v>0</v>
      </c>
      <c r="CS119" s="6" t="n">
        <f aca="false">IF(LEFT($B119,3)="ext",IF(RIGHT($B119,1)&lt;"c",X119*$E119,0),0)</f>
        <v>0</v>
      </c>
      <c r="CT119" s="6" t="n">
        <f aca="false">IF(LEFT($B119,3)="ext",IF(RIGHT($B119,1)&gt;"b",X119*$E119,0),0)</f>
        <v>0</v>
      </c>
      <c r="CU119" s="6" t="n">
        <f aca="false">IF(LEFT($B119,3)="int",IF(RIGHT($B119,1)&lt;"c",X119*$E119,0),0)</f>
        <v>0</v>
      </c>
      <c r="CV119" s="6" t="n">
        <f aca="false">IF(LEFT($B119,3)="int",IF(RIGHT($B119,1)&gt;"b",X119*$E119,0),0)</f>
        <v>0</v>
      </c>
      <c r="CW119" s="6" t="n">
        <f aca="false">IF(LEFT($B119,3)="tor",X119*$E119,0)</f>
        <v>0</v>
      </c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</row>
    <row r="120" customFormat="false" ht="12.75" hidden="false" customHeight="false" outlineLevel="0" collapsed="false">
      <c r="A120" s="19" t="s">
        <v>271</v>
      </c>
      <c r="B120" s="19" t="s">
        <v>272</v>
      </c>
      <c r="C120" s="20" t="n">
        <f aca="false">'Savings Table'!FL121</f>
        <v>0</v>
      </c>
      <c r="D120" s="5" t="n">
        <f aca="false">'PGC &amp; IRP Combined'!D121</f>
        <v>0</v>
      </c>
      <c r="E120" s="21" t="n">
        <f aca="false">'Savings Table'!DC121</f>
        <v>2</v>
      </c>
      <c r="F120" s="13" t="n">
        <v>0</v>
      </c>
      <c r="G120" s="13" t="n">
        <v>0</v>
      </c>
      <c r="H120" s="13" t="n">
        <v>0</v>
      </c>
      <c r="J120" s="13" t="n">
        <v>0</v>
      </c>
      <c r="L120" s="13"/>
      <c r="M120" s="22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13"/>
      <c r="X120" s="5" t="n">
        <f aca="false">'PGC &amp; IRP Combined'!D121</f>
        <v>0</v>
      </c>
      <c r="Y120" s="5" t="n">
        <v>0</v>
      </c>
      <c r="Z120" s="5" t="n">
        <v>0</v>
      </c>
      <c r="AA120" s="22" t="n">
        <v>0</v>
      </c>
      <c r="AB120" s="13"/>
      <c r="AC120" s="22" t="n">
        <v>0</v>
      </c>
      <c r="AD120" s="13"/>
      <c r="AE120" s="13"/>
      <c r="AF120" s="13"/>
      <c r="AG120" s="13"/>
      <c r="AH120" s="13"/>
      <c r="AI120" s="0" t="n">
        <v>0</v>
      </c>
      <c r="AJ120" s="0" t="n">
        <v>0</v>
      </c>
      <c r="AK120" s="0" t="e">
        <f aca="false"/>
        <v>#VALUE!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13"/>
      <c r="AR120" s="13"/>
      <c r="AS120" s="13"/>
      <c r="AT120" s="13"/>
      <c r="AU120" s="13"/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6" t="n">
        <f aca="false">'Savings Table'!CE121*E120</f>
        <v>0</v>
      </c>
      <c r="CA120" s="6" t="n">
        <f aca="false">IF(LEFT(B120,3)="cfl",IF(RIGHT(B120,1)="a",AC120*E120,0),0)</f>
        <v>0</v>
      </c>
      <c r="CB120" s="6" t="n">
        <f aca="false">IF(LEFT(B120,3)="cfl",IF(RIGHT(B120,1)="b",AC120*E120,0),0)</f>
        <v>0</v>
      </c>
      <c r="CC120" s="6" t="n">
        <f aca="false">IF(RIGHT(B120,1)="g",0,IF(LEFT(B120,3)="cfl",IF(RIGHT(B120,1)&gt;"b",AC120*E120,0),0))</f>
        <v>0</v>
      </c>
      <c r="CD120" s="6" t="n">
        <f aca="false">IF(LEFT(B120,3)="cfl",IF(RIGHT(B120,1)="g",AC120*E120,0),0)</f>
        <v>0</v>
      </c>
      <c r="CE120" s="6" t="n">
        <f aca="false">IF(LEFT(B120,3)="ext",IF(RIGHT(B120,1)&lt;"c",AC120*E120,0),0)</f>
        <v>0</v>
      </c>
      <c r="CF120" s="6" t="n">
        <f aca="false">IF(LEFT(B120,3)="ext",IF(RIGHT(B120,1)&gt;"b",AC120*E120,0),0)</f>
        <v>0</v>
      </c>
      <c r="CG120" s="6" t="n">
        <f aca="false">IF(LEFT(B120,3)="int",IF(RIGHT(B120,1)&lt;"c",AC120*E120,0),0)</f>
        <v>0</v>
      </c>
      <c r="CH120" s="6" t="n">
        <f aca="false">IF(LEFT(B120,3)="int",IF(RIGHT(B120,1)&gt;"b",AC120*E120,0),0)</f>
        <v>0</v>
      </c>
      <c r="CI120" s="6" t="n">
        <f aca="false">IF(LEFT(B120,3)="tor",AC120*E120,0)</f>
        <v>0</v>
      </c>
      <c r="CM120" s="6"/>
      <c r="CN120" s="6"/>
      <c r="CO120" s="6" t="n">
        <f aca="false">IF(LEFT($B120,3)="cfl",IF(RIGHT($B120,1)="a",X120*$E120,0),0)</f>
        <v>0</v>
      </c>
      <c r="CP120" s="6" t="n">
        <f aca="false">IF(LEFT($B120,3)="cfl",IF(RIGHT($B120,1)="b",X120*$E120,0),0)</f>
        <v>0</v>
      </c>
      <c r="CQ120" s="6" t="n">
        <f aca="false">IF(RIGHT($B120,1)="g",0,IF(LEFT($B120,3)="cfl",IF(RIGHT($B120,1)&gt;"b",X120*$E120,0),0))</f>
        <v>0</v>
      </c>
      <c r="CR120" s="6" t="n">
        <f aca="false">IF(LEFT($B120,3)="cfl",IF(RIGHT($B120,1)="g",X120*$E120,0),0)</f>
        <v>0</v>
      </c>
      <c r="CS120" s="6" t="n">
        <f aca="false">IF(LEFT($B120,3)="ext",IF(RIGHT($B120,1)&lt;"c",X120*$E120,0),0)</f>
        <v>0</v>
      </c>
      <c r="CT120" s="6" t="n">
        <f aca="false">IF(LEFT($B120,3)="ext",IF(RIGHT($B120,1)&gt;"b",X120*$E120,0),0)</f>
        <v>0</v>
      </c>
      <c r="CU120" s="6" t="n">
        <f aca="false">IF(LEFT($B120,3)="int",IF(RIGHT($B120,1)&lt;"c",X120*$E120,0),0)</f>
        <v>0</v>
      </c>
      <c r="CV120" s="6" t="n">
        <f aca="false">IF(LEFT($B120,3)="int",IF(RIGHT($B120,1)&gt;"b",X120*$E120,0),0)</f>
        <v>0</v>
      </c>
      <c r="CW120" s="6" t="n">
        <f aca="false">IF(LEFT($B120,3)="tor",X120*$E120,0)</f>
        <v>0</v>
      </c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</row>
    <row r="121" customFormat="false" ht="12.75" hidden="false" customHeight="false" outlineLevel="0" collapsed="false">
      <c r="A121" s="19" t="s">
        <v>273</v>
      </c>
      <c r="B121" s="19" t="s">
        <v>274</v>
      </c>
      <c r="C121" s="20" t="n">
        <f aca="false">'Savings Table'!FL122</f>
        <v>0</v>
      </c>
      <c r="D121" s="5" t="n">
        <f aca="false">'PGC &amp; IRP Combined'!D122</f>
        <v>0</v>
      </c>
      <c r="E121" s="21" t="n">
        <f aca="false">'Savings Table'!DC122</f>
        <v>2</v>
      </c>
      <c r="F121" s="13" t="n">
        <v>0</v>
      </c>
      <c r="G121" s="13" t="n">
        <v>0</v>
      </c>
      <c r="H121" s="13" t="n">
        <v>0</v>
      </c>
      <c r="J121" s="13" t="n">
        <v>0</v>
      </c>
      <c r="L121" s="13"/>
      <c r="M121" s="22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13"/>
      <c r="X121" s="5" t="n">
        <f aca="false">'PGC &amp; IRP Combined'!D122</f>
        <v>0</v>
      </c>
      <c r="Y121" s="5" t="n">
        <v>0</v>
      </c>
      <c r="Z121" s="5" t="n">
        <v>0</v>
      </c>
      <c r="AA121" s="22" t="n">
        <v>0</v>
      </c>
      <c r="AB121" s="13"/>
      <c r="AC121" s="22" t="n">
        <v>0</v>
      </c>
      <c r="AD121" s="13"/>
      <c r="AE121" s="13"/>
      <c r="AF121" s="13"/>
      <c r="AG121" s="13"/>
      <c r="AH121" s="13"/>
      <c r="AI121" s="0" t="n">
        <v>0</v>
      </c>
      <c r="AJ121" s="0" t="e">
        <f aca="false"/>
        <v>#VALUE!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13"/>
      <c r="AR121" s="13"/>
      <c r="AS121" s="13"/>
      <c r="AT121" s="13"/>
      <c r="AU121" s="13"/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6" t="n">
        <f aca="false">'Savings Table'!CE122*E121</f>
        <v>0</v>
      </c>
      <c r="CA121" s="6" t="n">
        <f aca="false">IF(LEFT(B121,3)="cfl",IF(RIGHT(B121,1)="a",AC121*E121,0),0)</f>
        <v>0</v>
      </c>
      <c r="CB121" s="6" t="n">
        <f aca="false">IF(LEFT(B121,3)="cfl",IF(RIGHT(B121,1)="b",AC121*E121,0),0)</f>
        <v>0</v>
      </c>
      <c r="CC121" s="6" t="n">
        <f aca="false">IF(RIGHT(B121,1)="g",0,IF(LEFT(B121,3)="cfl",IF(RIGHT(B121,1)&gt;"b",AC121*E121,0),0))</f>
        <v>0</v>
      </c>
      <c r="CD121" s="6" t="n">
        <f aca="false">IF(LEFT(B121,3)="cfl",IF(RIGHT(B121,1)="g",AC121*E121,0),0)</f>
        <v>0</v>
      </c>
      <c r="CE121" s="6" t="n">
        <f aca="false">IF(LEFT(B121,3)="ext",IF(RIGHT(B121,1)&lt;"c",AC121*E121,0),0)</f>
        <v>0</v>
      </c>
      <c r="CF121" s="6" t="n">
        <f aca="false">IF(LEFT(B121,3)="ext",IF(RIGHT(B121,1)&gt;"b",AC121*E121,0),0)</f>
        <v>0</v>
      </c>
      <c r="CG121" s="6" t="n">
        <f aca="false">IF(LEFT(B121,3)="int",IF(RIGHT(B121,1)&lt;"c",AC121*E121,0),0)</f>
        <v>0</v>
      </c>
      <c r="CH121" s="6" t="n">
        <f aca="false">IF(LEFT(B121,3)="int",IF(RIGHT(B121,1)&gt;"b",AC121*E121,0),0)</f>
        <v>0</v>
      </c>
      <c r="CI121" s="6" t="n">
        <f aca="false">IF(LEFT(B121,3)="tor",AC121*E121,0)</f>
        <v>0</v>
      </c>
      <c r="CM121" s="6"/>
      <c r="CN121" s="6"/>
      <c r="CO121" s="6" t="n">
        <f aca="false">IF(LEFT($B121,3)="cfl",IF(RIGHT($B121,1)="a",X121*$E121,0),0)</f>
        <v>0</v>
      </c>
      <c r="CP121" s="6" t="n">
        <f aca="false">IF(LEFT($B121,3)="cfl",IF(RIGHT($B121,1)="b",X121*$E121,0),0)</f>
        <v>0</v>
      </c>
      <c r="CQ121" s="6" t="n">
        <f aca="false">IF(RIGHT($B121,1)="g",0,IF(LEFT($B121,3)="cfl",IF(RIGHT($B121,1)&gt;"b",X121*$E121,0),0))</f>
        <v>0</v>
      </c>
      <c r="CR121" s="6" t="n">
        <f aca="false">IF(LEFT($B121,3)="cfl",IF(RIGHT($B121,1)="g",X121*$E121,0),0)</f>
        <v>0</v>
      </c>
      <c r="CS121" s="6" t="n">
        <f aca="false">IF(LEFT($B121,3)="ext",IF(RIGHT($B121,1)&lt;"c",X121*$E121,0),0)</f>
        <v>0</v>
      </c>
      <c r="CT121" s="6" t="n">
        <f aca="false">IF(LEFT($B121,3)="ext",IF(RIGHT($B121,1)&gt;"b",X121*$E121,0),0)</f>
        <v>0</v>
      </c>
      <c r="CU121" s="6" t="n">
        <f aca="false">IF(LEFT($B121,3)="int",IF(RIGHT($B121,1)&lt;"c",X121*$E121,0),0)</f>
        <v>0</v>
      </c>
      <c r="CV121" s="6" t="n">
        <f aca="false">IF(LEFT($B121,3)="int",IF(RIGHT($B121,1)&gt;"b",X121*$E121,0),0)</f>
        <v>0</v>
      </c>
      <c r="CW121" s="6" t="n">
        <f aca="false">IF(LEFT($B121,3)="tor",X121*$E121,0)</f>
        <v>0</v>
      </c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</row>
    <row r="122" customFormat="false" ht="12.75" hidden="false" customHeight="false" outlineLevel="0" collapsed="false">
      <c r="A122" s="19" t="s">
        <v>275</v>
      </c>
      <c r="B122" s="19" t="s">
        <v>276</v>
      </c>
      <c r="C122" s="20" t="n">
        <f aca="false">'Savings Table'!FL123</f>
        <v>0</v>
      </c>
      <c r="D122" s="5" t="n">
        <f aca="false">'PGC &amp; IRP Combined'!D123</f>
        <v>0</v>
      </c>
      <c r="E122" s="21" t="n">
        <f aca="false">'Savings Table'!DC123</f>
        <v>2</v>
      </c>
      <c r="F122" s="13" t="n">
        <v>0</v>
      </c>
      <c r="G122" s="13" t="n">
        <v>0</v>
      </c>
      <c r="H122" s="13" t="n">
        <v>0</v>
      </c>
      <c r="J122" s="13" t="n">
        <v>0</v>
      </c>
      <c r="L122" s="13"/>
      <c r="M122" s="22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13"/>
      <c r="X122" s="5" t="n">
        <f aca="false">'PGC &amp; IRP Combined'!D123</f>
        <v>0</v>
      </c>
      <c r="Y122" s="5" t="n">
        <v>0</v>
      </c>
      <c r="Z122" s="5" t="n">
        <v>0</v>
      </c>
      <c r="AA122" s="22" t="n">
        <v>0</v>
      </c>
      <c r="AB122" s="13"/>
      <c r="AC122" s="22" t="n">
        <v>0</v>
      </c>
      <c r="AD122" s="13"/>
      <c r="AE122" s="13"/>
      <c r="AF122" s="13"/>
      <c r="AG122" s="13"/>
      <c r="AH122" s="13"/>
      <c r="AI122" s="0" t="n">
        <v>0</v>
      </c>
      <c r="AJ122" s="0" t="e">
        <f aca="false"/>
        <v>#VALUE!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13"/>
      <c r="AR122" s="13"/>
      <c r="AS122" s="13"/>
      <c r="AT122" s="13"/>
      <c r="AU122" s="13"/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6" t="n">
        <f aca="false">'Savings Table'!CE123*E122</f>
        <v>0</v>
      </c>
      <c r="CA122" s="6" t="n">
        <f aca="false">IF(LEFT(B122,3)="cfl",IF(RIGHT(B122,1)="a",AC122*E122,0),0)</f>
        <v>0</v>
      </c>
      <c r="CB122" s="6" t="n">
        <f aca="false">IF(LEFT(B122,3)="cfl",IF(RIGHT(B122,1)="b",AC122*E122,0),0)</f>
        <v>0</v>
      </c>
      <c r="CC122" s="6" t="n">
        <f aca="false">IF(RIGHT(B122,1)="g",0,IF(LEFT(B122,3)="cfl",IF(RIGHT(B122,1)&gt;"b",AC122*E122,0),0))</f>
        <v>0</v>
      </c>
      <c r="CD122" s="6" t="n">
        <f aca="false">IF(LEFT(B122,3)="cfl",IF(RIGHT(B122,1)="g",AC122*E122,0),0)</f>
        <v>0</v>
      </c>
      <c r="CE122" s="6" t="n">
        <f aca="false">IF(LEFT(B122,3)="ext",IF(RIGHT(B122,1)&lt;"c",AC122*E122,0),0)</f>
        <v>0</v>
      </c>
      <c r="CF122" s="6" t="n">
        <f aca="false">IF(LEFT(B122,3)="ext",IF(RIGHT(B122,1)&gt;"b",AC122*E122,0),0)</f>
        <v>0</v>
      </c>
      <c r="CG122" s="6" t="n">
        <f aca="false">IF(LEFT(B122,3)="int",IF(RIGHT(B122,1)&lt;"c",AC122*E122,0),0)</f>
        <v>0</v>
      </c>
      <c r="CH122" s="6" t="n">
        <f aca="false">IF(LEFT(B122,3)="int",IF(RIGHT(B122,1)&gt;"b",AC122*E122,0),0)</f>
        <v>0</v>
      </c>
      <c r="CI122" s="6" t="n">
        <f aca="false">IF(LEFT(B122,3)="tor",AC122*E122,0)</f>
        <v>0</v>
      </c>
      <c r="CM122" s="6"/>
      <c r="CN122" s="6"/>
      <c r="CO122" s="6" t="n">
        <f aca="false">IF(LEFT($B122,3)="cfl",IF(RIGHT($B122,1)="a",X122*$E122,0),0)</f>
        <v>0</v>
      </c>
      <c r="CP122" s="6" t="n">
        <f aca="false">IF(LEFT($B122,3)="cfl",IF(RIGHT($B122,1)="b",X122*$E122,0),0)</f>
        <v>0</v>
      </c>
      <c r="CQ122" s="6" t="n">
        <f aca="false">IF(RIGHT($B122,1)="g",0,IF(LEFT($B122,3)="cfl",IF(RIGHT($B122,1)&gt;"b",X122*$E122,0),0))</f>
        <v>0</v>
      </c>
      <c r="CR122" s="6" t="n">
        <f aca="false">IF(LEFT($B122,3)="cfl",IF(RIGHT($B122,1)="g",X122*$E122,0),0)</f>
        <v>0</v>
      </c>
      <c r="CS122" s="6" t="n">
        <f aca="false">IF(LEFT($B122,3)="ext",IF(RIGHT($B122,1)&lt;"c",X122*$E122,0),0)</f>
        <v>0</v>
      </c>
      <c r="CT122" s="6" t="n">
        <f aca="false">IF(LEFT($B122,3)="ext",IF(RIGHT($B122,1)&gt;"b",X122*$E122,0),0)</f>
        <v>0</v>
      </c>
      <c r="CU122" s="6" t="n">
        <f aca="false">IF(LEFT($B122,3)="int",IF(RIGHT($B122,1)&lt;"c",X122*$E122,0),0)</f>
        <v>0</v>
      </c>
      <c r="CV122" s="6" t="n">
        <f aca="false">IF(LEFT($B122,3)="int",IF(RIGHT($B122,1)&gt;"b",X122*$E122,0),0)</f>
        <v>0</v>
      </c>
      <c r="CW122" s="6" t="n">
        <f aca="false">IF(LEFT($B122,3)="tor",X122*$E122,0)</f>
        <v>0</v>
      </c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</row>
    <row r="123" customFormat="false" ht="12.75" hidden="false" customHeight="false" outlineLevel="0" collapsed="false">
      <c r="A123" s="19" t="s">
        <v>277</v>
      </c>
      <c r="B123" s="19" t="s">
        <v>278</v>
      </c>
      <c r="C123" s="20" t="n">
        <f aca="false">'Savings Table'!FL124</f>
        <v>0</v>
      </c>
      <c r="D123" s="5" t="n">
        <f aca="false">'PGC &amp; IRP Combined'!D124</f>
        <v>0</v>
      </c>
      <c r="E123" s="21" t="n">
        <f aca="false">'Savings Table'!DC124</f>
        <v>2</v>
      </c>
      <c r="F123" s="13" t="n">
        <v>0</v>
      </c>
      <c r="G123" s="13" t="n">
        <v>0</v>
      </c>
      <c r="H123" s="13" t="n">
        <v>0</v>
      </c>
      <c r="J123" s="13" t="n">
        <v>0</v>
      </c>
      <c r="L123" s="13"/>
      <c r="M123" s="22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13"/>
      <c r="X123" s="5" t="n">
        <f aca="false">'PGC &amp; IRP Combined'!D124</f>
        <v>0</v>
      </c>
      <c r="Y123" s="5" t="n">
        <v>0</v>
      </c>
      <c r="Z123" s="5" t="n">
        <v>0</v>
      </c>
      <c r="AA123" s="22" t="n">
        <v>0</v>
      </c>
      <c r="AB123" s="13"/>
      <c r="AC123" s="22" t="n">
        <v>0</v>
      </c>
      <c r="AD123" s="13"/>
      <c r="AE123" s="13"/>
      <c r="AF123" s="13"/>
      <c r="AG123" s="13"/>
      <c r="AH123" s="13"/>
      <c r="AI123" s="0" t="n">
        <v>0</v>
      </c>
      <c r="AJ123" s="0" t="n">
        <v>0</v>
      </c>
      <c r="AK123" s="0" t="e">
        <f aca="false"/>
        <v>#VALUE!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13"/>
      <c r="AR123" s="13"/>
      <c r="AS123" s="13"/>
      <c r="AT123" s="13"/>
      <c r="AU123" s="13"/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6" t="n">
        <f aca="false">'Savings Table'!CE124*E123</f>
        <v>0</v>
      </c>
      <c r="CA123" s="6" t="n">
        <f aca="false">IF(LEFT(B123,3)="cfl",IF(RIGHT(B123,1)="a",AC123*E123,0),0)</f>
        <v>0</v>
      </c>
      <c r="CB123" s="6" t="n">
        <f aca="false">IF(LEFT(B123,3)="cfl",IF(RIGHT(B123,1)="b",AC123*E123,0),0)</f>
        <v>0</v>
      </c>
      <c r="CC123" s="6" t="n">
        <f aca="false">IF(RIGHT(B123,1)="g",0,IF(LEFT(B123,3)="cfl",IF(RIGHT(B123,1)&gt;"b",AC123*E123,0),0))</f>
        <v>0</v>
      </c>
      <c r="CD123" s="6" t="n">
        <f aca="false">IF(LEFT(B123,3)="cfl",IF(RIGHT(B123,1)="g",AC123*E123,0),0)</f>
        <v>0</v>
      </c>
      <c r="CE123" s="6" t="n">
        <f aca="false">IF(LEFT(B123,3)="ext",IF(RIGHT(B123,1)&lt;"c",AC123*E123,0),0)</f>
        <v>0</v>
      </c>
      <c r="CF123" s="6" t="n">
        <f aca="false">IF(LEFT(B123,3)="ext",IF(RIGHT(B123,1)&gt;"b",AC123*E123,0),0)</f>
        <v>0</v>
      </c>
      <c r="CG123" s="6" t="n">
        <f aca="false">IF(LEFT(B123,3)="int",IF(RIGHT(B123,1)&lt;"c",AC123*E123,0),0)</f>
        <v>0</v>
      </c>
      <c r="CH123" s="6" t="n">
        <f aca="false">IF(LEFT(B123,3)="int",IF(RIGHT(B123,1)&gt;"b",AC123*E123,0),0)</f>
        <v>0</v>
      </c>
      <c r="CI123" s="6" t="n">
        <f aca="false">IF(LEFT(B123,3)="tor",AC123*E123,0)</f>
        <v>0</v>
      </c>
      <c r="CM123" s="6"/>
      <c r="CN123" s="6"/>
      <c r="CO123" s="6" t="n">
        <f aca="false">IF(LEFT($B123,3)="cfl",IF(RIGHT($B123,1)="a",X123*$E123,0),0)</f>
        <v>0</v>
      </c>
      <c r="CP123" s="6" t="n">
        <f aca="false">IF(LEFT($B123,3)="cfl",IF(RIGHT($B123,1)="b",X123*$E123,0),0)</f>
        <v>0</v>
      </c>
      <c r="CQ123" s="6" t="n">
        <f aca="false">IF(RIGHT($B123,1)="g",0,IF(LEFT($B123,3)="cfl",IF(RIGHT($B123,1)&gt;"b",X123*$E123,0),0))</f>
        <v>0</v>
      </c>
      <c r="CR123" s="6" t="n">
        <f aca="false">IF(LEFT($B123,3)="cfl",IF(RIGHT($B123,1)="g",X123*$E123,0),0)</f>
        <v>0</v>
      </c>
      <c r="CS123" s="6" t="n">
        <f aca="false">IF(LEFT($B123,3)="ext",IF(RIGHT($B123,1)&lt;"c",X123*$E123,0),0)</f>
        <v>0</v>
      </c>
      <c r="CT123" s="6" t="n">
        <f aca="false">IF(LEFT($B123,3)="ext",IF(RIGHT($B123,1)&gt;"b",X123*$E123,0),0)</f>
        <v>0</v>
      </c>
      <c r="CU123" s="6" t="n">
        <f aca="false">IF(LEFT($B123,3)="int",IF(RIGHT($B123,1)&lt;"c",X123*$E123,0),0)</f>
        <v>0</v>
      </c>
      <c r="CV123" s="6" t="n">
        <f aca="false">IF(LEFT($B123,3)="int",IF(RIGHT($B123,1)&gt;"b",X123*$E123,0),0)</f>
        <v>0</v>
      </c>
      <c r="CW123" s="6" t="n">
        <f aca="false">IF(LEFT($B123,3)="tor",X123*$E123,0)</f>
        <v>0</v>
      </c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</row>
    <row r="124" customFormat="false" ht="12.75" hidden="false" customHeight="false" outlineLevel="0" collapsed="false">
      <c r="A124" s="19" t="s">
        <v>279</v>
      </c>
      <c r="B124" s="19" t="s">
        <v>280</v>
      </c>
      <c r="C124" s="20" t="n">
        <f aca="false">'Savings Table'!FL125</f>
        <v>0</v>
      </c>
      <c r="D124" s="5" t="n">
        <f aca="false">'PGC &amp; IRP Combined'!D125</f>
        <v>0</v>
      </c>
      <c r="E124" s="21" t="n">
        <f aca="false">'Savings Table'!DC125</f>
        <v>2</v>
      </c>
      <c r="F124" s="13" t="n">
        <v>0</v>
      </c>
      <c r="G124" s="13" t="n">
        <v>0</v>
      </c>
      <c r="H124" s="13" t="n">
        <v>0</v>
      </c>
      <c r="J124" s="13" t="n">
        <v>0</v>
      </c>
      <c r="L124" s="13"/>
      <c r="M124" s="22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13"/>
      <c r="X124" s="5" t="n">
        <f aca="false">'PGC &amp; IRP Combined'!D125</f>
        <v>0</v>
      </c>
      <c r="Y124" s="5" t="n">
        <v>0</v>
      </c>
      <c r="Z124" s="5" t="n">
        <v>0</v>
      </c>
      <c r="AA124" s="22" t="n">
        <v>0</v>
      </c>
      <c r="AB124" s="13"/>
      <c r="AC124" s="22" t="n">
        <v>0</v>
      </c>
      <c r="AD124" s="13"/>
      <c r="AE124" s="13"/>
      <c r="AF124" s="13"/>
      <c r="AG124" s="13"/>
      <c r="AH124" s="13"/>
      <c r="AI124" s="0" t="n">
        <v>0</v>
      </c>
      <c r="AJ124" s="0" t="e">
        <f aca="false"/>
        <v>#VALUE!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13"/>
      <c r="AR124" s="13"/>
      <c r="AS124" s="13"/>
      <c r="AT124" s="13"/>
      <c r="AU124" s="13"/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6" t="n">
        <f aca="false">'Savings Table'!CE125*E124</f>
        <v>0</v>
      </c>
      <c r="CA124" s="6" t="n">
        <f aca="false">IF(LEFT(B124,3)="cfl",IF(RIGHT(B124,1)="a",AC124*E124,0),0)</f>
        <v>0</v>
      </c>
      <c r="CB124" s="6" t="n">
        <f aca="false">IF(LEFT(B124,3)="cfl",IF(RIGHT(B124,1)="b",AC124*E124,0),0)</f>
        <v>0</v>
      </c>
      <c r="CC124" s="6" t="n">
        <f aca="false">IF(RIGHT(B124,1)="g",0,IF(LEFT(B124,3)="cfl",IF(RIGHT(B124,1)&gt;"b",AC124*E124,0),0))</f>
        <v>0</v>
      </c>
      <c r="CD124" s="6" t="n">
        <f aca="false">IF(LEFT(B124,3)="cfl",IF(RIGHT(B124,1)="g",AC124*E124,0),0)</f>
        <v>0</v>
      </c>
      <c r="CE124" s="6" t="n">
        <f aca="false">IF(LEFT(B124,3)="ext",IF(RIGHT(B124,1)&lt;"c",AC124*E124,0),0)</f>
        <v>0</v>
      </c>
      <c r="CF124" s="6" t="n">
        <f aca="false">IF(LEFT(B124,3)="ext",IF(RIGHT(B124,1)&gt;"b",AC124*E124,0),0)</f>
        <v>0</v>
      </c>
      <c r="CG124" s="6" t="n">
        <f aca="false">IF(LEFT(B124,3)="int",IF(RIGHT(B124,1)&lt;"c",AC124*E124,0),0)</f>
        <v>0</v>
      </c>
      <c r="CH124" s="6" t="n">
        <f aca="false">IF(LEFT(B124,3)="int",IF(RIGHT(B124,1)&gt;"b",AC124*E124,0),0)</f>
        <v>0</v>
      </c>
      <c r="CI124" s="6" t="n">
        <f aca="false">IF(LEFT(B124,3)="tor",AC124*E124,0)</f>
        <v>0</v>
      </c>
      <c r="CM124" s="6"/>
      <c r="CN124" s="6"/>
      <c r="CO124" s="6" t="n">
        <f aca="false">IF(LEFT($B124,3)="cfl",IF(RIGHT($B124,1)="a",X124*$E124,0),0)</f>
        <v>0</v>
      </c>
      <c r="CP124" s="6" t="n">
        <f aca="false">IF(LEFT($B124,3)="cfl",IF(RIGHT($B124,1)="b",X124*$E124,0),0)</f>
        <v>0</v>
      </c>
      <c r="CQ124" s="6" t="n">
        <f aca="false">IF(RIGHT($B124,1)="g",0,IF(LEFT($B124,3)="cfl",IF(RIGHT($B124,1)&gt;"b",X124*$E124,0),0))</f>
        <v>0</v>
      </c>
      <c r="CR124" s="6" t="n">
        <f aca="false">IF(LEFT($B124,3)="cfl",IF(RIGHT($B124,1)="g",X124*$E124,0),0)</f>
        <v>0</v>
      </c>
      <c r="CS124" s="6" t="n">
        <f aca="false">IF(LEFT($B124,3)="ext",IF(RIGHT($B124,1)&lt;"c",X124*$E124,0),0)</f>
        <v>0</v>
      </c>
      <c r="CT124" s="6" t="n">
        <f aca="false">IF(LEFT($B124,3)="ext",IF(RIGHT($B124,1)&gt;"b",X124*$E124,0),0)</f>
        <v>0</v>
      </c>
      <c r="CU124" s="6" t="n">
        <f aca="false">IF(LEFT($B124,3)="int",IF(RIGHT($B124,1)&lt;"c",X124*$E124,0),0)</f>
        <v>0</v>
      </c>
      <c r="CV124" s="6" t="n">
        <f aca="false">IF(LEFT($B124,3)="int",IF(RIGHT($B124,1)&gt;"b",X124*$E124,0),0)</f>
        <v>0</v>
      </c>
      <c r="CW124" s="6" t="n">
        <f aca="false">IF(LEFT($B124,3)="tor",X124*$E124,0)</f>
        <v>0</v>
      </c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  <c r="IE124" s="13"/>
    </row>
    <row r="125" customFormat="false" ht="12.75" hidden="false" customHeight="false" outlineLevel="0" collapsed="false">
      <c r="A125" s="19" t="s">
        <v>281</v>
      </c>
      <c r="B125" s="19" t="s">
        <v>282</v>
      </c>
      <c r="C125" s="20" t="n">
        <f aca="false">'Savings Table'!FL126</f>
        <v>0</v>
      </c>
      <c r="D125" s="5" t="n">
        <f aca="false">'PGC &amp; IRP Combined'!D126</f>
        <v>0</v>
      </c>
      <c r="E125" s="21" t="n">
        <f aca="false">'Savings Table'!DC126</f>
        <v>2</v>
      </c>
      <c r="F125" s="13" t="n">
        <v>0</v>
      </c>
      <c r="G125" s="13" t="n">
        <v>0</v>
      </c>
      <c r="H125" s="13" t="n">
        <v>0</v>
      </c>
      <c r="J125" s="13" t="n">
        <v>0</v>
      </c>
      <c r="L125" s="13"/>
      <c r="M125" s="22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13"/>
      <c r="X125" s="5" t="n">
        <f aca="false">'PGC &amp; IRP Combined'!D126</f>
        <v>0</v>
      </c>
      <c r="Y125" s="5" t="n">
        <v>0</v>
      </c>
      <c r="Z125" s="5" t="n">
        <v>0</v>
      </c>
      <c r="AA125" s="22" t="n">
        <v>0</v>
      </c>
      <c r="AB125" s="13"/>
      <c r="AC125" s="22" t="n">
        <v>0</v>
      </c>
      <c r="AD125" s="13"/>
      <c r="AE125" s="13"/>
      <c r="AF125" s="13"/>
      <c r="AG125" s="13"/>
      <c r="AH125" s="13"/>
      <c r="AI125" s="0" t="n">
        <v>0</v>
      </c>
      <c r="AJ125" s="0" t="e">
        <f aca="false"/>
        <v>#VALUE!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13"/>
      <c r="AR125" s="13"/>
      <c r="AS125" s="13"/>
      <c r="AT125" s="13"/>
      <c r="AU125" s="13"/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6" t="n">
        <f aca="false">'Savings Table'!CE126*E125</f>
        <v>0</v>
      </c>
      <c r="CA125" s="6" t="n">
        <f aca="false">IF(LEFT(B125,3)="cfl",IF(RIGHT(B125,1)="a",AC125*E125,0),0)</f>
        <v>0</v>
      </c>
      <c r="CB125" s="6" t="n">
        <f aca="false">IF(LEFT(B125,3)="cfl",IF(RIGHT(B125,1)="b",AC125*E125,0),0)</f>
        <v>0</v>
      </c>
      <c r="CC125" s="6" t="n">
        <f aca="false">IF(RIGHT(B125,1)="g",0,IF(LEFT(B125,3)="cfl",IF(RIGHT(B125,1)&gt;"b",AC125*E125,0),0))</f>
        <v>0</v>
      </c>
      <c r="CD125" s="6" t="n">
        <f aca="false">IF(LEFT(B125,3)="cfl",IF(RIGHT(B125,1)="g",AC125*E125,0),0)</f>
        <v>0</v>
      </c>
      <c r="CE125" s="6" t="n">
        <f aca="false">IF(LEFT(B125,3)="ext",IF(RIGHT(B125,1)&lt;"c",AC125*E125,0),0)</f>
        <v>0</v>
      </c>
      <c r="CF125" s="6" t="n">
        <f aca="false">IF(LEFT(B125,3)="ext",IF(RIGHT(B125,1)&gt;"b",AC125*E125,0),0)</f>
        <v>0</v>
      </c>
      <c r="CG125" s="6" t="n">
        <f aca="false">IF(LEFT(B125,3)="int",IF(RIGHT(B125,1)&lt;"c",AC125*E125,0),0)</f>
        <v>0</v>
      </c>
      <c r="CH125" s="6" t="n">
        <f aca="false">IF(LEFT(B125,3)="int",IF(RIGHT(B125,1)&gt;"b",AC125*E125,0),0)</f>
        <v>0</v>
      </c>
      <c r="CI125" s="6" t="n">
        <f aca="false">IF(LEFT(B125,3)="tor",AC125*E125,0)</f>
        <v>0</v>
      </c>
      <c r="CM125" s="6"/>
      <c r="CN125" s="6"/>
      <c r="CO125" s="6" t="n">
        <f aca="false">IF(LEFT($B125,3)="cfl",IF(RIGHT($B125,1)="a",X125*$E125,0),0)</f>
        <v>0</v>
      </c>
      <c r="CP125" s="6" t="n">
        <f aca="false">IF(LEFT($B125,3)="cfl",IF(RIGHT($B125,1)="b",X125*$E125,0),0)</f>
        <v>0</v>
      </c>
      <c r="CQ125" s="6" t="n">
        <f aca="false">IF(RIGHT($B125,1)="g",0,IF(LEFT($B125,3)="cfl",IF(RIGHT($B125,1)&gt;"b",X125*$E125,0),0))</f>
        <v>0</v>
      </c>
      <c r="CR125" s="6" t="n">
        <f aca="false">IF(LEFT($B125,3)="cfl",IF(RIGHT($B125,1)="g",X125*$E125,0),0)</f>
        <v>0</v>
      </c>
      <c r="CS125" s="6" t="n">
        <f aca="false">IF(LEFT($B125,3)="ext",IF(RIGHT($B125,1)&lt;"c",X125*$E125,0),0)</f>
        <v>0</v>
      </c>
      <c r="CT125" s="6" t="n">
        <f aca="false">IF(LEFT($B125,3)="ext",IF(RIGHT($B125,1)&gt;"b",X125*$E125,0),0)</f>
        <v>0</v>
      </c>
      <c r="CU125" s="6" t="n">
        <f aca="false">IF(LEFT($B125,3)="int",IF(RIGHT($B125,1)&lt;"c",X125*$E125,0),0)</f>
        <v>0</v>
      </c>
      <c r="CV125" s="6" t="n">
        <f aca="false">IF(LEFT($B125,3)="int",IF(RIGHT($B125,1)&gt;"b",X125*$E125,0),0)</f>
        <v>0</v>
      </c>
      <c r="CW125" s="6" t="n">
        <f aca="false">IF(LEFT($B125,3)="tor",X125*$E125,0)</f>
        <v>0</v>
      </c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</row>
    <row r="126" customFormat="false" ht="12.75" hidden="false" customHeight="false" outlineLevel="0" collapsed="false">
      <c r="A126" s="19" t="s">
        <v>283</v>
      </c>
      <c r="B126" s="19" t="s">
        <v>284</v>
      </c>
      <c r="C126" s="20" t="n">
        <f aca="false">'Savings Table'!FL127</f>
        <v>0</v>
      </c>
      <c r="D126" s="5" t="n">
        <f aca="false">'PGC &amp; IRP Combined'!D127</f>
        <v>0</v>
      </c>
      <c r="E126" s="21" t="n">
        <f aca="false">'Savings Table'!DC127</f>
        <v>2</v>
      </c>
      <c r="F126" s="13" t="n">
        <v>0</v>
      </c>
      <c r="G126" s="13" t="n">
        <v>0</v>
      </c>
      <c r="H126" s="13" t="n">
        <v>0</v>
      </c>
      <c r="J126" s="13" t="n">
        <v>0</v>
      </c>
      <c r="L126" s="13"/>
      <c r="M126" s="22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13"/>
      <c r="X126" s="5" t="n">
        <f aca="false">'PGC &amp; IRP Combined'!D127</f>
        <v>0</v>
      </c>
      <c r="Y126" s="5" t="n">
        <v>0</v>
      </c>
      <c r="Z126" s="5" t="n">
        <v>0</v>
      </c>
      <c r="AA126" s="22" t="n">
        <v>0</v>
      </c>
      <c r="AB126" s="13"/>
      <c r="AC126" s="22" t="n">
        <v>0</v>
      </c>
      <c r="AD126" s="13"/>
      <c r="AE126" s="13"/>
      <c r="AF126" s="13"/>
      <c r="AG126" s="13"/>
      <c r="AH126" s="13"/>
      <c r="AI126" s="0" t="n">
        <v>0</v>
      </c>
      <c r="AJ126" s="0" t="n">
        <v>0</v>
      </c>
      <c r="AK126" s="0" t="e">
        <f aca="false"/>
        <v>#VALUE!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13"/>
      <c r="AR126" s="13"/>
      <c r="AS126" s="13"/>
      <c r="AT126" s="13"/>
      <c r="AU126" s="13"/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6" t="n">
        <f aca="false">'Savings Table'!CE127*E126</f>
        <v>0</v>
      </c>
      <c r="CA126" s="6" t="n">
        <f aca="false">IF(LEFT(B126,3)="cfl",IF(RIGHT(B126,1)="a",AC126*E126,0),0)</f>
        <v>0</v>
      </c>
      <c r="CB126" s="6" t="n">
        <f aca="false">IF(LEFT(B126,3)="cfl",IF(RIGHT(B126,1)="b",AC126*E126,0),0)</f>
        <v>0</v>
      </c>
      <c r="CC126" s="6" t="n">
        <f aca="false">IF(RIGHT(B126,1)="g",0,IF(LEFT(B126,3)="cfl",IF(RIGHT(B126,1)&gt;"b",AC126*E126,0),0))</f>
        <v>0</v>
      </c>
      <c r="CD126" s="6" t="n">
        <f aca="false">IF(LEFT(B126,3)="cfl",IF(RIGHT(B126,1)="g",AC126*E126,0),0)</f>
        <v>0</v>
      </c>
      <c r="CE126" s="6" t="n">
        <f aca="false">IF(LEFT(B126,3)="ext",IF(RIGHT(B126,1)&lt;"c",AC126*E126,0),0)</f>
        <v>0</v>
      </c>
      <c r="CF126" s="6" t="n">
        <f aca="false">IF(LEFT(B126,3)="ext",IF(RIGHT(B126,1)&gt;"b",AC126*E126,0),0)</f>
        <v>0</v>
      </c>
      <c r="CG126" s="6" t="n">
        <f aca="false">IF(LEFT(B126,3)="int",IF(RIGHT(B126,1)&lt;"c",AC126*E126,0),0)</f>
        <v>0</v>
      </c>
      <c r="CH126" s="6" t="n">
        <f aca="false">IF(LEFT(B126,3)="int",IF(RIGHT(B126,1)&gt;"b",AC126*E126,0),0)</f>
        <v>0</v>
      </c>
      <c r="CI126" s="6" t="n">
        <f aca="false">IF(LEFT(B126,3)="tor",AC126*E126,0)</f>
        <v>0</v>
      </c>
      <c r="CM126" s="6"/>
      <c r="CN126" s="6"/>
      <c r="CO126" s="6" t="n">
        <f aca="false">IF(LEFT($B126,3)="cfl",IF(RIGHT($B126,1)="a",X126*$E126,0),0)</f>
        <v>0</v>
      </c>
      <c r="CP126" s="6" t="n">
        <f aca="false">IF(LEFT($B126,3)="cfl",IF(RIGHT($B126,1)="b",X126*$E126,0),0)</f>
        <v>0</v>
      </c>
      <c r="CQ126" s="6" t="n">
        <f aca="false">IF(RIGHT($B126,1)="g",0,IF(LEFT($B126,3)="cfl",IF(RIGHT($B126,1)&gt;"b",X126*$E126,0),0))</f>
        <v>0</v>
      </c>
      <c r="CR126" s="6" t="n">
        <f aca="false">IF(LEFT($B126,3)="cfl",IF(RIGHT($B126,1)="g",X126*$E126,0),0)</f>
        <v>0</v>
      </c>
      <c r="CS126" s="6" t="n">
        <f aca="false">IF(LEFT($B126,3)="ext",IF(RIGHT($B126,1)&lt;"c",X126*$E126,0),0)</f>
        <v>0</v>
      </c>
      <c r="CT126" s="6" t="n">
        <f aca="false">IF(LEFT($B126,3)="ext",IF(RIGHT($B126,1)&gt;"b",X126*$E126,0),0)</f>
        <v>0</v>
      </c>
      <c r="CU126" s="6" t="n">
        <f aca="false">IF(LEFT($B126,3)="int",IF(RIGHT($B126,1)&lt;"c",X126*$E126,0),0)</f>
        <v>0</v>
      </c>
      <c r="CV126" s="6" t="n">
        <f aca="false">IF(LEFT($B126,3)="int",IF(RIGHT($B126,1)&gt;"b",X126*$E126,0),0)</f>
        <v>0</v>
      </c>
      <c r="CW126" s="6" t="n">
        <f aca="false">IF(LEFT($B126,3)="tor",X126*$E126,0)</f>
        <v>0</v>
      </c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  <c r="IE126" s="13"/>
    </row>
    <row r="127" customFormat="false" ht="12.75" hidden="false" customHeight="false" outlineLevel="0" collapsed="false">
      <c r="A127" s="19" t="s">
        <v>285</v>
      </c>
      <c r="B127" s="19" t="s">
        <v>286</v>
      </c>
      <c r="C127" s="20" t="n">
        <f aca="false">'Savings Table'!FL128</f>
        <v>0</v>
      </c>
      <c r="D127" s="5" t="n">
        <f aca="false">'PGC &amp; IRP Combined'!D128</f>
        <v>0</v>
      </c>
      <c r="E127" s="21" t="n">
        <f aca="false">'Savings Table'!DC128</f>
        <v>2</v>
      </c>
      <c r="F127" s="13" t="n">
        <v>0</v>
      </c>
      <c r="G127" s="13" t="n">
        <v>0</v>
      </c>
      <c r="H127" s="13" t="n">
        <v>0</v>
      </c>
      <c r="J127" s="13" t="n">
        <v>0</v>
      </c>
      <c r="L127" s="13"/>
      <c r="M127" s="22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13"/>
      <c r="X127" s="5" t="n">
        <f aca="false">'PGC &amp; IRP Combined'!D128</f>
        <v>0</v>
      </c>
      <c r="Y127" s="5" t="n">
        <v>0</v>
      </c>
      <c r="Z127" s="5" t="n">
        <v>0</v>
      </c>
      <c r="AA127" s="22" t="n">
        <v>0</v>
      </c>
      <c r="AB127" s="13"/>
      <c r="AC127" s="22" t="n">
        <v>0</v>
      </c>
      <c r="AD127" s="13"/>
      <c r="AE127" s="13"/>
      <c r="AF127" s="13"/>
      <c r="AG127" s="13"/>
      <c r="AH127" s="13"/>
      <c r="AI127" s="0" t="n">
        <v>0</v>
      </c>
      <c r="AJ127" s="0" t="e">
        <f aca="false"/>
        <v>#VALUE!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13"/>
      <c r="AR127" s="13"/>
      <c r="AS127" s="13"/>
      <c r="AT127" s="13"/>
      <c r="AU127" s="13"/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6" t="n">
        <f aca="false">'Savings Table'!CE128*E127</f>
        <v>0</v>
      </c>
      <c r="CA127" s="6" t="n">
        <f aca="false">IF(LEFT(B127,3)="cfl",IF(RIGHT(B127,1)="a",AC127*E127,0),0)</f>
        <v>0</v>
      </c>
      <c r="CB127" s="6" t="n">
        <f aca="false">IF(LEFT(B127,3)="cfl",IF(RIGHT(B127,1)="b",AC127*E127,0),0)</f>
        <v>0</v>
      </c>
      <c r="CC127" s="6" t="n">
        <f aca="false">IF(RIGHT(B127,1)="g",0,IF(LEFT(B127,3)="cfl",IF(RIGHT(B127,1)&gt;"b",AC127*E127,0),0))</f>
        <v>0</v>
      </c>
      <c r="CD127" s="6" t="n">
        <f aca="false">IF(LEFT(B127,3)="cfl",IF(RIGHT(B127,1)="g",AC127*E127,0),0)</f>
        <v>0</v>
      </c>
      <c r="CE127" s="6" t="n">
        <f aca="false">IF(LEFT(B127,3)="ext",IF(RIGHT(B127,1)&lt;"c",AC127*E127,0),0)</f>
        <v>0</v>
      </c>
      <c r="CF127" s="6" t="n">
        <f aca="false">IF(LEFT(B127,3)="ext",IF(RIGHT(B127,1)&gt;"b",AC127*E127,0),0)</f>
        <v>0</v>
      </c>
      <c r="CG127" s="6" t="n">
        <f aca="false">IF(LEFT(B127,3)="int",IF(RIGHT(B127,1)&lt;"c",AC127*E127,0),0)</f>
        <v>0</v>
      </c>
      <c r="CH127" s="6" t="n">
        <f aca="false">IF(LEFT(B127,3)="int",IF(RIGHT(B127,1)&gt;"b",AC127*E127,0),0)</f>
        <v>0</v>
      </c>
      <c r="CI127" s="6" t="n">
        <f aca="false">IF(LEFT(B127,3)="tor",AC127*E127,0)</f>
        <v>0</v>
      </c>
      <c r="CM127" s="6"/>
      <c r="CN127" s="6"/>
      <c r="CO127" s="6" t="n">
        <f aca="false">IF(LEFT($B127,3)="cfl",IF(RIGHT($B127,1)="a",X127*$E127,0),0)</f>
        <v>0</v>
      </c>
      <c r="CP127" s="6" t="n">
        <f aca="false">IF(LEFT($B127,3)="cfl",IF(RIGHT($B127,1)="b",X127*$E127,0),0)</f>
        <v>0</v>
      </c>
      <c r="CQ127" s="6" t="n">
        <f aca="false">IF(RIGHT($B127,1)="g",0,IF(LEFT($B127,3)="cfl",IF(RIGHT($B127,1)&gt;"b",X127*$E127,0),0))</f>
        <v>0</v>
      </c>
      <c r="CR127" s="6" t="n">
        <f aca="false">IF(LEFT($B127,3)="cfl",IF(RIGHT($B127,1)="g",X127*$E127,0),0)</f>
        <v>0</v>
      </c>
      <c r="CS127" s="6" t="n">
        <f aca="false">IF(LEFT($B127,3)="ext",IF(RIGHT($B127,1)&lt;"c",X127*$E127,0),0)</f>
        <v>0</v>
      </c>
      <c r="CT127" s="6" t="n">
        <f aca="false">IF(LEFT($B127,3)="ext",IF(RIGHT($B127,1)&gt;"b",X127*$E127,0),0)</f>
        <v>0</v>
      </c>
      <c r="CU127" s="6" t="n">
        <f aca="false">IF(LEFT($B127,3)="int",IF(RIGHT($B127,1)&lt;"c",X127*$E127,0),0)</f>
        <v>0</v>
      </c>
      <c r="CV127" s="6" t="n">
        <f aca="false">IF(LEFT($B127,3)="int",IF(RIGHT($B127,1)&gt;"b",X127*$E127,0),0)</f>
        <v>0</v>
      </c>
      <c r="CW127" s="6" t="n">
        <f aca="false">IF(LEFT($B127,3)="tor",X127*$E127,0)</f>
        <v>0</v>
      </c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  <c r="FM127" s="13"/>
      <c r="FN127" s="13"/>
      <c r="FO127" s="13"/>
      <c r="FP127" s="13"/>
      <c r="FQ127" s="13"/>
      <c r="FR127" s="13"/>
      <c r="FS127" s="13"/>
      <c r="FT127" s="13"/>
      <c r="FU127" s="13"/>
      <c r="FV127" s="13"/>
      <c r="FW127" s="13"/>
      <c r="FX127" s="13"/>
      <c r="FY127" s="13"/>
      <c r="FZ127" s="13"/>
      <c r="GA127" s="13"/>
      <c r="GB127" s="13"/>
      <c r="GC127" s="13"/>
      <c r="GD127" s="13"/>
      <c r="GE127" s="13"/>
      <c r="GF127" s="13"/>
      <c r="GG127" s="13"/>
      <c r="GH127" s="13"/>
      <c r="GI127" s="13"/>
      <c r="GJ127" s="13"/>
      <c r="GK127" s="13"/>
      <c r="GL127" s="13"/>
      <c r="GM127" s="13"/>
      <c r="GN127" s="13"/>
      <c r="GO127" s="13"/>
      <c r="GP127" s="13"/>
      <c r="GQ127" s="13"/>
      <c r="GR127" s="13"/>
      <c r="GS127" s="13"/>
      <c r="GT127" s="13"/>
      <c r="GU127" s="13"/>
      <c r="GV127" s="13"/>
      <c r="GW127" s="13"/>
      <c r="GX127" s="13"/>
      <c r="GY127" s="13"/>
      <c r="GZ127" s="13"/>
      <c r="HA127" s="13"/>
      <c r="HB127" s="13"/>
      <c r="HC127" s="13"/>
      <c r="HD127" s="13"/>
      <c r="HE127" s="13"/>
      <c r="HF127" s="13"/>
      <c r="HG127" s="13"/>
      <c r="HH127" s="13"/>
      <c r="HI127" s="13"/>
      <c r="HJ127" s="13"/>
      <c r="HK127" s="13"/>
      <c r="HL127" s="13"/>
      <c r="HM127" s="13"/>
      <c r="HN127" s="13"/>
      <c r="HO127" s="13"/>
      <c r="HP127" s="13"/>
      <c r="HQ127" s="13"/>
      <c r="HR127" s="13"/>
      <c r="HS127" s="13"/>
      <c r="HT127" s="13"/>
      <c r="HU127" s="13"/>
      <c r="HV127" s="13"/>
      <c r="HW127" s="13"/>
      <c r="HX127" s="13"/>
      <c r="HY127" s="13"/>
      <c r="HZ127" s="13"/>
      <c r="IA127" s="13"/>
      <c r="IB127" s="13"/>
      <c r="IC127" s="13"/>
      <c r="ID127" s="13"/>
      <c r="IE127" s="13"/>
    </row>
    <row r="128" customFormat="false" ht="12.75" hidden="false" customHeight="false" outlineLevel="0" collapsed="false">
      <c r="A128" s="19" t="s">
        <v>287</v>
      </c>
      <c r="B128" s="19" t="s">
        <v>288</v>
      </c>
      <c r="C128" s="20" t="n">
        <f aca="false">'Savings Table'!FL129</f>
        <v>0</v>
      </c>
      <c r="D128" s="5" t="n">
        <f aca="false">'PGC &amp; IRP Combined'!D129</f>
        <v>0</v>
      </c>
      <c r="E128" s="21" t="n">
        <f aca="false">'Savings Table'!DC129</f>
        <v>2</v>
      </c>
      <c r="F128" s="13" t="n">
        <v>0</v>
      </c>
      <c r="G128" s="13" t="n">
        <v>0</v>
      </c>
      <c r="H128" s="13" t="n">
        <v>0</v>
      </c>
      <c r="J128" s="13" t="n">
        <v>0</v>
      </c>
      <c r="L128" s="13"/>
      <c r="M128" s="22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13"/>
      <c r="X128" s="5" t="n">
        <f aca="false">'PGC &amp; IRP Combined'!D129</f>
        <v>0</v>
      </c>
      <c r="Y128" s="5" t="n">
        <v>0</v>
      </c>
      <c r="Z128" s="5" t="n">
        <v>0</v>
      </c>
      <c r="AA128" s="22" t="n">
        <v>0</v>
      </c>
      <c r="AB128" s="13"/>
      <c r="AC128" s="22" t="n">
        <v>0</v>
      </c>
      <c r="AD128" s="13"/>
      <c r="AE128" s="13"/>
      <c r="AF128" s="13"/>
      <c r="AG128" s="13"/>
      <c r="AH128" s="13"/>
      <c r="AI128" s="0" t="n">
        <v>0</v>
      </c>
      <c r="AJ128" s="0" t="e">
        <f aca="false"/>
        <v>#VALUE!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13"/>
      <c r="AR128" s="13"/>
      <c r="AS128" s="13"/>
      <c r="AT128" s="13"/>
      <c r="AU128" s="13"/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6" t="n">
        <f aca="false">'Savings Table'!CE129*E128</f>
        <v>0</v>
      </c>
      <c r="CA128" s="6" t="n">
        <f aca="false">IF(LEFT(B128,3)="cfl",IF(RIGHT(B128,1)="a",AC128*E128,0),0)</f>
        <v>0</v>
      </c>
      <c r="CB128" s="6" t="n">
        <f aca="false">IF(LEFT(B128,3)="cfl",IF(RIGHT(B128,1)="b",AC128*E128,0),0)</f>
        <v>0</v>
      </c>
      <c r="CC128" s="6" t="n">
        <f aca="false">IF(RIGHT(B128,1)="g",0,IF(LEFT(B128,3)="cfl",IF(RIGHT(B128,1)&gt;"b",AC128*E128,0),0))</f>
        <v>0</v>
      </c>
      <c r="CD128" s="6" t="n">
        <f aca="false">IF(LEFT(B128,3)="cfl",IF(RIGHT(B128,1)="g",AC128*E128,0),0)</f>
        <v>0</v>
      </c>
      <c r="CE128" s="6" t="n">
        <f aca="false">IF(LEFT(B128,3)="ext",IF(RIGHT(B128,1)&lt;"c",AC128*E128,0),0)</f>
        <v>0</v>
      </c>
      <c r="CF128" s="6" t="n">
        <f aca="false">IF(LEFT(B128,3)="ext",IF(RIGHT(B128,1)&gt;"b",AC128*E128,0),0)</f>
        <v>0</v>
      </c>
      <c r="CG128" s="6" t="n">
        <f aca="false">IF(LEFT(B128,3)="int",IF(RIGHT(B128,1)&lt;"c",AC128*E128,0),0)</f>
        <v>0</v>
      </c>
      <c r="CH128" s="6" t="n">
        <f aca="false">IF(LEFT(B128,3)="int",IF(RIGHT(B128,1)&gt;"b",AC128*E128,0),0)</f>
        <v>0</v>
      </c>
      <c r="CI128" s="6" t="n">
        <f aca="false">IF(LEFT(B128,3)="tor",AC128*E128,0)</f>
        <v>0</v>
      </c>
      <c r="CM128" s="6"/>
      <c r="CN128" s="6"/>
      <c r="CO128" s="6" t="n">
        <f aca="false">IF(LEFT($B128,3)="cfl",IF(RIGHT($B128,1)="a",X128*$E128,0),0)</f>
        <v>0</v>
      </c>
      <c r="CP128" s="6" t="n">
        <f aca="false">IF(LEFT($B128,3)="cfl",IF(RIGHT($B128,1)="b",X128*$E128,0),0)</f>
        <v>0</v>
      </c>
      <c r="CQ128" s="6" t="n">
        <f aca="false">IF(RIGHT($B128,1)="g",0,IF(LEFT($B128,3)="cfl",IF(RIGHT($B128,1)&gt;"b",X128*$E128,0),0))</f>
        <v>0</v>
      </c>
      <c r="CR128" s="6" t="n">
        <f aca="false">IF(LEFT($B128,3)="cfl",IF(RIGHT($B128,1)="g",X128*$E128,0),0)</f>
        <v>0</v>
      </c>
      <c r="CS128" s="6" t="n">
        <f aca="false">IF(LEFT($B128,3)="ext",IF(RIGHT($B128,1)&lt;"c",X128*$E128,0),0)</f>
        <v>0</v>
      </c>
      <c r="CT128" s="6" t="n">
        <f aca="false">IF(LEFT($B128,3)="ext",IF(RIGHT($B128,1)&gt;"b",X128*$E128,0),0)</f>
        <v>0</v>
      </c>
      <c r="CU128" s="6" t="n">
        <f aca="false">IF(LEFT($B128,3)="int",IF(RIGHT($B128,1)&lt;"c",X128*$E128,0),0)</f>
        <v>0</v>
      </c>
      <c r="CV128" s="6" t="n">
        <f aca="false">IF(LEFT($B128,3)="int",IF(RIGHT($B128,1)&gt;"b",X128*$E128,0),0)</f>
        <v>0</v>
      </c>
      <c r="CW128" s="6" t="n">
        <f aca="false">IF(LEFT($B128,3)="tor",X128*$E128,0)</f>
        <v>0</v>
      </c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  <c r="FM128" s="13"/>
      <c r="FN128" s="13"/>
      <c r="FO128" s="13"/>
      <c r="FP128" s="13"/>
      <c r="FQ128" s="13"/>
      <c r="FR128" s="13"/>
      <c r="FS128" s="13"/>
      <c r="FT128" s="13"/>
      <c r="FU128" s="13"/>
      <c r="FV128" s="13"/>
      <c r="FW128" s="13"/>
      <c r="FX128" s="13"/>
      <c r="FY128" s="13"/>
      <c r="FZ128" s="13"/>
      <c r="GA128" s="13"/>
      <c r="GB128" s="13"/>
      <c r="GC128" s="13"/>
      <c r="GD128" s="13"/>
      <c r="GE128" s="13"/>
      <c r="GF128" s="13"/>
      <c r="GG128" s="13"/>
      <c r="GH128" s="13"/>
      <c r="GI128" s="13"/>
      <c r="GJ128" s="13"/>
      <c r="GK128" s="13"/>
      <c r="GL128" s="13"/>
      <c r="GM128" s="13"/>
      <c r="GN128" s="13"/>
      <c r="GO128" s="13"/>
      <c r="GP128" s="13"/>
      <c r="GQ128" s="13"/>
      <c r="GR128" s="13"/>
      <c r="GS128" s="13"/>
      <c r="GT128" s="13"/>
      <c r="GU128" s="13"/>
      <c r="GV128" s="13"/>
      <c r="GW128" s="13"/>
      <c r="GX128" s="13"/>
      <c r="GY128" s="13"/>
      <c r="GZ128" s="13"/>
      <c r="HA128" s="13"/>
      <c r="HB128" s="13"/>
      <c r="HC128" s="13"/>
      <c r="HD128" s="13"/>
      <c r="HE128" s="13"/>
      <c r="HF128" s="13"/>
      <c r="HG128" s="13"/>
      <c r="HH128" s="13"/>
      <c r="HI128" s="13"/>
      <c r="HJ128" s="13"/>
      <c r="HK128" s="13"/>
      <c r="HL128" s="13"/>
      <c r="HM128" s="13"/>
      <c r="HN128" s="13"/>
      <c r="HO128" s="13"/>
      <c r="HP128" s="13"/>
      <c r="HQ128" s="13"/>
      <c r="HR128" s="13"/>
      <c r="HS128" s="13"/>
      <c r="HT128" s="13"/>
      <c r="HU128" s="13"/>
      <c r="HV128" s="13"/>
      <c r="HW128" s="13"/>
      <c r="HX128" s="13"/>
      <c r="HY128" s="13"/>
      <c r="HZ128" s="13"/>
      <c r="IA128" s="13"/>
      <c r="IB128" s="13"/>
      <c r="IC128" s="13"/>
      <c r="ID128" s="13"/>
      <c r="IE128" s="13"/>
    </row>
    <row r="129" customFormat="false" ht="12.75" hidden="false" customHeight="false" outlineLevel="0" collapsed="false">
      <c r="A129" s="19" t="s">
        <v>289</v>
      </c>
      <c r="B129" s="19" t="s">
        <v>290</v>
      </c>
      <c r="C129" s="20" t="n">
        <f aca="false">'Savings Table'!FL130</f>
        <v>0</v>
      </c>
      <c r="D129" s="5" t="n">
        <f aca="false">'PGC &amp; IRP Combined'!D130</f>
        <v>0</v>
      </c>
      <c r="E129" s="21" t="n">
        <f aca="false">'Savings Table'!DC130</f>
        <v>2</v>
      </c>
      <c r="F129" s="13" t="n">
        <v>0</v>
      </c>
      <c r="G129" s="13" t="n">
        <v>0</v>
      </c>
      <c r="H129" s="13" t="n">
        <v>0</v>
      </c>
      <c r="J129" s="13" t="n">
        <v>0</v>
      </c>
      <c r="L129" s="13"/>
      <c r="M129" s="22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13"/>
      <c r="X129" s="5" t="n">
        <f aca="false">'PGC &amp; IRP Combined'!D130</f>
        <v>0</v>
      </c>
      <c r="Y129" s="5" t="n">
        <v>0</v>
      </c>
      <c r="Z129" s="5" t="n">
        <v>0</v>
      </c>
      <c r="AA129" s="22" t="n">
        <v>0</v>
      </c>
      <c r="AB129" s="13"/>
      <c r="AC129" s="22" t="n">
        <v>0</v>
      </c>
      <c r="AD129" s="13"/>
      <c r="AE129" s="13"/>
      <c r="AF129" s="13"/>
      <c r="AG129" s="13"/>
      <c r="AH129" s="13"/>
      <c r="AI129" s="0" t="n">
        <v>0</v>
      </c>
      <c r="AJ129" s="0" t="n">
        <v>0</v>
      </c>
      <c r="AK129" s="0" t="e">
        <f aca="false"/>
        <v>#VALUE!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13"/>
      <c r="AR129" s="13"/>
      <c r="AS129" s="13"/>
      <c r="AT129" s="13"/>
      <c r="AU129" s="13"/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6" t="n">
        <f aca="false">'Savings Table'!CE130*E129</f>
        <v>0</v>
      </c>
      <c r="CA129" s="6" t="n">
        <f aca="false">IF(LEFT(B129,3)="cfl",IF(RIGHT(B129,1)="a",AC129*E129,0),0)</f>
        <v>0</v>
      </c>
      <c r="CB129" s="6" t="n">
        <f aca="false">IF(LEFT(B129,3)="cfl",IF(RIGHT(B129,1)="b",AC129*E129,0),0)</f>
        <v>0</v>
      </c>
      <c r="CC129" s="6" t="n">
        <f aca="false">IF(RIGHT(B129,1)="g",0,IF(LEFT(B129,3)="cfl",IF(RIGHT(B129,1)&gt;"b",AC129*E129,0),0))</f>
        <v>0</v>
      </c>
      <c r="CD129" s="6" t="n">
        <f aca="false">IF(LEFT(B129,3)="cfl",IF(RIGHT(B129,1)="g",AC129*E129,0),0)</f>
        <v>0</v>
      </c>
      <c r="CE129" s="6" t="n">
        <f aca="false">IF(LEFT(B129,3)="ext",IF(RIGHT(B129,1)&lt;"c",AC129*E129,0),0)</f>
        <v>0</v>
      </c>
      <c r="CF129" s="6" t="n">
        <f aca="false">IF(LEFT(B129,3)="ext",IF(RIGHT(B129,1)&gt;"b",AC129*E129,0),0)</f>
        <v>0</v>
      </c>
      <c r="CG129" s="6" t="n">
        <f aca="false">IF(LEFT(B129,3)="int",IF(RIGHT(B129,1)&lt;"c",AC129*E129,0),0)</f>
        <v>0</v>
      </c>
      <c r="CH129" s="6" t="n">
        <f aca="false">IF(LEFT(B129,3)="int",IF(RIGHT(B129,1)&gt;"b",AC129*E129,0),0)</f>
        <v>0</v>
      </c>
      <c r="CI129" s="6" t="n">
        <f aca="false">IF(LEFT(B129,3)="tor",AC129*E129,0)</f>
        <v>0</v>
      </c>
      <c r="CM129" s="6"/>
      <c r="CN129" s="6"/>
      <c r="CO129" s="6" t="n">
        <f aca="false">IF(LEFT($B129,3)="cfl",IF(RIGHT($B129,1)="a",X129*$E129,0),0)</f>
        <v>0</v>
      </c>
      <c r="CP129" s="6" t="n">
        <f aca="false">IF(LEFT($B129,3)="cfl",IF(RIGHT($B129,1)="b",X129*$E129,0),0)</f>
        <v>0</v>
      </c>
      <c r="CQ129" s="6" t="n">
        <f aca="false">IF(RIGHT($B129,1)="g",0,IF(LEFT($B129,3)="cfl",IF(RIGHT($B129,1)&gt;"b",X129*$E129,0),0))</f>
        <v>0</v>
      </c>
      <c r="CR129" s="6" t="n">
        <f aca="false">IF(LEFT($B129,3)="cfl",IF(RIGHT($B129,1)="g",X129*$E129,0),0)</f>
        <v>0</v>
      </c>
      <c r="CS129" s="6" t="n">
        <f aca="false">IF(LEFT($B129,3)="ext",IF(RIGHT($B129,1)&lt;"c",X129*$E129,0),0)</f>
        <v>0</v>
      </c>
      <c r="CT129" s="6" t="n">
        <f aca="false">IF(LEFT($B129,3)="ext",IF(RIGHT($B129,1)&gt;"b",X129*$E129,0),0)</f>
        <v>0</v>
      </c>
      <c r="CU129" s="6" t="n">
        <f aca="false">IF(LEFT($B129,3)="int",IF(RIGHT($B129,1)&lt;"c",X129*$E129,0),0)</f>
        <v>0</v>
      </c>
      <c r="CV129" s="6" t="n">
        <f aca="false">IF(LEFT($B129,3)="int",IF(RIGHT($B129,1)&gt;"b",X129*$E129,0),0)</f>
        <v>0</v>
      </c>
      <c r="CW129" s="6" t="n">
        <f aca="false">IF(LEFT($B129,3)="tor",X129*$E129,0)</f>
        <v>0</v>
      </c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  <c r="FM129" s="13"/>
      <c r="FN129" s="13"/>
      <c r="FO129" s="13"/>
      <c r="FP129" s="13"/>
      <c r="FQ129" s="13"/>
      <c r="FR129" s="13"/>
      <c r="FS129" s="13"/>
      <c r="FT129" s="13"/>
      <c r="FU129" s="13"/>
      <c r="FV129" s="13"/>
      <c r="FW129" s="13"/>
      <c r="FX129" s="13"/>
      <c r="FY129" s="13"/>
      <c r="FZ129" s="13"/>
      <c r="GA129" s="13"/>
      <c r="GB129" s="13"/>
      <c r="GC129" s="13"/>
      <c r="GD129" s="13"/>
      <c r="GE129" s="13"/>
      <c r="GF129" s="13"/>
      <c r="GG129" s="13"/>
      <c r="GH129" s="13"/>
      <c r="GI129" s="13"/>
      <c r="GJ129" s="13"/>
      <c r="GK129" s="13"/>
      <c r="GL129" s="13"/>
      <c r="GM129" s="13"/>
      <c r="GN129" s="13"/>
      <c r="GO129" s="13"/>
      <c r="GP129" s="13"/>
      <c r="GQ129" s="13"/>
      <c r="GR129" s="13"/>
      <c r="GS129" s="13"/>
      <c r="GT129" s="13"/>
      <c r="GU129" s="13"/>
      <c r="GV129" s="13"/>
      <c r="GW129" s="13"/>
      <c r="GX129" s="13"/>
      <c r="GY129" s="13"/>
      <c r="GZ129" s="13"/>
      <c r="HA129" s="13"/>
      <c r="HB129" s="13"/>
      <c r="HC129" s="13"/>
      <c r="HD129" s="13"/>
      <c r="HE129" s="13"/>
      <c r="HF129" s="13"/>
      <c r="HG129" s="13"/>
      <c r="HH129" s="13"/>
      <c r="HI129" s="13"/>
      <c r="HJ129" s="13"/>
      <c r="HK129" s="13"/>
      <c r="HL129" s="13"/>
      <c r="HM129" s="13"/>
      <c r="HN129" s="13"/>
      <c r="HO129" s="13"/>
      <c r="HP129" s="13"/>
      <c r="HQ129" s="13"/>
      <c r="HR129" s="13"/>
      <c r="HS129" s="13"/>
      <c r="HT129" s="13"/>
      <c r="HU129" s="13"/>
      <c r="HV129" s="13"/>
      <c r="HW129" s="13"/>
      <c r="HX129" s="13"/>
      <c r="HY129" s="13"/>
      <c r="HZ129" s="13"/>
      <c r="IA129" s="13"/>
      <c r="IB129" s="13"/>
      <c r="IC129" s="13"/>
      <c r="ID129" s="13"/>
      <c r="IE129" s="13"/>
    </row>
    <row r="130" customFormat="false" ht="12.75" hidden="false" customHeight="false" outlineLevel="0" collapsed="false">
      <c r="A130" s="19" t="s">
        <v>291</v>
      </c>
      <c r="B130" s="19" t="s">
        <v>292</v>
      </c>
      <c r="C130" s="20" t="n">
        <f aca="false">'Savings Table'!FL131</f>
        <v>0</v>
      </c>
      <c r="D130" s="5" t="n">
        <f aca="false">'PGC &amp; IRP Combined'!D131</f>
        <v>0</v>
      </c>
      <c r="E130" s="21" t="n">
        <f aca="false">'Savings Table'!DC131</f>
        <v>2</v>
      </c>
      <c r="F130" s="13" t="n">
        <v>0</v>
      </c>
      <c r="G130" s="13" t="n">
        <v>0</v>
      </c>
      <c r="H130" s="13" t="n">
        <v>0</v>
      </c>
      <c r="J130" s="13" t="n">
        <v>0</v>
      </c>
      <c r="L130" s="13"/>
      <c r="M130" s="22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13"/>
      <c r="X130" s="5" t="n">
        <f aca="false">'PGC &amp; IRP Combined'!D131</f>
        <v>0</v>
      </c>
      <c r="Y130" s="5" t="n">
        <v>0</v>
      </c>
      <c r="Z130" s="5" t="n">
        <v>0</v>
      </c>
      <c r="AA130" s="22" t="n">
        <v>0</v>
      </c>
      <c r="AB130" s="13"/>
      <c r="AC130" s="22" t="n">
        <v>0</v>
      </c>
      <c r="AD130" s="13"/>
      <c r="AE130" s="13"/>
      <c r="AF130" s="13"/>
      <c r="AG130" s="13"/>
      <c r="AH130" s="13"/>
      <c r="AI130" s="0" t="n">
        <v>0</v>
      </c>
      <c r="AJ130" s="0" t="e">
        <f aca="false"/>
        <v>#VALUE!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13"/>
      <c r="AR130" s="13"/>
      <c r="AS130" s="13"/>
      <c r="AT130" s="13"/>
      <c r="AU130" s="13"/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6" t="n">
        <f aca="false">'Savings Table'!CE131*E130</f>
        <v>0</v>
      </c>
      <c r="CA130" s="6" t="n">
        <f aca="false">IF(LEFT(B130,3)="cfl",IF(RIGHT(B130,1)="a",AC130*E130,0),0)</f>
        <v>0</v>
      </c>
      <c r="CB130" s="6" t="n">
        <f aca="false">IF(LEFT(B130,3)="cfl",IF(RIGHT(B130,1)="b",AC130*E130,0),0)</f>
        <v>0</v>
      </c>
      <c r="CC130" s="6" t="n">
        <f aca="false">IF(RIGHT(B130,1)="g",0,IF(LEFT(B130,3)="cfl",IF(RIGHT(B130,1)&gt;"b",AC130*E130,0),0))</f>
        <v>0</v>
      </c>
      <c r="CD130" s="6" t="n">
        <f aca="false">IF(LEFT(B130,3)="cfl",IF(RIGHT(B130,1)="g",AC130*E130,0),0)</f>
        <v>0</v>
      </c>
      <c r="CE130" s="6" t="n">
        <f aca="false">IF(LEFT(B130,3)="ext",IF(RIGHT(B130,1)&lt;"c",AC130*E130,0),0)</f>
        <v>0</v>
      </c>
      <c r="CF130" s="6" t="n">
        <f aca="false">IF(LEFT(B130,3)="ext",IF(RIGHT(B130,1)&gt;"b",AC130*E130,0),0)</f>
        <v>0</v>
      </c>
      <c r="CG130" s="6" t="n">
        <f aca="false">IF(LEFT(B130,3)="int",IF(RIGHT(B130,1)&lt;"c",AC130*E130,0),0)</f>
        <v>0</v>
      </c>
      <c r="CH130" s="6" t="n">
        <f aca="false">IF(LEFT(B130,3)="int",IF(RIGHT(B130,1)&gt;"b",AC130*E130,0),0)</f>
        <v>0</v>
      </c>
      <c r="CI130" s="6" t="n">
        <f aca="false">IF(LEFT(B130,3)="tor",AC130*E130,0)</f>
        <v>0</v>
      </c>
      <c r="CM130" s="6"/>
      <c r="CN130" s="6"/>
      <c r="CO130" s="6" t="n">
        <f aca="false">IF(LEFT($B130,3)="cfl",IF(RIGHT($B130,1)="a",X130*$E130,0),0)</f>
        <v>0</v>
      </c>
      <c r="CP130" s="6" t="n">
        <f aca="false">IF(LEFT($B130,3)="cfl",IF(RIGHT($B130,1)="b",X130*$E130,0),0)</f>
        <v>0</v>
      </c>
      <c r="CQ130" s="6" t="n">
        <f aca="false">IF(RIGHT($B130,1)="g",0,IF(LEFT($B130,3)="cfl",IF(RIGHT($B130,1)&gt;"b",X130*$E130,0),0))</f>
        <v>0</v>
      </c>
      <c r="CR130" s="6" t="n">
        <f aca="false">IF(LEFT($B130,3)="cfl",IF(RIGHT($B130,1)="g",X130*$E130,0),0)</f>
        <v>0</v>
      </c>
      <c r="CS130" s="6" t="n">
        <f aca="false">IF(LEFT($B130,3)="ext",IF(RIGHT($B130,1)&lt;"c",X130*$E130,0),0)</f>
        <v>0</v>
      </c>
      <c r="CT130" s="6" t="n">
        <f aca="false">IF(LEFT($B130,3)="ext",IF(RIGHT($B130,1)&gt;"b",X130*$E130,0),0)</f>
        <v>0</v>
      </c>
      <c r="CU130" s="6" t="n">
        <f aca="false">IF(LEFT($B130,3)="int",IF(RIGHT($B130,1)&lt;"c",X130*$E130,0),0)</f>
        <v>0</v>
      </c>
      <c r="CV130" s="6" t="n">
        <f aca="false">IF(LEFT($B130,3)="int",IF(RIGHT($B130,1)&gt;"b",X130*$E130,0),0)</f>
        <v>0</v>
      </c>
      <c r="CW130" s="6" t="n">
        <f aca="false">IF(LEFT($B130,3)="tor",X130*$E130,0)</f>
        <v>0</v>
      </c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  <c r="FF130" s="13"/>
      <c r="FG130" s="13"/>
      <c r="FH130" s="13"/>
      <c r="FI130" s="13"/>
      <c r="FJ130" s="13"/>
      <c r="FK130" s="13"/>
      <c r="FL130" s="13"/>
      <c r="FM130" s="13"/>
      <c r="FN130" s="13"/>
      <c r="FO130" s="13"/>
      <c r="FP130" s="13"/>
      <c r="FQ130" s="13"/>
      <c r="FR130" s="13"/>
      <c r="FS130" s="13"/>
      <c r="FT130" s="13"/>
      <c r="FU130" s="13"/>
      <c r="FV130" s="13"/>
      <c r="FW130" s="13"/>
      <c r="FX130" s="13"/>
      <c r="FY130" s="13"/>
      <c r="FZ130" s="13"/>
      <c r="GA130" s="13"/>
      <c r="GB130" s="13"/>
      <c r="GC130" s="13"/>
      <c r="GD130" s="13"/>
      <c r="GE130" s="13"/>
      <c r="GF130" s="13"/>
      <c r="GG130" s="13"/>
      <c r="GH130" s="13"/>
      <c r="GI130" s="13"/>
      <c r="GJ130" s="13"/>
      <c r="GK130" s="13"/>
      <c r="GL130" s="13"/>
      <c r="GM130" s="13"/>
      <c r="GN130" s="13"/>
      <c r="GO130" s="13"/>
      <c r="GP130" s="13"/>
      <c r="GQ130" s="13"/>
      <c r="GR130" s="13"/>
      <c r="GS130" s="13"/>
      <c r="GT130" s="13"/>
      <c r="GU130" s="13"/>
      <c r="GV130" s="13"/>
      <c r="GW130" s="13"/>
      <c r="GX130" s="13"/>
      <c r="GY130" s="13"/>
      <c r="GZ130" s="13"/>
      <c r="HA130" s="13"/>
      <c r="HB130" s="13"/>
      <c r="HC130" s="13"/>
      <c r="HD130" s="13"/>
      <c r="HE130" s="13"/>
      <c r="HF130" s="13"/>
      <c r="HG130" s="13"/>
      <c r="HH130" s="13"/>
      <c r="HI130" s="13"/>
      <c r="HJ130" s="13"/>
      <c r="HK130" s="13"/>
      <c r="HL130" s="13"/>
      <c r="HM130" s="13"/>
      <c r="HN130" s="13"/>
      <c r="HO130" s="13"/>
      <c r="HP130" s="13"/>
      <c r="HQ130" s="13"/>
      <c r="HR130" s="13"/>
      <c r="HS130" s="13"/>
      <c r="HT130" s="13"/>
      <c r="HU130" s="13"/>
      <c r="HV130" s="13"/>
      <c r="HW130" s="13"/>
      <c r="HX130" s="13"/>
      <c r="HY130" s="13"/>
      <c r="HZ130" s="13"/>
      <c r="IA130" s="13"/>
      <c r="IB130" s="13"/>
      <c r="IC130" s="13"/>
      <c r="ID130" s="13"/>
      <c r="IE130" s="13"/>
    </row>
    <row r="131" customFormat="false" ht="12.75" hidden="false" customHeight="false" outlineLevel="0" collapsed="false">
      <c r="A131" s="19" t="s">
        <v>293</v>
      </c>
      <c r="B131" s="19" t="s">
        <v>294</v>
      </c>
      <c r="C131" s="20" t="n">
        <f aca="false">'Savings Table'!FL132</f>
        <v>0</v>
      </c>
      <c r="D131" s="5" t="n">
        <f aca="false">'PGC &amp; IRP Combined'!D132</f>
        <v>0</v>
      </c>
      <c r="E131" s="21" t="n">
        <f aca="false">'Savings Table'!DC132</f>
        <v>2</v>
      </c>
      <c r="F131" s="13" t="n">
        <v>0</v>
      </c>
      <c r="G131" s="13" t="n">
        <v>0</v>
      </c>
      <c r="H131" s="13" t="n">
        <v>0</v>
      </c>
      <c r="J131" s="13" t="n">
        <v>0</v>
      </c>
      <c r="L131" s="13"/>
      <c r="M131" s="22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13"/>
      <c r="X131" s="5" t="n">
        <f aca="false">'PGC &amp; IRP Combined'!D132</f>
        <v>0</v>
      </c>
      <c r="Y131" s="5" t="n">
        <v>0</v>
      </c>
      <c r="Z131" s="5" t="n">
        <v>0</v>
      </c>
      <c r="AA131" s="22" t="n">
        <v>0</v>
      </c>
      <c r="AB131" s="13"/>
      <c r="AC131" s="22" t="n">
        <v>0</v>
      </c>
      <c r="AD131" s="13"/>
      <c r="AE131" s="13"/>
      <c r="AF131" s="13"/>
      <c r="AG131" s="13"/>
      <c r="AH131" s="13"/>
      <c r="AI131" s="0" t="n">
        <v>0</v>
      </c>
      <c r="AJ131" s="0" t="n">
        <v>0</v>
      </c>
      <c r="AK131" s="0" t="e">
        <f aca="false"/>
        <v>#VALUE!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13"/>
      <c r="AR131" s="13"/>
      <c r="AS131" s="13"/>
      <c r="AT131" s="13"/>
      <c r="AU131" s="13"/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6" t="n">
        <f aca="false">'Savings Table'!CE132*E131</f>
        <v>0</v>
      </c>
      <c r="CA131" s="6" t="n">
        <f aca="false">IF(LEFT(B131,3)="cfl",IF(RIGHT(B131,1)="a",AC131*E131,0),0)</f>
        <v>0</v>
      </c>
      <c r="CB131" s="6" t="n">
        <f aca="false">IF(LEFT(B131,3)="cfl",IF(RIGHT(B131,1)="b",AC131*E131,0),0)</f>
        <v>0</v>
      </c>
      <c r="CC131" s="6" t="n">
        <f aca="false">IF(RIGHT(B131,1)="g",0,IF(LEFT(B131,3)="cfl",IF(RIGHT(B131,1)&gt;"b",AC131*E131,0),0))</f>
        <v>0</v>
      </c>
      <c r="CD131" s="6" t="n">
        <f aca="false">IF(LEFT(B131,3)="cfl",IF(RIGHT(B131,1)="g",AC131*E131,0),0)</f>
        <v>0</v>
      </c>
      <c r="CE131" s="6" t="n">
        <f aca="false">IF(LEFT(B131,3)="ext",IF(RIGHT(B131,1)&lt;"c",AC131*E131,0),0)</f>
        <v>0</v>
      </c>
      <c r="CF131" s="6" t="n">
        <f aca="false">IF(LEFT(B131,3)="ext",IF(RIGHT(B131,1)&gt;"b",AC131*E131,0),0)</f>
        <v>0</v>
      </c>
      <c r="CG131" s="6" t="n">
        <f aca="false">IF(LEFT(B131,3)="int",IF(RIGHT(B131,1)&lt;"c",AC131*E131,0),0)</f>
        <v>0</v>
      </c>
      <c r="CH131" s="6" t="n">
        <f aca="false">IF(LEFT(B131,3)="int",IF(RIGHT(B131,1)&gt;"b",AC131*E131,0),0)</f>
        <v>0</v>
      </c>
      <c r="CI131" s="6" t="n">
        <f aca="false">IF(LEFT(B131,3)="tor",AC131*E131,0)</f>
        <v>0</v>
      </c>
      <c r="CM131" s="6"/>
      <c r="CN131" s="6"/>
      <c r="CO131" s="6" t="n">
        <f aca="false">IF(LEFT($B131,3)="cfl",IF(RIGHT($B131,1)="a",X131*$E131,0),0)</f>
        <v>0</v>
      </c>
      <c r="CP131" s="6" t="n">
        <f aca="false">IF(LEFT($B131,3)="cfl",IF(RIGHT($B131,1)="b",X131*$E131,0),0)</f>
        <v>0</v>
      </c>
      <c r="CQ131" s="6" t="n">
        <f aca="false">IF(RIGHT($B131,1)="g",0,IF(LEFT($B131,3)="cfl",IF(RIGHT($B131,1)&gt;"b",X131*$E131,0),0))</f>
        <v>0</v>
      </c>
      <c r="CR131" s="6" t="n">
        <f aca="false">IF(LEFT($B131,3)="cfl",IF(RIGHT($B131,1)="g",X131*$E131,0),0)</f>
        <v>0</v>
      </c>
      <c r="CS131" s="6" t="n">
        <f aca="false">IF(LEFT($B131,3)="ext",IF(RIGHT($B131,1)&lt;"c",X131*$E131,0),0)</f>
        <v>0</v>
      </c>
      <c r="CT131" s="6" t="n">
        <f aca="false">IF(LEFT($B131,3)="ext",IF(RIGHT($B131,1)&gt;"b",X131*$E131,0),0)</f>
        <v>0</v>
      </c>
      <c r="CU131" s="6" t="n">
        <f aca="false">IF(LEFT($B131,3)="int",IF(RIGHT($B131,1)&lt;"c",X131*$E131,0),0)</f>
        <v>0</v>
      </c>
      <c r="CV131" s="6" t="n">
        <f aca="false">IF(LEFT($B131,3)="int",IF(RIGHT($B131,1)&gt;"b",X131*$E131,0),0)</f>
        <v>0</v>
      </c>
      <c r="CW131" s="6" t="n">
        <f aca="false">IF(LEFT($B131,3)="tor",X131*$E131,0)</f>
        <v>0</v>
      </c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  <c r="FM131" s="13"/>
      <c r="FN131" s="13"/>
      <c r="FO131" s="13"/>
      <c r="FP131" s="13"/>
      <c r="FQ131" s="13"/>
      <c r="FR131" s="13"/>
      <c r="FS131" s="13"/>
      <c r="FT131" s="13"/>
      <c r="FU131" s="13"/>
      <c r="FV131" s="13"/>
      <c r="FW131" s="13"/>
      <c r="FX131" s="13"/>
      <c r="FY131" s="13"/>
      <c r="FZ131" s="13"/>
      <c r="GA131" s="13"/>
      <c r="GB131" s="13"/>
      <c r="GC131" s="13"/>
      <c r="GD131" s="13"/>
      <c r="GE131" s="13"/>
      <c r="GF131" s="13"/>
      <c r="GG131" s="13"/>
      <c r="GH131" s="13"/>
      <c r="GI131" s="13"/>
      <c r="GJ131" s="13"/>
      <c r="GK131" s="13"/>
      <c r="GL131" s="13"/>
      <c r="GM131" s="13"/>
      <c r="GN131" s="13"/>
      <c r="GO131" s="13"/>
      <c r="GP131" s="13"/>
      <c r="GQ131" s="13"/>
      <c r="GR131" s="13"/>
      <c r="GS131" s="13"/>
      <c r="GT131" s="13"/>
      <c r="GU131" s="13"/>
      <c r="GV131" s="13"/>
      <c r="GW131" s="13"/>
      <c r="GX131" s="13"/>
      <c r="GY131" s="13"/>
      <c r="GZ131" s="13"/>
      <c r="HA131" s="13"/>
      <c r="HB131" s="13"/>
      <c r="HC131" s="13"/>
      <c r="HD131" s="13"/>
      <c r="HE131" s="13"/>
      <c r="HF131" s="13"/>
      <c r="HG131" s="13"/>
      <c r="HH131" s="13"/>
      <c r="HI131" s="13"/>
      <c r="HJ131" s="13"/>
      <c r="HK131" s="13"/>
      <c r="HL131" s="13"/>
      <c r="HM131" s="13"/>
      <c r="HN131" s="13"/>
      <c r="HO131" s="13"/>
      <c r="HP131" s="13"/>
      <c r="HQ131" s="13"/>
      <c r="HR131" s="13"/>
      <c r="HS131" s="13"/>
      <c r="HT131" s="13"/>
      <c r="HU131" s="13"/>
      <c r="HV131" s="13"/>
      <c r="HW131" s="13"/>
      <c r="HX131" s="13"/>
      <c r="HY131" s="13"/>
      <c r="HZ131" s="13"/>
      <c r="IA131" s="13"/>
      <c r="IB131" s="13"/>
      <c r="IC131" s="13"/>
      <c r="ID131" s="13"/>
      <c r="IE131" s="13"/>
    </row>
    <row r="132" customFormat="false" ht="12.75" hidden="false" customHeight="false" outlineLevel="0" collapsed="false">
      <c r="A132" s="19" t="s">
        <v>295</v>
      </c>
      <c r="B132" s="19" t="s">
        <v>296</v>
      </c>
      <c r="C132" s="20" t="n">
        <f aca="false">'Savings Table'!FL133</f>
        <v>0</v>
      </c>
      <c r="D132" s="5" t="n">
        <f aca="false">'PGC &amp; IRP Combined'!D133</f>
        <v>0</v>
      </c>
      <c r="E132" s="21" t="n">
        <f aca="false">'Savings Table'!DC133</f>
        <v>2</v>
      </c>
      <c r="F132" s="13" t="n">
        <v>0</v>
      </c>
      <c r="G132" s="13" t="n">
        <v>0</v>
      </c>
      <c r="H132" s="13" t="n">
        <v>0</v>
      </c>
      <c r="J132" s="13" t="n">
        <v>0</v>
      </c>
      <c r="L132" s="13"/>
      <c r="M132" s="22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13"/>
      <c r="X132" s="5" t="n">
        <f aca="false">'PGC &amp; IRP Combined'!D133</f>
        <v>0</v>
      </c>
      <c r="Y132" s="5" t="n">
        <v>0</v>
      </c>
      <c r="Z132" s="5" t="n">
        <v>0</v>
      </c>
      <c r="AA132" s="22" t="n">
        <v>0</v>
      </c>
      <c r="AB132" s="13"/>
      <c r="AC132" s="22" t="n">
        <v>0</v>
      </c>
      <c r="AD132" s="13"/>
      <c r="AE132" s="13"/>
      <c r="AF132" s="13"/>
      <c r="AG132" s="13"/>
      <c r="AH132" s="13"/>
      <c r="AI132" s="0" t="n">
        <v>0</v>
      </c>
      <c r="AJ132" s="0" t="e">
        <f aca="false"/>
        <v>#VALUE!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13"/>
      <c r="AR132" s="13"/>
      <c r="AS132" s="13"/>
      <c r="AT132" s="13"/>
      <c r="AU132" s="13"/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6" t="n">
        <f aca="false">'Savings Table'!CE133*E132</f>
        <v>0</v>
      </c>
      <c r="CA132" s="6" t="n">
        <f aca="false">IF(LEFT(B132,3)="cfl",IF(RIGHT(B132,1)="a",AC132*E132,0),0)</f>
        <v>0</v>
      </c>
      <c r="CB132" s="6" t="n">
        <f aca="false">IF(LEFT(B132,3)="cfl",IF(RIGHT(B132,1)="b",AC132*E132,0),0)</f>
        <v>0</v>
      </c>
      <c r="CC132" s="6" t="n">
        <f aca="false">IF(RIGHT(B132,1)="g",0,IF(LEFT(B132,3)="cfl",IF(RIGHT(B132,1)&gt;"b",AC132*E132,0),0))</f>
        <v>0</v>
      </c>
      <c r="CD132" s="6" t="n">
        <f aca="false">IF(LEFT(B132,3)="cfl",IF(RIGHT(B132,1)="g",AC132*E132,0),0)</f>
        <v>0</v>
      </c>
      <c r="CE132" s="6" t="n">
        <f aca="false">IF(LEFT(B132,3)="ext",IF(RIGHT(B132,1)&lt;"c",AC132*E132,0),0)</f>
        <v>0</v>
      </c>
      <c r="CF132" s="6" t="n">
        <f aca="false">IF(LEFT(B132,3)="ext",IF(RIGHT(B132,1)&gt;"b",AC132*E132,0),0)</f>
        <v>0</v>
      </c>
      <c r="CG132" s="6" t="n">
        <f aca="false">IF(LEFT(B132,3)="int",IF(RIGHT(B132,1)&lt;"c",AC132*E132,0),0)</f>
        <v>0</v>
      </c>
      <c r="CH132" s="6" t="n">
        <f aca="false">IF(LEFT(B132,3)="int",IF(RIGHT(B132,1)&gt;"b",AC132*E132,0),0)</f>
        <v>0</v>
      </c>
      <c r="CI132" s="6" t="n">
        <f aca="false">IF(LEFT(B132,3)="tor",AC132*E132,0)</f>
        <v>0</v>
      </c>
      <c r="CM132" s="6"/>
      <c r="CN132" s="6"/>
      <c r="CO132" s="6" t="n">
        <f aca="false">IF(LEFT($B132,3)="cfl",IF(RIGHT($B132,1)="a",X132*$E132,0),0)</f>
        <v>0</v>
      </c>
      <c r="CP132" s="6" t="n">
        <f aca="false">IF(LEFT($B132,3)="cfl",IF(RIGHT($B132,1)="b",X132*$E132,0),0)</f>
        <v>0</v>
      </c>
      <c r="CQ132" s="6" t="n">
        <f aca="false">IF(RIGHT($B132,1)="g",0,IF(LEFT($B132,3)="cfl",IF(RIGHT($B132,1)&gt;"b",X132*$E132,0),0))</f>
        <v>0</v>
      </c>
      <c r="CR132" s="6" t="n">
        <f aca="false">IF(LEFT($B132,3)="cfl",IF(RIGHT($B132,1)="g",X132*$E132,0),0)</f>
        <v>0</v>
      </c>
      <c r="CS132" s="6" t="n">
        <f aca="false">IF(LEFT($B132,3)="ext",IF(RIGHT($B132,1)&lt;"c",X132*$E132,0),0)</f>
        <v>0</v>
      </c>
      <c r="CT132" s="6" t="n">
        <f aca="false">IF(LEFT($B132,3)="ext",IF(RIGHT($B132,1)&gt;"b",X132*$E132,0),0)</f>
        <v>0</v>
      </c>
      <c r="CU132" s="6" t="n">
        <f aca="false">IF(LEFT($B132,3)="int",IF(RIGHT($B132,1)&lt;"c",X132*$E132,0),0)</f>
        <v>0</v>
      </c>
      <c r="CV132" s="6" t="n">
        <f aca="false">IF(LEFT($B132,3)="int",IF(RIGHT($B132,1)&gt;"b",X132*$E132,0),0)</f>
        <v>0</v>
      </c>
      <c r="CW132" s="6" t="n">
        <f aca="false">IF(LEFT($B132,3)="tor",X132*$E132,0)</f>
        <v>0</v>
      </c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  <c r="FM132" s="13"/>
      <c r="FN132" s="13"/>
      <c r="FO132" s="13"/>
      <c r="FP132" s="13"/>
      <c r="FQ132" s="13"/>
      <c r="FR132" s="13"/>
      <c r="FS132" s="13"/>
      <c r="FT132" s="13"/>
      <c r="FU132" s="13"/>
      <c r="FV132" s="13"/>
      <c r="FW132" s="13"/>
      <c r="FX132" s="13"/>
      <c r="FY132" s="13"/>
      <c r="FZ132" s="13"/>
      <c r="GA132" s="13"/>
      <c r="GB132" s="13"/>
      <c r="GC132" s="13"/>
      <c r="GD132" s="13"/>
      <c r="GE132" s="13"/>
      <c r="GF132" s="13"/>
      <c r="GG132" s="13"/>
      <c r="GH132" s="13"/>
      <c r="GI132" s="13"/>
      <c r="GJ132" s="13"/>
      <c r="GK132" s="13"/>
      <c r="GL132" s="13"/>
      <c r="GM132" s="13"/>
      <c r="GN132" s="13"/>
      <c r="GO132" s="13"/>
      <c r="GP132" s="13"/>
      <c r="GQ132" s="13"/>
      <c r="GR132" s="13"/>
      <c r="GS132" s="13"/>
      <c r="GT132" s="13"/>
      <c r="GU132" s="13"/>
      <c r="GV132" s="13"/>
      <c r="GW132" s="13"/>
      <c r="GX132" s="13"/>
      <c r="GY132" s="13"/>
      <c r="GZ132" s="13"/>
      <c r="HA132" s="13"/>
      <c r="HB132" s="13"/>
      <c r="HC132" s="13"/>
      <c r="HD132" s="13"/>
      <c r="HE132" s="13"/>
      <c r="HF132" s="13"/>
      <c r="HG132" s="13"/>
      <c r="HH132" s="13"/>
      <c r="HI132" s="13"/>
      <c r="HJ132" s="13"/>
      <c r="HK132" s="13"/>
      <c r="HL132" s="13"/>
      <c r="HM132" s="13"/>
      <c r="HN132" s="13"/>
      <c r="HO132" s="13"/>
      <c r="HP132" s="13"/>
      <c r="HQ132" s="13"/>
      <c r="HR132" s="13"/>
      <c r="HS132" s="13"/>
      <c r="HT132" s="13"/>
      <c r="HU132" s="13"/>
      <c r="HV132" s="13"/>
      <c r="HW132" s="13"/>
      <c r="HX132" s="13"/>
      <c r="HY132" s="13"/>
      <c r="HZ132" s="13"/>
      <c r="IA132" s="13"/>
      <c r="IB132" s="13"/>
      <c r="IC132" s="13"/>
      <c r="ID132" s="13"/>
      <c r="IE132" s="13"/>
    </row>
    <row r="133" customFormat="false" ht="12.75" hidden="false" customHeight="false" outlineLevel="0" collapsed="false">
      <c r="A133" s="19" t="s">
        <v>297</v>
      </c>
      <c r="B133" s="19" t="s">
        <v>298</v>
      </c>
      <c r="C133" s="20" t="n">
        <f aca="false">'Savings Table'!FL134</f>
        <v>0</v>
      </c>
      <c r="D133" s="5" t="n">
        <f aca="false">'PGC &amp; IRP Combined'!D134</f>
        <v>0</v>
      </c>
      <c r="E133" s="21" t="n">
        <f aca="false">'Savings Table'!DC134</f>
        <v>2</v>
      </c>
      <c r="F133" s="13" t="n">
        <v>0</v>
      </c>
      <c r="G133" s="13" t="n">
        <v>0</v>
      </c>
      <c r="H133" s="13" t="n">
        <v>0</v>
      </c>
      <c r="J133" s="13" t="n">
        <v>0</v>
      </c>
      <c r="L133" s="13"/>
      <c r="M133" s="22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13"/>
      <c r="X133" s="5" t="n">
        <f aca="false">'PGC &amp; IRP Combined'!D134</f>
        <v>0</v>
      </c>
      <c r="Y133" s="5" t="n">
        <v>0</v>
      </c>
      <c r="Z133" s="5" t="n">
        <v>0</v>
      </c>
      <c r="AA133" s="22" t="n">
        <v>0</v>
      </c>
      <c r="AB133" s="13"/>
      <c r="AC133" s="22" t="n">
        <v>0</v>
      </c>
      <c r="AD133" s="13"/>
      <c r="AE133" s="13"/>
      <c r="AF133" s="13"/>
      <c r="AG133" s="13"/>
      <c r="AH133" s="13"/>
      <c r="AI133" s="0" t="n">
        <v>0</v>
      </c>
      <c r="AJ133" s="0" t="e">
        <f aca="false"/>
        <v>#VALUE!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13"/>
      <c r="AR133" s="13"/>
      <c r="AS133" s="13"/>
      <c r="AT133" s="13"/>
      <c r="AU133" s="13"/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6" t="n">
        <f aca="false">'Savings Table'!CE134*E133</f>
        <v>0</v>
      </c>
      <c r="CA133" s="6" t="n">
        <f aca="false">IF(LEFT(B133,3)="cfl",IF(RIGHT(B133,1)="a",AC133*E133,0),0)</f>
        <v>0</v>
      </c>
      <c r="CB133" s="6" t="n">
        <f aca="false">IF(LEFT(B133,3)="cfl",IF(RIGHT(B133,1)="b",AC133*E133,0),0)</f>
        <v>0</v>
      </c>
      <c r="CC133" s="6" t="n">
        <f aca="false">IF(RIGHT(B133,1)="g",0,IF(LEFT(B133,3)="cfl",IF(RIGHT(B133,1)&gt;"b",AC133*E133,0),0))</f>
        <v>0</v>
      </c>
      <c r="CD133" s="6" t="n">
        <f aca="false">IF(LEFT(B133,3)="cfl",IF(RIGHT(B133,1)="g",AC133*E133,0),0)</f>
        <v>0</v>
      </c>
      <c r="CE133" s="6" t="n">
        <f aca="false">IF(LEFT(B133,3)="ext",IF(RIGHT(B133,1)&lt;"c",AC133*E133,0),0)</f>
        <v>0</v>
      </c>
      <c r="CF133" s="6" t="n">
        <f aca="false">IF(LEFT(B133,3)="ext",IF(RIGHT(B133,1)&gt;"b",AC133*E133,0),0)</f>
        <v>0</v>
      </c>
      <c r="CG133" s="6" t="n">
        <f aca="false">IF(LEFT(B133,3)="int",IF(RIGHT(B133,1)&lt;"c",AC133*E133,0),0)</f>
        <v>0</v>
      </c>
      <c r="CH133" s="6" t="n">
        <f aca="false">IF(LEFT(B133,3)="int",IF(RIGHT(B133,1)&gt;"b",AC133*E133,0),0)</f>
        <v>0</v>
      </c>
      <c r="CI133" s="6" t="n">
        <f aca="false">IF(LEFT(B133,3)="tor",AC133*E133,0)</f>
        <v>0</v>
      </c>
      <c r="CM133" s="6"/>
      <c r="CN133" s="6"/>
      <c r="CO133" s="6" t="n">
        <f aca="false">IF(LEFT($B133,3)="cfl",IF(RIGHT($B133,1)="a",X133*$E133,0),0)</f>
        <v>0</v>
      </c>
      <c r="CP133" s="6" t="n">
        <f aca="false">IF(LEFT($B133,3)="cfl",IF(RIGHT($B133,1)="b",X133*$E133,0),0)</f>
        <v>0</v>
      </c>
      <c r="CQ133" s="6" t="n">
        <f aca="false">IF(RIGHT($B133,1)="g",0,IF(LEFT($B133,3)="cfl",IF(RIGHT($B133,1)&gt;"b",X133*$E133,0),0))</f>
        <v>0</v>
      </c>
      <c r="CR133" s="6" t="n">
        <f aca="false">IF(LEFT($B133,3)="cfl",IF(RIGHT($B133,1)="g",X133*$E133,0),0)</f>
        <v>0</v>
      </c>
      <c r="CS133" s="6" t="n">
        <f aca="false">IF(LEFT($B133,3)="ext",IF(RIGHT($B133,1)&lt;"c",X133*$E133,0),0)</f>
        <v>0</v>
      </c>
      <c r="CT133" s="6" t="n">
        <f aca="false">IF(LEFT($B133,3)="ext",IF(RIGHT($B133,1)&gt;"b",X133*$E133,0),0)</f>
        <v>0</v>
      </c>
      <c r="CU133" s="6" t="n">
        <f aca="false">IF(LEFT($B133,3)="int",IF(RIGHT($B133,1)&lt;"c",X133*$E133,0),0)</f>
        <v>0</v>
      </c>
      <c r="CV133" s="6" t="n">
        <f aca="false">IF(LEFT($B133,3)="int",IF(RIGHT($B133,1)&gt;"b",X133*$E133,0),0)</f>
        <v>0</v>
      </c>
      <c r="CW133" s="6" t="n">
        <f aca="false">IF(LEFT($B133,3)="tor",X133*$E133,0)</f>
        <v>0</v>
      </c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  <c r="IE133" s="13"/>
    </row>
    <row r="134" customFormat="false" ht="12.75" hidden="false" customHeight="false" outlineLevel="0" collapsed="false">
      <c r="A134" s="19" t="s">
        <v>299</v>
      </c>
      <c r="B134" s="19" t="s">
        <v>300</v>
      </c>
      <c r="C134" s="20" t="n">
        <f aca="false">'Savings Table'!FL135</f>
        <v>0</v>
      </c>
      <c r="D134" s="5" t="n">
        <f aca="false">'PGC &amp; IRP Combined'!D135</f>
        <v>0</v>
      </c>
      <c r="E134" s="21" t="n">
        <f aca="false">'Savings Table'!DC135</f>
        <v>2</v>
      </c>
      <c r="F134" s="13" t="n">
        <v>0</v>
      </c>
      <c r="G134" s="13" t="n">
        <v>0</v>
      </c>
      <c r="H134" s="13" t="n">
        <v>0</v>
      </c>
      <c r="J134" s="13" t="n">
        <v>0</v>
      </c>
      <c r="L134" s="13"/>
      <c r="M134" s="22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13"/>
      <c r="X134" s="5" t="n">
        <f aca="false">'PGC &amp; IRP Combined'!D135</f>
        <v>0</v>
      </c>
      <c r="Y134" s="5" t="n">
        <v>0</v>
      </c>
      <c r="Z134" s="5" t="n">
        <v>0</v>
      </c>
      <c r="AA134" s="22" t="n">
        <v>0</v>
      </c>
      <c r="AB134" s="13"/>
      <c r="AC134" s="22" t="n">
        <v>0</v>
      </c>
      <c r="AD134" s="13"/>
      <c r="AE134" s="13"/>
      <c r="AF134" s="13"/>
      <c r="AG134" s="13"/>
      <c r="AH134" s="13"/>
      <c r="AI134" s="0" t="n">
        <v>0</v>
      </c>
      <c r="AJ134" s="0" t="n">
        <v>0</v>
      </c>
      <c r="AK134" s="0" t="e">
        <f aca="false"/>
        <v>#VALUE!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13"/>
      <c r="AR134" s="13"/>
      <c r="AS134" s="13"/>
      <c r="AT134" s="13"/>
      <c r="AU134" s="13"/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6" t="n">
        <f aca="false">'Savings Table'!CE135*E134</f>
        <v>0</v>
      </c>
      <c r="CA134" s="6" t="n">
        <f aca="false">IF(LEFT(B134,3)="cfl",IF(RIGHT(B134,1)="a",AC134*E134,0),0)</f>
        <v>0</v>
      </c>
      <c r="CB134" s="6" t="n">
        <f aca="false">IF(LEFT(B134,3)="cfl",IF(RIGHT(B134,1)="b",AC134*E134,0),0)</f>
        <v>0</v>
      </c>
      <c r="CC134" s="6" t="n">
        <f aca="false">IF(RIGHT(B134,1)="g",0,IF(LEFT(B134,3)="cfl",IF(RIGHT(B134,1)&gt;"b",AC134*E134,0),0))</f>
        <v>0</v>
      </c>
      <c r="CD134" s="6" t="n">
        <f aca="false">IF(LEFT(B134,3)="cfl",IF(RIGHT(B134,1)="g",AC134*E134,0),0)</f>
        <v>0</v>
      </c>
      <c r="CE134" s="6" t="n">
        <f aca="false">IF(LEFT(B134,3)="ext",IF(RIGHT(B134,1)&lt;"c",AC134*E134,0),0)</f>
        <v>0</v>
      </c>
      <c r="CF134" s="6" t="n">
        <f aca="false">IF(LEFT(B134,3)="ext",IF(RIGHT(B134,1)&gt;"b",AC134*E134,0),0)</f>
        <v>0</v>
      </c>
      <c r="CG134" s="6" t="n">
        <f aca="false">IF(LEFT(B134,3)="int",IF(RIGHT(B134,1)&lt;"c",AC134*E134,0),0)</f>
        <v>0</v>
      </c>
      <c r="CH134" s="6" t="n">
        <f aca="false">IF(LEFT(B134,3)="int",IF(RIGHT(B134,1)&gt;"b",AC134*E134,0),0)</f>
        <v>0</v>
      </c>
      <c r="CI134" s="6" t="n">
        <f aca="false">IF(LEFT(B134,3)="tor",AC134*E134,0)</f>
        <v>0</v>
      </c>
      <c r="CM134" s="6"/>
      <c r="CN134" s="6"/>
      <c r="CO134" s="6" t="n">
        <f aca="false">IF(LEFT($B134,3)="cfl",IF(RIGHT($B134,1)="a",X134*$E134,0),0)</f>
        <v>0</v>
      </c>
      <c r="CP134" s="6" t="n">
        <f aca="false">IF(LEFT($B134,3)="cfl",IF(RIGHT($B134,1)="b",X134*$E134,0),0)</f>
        <v>0</v>
      </c>
      <c r="CQ134" s="6" t="n">
        <f aca="false">IF(RIGHT($B134,1)="g",0,IF(LEFT($B134,3)="cfl",IF(RIGHT($B134,1)&gt;"b",X134*$E134,0),0))</f>
        <v>0</v>
      </c>
      <c r="CR134" s="6" t="n">
        <f aca="false">IF(LEFT($B134,3)="cfl",IF(RIGHT($B134,1)="g",X134*$E134,0),0)</f>
        <v>0</v>
      </c>
      <c r="CS134" s="6" t="n">
        <f aca="false">IF(LEFT($B134,3)="ext",IF(RIGHT($B134,1)&lt;"c",X134*$E134,0),0)</f>
        <v>0</v>
      </c>
      <c r="CT134" s="6" t="n">
        <f aca="false">IF(LEFT($B134,3)="ext",IF(RIGHT($B134,1)&gt;"b",X134*$E134,0),0)</f>
        <v>0</v>
      </c>
      <c r="CU134" s="6" t="n">
        <f aca="false">IF(LEFT($B134,3)="int",IF(RIGHT($B134,1)&lt;"c",X134*$E134,0),0)</f>
        <v>0</v>
      </c>
      <c r="CV134" s="6" t="n">
        <f aca="false">IF(LEFT($B134,3)="int",IF(RIGHT($B134,1)&gt;"b",X134*$E134,0),0)</f>
        <v>0</v>
      </c>
      <c r="CW134" s="6" t="n">
        <f aca="false">IF(LEFT($B134,3)="tor",X134*$E134,0)</f>
        <v>0</v>
      </c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  <c r="IE134" s="13"/>
    </row>
    <row r="135" customFormat="false" ht="12.75" hidden="false" customHeight="false" outlineLevel="0" collapsed="false">
      <c r="A135" s="19" t="s">
        <v>301</v>
      </c>
      <c r="B135" s="19" t="s">
        <v>302</v>
      </c>
      <c r="C135" s="20" t="n">
        <f aca="false">'Savings Table'!FL136</f>
        <v>0</v>
      </c>
      <c r="D135" s="5" t="n">
        <f aca="false">'PGC &amp; IRP Combined'!D136</f>
        <v>0</v>
      </c>
      <c r="E135" s="21" t="n">
        <f aca="false">'Savings Table'!DC136</f>
        <v>2</v>
      </c>
      <c r="F135" s="13" t="n">
        <v>0</v>
      </c>
      <c r="G135" s="13" t="n">
        <v>0</v>
      </c>
      <c r="H135" s="13" t="n">
        <v>0</v>
      </c>
      <c r="J135" s="13" t="n">
        <v>0</v>
      </c>
      <c r="L135" s="13"/>
      <c r="M135" s="22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13"/>
      <c r="X135" s="5" t="n">
        <f aca="false">'PGC &amp; IRP Combined'!D136</f>
        <v>0</v>
      </c>
      <c r="Y135" s="5" t="n">
        <v>0</v>
      </c>
      <c r="Z135" s="5" t="n">
        <v>0</v>
      </c>
      <c r="AA135" s="22" t="n">
        <v>0</v>
      </c>
      <c r="AB135" s="13"/>
      <c r="AC135" s="22" t="n">
        <v>0</v>
      </c>
      <c r="AD135" s="13"/>
      <c r="AE135" s="13"/>
      <c r="AF135" s="13"/>
      <c r="AG135" s="13"/>
      <c r="AH135" s="13"/>
      <c r="AI135" s="0" t="n">
        <v>0</v>
      </c>
      <c r="AJ135" s="0" t="e">
        <f aca="false"/>
        <v>#VALUE!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13"/>
      <c r="AR135" s="13"/>
      <c r="AS135" s="13"/>
      <c r="AT135" s="13"/>
      <c r="AU135" s="13"/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6" t="n">
        <f aca="false">'Savings Table'!CE136*E135</f>
        <v>0</v>
      </c>
      <c r="CA135" s="6" t="n">
        <f aca="false">IF(LEFT(B135,3)="cfl",IF(RIGHT(B135,1)="a",AC135*E135,0),0)</f>
        <v>0</v>
      </c>
      <c r="CB135" s="6" t="n">
        <f aca="false">IF(LEFT(B135,3)="cfl",IF(RIGHT(B135,1)="b",AC135*E135,0),0)</f>
        <v>0</v>
      </c>
      <c r="CC135" s="6" t="n">
        <f aca="false">IF(RIGHT(B135,1)="g",0,IF(LEFT(B135,3)="cfl",IF(RIGHT(B135,1)&gt;"b",AC135*E135,0),0))</f>
        <v>0</v>
      </c>
      <c r="CD135" s="6" t="n">
        <f aca="false">IF(LEFT(B135,3)="cfl",IF(RIGHT(B135,1)="g",AC135*E135,0),0)</f>
        <v>0</v>
      </c>
      <c r="CE135" s="6" t="n">
        <f aca="false">IF(LEFT(B135,3)="ext",IF(RIGHT(B135,1)&lt;"c",AC135*E135,0),0)</f>
        <v>0</v>
      </c>
      <c r="CF135" s="6" t="n">
        <f aca="false">IF(LEFT(B135,3)="ext",IF(RIGHT(B135,1)&gt;"b",AC135*E135,0),0)</f>
        <v>0</v>
      </c>
      <c r="CG135" s="6" t="n">
        <f aca="false">IF(LEFT(B135,3)="int",IF(RIGHT(B135,1)&lt;"c",AC135*E135,0),0)</f>
        <v>0</v>
      </c>
      <c r="CH135" s="6" t="n">
        <f aca="false">IF(LEFT(B135,3)="int",IF(RIGHT(B135,1)&gt;"b",AC135*E135,0),0)</f>
        <v>0</v>
      </c>
      <c r="CI135" s="6" t="n">
        <f aca="false">IF(LEFT(B135,3)="tor",AC135*E135,0)</f>
        <v>0</v>
      </c>
      <c r="CM135" s="6"/>
      <c r="CN135" s="6"/>
      <c r="CO135" s="6" t="n">
        <f aca="false">IF(LEFT($B135,3)="cfl",IF(RIGHT($B135,1)="a",X135*$E135,0),0)</f>
        <v>0</v>
      </c>
      <c r="CP135" s="6" t="n">
        <f aca="false">IF(LEFT($B135,3)="cfl",IF(RIGHT($B135,1)="b",X135*$E135,0),0)</f>
        <v>0</v>
      </c>
      <c r="CQ135" s="6" t="n">
        <f aca="false">IF(RIGHT($B135,1)="g",0,IF(LEFT($B135,3)="cfl",IF(RIGHT($B135,1)&gt;"b",X135*$E135,0),0))</f>
        <v>0</v>
      </c>
      <c r="CR135" s="6" t="n">
        <f aca="false">IF(LEFT($B135,3)="cfl",IF(RIGHT($B135,1)="g",X135*$E135,0),0)</f>
        <v>0</v>
      </c>
      <c r="CS135" s="6" t="n">
        <f aca="false">IF(LEFT($B135,3)="ext",IF(RIGHT($B135,1)&lt;"c",X135*$E135,0),0)</f>
        <v>0</v>
      </c>
      <c r="CT135" s="6" t="n">
        <f aca="false">IF(LEFT($B135,3)="ext",IF(RIGHT($B135,1)&gt;"b",X135*$E135,0),0)</f>
        <v>0</v>
      </c>
      <c r="CU135" s="6" t="n">
        <f aca="false">IF(LEFT($B135,3)="int",IF(RIGHT($B135,1)&lt;"c",X135*$E135,0),0)</f>
        <v>0</v>
      </c>
      <c r="CV135" s="6" t="n">
        <f aca="false">IF(LEFT($B135,3)="int",IF(RIGHT($B135,1)&gt;"b",X135*$E135,0),0)</f>
        <v>0</v>
      </c>
      <c r="CW135" s="6" t="n">
        <f aca="false">IF(LEFT($B135,3)="tor",X135*$E135,0)</f>
        <v>0</v>
      </c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</row>
    <row r="136" customFormat="false" ht="12.75" hidden="false" customHeight="false" outlineLevel="0" collapsed="false">
      <c r="A136" s="19" t="s">
        <v>303</v>
      </c>
      <c r="B136" s="19" t="s">
        <v>304</v>
      </c>
      <c r="C136" s="20" t="n">
        <f aca="false">'Savings Table'!FL137</f>
        <v>0</v>
      </c>
      <c r="D136" s="5" t="n">
        <f aca="false">'PGC &amp; IRP Combined'!D137</f>
        <v>0</v>
      </c>
      <c r="E136" s="21" t="n">
        <f aca="false">'Savings Table'!DC137</f>
        <v>2</v>
      </c>
      <c r="F136" s="13" t="n">
        <v>0</v>
      </c>
      <c r="G136" s="13" t="n">
        <v>0</v>
      </c>
      <c r="H136" s="13" t="n">
        <v>0</v>
      </c>
      <c r="J136" s="13" t="n">
        <v>0</v>
      </c>
      <c r="L136" s="13"/>
      <c r="M136" s="22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13"/>
      <c r="X136" s="5" t="n">
        <f aca="false">'PGC &amp; IRP Combined'!D137</f>
        <v>0</v>
      </c>
      <c r="Y136" s="5" t="n">
        <v>0</v>
      </c>
      <c r="Z136" s="5" t="n">
        <v>0</v>
      </c>
      <c r="AA136" s="22" t="n">
        <v>0</v>
      </c>
      <c r="AB136" s="13"/>
      <c r="AC136" s="22" t="n">
        <v>0</v>
      </c>
      <c r="AD136" s="13"/>
      <c r="AE136" s="13"/>
      <c r="AF136" s="13"/>
      <c r="AG136" s="13"/>
      <c r="AH136" s="13"/>
      <c r="AI136" s="0" t="n">
        <v>0</v>
      </c>
      <c r="AJ136" s="0" t="e">
        <f aca="false"/>
        <v>#VALUE!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13"/>
      <c r="AR136" s="13"/>
      <c r="AS136" s="13"/>
      <c r="AT136" s="13"/>
      <c r="AU136" s="13"/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6" t="n">
        <f aca="false">'Savings Table'!CE137*E136</f>
        <v>0</v>
      </c>
      <c r="CA136" s="6" t="n">
        <f aca="false">IF(LEFT(B136,3)="cfl",IF(RIGHT(B136,1)="a",AC136*E136,0),0)</f>
        <v>0</v>
      </c>
      <c r="CB136" s="6" t="n">
        <f aca="false">IF(LEFT(B136,3)="cfl",IF(RIGHT(B136,1)="b",AC136*E136,0),0)</f>
        <v>0</v>
      </c>
      <c r="CC136" s="6" t="n">
        <f aca="false">IF(RIGHT(B136,1)="g",0,IF(LEFT(B136,3)="cfl",IF(RIGHT(B136,1)&gt;"b",AC136*E136,0),0))</f>
        <v>0</v>
      </c>
      <c r="CD136" s="6" t="n">
        <f aca="false">IF(LEFT(B136,3)="cfl",IF(RIGHT(B136,1)="g",AC136*E136,0),0)</f>
        <v>0</v>
      </c>
      <c r="CE136" s="6" t="n">
        <f aca="false">IF(LEFT(B136,3)="ext",IF(RIGHT(B136,1)&lt;"c",AC136*E136,0),0)</f>
        <v>0</v>
      </c>
      <c r="CF136" s="6" t="n">
        <f aca="false">IF(LEFT(B136,3)="ext",IF(RIGHT(B136,1)&gt;"b",AC136*E136,0),0)</f>
        <v>0</v>
      </c>
      <c r="CG136" s="6" t="n">
        <f aca="false">IF(LEFT(B136,3)="int",IF(RIGHT(B136,1)&lt;"c",AC136*E136,0),0)</f>
        <v>0</v>
      </c>
      <c r="CH136" s="6" t="n">
        <f aca="false">IF(LEFT(B136,3)="int",IF(RIGHT(B136,1)&gt;"b",AC136*E136,0),0)</f>
        <v>0</v>
      </c>
      <c r="CI136" s="6" t="n">
        <f aca="false">IF(LEFT(B136,3)="tor",AC136*E136,0)</f>
        <v>0</v>
      </c>
      <c r="CM136" s="6"/>
      <c r="CN136" s="6"/>
      <c r="CO136" s="6" t="n">
        <f aca="false">IF(LEFT($B136,3)="cfl",IF(RIGHT($B136,1)="a",X136*$E136,0),0)</f>
        <v>0</v>
      </c>
      <c r="CP136" s="6" t="n">
        <f aca="false">IF(LEFT($B136,3)="cfl",IF(RIGHT($B136,1)="b",X136*$E136,0),0)</f>
        <v>0</v>
      </c>
      <c r="CQ136" s="6" t="n">
        <f aca="false">IF(RIGHT($B136,1)="g",0,IF(LEFT($B136,3)="cfl",IF(RIGHT($B136,1)&gt;"b",X136*$E136,0),0))</f>
        <v>0</v>
      </c>
      <c r="CR136" s="6" t="n">
        <f aca="false">IF(LEFT($B136,3)="cfl",IF(RIGHT($B136,1)="g",X136*$E136,0),0)</f>
        <v>0</v>
      </c>
      <c r="CS136" s="6" t="n">
        <f aca="false">IF(LEFT($B136,3)="ext",IF(RIGHT($B136,1)&lt;"c",X136*$E136,0),0)</f>
        <v>0</v>
      </c>
      <c r="CT136" s="6" t="n">
        <f aca="false">IF(LEFT($B136,3)="ext",IF(RIGHT($B136,1)&gt;"b",X136*$E136,0),0)</f>
        <v>0</v>
      </c>
      <c r="CU136" s="6" t="n">
        <f aca="false">IF(LEFT($B136,3)="int",IF(RIGHT($B136,1)&lt;"c",X136*$E136,0),0)</f>
        <v>0</v>
      </c>
      <c r="CV136" s="6" t="n">
        <f aca="false">IF(LEFT($B136,3)="int",IF(RIGHT($B136,1)&gt;"b",X136*$E136,0),0)</f>
        <v>0</v>
      </c>
      <c r="CW136" s="6" t="n">
        <f aca="false">IF(LEFT($B136,3)="tor",X136*$E136,0)</f>
        <v>0</v>
      </c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</row>
    <row r="137" customFormat="false" ht="12.75" hidden="false" customHeight="false" outlineLevel="0" collapsed="false">
      <c r="A137" s="19" t="s">
        <v>305</v>
      </c>
      <c r="B137" s="19" t="s">
        <v>306</v>
      </c>
      <c r="C137" s="20" t="n">
        <f aca="false">'Savings Table'!FL138</f>
        <v>0</v>
      </c>
      <c r="D137" s="5" t="n">
        <f aca="false">'PGC &amp; IRP Combined'!D138</f>
        <v>0</v>
      </c>
      <c r="E137" s="21" t="n">
        <f aca="false">'Savings Table'!DC138</f>
        <v>2</v>
      </c>
      <c r="F137" s="13" t="n">
        <v>0</v>
      </c>
      <c r="G137" s="13" t="n">
        <v>0</v>
      </c>
      <c r="H137" s="13" t="n">
        <v>0</v>
      </c>
      <c r="J137" s="13" t="n">
        <v>0</v>
      </c>
      <c r="L137" s="13"/>
      <c r="M137" s="22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13"/>
      <c r="X137" s="5" t="n">
        <f aca="false">'PGC &amp; IRP Combined'!D138</f>
        <v>0</v>
      </c>
      <c r="Y137" s="5" t="n">
        <v>0</v>
      </c>
      <c r="Z137" s="5" t="n">
        <v>0</v>
      </c>
      <c r="AA137" s="22" t="n">
        <v>0</v>
      </c>
      <c r="AB137" s="13"/>
      <c r="AC137" s="22" t="n">
        <v>0</v>
      </c>
      <c r="AD137" s="13"/>
      <c r="AE137" s="13"/>
      <c r="AF137" s="13"/>
      <c r="AG137" s="13"/>
      <c r="AH137" s="13"/>
      <c r="AI137" s="0" t="n">
        <v>0</v>
      </c>
      <c r="AJ137" s="0" t="n">
        <v>0</v>
      </c>
      <c r="AK137" s="0" t="e">
        <f aca="false"/>
        <v>#VALUE!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13"/>
      <c r="AR137" s="13"/>
      <c r="AS137" s="13"/>
      <c r="AT137" s="13"/>
      <c r="AU137" s="13"/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6" t="n">
        <f aca="false">'Savings Table'!CE138*E137</f>
        <v>0</v>
      </c>
      <c r="CA137" s="6" t="n">
        <f aca="false">IF(LEFT(B137,3)="cfl",IF(RIGHT(B137,1)="a",AC137*E137,0),0)</f>
        <v>0</v>
      </c>
      <c r="CB137" s="6" t="n">
        <f aca="false">IF(LEFT(B137,3)="cfl",IF(RIGHT(B137,1)="b",AC137*E137,0),0)</f>
        <v>0</v>
      </c>
      <c r="CC137" s="6" t="n">
        <f aca="false">IF(RIGHT(B137,1)="g",0,IF(LEFT(B137,3)="cfl",IF(RIGHT(B137,1)&gt;"b",AC137*E137,0),0))</f>
        <v>0</v>
      </c>
      <c r="CD137" s="6" t="n">
        <f aca="false">IF(LEFT(B137,3)="cfl",IF(RIGHT(B137,1)="g",AC137*E137,0),0)</f>
        <v>0</v>
      </c>
      <c r="CE137" s="6" t="n">
        <f aca="false">IF(LEFT(B137,3)="ext",IF(RIGHT(B137,1)&lt;"c",AC137*E137,0),0)</f>
        <v>0</v>
      </c>
      <c r="CF137" s="6" t="n">
        <f aca="false">IF(LEFT(B137,3)="ext",IF(RIGHT(B137,1)&gt;"b",AC137*E137,0),0)</f>
        <v>0</v>
      </c>
      <c r="CG137" s="6" t="n">
        <f aca="false">IF(LEFT(B137,3)="int",IF(RIGHT(B137,1)&lt;"c",AC137*E137,0),0)</f>
        <v>0</v>
      </c>
      <c r="CH137" s="6" t="n">
        <f aca="false">IF(LEFT(B137,3)="int",IF(RIGHT(B137,1)&gt;"b",AC137*E137,0),0)</f>
        <v>0</v>
      </c>
      <c r="CI137" s="6" t="n">
        <f aca="false">IF(LEFT(B137,3)="tor",AC137*E137,0)</f>
        <v>0</v>
      </c>
      <c r="CM137" s="6"/>
      <c r="CN137" s="6"/>
      <c r="CO137" s="6" t="n">
        <f aca="false">IF(LEFT($B137,3)="cfl",IF(RIGHT($B137,1)="a",X137*$E137,0),0)</f>
        <v>0</v>
      </c>
      <c r="CP137" s="6" t="n">
        <f aca="false">IF(LEFT($B137,3)="cfl",IF(RIGHT($B137,1)="b",X137*$E137,0),0)</f>
        <v>0</v>
      </c>
      <c r="CQ137" s="6" t="n">
        <f aca="false">IF(RIGHT($B137,1)="g",0,IF(LEFT($B137,3)="cfl",IF(RIGHT($B137,1)&gt;"b",X137*$E137,0),0))</f>
        <v>0</v>
      </c>
      <c r="CR137" s="6" t="n">
        <f aca="false">IF(LEFT($B137,3)="cfl",IF(RIGHT($B137,1)="g",X137*$E137,0),0)</f>
        <v>0</v>
      </c>
      <c r="CS137" s="6" t="n">
        <f aca="false">IF(LEFT($B137,3)="ext",IF(RIGHT($B137,1)&lt;"c",X137*$E137,0),0)</f>
        <v>0</v>
      </c>
      <c r="CT137" s="6" t="n">
        <f aca="false">IF(LEFT($B137,3)="ext",IF(RIGHT($B137,1)&gt;"b",X137*$E137,0),0)</f>
        <v>0</v>
      </c>
      <c r="CU137" s="6" t="n">
        <f aca="false">IF(LEFT($B137,3)="int",IF(RIGHT($B137,1)&lt;"c",X137*$E137,0),0)</f>
        <v>0</v>
      </c>
      <c r="CV137" s="6" t="n">
        <f aca="false">IF(LEFT($B137,3)="int",IF(RIGHT($B137,1)&gt;"b",X137*$E137,0),0)</f>
        <v>0</v>
      </c>
      <c r="CW137" s="6" t="n">
        <f aca="false">IF(LEFT($B137,3)="tor",X137*$E137,0)</f>
        <v>0</v>
      </c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</row>
    <row r="138" customFormat="false" ht="12.75" hidden="false" customHeight="false" outlineLevel="0" collapsed="false">
      <c r="A138" s="19" t="s">
        <v>307</v>
      </c>
      <c r="B138" s="19" t="s">
        <v>308</v>
      </c>
      <c r="C138" s="20" t="n">
        <f aca="false">'Savings Table'!FL139</f>
        <v>0</v>
      </c>
      <c r="D138" s="5" t="n">
        <f aca="false">'PGC &amp; IRP Combined'!D139</f>
        <v>0</v>
      </c>
      <c r="E138" s="21" t="n">
        <f aca="false">'Savings Table'!DC139</f>
        <v>2</v>
      </c>
      <c r="F138" s="13" t="n">
        <v>0</v>
      </c>
      <c r="G138" s="13" t="n">
        <v>0</v>
      </c>
      <c r="H138" s="13" t="n">
        <v>0</v>
      </c>
      <c r="J138" s="13" t="n">
        <v>0</v>
      </c>
      <c r="L138" s="13"/>
      <c r="M138" s="22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13"/>
      <c r="X138" s="5" t="n">
        <f aca="false">'PGC &amp; IRP Combined'!D139</f>
        <v>0</v>
      </c>
      <c r="Y138" s="5" t="n">
        <v>0</v>
      </c>
      <c r="Z138" s="5" t="n">
        <v>0</v>
      </c>
      <c r="AA138" s="22" t="n">
        <v>0</v>
      </c>
      <c r="AB138" s="13"/>
      <c r="AC138" s="22" t="n">
        <v>0</v>
      </c>
      <c r="AD138" s="13"/>
      <c r="AE138" s="13"/>
      <c r="AF138" s="13"/>
      <c r="AG138" s="13"/>
      <c r="AH138" s="13"/>
      <c r="AI138" s="0" t="n">
        <v>0</v>
      </c>
      <c r="AJ138" s="0" t="e">
        <f aca="false"/>
        <v>#VALUE!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13"/>
      <c r="AR138" s="13"/>
      <c r="AS138" s="13"/>
      <c r="AT138" s="13"/>
      <c r="AU138" s="13"/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6" t="n">
        <f aca="false">'Savings Table'!CE139*E138</f>
        <v>0</v>
      </c>
      <c r="CA138" s="6" t="n">
        <f aca="false">IF(LEFT(B138,3)="cfl",IF(RIGHT(B138,1)="a",AC138*E138,0),0)</f>
        <v>0</v>
      </c>
      <c r="CB138" s="6" t="n">
        <f aca="false">IF(LEFT(B138,3)="cfl",IF(RIGHT(B138,1)="b",AC138*E138,0),0)</f>
        <v>0</v>
      </c>
      <c r="CC138" s="6" t="n">
        <f aca="false">IF(RIGHT(B138,1)="g",0,IF(LEFT(B138,3)="cfl",IF(RIGHT(B138,1)&gt;"b",AC138*E138,0),0))</f>
        <v>0</v>
      </c>
      <c r="CD138" s="6" t="n">
        <f aca="false">IF(LEFT(B138,3)="cfl",IF(RIGHT(B138,1)="g",AC138*E138,0),0)</f>
        <v>0</v>
      </c>
      <c r="CE138" s="6" t="n">
        <f aca="false">IF(LEFT(B138,3)="ext",IF(RIGHT(B138,1)&lt;"c",AC138*E138,0),0)</f>
        <v>0</v>
      </c>
      <c r="CF138" s="6" t="n">
        <f aca="false">IF(LEFT(B138,3)="ext",IF(RIGHT(B138,1)&gt;"b",AC138*E138,0),0)</f>
        <v>0</v>
      </c>
      <c r="CG138" s="6" t="n">
        <f aca="false">IF(LEFT(B138,3)="int",IF(RIGHT(B138,1)&lt;"c",AC138*E138,0),0)</f>
        <v>0</v>
      </c>
      <c r="CH138" s="6" t="n">
        <f aca="false">IF(LEFT(B138,3)="int",IF(RIGHT(B138,1)&gt;"b",AC138*E138,0),0)</f>
        <v>0</v>
      </c>
      <c r="CI138" s="6" t="n">
        <f aca="false">IF(LEFT(B138,3)="tor",AC138*E138,0)</f>
        <v>0</v>
      </c>
      <c r="CM138" s="6"/>
      <c r="CN138" s="6"/>
      <c r="CO138" s="6" t="n">
        <f aca="false">IF(LEFT($B138,3)="cfl",IF(RIGHT($B138,1)="a",X138*$E138,0),0)</f>
        <v>0</v>
      </c>
      <c r="CP138" s="6" t="n">
        <f aca="false">IF(LEFT($B138,3)="cfl",IF(RIGHT($B138,1)="b",X138*$E138,0),0)</f>
        <v>0</v>
      </c>
      <c r="CQ138" s="6" t="n">
        <f aca="false">IF(RIGHT($B138,1)="g",0,IF(LEFT($B138,3)="cfl",IF(RIGHT($B138,1)&gt;"b",X138*$E138,0),0))</f>
        <v>0</v>
      </c>
      <c r="CR138" s="6" t="n">
        <f aca="false">IF(LEFT($B138,3)="cfl",IF(RIGHT($B138,1)="g",X138*$E138,0),0)</f>
        <v>0</v>
      </c>
      <c r="CS138" s="6" t="n">
        <f aca="false">IF(LEFT($B138,3)="ext",IF(RIGHT($B138,1)&lt;"c",X138*$E138,0),0)</f>
        <v>0</v>
      </c>
      <c r="CT138" s="6" t="n">
        <f aca="false">IF(LEFT($B138,3)="ext",IF(RIGHT($B138,1)&gt;"b",X138*$E138,0),0)</f>
        <v>0</v>
      </c>
      <c r="CU138" s="6" t="n">
        <f aca="false">IF(LEFT($B138,3)="int",IF(RIGHT($B138,1)&lt;"c",X138*$E138,0),0)</f>
        <v>0</v>
      </c>
      <c r="CV138" s="6" t="n">
        <f aca="false">IF(LEFT($B138,3)="int",IF(RIGHT($B138,1)&gt;"b",X138*$E138,0),0)</f>
        <v>0</v>
      </c>
      <c r="CW138" s="6" t="n">
        <f aca="false">IF(LEFT($B138,3)="tor",X138*$E138,0)</f>
        <v>0</v>
      </c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</row>
    <row r="139" customFormat="false" ht="12.75" hidden="false" customHeight="false" outlineLevel="0" collapsed="false">
      <c r="A139" s="19" t="s">
        <v>309</v>
      </c>
      <c r="B139" s="19" t="s">
        <v>310</v>
      </c>
      <c r="C139" s="20" t="n">
        <f aca="false">'Savings Table'!FL140</f>
        <v>0</v>
      </c>
      <c r="D139" s="5" t="n">
        <f aca="false">'PGC &amp; IRP Combined'!D140</f>
        <v>0</v>
      </c>
      <c r="E139" s="21" t="n">
        <f aca="false">'Savings Table'!DC140</f>
        <v>2</v>
      </c>
      <c r="F139" s="13" t="n">
        <v>0</v>
      </c>
      <c r="G139" s="13" t="n">
        <v>0</v>
      </c>
      <c r="H139" s="13" t="n">
        <v>0</v>
      </c>
      <c r="J139" s="13" t="n">
        <v>0</v>
      </c>
      <c r="L139" s="13"/>
      <c r="M139" s="22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13"/>
      <c r="X139" s="5" t="n">
        <f aca="false">'PGC &amp; IRP Combined'!D140</f>
        <v>0</v>
      </c>
      <c r="Y139" s="5" t="n">
        <v>0</v>
      </c>
      <c r="Z139" s="5" t="n">
        <v>0</v>
      </c>
      <c r="AA139" s="22" t="n">
        <v>0</v>
      </c>
      <c r="AB139" s="13"/>
      <c r="AC139" s="22" t="n">
        <v>0</v>
      </c>
      <c r="AD139" s="13"/>
      <c r="AE139" s="13"/>
      <c r="AF139" s="13"/>
      <c r="AG139" s="13"/>
      <c r="AH139" s="13"/>
      <c r="AI139" s="0" t="n">
        <v>0</v>
      </c>
      <c r="AJ139" s="0" t="e">
        <f aca="false"/>
        <v>#VALUE!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13"/>
      <c r="AR139" s="13"/>
      <c r="AS139" s="13"/>
      <c r="AT139" s="13"/>
      <c r="AU139" s="13"/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6" t="n">
        <f aca="false">'Savings Table'!CE140*E139</f>
        <v>0</v>
      </c>
      <c r="CA139" s="6" t="n">
        <f aca="false">IF(LEFT(B139,3)="cfl",IF(RIGHT(B139,1)="a",AC139*E139,0),0)</f>
        <v>0</v>
      </c>
      <c r="CB139" s="6" t="n">
        <f aca="false">IF(LEFT(B139,3)="cfl",IF(RIGHT(B139,1)="b",AC139*E139,0),0)</f>
        <v>0</v>
      </c>
      <c r="CC139" s="6" t="n">
        <f aca="false">IF(RIGHT(B139,1)="g",0,IF(LEFT(B139,3)="cfl",IF(RIGHT(B139,1)&gt;"b",AC139*E139,0),0))</f>
        <v>0</v>
      </c>
      <c r="CD139" s="6" t="n">
        <f aca="false">IF(LEFT(B139,3)="cfl",IF(RIGHT(B139,1)="g",AC139*E139,0),0)</f>
        <v>0</v>
      </c>
      <c r="CE139" s="6" t="n">
        <f aca="false">IF(LEFT(B139,3)="ext",IF(RIGHT(B139,1)&lt;"c",AC139*E139,0),0)</f>
        <v>0</v>
      </c>
      <c r="CF139" s="6" t="n">
        <f aca="false">IF(LEFT(B139,3)="ext",IF(RIGHT(B139,1)&gt;"b",AC139*E139,0),0)</f>
        <v>0</v>
      </c>
      <c r="CG139" s="6" t="n">
        <f aca="false">IF(LEFT(B139,3)="int",IF(RIGHT(B139,1)&lt;"c",AC139*E139,0),0)</f>
        <v>0</v>
      </c>
      <c r="CH139" s="6" t="n">
        <f aca="false">IF(LEFT(B139,3)="int",IF(RIGHT(B139,1)&gt;"b",AC139*E139,0),0)</f>
        <v>0</v>
      </c>
      <c r="CI139" s="6" t="n">
        <f aca="false">IF(LEFT(B139,3)="tor",AC139*E139,0)</f>
        <v>0</v>
      </c>
      <c r="CM139" s="6"/>
      <c r="CN139" s="6"/>
      <c r="CO139" s="6" t="n">
        <f aca="false">IF(LEFT($B139,3)="cfl",IF(RIGHT($B139,1)="a",X139*$E139,0),0)</f>
        <v>0</v>
      </c>
      <c r="CP139" s="6" t="n">
        <f aca="false">IF(LEFT($B139,3)="cfl",IF(RIGHT($B139,1)="b",X139*$E139,0),0)</f>
        <v>0</v>
      </c>
      <c r="CQ139" s="6" t="n">
        <f aca="false">IF(RIGHT($B139,1)="g",0,IF(LEFT($B139,3)="cfl",IF(RIGHT($B139,1)&gt;"b",X139*$E139,0),0))</f>
        <v>0</v>
      </c>
      <c r="CR139" s="6" t="n">
        <f aca="false">IF(LEFT($B139,3)="cfl",IF(RIGHT($B139,1)="g",X139*$E139,0),0)</f>
        <v>0</v>
      </c>
      <c r="CS139" s="6" t="n">
        <f aca="false">IF(LEFT($B139,3)="ext",IF(RIGHT($B139,1)&lt;"c",X139*$E139,0),0)</f>
        <v>0</v>
      </c>
      <c r="CT139" s="6" t="n">
        <f aca="false">IF(LEFT($B139,3)="ext",IF(RIGHT($B139,1)&gt;"b",X139*$E139,0),0)</f>
        <v>0</v>
      </c>
      <c r="CU139" s="6" t="n">
        <f aca="false">IF(LEFT($B139,3)="int",IF(RIGHT($B139,1)&lt;"c",X139*$E139,0),0)</f>
        <v>0</v>
      </c>
      <c r="CV139" s="6" t="n">
        <f aca="false">IF(LEFT($B139,3)="int",IF(RIGHT($B139,1)&gt;"b",X139*$E139,0),0)</f>
        <v>0</v>
      </c>
      <c r="CW139" s="6" t="n">
        <f aca="false">IF(LEFT($B139,3)="tor",X139*$E139,0)</f>
        <v>0</v>
      </c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</row>
    <row r="140" customFormat="false" ht="12.75" hidden="false" customHeight="false" outlineLevel="0" collapsed="false">
      <c r="A140" s="19" t="s">
        <v>311</v>
      </c>
      <c r="B140" s="19" t="s">
        <v>312</v>
      </c>
      <c r="C140" s="20" t="n">
        <f aca="false">'Savings Table'!FL141</f>
        <v>0</v>
      </c>
      <c r="D140" s="5" t="n">
        <f aca="false">'PGC &amp; IRP Combined'!D141</f>
        <v>0</v>
      </c>
      <c r="E140" s="21" t="n">
        <f aca="false">'Savings Table'!DC141</f>
        <v>2</v>
      </c>
      <c r="F140" s="13" t="n">
        <v>0</v>
      </c>
      <c r="G140" s="13" t="n">
        <v>0</v>
      </c>
      <c r="H140" s="13" t="n">
        <v>0</v>
      </c>
      <c r="J140" s="13" t="n">
        <v>0</v>
      </c>
      <c r="L140" s="13"/>
      <c r="M140" s="22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13"/>
      <c r="X140" s="5" t="n">
        <f aca="false">'PGC &amp; IRP Combined'!D141</f>
        <v>0</v>
      </c>
      <c r="Y140" s="5" t="n">
        <v>0</v>
      </c>
      <c r="Z140" s="5" t="n">
        <v>0</v>
      </c>
      <c r="AA140" s="22" t="n">
        <v>0</v>
      </c>
      <c r="AB140" s="13"/>
      <c r="AC140" s="22" t="n">
        <v>0</v>
      </c>
      <c r="AD140" s="13"/>
      <c r="AE140" s="13"/>
      <c r="AF140" s="13"/>
      <c r="AG140" s="13"/>
      <c r="AH140" s="13"/>
      <c r="AI140" s="0" t="n">
        <v>0</v>
      </c>
      <c r="AJ140" s="0" t="n">
        <v>0</v>
      </c>
      <c r="AK140" s="0" t="e">
        <f aca="false"/>
        <v>#VALUE!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13"/>
      <c r="AR140" s="13"/>
      <c r="AS140" s="13"/>
      <c r="AT140" s="13"/>
      <c r="AU140" s="13"/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6" t="n">
        <f aca="false">'Savings Table'!CE141*E140</f>
        <v>0</v>
      </c>
      <c r="CA140" s="6" t="n">
        <f aca="false">IF(LEFT(B140,3)="cfl",IF(RIGHT(B140,1)="a",AC140*E140,0),0)</f>
        <v>0</v>
      </c>
      <c r="CB140" s="6" t="n">
        <f aca="false">IF(LEFT(B140,3)="cfl",IF(RIGHT(B140,1)="b",AC140*E140,0),0)</f>
        <v>0</v>
      </c>
      <c r="CC140" s="6" t="n">
        <f aca="false">IF(RIGHT(B140,1)="g",0,IF(LEFT(B140,3)="cfl",IF(RIGHT(B140,1)&gt;"b",AC140*E140,0),0))</f>
        <v>0</v>
      </c>
      <c r="CD140" s="6" t="n">
        <f aca="false">IF(LEFT(B140,3)="cfl",IF(RIGHT(B140,1)="g",AC140*E140,0),0)</f>
        <v>0</v>
      </c>
      <c r="CE140" s="6" t="n">
        <f aca="false">IF(LEFT(B140,3)="ext",IF(RIGHT(B140,1)&lt;"c",AC140*E140,0),0)</f>
        <v>0</v>
      </c>
      <c r="CF140" s="6" t="n">
        <f aca="false">IF(LEFT(B140,3)="ext",IF(RIGHT(B140,1)&gt;"b",AC140*E140,0),0)</f>
        <v>0</v>
      </c>
      <c r="CG140" s="6" t="n">
        <f aca="false">IF(LEFT(B140,3)="int",IF(RIGHT(B140,1)&lt;"c",AC140*E140,0),0)</f>
        <v>0</v>
      </c>
      <c r="CH140" s="6" t="n">
        <f aca="false">IF(LEFT(B140,3)="int",IF(RIGHT(B140,1)&gt;"b",AC140*E140,0),0)</f>
        <v>0</v>
      </c>
      <c r="CI140" s="6" t="n">
        <f aca="false">IF(LEFT(B140,3)="tor",AC140*E140,0)</f>
        <v>0</v>
      </c>
      <c r="CM140" s="6"/>
      <c r="CN140" s="6"/>
      <c r="CO140" s="6" t="n">
        <f aca="false">IF(LEFT($B140,3)="cfl",IF(RIGHT($B140,1)="a",X140*$E140,0),0)</f>
        <v>0</v>
      </c>
      <c r="CP140" s="6" t="n">
        <f aca="false">IF(LEFT($B140,3)="cfl",IF(RIGHT($B140,1)="b",X140*$E140,0),0)</f>
        <v>0</v>
      </c>
      <c r="CQ140" s="6" t="n">
        <f aca="false">IF(RIGHT($B140,1)="g",0,IF(LEFT($B140,3)="cfl",IF(RIGHT($B140,1)&gt;"b",X140*$E140,0),0))</f>
        <v>0</v>
      </c>
      <c r="CR140" s="6" t="n">
        <f aca="false">IF(LEFT($B140,3)="cfl",IF(RIGHT($B140,1)="g",X140*$E140,0),0)</f>
        <v>0</v>
      </c>
      <c r="CS140" s="6" t="n">
        <f aca="false">IF(LEFT($B140,3)="ext",IF(RIGHT($B140,1)&lt;"c",X140*$E140,0),0)</f>
        <v>0</v>
      </c>
      <c r="CT140" s="6" t="n">
        <f aca="false">IF(LEFT($B140,3)="ext",IF(RIGHT($B140,1)&gt;"b",X140*$E140,0),0)</f>
        <v>0</v>
      </c>
      <c r="CU140" s="6" t="n">
        <f aca="false">IF(LEFT($B140,3)="int",IF(RIGHT($B140,1)&lt;"c",X140*$E140,0),0)</f>
        <v>0</v>
      </c>
      <c r="CV140" s="6" t="n">
        <f aca="false">IF(LEFT($B140,3)="int",IF(RIGHT($B140,1)&gt;"b",X140*$E140,0),0)</f>
        <v>0</v>
      </c>
      <c r="CW140" s="6" t="n">
        <f aca="false">IF(LEFT($B140,3)="tor",X140*$E140,0)</f>
        <v>0</v>
      </c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</row>
    <row r="141" customFormat="false" ht="12.75" hidden="false" customHeight="false" outlineLevel="0" collapsed="false">
      <c r="A141" s="19" t="s">
        <v>313</v>
      </c>
      <c r="B141" s="19" t="s">
        <v>314</v>
      </c>
      <c r="C141" s="20" t="n">
        <f aca="false">'Savings Table'!FL142</f>
        <v>0</v>
      </c>
      <c r="D141" s="5" t="n">
        <f aca="false">'PGC &amp; IRP Combined'!D142</f>
        <v>0</v>
      </c>
      <c r="E141" s="21" t="n">
        <f aca="false">'Savings Table'!DC142</f>
        <v>2</v>
      </c>
      <c r="F141" s="13" t="n">
        <v>0</v>
      </c>
      <c r="G141" s="13" t="n">
        <v>0</v>
      </c>
      <c r="H141" s="13" t="n">
        <v>0</v>
      </c>
      <c r="J141" s="13" t="n">
        <v>0</v>
      </c>
      <c r="L141" s="13"/>
      <c r="M141" s="22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13"/>
      <c r="X141" s="5" t="n">
        <f aca="false">'PGC &amp; IRP Combined'!D142</f>
        <v>0</v>
      </c>
      <c r="Y141" s="5" t="n">
        <v>0</v>
      </c>
      <c r="Z141" s="5" t="n">
        <v>0</v>
      </c>
      <c r="AA141" s="22" t="n">
        <v>0</v>
      </c>
      <c r="AB141" s="13"/>
      <c r="AC141" s="22" t="n">
        <v>0</v>
      </c>
      <c r="AD141" s="13"/>
      <c r="AE141" s="13"/>
      <c r="AF141" s="13"/>
      <c r="AG141" s="13"/>
      <c r="AH141" s="13"/>
      <c r="AI141" s="0" t="n">
        <v>0</v>
      </c>
      <c r="AJ141" s="0" t="e">
        <f aca="false"/>
        <v>#VALUE!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13"/>
      <c r="AR141" s="13"/>
      <c r="AS141" s="13"/>
      <c r="AT141" s="13"/>
      <c r="AU141" s="13"/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6" t="n">
        <f aca="false">'Savings Table'!CE142*E141</f>
        <v>0</v>
      </c>
      <c r="CA141" s="6" t="n">
        <f aca="false">IF(LEFT(B141,3)="cfl",IF(RIGHT(B141,1)="a",AC141*E141,0),0)</f>
        <v>0</v>
      </c>
      <c r="CB141" s="6" t="n">
        <f aca="false">IF(LEFT(B141,3)="cfl",IF(RIGHT(B141,1)="b",AC141*E141,0),0)</f>
        <v>0</v>
      </c>
      <c r="CC141" s="6" t="n">
        <f aca="false">IF(RIGHT(B141,1)="g",0,IF(LEFT(B141,3)="cfl",IF(RIGHT(B141,1)&gt;"b",AC141*E141,0),0))</f>
        <v>0</v>
      </c>
      <c r="CD141" s="6" t="n">
        <f aca="false">IF(LEFT(B141,3)="cfl",IF(RIGHT(B141,1)="g",AC141*E141,0),0)</f>
        <v>0</v>
      </c>
      <c r="CE141" s="6" t="n">
        <f aca="false">IF(LEFT(B141,3)="ext",IF(RIGHT(B141,1)&lt;"c",AC141*E141,0),0)</f>
        <v>0</v>
      </c>
      <c r="CF141" s="6" t="n">
        <f aca="false">IF(LEFT(B141,3)="ext",IF(RIGHT(B141,1)&gt;"b",AC141*E141,0),0)</f>
        <v>0</v>
      </c>
      <c r="CG141" s="6" t="n">
        <f aca="false">IF(LEFT(B141,3)="int",IF(RIGHT(B141,1)&lt;"c",AC141*E141,0),0)</f>
        <v>0</v>
      </c>
      <c r="CH141" s="6" t="n">
        <f aca="false">IF(LEFT(B141,3)="int",IF(RIGHT(B141,1)&gt;"b",AC141*E141,0),0)</f>
        <v>0</v>
      </c>
      <c r="CI141" s="6" t="n">
        <f aca="false">IF(LEFT(B141,3)="tor",AC141*E141,0)</f>
        <v>0</v>
      </c>
      <c r="CM141" s="6"/>
      <c r="CN141" s="6"/>
      <c r="CO141" s="6" t="n">
        <f aca="false">IF(LEFT($B141,3)="cfl",IF(RIGHT($B141,1)="a",X141*$E141,0),0)</f>
        <v>0</v>
      </c>
      <c r="CP141" s="6" t="n">
        <f aca="false">IF(LEFT($B141,3)="cfl",IF(RIGHT($B141,1)="b",X141*$E141,0),0)</f>
        <v>0</v>
      </c>
      <c r="CQ141" s="6" t="n">
        <f aca="false">IF(RIGHT($B141,1)="g",0,IF(LEFT($B141,3)="cfl",IF(RIGHT($B141,1)&gt;"b",X141*$E141,0),0))</f>
        <v>0</v>
      </c>
      <c r="CR141" s="6" t="n">
        <f aca="false">IF(LEFT($B141,3)="cfl",IF(RIGHT($B141,1)="g",X141*$E141,0),0)</f>
        <v>0</v>
      </c>
      <c r="CS141" s="6" t="n">
        <f aca="false">IF(LEFT($B141,3)="ext",IF(RIGHT($B141,1)&lt;"c",X141*$E141,0),0)</f>
        <v>0</v>
      </c>
      <c r="CT141" s="6" t="n">
        <f aca="false">IF(LEFT($B141,3)="ext",IF(RIGHT($B141,1)&gt;"b",X141*$E141,0),0)</f>
        <v>0</v>
      </c>
      <c r="CU141" s="6" t="n">
        <f aca="false">IF(LEFT($B141,3)="int",IF(RIGHT($B141,1)&lt;"c",X141*$E141,0),0)</f>
        <v>0</v>
      </c>
      <c r="CV141" s="6" t="n">
        <f aca="false">IF(LEFT($B141,3)="int",IF(RIGHT($B141,1)&gt;"b",X141*$E141,0),0)</f>
        <v>0</v>
      </c>
      <c r="CW141" s="6" t="n">
        <f aca="false">IF(LEFT($B141,3)="tor",X141*$E141,0)</f>
        <v>0</v>
      </c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</row>
    <row r="142" customFormat="false" ht="12.75" hidden="false" customHeight="false" outlineLevel="0" collapsed="false">
      <c r="A142" s="19" t="s">
        <v>315</v>
      </c>
      <c r="B142" s="19" t="s">
        <v>316</v>
      </c>
      <c r="C142" s="20" t="n">
        <f aca="false">'Savings Table'!FL143</f>
        <v>0</v>
      </c>
      <c r="D142" s="5" t="n">
        <f aca="false">'PGC &amp; IRP Combined'!D143</f>
        <v>0</v>
      </c>
      <c r="E142" s="21" t="n">
        <f aca="false">'Savings Table'!DC143</f>
        <v>2</v>
      </c>
      <c r="F142" s="13" t="n">
        <v>0</v>
      </c>
      <c r="G142" s="13" t="n">
        <v>0</v>
      </c>
      <c r="H142" s="13" t="n">
        <v>0</v>
      </c>
      <c r="J142" s="13" t="n">
        <v>0</v>
      </c>
      <c r="L142" s="13"/>
      <c r="M142" s="22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13"/>
      <c r="X142" s="5" t="n">
        <f aca="false">'PGC &amp; IRP Combined'!D143</f>
        <v>0</v>
      </c>
      <c r="Y142" s="5" t="n">
        <v>0</v>
      </c>
      <c r="Z142" s="5" t="n">
        <v>0</v>
      </c>
      <c r="AA142" s="22" t="n">
        <v>0</v>
      </c>
      <c r="AB142" s="13"/>
      <c r="AC142" s="22" t="n">
        <v>0</v>
      </c>
      <c r="AD142" s="13"/>
      <c r="AE142" s="13"/>
      <c r="AF142" s="13"/>
      <c r="AG142" s="13"/>
      <c r="AH142" s="13"/>
      <c r="AI142" s="0" t="n">
        <v>0</v>
      </c>
      <c r="AJ142" s="0" t="e">
        <f aca="false"/>
        <v>#VALUE!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13"/>
      <c r="AR142" s="13"/>
      <c r="AS142" s="13"/>
      <c r="AT142" s="13"/>
      <c r="AU142" s="13"/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6" t="n">
        <f aca="false">'Savings Table'!CE143*E142</f>
        <v>0</v>
      </c>
      <c r="CA142" s="6" t="n">
        <f aca="false">IF(LEFT(B142,3)="cfl",IF(RIGHT(B142,1)="a",AC142*E142,0),0)</f>
        <v>0</v>
      </c>
      <c r="CB142" s="6" t="n">
        <f aca="false">IF(LEFT(B142,3)="cfl",IF(RIGHT(B142,1)="b",AC142*E142,0),0)</f>
        <v>0</v>
      </c>
      <c r="CC142" s="6" t="n">
        <f aca="false">IF(RIGHT(B142,1)="g",0,IF(LEFT(B142,3)="cfl",IF(RIGHT(B142,1)&gt;"b",AC142*E142,0),0))</f>
        <v>0</v>
      </c>
      <c r="CD142" s="6" t="n">
        <f aca="false">IF(LEFT(B142,3)="cfl",IF(RIGHT(B142,1)="g",AC142*E142,0),0)</f>
        <v>0</v>
      </c>
      <c r="CE142" s="6" t="n">
        <f aca="false">IF(LEFT(B142,3)="ext",IF(RIGHT(B142,1)&lt;"c",AC142*E142,0),0)</f>
        <v>0</v>
      </c>
      <c r="CF142" s="6" t="n">
        <f aca="false">IF(LEFT(B142,3)="ext",IF(RIGHT(B142,1)&gt;"b",AC142*E142,0),0)</f>
        <v>0</v>
      </c>
      <c r="CG142" s="6" t="n">
        <f aca="false">IF(LEFT(B142,3)="int",IF(RIGHT(B142,1)&lt;"c",AC142*E142,0),0)</f>
        <v>0</v>
      </c>
      <c r="CH142" s="6" t="n">
        <f aca="false">IF(LEFT(B142,3)="int",IF(RIGHT(B142,1)&gt;"b",AC142*E142,0),0)</f>
        <v>0</v>
      </c>
      <c r="CI142" s="6" t="n">
        <f aca="false">IF(LEFT(B142,3)="tor",AC142*E142,0)</f>
        <v>0</v>
      </c>
      <c r="CM142" s="6"/>
      <c r="CN142" s="6"/>
      <c r="CO142" s="6" t="n">
        <f aca="false">IF(LEFT($B142,3)="cfl",IF(RIGHT($B142,1)="a",X142*$E142,0),0)</f>
        <v>0</v>
      </c>
      <c r="CP142" s="6" t="n">
        <f aca="false">IF(LEFT($B142,3)="cfl",IF(RIGHT($B142,1)="b",X142*$E142,0),0)</f>
        <v>0</v>
      </c>
      <c r="CQ142" s="6" t="n">
        <f aca="false">IF(RIGHT($B142,1)="g",0,IF(LEFT($B142,3)="cfl",IF(RIGHT($B142,1)&gt;"b",X142*$E142,0),0))</f>
        <v>0</v>
      </c>
      <c r="CR142" s="6" t="n">
        <f aca="false">IF(LEFT($B142,3)="cfl",IF(RIGHT($B142,1)="g",X142*$E142,0),0)</f>
        <v>0</v>
      </c>
      <c r="CS142" s="6" t="n">
        <f aca="false">IF(LEFT($B142,3)="ext",IF(RIGHT($B142,1)&lt;"c",X142*$E142,0),0)</f>
        <v>0</v>
      </c>
      <c r="CT142" s="6" t="n">
        <f aca="false">IF(LEFT($B142,3)="ext",IF(RIGHT($B142,1)&gt;"b",X142*$E142,0),0)</f>
        <v>0</v>
      </c>
      <c r="CU142" s="6" t="n">
        <f aca="false">IF(LEFT($B142,3)="int",IF(RIGHT($B142,1)&lt;"c",X142*$E142,0),0)</f>
        <v>0</v>
      </c>
      <c r="CV142" s="6" t="n">
        <f aca="false">IF(LEFT($B142,3)="int",IF(RIGHT($B142,1)&gt;"b",X142*$E142,0),0)</f>
        <v>0</v>
      </c>
      <c r="CW142" s="6" t="n">
        <f aca="false">IF(LEFT($B142,3)="tor",X142*$E142,0)</f>
        <v>0</v>
      </c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</row>
    <row r="143" customFormat="false" ht="12.75" hidden="false" customHeight="false" outlineLevel="0" collapsed="false">
      <c r="A143" s="19" t="s">
        <v>317</v>
      </c>
      <c r="B143" s="19" t="s">
        <v>318</v>
      </c>
      <c r="C143" s="20" t="n">
        <f aca="false">'Savings Table'!FL144</f>
        <v>0</v>
      </c>
      <c r="D143" s="5" t="n">
        <f aca="false">'PGC &amp; IRP Combined'!D144</f>
        <v>0</v>
      </c>
      <c r="E143" s="21" t="n">
        <f aca="false">'Savings Table'!DC144</f>
        <v>2</v>
      </c>
      <c r="F143" s="13" t="n">
        <v>0</v>
      </c>
      <c r="G143" s="13" t="n">
        <v>0</v>
      </c>
      <c r="H143" s="13" t="n">
        <v>0</v>
      </c>
      <c r="J143" s="13" t="n">
        <v>0</v>
      </c>
      <c r="L143" s="13"/>
      <c r="M143" s="22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13"/>
      <c r="X143" s="5" t="n">
        <f aca="false">'PGC &amp; IRP Combined'!D144</f>
        <v>0</v>
      </c>
      <c r="Y143" s="5" t="n">
        <v>0</v>
      </c>
      <c r="Z143" s="5" t="n">
        <v>0</v>
      </c>
      <c r="AA143" s="22" t="n">
        <v>0</v>
      </c>
      <c r="AB143" s="13"/>
      <c r="AC143" s="22" t="n">
        <v>0</v>
      </c>
      <c r="AD143" s="13"/>
      <c r="AE143" s="13"/>
      <c r="AF143" s="13"/>
      <c r="AG143" s="13"/>
      <c r="AH143" s="13"/>
      <c r="AI143" s="0" t="n">
        <v>0</v>
      </c>
      <c r="AJ143" s="0" t="n">
        <v>0</v>
      </c>
      <c r="AK143" s="0" t="e">
        <f aca="false"/>
        <v>#VALUE!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13"/>
      <c r="AR143" s="13"/>
      <c r="AS143" s="13"/>
      <c r="AT143" s="13"/>
      <c r="AU143" s="13"/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6" t="n">
        <f aca="false">'Savings Table'!CE144*E143</f>
        <v>0</v>
      </c>
      <c r="CA143" s="6" t="n">
        <f aca="false">IF(LEFT(B143,3)="cfl",IF(RIGHT(B143,1)="a",AC143*E143,0),0)</f>
        <v>0</v>
      </c>
      <c r="CB143" s="6" t="n">
        <f aca="false">IF(LEFT(B143,3)="cfl",IF(RIGHT(B143,1)="b",AC143*E143,0),0)</f>
        <v>0</v>
      </c>
      <c r="CC143" s="6" t="n">
        <f aca="false">IF(RIGHT(B143,1)="g",0,IF(LEFT(B143,3)="cfl",IF(RIGHT(B143,1)&gt;"b",AC143*E143,0),0))</f>
        <v>0</v>
      </c>
      <c r="CD143" s="6" t="n">
        <f aca="false">IF(LEFT(B143,3)="cfl",IF(RIGHT(B143,1)="g",AC143*E143,0),0)</f>
        <v>0</v>
      </c>
      <c r="CE143" s="6" t="n">
        <f aca="false">IF(LEFT(B143,3)="ext",IF(RIGHT(B143,1)&lt;"c",AC143*E143,0),0)</f>
        <v>0</v>
      </c>
      <c r="CF143" s="6" t="n">
        <f aca="false">IF(LEFT(B143,3)="ext",IF(RIGHT(B143,1)&gt;"b",AC143*E143,0),0)</f>
        <v>0</v>
      </c>
      <c r="CG143" s="6" t="n">
        <f aca="false">IF(LEFT(B143,3)="int",IF(RIGHT(B143,1)&lt;"c",AC143*E143,0),0)</f>
        <v>0</v>
      </c>
      <c r="CH143" s="6" t="n">
        <f aca="false">IF(LEFT(B143,3)="int",IF(RIGHT(B143,1)&gt;"b",AC143*E143,0),0)</f>
        <v>0</v>
      </c>
      <c r="CI143" s="6" t="n">
        <f aca="false">IF(LEFT(B143,3)="tor",AC143*E143,0)</f>
        <v>0</v>
      </c>
      <c r="CM143" s="6"/>
      <c r="CN143" s="6"/>
      <c r="CO143" s="6" t="n">
        <f aca="false">IF(LEFT($B143,3)="cfl",IF(RIGHT($B143,1)="a",X143*$E143,0),0)</f>
        <v>0</v>
      </c>
      <c r="CP143" s="6" t="n">
        <f aca="false">IF(LEFT($B143,3)="cfl",IF(RIGHT($B143,1)="b",X143*$E143,0),0)</f>
        <v>0</v>
      </c>
      <c r="CQ143" s="6" t="n">
        <f aca="false">IF(RIGHT($B143,1)="g",0,IF(LEFT($B143,3)="cfl",IF(RIGHT($B143,1)&gt;"b",X143*$E143,0),0))</f>
        <v>0</v>
      </c>
      <c r="CR143" s="6" t="n">
        <f aca="false">IF(LEFT($B143,3)="cfl",IF(RIGHT($B143,1)="g",X143*$E143,0),0)</f>
        <v>0</v>
      </c>
      <c r="CS143" s="6" t="n">
        <f aca="false">IF(LEFT($B143,3)="ext",IF(RIGHT($B143,1)&lt;"c",X143*$E143,0),0)</f>
        <v>0</v>
      </c>
      <c r="CT143" s="6" t="n">
        <f aca="false">IF(LEFT($B143,3)="ext",IF(RIGHT($B143,1)&gt;"b",X143*$E143,0),0)</f>
        <v>0</v>
      </c>
      <c r="CU143" s="6" t="n">
        <f aca="false">IF(LEFT($B143,3)="int",IF(RIGHT($B143,1)&lt;"c",X143*$E143,0),0)</f>
        <v>0</v>
      </c>
      <c r="CV143" s="6" t="n">
        <f aca="false">IF(LEFT($B143,3)="int",IF(RIGHT($B143,1)&gt;"b",X143*$E143,0),0)</f>
        <v>0</v>
      </c>
      <c r="CW143" s="6" t="n">
        <f aca="false">IF(LEFT($B143,3)="tor",X143*$E143,0)</f>
        <v>0</v>
      </c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</row>
    <row r="144" customFormat="false" ht="12.75" hidden="false" customHeight="false" outlineLevel="0" collapsed="false">
      <c r="A144" s="19" t="s">
        <v>319</v>
      </c>
      <c r="B144" s="19" t="s">
        <v>320</v>
      </c>
      <c r="C144" s="20" t="n">
        <f aca="false">'Savings Table'!FL145</f>
        <v>0</v>
      </c>
      <c r="D144" s="5" t="n">
        <f aca="false">'PGC &amp; IRP Combined'!D145</f>
        <v>0</v>
      </c>
      <c r="E144" s="21" t="n">
        <f aca="false">'Savings Table'!DC145</f>
        <v>2</v>
      </c>
      <c r="F144" s="13" t="n">
        <v>0</v>
      </c>
      <c r="G144" s="13" t="n">
        <v>0</v>
      </c>
      <c r="H144" s="13" t="n">
        <v>0</v>
      </c>
      <c r="J144" s="13" t="n">
        <v>0</v>
      </c>
      <c r="L144" s="13"/>
      <c r="M144" s="22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13"/>
      <c r="X144" s="5" t="n">
        <f aca="false">'PGC &amp; IRP Combined'!D145</f>
        <v>0</v>
      </c>
      <c r="Y144" s="5" t="n">
        <v>0</v>
      </c>
      <c r="Z144" s="5" t="n">
        <v>0</v>
      </c>
      <c r="AA144" s="22" t="n">
        <v>0</v>
      </c>
      <c r="AB144" s="13"/>
      <c r="AC144" s="22" t="n">
        <v>0</v>
      </c>
      <c r="AD144" s="13"/>
      <c r="AE144" s="13"/>
      <c r="AF144" s="13"/>
      <c r="AG144" s="13"/>
      <c r="AH144" s="13"/>
      <c r="AI144" s="0" t="n">
        <v>0</v>
      </c>
      <c r="AJ144" s="0" t="e">
        <f aca="false"/>
        <v>#VALUE!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13"/>
      <c r="AR144" s="13"/>
      <c r="AS144" s="13"/>
      <c r="AT144" s="13"/>
      <c r="AU144" s="13"/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6" t="n">
        <f aca="false">'Savings Table'!CE145*E144</f>
        <v>0</v>
      </c>
      <c r="CA144" s="6" t="n">
        <f aca="false">IF(LEFT(B144,3)="cfl",IF(RIGHT(B144,1)="a",AC144*E144,0),0)</f>
        <v>0</v>
      </c>
      <c r="CB144" s="6" t="n">
        <f aca="false">IF(LEFT(B144,3)="cfl",IF(RIGHT(B144,1)="b",AC144*E144,0),0)</f>
        <v>0</v>
      </c>
      <c r="CC144" s="6" t="n">
        <f aca="false">IF(RIGHT(B144,1)="g",0,IF(LEFT(B144,3)="cfl",IF(RIGHT(B144,1)&gt;"b",AC144*E144,0),0))</f>
        <v>0</v>
      </c>
      <c r="CD144" s="6" t="n">
        <f aca="false">IF(LEFT(B144,3)="cfl",IF(RIGHT(B144,1)="g",AC144*E144,0),0)</f>
        <v>0</v>
      </c>
      <c r="CE144" s="6" t="n">
        <f aca="false">IF(LEFT(B144,3)="ext",IF(RIGHT(B144,1)&lt;"c",AC144*E144,0),0)</f>
        <v>0</v>
      </c>
      <c r="CF144" s="6" t="n">
        <f aca="false">IF(LEFT(B144,3)="ext",IF(RIGHT(B144,1)&gt;"b",AC144*E144,0),0)</f>
        <v>0</v>
      </c>
      <c r="CG144" s="6" t="n">
        <f aca="false">IF(LEFT(B144,3)="int",IF(RIGHT(B144,1)&lt;"c",AC144*E144,0),0)</f>
        <v>0</v>
      </c>
      <c r="CH144" s="6" t="n">
        <f aca="false">IF(LEFT(B144,3)="int",IF(RIGHT(B144,1)&gt;"b",AC144*E144,0),0)</f>
        <v>0</v>
      </c>
      <c r="CI144" s="6" t="n">
        <f aca="false">IF(LEFT(B144,3)="tor",AC144*E144,0)</f>
        <v>0</v>
      </c>
      <c r="CM144" s="6"/>
      <c r="CN144" s="6"/>
      <c r="CO144" s="6" t="n">
        <f aca="false">IF(LEFT($B144,3)="cfl",IF(RIGHT($B144,1)="a",X144*$E144,0),0)</f>
        <v>0</v>
      </c>
      <c r="CP144" s="6" t="n">
        <f aca="false">IF(LEFT($B144,3)="cfl",IF(RIGHT($B144,1)="b",X144*$E144,0),0)</f>
        <v>0</v>
      </c>
      <c r="CQ144" s="6" t="n">
        <f aca="false">IF(RIGHT($B144,1)="g",0,IF(LEFT($B144,3)="cfl",IF(RIGHT($B144,1)&gt;"b",X144*$E144,0),0))</f>
        <v>0</v>
      </c>
      <c r="CR144" s="6" t="n">
        <f aca="false">IF(LEFT($B144,3)="cfl",IF(RIGHT($B144,1)="g",X144*$E144,0),0)</f>
        <v>0</v>
      </c>
      <c r="CS144" s="6" t="n">
        <f aca="false">IF(LEFT($B144,3)="ext",IF(RIGHT($B144,1)&lt;"c",X144*$E144,0),0)</f>
        <v>0</v>
      </c>
      <c r="CT144" s="6" t="n">
        <f aca="false">IF(LEFT($B144,3)="ext",IF(RIGHT($B144,1)&gt;"b",X144*$E144,0),0)</f>
        <v>0</v>
      </c>
      <c r="CU144" s="6" t="n">
        <f aca="false">IF(LEFT($B144,3)="int",IF(RIGHT($B144,1)&lt;"c",X144*$E144,0),0)</f>
        <v>0</v>
      </c>
      <c r="CV144" s="6" t="n">
        <f aca="false">IF(LEFT($B144,3)="int",IF(RIGHT($B144,1)&gt;"b",X144*$E144,0),0)</f>
        <v>0</v>
      </c>
      <c r="CW144" s="6" t="n">
        <f aca="false">IF(LEFT($B144,3)="tor",X144*$E144,0)</f>
        <v>0</v>
      </c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</row>
    <row r="145" customFormat="false" ht="12.75" hidden="false" customHeight="false" outlineLevel="0" collapsed="false">
      <c r="A145" s="19" t="s">
        <v>321</v>
      </c>
      <c r="B145" s="19" t="s">
        <v>322</v>
      </c>
      <c r="C145" s="20" t="n">
        <f aca="false">'Savings Table'!FL146</f>
        <v>0</v>
      </c>
      <c r="D145" s="5" t="n">
        <f aca="false">'PGC &amp; IRP Combined'!D146</f>
        <v>0</v>
      </c>
      <c r="E145" s="21" t="n">
        <f aca="false">'Savings Table'!DC146</f>
        <v>2</v>
      </c>
      <c r="F145" s="13" t="n">
        <v>0</v>
      </c>
      <c r="G145" s="13" t="n">
        <v>0</v>
      </c>
      <c r="H145" s="13" t="n">
        <v>0</v>
      </c>
      <c r="J145" s="13" t="n">
        <v>0</v>
      </c>
      <c r="L145" s="13"/>
      <c r="M145" s="22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13"/>
      <c r="X145" s="5" t="n">
        <f aca="false">'PGC &amp; IRP Combined'!D146</f>
        <v>0</v>
      </c>
      <c r="Y145" s="5" t="n">
        <v>0</v>
      </c>
      <c r="Z145" s="5" t="n">
        <v>0</v>
      </c>
      <c r="AA145" s="22" t="n">
        <v>0</v>
      </c>
      <c r="AB145" s="13"/>
      <c r="AC145" s="22" t="n">
        <v>0</v>
      </c>
      <c r="AD145" s="13"/>
      <c r="AE145" s="13"/>
      <c r="AF145" s="13"/>
      <c r="AG145" s="13"/>
      <c r="AH145" s="13"/>
      <c r="AI145" s="0" t="n">
        <v>0</v>
      </c>
      <c r="AJ145" s="0" t="e">
        <f aca="false"/>
        <v>#VALUE!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13"/>
      <c r="AR145" s="13"/>
      <c r="AS145" s="13"/>
      <c r="AT145" s="13"/>
      <c r="AU145" s="13"/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6" t="n">
        <f aca="false">'Savings Table'!CE146*E145</f>
        <v>0</v>
      </c>
      <c r="CA145" s="6" t="n">
        <f aca="false">IF(LEFT(B145,3)="cfl",IF(RIGHT(B145,1)="a",AC145*E145,0),0)</f>
        <v>0</v>
      </c>
      <c r="CB145" s="6" t="n">
        <f aca="false">IF(LEFT(B145,3)="cfl",IF(RIGHT(B145,1)="b",AC145*E145,0),0)</f>
        <v>0</v>
      </c>
      <c r="CC145" s="6" t="n">
        <f aca="false">IF(RIGHT(B145,1)="g",0,IF(LEFT(B145,3)="cfl",IF(RIGHT(B145,1)&gt;"b",AC145*E145,0),0))</f>
        <v>0</v>
      </c>
      <c r="CD145" s="6" t="n">
        <f aca="false">IF(LEFT(B145,3)="cfl",IF(RIGHT(B145,1)="g",AC145*E145,0),0)</f>
        <v>0</v>
      </c>
      <c r="CE145" s="6" t="n">
        <f aca="false">IF(LEFT(B145,3)="ext",IF(RIGHT(B145,1)&lt;"c",AC145*E145,0),0)</f>
        <v>0</v>
      </c>
      <c r="CF145" s="6" t="n">
        <f aca="false">IF(LEFT(B145,3)="ext",IF(RIGHT(B145,1)&gt;"b",AC145*E145,0),0)</f>
        <v>0</v>
      </c>
      <c r="CG145" s="6" t="n">
        <f aca="false">IF(LEFT(B145,3)="int",IF(RIGHT(B145,1)&lt;"c",AC145*E145,0),0)</f>
        <v>0</v>
      </c>
      <c r="CH145" s="6" t="n">
        <f aca="false">IF(LEFT(B145,3)="int",IF(RIGHT(B145,1)&gt;"b",AC145*E145,0),0)</f>
        <v>0</v>
      </c>
      <c r="CI145" s="6" t="n">
        <f aca="false">IF(LEFT(B145,3)="tor",AC145*E145,0)</f>
        <v>0</v>
      </c>
      <c r="CM145" s="6"/>
      <c r="CN145" s="6"/>
      <c r="CO145" s="6" t="n">
        <f aca="false">IF(LEFT($B145,3)="cfl",IF(RIGHT($B145,1)="a",X145*$E145,0),0)</f>
        <v>0</v>
      </c>
      <c r="CP145" s="6" t="n">
        <f aca="false">IF(LEFT($B145,3)="cfl",IF(RIGHT($B145,1)="b",X145*$E145,0),0)</f>
        <v>0</v>
      </c>
      <c r="CQ145" s="6" t="n">
        <f aca="false">IF(RIGHT($B145,1)="g",0,IF(LEFT($B145,3)="cfl",IF(RIGHT($B145,1)&gt;"b",X145*$E145,0),0))</f>
        <v>0</v>
      </c>
      <c r="CR145" s="6" t="n">
        <f aca="false">IF(LEFT($B145,3)="cfl",IF(RIGHT($B145,1)="g",X145*$E145,0),0)</f>
        <v>0</v>
      </c>
      <c r="CS145" s="6" t="n">
        <f aca="false">IF(LEFT($B145,3)="ext",IF(RIGHT($B145,1)&lt;"c",X145*$E145,0),0)</f>
        <v>0</v>
      </c>
      <c r="CT145" s="6" t="n">
        <f aca="false">IF(LEFT($B145,3)="ext",IF(RIGHT($B145,1)&gt;"b",X145*$E145,0),0)</f>
        <v>0</v>
      </c>
      <c r="CU145" s="6" t="n">
        <f aca="false">IF(LEFT($B145,3)="int",IF(RIGHT($B145,1)&lt;"c",X145*$E145,0),0)</f>
        <v>0</v>
      </c>
      <c r="CV145" s="6" t="n">
        <f aca="false">IF(LEFT($B145,3)="int",IF(RIGHT($B145,1)&gt;"b",X145*$E145,0),0)</f>
        <v>0</v>
      </c>
      <c r="CW145" s="6" t="n">
        <f aca="false">IF(LEFT($B145,3)="tor",X145*$E145,0)</f>
        <v>0</v>
      </c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13"/>
    </row>
    <row r="146" customFormat="false" ht="12.75" hidden="false" customHeight="false" outlineLevel="0" collapsed="false">
      <c r="A146" s="19" t="s">
        <v>323</v>
      </c>
      <c r="B146" s="19" t="s">
        <v>324</v>
      </c>
      <c r="C146" s="20" t="n">
        <f aca="false">'Savings Table'!FL147</f>
        <v>0</v>
      </c>
      <c r="D146" s="5" t="n">
        <f aca="false">'PGC &amp; IRP Combined'!D147</f>
        <v>0</v>
      </c>
      <c r="E146" s="21" t="n">
        <f aca="false">'Savings Table'!DC147</f>
        <v>2</v>
      </c>
      <c r="F146" s="13" t="n">
        <v>0</v>
      </c>
      <c r="G146" s="13" t="n">
        <v>0</v>
      </c>
      <c r="H146" s="13" t="n">
        <v>0</v>
      </c>
      <c r="J146" s="13" t="n">
        <v>0</v>
      </c>
      <c r="L146" s="13"/>
      <c r="M146" s="22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13"/>
      <c r="X146" s="5" t="n">
        <f aca="false">'PGC &amp; IRP Combined'!D147</f>
        <v>0</v>
      </c>
      <c r="Y146" s="5" t="n">
        <v>0</v>
      </c>
      <c r="Z146" s="5" t="n">
        <v>0</v>
      </c>
      <c r="AA146" s="22" t="n">
        <v>0</v>
      </c>
      <c r="AB146" s="13"/>
      <c r="AC146" s="22" t="n">
        <v>0</v>
      </c>
      <c r="AD146" s="13"/>
      <c r="AE146" s="13"/>
      <c r="AF146" s="13"/>
      <c r="AG146" s="13"/>
      <c r="AH146" s="13"/>
      <c r="AI146" s="0" t="n">
        <v>0</v>
      </c>
      <c r="AJ146" s="0" t="n">
        <v>0</v>
      </c>
      <c r="AK146" s="0" t="e">
        <f aca="false"/>
        <v>#VALUE!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13"/>
      <c r="AR146" s="13"/>
      <c r="AS146" s="13"/>
      <c r="AT146" s="13"/>
      <c r="AU146" s="13"/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6" t="n">
        <f aca="false">'Savings Table'!CE147*E146</f>
        <v>0</v>
      </c>
      <c r="CA146" s="6" t="n">
        <f aca="false">IF(LEFT(B146,3)="cfl",IF(RIGHT(B146,1)="a",AC146*E146,0),0)</f>
        <v>0</v>
      </c>
      <c r="CB146" s="6" t="n">
        <f aca="false">IF(LEFT(B146,3)="cfl",IF(RIGHT(B146,1)="b",AC146*E146,0),0)</f>
        <v>0</v>
      </c>
      <c r="CC146" s="6" t="n">
        <f aca="false">IF(RIGHT(B146,1)="g",0,IF(LEFT(B146,3)="cfl",IF(RIGHT(B146,1)&gt;"b",AC146*E146,0),0))</f>
        <v>0</v>
      </c>
      <c r="CD146" s="6" t="n">
        <f aca="false">IF(LEFT(B146,3)="cfl",IF(RIGHT(B146,1)="g",AC146*E146,0),0)</f>
        <v>0</v>
      </c>
      <c r="CE146" s="6" t="n">
        <f aca="false">IF(LEFT(B146,3)="ext",IF(RIGHT(B146,1)&lt;"c",AC146*E146,0),0)</f>
        <v>0</v>
      </c>
      <c r="CF146" s="6" t="n">
        <f aca="false">IF(LEFT(B146,3)="ext",IF(RIGHT(B146,1)&gt;"b",AC146*E146,0),0)</f>
        <v>0</v>
      </c>
      <c r="CG146" s="6" t="n">
        <f aca="false">IF(LEFT(B146,3)="int",IF(RIGHT(B146,1)&lt;"c",AC146*E146,0),0)</f>
        <v>0</v>
      </c>
      <c r="CH146" s="6" t="n">
        <f aca="false">IF(LEFT(B146,3)="int",IF(RIGHT(B146,1)&gt;"b",AC146*E146,0),0)</f>
        <v>0</v>
      </c>
      <c r="CI146" s="6" t="n">
        <f aca="false">IF(LEFT(B146,3)="tor",AC146*E146,0)</f>
        <v>0</v>
      </c>
      <c r="CM146" s="6"/>
      <c r="CN146" s="6"/>
      <c r="CO146" s="6" t="n">
        <f aca="false">IF(LEFT($B146,3)="cfl",IF(RIGHT($B146,1)="a",X146*$E146,0),0)</f>
        <v>0</v>
      </c>
      <c r="CP146" s="6" t="n">
        <f aca="false">IF(LEFT($B146,3)="cfl",IF(RIGHT($B146,1)="b",X146*$E146,0),0)</f>
        <v>0</v>
      </c>
      <c r="CQ146" s="6" t="n">
        <f aca="false">IF(RIGHT($B146,1)="g",0,IF(LEFT($B146,3)="cfl",IF(RIGHT($B146,1)&gt;"b",X146*$E146,0),0))</f>
        <v>0</v>
      </c>
      <c r="CR146" s="6" t="n">
        <f aca="false">IF(LEFT($B146,3)="cfl",IF(RIGHT($B146,1)="g",X146*$E146,0),0)</f>
        <v>0</v>
      </c>
      <c r="CS146" s="6" t="n">
        <f aca="false">IF(LEFT($B146,3)="ext",IF(RIGHT($B146,1)&lt;"c",X146*$E146,0),0)</f>
        <v>0</v>
      </c>
      <c r="CT146" s="6" t="n">
        <f aca="false">IF(LEFT($B146,3)="ext",IF(RIGHT($B146,1)&gt;"b",X146*$E146,0),0)</f>
        <v>0</v>
      </c>
      <c r="CU146" s="6" t="n">
        <f aca="false">IF(LEFT($B146,3)="int",IF(RIGHT($B146,1)&lt;"c",X146*$E146,0),0)</f>
        <v>0</v>
      </c>
      <c r="CV146" s="6" t="n">
        <f aca="false">IF(LEFT($B146,3)="int",IF(RIGHT($B146,1)&gt;"b",X146*$E146,0),0)</f>
        <v>0</v>
      </c>
      <c r="CW146" s="6" t="n">
        <f aca="false">IF(LEFT($B146,3)="tor",X146*$E146,0)</f>
        <v>0</v>
      </c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13"/>
    </row>
    <row r="147" customFormat="false" ht="12.75" hidden="false" customHeight="false" outlineLevel="0" collapsed="false">
      <c r="A147" s="19" t="s">
        <v>325</v>
      </c>
      <c r="B147" s="19" t="s">
        <v>326</v>
      </c>
      <c r="C147" s="20" t="n">
        <f aca="false">'Savings Table'!FL148</f>
        <v>0</v>
      </c>
      <c r="D147" s="5" t="n">
        <f aca="false">'PGC &amp; IRP Combined'!D148</f>
        <v>0</v>
      </c>
      <c r="E147" s="21" t="n">
        <f aca="false">'Savings Table'!DC148</f>
        <v>2</v>
      </c>
      <c r="F147" s="13" t="n">
        <v>0</v>
      </c>
      <c r="G147" s="13" t="n">
        <v>0</v>
      </c>
      <c r="H147" s="13" t="n">
        <v>0</v>
      </c>
      <c r="J147" s="13" t="n">
        <v>0</v>
      </c>
      <c r="L147" s="13"/>
      <c r="M147" s="22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13"/>
      <c r="X147" s="5" t="n">
        <f aca="false">'PGC &amp; IRP Combined'!D148</f>
        <v>0</v>
      </c>
      <c r="Y147" s="5" t="n">
        <v>0</v>
      </c>
      <c r="Z147" s="5" t="n">
        <v>0</v>
      </c>
      <c r="AA147" s="22" t="n">
        <v>0</v>
      </c>
      <c r="AB147" s="13"/>
      <c r="AC147" s="22" t="n">
        <v>0</v>
      </c>
      <c r="AD147" s="13"/>
      <c r="AE147" s="13"/>
      <c r="AF147" s="13"/>
      <c r="AG147" s="13"/>
      <c r="AH147" s="13"/>
      <c r="AI147" s="0" t="n">
        <v>0</v>
      </c>
      <c r="AJ147" s="0" t="e">
        <f aca="false"/>
        <v>#VALUE!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13"/>
      <c r="AR147" s="13"/>
      <c r="AS147" s="13"/>
      <c r="AT147" s="13"/>
      <c r="AU147" s="13"/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6" t="n">
        <f aca="false">'Savings Table'!CE148*E147</f>
        <v>0</v>
      </c>
      <c r="CA147" s="6" t="n">
        <f aca="false">IF(LEFT(B147,3)="cfl",IF(RIGHT(B147,1)="a",AC147*E147,0),0)</f>
        <v>0</v>
      </c>
      <c r="CB147" s="6" t="n">
        <f aca="false">IF(LEFT(B147,3)="cfl",IF(RIGHT(B147,1)="b",AC147*E147,0),0)</f>
        <v>0</v>
      </c>
      <c r="CC147" s="6" t="n">
        <f aca="false">IF(RIGHT(B147,1)="g",0,IF(LEFT(B147,3)="cfl",IF(RIGHT(B147,1)&gt;"b",AC147*E147,0),0))</f>
        <v>0</v>
      </c>
      <c r="CD147" s="6" t="n">
        <f aca="false">IF(LEFT(B147,3)="cfl",IF(RIGHT(B147,1)="g",AC147*E147,0),0)</f>
        <v>0</v>
      </c>
      <c r="CE147" s="6" t="n">
        <f aca="false">IF(LEFT(B147,3)="ext",IF(RIGHT(B147,1)&lt;"c",AC147*E147,0),0)</f>
        <v>0</v>
      </c>
      <c r="CF147" s="6" t="n">
        <f aca="false">IF(LEFT(B147,3)="ext",IF(RIGHT(B147,1)&gt;"b",AC147*E147,0),0)</f>
        <v>0</v>
      </c>
      <c r="CG147" s="6" t="n">
        <f aca="false">IF(LEFT(B147,3)="int",IF(RIGHT(B147,1)&lt;"c",AC147*E147,0),0)</f>
        <v>0</v>
      </c>
      <c r="CH147" s="6" t="n">
        <f aca="false">IF(LEFT(B147,3)="int",IF(RIGHT(B147,1)&gt;"b",AC147*E147,0),0)</f>
        <v>0</v>
      </c>
      <c r="CI147" s="6" t="n">
        <f aca="false">IF(LEFT(B147,3)="tor",AC147*E147,0)</f>
        <v>0</v>
      </c>
      <c r="CM147" s="6"/>
      <c r="CN147" s="6"/>
      <c r="CO147" s="6" t="n">
        <f aca="false">IF(LEFT($B147,3)="cfl",IF(RIGHT($B147,1)="a",X147*$E147,0),0)</f>
        <v>0</v>
      </c>
      <c r="CP147" s="6" t="n">
        <f aca="false">IF(LEFT($B147,3)="cfl",IF(RIGHT($B147,1)="b",X147*$E147,0),0)</f>
        <v>0</v>
      </c>
      <c r="CQ147" s="6" t="n">
        <f aca="false">IF(RIGHT($B147,1)="g",0,IF(LEFT($B147,3)="cfl",IF(RIGHT($B147,1)&gt;"b",X147*$E147,0),0))</f>
        <v>0</v>
      </c>
      <c r="CR147" s="6" t="n">
        <f aca="false">IF(LEFT($B147,3)="cfl",IF(RIGHT($B147,1)="g",X147*$E147,0),0)</f>
        <v>0</v>
      </c>
      <c r="CS147" s="6" t="n">
        <f aca="false">IF(LEFT($B147,3)="ext",IF(RIGHT($B147,1)&lt;"c",X147*$E147,0),0)</f>
        <v>0</v>
      </c>
      <c r="CT147" s="6" t="n">
        <f aca="false">IF(LEFT($B147,3)="ext",IF(RIGHT($B147,1)&gt;"b",X147*$E147,0),0)</f>
        <v>0</v>
      </c>
      <c r="CU147" s="6" t="n">
        <f aca="false">IF(LEFT($B147,3)="int",IF(RIGHT($B147,1)&lt;"c",X147*$E147,0),0)</f>
        <v>0</v>
      </c>
      <c r="CV147" s="6" t="n">
        <f aca="false">IF(LEFT($B147,3)="int",IF(RIGHT($B147,1)&gt;"b",X147*$E147,0),0)</f>
        <v>0</v>
      </c>
      <c r="CW147" s="6" t="n">
        <f aca="false">IF(LEFT($B147,3)="tor",X147*$E147,0)</f>
        <v>0</v>
      </c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13"/>
      <c r="ID147" s="13"/>
      <c r="IE147" s="13"/>
    </row>
    <row r="148" customFormat="false" ht="12.75" hidden="false" customHeight="false" outlineLevel="0" collapsed="false">
      <c r="A148" s="19" t="s">
        <v>327</v>
      </c>
      <c r="B148" s="19" t="s">
        <v>328</v>
      </c>
      <c r="C148" s="20" t="n">
        <f aca="false">'Savings Table'!FL149</f>
        <v>0</v>
      </c>
      <c r="D148" s="5" t="n">
        <f aca="false">'PGC &amp; IRP Combined'!D149</f>
        <v>0</v>
      </c>
      <c r="E148" s="21" t="n">
        <f aca="false">'Savings Table'!DC149</f>
        <v>5</v>
      </c>
      <c r="F148" s="13" t="n">
        <v>0</v>
      </c>
      <c r="G148" s="13" t="n">
        <v>0</v>
      </c>
      <c r="H148" s="13" t="n">
        <v>0</v>
      </c>
      <c r="J148" s="13" t="n">
        <v>0</v>
      </c>
      <c r="L148" s="13"/>
      <c r="M148" s="22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13"/>
      <c r="X148" s="5" t="n">
        <f aca="false">'PGC &amp; IRP Combined'!D149</f>
        <v>0</v>
      </c>
      <c r="Y148" s="5" t="n">
        <v>0</v>
      </c>
      <c r="Z148" s="5" t="n">
        <v>0</v>
      </c>
      <c r="AA148" s="22" t="n">
        <v>0</v>
      </c>
      <c r="AB148" s="13"/>
      <c r="AC148" s="22" t="n">
        <v>9388</v>
      </c>
      <c r="AD148" s="13"/>
      <c r="AE148" s="13"/>
      <c r="AF148" s="13"/>
      <c r="AG148" s="13"/>
      <c r="AH148" s="13"/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e">
        <f aca="false"/>
        <v>#VALUE!</v>
      </c>
      <c r="AO148" s="0" t="n">
        <v>0</v>
      </c>
      <c r="AP148" s="0" t="n">
        <v>0</v>
      </c>
      <c r="AQ148" s="13"/>
      <c r="AR148" s="13"/>
      <c r="AS148" s="13"/>
      <c r="AT148" s="13"/>
      <c r="AU148" s="13"/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6" t="n">
        <f aca="false">'Savings Table'!CE149*E148</f>
        <v>46940</v>
      </c>
      <c r="CA148" s="6" t="n">
        <f aca="false">IF(LEFT(B148,3)="cfl",IF(RIGHT(B148,1)="a",AC148*E148,0),0)</f>
        <v>0</v>
      </c>
      <c r="CB148" s="6" t="n">
        <f aca="false">IF(LEFT(B148,3)="cfl",IF(RIGHT(B148,1)="b",AC148*E148,0),0)</f>
        <v>0</v>
      </c>
      <c r="CC148" s="6" t="n">
        <f aca="false">IF(RIGHT(B148,1)="g",0,IF(LEFT(B148,3)="cfl",IF(RIGHT(B148,1)&gt;"b",AC148*E148,0),0))</f>
        <v>0</v>
      </c>
      <c r="CD148" s="6" t="n">
        <f aca="false">IF(LEFT(B148,3)="cfl",IF(RIGHT(B148,1)="g",AC148*E148,0),0)</f>
        <v>0</v>
      </c>
      <c r="CE148" s="6" t="n">
        <f aca="false">IF(LEFT(B148,3)="ext",IF(RIGHT(B148,1)&lt;"c",AC148*E148,0),0)</f>
        <v>0</v>
      </c>
      <c r="CF148" s="6" t="n">
        <f aca="false">IF(LEFT(B148,3)="ext",IF(RIGHT(B148,1)&gt;"b",AC148*E148,0),0)</f>
        <v>0</v>
      </c>
      <c r="CG148" s="6" t="n">
        <f aca="false">IF(LEFT(B148,3)="int",IF(RIGHT(B148,1)&lt;"c",AC148*E148,0),0)</f>
        <v>46940</v>
      </c>
      <c r="CH148" s="6" t="n">
        <f aca="false">IF(LEFT(B148,3)="int",IF(RIGHT(B148,1)&gt;"b",AC148*E148,0),0)</f>
        <v>0</v>
      </c>
      <c r="CI148" s="6" t="n">
        <f aca="false">IF(LEFT(B148,3)="tor",AC148*E148,0)</f>
        <v>0</v>
      </c>
      <c r="CM148" s="6"/>
      <c r="CN148" s="6"/>
      <c r="CO148" s="6" t="n">
        <f aca="false">IF(LEFT($B148,3)="cfl",IF(RIGHT($B148,1)="a",X148*$E148,0),0)</f>
        <v>0</v>
      </c>
      <c r="CP148" s="6" t="n">
        <f aca="false">IF(LEFT($B148,3)="cfl",IF(RIGHT($B148,1)="b",X148*$E148,0),0)</f>
        <v>0</v>
      </c>
      <c r="CQ148" s="6" t="n">
        <f aca="false">IF(RIGHT($B148,1)="g",0,IF(LEFT($B148,3)="cfl",IF(RIGHT($B148,1)&gt;"b",X148*$E148,0),0))</f>
        <v>0</v>
      </c>
      <c r="CR148" s="6" t="n">
        <f aca="false">IF(LEFT($B148,3)="cfl",IF(RIGHT($B148,1)="g",X148*$E148,0),0)</f>
        <v>0</v>
      </c>
      <c r="CS148" s="6" t="n">
        <f aca="false">IF(LEFT($B148,3)="ext",IF(RIGHT($B148,1)&lt;"c",X148*$E148,0),0)</f>
        <v>0</v>
      </c>
      <c r="CT148" s="6" t="n">
        <f aca="false">IF(LEFT($B148,3)="ext",IF(RIGHT($B148,1)&gt;"b",X148*$E148,0),0)</f>
        <v>0</v>
      </c>
      <c r="CU148" s="6" t="n">
        <f aca="false">IF(LEFT($B148,3)="int",IF(RIGHT($B148,1)&lt;"c",X148*$E148,0),0)</f>
        <v>0</v>
      </c>
      <c r="CV148" s="6" t="n">
        <f aca="false">IF(LEFT($B148,3)="int",IF(RIGHT($B148,1)&gt;"b",X148*$E148,0),0)</f>
        <v>0</v>
      </c>
      <c r="CW148" s="6" t="n">
        <f aca="false">IF(LEFT($B148,3)="tor",X148*$E148,0)</f>
        <v>0</v>
      </c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  <c r="GI148" s="13"/>
      <c r="GJ148" s="13"/>
      <c r="GK148" s="13"/>
      <c r="GL148" s="13"/>
      <c r="GM148" s="13"/>
      <c r="GN148" s="13"/>
      <c r="GO148" s="13"/>
      <c r="GP148" s="13"/>
      <c r="GQ148" s="13"/>
      <c r="GR148" s="13"/>
      <c r="GS148" s="13"/>
      <c r="GT148" s="13"/>
      <c r="GU148" s="13"/>
      <c r="GV148" s="13"/>
      <c r="GW148" s="13"/>
      <c r="GX148" s="13"/>
      <c r="GY148" s="13"/>
      <c r="GZ148" s="13"/>
      <c r="HA148" s="13"/>
      <c r="HB148" s="13"/>
      <c r="HC148" s="13"/>
      <c r="HD148" s="13"/>
      <c r="HE148" s="13"/>
      <c r="HF148" s="13"/>
      <c r="HG148" s="13"/>
      <c r="HH148" s="13"/>
      <c r="HI148" s="13"/>
      <c r="HJ148" s="13"/>
      <c r="HK148" s="13"/>
      <c r="HL148" s="13"/>
      <c r="HM148" s="13"/>
      <c r="HN148" s="13"/>
      <c r="HO148" s="13"/>
      <c r="HP148" s="13"/>
      <c r="HQ148" s="13"/>
      <c r="HR148" s="13"/>
      <c r="HS148" s="13"/>
      <c r="HT148" s="13"/>
      <c r="HU148" s="13"/>
      <c r="HV148" s="13"/>
      <c r="HW148" s="13"/>
      <c r="HX148" s="13"/>
      <c r="HY148" s="13"/>
      <c r="HZ148" s="13"/>
      <c r="IA148" s="13"/>
      <c r="IB148" s="13"/>
      <c r="IC148" s="13"/>
      <c r="ID148" s="13"/>
      <c r="IE148" s="13"/>
    </row>
    <row r="149" customFormat="false" ht="12.75" hidden="false" customHeight="false" outlineLevel="0" collapsed="false">
      <c r="A149" s="19" t="s">
        <v>329</v>
      </c>
      <c r="B149" s="19" t="s">
        <v>330</v>
      </c>
      <c r="C149" s="20" t="n">
        <f aca="false">'Savings Table'!FL150</f>
        <v>10000</v>
      </c>
      <c r="D149" s="5" t="n">
        <f aca="false">'PGC &amp; IRP Combined'!D150</f>
        <v>10000</v>
      </c>
      <c r="E149" s="21" t="n">
        <f aca="false">'Savings Table'!DC150</f>
        <v>5</v>
      </c>
      <c r="F149" s="13" t="n">
        <v>2200</v>
      </c>
      <c r="G149" s="13" t="n">
        <v>425</v>
      </c>
      <c r="H149" s="13" t="n">
        <v>1775</v>
      </c>
      <c r="J149" s="13" t="n">
        <v>7647.552</v>
      </c>
      <c r="L149" s="13"/>
      <c r="M149" s="22" t="n">
        <v>1.1968</v>
      </c>
      <c r="S149" s="5" t="n">
        <v>0</v>
      </c>
      <c r="T149" s="5" t="n">
        <v>0</v>
      </c>
      <c r="U149" s="5" t="n">
        <v>0</v>
      </c>
      <c r="V149" s="5" t="n">
        <v>0</v>
      </c>
      <c r="W149" s="13"/>
      <c r="X149" s="5" t="n">
        <f aca="false">'PGC &amp; IRP Combined'!D150</f>
        <v>10000</v>
      </c>
      <c r="Y149" s="5" t="n">
        <v>2200</v>
      </c>
      <c r="Z149" s="5" t="n">
        <v>7647.552</v>
      </c>
      <c r="AA149" s="22" t="n">
        <v>1.1968</v>
      </c>
      <c r="AB149" s="13"/>
      <c r="AC149" s="22" t="n">
        <v>0</v>
      </c>
      <c r="AD149" s="13"/>
      <c r="AE149" s="13"/>
      <c r="AF149" s="13"/>
      <c r="AG149" s="13"/>
      <c r="AH149" s="13"/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e">
        <f aca="false"/>
        <v>#VALUE!</v>
      </c>
      <c r="AO149" s="0" t="n">
        <v>0</v>
      </c>
      <c r="AP149" s="0" t="n">
        <v>0</v>
      </c>
      <c r="AQ149" s="13"/>
      <c r="AR149" s="13"/>
      <c r="AS149" s="13"/>
      <c r="AT149" s="13"/>
      <c r="AU149" s="13"/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6" t="n">
        <f aca="false">'Savings Table'!CE150*E149</f>
        <v>0</v>
      </c>
      <c r="CA149" s="6" t="n">
        <f aca="false">IF(LEFT(B149,3)="cfl",IF(RIGHT(B149,1)="a",AC149*E149,0),0)</f>
        <v>0</v>
      </c>
      <c r="CB149" s="6" t="n">
        <f aca="false">IF(LEFT(B149,3)="cfl",IF(RIGHT(B149,1)="b",AC149*E149,0),0)</f>
        <v>0</v>
      </c>
      <c r="CC149" s="6" t="n">
        <f aca="false">IF(RIGHT(B149,1)="g",0,IF(LEFT(B149,3)="cfl",IF(RIGHT(B149,1)&gt;"b",AC149*E149,0),0))</f>
        <v>0</v>
      </c>
      <c r="CD149" s="6" t="n">
        <f aca="false">IF(LEFT(B149,3)="cfl",IF(RIGHT(B149,1)="g",AC149*E149,0),0)</f>
        <v>0</v>
      </c>
      <c r="CE149" s="6" t="n">
        <f aca="false">IF(LEFT(B149,3)="ext",IF(RIGHT(B149,1)&lt;"c",AC149*E149,0),0)</f>
        <v>0</v>
      </c>
      <c r="CF149" s="6" t="n">
        <f aca="false">IF(LEFT(B149,3)="ext",IF(RIGHT(B149,1)&gt;"b",AC149*E149,0),0)</f>
        <v>0</v>
      </c>
      <c r="CG149" s="6" t="n">
        <f aca="false">IF(LEFT(B149,3)="int",IF(RIGHT(B149,1)&lt;"c",AC149*E149,0),0)</f>
        <v>0</v>
      </c>
      <c r="CH149" s="6" t="n">
        <f aca="false">IF(LEFT(B149,3)="int",IF(RIGHT(B149,1)&gt;"b",AC149*E149,0),0)</f>
        <v>0</v>
      </c>
      <c r="CI149" s="6" t="n">
        <f aca="false">IF(LEFT(B149,3)="tor",AC149*E149,0)</f>
        <v>0</v>
      </c>
      <c r="CM149" s="6"/>
      <c r="CN149" s="6"/>
      <c r="CO149" s="6" t="n">
        <f aca="false">IF(LEFT($B149,3)="cfl",IF(RIGHT($B149,1)="a",X149*$E149,0),0)</f>
        <v>0</v>
      </c>
      <c r="CP149" s="6" t="n">
        <f aca="false">IF(LEFT($B149,3)="cfl",IF(RIGHT($B149,1)="b",X149*$E149,0),0)</f>
        <v>0</v>
      </c>
      <c r="CQ149" s="6" t="n">
        <f aca="false">IF(RIGHT($B149,1)="g",0,IF(LEFT($B149,3)="cfl",IF(RIGHT($B149,1)&gt;"b",X149*$E149,0),0))</f>
        <v>0</v>
      </c>
      <c r="CR149" s="6" t="n">
        <f aca="false">IF(LEFT($B149,3)="cfl",IF(RIGHT($B149,1)="g",X149*$E149,0),0)</f>
        <v>0</v>
      </c>
      <c r="CS149" s="6" t="n">
        <f aca="false">IF(LEFT($B149,3)="ext",IF(RIGHT($B149,1)&lt;"c",X149*$E149,0),0)</f>
        <v>0</v>
      </c>
      <c r="CT149" s="6" t="n">
        <f aca="false">IF(LEFT($B149,3)="ext",IF(RIGHT($B149,1)&gt;"b",X149*$E149,0),0)</f>
        <v>0</v>
      </c>
      <c r="CU149" s="6" t="n">
        <f aca="false">IF(LEFT($B149,3)="int",IF(RIGHT($B149,1)&lt;"c",X149*$E149,0),0)</f>
        <v>50000</v>
      </c>
      <c r="CV149" s="6" t="n">
        <f aca="false">IF(LEFT($B149,3)="int",IF(RIGHT($B149,1)&gt;"b",X149*$E149,0),0)</f>
        <v>0</v>
      </c>
      <c r="CW149" s="6" t="n">
        <f aca="false">IF(LEFT($B149,3)="tor",X149*$E149,0)</f>
        <v>0</v>
      </c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</row>
    <row r="150" customFormat="false" ht="12.75" hidden="false" customHeight="false" outlineLevel="0" collapsed="false">
      <c r="A150" s="19" t="s">
        <v>331</v>
      </c>
      <c r="B150" s="19" t="s">
        <v>332</v>
      </c>
      <c r="C150" s="20" t="n">
        <f aca="false">'Savings Table'!FL151</f>
        <v>10000</v>
      </c>
      <c r="D150" s="5" t="n">
        <f aca="false">'PGC &amp; IRP Combined'!D151</f>
        <v>10000</v>
      </c>
      <c r="E150" s="21" t="n">
        <f aca="false">'Savings Table'!DC151</f>
        <v>5</v>
      </c>
      <c r="F150" s="13" t="n">
        <v>0</v>
      </c>
      <c r="G150" s="13" t="n">
        <v>0</v>
      </c>
      <c r="H150" s="13" t="n">
        <v>0</v>
      </c>
      <c r="J150" s="13" t="n">
        <v>0</v>
      </c>
      <c r="L150" s="13"/>
      <c r="M150" s="22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13"/>
      <c r="X150" s="5" t="n">
        <f aca="false">'PGC &amp; IRP Combined'!D151</f>
        <v>10000</v>
      </c>
      <c r="Y150" s="5" t="n">
        <v>0</v>
      </c>
      <c r="Z150" s="5" t="n">
        <v>0</v>
      </c>
      <c r="AA150" s="22" t="n">
        <v>0</v>
      </c>
      <c r="AB150" s="13"/>
      <c r="AC150" s="22" t="n">
        <v>9388</v>
      </c>
      <c r="AD150" s="13"/>
      <c r="AE150" s="13"/>
      <c r="AF150" s="13"/>
      <c r="AG150" s="13"/>
      <c r="AH150" s="13"/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e">
        <f aca="false"/>
        <v>#VALUE!</v>
      </c>
      <c r="AO150" s="0" t="n">
        <v>0</v>
      </c>
      <c r="AP150" s="0" t="n">
        <v>0</v>
      </c>
      <c r="AQ150" s="13"/>
      <c r="AR150" s="13"/>
      <c r="AS150" s="13"/>
      <c r="AT150" s="13"/>
      <c r="AU150" s="13"/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6" t="n">
        <f aca="false">'Savings Table'!CE151*E150</f>
        <v>46940</v>
      </c>
      <c r="CA150" s="6" t="n">
        <f aca="false">IF(LEFT(B150,3)="cfl",IF(RIGHT(B150,1)="a",AC150*E150,0),0)</f>
        <v>0</v>
      </c>
      <c r="CB150" s="6" t="n">
        <f aca="false">IF(LEFT(B150,3)="cfl",IF(RIGHT(B150,1)="b",AC150*E150,0),0)</f>
        <v>0</v>
      </c>
      <c r="CC150" s="6" t="n">
        <f aca="false">IF(RIGHT(B150,1)="g",0,IF(LEFT(B150,3)="cfl",IF(RIGHT(B150,1)&gt;"b",AC150*E150,0),0))</f>
        <v>0</v>
      </c>
      <c r="CD150" s="6" t="n">
        <f aca="false">IF(LEFT(B150,3)="cfl",IF(RIGHT(B150,1)="g",AC150*E150,0),0)</f>
        <v>0</v>
      </c>
      <c r="CE150" s="6" t="n">
        <f aca="false">IF(LEFT(B150,3)="ext",IF(RIGHT(B150,1)&lt;"c",AC150*E150,0),0)</f>
        <v>0</v>
      </c>
      <c r="CF150" s="6" t="n">
        <f aca="false">IF(LEFT(B150,3)="ext",IF(RIGHT(B150,1)&gt;"b",AC150*E150,0),0)</f>
        <v>0</v>
      </c>
      <c r="CG150" s="6" t="n">
        <f aca="false">IF(LEFT(B150,3)="int",IF(RIGHT(B150,1)&lt;"c",AC150*E150,0),0)</f>
        <v>46940</v>
      </c>
      <c r="CH150" s="6" t="n">
        <f aca="false">IF(LEFT(B150,3)="int",IF(RIGHT(B150,1)&gt;"b",AC150*E150,0),0)</f>
        <v>0</v>
      </c>
      <c r="CI150" s="6" t="n">
        <f aca="false">IF(LEFT(B150,3)="tor",AC150*E150,0)</f>
        <v>0</v>
      </c>
      <c r="CM150" s="6"/>
      <c r="CN150" s="6"/>
      <c r="CO150" s="6" t="n">
        <f aca="false">IF(LEFT($B150,3)="cfl",IF(RIGHT($B150,1)="a",X150*$E150,0),0)</f>
        <v>0</v>
      </c>
      <c r="CP150" s="6" t="n">
        <f aca="false">IF(LEFT($B150,3)="cfl",IF(RIGHT($B150,1)="b",X150*$E150,0),0)</f>
        <v>0</v>
      </c>
      <c r="CQ150" s="6" t="n">
        <f aca="false">IF(RIGHT($B150,1)="g",0,IF(LEFT($B150,3)="cfl",IF(RIGHT($B150,1)&gt;"b",X150*$E150,0),0))</f>
        <v>0</v>
      </c>
      <c r="CR150" s="6" t="n">
        <f aca="false">IF(LEFT($B150,3)="cfl",IF(RIGHT($B150,1)="g",X150*$E150,0),0)</f>
        <v>0</v>
      </c>
      <c r="CS150" s="6" t="n">
        <f aca="false">IF(LEFT($B150,3)="ext",IF(RIGHT($B150,1)&lt;"c",X150*$E150,0),0)</f>
        <v>0</v>
      </c>
      <c r="CT150" s="6" t="n">
        <f aca="false">IF(LEFT($B150,3)="ext",IF(RIGHT($B150,1)&gt;"b",X150*$E150,0),0)</f>
        <v>0</v>
      </c>
      <c r="CU150" s="6" t="n">
        <f aca="false">IF(LEFT($B150,3)="int",IF(RIGHT($B150,1)&lt;"c",X150*$E150,0),0)</f>
        <v>50000</v>
      </c>
      <c r="CV150" s="6" t="n">
        <f aca="false">IF(LEFT($B150,3)="int",IF(RIGHT($B150,1)&gt;"b",X150*$E150,0),0)</f>
        <v>0</v>
      </c>
      <c r="CW150" s="6" t="n">
        <f aca="false">IF(LEFT($B150,3)="tor",X150*$E150,0)</f>
        <v>0</v>
      </c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</row>
    <row r="151" customFormat="false" ht="12.75" hidden="false" customHeight="false" outlineLevel="0" collapsed="false">
      <c r="A151" s="19" t="s">
        <v>333</v>
      </c>
      <c r="B151" s="19" t="s">
        <v>334</v>
      </c>
      <c r="C151" s="20" t="n">
        <f aca="false">'Savings Table'!FL152</f>
        <v>10000</v>
      </c>
      <c r="D151" s="5" t="n">
        <f aca="false">'PGC &amp; IRP Combined'!D152</f>
        <v>10000</v>
      </c>
      <c r="E151" s="21" t="n">
        <f aca="false">'Savings Table'!DC152</f>
        <v>5</v>
      </c>
      <c r="F151" s="13" t="n">
        <v>360</v>
      </c>
      <c r="G151" s="13" t="n">
        <v>0</v>
      </c>
      <c r="H151" s="13" t="n">
        <v>360</v>
      </c>
      <c r="J151" s="13" t="n">
        <v>883.3536</v>
      </c>
      <c r="L151" s="13"/>
      <c r="M151" s="22" t="n">
        <v>0.13824</v>
      </c>
      <c r="S151" s="5" t="n">
        <v>0</v>
      </c>
      <c r="T151" s="5" t="n">
        <v>0</v>
      </c>
      <c r="U151" s="5" t="n">
        <v>0</v>
      </c>
      <c r="V151" s="5" t="n">
        <v>0</v>
      </c>
      <c r="W151" s="13"/>
      <c r="X151" s="5" t="n">
        <f aca="false">'PGC &amp; IRP Combined'!D152</f>
        <v>10000</v>
      </c>
      <c r="Y151" s="5" t="n">
        <v>360</v>
      </c>
      <c r="Z151" s="5" t="n">
        <v>883.3536</v>
      </c>
      <c r="AA151" s="22" t="n">
        <v>0.13824</v>
      </c>
      <c r="AB151" s="13"/>
      <c r="AC151" s="22" t="n">
        <v>9388</v>
      </c>
      <c r="AD151" s="13"/>
      <c r="AE151" s="13"/>
      <c r="AF151" s="13"/>
      <c r="AG151" s="13"/>
      <c r="AH151" s="13"/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e">
        <f aca="false"/>
        <v>#VALUE!</v>
      </c>
      <c r="AO151" s="0" t="n">
        <v>0</v>
      </c>
      <c r="AP151" s="0" t="n">
        <v>0</v>
      </c>
      <c r="AQ151" s="13"/>
      <c r="AR151" s="13"/>
      <c r="AS151" s="13"/>
      <c r="AT151" s="13"/>
      <c r="AU151" s="13"/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6" t="n">
        <f aca="false">'Savings Table'!CE152*E151</f>
        <v>46940</v>
      </c>
      <c r="CA151" s="6" t="n">
        <f aca="false">IF(LEFT(B151,3)="cfl",IF(RIGHT(B151,1)="a",AC151*E151,0),0)</f>
        <v>0</v>
      </c>
      <c r="CB151" s="6" t="n">
        <f aca="false">IF(LEFT(B151,3)="cfl",IF(RIGHT(B151,1)="b",AC151*E151,0),0)</f>
        <v>0</v>
      </c>
      <c r="CC151" s="6" t="n">
        <f aca="false">IF(RIGHT(B151,1)="g",0,IF(LEFT(B151,3)="cfl",IF(RIGHT(B151,1)&gt;"b",AC151*E151,0),0))</f>
        <v>0</v>
      </c>
      <c r="CD151" s="6" t="n">
        <f aca="false">IF(LEFT(B151,3)="cfl",IF(RIGHT(B151,1)="g",AC151*E151,0),0)</f>
        <v>0</v>
      </c>
      <c r="CE151" s="6" t="n">
        <f aca="false">IF(LEFT(B151,3)="ext",IF(RIGHT(B151,1)&lt;"c",AC151*E151,0),0)</f>
        <v>0</v>
      </c>
      <c r="CF151" s="6" t="n">
        <f aca="false">IF(LEFT(B151,3)="ext",IF(RIGHT(B151,1)&gt;"b",AC151*E151,0),0)</f>
        <v>0</v>
      </c>
      <c r="CG151" s="6" t="n">
        <f aca="false">IF(LEFT(B151,3)="int",IF(RIGHT(B151,1)&lt;"c",AC151*E151,0),0)</f>
        <v>46940</v>
      </c>
      <c r="CH151" s="6" t="n">
        <f aca="false">IF(LEFT(B151,3)="int",IF(RIGHT(B151,1)&gt;"b",AC151*E151,0),0)</f>
        <v>0</v>
      </c>
      <c r="CI151" s="6" t="n">
        <f aca="false">IF(LEFT(B151,3)="tor",AC151*E151,0)</f>
        <v>0</v>
      </c>
      <c r="CM151" s="6"/>
      <c r="CN151" s="6"/>
      <c r="CO151" s="6" t="n">
        <f aca="false">IF(LEFT($B151,3)="cfl",IF(RIGHT($B151,1)="a",X151*$E151,0),0)</f>
        <v>0</v>
      </c>
      <c r="CP151" s="6" t="n">
        <f aca="false">IF(LEFT($B151,3)="cfl",IF(RIGHT($B151,1)="b",X151*$E151,0),0)</f>
        <v>0</v>
      </c>
      <c r="CQ151" s="6" t="n">
        <f aca="false">IF(RIGHT($B151,1)="g",0,IF(LEFT($B151,3)="cfl",IF(RIGHT($B151,1)&gt;"b",X151*$E151,0),0))</f>
        <v>0</v>
      </c>
      <c r="CR151" s="6" t="n">
        <f aca="false">IF(LEFT($B151,3)="cfl",IF(RIGHT($B151,1)="g",X151*$E151,0),0)</f>
        <v>0</v>
      </c>
      <c r="CS151" s="6" t="n">
        <f aca="false">IF(LEFT($B151,3)="ext",IF(RIGHT($B151,1)&lt;"c",X151*$E151,0),0)</f>
        <v>0</v>
      </c>
      <c r="CT151" s="6" t="n">
        <f aca="false">IF(LEFT($B151,3)="ext",IF(RIGHT($B151,1)&gt;"b",X151*$E151,0),0)</f>
        <v>0</v>
      </c>
      <c r="CU151" s="6" t="n">
        <f aca="false">IF(LEFT($B151,3)="int",IF(RIGHT($B151,1)&lt;"c",X151*$E151,0),0)</f>
        <v>50000</v>
      </c>
      <c r="CV151" s="6" t="n">
        <f aca="false">IF(LEFT($B151,3)="int",IF(RIGHT($B151,1)&gt;"b",X151*$E151,0),0)</f>
        <v>0</v>
      </c>
      <c r="CW151" s="6" t="n">
        <f aca="false">IF(LEFT($B151,3)="tor",X151*$E151,0)</f>
        <v>0</v>
      </c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</row>
    <row r="152" customFormat="false" ht="12.75" hidden="false" customHeight="false" outlineLevel="0" collapsed="false">
      <c r="A152" s="19" t="s">
        <v>335</v>
      </c>
      <c r="B152" s="19" t="s">
        <v>336</v>
      </c>
      <c r="C152" s="20" t="n">
        <f aca="false">'Savings Table'!FL153</f>
        <v>30000</v>
      </c>
      <c r="D152" s="5" t="n">
        <f aca="false">'PGC &amp; IRP Combined'!D153</f>
        <v>30000</v>
      </c>
      <c r="E152" s="21" t="n">
        <f aca="false">'Savings Table'!DC153</f>
        <v>5</v>
      </c>
      <c r="F152" s="13" t="n">
        <v>16545</v>
      </c>
      <c r="G152" s="13" t="n">
        <v>500</v>
      </c>
      <c r="H152" s="13" t="n">
        <v>16045</v>
      </c>
      <c r="J152" s="13" t="n">
        <v>125175.4992</v>
      </c>
      <c r="L152" s="13"/>
      <c r="M152" s="22" t="n">
        <v>19.58928</v>
      </c>
      <c r="S152" s="5" t="n">
        <v>0</v>
      </c>
      <c r="T152" s="5" t="n">
        <v>0</v>
      </c>
      <c r="U152" s="5" t="n">
        <v>0</v>
      </c>
      <c r="V152" s="5" t="n">
        <v>0</v>
      </c>
      <c r="W152" s="13"/>
      <c r="X152" s="5" t="n">
        <f aca="false">'PGC &amp; IRP Combined'!D153</f>
        <v>30000</v>
      </c>
      <c r="Y152" s="5" t="n">
        <v>16545</v>
      </c>
      <c r="Z152" s="5" t="n">
        <v>125175.4992</v>
      </c>
      <c r="AA152" s="22" t="n">
        <v>19.58928</v>
      </c>
      <c r="AB152" s="13"/>
      <c r="AC152" s="22" t="n">
        <v>0</v>
      </c>
      <c r="AD152" s="13"/>
      <c r="AE152" s="13"/>
      <c r="AF152" s="13"/>
      <c r="AG152" s="13"/>
      <c r="AH152" s="13"/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e">
        <f aca="false"/>
        <v>#VALUE!</v>
      </c>
      <c r="AO152" s="0" t="n">
        <v>0</v>
      </c>
      <c r="AP152" s="0" t="n">
        <v>0</v>
      </c>
      <c r="AQ152" s="13"/>
      <c r="AR152" s="13"/>
      <c r="AS152" s="13"/>
      <c r="AT152" s="13"/>
      <c r="AU152" s="13"/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6" t="n">
        <f aca="false">'Savings Table'!CE153*E152</f>
        <v>0</v>
      </c>
      <c r="CA152" s="6" t="n">
        <f aca="false">IF(LEFT(B152,3)="cfl",IF(RIGHT(B152,1)="a",AC152*E152,0),0)</f>
        <v>0</v>
      </c>
      <c r="CB152" s="6" t="n">
        <f aca="false">IF(LEFT(B152,3)="cfl",IF(RIGHT(B152,1)="b",AC152*E152,0),0)</f>
        <v>0</v>
      </c>
      <c r="CC152" s="6" t="n">
        <f aca="false">IF(RIGHT(B152,1)="g",0,IF(LEFT(B152,3)="cfl",IF(RIGHT(B152,1)&gt;"b",AC152*E152,0),0))</f>
        <v>0</v>
      </c>
      <c r="CD152" s="6" t="n">
        <f aca="false">IF(LEFT(B152,3)="cfl",IF(RIGHT(B152,1)="g",AC152*E152,0),0)</f>
        <v>0</v>
      </c>
      <c r="CE152" s="6" t="n">
        <f aca="false">IF(LEFT(B152,3)="ext",IF(RIGHT(B152,1)&lt;"c",AC152*E152,0),0)</f>
        <v>0</v>
      </c>
      <c r="CF152" s="6" t="n">
        <f aca="false">IF(LEFT(B152,3)="ext",IF(RIGHT(B152,1)&gt;"b",AC152*E152,0),0)</f>
        <v>0</v>
      </c>
      <c r="CG152" s="6" t="n">
        <f aca="false">IF(LEFT(B152,3)="int",IF(RIGHT(B152,1)&lt;"c",AC152*E152,0),0)</f>
        <v>0</v>
      </c>
      <c r="CH152" s="6" t="n">
        <f aca="false">IF(LEFT(B152,3)="int",IF(RIGHT(B152,1)&gt;"b",AC152*E152,0),0)</f>
        <v>0</v>
      </c>
      <c r="CI152" s="6" t="n">
        <f aca="false">IF(LEFT(B152,3)="tor",AC152*E152,0)</f>
        <v>0</v>
      </c>
      <c r="CM152" s="6"/>
      <c r="CN152" s="6"/>
      <c r="CO152" s="6" t="n">
        <f aca="false">IF(LEFT($B152,3)="cfl",IF(RIGHT($B152,1)="a",X152*$E152,0),0)</f>
        <v>0</v>
      </c>
      <c r="CP152" s="6" t="n">
        <f aca="false">IF(LEFT($B152,3)="cfl",IF(RIGHT($B152,1)="b",X152*$E152,0),0)</f>
        <v>0</v>
      </c>
      <c r="CQ152" s="6" t="n">
        <f aca="false">IF(RIGHT($B152,1)="g",0,IF(LEFT($B152,3)="cfl",IF(RIGHT($B152,1)&gt;"b",X152*$E152,0),0))</f>
        <v>0</v>
      </c>
      <c r="CR152" s="6" t="n">
        <f aca="false">IF(LEFT($B152,3)="cfl",IF(RIGHT($B152,1)="g",X152*$E152,0),0)</f>
        <v>0</v>
      </c>
      <c r="CS152" s="6" t="n">
        <f aca="false">IF(LEFT($B152,3)="ext",IF(RIGHT($B152,1)&lt;"c",X152*$E152,0),0)</f>
        <v>0</v>
      </c>
      <c r="CT152" s="6" t="n">
        <f aca="false">IF(LEFT($B152,3)="ext",IF(RIGHT($B152,1)&gt;"b",X152*$E152,0),0)</f>
        <v>0</v>
      </c>
      <c r="CU152" s="6" t="n">
        <f aca="false">IF(LEFT($B152,3)="int",IF(RIGHT($B152,1)&lt;"c",X152*$E152,0),0)</f>
        <v>150000</v>
      </c>
      <c r="CV152" s="6" t="n">
        <f aca="false">IF(LEFT($B152,3)="int",IF(RIGHT($B152,1)&gt;"b",X152*$E152,0),0)</f>
        <v>0</v>
      </c>
      <c r="CW152" s="6" t="n">
        <f aca="false">IF(LEFT($B152,3)="tor",X152*$E152,0)</f>
        <v>0</v>
      </c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</row>
    <row r="153" customFormat="false" ht="12.75" hidden="false" customHeight="false" outlineLevel="0" collapsed="false">
      <c r="A153" s="19" t="s">
        <v>337</v>
      </c>
      <c r="B153" s="19" t="s">
        <v>338</v>
      </c>
      <c r="C153" s="20" t="n">
        <f aca="false">'Savings Table'!FL154</f>
        <v>0</v>
      </c>
      <c r="D153" s="5" t="n">
        <f aca="false">'PGC &amp; IRP Combined'!D154</f>
        <v>0</v>
      </c>
      <c r="E153" s="21" t="n">
        <f aca="false">'Savings Table'!DC154</f>
        <v>5</v>
      </c>
      <c r="F153" s="13" t="n">
        <v>0</v>
      </c>
      <c r="G153" s="13" t="n">
        <v>0</v>
      </c>
      <c r="H153" s="13" t="n">
        <v>0</v>
      </c>
      <c r="J153" s="13" t="n">
        <v>0</v>
      </c>
      <c r="L153" s="13"/>
      <c r="M153" s="22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13"/>
      <c r="X153" s="5" t="n">
        <f aca="false">'PGC &amp; IRP Combined'!D154</f>
        <v>0</v>
      </c>
      <c r="Y153" s="5" t="n">
        <v>0</v>
      </c>
      <c r="Z153" s="5" t="n">
        <v>0</v>
      </c>
      <c r="AA153" s="22" t="n">
        <v>0</v>
      </c>
      <c r="AB153" s="13"/>
      <c r="AC153" s="22" t="n">
        <v>9388</v>
      </c>
      <c r="AD153" s="13"/>
      <c r="AE153" s="13"/>
      <c r="AF153" s="13"/>
      <c r="AG153" s="13"/>
      <c r="AH153" s="13"/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e">
        <f aca="false"/>
        <v>#VALUE!</v>
      </c>
      <c r="AO153" s="0" t="n">
        <v>0</v>
      </c>
      <c r="AP153" s="0" t="n">
        <v>0</v>
      </c>
      <c r="AQ153" s="13"/>
      <c r="AR153" s="13"/>
      <c r="AS153" s="13"/>
      <c r="AT153" s="13"/>
      <c r="AU153" s="13"/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6" t="n">
        <f aca="false">'Savings Table'!CE154*E153</f>
        <v>46940</v>
      </c>
      <c r="CA153" s="6" t="n">
        <f aca="false">IF(LEFT(B153,3)="cfl",IF(RIGHT(B153,1)="a",AC153*E153,0),0)</f>
        <v>0</v>
      </c>
      <c r="CB153" s="6" t="n">
        <f aca="false">IF(LEFT(B153,3)="cfl",IF(RIGHT(B153,1)="b",AC153*E153,0),0)</f>
        <v>0</v>
      </c>
      <c r="CC153" s="6" t="n">
        <f aca="false">IF(RIGHT(B153,1)="g",0,IF(LEFT(B153,3)="cfl",IF(RIGHT(B153,1)&gt;"b",AC153*E153,0),0))</f>
        <v>0</v>
      </c>
      <c r="CD153" s="6" t="n">
        <f aca="false">IF(LEFT(B153,3)="cfl",IF(RIGHT(B153,1)="g",AC153*E153,0),0)</f>
        <v>0</v>
      </c>
      <c r="CE153" s="6" t="n">
        <f aca="false">IF(LEFT(B153,3)="ext",IF(RIGHT(B153,1)&lt;"c",AC153*E153,0),0)</f>
        <v>0</v>
      </c>
      <c r="CF153" s="6" t="n">
        <f aca="false">IF(LEFT(B153,3)="ext",IF(RIGHT(B153,1)&gt;"b",AC153*E153,0),0)</f>
        <v>0</v>
      </c>
      <c r="CG153" s="6" t="n">
        <f aca="false">IF(LEFT(B153,3)="int",IF(RIGHT(B153,1)&lt;"c",AC153*E153,0),0)</f>
        <v>46940</v>
      </c>
      <c r="CH153" s="6" t="n">
        <f aca="false">IF(LEFT(B153,3)="int",IF(RIGHT(B153,1)&gt;"b",AC153*E153,0),0)</f>
        <v>0</v>
      </c>
      <c r="CI153" s="6" t="n">
        <f aca="false">IF(LEFT(B153,3)="tor",AC153*E153,0)</f>
        <v>0</v>
      </c>
      <c r="CM153" s="6"/>
      <c r="CN153" s="6"/>
      <c r="CO153" s="6" t="n">
        <f aca="false">IF(LEFT($B153,3)="cfl",IF(RIGHT($B153,1)="a",X153*$E153,0),0)</f>
        <v>0</v>
      </c>
      <c r="CP153" s="6" t="n">
        <f aca="false">IF(LEFT($B153,3)="cfl",IF(RIGHT($B153,1)="b",X153*$E153,0),0)</f>
        <v>0</v>
      </c>
      <c r="CQ153" s="6" t="n">
        <f aca="false">IF(RIGHT($B153,1)="g",0,IF(LEFT($B153,3)="cfl",IF(RIGHT($B153,1)&gt;"b",X153*$E153,0),0))</f>
        <v>0</v>
      </c>
      <c r="CR153" s="6" t="n">
        <f aca="false">IF(LEFT($B153,3)="cfl",IF(RIGHT($B153,1)="g",X153*$E153,0),0)</f>
        <v>0</v>
      </c>
      <c r="CS153" s="6" t="n">
        <f aca="false">IF(LEFT($B153,3)="ext",IF(RIGHT($B153,1)&lt;"c",X153*$E153,0),0)</f>
        <v>0</v>
      </c>
      <c r="CT153" s="6" t="n">
        <f aca="false">IF(LEFT($B153,3)="ext",IF(RIGHT($B153,1)&gt;"b",X153*$E153,0),0)</f>
        <v>0</v>
      </c>
      <c r="CU153" s="6" t="n">
        <f aca="false">IF(LEFT($B153,3)="int",IF(RIGHT($B153,1)&lt;"c",X153*$E153,0),0)</f>
        <v>0</v>
      </c>
      <c r="CV153" s="6" t="n">
        <f aca="false">IF(LEFT($B153,3)="int",IF(RIGHT($B153,1)&gt;"b",X153*$E153,0),0)</f>
        <v>0</v>
      </c>
      <c r="CW153" s="6" t="n">
        <f aca="false">IF(LEFT($B153,3)="tor",X153*$E153,0)</f>
        <v>0</v>
      </c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</row>
    <row r="154" customFormat="false" ht="12.75" hidden="false" customHeight="false" outlineLevel="0" collapsed="false">
      <c r="A154" s="19" t="s">
        <v>339</v>
      </c>
      <c r="B154" s="19" t="s">
        <v>340</v>
      </c>
      <c r="C154" s="20" t="n">
        <f aca="false">'Savings Table'!FL155</f>
        <v>0</v>
      </c>
      <c r="D154" s="5" t="n">
        <f aca="false">'PGC &amp; IRP Combined'!D155</f>
        <v>0</v>
      </c>
      <c r="E154" s="21" t="n">
        <f aca="false">'Savings Table'!DC155</f>
        <v>5</v>
      </c>
      <c r="F154" s="13" t="n">
        <v>0</v>
      </c>
      <c r="G154" s="13" t="n">
        <v>0</v>
      </c>
      <c r="H154" s="13" t="n">
        <v>0</v>
      </c>
      <c r="J154" s="13" t="n">
        <v>0</v>
      </c>
      <c r="L154" s="13"/>
      <c r="M154" s="22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13"/>
      <c r="X154" s="5" t="n">
        <f aca="false">'PGC &amp; IRP Combined'!D155</f>
        <v>0</v>
      </c>
      <c r="Y154" s="5" t="n">
        <v>0</v>
      </c>
      <c r="Z154" s="5" t="n">
        <v>0</v>
      </c>
      <c r="AA154" s="22" t="n">
        <v>0</v>
      </c>
      <c r="AB154" s="13"/>
      <c r="AC154" s="22" t="n">
        <v>9388</v>
      </c>
      <c r="AD154" s="13"/>
      <c r="AE154" s="13"/>
      <c r="AF154" s="13"/>
      <c r="AG154" s="13"/>
      <c r="AH154" s="13"/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e">
        <f aca="false"/>
        <v>#VALUE!</v>
      </c>
      <c r="AO154" s="0" t="n">
        <v>0</v>
      </c>
      <c r="AP154" s="0" t="n">
        <v>0</v>
      </c>
      <c r="AQ154" s="13"/>
      <c r="AR154" s="13"/>
      <c r="AS154" s="13"/>
      <c r="AT154" s="13"/>
      <c r="AU154" s="13"/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6" t="n">
        <f aca="false">'Savings Table'!CE155*E154</f>
        <v>46940</v>
      </c>
      <c r="CA154" s="6" t="n">
        <f aca="false">IF(LEFT(B154,3)="cfl",IF(RIGHT(B154,1)="a",AC154*E154,0),0)</f>
        <v>0</v>
      </c>
      <c r="CB154" s="6" t="n">
        <f aca="false">IF(LEFT(B154,3)="cfl",IF(RIGHT(B154,1)="b",AC154*E154,0),0)</f>
        <v>0</v>
      </c>
      <c r="CC154" s="6" t="n">
        <f aca="false">IF(RIGHT(B154,1)="g",0,IF(LEFT(B154,3)="cfl",IF(RIGHT(B154,1)&gt;"b",AC154*E154,0),0))</f>
        <v>0</v>
      </c>
      <c r="CD154" s="6" t="n">
        <f aca="false">IF(LEFT(B154,3)="cfl",IF(RIGHT(B154,1)="g",AC154*E154,0),0)</f>
        <v>0</v>
      </c>
      <c r="CE154" s="6" t="n">
        <f aca="false">IF(LEFT(B154,3)="ext",IF(RIGHT(B154,1)&lt;"c",AC154*E154,0),0)</f>
        <v>0</v>
      </c>
      <c r="CF154" s="6" t="n">
        <f aca="false">IF(LEFT(B154,3)="ext",IF(RIGHT(B154,1)&gt;"b",AC154*E154,0),0)</f>
        <v>0</v>
      </c>
      <c r="CG154" s="6" t="n">
        <f aca="false">IF(LEFT(B154,3)="int",IF(RIGHT(B154,1)&lt;"c",AC154*E154,0),0)</f>
        <v>46940</v>
      </c>
      <c r="CH154" s="6" t="n">
        <f aca="false">IF(LEFT(B154,3)="int",IF(RIGHT(B154,1)&gt;"b",AC154*E154,0),0)</f>
        <v>0</v>
      </c>
      <c r="CI154" s="6" t="n">
        <f aca="false">IF(LEFT(B154,3)="tor",AC154*E154,0)</f>
        <v>0</v>
      </c>
      <c r="CM154" s="6"/>
      <c r="CN154" s="6"/>
      <c r="CO154" s="6" t="n">
        <f aca="false">IF(LEFT($B154,3)="cfl",IF(RIGHT($B154,1)="a",X154*$E154,0),0)</f>
        <v>0</v>
      </c>
      <c r="CP154" s="6" t="n">
        <f aca="false">IF(LEFT($B154,3)="cfl",IF(RIGHT($B154,1)="b",X154*$E154,0),0)</f>
        <v>0</v>
      </c>
      <c r="CQ154" s="6" t="n">
        <f aca="false">IF(RIGHT($B154,1)="g",0,IF(LEFT($B154,3)="cfl",IF(RIGHT($B154,1)&gt;"b",X154*$E154,0),0))</f>
        <v>0</v>
      </c>
      <c r="CR154" s="6" t="n">
        <f aca="false">IF(LEFT($B154,3)="cfl",IF(RIGHT($B154,1)="g",X154*$E154,0),0)</f>
        <v>0</v>
      </c>
      <c r="CS154" s="6" t="n">
        <f aca="false">IF(LEFT($B154,3)="ext",IF(RIGHT($B154,1)&lt;"c",X154*$E154,0),0)</f>
        <v>0</v>
      </c>
      <c r="CT154" s="6" t="n">
        <f aca="false">IF(LEFT($B154,3)="ext",IF(RIGHT($B154,1)&gt;"b",X154*$E154,0),0)</f>
        <v>0</v>
      </c>
      <c r="CU154" s="6" t="n">
        <f aca="false">IF(LEFT($B154,3)="int",IF(RIGHT($B154,1)&lt;"c",X154*$E154,0),0)</f>
        <v>0</v>
      </c>
      <c r="CV154" s="6" t="n">
        <f aca="false">IF(LEFT($B154,3)="int",IF(RIGHT($B154,1)&gt;"b",X154*$E154,0),0)</f>
        <v>0</v>
      </c>
      <c r="CW154" s="6" t="n">
        <f aca="false">IF(LEFT($B154,3)="tor",X154*$E154,0)</f>
        <v>0</v>
      </c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</row>
    <row r="155" customFormat="false" ht="12.75" hidden="false" customHeight="false" outlineLevel="0" collapsed="false">
      <c r="A155" s="19" t="s">
        <v>341</v>
      </c>
      <c r="B155" s="19" t="s">
        <v>342</v>
      </c>
      <c r="C155" s="20" t="n">
        <f aca="false">'Savings Table'!FL156</f>
        <v>0</v>
      </c>
      <c r="D155" s="5" t="n">
        <f aca="false">'PGC &amp; IRP Combined'!D156</f>
        <v>0</v>
      </c>
      <c r="E155" s="21" t="n">
        <f aca="false">'Savings Table'!DC156</f>
        <v>5</v>
      </c>
      <c r="F155" s="13" t="n">
        <v>0</v>
      </c>
      <c r="G155" s="13" t="n">
        <v>0</v>
      </c>
      <c r="H155" s="13" t="n">
        <v>0</v>
      </c>
      <c r="J155" s="13" t="n">
        <v>0</v>
      </c>
      <c r="L155" s="13"/>
      <c r="M155" s="22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13"/>
      <c r="X155" s="5" t="n">
        <f aca="false">'PGC &amp; IRP Combined'!D156</f>
        <v>0</v>
      </c>
      <c r="Y155" s="5" t="n">
        <v>0</v>
      </c>
      <c r="Z155" s="5" t="n">
        <v>0</v>
      </c>
      <c r="AA155" s="22" t="n">
        <v>0</v>
      </c>
      <c r="AB155" s="13"/>
      <c r="AC155" s="22" t="n">
        <v>0</v>
      </c>
      <c r="AD155" s="13"/>
      <c r="AE155" s="13"/>
      <c r="AF155" s="13"/>
      <c r="AG155" s="13"/>
      <c r="AH155" s="13"/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e">
        <f aca="false"/>
        <v>#VALUE!</v>
      </c>
      <c r="AO155" s="0" t="n">
        <v>0</v>
      </c>
      <c r="AP155" s="0" t="n">
        <v>0</v>
      </c>
      <c r="AQ155" s="13"/>
      <c r="AR155" s="13"/>
      <c r="AS155" s="13"/>
      <c r="AT155" s="13"/>
      <c r="AU155" s="13"/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6" t="n">
        <f aca="false">'Savings Table'!CE156*E155</f>
        <v>0</v>
      </c>
      <c r="CA155" s="6" t="n">
        <f aca="false">IF(LEFT(B155,3)="cfl",IF(RIGHT(B155,1)="a",AC155*E155,0),0)</f>
        <v>0</v>
      </c>
      <c r="CB155" s="6" t="n">
        <f aca="false">IF(LEFT(B155,3)="cfl",IF(RIGHT(B155,1)="b",AC155*E155,0),0)</f>
        <v>0</v>
      </c>
      <c r="CC155" s="6" t="n">
        <f aca="false">IF(RIGHT(B155,1)="g",0,IF(LEFT(B155,3)="cfl",IF(RIGHT(B155,1)&gt;"b",AC155*E155,0),0))</f>
        <v>0</v>
      </c>
      <c r="CD155" s="6" t="n">
        <f aca="false">IF(LEFT(B155,3)="cfl",IF(RIGHT(B155,1)="g",AC155*E155,0),0)</f>
        <v>0</v>
      </c>
      <c r="CE155" s="6" t="n">
        <f aca="false">IF(LEFT(B155,3)="ext",IF(RIGHT(B155,1)&lt;"c",AC155*E155,0),0)</f>
        <v>0</v>
      </c>
      <c r="CF155" s="6" t="n">
        <f aca="false">IF(LEFT(B155,3)="ext",IF(RIGHT(B155,1)&gt;"b",AC155*E155,0),0)</f>
        <v>0</v>
      </c>
      <c r="CG155" s="6" t="n">
        <f aca="false">IF(LEFT(B155,3)="int",IF(RIGHT(B155,1)&lt;"c",AC155*E155,0),0)</f>
        <v>0</v>
      </c>
      <c r="CH155" s="6" t="n">
        <f aca="false">IF(LEFT(B155,3)="int",IF(RIGHT(B155,1)&gt;"b",AC155*E155,0),0)</f>
        <v>0</v>
      </c>
      <c r="CI155" s="6" t="n">
        <f aca="false">IF(LEFT(B155,3)="tor",AC155*E155,0)</f>
        <v>0</v>
      </c>
      <c r="CM155" s="6"/>
      <c r="CN155" s="6"/>
      <c r="CO155" s="6" t="n">
        <f aca="false">IF(LEFT($B155,3)="cfl",IF(RIGHT($B155,1)="a",X155*$E155,0),0)</f>
        <v>0</v>
      </c>
      <c r="CP155" s="6" t="n">
        <f aca="false">IF(LEFT($B155,3)="cfl",IF(RIGHT($B155,1)="b",X155*$E155,0),0)</f>
        <v>0</v>
      </c>
      <c r="CQ155" s="6" t="n">
        <f aca="false">IF(RIGHT($B155,1)="g",0,IF(LEFT($B155,3)="cfl",IF(RIGHT($B155,1)&gt;"b",X155*$E155,0),0))</f>
        <v>0</v>
      </c>
      <c r="CR155" s="6" t="n">
        <f aca="false">IF(LEFT($B155,3)="cfl",IF(RIGHT($B155,1)="g",X155*$E155,0),0)</f>
        <v>0</v>
      </c>
      <c r="CS155" s="6" t="n">
        <f aca="false">IF(LEFT($B155,3)="ext",IF(RIGHT($B155,1)&lt;"c",X155*$E155,0),0)</f>
        <v>0</v>
      </c>
      <c r="CT155" s="6" t="n">
        <f aca="false">IF(LEFT($B155,3)="ext",IF(RIGHT($B155,1)&gt;"b",X155*$E155,0),0)</f>
        <v>0</v>
      </c>
      <c r="CU155" s="6" t="n">
        <f aca="false">IF(LEFT($B155,3)="int",IF(RIGHT($B155,1)&lt;"c",X155*$E155,0),0)</f>
        <v>0</v>
      </c>
      <c r="CV155" s="6" t="n">
        <f aca="false">IF(LEFT($B155,3)="int",IF(RIGHT($B155,1)&gt;"b",X155*$E155,0),0)</f>
        <v>0</v>
      </c>
      <c r="CW155" s="6" t="n">
        <f aca="false">IF(LEFT($B155,3)="tor",X155*$E155,0)</f>
        <v>0</v>
      </c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</row>
    <row r="156" customFormat="false" ht="12.75" hidden="false" customHeight="false" outlineLevel="0" collapsed="false">
      <c r="A156" s="19" t="s">
        <v>343</v>
      </c>
      <c r="B156" s="19" t="s">
        <v>344</v>
      </c>
      <c r="C156" s="20" t="n">
        <f aca="false">'Savings Table'!FL157</f>
        <v>1000</v>
      </c>
      <c r="D156" s="5" t="n">
        <f aca="false">'PGC &amp; IRP Combined'!D157</f>
        <v>1000</v>
      </c>
      <c r="E156" s="21" t="n">
        <f aca="false">'Savings Table'!DC157</f>
        <v>5</v>
      </c>
      <c r="F156" s="13" t="n">
        <v>0</v>
      </c>
      <c r="G156" s="13" t="n">
        <v>0</v>
      </c>
      <c r="H156" s="13" t="n">
        <v>0</v>
      </c>
      <c r="J156" s="13" t="n">
        <v>0</v>
      </c>
      <c r="L156" s="13"/>
      <c r="M156" s="22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13"/>
      <c r="X156" s="5" t="n">
        <f aca="false">'PGC &amp; IRP Combined'!D157</f>
        <v>1000</v>
      </c>
      <c r="Y156" s="5" t="n">
        <v>0</v>
      </c>
      <c r="Z156" s="5" t="n">
        <v>0</v>
      </c>
      <c r="AA156" s="22" t="n">
        <v>0</v>
      </c>
      <c r="AB156" s="13"/>
      <c r="AC156" s="22" t="n">
        <v>14082</v>
      </c>
      <c r="AD156" s="13"/>
      <c r="AE156" s="13"/>
      <c r="AF156" s="13"/>
      <c r="AG156" s="13"/>
      <c r="AH156" s="13"/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e">
        <f aca="false"/>
        <v>#VALUE!</v>
      </c>
      <c r="AO156" s="0" t="n">
        <v>0</v>
      </c>
      <c r="AP156" s="0" t="n">
        <v>0</v>
      </c>
      <c r="AQ156" s="13"/>
      <c r="AR156" s="13"/>
      <c r="AS156" s="13"/>
      <c r="AT156" s="13"/>
      <c r="AU156" s="13"/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6" t="n">
        <f aca="false">'Savings Table'!CE157*E156</f>
        <v>70410</v>
      </c>
      <c r="CA156" s="6" t="n">
        <f aca="false">IF(LEFT(B156,3)="cfl",IF(RIGHT(B156,1)="a",AC156*E156,0),0)</f>
        <v>0</v>
      </c>
      <c r="CB156" s="6" t="n">
        <f aca="false">IF(LEFT(B156,3)="cfl",IF(RIGHT(B156,1)="b",AC156*E156,0),0)</f>
        <v>0</v>
      </c>
      <c r="CC156" s="6" t="n">
        <f aca="false">IF(RIGHT(B156,1)="g",0,IF(LEFT(B156,3)="cfl",IF(RIGHT(B156,1)&gt;"b",AC156*E156,0),0))</f>
        <v>0</v>
      </c>
      <c r="CD156" s="6" t="n">
        <f aca="false">IF(LEFT(B156,3)="cfl",IF(RIGHT(B156,1)="g",AC156*E156,0),0)</f>
        <v>0</v>
      </c>
      <c r="CE156" s="6" t="n">
        <f aca="false">IF(LEFT(B156,3)="ext",IF(RIGHT(B156,1)&lt;"c",AC156*E156,0),0)</f>
        <v>0</v>
      </c>
      <c r="CF156" s="6" t="n">
        <f aca="false">IF(LEFT(B156,3)="ext",IF(RIGHT(B156,1)&gt;"b",AC156*E156,0),0)</f>
        <v>0</v>
      </c>
      <c r="CG156" s="6" t="n">
        <f aca="false">IF(LEFT(B156,3)="int",IF(RIGHT(B156,1)&lt;"c",AC156*E156,0),0)</f>
        <v>70410</v>
      </c>
      <c r="CH156" s="6" t="n">
        <f aca="false">IF(LEFT(B156,3)="int",IF(RIGHT(B156,1)&gt;"b",AC156*E156,0),0)</f>
        <v>0</v>
      </c>
      <c r="CI156" s="6" t="n">
        <f aca="false">IF(LEFT(B156,3)="tor",AC156*E156,0)</f>
        <v>0</v>
      </c>
      <c r="CM156" s="6"/>
      <c r="CN156" s="6"/>
      <c r="CO156" s="6" t="n">
        <f aca="false">IF(LEFT($B156,3)="cfl",IF(RIGHT($B156,1)="a",X156*$E156,0),0)</f>
        <v>0</v>
      </c>
      <c r="CP156" s="6" t="n">
        <f aca="false">IF(LEFT($B156,3)="cfl",IF(RIGHT($B156,1)="b",X156*$E156,0),0)</f>
        <v>0</v>
      </c>
      <c r="CQ156" s="6" t="n">
        <f aca="false">IF(RIGHT($B156,1)="g",0,IF(LEFT($B156,3)="cfl",IF(RIGHT($B156,1)&gt;"b",X156*$E156,0),0))</f>
        <v>0</v>
      </c>
      <c r="CR156" s="6" t="n">
        <f aca="false">IF(LEFT($B156,3)="cfl",IF(RIGHT($B156,1)="g",X156*$E156,0),0)</f>
        <v>0</v>
      </c>
      <c r="CS156" s="6" t="n">
        <f aca="false">IF(LEFT($B156,3)="ext",IF(RIGHT($B156,1)&lt;"c",X156*$E156,0),0)</f>
        <v>0</v>
      </c>
      <c r="CT156" s="6" t="n">
        <f aca="false">IF(LEFT($B156,3)="ext",IF(RIGHT($B156,1)&gt;"b",X156*$E156,0),0)</f>
        <v>0</v>
      </c>
      <c r="CU156" s="6" t="n">
        <f aca="false">IF(LEFT($B156,3)="int",IF(RIGHT($B156,1)&lt;"c",X156*$E156,0),0)</f>
        <v>5000</v>
      </c>
      <c r="CV156" s="6" t="n">
        <f aca="false">IF(LEFT($B156,3)="int",IF(RIGHT($B156,1)&gt;"b",X156*$E156,0),0)</f>
        <v>0</v>
      </c>
      <c r="CW156" s="6" t="n">
        <f aca="false">IF(LEFT($B156,3)="tor",X156*$E156,0)</f>
        <v>0</v>
      </c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</row>
    <row r="157" customFormat="false" ht="12.75" hidden="false" customHeight="false" outlineLevel="0" collapsed="false">
      <c r="A157" s="19" t="s">
        <v>345</v>
      </c>
      <c r="B157" s="19" t="s">
        <v>346</v>
      </c>
      <c r="C157" s="20" t="n">
        <f aca="false">'Savings Table'!FL158</f>
        <v>50000</v>
      </c>
      <c r="D157" s="5" t="n">
        <f aca="false">'PGC &amp; IRP Combined'!D158</f>
        <v>50000</v>
      </c>
      <c r="E157" s="21" t="n">
        <f aca="false">'Savings Table'!DC158</f>
        <v>5</v>
      </c>
      <c r="F157" s="13" t="n">
        <v>261480</v>
      </c>
      <c r="G157" s="13" t="n">
        <v>83340</v>
      </c>
      <c r="H157" s="13" t="n">
        <v>178140</v>
      </c>
      <c r="J157" s="13" t="n">
        <v>1523821.7664</v>
      </c>
      <c r="L157" s="13"/>
      <c r="M157" s="22" t="n">
        <v>238.46976</v>
      </c>
      <c r="S157" s="5" t="n">
        <v>5886</v>
      </c>
      <c r="T157" s="5" t="n">
        <v>58860</v>
      </c>
      <c r="U157" s="5" t="n">
        <v>343017.2448</v>
      </c>
      <c r="V157" s="5" t="n">
        <v>53.68032</v>
      </c>
      <c r="W157" s="13"/>
      <c r="X157" s="5" t="n">
        <f aca="false">'PGC &amp; IRP Combined'!D158</f>
        <v>50000</v>
      </c>
      <c r="Y157" s="5" t="n">
        <v>202620</v>
      </c>
      <c r="Z157" s="5" t="n">
        <v>1180804.5216</v>
      </c>
      <c r="AA157" s="22" t="n">
        <v>184.78944</v>
      </c>
      <c r="AB157" s="13"/>
      <c r="AC157" s="22" t="n">
        <v>0</v>
      </c>
      <c r="AD157" s="13"/>
      <c r="AE157" s="13"/>
      <c r="AF157" s="13"/>
      <c r="AG157" s="13"/>
      <c r="AH157" s="13"/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e">
        <f aca="false"/>
        <v>#VALUE!</v>
      </c>
      <c r="AP157" s="0" t="n">
        <v>0</v>
      </c>
      <c r="AQ157" s="13"/>
      <c r="AR157" s="13"/>
      <c r="AS157" s="13"/>
      <c r="AT157" s="13"/>
      <c r="AU157" s="13"/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58860</v>
      </c>
      <c r="BD157" s="0" t="n">
        <v>0</v>
      </c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6" t="n">
        <f aca="false">'Savings Table'!CE158*E157</f>
        <v>0</v>
      </c>
      <c r="CA157" s="6" t="n">
        <f aca="false">IF(LEFT(B157,3)="cfl",IF(RIGHT(B157,1)="a",AC157*E157,0),0)</f>
        <v>0</v>
      </c>
      <c r="CB157" s="6" t="n">
        <f aca="false">IF(LEFT(B157,3)="cfl",IF(RIGHT(B157,1)="b",AC157*E157,0),0)</f>
        <v>0</v>
      </c>
      <c r="CC157" s="6" t="n">
        <f aca="false">IF(RIGHT(B157,1)="g",0,IF(LEFT(B157,3)="cfl",IF(RIGHT(B157,1)&gt;"b",AC157*E157,0),0))</f>
        <v>0</v>
      </c>
      <c r="CD157" s="6" t="n">
        <f aca="false">IF(LEFT(B157,3)="cfl",IF(RIGHT(B157,1)="g",AC157*E157,0),0)</f>
        <v>0</v>
      </c>
      <c r="CE157" s="6" t="n">
        <f aca="false">IF(LEFT(B157,3)="ext",IF(RIGHT(B157,1)&lt;"c",AC157*E157,0),0)</f>
        <v>0</v>
      </c>
      <c r="CF157" s="6" t="n">
        <f aca="false">IF(LEFT(B157,3)="ext",IF(RIGHT(B157,1)&gt;"b",AC157*E157,0),0)</f>
        <v>0</v>
      </c>
      <c r="CG157" s="6" t="n">
        <f aca="false">IF(LEFT(B157,3)="int",IF(RIGHT(B157,1)&lt;"c",AC157*E157,0),0)</f>
        <v>0</v>
      </c>
      <c r="CH157" s="6" t="n">
        <f aca="false">IF(LEFT(B157,3)="int",IF(RIGHT(B157,1)&gt;"b",AC157*E157,0),0)</f>
        <v>0</v>
      </c>
      <c r="CI157" s="6" t="n">
        <f aca="false">IF(LEFT(B157,3)="tor",AC157*E157,0)</f>
        <v>0</v>
      </c>
      <c r="CM157" s="6"/>
      <c r="CN157" s="6"/>
      <c r="CO157" s="6" t="n">
        <f aca="false">IF(LEFT($B157,3)="cfl",IF(RIGHT($B157,1)="a",X157*$E157,0),0)</f>
        <v>0</v>
      </c>
      <c r="CP157" s="6" t="n">
        <f aca="false">IF(LEFT($B157,3)="cfl",IF(RIGHT($B157,1)="b",X157*$E157,0),0)</f>
        <v>0</v>
      </c>
      <c r="CQ157" s="6" t="n">
        <f aca="false">IF(RIGHT($B157,1)="g",0,IF(LEFT($B157,3)="cfl",IF(RIGHT($B157,1)&gt;"b",X157*$E157,0),0))</f>
        <v>0</v>
      </c>
      <c r="CR157" s="6" t="n">
        <f aca="false">IF(LEFT($B157,3)="cfl",IF(RIGHT($B157,1)="g",X157*$E157,0),0)</f>
        <v>0</v>
      </c>
      <c r="CS157" s="6" t="n">
        <f aca="false">IF(LEFT($B157,3)="ext",IF(RIGHT($B157,1)&lt;"c",X157*$E157,0),0)</f>
        <v>0</v>
      </c>
      <c r="CT157" s="6" t="n">
        <f aca="false">IF(LEFT($B157,3)="ext",IF(RIGHT($B157,1)&gt;"b",X157*$E157,0),0)</f>
        <v>0</v>
      </c>
      <c r="CU157" s="6" t="n">
        <f aca="false">IF(LEFT($B157,3)="int",IF(RIGHT($B157,1)&lt;"c",X157*$E157,0),0)</f>
        <v>0</v>
      </c>
      <c r="CV157" s="6" t="n">
        <f aca="false">IF(LEFT($B157,3)="int",IF(RIGHT($B157,1)&gt;"b",X157*$E157,0),0)</f>
        <v>250000</v>
      </c>
      <c r="CW157" s="6" t="n">
        <f aca="false">IF(LEFT($B157,3)="tor",X157*$E157,0)</f>
        <v>0</v>
      </c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</row>
    <row r="158" customFormat="false" ht="12.75" hidden="false" customHeight="false" outlineLevel="0" collapsed="false">
      <c r="A158" s="19" t="s">
        <v>347</v>
      </c>
      <c r="B158" s="19" t="s">
        <v>348</v>
      </c>
      <c r="C158" s="20" t="n">
        <f aca="false">'Savings Table'!FL159</f>
        <v>50000</v>
      </c>
      <c r="D158" s="5" t="n">
        <f aca="false">'PGC &amp; IRP Combined'!D159</f>
        <v>50000</v>
      </c>
      <c r="E158" s="21" t="n">
        <f aca="false">'Savings Table'!DC159</f>
        <v>10</v>
      </c>
      <c r="F158" s="13" t="n">
        <v>79680</v>
      </c>
      <c r="G158" s="13" t="n">
        <v>4320</v>
      </c>
      <c r="H158" s="13" t="n">
        <v>75360</v>
      </c>
      <c r="J158" s="13" t="n">
        <v>668011.6224</v>
      </c>
      <c r="L158" s="13"/>
      <c r="M158" s="22" t="n">
        <v>104.54016</v>
      </c>
      <c r="S158" s="5" t="n">
        <v>0</v>
      </c>
      <c r="T158" s="5" t="n">
        <v>0</v>
      </c>
      <c r="U158" s="5" t="n">
        <v>0</v>
      </c>
      <c r="V158" s="5" t="n">
        <v>0</v>
      </c>
      <c r="W158" s="13"/>
      <c r="X158" s="5" t="n">
        <f aca="false">'PGC &amp; IRP Combined'!D159</f>
        <v>50000</v>
      </c>
      <c r="Y158" s="5" t="n">
        <v>79680</v>
      </c>
      <c r="Z158" s="5" t="n">
        <v>668011.6224</v>
      </c>
      <c r="AA158" s="22" t="n">
        <v>104.54016</v>
      </c>
      <c r="AB158" s="13"/>
      <c r="AC158" s="22" t="n">
        <v>23470</v>
      </c>
      <c r="AD158" s="13"/>
      <c r="AE158" s="13"/>
      <c r="AF158" s="13"/>
      <c r="AG158" s="13"/>
      <c r="AH158" s="13"/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e">
        <f aca="false"/>
        <v>#VALUE!</v>
      </c>
      <c r="AP158" s="0" t="n">
        <v>0</v>
      </c>
      <c r="AQ158" s="13"/>
      <c r="AR158" s="13"/>
      <c r="AS158" s="13"/>
      <c r="AT158" s="13"/>
      <c r="AU158" s="13"/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6" t="n">
        <f aca="false">'Savings Table'!CE159*E158</f>
        <v>234700</v>
      </c>
      <c r="CA158" s="6" t="n">
        <f aca="false">IF(LEFT(B158,3)="cfl",IF(RIGHT(B158,1)="a",AC158*E158,0),0)</f>
        <v>0</v>
      </c>
      <c r="CB158" s="6" t="n">
        <f aca="false">IF(LEFT(B158,3)="cfl",IF(RIGHT(B158,1)="b",AC158*E158,0),0)</f>
        <v>0</v>
      </c>
      <c r="CC158" s="6" t="n">
        <f aca="false">IF(RIGHT(B158,1)="g",0,IF(LEFT(B158,3)="cfl",IF(RIGHT(B158,1)&gt;"b",AC158*E158,0),0))</f>
        <v>0</v>
      </c>
      <c r="CD158" s="6" t="n">
        <f aca="false">IF(LEFT(B158,3)="cfl",IF(RIGHT(B158,1)="g",AC158*E158,0),0)</f>
        <v>0</v>
      </c>
      <c r="CE158" s="6" t="n">
        <f aca="false">IF(LEFT(B158,3)="ext",IF(RIGHT(B158,1)&lt;"c",AC158*E158,0),0)</f>
        <v>0</v>
      </c>
      <c r="CF158" s="6" t="n">
        <f aca="false">IF(LEFT(B158,3)="ext",IF(RIGHT(B158,1)&gt;"b",AC158*E158,0),0)</f>
        <v>0</v>
      </c>
      <c r="CG158" s="6" t="n">
        <f aca="false">IF(LEFT(B158,3)="int",IF(RIGHT(B158,1)&lt;"c",AC158*E158,0),0)</f>
        <v>0</v>
      </c>
      <c r="CH158" s="6" t="n">
        <f aca="false">IF(LEFT(B158,3)="int",IF(RIGHT(B158,1)&gt;"b",AC158*E158,0),0)</f>
        <v>234700</v>
      </c>
      <c r="CI158" s="6" t="n">
        <f aca="false">IF(LEFT(B158,3)="tor",AC158*E158,0)</f>
        <v>0</v>
      </c>
      <c r="CM158" s="6"/>
      <c r="CN158" s="6"/>
      <c r="CO158" s="6" t="n">
        <f aca="false">IF(LEFT($B158,3)="cfl",IF(RIGHT($B158,1)="a",X158*$E158,0),0)</f>
        <v>0</v>
      </c>
      <c r="CP158" s="6" t="n">
        <f aca="false">IF(LEFT($B158,3)="cfl",IF(RIGHT($B158,1)="b",X158*$E158,0),0)</f>
        <v>0</v>
      </c>
      <c r="CQ158" s="6" t="n">
        <f aca="false">IF(RIGHT($B158,1)="g",0,IF(LEFT($B158,3)="cfl",IF(RIGHT($B158,1)&gt;"b",X158*$E158,0),0))</f>
        <v>0</v>
      </c>
      <c r="CR158" s="6" t="n">
        <f aca="false">IF(LEFT($B158,3)="cfl",IF(RIGHT($B158,1)="g",X158*$E158,0),0)</f>
        <v>0</v>
      </c>
      <c r="CS158" s="6" t="n">
        <f aca="false">IF(LEFT($B158,3)="ext",IF(RIGHT($B158,1)&lt;"c",X158*$E158,0),0)</f>
        <v>0</v>
      </c>
      <c r="CT158" s="6" t="n">
        <f aca="false">IF(LEFT($B158,3)="ext",IF(RIGHT($B158,1)&gt;"b",X158*$E158,0),0)</f>
        <v>0</v>
      </c>
      <c r="CU158" s="6" t="n">
        <f aca="false">IF(LEFT($B158,3)="int",IF(RIGHT($B158,1)&lt;"c",X158*$E158,0),0)</f>
        <v>0</v>
      </c>
      <c r="CV158" s="6" t="n">
        <f aca="false">IF(LEFT($B158,3)="int",IF(RIGHT($B158,1)&gt;"b",X158*$E158,0),0)</f>
        <v>500000</v>
      </c>
      <c r="CW158" s="6" t="n">
        <f aca="false">IF(LEFT($B158,3)="tor",X158*$E158,0)</f>
        <v>0</v>
      </c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</row>
    <row r="159" customFormat="false" ht="12.75" hidden="false" customHeight="false" outlineLevel="0" collapsed="false">
      <c r="A159" s="19" t="s">
        <v>349</v>
      </c>
      <c r="B159" s="19" t="s">
        <v>350</v>
      </c>
      <c r="C159" s="20" t="n">
        <f aca="false">'Savings Table'!FL160</f>
        <v>0</v>
      </c>
      <c r="D159" s="5" t="n">
        <f aca="false">'PGC &amp; IRP Combined'!D160</f>
        <v>0</v>
      </c>
      <c r="E159" s="21" t="n">
        <f aca="false">'Savings Table'!DC160</f>
        <v>10</v>
      </c>
      <c r="F159" s="13" t="n">
        <v>0</v>
      </c>
      <c r="G159" s="13" t="n">
        <v>0</v>
      </c>
      <c r="H159" s="13" t="n">
        <v>0</v>
      </c>
      <c r="J159" s="13" t="n">
        <v>0</v>
      </c>
      <c r="L159" s="13"/>
      <c r="M159" s="22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13"/>
      <c r="X159" s="5" t="n">
        <f aca="false">'PGC &amp; IRP Combined'!D160</f>
        <v>0</v>
      </c>
      <c r="Y159" s="5" t="n">
        <v>0</v>
      </c>
      <c r="Z159" s="5" t="n">
        <v>0</v>
      </c>
      <c r="AA159" s="22" t="n">
        <v>0</v>
      </c>
      <c r="AB159" s="13"/>
      <c r="AC159" s="22" t="n">
        <v>0</v>
      </c>
      <c r="AD159" s="13"/>
      <c r="AE159" s="13"/>
      <c r="AF159" s="13"/>
      <c r="AG159" s="13"/>
      <c r="AH159" s="13"/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e">
        <f aca="false"/>
        <v>#VALUE!</v>
      </c>
      <c r="AO159" s="0" t="n">
        <v>0</v>
      </c>
      <c r="AP159" s="0" t="n">
        <v>0</v>
      </c>
      <c r="AQ159" s="13"/>
      <c r="AR159" s="13"/>
      <c r="AS159" s="13"/>
      <c r="AT159" s="13"/>
      <c r="AU159" s="13"/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6" t="n">
        <f aca="false">'Savings Table'!CE160*E159</f>
        <v>0</v>
      </c>
      <c r="CA159" s="6" t="n">
        <f aca="false">IF(LEFT(B159,3)="cfl",IF(RIGHT(B159,1)="a",AC159*E159,0),0)</f>
        <v>0</v>
      </c>
      <c r="CB159" s="6" t="n">
        <f aca="false">IF(LEFT(B159,3)="cfl",IF(RIGHT(B159,1)="b",AC159*E159,0),0)</f>
        <v>0</v>
      </c>
      <c r="CC159" s="6" t="n">
        <f aca="false">IF(RIGHT(B159,1)="g",0,IF(LEFT(B159,3)="cfl",IF(RIGHT(B159,1)&gt;"b",AC159*E159,0),0))</f>
        <v>0</v>
      </c>
      <c r="CD159" s="6" t="n">
        <f aca="false">IF(LEFT(B159,3)="cfl",IF(RIGHT(B159,1)="g",AC159*E159,0),0)</f>
        <v>0</v>
      </c>
      <c r="CE159" s="6" t="n">
        <f aca="false">IF(LEFT(B159,3)="ext",IF(RIGHT(B159,1)&lt;"c",AC159*E159,0),0)</f>
        <v>0</v>
      </c>
      <c r="CF159" s="6" t="n">
        <f aca="false">IF(LEFT(B159,3)="ext",IF(RIGHT(B159,1)&gt;"b",AC159*E159,0),0)</f>
        <v>0</v>
      </c>
      <c r="CG159" s="6" t="n">
        <f aca="false">IF(LEFT(B159,3)="int",IF(RIGHT(B159,1)&lt;"c",AC159*E159,0),0)</f>
        <v>0</v>
      </c>
      <c r="CH159" s="6" t="n">
        <f aca="false">IF(LEFT(B159,3)="int",IF(RIGHT(B159,1)&gt;"b",AC159*E159,0),0)</f>
        <v>0</v>
      </c>
      <c r="CI159" s="6" t="n">
        <f aca="false">IF(LEFT(B159,3)="tor",AC159*E159,0)</f>
        <v>0</v>
      </c>
      <c r="CM159" s="6"/>
      <c r="CN159" s="6"/>
      <c r="CO159" s="6" t="n">
        <f aca="false">IF(LEFT($B159,3)="cfl",IF(RIGHT($B159,1)="a",X159*$E159,0),0)</f>
        <v>0</v>
      </c>
      <c r="CP159" s="6" t="n">
        <f aca="false">IF(LEFT($B159,3)="cfl",IF(RIGHT($B159,1)="b",X159*$E159,0),0)</f>
        <v>0</v>
      </c>
      <c r="CQ159" s="6" t="n">
        <f aca="false">IF(RIGHT($B159,1)="g",0,IF(LEFT($B159,3)="cfl",IF(RIGHT($B159,1)&gt;"b",X159*$E159,0),0))</f>
        <v>0</v>
      </c>
      <c r="CR159" s="6" t="n">
        <f aca="false">IF(LEFT($B159,3)="cfl",IF(RIGHT($B159,1)="g",X159*$E159,0),0)</f>
        <v>0</v>
      </c>
      <c r="CS159" s="6" t="n">
        <f aca="false">IF(LEFT($B159,3)="ext",IF(RIGHT($B159,1)&lt;"c",X159*$E159,0),0)</f>
        <v>0</v>
      </c>
      <c r="CT159" s="6" t="n">
        <f aca="false">IF(LEFT($B159,3)="ext",IF(RIGHT($B159,1)&gt;"b",X159*$E159,0),0)</f>
        <v>0</v>
      </c>
      <c r="CU159" s="6" t="n">
        <f aca="false">IF(LEFT($B159,3)="int",IF(RIGHT($B159,1)&lt;"c",X159*$E159,0),0)</f>
        <v>0</v>
      </c>
      <c r="CV159" s="6" t="n">
        <f aca="false">IF(LEFT($B159,3)="int",IF(RIGHT($B159,1)&gt;"b",X159*$E159,0),0)</f>
        <v>0</v>
      </c>
      <c r="CW159" s="6" t="n">
        <f aca="false">IF(LEFT($B159,3)="tor",X159*$E159,0)</f>
        <v>0</v>
      </c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</row>
    <row r="160" customFormat="false" ht="12.75" hidden="false" customHeight="false" outlineLevel="0" collapsed="false">
      <c r="A160" s="19" t="s">
        <v>351</v>
      </c>
      <c r="B160" s="19" t="s">
        <v>352</v>
      </c>
      <c r="C160" s="20" t="n">
        <f aca="false">'Savings Table'!FL161</f>
        <v>0</v>
      </c>
      <c r="D160" s="5" t="n">
        <f aca="false">'PGC &amp; IRP Combined'!D161</f>
        <v>0</v>
      </c>
      <c r="E160" s="21" t="n">
        <f aca="false">'Savings Table'!DC161</f>
        <v>5</v>
      </c>
      <c r="F160" s="13" t="n">
        <v>0</v>
      </c>
      <c r="G160" s="13" t="n">
        <v>0</v>
      </c>
      <c r="H160" s="13" t="n">
        <v>0</v>
      </c>
      <c r="J160" s="13" t="n">
        <v>0</v>
      </c>
      <c r="L160" s="13"/>
      <c r="M160" s="22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13"/>
      <c r="X160" s="5" t="n">
        <f aca="false">'PGC &amp; IRP Combined'!D161</f>
        <v>0</v>
      </c>
      <c r="Y160" s="5" t="n">
        <v>0</v>
      </c>
      <c r="Z160" s="5" t="n">
        <v>0</v>
      </c>
      <c r="AA160" s="22" t="n">
        <v>0</v>
      </c>
      <c r="AB160" s="13"/>
      <c r="AC160" s="22" t="n">
        <v>2347</v>
      </c>
      <c r="AD160" s="13"/>
      <c r="AE160" s="13"/>
      <c r="AF160" s="13"/>
      <c r="AG160" s="13"/>
      <c r="AH160" s="13"/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e">
        <f aca="false"/>
        <v>#VALUE!</v>
      </c>
      <c r="AO160" s="0" t="n">
        <v>0</v>
      </c>
      <c r="AP160" s="0" t="n">
        <v>0</v>
      </c>
      <c r="AQ160" s="13"/>
      <c r="AR160" s="13"/>
      <c r="AS160" s="13"/>
      <c r="AT160" s="13"/>
      <c r="AU160" s="13"/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6" t="n">
        <f aca="false">'Savings Table'!CE161*E160</f>
        <v>11735</v>
      </c>
      <c r="CA160" s="6" t="n">
        <f aca="false">IF(LEFT(B160,3)="cfl",IF(RIGHT(B160,1)="a",AC160*E160,0),0)</f>
        <v>0</v>
      </c>
      <c r="CB160" s="6" t="n">
        <f aca="false">IF(LEFT(B160,3)="cfl",IF(RIGHT(B160,1)="b",AC160*E160,0),0)</f>
        <v>0</v>
      </c>
      <c r="CC160" s="6" t="n">
        <f aca="false">IF(RIGHT(B160,1)="g",0,IF(LEFT(B160,3)="cfl",IF(RIGHT(B160,1)&gt;"b",AC160*E160,0),0))</f>
        <v>0</v>
      </c>
      <c r="CD160" s="6" t="n">
        <f aca="false">IF(LEFT(B160,3)="cfl",IF(RIGHT(B160,1)="g",AC160*E160,0),0)</f>
        <v>0</v>
      </c>
      <c r="CE160" s="6" t="n">
        <f aca="false">IF(LEFT(B160,3)="ext",IF(RIGHT(B160,1)&lt;"c",AC160*E160,0),0)</f>
        <v>0</v>
      </c>
      <c r="CF160" s="6" t="n">
        <f aca="false">IF(LEFT(B160,3)="ext",IF(RIGHT(B160,1)&gt;"b",AC160*E160,0),0)</f>
        <v>0</v>
      </c>
      <c r="CG160" s="6" t="n">
        <f aca="false">IF(LEFT(B160,3)="int",IF(RIGHT(B160,1)&lt;"c",AC160*E160,0),0)</f>
        <v>11735</v>
      </c>
      <c r="CH160" s="6" t="n">
        <f aca="false">IF(LEFT(B160,3)="int",IF(RIGHT(B160,1)&gt;"b",AC160*E160,0),0)</f>
        <v>0</v>
      </c>
      <c r="CI160" s="6" t="n">
        <f aca="false">IF(LEFT(B160,3)="tor",AC160*E160,0)</f>
        <v>0</v>
      </c>
      <c r="CM160" s="6"/>
      <c r="CN160" s="6"/>
      <c r="CO160" s="6" t="n">
        <f aca="false">IF(LEFT($B160,3)="cfl",IF(RIGHT($B160,1)="a",X160*$E160,0),0)</f>
        <v>0</v>
      </c>
      <c r="CP160" s="6" t="n">
        <f aca="false">IF(LEFT($B160,3)="cfl",IF(RIGHT($B160,1)="b",X160*$E160,0),0)</f>
        <v>0</v>
      </c>
      <c r="CQ160" s="6" t="n">
        <f aca="false">IF(RIGHT($B160,1)="g",0,IF(LEFT($B160,3)="cfl",IF(RIGHT($B160,1)&gt;"b",X160*$E160,0),0))</f>
        <v>0</v>
      </c>
      <c r="CR160" s="6" t="n">
        <f aca="false">IF(LEFT($B160,3)="cfl",IF(RIGHT($B160,1)="g",X160*$E160,0),0)</f>
        <v>0</v>
      </c>
      <c r="CS160" s="6" t="n">
        <f aca="false">IF(LEFT($B160,3)="ext",IF(RIGHT($B160,1)&lt;"c",X160*$E160,0),0)</f>
        <v>0</v>
      </c>
      <c r="CT160" s="6" t="n">
        <f aca="false">IF(LEFT($B160,3)="ext",IF(RIGHT($B160,1)&gt;"b",X160*$E160,0),0)</f>
        <v>0</v>
      </c>
      <c r="CU160" s="6" t="n">
        <f aca="false">IF(LEFT($B160,3)="int",IF(RIGHT($B160,1)&lt;"c",X160*$E160,0),0)</f>
        <v>0</v>
      </c>
      <c r="CV160" s="6" t="n">
        <f aca="false">IF(LEFT($B160,3)="int",IF(RIGHT($B160,1)&gt;"b",X160*$E160,0),0)</f>
        <v>0</v>
      </c>
      <c r="CW160" s="6" t="n">
        <f aca="false">IF(LEFT($B160,3)="tor",X160*$E160,0)</f>
        <v>0</v>
      </c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</row>
    <row r="161" customFormat="false" ht="12.75" hidden="false" customHeight="false" outlineLevel="0" collapsed="false">
      <c r="A161" s="19" t="s">
        <v>353</v>
      </c>
      <c r="B161" s="19" t="s">
        <v>354</v>
      </c>
      <c r="C161" s="20" t="n">
        <f aca="false">'Savings Table'!FL162</f>
        <v>50000</v>
      </c>
      <c r="D161" s="5" t="n">
        <f aca="false">'PGC &amp; IRP Combined'!D162</f>
        <v>50000</v>
      </c>
      <c r="E161" s="21" t="n">
        <f aca="false">'Savings Table'!DC162</f>
        <v>10</v>
      </c>
      <c r="F161" s="13" t="n">
        <v>0</v>
      </c>
      <c r="G161" s="13" t="n">
        <v>0</v>
      </c>
      <c r="H161" s="13" t="n">
        <v>0</v>
      </c>
      <c r="J161" s="13" t="n">
        <v>0</v>
      </c>
      <c r="L161" s="13"/>
      <c r="M161" s="22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13"/>
      <c r="X161" s="5" t="n">
        <f aca="false">'PGC &amp; IRP Combined'!D162</f>
        <v>50000</v>
      </c>
      <c r="Y161" s="5" t="n">
        <v>0</v>
      </c>
      <c r="Z161" s="5" t="n">
        <v>0</v>
      </c>
      <c r="AA161" s="22" t="n">
        <v>0</v>
      </c>
      <c r="AB161" s="13"/>
      <c r="AC161" s="22" t="n">
        <v>9388</v>
      </c>
      <c r="AD161" s="13"/>
      <c r="AE161" s="13"/>
      <c r="AF161" s="13"/>
      <c r="AG161" s="13"/>
      <c r="AH161" s="13"/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e">
        <f aca="false"/>
        <v>#VALUE!</v>
      </c>
      <c r="AP161" s="0" t="n">
        <v>0</v>
      </c>
      <c r="AQ161" s="13"/>
      <c r="AR161" s="13"/>
      <c r="AS161" s="13"/>
      <c r="AT161" s="13"/>
      <c r="AU161" s="13"/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6" t="n">
        <f aca="false">'Savings Table'!CE162*E161</f>
        <v>93880</v>
      </c>
      <c r="CA161" s="6" t="n">
        <f aca="false">IF(LEFT(B161,3)="cfl",IF(RIGHT(B161,1)="a",AC161*E161,0),0)</f>
        <v>0</v>
      </c>
      <c r="CB161" s="6" t="n">
        <f aca="false">IF(LEFT(B161,3)="cfl",IF(RIGHT(B161,1)="b",AC161*E161,0),0)</f>
        <v>0</v>
      </c>
      <c r="CC161" s="6" t="n">
        <f aca="false">IF(RIGHT(B161,1)="g",0,IF(LEFT(B161,3)="cfl",IF(RIGHT(B161,1)&gt;"b",AC161*E161,0),0))</f>
        <v>0</v>
      </c>
      <c r="CD161" s="6" t="n">
        <f aca="false">IF(LEFT(B161,3)="cfl",IF(RIGHT(B161,1)="g",AC161*E161,0),0)</f>
        <v>0</v>
      </c>
      <c r="CE161" s="6" t="n">
        <f aca="false">IF(LEFT(B161,3)="ext",IF(RIGHT(B161,1)&lt;"c",AC161*E161,0),0)</f>
        <v>0</v>
      </c>
      <c r="CF161" s="6" t="n">
        <f aca="false">IF(LEFT(B161,3)="ext",IF(RIGHT(B161,1)&gt;"b",AC161*E161,0),0)</f>
        <v>0</v>
      </c>
      <c r="CG161" s="6" t="n">
        <f aca="false">IF(LEFT(B161,3)="int",IF(RIGHT(B161,1)&lt;"c",AC161*E161,0),0)</f>
        <v>0</v>
      </c>
      <c r="CH161" s="6" t="n">
        <f aca="false">IF(LEFT(B161,3)="int",IF(RIGHT(B161,1)&gt;"b",AC161*E161,0),0)</f>
        <v>93880</v>
      </c>
      <c r="CI161" s="6" t="n">
        <f aca="false">IF(LEFT(B161,3)="tor",AC161*E161,0)</f>
        <v>0</v>
      </c>
      <c r="CM161" s="6"/>
      <c r="CN161" s="6"/>
      <c r="CO161" s="6" t="n">
        <f aca="false">IF(LEFT($B161,3)="cfl",IF(RIGHT($B161,1)="a",X161*$E161,0),0)</f>
        <v>0</v>
      </c>
      <c r="CP161" s="6" t="n">
        <f aca="false">IF(LEFT($B161,3)="cfl",IF(RIGHT($B161,1)="b",X161*$E161,0),0)</f>
        <v>0</v>
      </c>
      <c r="CQ161" s="6" t="n">
        <f aca="false">IF(RIGHT($B161,1)="g",0,IF(LEFT($B161,3)="cfl",IF(RIGHT($B161,1)&gt;"b",X161*$E161,0),0))</f>
        <v>0</v>
      </c>
      <c r="CR161" s="6" t="n">
        <f aca="false">IF(LEFT($B161,3)="cfl",IF(RIGHT($B161,1)="g",X161*$E161,0),0)</f>
        <v>0</v>
      </c>
      <c r="CS161" s="6" t="n">
        <f aca="false">IF(LEFT($B161,3)="ext",IF(RIGHT($B161,1)&lt;"c",X161*$E161,0),0)</f>
        <v>0</v>
      </c>
      <c r="CT161" s="6" t="n">
        <f aca="false">IF(LEFT($B161,3)="ext",IF(RIGHT($B161,1)&gt;"b",X161*$E161,0),0)</f>
        <v>0</v>
      </c>
      <c r="CU161" s="6" t="n">
        <f aca="false">IF(LEFT($B161,3)="int",IF(RIGHT($B161,1)&lt;"c",X161*$E161,0),0)</f>
        <v>0</v>
      </c>
      <c r="CV161" s="6" t="n">
        <f aca="false">IF(LEFT($B161,3)="int",IF(RIGHT($B161,1)&gt;"b",X161*$E161,0),0)</f>
        <v>500000</v>
      </c>
      <c r="CW161" s="6" t="n">
        <f aca="false">IF(LEFT($B161,3)="tor",X161*$E161,0)</f>
        <v>0</v>
      </c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</row>
    <row r="162" customFormat="false" ht="12.75" hidden="false" customHeight="false" outlineLevel="0" collapsed="false">
      <c r="A162" s="19" t="s">
        <v>355</v>
      </c>
      <c r="B162" s="19" t="s">
        <v>356</v>
      </c>
      <c r="C162" s="20" t="n">
        <f aca="false">'Savings Table'!FL163</f>
        <v>0</v>
      </c>
      <c r="D162" s="5" t="n">
        <f aca="false">'PGC &amp; IRP Combined'!D163</f>
        <v>0</v>
      </c>
      <c r="E162" s="21" t="n">
        <f aca="false">'Savings Table'!DC163</f>
        <v>10</v>
      </c>
      <c r="F162" s="13" t="n">
        <v>0</v>
      </c>
      <c r="G162" s="13" t="n">
        <v>0</v>
      </c>
      <c r="H162" s="13" t="n">
        <v>0</v>
      </c>
      <c r="J162" s="13" t="n">
        <v>0</v>
      </c>
      <c r="L162" s="13"/>
      <c r="M162" s="22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13"/>
      <c r="X162" s="5" t="n">
        <f aca="false">'PGC &amp; IRP Combined'!D163</f>
        <v>0</v>
      </c>
      <c r="Y162" s="5" t="n">
        <v>0</v>
      </c>
      <c r="Z162" s="5" t="n">
        <v>0</v>
      </c>
      <c r="AA162" s="22" t="n">
        <v>0</v>
      </c>
      <c r="AB162" s="13"/>
      <c r="AC162" s="22" t="n">
        <v>0</v>
      </c>
      <c r="AD162" s="13"/>
      <c r="AE162" s="13"/>
      <c r="AF162" s="13"/>
      <c r="AG162" s="13"/>
      <c r="AH162" s="13"/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e">
        <f aca="false"/>
        <v>#VALUE!</v>
      </c>
      <c r="AO162" s="0" t="n">
        <v>0</v>
      </c>
      <c r="AP162" s="0" t="n">
        <v>0</v>
      </c>
      <c r="AQ162" s="13"/>
      <c r="AR162" s="13"/>
      <c r="AS162" s="13"/>
      <c r="AT162" s="13"/>
      <c r="AU162" s="13"/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6" t="n">
        <f aca="false">'Savings Table'!CE163*E162</f>
        <v>0</v>
      </c>
      <c r="CA162" s="6" t="n">
        <f aca="false">IF(LEFT(B162,3)="cfl",IF(RIGHT(B162,1)="a",AC162*E162,0),0)</f>
        <v>0</v>
      </c>
      <c r="CB162" s="6" t="n">
        <f aca="false">IF(LEFT(B162,3)="cfl",IF(RIGHT(B162,1)="b",AC162*E162,0),0)</f>
        <v>0</v>
      </c>
      <c r="CC162" s="6" t="n">
        <f aca="false">IF(RIGHT(B162,1)="g",0,IF(LEFT(B162,3)="cfl",IF(RIGHT(B162,1)&gt;"b",AC162*E162,0),0))</f>
        <v>0</v>
      </c>
      <c r="CD162" s="6" t="n">
        <f aca="false">IF(LEFT(B162,3)="cfl",IF(RIGHT(B162,1)="g",AC162*E162,0),0)</f>
        <v>0</v>
      </c>
      <c r="CE162" s="6" t="n">
        <f aca="false">IF(LEFT(B162,3)="ext",IF(RIGHT(B162,1)&lt;"c",AC162*E162,0),0)</f>
        <v>0</v>
      </c>
      <c r="CF162" s="6" t="n">
        <f aca="false">IF(LEFT(B162,3)="ext",IF(RIGHT(B162,1)&gt;"b",AC162*E162,0),0)</f>
        <v>0</v>
      </c>
      <c r="CG162" s="6" t="n">
        <f aca="false">IF(LEFT(B162,3)="int",IF(RIGHT(B162,1)&lt;"c",AC162*E162,0),0)</f>
        <v>0</v>
      </c>
      <c r="CH162" s="6" t="n">
        <f aca="false">IF(LEFT(B162,3)="int",IF(RIGHT(B162,1)&gt;"b",AC162*E162,0),0)</f>
        <v>0</v>
      </c>
      <c r="CI162" s="6" t="n">
        <f aca="false">IF(LEFT(B162,3)="tor",AC162*E162,0)</f>
        <v>0</v>
      </c>
      <c r="CM162" s="6"/>
      <c r="CN162" s="6"/>
      <c r="CO162" s="6" t="n">
        <f aca="false">IF(LEFT($B162,3)="cfl",IF(RIGHT($B162,1)="a",X162*$E162,0),0)</f>
        <v>0</v>
      </c>
      <c r="CP162" s="6" t="n">
        <f aca="false">IF(LEFT($B162,3)="cfl",IF(RIGHT($B162,1)="b",X162*$E162,0),0)</f>
        <v>0</v>
      </c>
      <c r="CQ162" s="6" t="n">
        <f aca="false">IF(RIGHT($B162,1)="g",0,IF(LEFT($B162,3)="cfl",IF(RIGHT($B162,1)&gt;"b",X162*$E162,0),0))</f>
        <v>0</v>
      </c>
      <c r="CR162" s="6" t="n">
        <f aca="false">IF(LEFT($B162,3)="cfl",IF(RIGHT($B162,1)="g",X162*$E162,0),0)</f>
        <v>0</v>
      </c>
      <c r="CS162" s="6" t="n">
        <f aca="false">IF(LEFT($B162,3)="ext",IF(RIGHT($B162,1)&lt;"c",X162*$E162,0),0)</f>
        <v>0</v>
      </c>
      <c r="CT162" s="6" t="n">
        <f aca="false">IF(LEFT($B162,3)="ext",IF(RIGHT($B162,1)&gt;"b",X162*$E162,0),0)</f>
        <v>0</v>
      </c>
      <c r="CU162" s="6" t="n">
        <f aca="false">IF(LEFT($B162,3)="int",IF(RIGHT($B162,1)&lt;"c",X162*$E162,0),0)</f>
        <v>0</v>
      </c>
      <c r="CV162" s="6" t="n">
        <f aca="false">IF(LEFT($B162,3)="int",IF(RIGHT($B162,1)&gt;"b",X162*$E162,0),0)</f>
        <v>0</v>
      </c>
      <c r="CW162" s="6" t="n">
        <f aca="false">IF(LEFT($B162,3)="tor",X162*$E162,0)</f>
        <v>0</v>
      </c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  <c r="GI162" s="13"/>
      <c r="GJ162" s="13"/>
      <c r="GK162" s="13"/>
      <c r="GL162" s="13"/>
      <c r="GM162" s="13"/>
      <c r="GN162" s="13"/>
      <c r="GO162" s="13"/>
      <c r="GP162" s="13"/>
      <c r="GQ162" s="13"/>
      <c r="GR162" s="13"/>
      <c r="GS162" s="13"/>
      <c r="GT162" s="13"/>
      <c r="GU162" s="13"/>
      <c r="GV162" s="13"/>
      <c r="GW162" s="13"/>
      <c r="GX162" s="13"/>
      <c r="GY162" s="13"/>
      <c r="GZ162" s="13"/>
      <c r="HA162" s="13"/>
      <c r="HB162" s="13"/>
      <c r="HC162" s="13"/>
      <c r="HD162" s="13"/>
      <c r="HE162" s="13"/>
      <c r="HF162" s="13"/>
      <c r="HG162" s="13"/>
      <c r="HH162" s="13"/>
      <c r="HI162" s="13"/>
      <c r="HJ162" s="13"/>
      <c r="HK162" s="13"/>
      <c r="HL162" s="13"/>
      <c r="HM162" s="13"/>
      <c r="HN162" s="13"/>
      <c r="HO162" s="13"/>
      <c r="HP162" s="13"/>
      <c r="HQ162" s="13"/>
      <c r="HR162" s="13"/>
      <c r="HS162" s="13"/>
      <c r="HT162" s="13"/>
      <c r="HU162" s="13"/>
      <c r="HV162" s="13"/>
      <c r="HW162" s="13"/>
      <c r="HX162" s="13"/>
      <c r="HY162" s="13"/>
      <c r="HZ162" s="13"/>
      <c r="IA162" s="13"/>
      <c r="IB162" s="13"/>
      <c r="IC162" s="13"/>
      <c r="ID162" s="13"/>
      <c r="IE162" s="13"/>
    </row>
    <row r="163" customFormat="false" ht="12.75" hidden="false" customHeight="false" outlineLevel="0" collapsed="false">
      <c r="A163" s="19" t="s">
        <v>357</v>
      </c>
      <c r="B163" s="19" t="s">
        <v>358</v>
      </c>
      <c r="C163" s="20" t="n">
        <f aca="false">'Savings Table'!FL164</f>
        <v>0</v>
      </c>
      <c r="D163" s="5" t="n">
        <f aca="false">'PGC &amp; IRP Combined'!D164</f>
        <v>0</v>
      </c>
      <c r="E163" s="21" t="n">
        <f aca="false">'Savings Table'!DC164</f>
        <v>10</v>
      </c>
      <c r="F163" s="13" t="n">
        <v>0</v>
      </c>
      <c r="G163" s="13" t="n">
        <v>0</v>
      </c>
      <c r="H163" s="13" t="n">
        <v>0</v>
      </c>
      <c r="J163" s="13" t="n">
        <v>0</v>
      </c>
      <c r="L163" s="13"/>
      <c r="M163" s="22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13"/>
      <c r="X163" s="5" t="n">
        <f aca="false">'PGC &amp; IRP Combined'!D164</f>
        <v>0</v>
      </c>
      <c r="Y163" s="5" t="n">
        <v>0</v>
      </c>
      <c r="Z163" s="5" t="n">
        <v>0</v>
      </c>
      <c r="AA163" s="22" t="n">
        <v>0</v>
      </c>
      <c r="AB163" s="13"/>
      <c r="AC163" s="22" t="n">
        <v>0</v>
      </c>
      <c r="AD163" s="13"/>
      <c r="AE163" s="13"/>
      <c r="AF163" s="13"/>
      <c r="AG163" s="13"/>
      <c r="AH163" s="13"/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e">
        <f aca="false"/>
        <v>#VALUE!</v>
      </c>
      <c r="AP163" s="0" t="n">
        <v>0</v>
      </c>
      <c r="AQ163" s="13"/>
      <c r="AR163" s="13"/>
      <c r="AS163" s="13"/>
      <c r="AT163" s="13"/>
      <c r="AU163" s="13"/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6" t="n">
        <f aca="false">'Savings Table'!CE164*E163</f>
        <v>0</v>
      </c>
      <c r="CA163" s="6" t="n">
        <f aca="false">IF(LEFT(B163,3)="cfl",IF(RIGHT(B163,1)="a",AC163*E163,0),0)</f>
        <v>0</v>
      </c>
      <c r="CB163" s="6" t="n">
        <f aca="false">IF(LEFT(B163,3)="cfl",IF(RIGHT(B163,1)="b",AC163*E163,0),0)</f>
        <v>0</v>
      </c>
      <c r="CC163" s="6" t="n">
        <f aca="false">IF(RIGHT(B163,1)="g",0,IF(LEFT(B163,3)="cfl",IF(RIGHT(B163,1)&gt;"b",AC163*E163,0),0))</f>
        <v>0</v>
      </c>
      <c r="CD163" s="6" t="n">
        <f aca="false">IF(LEFT(B163,3)="cfl",IF(RIGHT(B163,1)="g",AC163*E163,0),0)</f>
        <v>0</v>
      </c>
      <c r="CE163" s="6" t="n">
        <f aca="false">IF(LEFT(B163,3)="ext",IF(RIGHT(B163,1)&lt;"c",AC163*E163,0),0)</f>
        <v>0</v>
      </c>
      <c r="CF163" s="6" t="n">
        <f aca="false">IF(LEFT(B163,3)="ext",IF(RIGHT(B163,1)&gt;"b",AC163*E163,0),0)</f>
        <v>0</v>
      </c>
      <c r="CG163" s="6" t="n">
        <f aca="false">IF(LEFT(B163,3)="int",IF(RIGHT(B163,1)&lt;"c",AC163*E163,0),0)</f>
        <v>0</v>
      </c>
      <c r="CH163" s="6" t="n">
        <f aca="false">IF(LEFT(B163,3)="int",IF(RIGHT(B163,1)&gt;"b",AC163*E163,0),0)</f>
        <v>0</v>
      </c>
      <c r="CI163" s="6" t="n">
        <f aca="false">IF(LEFT(B163,3)="tor",AC163*E163,0)</f>
        <v>0</v>
      </c>
      <c r="CM163" s="6"/>
      <c r="CN163" s="6"/>
      <c r="CO163" s="6" t="n">
        <f aca="false">IF(LEFT($B163,3)="cfl",IF(RIGHT($B163,1)="a",X163*$E163,0),0)</f>
        <v>0</v>
      </c>
      <c r="CP163" s="6" t="n">
        <f aca="false">IF(LEFT($B163,3)="cfl",IF(RIGHT($B163,1)="b",X163*$E163,0),0)</f>
        <v>0</v>
      </c>
      <c r="CQ163" s="6" t="n">
        <f aca="false">IF(RIGHT($B163,1)="g",0,IF(LEFT($B163,3)="cfl",IF(RIGHT($B163,1)&gt;"b",X163*$E163,0),0))</f>
        <v>0</v>
      </c>
      <c r="CR163" s="6" t="n">
        <f aca="false">IF(LEFT($B163,3)="cfl",IF(RIGHT($B163,1)="g",X163*$E163,0),0)</f>
        <v>0</v>
      </c>
      <c r="CS163" s="6" t="n">
        <f aca="false">IF(LEFT($B163,3)="ext",IF(RIGHT($B163,1)&lt;"c",X163*$E163,0),0)</f>
        <v>0</v>
      </c>
      <c r="CT163" s="6" t="n">
        <f aca="false">IF(LEFT($B163,3)="ext",IF(RIGHT($B163,1)&gt;"b",X163*$E163,0),0)</f>
        <v>0</v>
      </c>
      <c r="CU163" s="6" t="n">
        <f aca="false">IF(LEFT($B163,3)="int",IF(RIGHT($B163,1)&lt;"c",X163*$E163,0),0)</f>
        <v>0</v>
      </c>
      <c r="CV163" s="6" t="n">
        <f aca="false">IF(LEFT($B163,3)="int",IF(RIGHT($B163,1)&gt;"b",X163*$E163,0),0)</f>
        <v>0</v>
      </c>
      <c r="CW163" s="6" t="n">
        <f aca="false">IF(LEFT($B163,3)="tor",X163*$E163,0)</f>
        <v>0</v>
      </c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  <c r="HW163" s="13"/>
      <c r="HX163" s="13"/>
      <c r="HY163" s="13"/>
      <c r="HZ163" s="13"/>
      <c r="IA163" s="13"/>
      <c r="IB163" s="13"/>
      <c r="IC163" s="13"/>
      <c r="ID163" s="13"/>
      <c r="IE163" s="13"/>
    </row>
    <row r="164" customFormat="false" ht="12.75" hidden="false" customHeight="false" outlineLevel="0" collapsed="false">
      <c r="A164" s="19" t="s">
        <v>359</v>
      </c>
      <c r="B164" s="19" t="s">
        <v>360</v>
      </c>
      <c r="C164" s="20" t="n">
        <f aca="false">'Savings Table'!FL165</f>
        <v>0</v>
      </c>
      <c r="D164" s="5" t="n">
        <f aca="false">'PGC &amp; IRP Combined'!D165</f>
        <v>0</v>
      </c>
      <c r="E164" s="21" t="n">
        <f aca="false">'Savings Table'!DC165</f>
        <v>5</v>
      </c>
      <c r="F164" s="13" t="n">
        <v>0</v>
      </c>
      <c r="G164" s="13" t="n">
        <v>0</v>
      </c>
      <c r="H164" s="13" t="n">
        <v>0</v>
      </c>
      <c r="J164" s="13" t="n">
        <v>0</v>
      </c>
      <c r="L164" s="13"/>
      <c r="M164" s="22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13"/>
      <c r="X164" s="5" t="n">
        <f aca="false">'PGC &amp; IRP Combined'!D165</f>
        <v>0</v>
      </c>
      <c r="Y164" s="5" t="n">
        <v>0</v>
      </c>
      <c r="Z164" s="5" t="n">
        <v>0</v>
      </c>
      <c r="AA164" s="22" t="n">
        <v>0</v>
      </c>
      <c r="AB164" s="13"/>
      <c r="AC164" s="22" t="n">
        <v>2347</v>
      </c>
      <c r="AD164" s="13"/>
      <c r="AE164" s="13"/>
      <c r="AF164" s="13"/>
      <c r="AG164" s="13"/>
      <c r="AH164" s="13"/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e">
        <f aca="false"/>
        <v>#VALUE!</v>
      </c>
      <c r="AO164" s="0" t="n">
        <v>0</v>
      </c>
      <c r="AP164" s="0" t="n">
        <v>0</v>
      </c>
      <c r="AQ164" s="13"/>
      <c r="AR164" s="13"/>
      <c r="AS164" s="13"/>
      <c r="AT164" s="13"/>
      <c r="AU164" s="13"/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6" t="n">
        <f aca="false">'Savings Table'!CE165*E164</f>
        <v>11735</v>
      </c>
      <c r="CA164" s="6" t="n">
        <f aca="false">IF(LEFT(B164,3)="cfl",IF(RIGHT(B164,1)="a",AC164*E164,0),0)</f>
        <v>0</v>
      </c>
      <c r="CB164" s="6" t="n">
        <f aca="false">IF(LEFT(B164,3)="cfl",IF(RIGHT(B164,1)="b",AC164*E164,0),0)</f>
        <v>0</v>
      </c>
      <c r="CC164" s="6" t="n">
        <f aca="false">IF(RIGHT(B164,1)="g",0,IF(LEFT(B164,3)="cfl",IF(RIGHT(B164,1)&gt;"b",AC164*E164,0),0))</f>
        <v>0</v>
      </c>
      <c r="CD164" s="6" t="n">
        <f aca="false">IF(LEFT(B164,3)="cfl",IF(RIGHT(B164,1)="g",AC164*E164,0),0)</f>
        <v>0</v>
      </c>
      <c r="CE164" s="6" t="n">
        <f aca="false">IF(LEFT(B164,3)="ext",IF(RIGHT(B164,1)&lt;"c",AC164*E164,0),0)</f>
        <v>0</v>
      </c>
      <c r="CF164" s="6" t="n">
        <f aca="false">IF(LEFT(B164,3)="ext",IF(RIGHT(B164,1)&gt;"b",AC164*E164,0),0)</f>
        <v>0</v>
      </c>
      <c r="CG164" s="6" t="n">
        <f aca="false">IF(LEFT(B164,3)="int",IF(RIGHT(B164,1)&lt;"c",AC164*E164,0),0)</f>
        <v>11735</v>
      </c>
      <c r="CH164" s="6" t="n">
        <f aca="false">IF(LEFT(B164,3)="int",IF(RIGHT(B164,1)&gt;"b",AC164*E164,0),0)</f>
        <v>0</v>
      </c>
      <c r="CI164" s="6" t="n">
        <f aca="false">IF(LEFT(B164,3)="tor",AC164*E164,0)</f>
        <v>0</v>
      </c>
      <c r="CM164" s="6"/>
      <c r="CN164" s="6"/>
      <c r="CO164" s="6" t="n">
        <f aca="false">IF(LEFT($B164,3)="cfl",IF(RIGHT($B164,1)="a",X164*$E164,0),0)</f>
        <v>0</v>
      </c>
      <c r="CP164" s="6" t="n">
        <f aca="false">IF(LEFT($B164,3)="cfl",IF(RIGHT($B164,1)="b",X164*$E164,0),0)</f>
        <v>0</v>
      </c>
      <c r="CQ164" s="6" t="n">
        <f aca="false">IF(RIGHT($B164,1)="g",0,IF(LEFT($B164,3)="cfl",IF(RIGHT($B164,1)&gt;"b",X164*$E164,0),0))</f>
        <v>0</v>
      </c>
      <c r="CR164" s="6" t="n">
        <f aca="false">IF(LEFT($B164,3)="cfl",IF(RIGHT($B164,1)="g",X164*$E164,0),0)</f>
        <v>0</v>
      </c>
      <c r="CS164" s="6" t="n">
        <f aca="false">IF(LEFT($B164,3)="ext",IF(RIGHT($B164,1)&lt;"c",X164*$E164,0),0)</f>
        <v>0</v>
      </c>
      <c r="CT164" s="6" t="n">
        <f aca="false">IF(LEFT($B164,3)="ext",IF(RIGHT($B164,1)&gt;"b",X164*$E164,0),0)</f>
        <v>0</v>
      </c>
      <c r="CU164" s="6" t="n">
        <f aca="false">IF(LEFT($B164,3)="int",IF(RIGHT($B164,1)&lt;"c",X164*$E164,0),0)</f>
        <v>0</v>
      </c>
      <c r="CV164" s="6" t="n">
        <f aca="false">IF(LEFT($B164,3)="int",IF(RIGHT($B164,1)&gt;"b",X164*$E164,0),0)</f>
        <v>0</v>
      </c>
      <c r="CW164" s="6" t="n">
        <f aca="false">IF(LEFT($B164,3)="tor",X164*$E164,0)</f>
        <v>0</v>
      </c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  <c r="GP164" s="13"/>
      <c r="GQ164" s="13"/>
      <c r="GR164" s="13"/>
      <c r="GS164" s="13"/>
      <c r="GT164" s="13"/>
      <c r="GU164" s="13"/>
      <c r="GV164" s="13"/>
      <c r="GW164" s="13"/>
      <c r="GX164" s="13"/>
      <c r="GY164" s="13"/>
      <c r="GZ164" s="13"/>
      <c r="HA164" s="13"/>
      <c r="HB164" s="13"/>
      <c r="HC164" s="13"/>
      <c r="HD164" s="13"/>
      <c r="HE164" s="13"/>
      <c r="HF164" s="13"/>
      <c r="HG164" s="13"/>
      <c r="HH164" s="13"/>
      <c r="HI164" s="13"/>
      <c r="HJ164" s="13"/>
      <c r="HK164" s="13"/>
      <c r="HL164" s="13"/>
      <c r="HM164" s="13"/>
      <c r="HN164" s="13"/>
      <c r="HO164" s="13"/>
      <c r="HP164" s="13"/>
      <c r="HQ164" s="13"/>
      <c r="HR164" s="13"/>
      <c r="HS164" s="13"/>
      <c r="HT164" s="13"/>
      <c r="HU164" s="13"/>
      <c r="HV164" s="13"/>
      <c r="HW164" s="13"/>
      <c r="HX164" s="13"/>
      <c r="HY164" s="13"/>
      <c r="HZ164" s="13"/>
      <c r="IA164" s="13"/>
      <c r="IB164" s="13"/>
      <c r="IC164" s="13"/>
      <c r="ID164" s="13"/>
      <c r="IE164" s="13"/>
    </row>
    <row r="165" customFormat="false" ht="12.75" hidden="false" customHeight="false" outlineLevel="0" collapsed="false">
      <c r="A165" s="19" t="s">
        <v>361</v>
      </c>
      <c r="B165" s="19" t="s">
        <v>362</v>
      </c>
      <c r="C165" s="20" t="n">
        <f aca="false">'Savings Table'!FL166</f>
        <v>40000</v>
      </c>
      <c r="D165" s="5" t="n">
        <f aca="false">'PGC &amp; IRP Combined'!D166</f>
        <v>40000</v>
      </c>
      <c r="E165" s="21" t="n">
        <f aca="false">'Savings Table'!DC166</f>
        <v>10</v>
      </c>
      <c r="F165" s="13" t="n">
        <v>71960</v>
      </c>
      <c r="G165" s="13" t="n">
        <v>0</v>
      </c>
      <c r="H165" s="13" t="n">
        <v>71960</v>
      </c>
      <c r="J165" s="13" t="n">
        <v>389931.0912</v>
      </c>
      <c r="L165" s="13"/>
      <c r="M165" s="22" t="n">
        <v>61.02208</v>
      </c>
      <c r="S165" s="5" t="n">
        <v>0</v>
      </c>
      <c r="T165" s="5" t="n">
        <v>0</v>
      </c>
      <c r="U165" s="5" t="n">
        <v>0</v>
      </c>
      <c r="V165" s="5" t="n">
        <v>0</v>
      </c>
      <c r="W165" s="13"/>
      <c r="X165" s="5" t="n">
        <f aca="false">'PGC &amp; IRP Combined'!D166</f>
        <v>40000</v>
      </c>
      <c r="Y165" s="5" t="n">
        <v>71960</v>
      </c>
      <c r="Z165" s="5" t="n">
        <v>389931.0912</v>
      </c>
      <c r="AA165" s="22" t="n">
        <v>61.02208</v>
      </c>
      <c r="AB165" s="13"/>
      <c r="AC165" s="22" t="n">
        <v>4694</v>
      </c>
      <c r="AD165" s="13"/>
      <c r="AE165" s="13"/>
      <c r="AF165" s="13"/>
      <c r="AG165" s="13"/>
      <c r="AH165" s="13"/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e">
        <f aca="false"/>
        <v>#VALUE!</v>
      </c>
      <c r="AP165" s="0" t="n">
        <v>0</v>
      </c>
      <c r="AQ165" s="13"/>
      <c r="AR165" s="13"/>
      <c r="AS165" s="13"/>
      <c r="AT165" s="13"/>
      <c r="AU165" s="13"/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6" t="n">
        <f aca="false">'Savings Table'!CE166*E165</f>
        <v>46940</v>
      </c>
      <c r="CA165" s="6" t="n">
        <f aca="false">IF(LEFT(B165,3)="cfl",IF(RIGHT(B165,1)="a",AC165*E165,0),0)</f>
        <v>0</v>
      </c>
      <c r="CB165" s="6" t="n">
        <f aca="false">IF(LEFT(B165,3)="cfl",IF(RIGHT(B165,1)="b",AC165*E165,0),0)</f>
        <v>0</v>
      </c>
      <c r="CC165" s="6" t="n">
        <f aca="false">IF(RIGHT(B165,1)="g",0,IF(LEFT(B165,3)="cfl",IF(RIGHT(B165,1)&gt;"b",AC165*E165,0),0))</f>
        <v>0</v>
      </c>
      <c r="CD165" s="6" t="n">
        <f aca="false">IF(LEFT(B165,3)="cfl",IF(RIGHT(B165,1)="g",AC165*E165,0),0)</f>
        <v>0</v>
      </c>
      <c r="CE165" s="6" t="n">
        <f aca="false">IF(LEFT(B165,3)="ext",IF(RIGHT(B165,1)&lt;"c",AC165*E165,0),0)</f>
        <v>0</v>
      </c>
      <c r="CF165" s="6" t="n">
        <f aca="false">IF(LEFT(B165,3)="ext",IF(RIGHT(B165,1)&gt;"b",AC165*E165,0),0)</f>
        <v>0</v>
      </c>
      <c r="CG165" s="6" t="n">
        <f aca="false">IF(LEFT(B165,3)="int",IF(RIGHT(B165,1)&lt;"c",AC165*E165,0),0)</f>
        <v>0</v>
      </c>
      <c r="CH165" s="6" t="n">
        <f aca="false">IF(LEFT(B165,3)="int",IF(RIGHT(B165,1)&gt;"b",AC165*E165,0),0)</f>
        <v>46940</v>
      </c>
      <c r="CI165" s="6" t="n">
        <f aca="false">IF(LEFT(B165,3)="tor",AC165*E165,0)</f>
        <v>0</v>
      </c>
      <c r="CM165" s="6"/>
      <c r="CN165" s="6"/>
      <c r="CO165" s="6" t="n">
        <f aca="false">IF(LEFT($B165,3)="cfl",IF(RIGHT($B165,1)="a",X165*$E165,0),0)</f>
        <v>0</v>
      </c>
      <c r="CP165" s="6" t="n">
        <f aca="false">IF(LEFT($B165,3)="cfl",IF(RIGHT($B165,1)="b",X165*$E165,0),0)</f>
        <v>0</v>
      </c>
      <c r="CQ165" s="6" t="n">
        <f aca="false">IF(RIGHT($B165,1)="g",0,IF(LEFT($B165,3)="cfl",IF(RIGHT($B165,1)&gt;"b",X165*$E165,0),0))</f>
        <v>0</v>
      </c>
      <c r="CR165" s="6" t="n">
        <f aca="false">IF(LEFT($B165,3)="cfl",IF(RIGHT($B165,1)="g",X165*$E165,0),0)</f>
        <v>0</v>
      </c>
      <c r="CS165" s="6" t="n">
        <f aca="false">IF(LEFT($B165,3)="ext",IF(RIGHT($B165,1)&lt;"c",X165*$E165,0),0)</f>
        <v>0</v>
      </c>
      <c r="CT165" s="6" t="n">
        <f aca="false">IF(LEFT($B165,3)="ext",IF(RIGHT($B165,1)&gt;"b",X165*$E165,0),0)</f>
        <v>0</v>
      </c>
      <c r="CU165" s="6" t="n">
        <f aca="false">IF(LEFT($B165,3)="int",IF(RIGHT($B165,1)&lt;"c",X165*$E165,0),0)</f>
        <v>0</v>
      </c>
      <c r="CV165" s="6" t="n">
        <f aca="false">IF(LEFT($B165,3)="int",IF(RIGHT($B165,1)&gt;"b",X165*$E165,0),0)</f>
        <v>400000</v>
      </c>
      <c r="CW165" s="6" t="n">
        <f aca="false">IF(LEFT($B165,3)="tor",X165*$E165,0)</f>
        <v>0</v>
      </c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13"/>
      <c r="ID165" s="13"/>
      <c r="IE165" s="13"/>
    </row>
    <row r="166" customFormat="false" ht="12.75" hidden="false" customHeight="false" outlineLevel="0" collapsed="false">
      <c r="A166" s="19" t="s">
        <v>363</v>
      </c>
      <c r="B166" s="19" t="s">
        <v>364</v>
      </c>
      <c r="C166" s="20" t="n">
        <f aca="false">'Savings Table'!FL167</f>
        <v>0</v>
      </c>
      <c r="D166" s="5" t="n">
        <f aca="false">'PGC &amp; IRP Combined'!D167</f>
        <v>0</v>
      </c>
      <c r="E166" s="21" t="n">
        <f aca="false">'Savings Table'!DC167</f>
        <v>10</v>
      </c>
      <c r="F166" s="13" t="n">
        <v>0</v>
      </c>
      <c r="G166" s="13" t="n">
        <v>0</v>
      </c>
      <c r="H166" s="13" t="n">
        <v>0</v>
      </c>
      <c r="J166" s="13" t="n">
        <v>0</v>
      </c>
      <c r="L166" s="13"/>
      <c r="M166" s="22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13"/>
      <c r="X166" s="5" t="n">
        <f aca="false">'PGC &amp; IRP Combined'!D167</f>
        <v>0</v>
      </c>
      <c r="Y166" s="5" t="n">
        <v>0</v>
      </c>
      <c r="Z166" s="5" t="n">
        <v>0</v>
      </c>
      <c r="AA166" s="22" t="n">
        <v>0</v>
      </c>
      <c r="AB166" s="13"/>
      <c r="AC166" s="22" t="n">
        <v>2347</v>
      </c>
      <c r="AD166" s="13"/>
      <c r="AE166" s="13"/>
      <c r="AF166" s="13"/>
      <c r="AG166" s="13"/>
      <c r="AH166" s="13"/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e">
        <f aca="false"/>
        <v>#VALUE!</v>
      </c>
      <c r="AP166" s="0" t="n">
        <v>0</v>
      </c>
      <c r="AQ166" s="13"/>
      <c r="AR166" s="13"/>
      <c r="AS166" s="13"/>
      <c r="AT166" s="13"/>
      <c r="AU166" s="13"/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6" t="n">
        <f aca="false">'Savings Table'!CE167*E166</f>
        <v>23470</v>
      </c>
      <c r="CA166" s="6" t="n">
        <f aca="false">IF(LEFT(B166,3)="cfl",IF(RIGHT(B166,1)="a",AC166*E166,0),0)</f>
        <v>0</v>
      </c>
      <c r="CB166" s="6" t="n">
        <f aca="false">IF(LEFT(B166,3)="cfl",IF(RIGHT(B166,1)="b",AC166*E166,0),0)</f>
        <v>0</v>
      </c>
      <c r="CC166" s="6" t="n">
        <f aca="false">IF(RIGHT(B166,1)="g",0,IF(LEFT(B166,3)="cfl",IF(RIGHT(B166,1)&gt;"b",AC166*E166,0),0))</f>
        <v>0</v>
      </c>
      <c r="CD166" s="6" t="n">
        <f aca="false">IF(LEFT(B166,3)="cfl",IF(RIGHT(B166,1)="g",AC166*E166,0),0)</f>
        <v>0</v>
      </c>
      <c r="CE166" s="6" t="n">
        <f aca="false">IF(LEFT(B166,3)="ext",IF(RIGHT(B166,1)&lt;"c",AC166*E166,0),0)</f>
        <v>0</v>
      </c>
      <c r="CF166" s="6" t="n">
        <f aca="false">IF(LEFT(B166,3)="ext",IF(RIGHT(B166,1)&gt;"b",AC166*E166,0),0)</f>
        <v>0</v>
      </c>
      <c r="CG166" s="6" t="n">
        <f aca="false">IF(LEFT(B166,3)="int",IF(RIGHT(B166,1)&lt;"c",AC166*E166,0),0)</f>
        <v>0</v>
      </c>
      <c r="CH166" s="6" t="n">
        <f aca="false">IF(LEFT(B166,3)="int",IF(RIGHT(B166,1)&gt;"b",AC166*E166,0),0)</f>
        <v>23470</v>
      </c>
      <c r="CI166" s="6" t="n">
        <f aca="false">IF(LEFT(B166,3)="tor",AC166*E166,0)</f>
        <v>0</v>
      </c>
      <c r="CM166" s="6"/>
      <c r="CN166" s="6"/>
      <c r="CO166" s="6" t="n">
        <f aca="false">IF(LEFT($B166,3)="cfl",IF(RIGHT($B166,1)="a",X166*$E166,0),0)</f>
        <v>0</v>
      </c>
      <c r="CP166" s="6" t="n">
        <f aca="false">IF(LEFT($B166,3)="cfl",IF(RIGHT($B166,1)="b",X166*$E166,0),0)</f>
        <v>0</v>
      </c>
      <c r="CQ166" s="6" t="n">
        <f aca="false">IF(RIGHT($B166,1)="g",0,IF(LEFT($B166,3)="cfl",IF(RIGHT($B166,1)&gt;"b",X166*$E166,0),0))</f>
        <v>0</v>
      </c>
      <c r="CR166" s="6" t="n">
        <f aca="false">IF(LEFT($B166,3)="cfl",IF(RIGHT($B166,1)="g",X166*$E166,0),0)</f>
        <v>0</v>
      </c>
      <c r="CS166" s="6" t="n">
        <f aca="false">IF(LEFT($B166,3)="ext",IF(RIGHT($B166,1)&lt;"c",X166*$E166,0),0)</f>
        <v>0</v>
      </c>
      <c r="CT166" s="6" t="n">
        <f aca="false">IF(LEFT($B166,3)="ext",IF(RIGHT($B166,1)&gt;"b",X166*$E166,0),0)</f>
        <v>0</v>
      </c>
      <c r="CU166" s="6" t="n">
        <f aca="false">IF(LEFT($B166,3)="int",IF(RIGHT($B166,1)&lt;"c",X166*$E166,0),0)</f>
        <v>0</v>
      </c>
      <c r="CV166" s="6" t="n">
        <f aca="false">IF(LEFT($B166,3)="int",IF(RIGHT($B166,1)&gt;"b",X166*$E166,0),0)</f>
        <v>0</v>
      </c>
      <c r="CW166" s="6" t="n">
        <f aca="false">IF(LEFT($B166,3)="tor",X166*$E166,0)</f>
        <v>0</v>
      </c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</row>
    <row r="167" customFormat="false" ht="12.75" hidden="false" customHeight="false" outlineLevel="0" collapsed="false">
      <c r="A167" s="19" t="s">
        <v>365</v>
      </c>
      <c r="B167" s="19" t="s">
        <v>366</v>
      </c>
      <c r="C167" s="20" t="n">
        <f aca="false">'Savings Table'!FL168</f>
        <v>0</v>
      </c>
      <c r="D167" s="5" t="n">
        <f aca="false">'PGC &amp; IRP Combined'!D168</f>
        <v>0</v>
      </c>
      <c r="E167" s="21" t="n">
        <f aca="false">'Savings Table'!DC168</f>
        <v>10</v>
      </c>
      <c r="F167" s="13" t="n">
        <v>0</v>
      </c>
      <c r="G167" s="13" t="n">
        <v>0</v>
      </c>
      <c r="H167" s="13" t="n">
        <v>0</v>
      </c>
      <c r="J167" s="13" t="n">
        <v>0</v>
      </c>
      <c r="L167" s="13"/>
      <c r="M167" s="22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13"/>
      <c r="X167" s="5" t="n">
        <f aca="false">'PGC &amp; IRP Combined'!D168</f>
        <v>0</v>
      </c>
      <c r="Y167" s="5" t="n">
        <v>0</v>
      </c>
      <c r="Z167" s="5" t="n">
        <v>0</v>
      </c>
      <c r="AA167" s="22" t="n">
        <v>0</v>
      </c>
      <c r="AB167" s="13"/>
      <c r="AC167" s="22" t="n">
        <v>4694</v>
      </c>
      <c r="AD167" s="13"/>
      <c r="AE167" s="13"/>
      <c r="AF167" s="13"/>
      <c r="AG167" s="13"/>
      <c r="AH167" s="13"/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e">
        <f aca="false"/>
        <v>#VALUE!</v>
      </c>
      <c r="AP167" s="0" t="n">
        <v>0</v>
      </c>
      <c r="AQ167" s="13"/>
      <c r="AR167" s="13"/>
      <c r="AS167" s="13"/>
      <c r="AT167" s="13"/>
      <c r="AU167" s="13"/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6" t="n">
        <f aca="false">'Savings Table'!CE168*E167</f>
        <v>46940</v>
      </c>
      <c r="CA167" s="6" t="n">
        <f aca="false">IF(LEFT(B167,3)="cfl",IF(RIGHT(B167,1)="a",AC167*E167,0),0)</f>
        <v>0</v>
      </c>
      <c r="CB167" s="6" t="n">
        <f aca="false">IF(LEFT(B167,3)="cfl",IF(RIGHT(B167,1)="b",AC167*E167,0),0)</f>
        <v>0</v>
      </c>
      <c r="CC167" s="6" t="n">
        <f aca="false">IF(RIGHT(B167,1)="g",0,IF(LEFT(B167,3)="cfl",IF(RIGHT(B167,1)&gt;"b",AC167*E167,0),0))</f>
        <v>0</v>
      </c>
      <c r="CD167" s="6" t="n">
        <f aca="false">IF(LEFT(B167,3)="cfl",IF(RIGHT(B167,1)="g",AC167*E167,0),0)</f>
        <v>0</v>
      </c>
      <c r="CE167" s="6" t="n">
        <f aca="false">IF(LEFT(B167,3)="ext",IF(RIGHT(B167,1)&lt;"c",AC167*E167,0),0)</f>
        <v>0</v>
      </c>
      <c r="CF167" s="6" t="n">
        <f aca="false">IF(LEFT(B167,3)="ext",IF(RIGHT(B167,1)&gt;"b",AC167*E167,0),0)</f>
        <v>0</v>
      </c>
      <c r="CG167" s="6" t="n">
        <f aca="false">IF(LEFT(B167,3)="int",IF(RIGHT(B167,1)&lt;"c",AC167*E167,0),0)</f>
        <v>0</v>
      </c>
      <c r="CH167" s="6" t="n">
        <f aca="false">IF(LEFT(B167,3)="int",IF(RIGHT(B167,1)&gt;"b",AC167*E167,0),0)</f>
        <v>46940</v>
      </c>
      <c r="CI167" s="6" t="n">
        <f aca="false">IF(LEFT(B167,3)="tor",AC167*E167,0)</f>
        <v>0</v>
      </c>
      <c r="CM167" s="6"/>
      <c r="CN167" s="6"/>
      <c r="CO167" s="6" t="n">
        <f aca="false">IF(LEFT($B167,3)="cfl",IF(RIGHT($B167,1)="a",X167*$E167,0),0)</f>
        <v>0</v>
      </c>
      <c r="CP167" s="6" t="n">
        <f aca="false">IF(LEFT($B167,3)="cfl",IF(RIGHT($B167,1)="b",X167*$E167,0),0)</f>
        <v>0</v>
      </c>
      <c r="CQ167" s="6" t="n">
        <f aca="false">IF(RIGHT($B167,1)="g",0,IF(LEFT($B167,3)="cfl",IF(RIGHT($B167,1)&gt;"b",X167*$E167,0),0))</f>
        <v>0</v>
      </c>
      <c r="CR167" s="6" t="n">
        <f aca="false">IF(LEFT($B167,3)="cfl",IF(RIGHT($B167,1)="g",X167*$E167,0),0)</f>
        <v>0</v>
      </c>
      <c r="CS167" s="6" t="n">
        <f aca="false">IF(LEFT($B167,3)="ext",IF(RIGHT($B167,1)&lt;"c",X167*$E167,0),0)</f>
        <v>0</v>
      </c>
      <c r="CT167" s="6" t="n">
        <f aca="false">IF(LEFT($B167,3)="ext",IF(RIGHT($B167,1)&gt;"b",X167*$E167,0),0)</f>
        <v>0</v>
      </c>
      <c r="CU167" s="6" t="n">
        <f aca="false">IF(LEFT($B167,3)="int",IF(RIGHT($B167,1)&lt;"c",X167*$E167,0),0)</f>
        <v>0</v>
      </c>
      <c r="CV167" s="6" t="n">
        <f aca="false">IF(LEFT($B167,3)="int",IF(RIGHT($B167,1)&gt;"b",X167*$E167,0),0)</f>
        <v>0</v>
      </c>
      <c r="CW167" s="6" t="n">
        <f aca="false">IF(LEFT($B167,3)="tor",X167*$E167,0)</f>
        <v>0</v>
      </c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13"/>
      <c r="ID167" s="13"/>
      <c r="IE167" s="13"/>
    </row>
    <row r="168" customFormat="false" ht="12.75" hidden="false" customHeight="false" outlineLevel="0" collapsed="false">
      <c r="A168" s="19" t="s">
        <v>367</v>
      </c>
      <c r="B168" s="19" t="s">
        <v>368</v>
      </c>
      <c r="C168" s="20" t="n">
        <f aca="false">'Savings Table'!FL169</f>
        <v>0</v>
      </c>
      <c r="D168" s="5" t="n">
        <f aca="false">'PGC &amp; IRP Combined'!D169</f>
        <v>0</v>
      </c>
      <c r="E168" s="21" t="n">
        <f aca="false">'Savings Table'!DC169</f>
        <v>10</v>
      </c>
      <c r="F168" s="13" t="n">
        <v>0</v>
      </c>
      <c r="G168" s="13" t="n">
        <v>0</v>
      </c>
      <c r="H168" s="13" t="n">
        <v>0</v>
      </c>
      <c r="J168" s="13" t="n">
        <v>0</v>
      </c>
      <c r="L168" s="13"/>
      <c r="M168" s="22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13"/>
      <c r="X168" s="5" t="n">
        <f aca="false">'PGC &amp; IRP Combined'!D169</f>
        <v>0</v>
      </c>
      <c r="Y168" s="5" t="n">
        <v>0</v>
      </c>
      <c r="Z168" s="5" t="n">
        <v>0</v>
      </c>
      <c r="AA168" s="22" t="n">
        <v>0</v>
      </c>
      <c r="AB168" s="13"/>
      <c r="AC168" s="22" t="n">
        <v>0</v>
      </c>
      <c r="AD168" s="13"/>
      <c r="AE168" s="13"/>
      <c r="AF168" s="13"/>
      <c r="AG168" s="13"/>
      <c r="AH168" s="13"/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e">
        <f aca="false"/>
        <v>#VALUE!</v>
      </c>
      <c r="AP168" s="0" t="n">
        <v>0</v>
      </c>
      <c r="AQ168" s="13"/>
      <c r="AR168" s="13"/>
      <c r="AS168" s="13"/>
      <c r="AT168" s="13"/>
      <c r="AU168" s="13"/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6" t="n">
        <f aca="false">'Savings Table'!CE169*E168</f>
        <v>0</v>
      </c>
      <c r="CA168" s="6" t="n">
        <f aca="false">IF(LEFT(B168,3)="cfl",IF(RIGHT(B168,1)="a",AC168*E168,0),0)</f>
        <v>0</v>
      </c>
      <c r="CB168" s="6" t="n">
        <f aca="false">IF(LEFT(B168,3)="cfl",IF(RIGHT(B168,1)="b",AC168*E168,0),0)</f>
        <v>0</v>
      </c>
      <c r="CC168" s="6" t="n">
        <f aca="false">IF(RIGHT(B168,1)="g",0,IF(LEFT(B168,3)="cfl",IF(RIGHT(B168,1)&gt;"b",AC168*E168,0),0))</f>
        <v>0</v>
      </c>
      <c r="CD168" s="6" t="n">
        <f aca="false">IF(LEFT(B168,3)="cfl",IF(RIGHT(B168,1)="g",AC168*E168,0),0)</f>
        <v>0</v>
      </c>
      <c r="CE168" s="6" t="n">
        <f aca="false">IF(LEFT(B168,3)="ext",IF(RIGHT(B168,1)&lt;"c",AC168*E168,0),0)</f>
        <v>0</v>
      </c>
      <c r="CF168" s="6" t="n">
        <f aca="false">IF(LEFT(B168,3)="ext",IF(RIGHT(B168,1)&gt;"b",AC168*E168,0),0)</f>
        <v>0</v>
      </c>
      <c r="CG168" s="6" t="n">
        <f aca="false">IF(LEFT(B168,3)="int",IF(RIGHT(B168,1)&lt;"c",AC168*E168,0),0)</f>
        <v>0</v>
      </c>
      <c r="CH168" s="6" t="n">
        <f aca="false">IF(LEFT(B168,3)="int",IF(RIGHT(B168,1)&gt;"b",AC168*E168,0),0)</f>
        <v>0</v>
      </c>
      <c r="CI168" s="6" t="n">
        <f aca="false">IF(LEFT(B168,3)="tor",AC168*E168,0)</f>
        <v>0</v>
      </c>
      <c r="CM168" s="6"/>
      <c r="CN168" s="6"/>
      <c r="CO168" s="6" t="n">
        <f aca="false">IF(LEFT($B168,3)="cfl",IF(RIGHT($B168,1)="a",X168*$E168,0),0)</f>
        <v>0</v>
      </c>
      <c r="CP168" s="6" t="n">
        <f aca="false">IF(LEFT($B168,3)="cfl",IF(RIGHT($B168,1)="b",X168*$E168,0),0)</f>
        <v>0</v>
      </c>
      <c r="CQ168" s="6" t="n">
        <f aca="false">IF(RIGHT($B168,1)="g",0,IF(LEFT($B168,3)="cfl",IF(RIGHT($B168,1)&gt;"b",X168*$E168,0),0))</f>
        <v>0</v>
      </c>
      <c r="CR168" s="6" t="n">
        <f aca="false">IF(LEFT($B168,3)="cfl",IF(RIGHT($B168,1)="g",X168*$E168,0),0)</f>
        <v>0</v>
      </c>
      <c r="CS168" s="6" t="n">
        <f aca="false">IF(LEFT($B168,3)="ext",IF(RIGHT($B168,1)&lt;"c",X168*$E168,0),0)</f>
        <v>0</v>
      </c>
      <c r="CT168" s="6" t="n">
        <f aca="false">IF(LEFT($B168,3)="ext",IF(RIGHT($B168,1)&gt;"b",X168*$E168,0),0)</f>
        <v>0</v>
      </c>
      <c r="CU168" s="6" t="n">
        <f aca="false">IF(LEFT($B168,3)="int",IF(RIGHT($B168,1)&lt;"c",X168*$E168,0),0)</f>
        <v>0</v>
      </c>
      <c r="CV168" s="6" t="n">
        <f aca="false">IF(LEFT($B168,3)="int",IF(RIGHT($B168,1)&gt;"b",X168*$E168,0),0)</f>
        <v>0</v>
      </c>
      <c r="CW168" s="6" t="n">
        <f aca="false">IF(LEFT($B168,3)="tor",X168*$E168,0)</f>
        <v>0</v>
      </c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13"/>
      <c r="ID168" s="13"/>
      <c r="IE168" s="13"/>
    </row>
    <row r="169" customFormat="false" ht="12.75" hidden="false" customHeight="false" outlineLevel="0" collapsed="false">
      <c r="A169" s="19" t="s">
        <v>369</v>
      </c>
      <c r="B169" s="19" t="s">
        <v>370</v>
      </c>
      <c r="C169" s="20" t="n">
        <f aca="false">'Savings Table'!FL170</f>
        <v>0</v>
      </c>
      <c r="D169" s="5" t="n">
        <f aca="false">'PGC &amp; IRP Combined'!D170</f>
        <v>0</v>
      </c>
      <c r="E169" s="21" t="n">
        <f aca="false">'Savings Table'!DC170</f>
        <v>10</v>
      </c>
      <c r="F169" s="13" t="n">
        <v>0</v>
      </c>
      <c r="G169" s="13" t="n">
        <v>0</v>
      </c>
      <c r="H169" s="13" t="n">
        <v>0</v>
      </c>
      <c r="J169" s="13" t="n">
        <v>0</v>
      </c>
      <c r="L169" s="13"/>
      <c r="M169" s="22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13"/>
      <c r="X169" s="5" t="n">
        <f aca="false">'PGC &amp; IRP Combined'!D170</f>
        <v>0</v>
      </c>
      <c r="Y169" s="5" t="n">
        <v>0</v>
      </c>
      <c r="Z169" s="5" t="n">
        <v>0</v>
      </c>
      <c r="AA169" s="22" t="n">
        <v>0</v>
      </c>
      <c r="AB169" s="13"/>
      <c r="AC169" s="22" t="n">
        <v>0</v>
      </c>
      <c r="AD169" s="13"/>
      <c r="AE169" s="13"/>
      <c r="AF169" s="13"/>
      <c r="AG169" s="13"/>
      <c r="AH169" s="13"/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e">
        <f aca="false"/>
        <v>#VALUE!</v>
      </c>
      <c r="AP169" s="0" t="n">
        <v>0</v>
      </c>
      <c r="AQ169" s="13"/>
      <c r="AR169" s="13"/>
      <c r="AS169" s="13"/>
      <c r="AT169" s="13"/>
      <c r="AU169" s="13"/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6" t="n">
        <f aca="false">'Savings Table'!CE170*E169</f>
        <v>0</v>
      </c>
      <c r="CA169" s="6" t="n">
        <f aca="false">IF(LEFT(B169,3)="cfl",IF(RIGHT(B169,1)="a",AC169*E169,0),0)</f>
        <v>0</v>
      </c>
      <c r="CB169" s="6" t="n">
        <f aca="false">IF(LEFT(B169,3)="cfl",IF(RIGHT(B169,1)="b",AC169*E169,0),0)</f>
        <v>0</v>
      </c>
      <c r="CC169" s="6" t="n">
        <f aca="false">IF(RIGHT(B169,1)="g",0,IF(LEFT(B169,3)="cfl",IF(RIGHT(B169,1)&gt;"b",AC169*E169,0),0))</f>
        <v>0</v>
      </c>
      <c r="CD169" s="6" t="n">
        <f aca="false">IF(LEFT(B169,3)="cfl",IF(RIGHT(B169,1)="g",AC169*E169,0),0)</f>
        <v>0</v>
      </c>
      <c r="CE169" s="6" t="n">
        <f aca="false">IF(LEFT(B169,3)="ext",IF(RIGHT(B169,1)&lt;"c",AC169*E169,0),0)</f>
        <v>0</v>
      </c>
      <c r="CF169" s="6" t="n">
        <f aca="false">IF(LEFT(B169,3)="ext",IF(RIGHT(B169,1)&gt;"b",AC169*E169,0),0)</f>
        <v>0</v>
      </c>
      <c r="CG169" s="6" t="n">
        <f aca="false">IF(LEFT(B169,3)="int",IF(RIGHT(B169,1)&lt;"c",AC169*E169,0),0)</f>
        <v>0</v>
      </c>
      <c r="CH169" s="6" t="n">
        <f aca="false">IF(LEFT(B169,3)="int",IF(RIGHT(B169,1)&gt;"b",AC169*E169,0),0)</f>
        <v>0</v>
      </c>
      <c r="CI169" s="6" t="n">
        <f aca="false">IF(LEFT(B169,3)="tor",AC169*E169,0)</f>
        <v>0</v>
      </c>
      <c r="CM169" s="6"/>
      <c r="CN169" s="6"/>
      <c r="CO169" s="6" t="n">
        <f aca="false">IF(LEFT($B169,3)="cfl",IF(RIGHT($B169,1)="a",X169*$E169,0),0)</f>
        <v>0</v>
      </c>
      <c r="CP169" s="6" t="n">
        <f aca="false">IF(LEFT($B169,3)="cfl",IF(RIGHT($B169,1)="b",X169*$E169,0),0)</f>
        <v>0</v>
      </c>
      <c r="CQ169" s="6" t="n">
        <f aca="false">IF(RIGHT($B169,1)="g",0,IF(LEFT($B169,3)="cfl",IF(RIGHT($B169,1)&gt;"b",X169*$E169,0),0))</f>
        <v>0</v>
      </c>
      <c r="CR169" s="6" t="n">
        <f aca="false">IF(LEFT($B169,3)="cfl",IF(RIGHT($B169,1)="g",X169*$E169,0),0)</f>
        <v>0</v>
      </c>
      <c r="CS169" s="6" t="n">
        <f aca="false">IF(LEFT($B169,3)="ext",IF(RIGHT($B169,1)&lt;"c",X169*$E169,0),0)</f>
        <v>0</v>
      </c>
      <c r="CT169" s="6" t="n">
        <f aca="false">IF(LEFT($B169,3)="ext",IF(RIGHT($B169,1)&gt;"b",X169*$E169,0),0)</f>
        <v>0</v>
      </c>
      <c r="CU169" s="6" t="n">
        <f aca="false">IF(LEFT($B169,3)="int",IF(RIGHT($B169,1)&lt;"c",X169*$E169,0),0)</f>
        <v>0</v>
      </c>
      <c r="CV169" s="6" t="n">
        <f aca="false">IF(LEFT($B169,3)="int",IF(RIGHT($B169,1)&gt;"b",X169*$E169,0),0)</f>
        <v>0</v>
      </c>
      <c r="CW169" s="6" t="n">
        <f aca="false">IF(LEFT($B169,3)="tor",X169*$E169,0)</f>
        <v>0</v>
      </c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13"/>
    </row>
    <row r="170" customFormat="false" ht="12.75" hidden="false" customHeight="false" outlineLevel="0" collapsed="false">
      <c r="A170" s="19" t="s">
        <v>371</v>
      </c>
      <c r="B170" s="19" t="s">
        <v>372</v>
      </c>
      <c r="C170" s="20" t="n">
        <f aca="false">'Savings Table'!FL171</f>
        <v>0</v>
      </c>
      <c r="D170" s="5" t="n">
        <f aca="false">'PGC &amp; IRP Combined'!D171</f>
        <v>0</v>
      </c>
      <c r="E170" s="21" t="n">
        <f aca="false">'Savings Table'!DC171</f>
        <v>10</v>
      </c>
      <c r="F170" s="13" t="n">
        <v>0</v>
      </c>
      <c r="G170" s="13" t="n">
        <v>0</v>
      </c>
      <c r="H170" s="13" t="n">
        <v>0</v>
      </c>
      <c r="J170" s="13" t="n">
        <v>0</v>
      </c>
      <c r="L170" s="13"/>
      <c r="M170" s="22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13"/>
      <c r="X170" s="5" t="n">
        <f aca="false">'PGC &amp; IRP Combined'!D171</f>
        <v>0</v>
      </c>
      <c r="Y170" s="5" t="n">
        <v>0</v>
      </c>
      <c r="Z170" s="5" t="n">
        <v>0</v>
      </c>
      <c r="AA170" s="22" t="n">
        <v>0</v>
      </c>
      <c r="AB170" s="13"/>
      <c r="AC170" s="22" t="n">
        <v>1408</v>
      </c>
      <c r="AD170" s="13"/>
      <c r="AE170" s="13"/>
      <c r="AF170" s="13"/>
      <c r="AG170" s="13"/>
      <c r="AH170" s="13"/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e">
        <f aca="false"/>
        <v>#VALUE!</v>
      </c>
      <c r="AP170" s="0" t="n">
        <v>0</v>
      </c>
      <c r="AQ170" s="13"/>
      <c r="AR170" s="13"/>
      <c r="AS170" s="13"/>
      <c r="AT170" s="13"/>
      <c r="AU170" s="13"/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6" t="n">
        <f aca="false">'Savings Table'!CE171*E170</f>
        <v>14080</v>
      </c>
      <c r="CA170" s="6" t="n">
        <f aca="false">IF(LEFT(B170,3)="cfl",IF(RIGHT(B170,1)="a",AC170*E170,0),0)</f>
        <v>0</v>
      </c>
      <c r="CB170" s="6" t="n">
        <f aca="false">IF(LEFT(B170,3)="cfl",IF(RIGHT(B170,1)="b",AC170*E170,0),0)</f>
        <v>0</v>
      </c>
      <c r="CC170" s="6" t="n">
        <f aca="false">IF(RIGHT(B170,1)="g",0,IF(LEFT(B170,3)="cfl",IF(RIGHT(B170,1)&gt;"b",AC170*E170,0),0))</f>
        <v>0</v>
      </c>
      <c r="CD170" s="6" t="n">
        <f aca="false">IF(LEFT(B170,3)="cfl",IF(RIGHT(B170,1)="g",AC170*E170,0),0)</f>
        <v>0</v>
      </c>
      <c r="CE170" s="6" t="n">
        <f aca="false">IF(LEFT(B170,3)="ext",IF(RIGHT(B170,1)&lt;"c",AC170*E170,0),0)</f>
        <v>0</v>
      </c>
      <c r="CF170" s="6" t="n">
        <f aca="false">IF(LEFT(B170,3)="ext",IF(RIGHT(B170,1)&gt;"b",AC170*E170,0),0)</f>
        <v>0</v>
      </c>
      <c r="CG170" s="6" t="n">
        <f aca="false">IF(LEFT(B170,3)="int",IF(RIGHT(B170,1)&lt;"c",AC170*E170,0),0)</f>
        <v>0</v>
      </c>
      <c r="CH170" s="6" t="n">
        <f aca="false">IF(LEFT(B170,3)="int",IF(RIGHT(B170,1)&gt;"b",AC170*E170,0),0)</f>
        <v>14080</v>
      </c>
      <c r="CI170" s="6" t="n">
        <f aca="false">IF(LEFT(B170,3)="tor",AC170*E170,0)</f>
        <v>0</v>
      </c>
      <c r="CM170" s="6"/>
      <c r="CN170" s="6"/>
      <c r="CO170" s="6" t="n">
        <f aca="false">IF(LEFT($B170,3)="cfl",IF(RIGHT($B170,1)="a",X170*$E170,0),0)</f>
        <v>0</v>
      </c>
      <c r="CP170" s="6" t="n">
        <f aca="false">IF(LEFT($B170,3)="cfl",IF(RIGHT($B170,1)="b",X170*$E170,0),0)</f>
        <v>0</v>
      </c>
      <c r="CQ170" s="6" t="n">
        <f aca="false">IF(RIGHT($B170,1)="g",0,IF(LEFT($B170,3)="cfl",IF(RIGHT($B170,1)&gt;"b",X170*$E170,0),0))</f>
        <v>0</v>
      </c>
      <c r="CR170" s="6" t="n">
        <f aca="false">IF(LEFT($B170,3)="cfl",IF(RIGHT($B170,1)="g",X170*$E170,0),0)</f>
        <v>0</v>
      </c>
      <c r="CS170" s="6" t="n">
        <f aca="false">IF(LEFT($B170,3)="ext",IF(RIGHT($B170,1)&lt;"c",X170*$E170,0),0)</f>
        <v>0</v>
      </c>
      <c r="CT170" s="6" t="n">
        <f aca="false">IF(LEFT($B170,3)="ext",IF(RIGHT($B170,1)&gt;"b",X170*$E170,0),0)</f>
        <v>0</v>
      </c>
      <c r="CU170" s="6" t="n">
        <f aca="false">IF(LEFT($B170,3)="int",IF(RIGHT($B170,1)&lt;"c",X170*$E170,0),0)</f>
        <v>0</v>
      </c>
      <c r="CV170" s="6" t="n">
        <f aca="false">IF(LEFT($B170,3)="int",IF(RIGHT($B170,1)&gt;"b",X170*$E170,0),0)</f>
        <v>0</v>
      </c>
      <c r="CW170" s="6" t="n">
        <f aca="false">IF(LEFT($B170,3)="tor",X170*$E170,0)</f>
        <v>0</v>
      </c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</row>
    <row r="171" customFormat="false" ht="12.75" hidden="false" customHeight="false" outlineLevel="0" collapsed="false">
      <c r="A171" s="19" t="s">
        <v>373</v>
      </c>
      <c r="B171" s="19" t="s">
        <v>374</v>
      </c>
      <c r="C171" s="20" t="n">
        <f aca="false">'Savings Table'!FL172</f>
        <v>0</v>
      </c>
      <c r="D171" s="5" t="n">
        <f aca="false">'PGC &amp; IRP Combined'!D172</f>
        <v>0</v>
      </c>
      <c r="E171" s="21" t="n">
        <f aca="false">'Savings Table'!DC172</f>
        <v>10</v>
      </c>
      <c r="F171" s="13" t="n">
        <v>0</v>
      </c>
      <c r="G171" s="13" t="n">
        <v>0</v>
      </c>
      <c r="H171" s="13" t="n">
        <v>0</v>
      </c>
      <c r="J171" s="13" t="n">
        <v>0</v>
      </c>
      <c r="L171" s="13"/>
      <c r="M171" s="22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13"/>
      <c r="X171" s="5" t="n">
        <f aca="false">'PGC &amp; IRP Combined'!D172</f>
        <v>0</v>
      </c>
      <c r="Y171" s="5" t="n">
        <v>0</v>
      </c>
      <c r="Z171" s="5" t="n">
        <v>0</v>
      </c>
      <c r="AA171" s="22" t="n">
        <v>0</v>
      </c>
      <c r="AB171" s="13"/>
      <c r="AC171" s="22" t="n">
        <v>1408</v>
      </c>
      <c r="AD171" s="13"/>
      <c r="AE171" s="13"/>
      <c r="AF171" s="13"/>
      <c r="AG171" s="13"/>
      <c r="AH171" s="13"/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e">
        <f aca="false"/>
        <v>#VALUE!</v>
      </c>
      <c r="AP171" s="0" t="n">
        <v>0</v>
      </c>
      <c r="AQ171" s="13"/>
      <c r="AR171" s="13"/>
      <c r="AS171" s="13"/>
      <c r="AT171" s="13"/>
      <c r="AU171" s="13"/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6" t="n">
        <f aca="false">'Savings Table'!CE172*E171</f>
        <v>14080</v>
      </c>
      <c r="CA171" s="6" t="n">
        <f aca="false">IF(LEFT(B171,3)="cfl",IF(RIGHT(B171,1)="a",AC171*E171,0),0)</f>
        <v>0</v>
      </c>
      <c r="CB171" s="6" t="n">
        <f aca="false">IF(LEFT(B171,3)="cfl",IF(RIGHT(B171,1)="b",AC171*E171,0),0)</f>
        <v>0</v>
      </c>
      <c r="CC171" s="6" t="n">
        <f aca="false">IF(RIGHT(B171,1)="g",0,IF(LEFT(B171,3)="cfl",IF(RIGHT(B171,1)&gt;"b",AC171*E171,0),0))</f>
        <v>0</v>
      </c>
      <c r="CD171" s="6" t="n">
        <f aca="false">IF(LEFT(B171,3)="cfl",IF(RIGHT(B171,1)="g",AC171*E171,0),0)</f>
        <v>0</v>
      </c>
      <c r="CE171" s="6" t="n">
        <f aca="false">IF(LEFT(B171,3)="ext",IF(RIGHT(B171,1)&lt;"c",AC171*E171,0),0)</f>
        <v>0</v>
      </c>
      <c r="CF171" s="6" t="n">
        <f aca="false">IF(LEFT(B171,3)="ext",IF(RIGHT(B171,1)&gt;"b",AC171*E171,0),0)</f>
        <v>0</v>
      </c>
      <c r="CG171" s="6" t="n">
        <f aca="false">IF(LEFT(B171,3)="int",IF(RIGHT(B171,1)&lt;"c",AC171*E171,0),0)</f>
        <v>0</v>
      </c>
      <c r="CH171" s="6" t="n">
        <f aca="false">IF(LEFT(B171,3)="int",IF(RIGHT(B171,1)&gt;"b",AC171*E171,0),0)</f>
        <v>14080</v>
      </c>
      <c r="CI171" s="6" t="n">
        <f aca="false">IF(LEFT(B171,3)="tor",AC171*E171,0)</f>
        <v>0</v>
      </c>
      <c r="CM171" s="6"/>
      <c r="CN171" s="6"/>
      <c r="CO171" s="6" t="n">
        <f aca="false">IF(LEFT($B171,3)="cfl",IF(RIGHT($B171,1)="a",X171*$E171,0),0)</f>
        <v>0</v>
      </c>
      <c r="CP171" s="6" t="n">
        <f aca="false">IF(LEFT($B171,3)="cfl",IF(RIGHT($B171,1)="b",X171*$E171,0),0)</f>
        <v>0</v>
      </c>
      <c r="CQ171" s="6" t="n">
        <f aca="false">IF(RIGHT($B171,1)="g",0,IF(LEFT($B171,3)="cfl",IF(RIGHT($B171,1)&gt;"b",X171*$E171,0),0))</f>
        <v>0</v>
      </c>
      <c r="CR171" s="6" t="n">
        <f aca="false">IF(LEFT($B171,3)="cfl",IF(RIGHT($B171,1)="g",X171*$E171,0),0)</f>
        <v>0</v>
      </c>
      <c r="CS171" s="6" t="n">
        <f aca="false">IF(LEFT($B171,3)="ext",IF(RIGHT($B171,1)&lt;"c",X171*$E171,0),0)</f>
        <v>0</v>
      </c>
      <c r="CT171" s="6" t="n">
        <f aca="false">IF(LEFT($B171,3)="ext",IF(RIGHT($B171,1)&gt;"b",X171*$E171,0),0)</f>
        <v>0</v>
      </c>
      <c r="CU171" s="6" t="n">
        <f aca="false">IF(LEFT($B171,3)="int",IF(RIGHT($B171,1)&lt;"c",X171*$E171,0),0)</f>
        <v>0</v>
      </c>
      <c r="CV171" s="6" t="n">
        <f aca="false">IF(LEFT($B171,3)="int",IF(RIGHT($B171,1)&gt;"b",X171*$E171,0),0)</f>
        <v>0</v>
      </c>
      <c r="CW171" s="6" t="n">
        <f aca="false">IF(LEFT($B171,3)="tor",X171*$E171,0)</f>
        <v>0</v>
      </c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13"/>
    </row>
    <row r="172" customFormat="false" ht="12.75" hidden="false" customHeight="false" outlineLevel="0" collapsed="false">
      <c r="A172" s="19" t="s">
        <v>375</v>
      </c>
      <c r="B172" s="19" t="s">
        <v>376</v>
      </c>
      <c r="C172" s="20" t="n">
        <f aca="false">'Savings Table'!FL173</f>
        <v>0</v>
      </c>
      <c r="D172" s="5" t="n">
        <f aca="false">'PGC &amp; IRP Combined'!D173</f>
        <v>0</v>
      </c>
      <c r="E172" s="21" t="n">
        <f aca="false">'Savings Table'!DC173</f>
        <v>10</v>
      </c>
      <c r="F172" s="13" t="n">
        <v>0</v>
      </c>
      <c r="G172" s="13" t="n">
        <v>0</v>
      </c>
      <c r="H172" s="13" t="n">
        <v>0</v>
      </c>
      <c r="J172" s="13" t="n">
        <v>0</v>
      </c>
      <c r="L172" s="13"/>
      <c r="M172" s="22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13"/>
      <c r="X172" s="5" t="n">
        <f aca="false">'PGC &amp; IRP Combined'!D173</f>
        <v>0</v>
      </c>
      <c r="Y172" s="5" t="n">
        <v>0</v>
      </c>
      <c r="Z172" s="5" t="n">
        <v>0</v>
      </c>
      <c r="AA172" s="22" t="n">
        <v>0</v>
      </c>
      <c r="AB172" s="13"/>
      <c r="AC172" s="22" t="n">
        <v>0</v>
      </c>
      <c r="AD172" s="13"/>
      <c r="AE172" s="13"/>
      <c r="AF172" s="13"/>
      <c r="AG172" s="13"/>
      <c r="AH172" s="13"/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e">
        <f aca="false"/>
        <v>#VALUE!</v>
      </c>
      <c r="AP172" s="0" t="n">
        <v>0</v>
      </c>
      <c r="AQ172" s="13"/>
      <c r="AR172" s="13"/>
      <c r="AS172" s="13"/>
      <c r="AT172" s="13"/>
      <c r="AU172" s="13"/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6" t="n">
        <f aca="false">'Savings Table'!CE173*E172</f>
        <v>0</v>
      </c>
      <c r="CA172" s="6" t="n">
        <f aca="false">IF(LEFT(B172,3)="cfl",IF(RIGHT(B172,1)="a",AC172*E172,0),0)</f>
        <v>0</v>
      </c>
      <c r="CB172" s="6" t="n">
        <f aca="false">IF(LEFT(B172,3)="cfl",IF(RIGHT(B172,1)="b",AC172*E172,0),0)</f>
        <v>0</v>
      </c>
      <c r="CC172" s="6" t="n">
        <f aca="false">IF(RIGHT(B172,1)="g",0,IF(LEFT(B172,3)="cfl",IF(RIGHT(B172,1)&gt;"b",AC172*E172,0),0))</f>
        <v>0</v>
      </c>
      <c r="CD172" s="6" t="n">
        <f aca="false">IF(LEFT(B172,3)="cfl",IF(RIGHT(B172,1)="g",AC172*E172,0),0)</f>
        <v>0</v>
      </c>
      <c r="CE172" s="6" t="n">
        <f aca="false">IF(LEFT(B172,3)="ext",IF(RIGHT(B172,1)&lt;"c",AC172*E172,0),0)</f>
        <v>0</v>
      </c>
      <c r="CF172" s="6" t="n">
        <f aca="false">IF(LEFT(B172,3)="ext",IF(RIGHT(B172,1)&gt;"b",AC172*E172,0),0)</f>
        <v>0</v>
      </c>
      <c r="CG172" s="6" t="n">
        <f aca="false">IF(LEFT(B172,3)="int",IF(RIGHT(B172,1)&lt;"c",AC172*E172,0),0)</f>
        <v>0</v>
      </c>
      <c r="CH172" s="6" t="n">
        <f aca="false">IF(LEFT(B172,3)="int",IF(RIGHT(B172,1)&gt;"b",AC172*E172,0),0)</f>
        <v>0</v>
      </c>
      <c r="CI172" s="6" t="n">
        <f aca="false">IF(LEFT(B172,3)="tor",AC172*E172,0)</f>
        <v>0</v>
      </c>
      <c r="CM172" s="6"/>
      <c r="CN172" s="6"/>
      <c r="CO172" s="6" t="n">
        <f aca="false">IF(LEFT($B172,3)="cfl",IF(RIGHT($B172,1)="a",X172*$E172,0),0)</f>
        <v>0</v>
      </c>
      <c r="CP172" s="6" t="n">
        <f aca="false">IF(LEFT($B172,3)="cfl",IF(RIGHT($B172,1)="b",X172*$E172,0),0)</f>
        <v>0</v>
      </c>
      <c r="CQ172" s="6" t="n">
        <f aca="false">IF(RIGHT($B172,1)="g",0,IF(LEFT($B172,3)="cfl",IF(RIGHT($B172,1)&gt;"b",X172*$E172,0),0))</f>
        <v>0</v>
      </c>
      <c r="CR172" s="6" t="n">
        <f aca="false">IF(LEFT($B172,3)="cfl",IF(RIGHT($B172,1)="g",X172*$E172,0),0)</f>
        <v>0</v>
      </c>
      <c r="CS172" s="6" t="n">
        <f aca="false">IF(LEFT($B172,3)="ext",IF(RIGHT($B172,1)&lt;"c",X172*$E172,0),0)</f>
        <v>0</v>
      </c>
      <c r="CT172" s="6" t="n">
        <f aca="false">IF(LEFT($B172,3)="ext",IF(RIGHT($B172,1)&gt;"b",X172*$E172,0),0)</f>
        <v>0</v>
      </c>
      <c r="CU172" s="6" t="n">
        <f aca="false">IF(LEFT($B172,3)="int",IF(RIGHT($B172,1)&lt;"c",X172*$E172,0),0)</f>
        <v>0</v>
      </c>
      <c r="CV172" s="6" t="n">
        <f aca="false">IF(LEFT($B172,3)="int",IF(RIGHT($B172,1)&gt;"b",X172*$E172,0),0)</f>
        <v>0</v>
      </c>
      <c r="CW172" s="6" t="n">
        <f aca="false">IF(LEFT($B172,3)="tor",X172*$E172,0)</f>
        <v>0</v>
      </c>
      <c r="DX172" s="13"/>
      <c r="DY172" s="13"/>
      <c r="DZ172" s="13"/>
      <c r="EA172" s="13"/>
      <c r="EB172" s="13"/>
      <c r="EC172" s="13"/>
      <c r="ED172" s="13"/>
      <c r="EE172" s="13"/>
      <c r="EF172" s="13"/>
      <c r="EG172" s="13"/>
      <c r="EH172" s="13"/>
      <c r="EI172" s="13"/>
      <c r="EJ172" s="13"/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  <c r="FB172" s="13"/>
      <c r="FC172" s="13"/>
      <c r="FD172" s="13"/>
      <c r="FE172" s="13"/>
      <c r="FF172" s="13"/>
      <c r="FG172" s="13"/>
      <c r="FH172" s="13"/>
      <c r="FI172" s="13"/>
      <c r="FJ172" s="13"/>
      <c r="FK172" s="13"/>
      <c r="FL172" s="13"/>
      <c r="FM172" s="13"/>
      <c r="FN172" s="13"/>
      <c r="FO172" s="13"/>
      <c r="FP172" s="13"/>
      <c r="FQ172" s="13"/>
      <c r="FR172" s="13"/>
      <c r="FS172" s="13"/>
      <c r="FT172" s="13"/>
      <c r="FU172" s="13"/>
      <c r="FV172" s="13"/>
      <c r="FW172" s="13"/>
      <c r="FX172" s="13"/>
      <c r="FY172" s="13"/>
      <c r="FZ172" s="13"/>
      <c r="GA172" s="13"/>
      <c r="GB172" s="13"/>
      <c r="GC172" s="13"/>
      <c r="GD172" s="13"/>
      <c r="GE172" s="13"/>
      <c r="GF172" s="13"/>
      <c r="GG172" s="13"/>
      <c r="GH172" s="13"/>
      <c r="GI172" s="13"/>
      <c r="GJ172" s="13"/>
      <c r="GK172" s="13"/>
      <c r="GL172" s="13"/>
      <c r="GM172" s="13"/>
      <c r="GN172" s="13"/>
      <c r="GO172" s="13"/>
      <c r="GP172" s="13"/>
      <c r="GQ172" s="13"/>
      <c r="GR172" s="13"/>
      <c r="GS172" s="13"/>
      <c r="GT172" s="13"/>
      <c r="GU172" s="13"/>
      <c r="GV172" s="13"/>
      <c r="GW172" s="13"/>
      <c r="GX172" s="13"/>
      <c r="GY172" s="13"/>
      <c r="GZ172" s="13"/>
      <c r="HA172" s="13"/>
      <c r="HB172" s="13"/>
      <c r="HC172" s="13"/>
      <c r="HD172" s="13"/>
      <c r="HE172" s="13"/>
      <c r="HF172" s="13"/>
      <c r="HG172" s="13"/>
      <c r="HH172" s="13"/>
      <c r="HI172" s="13"/>
      <c r="HJ172" s="13"/>
      <c r="HK172" s="13"/>
      <c r="HL172" s="13"/>
      <c r="HM172" s="13"/>
      <c r="HN172" s="13"/>
      <c r="HO172" s="13"/>
      <c r="HP172" s="13"/>
      <c r="HQ172" s="13"/>
      <c r="HR172" s="13"/>
      <c r="HS172" s="13"/>
      <c r="HT172" s="13"/>
      <c r="HU172" s="13"/>
      <c r="HV172" s="13"/>
      <c r="HW172" s="13"/>
      <c r="HX172" s="13"/>
      <c r="HY172" s="13"/>
      <c r="HZ172" s="13"/>
      <c r="IA172" s="13"/>
      <c r="IB172" s="13"/>
      <c r="IC172" s="13"/>
      <c r="ID172" s="13"/>
      <c r="IE172" s="13"/>
    </row>
    <row r="173" customFormat="false" ht="12.75" hidden="false" customHeight="false" outlineLevel="0" collapsed="false">
      <c r="A173" s="19" t="s">
        <v>377</v>
      </c>
      <c r="B173" s="19" t="s">
        <v>378</v>
      </c>
      <c r="C173" s="20" t="n">
        <f aca="false">'Savings Table'!FL174</f>
        <v>0</v>
      </c>
      <c r="D173" s="5" t="n">
        <f aca="false">'PGC &amp; IRP Combined'!D174</f>
        <v>0</v>
      </c>
      <c r="E173" s="21" t="n">
        <f aca="false">'Savings Table'!DC174</f>
        <v>10</v>
      </c>
      <c r="F173" s="13" t="n">
        <v>0</v>
      </c>
      <c r="G173" s="13" t="n">
        <v>0</v>
      </c>
      <c r="H173" s="13" t="n">
        <v>0</v>
      </c>
      <c r="J173" s="13" t="n">
        <v>0</v>
      </c>
      <c r="L173" s="13"/>
      <c r="M173" s="22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13"/>
      <c r="X173" s="5" t="n">
        <f aca="false">'PGC &amp; IRP Combined'!D174</f>
        <v>0</v>
      </c>
      <c r="Y173" s="5" t="n">
        <v>0</v>
      </c>
      <c r="Z173" s="5" t="n">
        <v>0</v>
      </c>
      <c r="AA173" s="22" t="n">
        <v>0</v>
      </c>
      <c r="AB173" s="13"/>
      <c r="AC173" s="22" t="n">
        <v>0</v>
      </c>
      <c r="AD173" s="13"/>
      <c r="AE173" s="13"/>
      <c r="AF173" s="13"/>
      <c r="AG173" s="13"/>
      <c r="AH173" s="13"/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e">
        <f aca="false"/>
        <v>#VALUE!</v>
      </c>
      <c r="AP173" s="0" t="n">
        <v>0</v>
      </c>
      <c r="AQ173" s="13"/>
      <c r="AR173" s="13"/>
      <c r="AS173" s="13"/>
      <c r="AT173" s="13"/>
      <c r="AU173" s="13"/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6" t="n">
        <f aca="false">'Savings Table'!CE174*E173</f>
        <v>0</v>
      </c>
      <c r="CA173" s="6" t="n">
        <f aca="false">IF(LEFT(B173,3)="cfl",IF(RIGHT(B173,1)="a",AC173*E173,0),0)</f>
        <v>0</v>
      </c>
      <c r="CB173" s="6" t="n">
        <f aca="false">IF(LEFT(B173,3)="cfl",IF(RIGHT(B173,1)="b",AC173*E173,0),0)</f>
        <v>0</v>
      </c>
      <c r="CC173" s="6" t="n">
        <f aca="false">IF(RIGHT(B173,1)="g",0,IF(LEFT(B173,3)="cfl",IF(RIGHT(B173,1)&gt;"b",AC173*E173,0),0))</f>
        <v>0</v>
      </c>
      <c r="CD173" s="6" t="n">
        <f aca="false">IF(LEFT(B173,3)="cfl",IF(RIGHT(B173,1)="g",AC173*E173,0),0)</f>
        <v>0</v>
      </c>
      <c r="CE173" s="6" t="n">
        <f aca="false">IF(LEFT(B173,3)="ext",IF(RIGHT(B173,1)&lt;"c",AC173*E173,0),0)</f>
        <v>0</v>
      </c>
      <c r="CF173" s="6" t="n">
        <f aca="false">IF(LEFT(B173,3)="ext",IF(RIGHT(B173,1)&gt;"b",AC173*E173,0),0)</f>
        <v>0</v>
      </c>
      <c r="CG173" s="6" t="n">
        <f aca="false">IF(LEFT(B173,3)="int",IF(RIGHT(B173,1)&lt;"c",AC173*E173,0),0)</f>
        <v>0</v>
      </c>
      <c r="CH173" s="6" t="n">
        <f aca="false">IF(LEFT(B173,3)="int",IF(RIGHT(B173,1)&gt;"b",AC173*E173,0),0)</f>
        <v>0</v>
      </c>
      <c r="CI173" s="6" t="n">
        <f aca="false">IF(LEFT(B173,3)="tor",AC173*E173,0)</f>
        <v>0</v>
      </c>
      <c r="CM173" s="6"/>
      <c r="CN173" s="6"/>
      <c r="CO173" s="6" t="n">
        <f aca="false">IF(LEFT($B173,3)="cfl",IF(RIGHT($B173,1)="a",X173*$E173,0),0)</f>
        <v>0</v>
      </c>
      <c r="CP173" s="6" t="n">
        <f aca="false">IF(LEFT($B173,3)="cfl",IF(RIGHT($B173,1)="b",X173*$E173,0),0)</f>
        <v>0</v>
      </c>
      <c r="CQ173" s="6" t="n">
        <f aca="false">IF(RIGHT($B173,1)="g",0,IF(LEFT($B173,3)="cfl",IF(RIGHT($B173,1)&gt;"b",X173*$E173,0),0))</f>
        <v>0</v>
      </c>
      <c r="CR173" s="6" t="n">
        <f aca="false">IF(LEFT($B173,3)="cfl",IF(RIGHT($B173,1)="g",X173*$E173,0),0)</f>
        <v>0</v>
      </c>
      <c r="CS173" s="6" t="n">
        <f aca="false">IF(LEFT($B173,3)="ext",IF(RIGHT($B173,1)&lt;"c",X173*$E173,0),0)</f>
        <v>0</v>
      </c>
      <c r="CT173" s="6" t="n">
        <f aca="false">IF(LEFT($B173,3)="ext",IF(RIGHT($B173,1)&gt;"b",X173*$E173,0),0)</f>
        <v>0</v>
      </c>
      <c r="CU173" s="6" t="n">
        <f aca="false">IF(LEFT($B173,3)="int",IF(RIGHT($B173,1)&lt;"c",X173*$E173,0),0)</f>
        <v>0</v>
      </c>
      <c r="CV173" s="6" t="n">
        <f aca="false">IF(LEFT($B173,3)="int",IF(RIGHT($B173,1)&gt;"b",X173*$E173,0),0)</f>
        <v>0</v>
      </c>
      <c r="CW173" s="6" t="n">
        <f aca="false">IF(LEFT($B173,3)="tor",X173*$E173,0)</f>
        <v>0</v>
      </c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13"/>
      <c r="ID173" s="13"/>
      <c r="IE173" s="13"/>
    </row>
    <row r="174" customFormat="false" ht="12.75" hidden="false" customHeight="false" outlineLevel="0" collapsed="false">
      <c r="A174" s="19" t="s">
        <v>379</v>
      </c>
      <c r="B174" s="19" t="s">
        <v>380</v>
      </c>
      <c r="C174" s="20" t="n">
        <f aca="false">'Savings Table'!FL175</f>
        <v>30000</v>
      </c>
      <c r="D174" s="5" t="n">
        <f aca="false">'PGC &amp; IRP Combined'!D175</f>
        <v>30000</v>
      </c>
      <c r="E174" s="21" t="n">
        <f aca="false">'Savings Table'!DC175</f>
        <v>10</v>
      </c>
      <c r="F174" s="13" t="n">
        <v>32560</v>
      </c>
      <c r="G174" s="13" t="n">
        <v>1440</v>
      </c>
      <c r="H174" s="13" t="n">
        <v>31120</v>
      </c>
      <c r="J174" s="13" t="n">
        <v>246341.1456</v>
      </c>
      <c r="L174" s="13"/>
      <c r="M174" s="22" t="n">
        <v>38.55104</v>
      </c>
      <c r="S174" s="5" t="n">
        <v>0</v>
      </c>
      <c r="T174" s="5" t="n">
        <v>0</v>
      </c>
      <c r="U174" s="5" t="n">
        <v>0</v>
      </c>
      <c r="V174" s="5" t="n">
        <v>0</v>
      </c>
      <c r="W174" s="13"/>
      <c r="X174" s="5" t="n">
        <f aca="false">'PGC &amp; IRP Combined'!D175</f>
        <v>30000</v>
      </c>
      <c r="Y174" s="5" t="n">
        <v>32560</v>
      </c>
      <c r="Z174" s="5" t="n">
        <v>246341.1456</v>
      </c>
      <c r="AA174" s="22" t="n">
        <v>38.55104</v>
      </c>
      <c r="AB174" s="13"/>
      <c r="AC174" s="22" t="n">
        <v>0</v>
      </c>
      <c r="AD174" s="13"/>
      <c r="AE174" s="13"/>
      <c r="AF174" s="13"/>
      <c r="AG174" s="13"/>
      <c r="AH174" s="13"/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e">
        <f aca="false"/>
        <v>#VALUE!</v>
      </c>
      <c r="AP174" s="0" t="n">
        <v>0</v>
      </c>
      <c r="AQ174" s="13"/>
      <c r="AR174" s="13"/>
      <c r="AS174" s="13"/>
      <c r="AT174" s="13"/>
      <c r="AU174" s="13"/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6" t="n">
        <f aca="false">'Savings Table'!CE175*E174</f>
        <v>0</v>
      </c>
      <c r="CA174" s="6" t="n">
        <f aca="false">IF(LEFT(B174,3)="cfl",IF(RIGHT(B174,1)="a",AC174*E174,0),0)</f>
        <v>0</v>
      </c>
      <c r="CB174" s="6" t="n">
        <f aca="false">IF(LEFT(B174,3)="cfl",IF(RIGHT(B174,1)="b",AC174*E174,0),0)</f>
        <v>0</v>
      </c>
      <c r="CC174" s="6" t="n">
        <f aca="false">IF(RIGHT(B174,1)="g",0,IF(LEFT(B174,3)="cfl",IF(RIGHT(B174,1)&gt;"b",AC174*E174,0),0))</f>
        <v>0</v>
      </c>
      <c r="CD174" s="6" t="n">
        <f aca="false">IF(LEFT(B174,3)="cfl",IF(RIGHT(B174,1)="g",AC174*E174,0),0)</f>
        <v>0</v>
      </c>
      <c r="CE174" s="6" t="n">
        <f aca="false">IF(LEFT(B174,3)="ext",IF(RIGHT(B174,1)&lt;"c",AC174*E174,0),0)</f>
        <v>0</v>
      </c>
      <c r="CF174" s="6" t="n">
        <f aca="false">IF(LEFT(B174,3)="ext",IF(RIGHT(B174,1)&gt;"b",AC174*E174,0),0)</f>
        <v>0</v>
      </c>
      <c r="CG174" s="6" t="n">
        <f aca="false">IF(LEFT(B174,3)="int",IF(RIGHT(B174,1)&lt;"c",AC174*E174,0),0)</f>
        <v>0</v>
      </c>
      <c r="CH174" s="6" t="n">
        <f aca="false">IF(LEFT(B174,3)="int",IF(RIGHT(B174,1)&gt;"b",AC174*E174,0),0)</f>
        <v>0</v>
      </c>
      <c r="CI174" s="6" t="n">
        <f aca="false">IF(LEFT(B174,3)="tor",AC174*E174,0)</f>
        <v>0</v>
      </c>
      <c r="CM174" s="6"/>
      <c r="CN174" s="6"/>
      <c r="CO174" s="6" t="n">
        <f aca="false">IF(LEFT($B174,3)="cfl",IF(RIGHT($B174,1)="a",X174*$E174,0),0)</f>
        <v>0</v>
      </c>
      <c r="CP174" s="6" t="n">
        <f aca="false">IF(LEFT($B174,3)="cfl",IF(RIGHT($B174,1)="b",X174*$E174,0),0)</f>
        <v>0</v>
      </c>
      <c r="CQ174" s="6" t="n">
        <f aca="false">IF(RIGHT($B174,1)="g",0,IF(LEFT($B174,3)="cfl",IF(RIGHT($B174,1)&gt;"b",X174*$E174,0),0))</f>
        <v>0</v>
      </c>
      <c r="CR174" s="6" t="n">
        <f aca="false">IF(LEFT($B174,3)="cfl",IF(RIGHT($B174,1)="g",X174*$E174,0),0)</f>
        <v>0</v>
      </c>
      <c r="CS174" s="6" t="n">
        <f aca="false">IF(LEFT($B174,3)="ext",IF(RIGHT($B174,1)&lt;"c",X174*$E174,0),0)</f>
        <v>0</v>
      </c>
      <c r="CT174" s="6" t="n">
        <f aca="false">IF(LEFT($B174,3)="ext",IF(RIGHT($B174,1)&gt;"b",X174*$E174,0),0)</f>
        <v>0</v>
      </c>
      <c r="CU174" s="6" t="n">
        <f aca="false">IF(LEFT($B174,3)="int",IF(RIGHT($B174,1)&lt;"c",X174*$E174,0),0)</f>
        <v>0</v>
      </c>
      <c r="CV174" s="6" t="n">
        <f aca="false">IF(LEFT($B174,3)="int",IF(RIGHT($B174,1)&gt;"b",X174*$E174,0),0)</f>
        <v>300000</v>
      </c>
      <c r="CW174" s="6" t="n">
        <f aca="false">IF(LEFT($B174,3)="tor",X174*$E174,0)</f>
        <v>0</v>
      </c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13"/>
      <c r="ID174" s="13"/>
      <c r="IE174" s="13"/>
    </row>
    <row r="175" customFormat="false" ht="12.75" hidden="false" customHeight="false" outlineLevel="0" collapsed="false">
      <c r="A175" s="19" t="s">
        <v>381</v>
      </c>
      <c r="B175" s="19" t="s">
        <v>382</v>
      </c>
      <c r="C175" s="20" t="n">
        <f aca="false">'Savings Table'!FL176</f>
        <v>0</v>
      </c>
      <c r="D175" s="5" t="n">
        <f aca="false">'PGC &amp; IRP Combined'!D176</f>
        <v>0</v>
      </c>
      <c r="E175" s="21" t="n">
        <f aca="false">'Savings Table'!DC176</f>
        <v>10</v>
      </c>
      <c r="F175" s="13" t="n">
        <v>0</v>
      </c>
      <c r="G175" s="13" t="n">
        <v>0</v>
      </c>
      <c r="H175" s="13" t="n">
        <v>0</v>
      </c>
      <c r="J175" s="13" t="n">
        <v>0</v>
      </c>
      <c r="L175" s="13"/>
      <c r="M175" s="22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13"/>
      <c r="X175" s="5" t="n">
        <f aca="false">'PGC &amp; IRP Combined'!D176</f>
        <v>0</v>
      </c>
      <c r="Y175" s="5" t="n">
        <v>0</v>
      </c>
      <c r="Z175" s="5" t="n">
        <v>0</v>
      </c>
      <c r="AA175" s="22" t="n">
        <v>0</v>
      </c>
      <c r="AB175" s="13"/>
      <c r="AC175" s="22" t="n">
        <v>2347</v>
      </c>
      <c r="AD175" s="13"/>
      <c r="AE175" s="13"/>
      <c r="AF175" s="13"/>
      <c r="AG175" s="13"/>
      <c r="AH175" s="13"/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e">
        <f aca="false"/>
        <v>#VALUE!</v>
      </c>
      <c r="AP175" s="0" t="n">
        <v>0</v>
      </c>
      <c r="AQ175" s="13"/>
      <c r="AR175" s="13"/>
      <c r="AS175" s="13"/>
      <c r="AT175" s="13"/>
      <c r="AU175" s="13"/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6" t="n">
        <f aca="false">'Savings Table'!CE176*E175</f>
        <v>23470</v>
      </c>
      <c r="CA175" s="6" t="n">
        <f aca="false">IF(LEFT(B175,3)="cfl",IF(RIGHT(B175,1)="a",AC175*E175,0),0)</f>
        <v>0</v>
      </c>
      <c r="CB175" s="6" t="n">
        <f aca="false">IF(LEFT(B175,3)="cfl",IF(RIGHT(B175,1)="b",AC175*E175,0),0)</f>
        <v>0</v>
      </c>
      <c r="CC175" s="6" t="n">
        <f aca="false">IF(RIGHT(B175,1)="g",0,IF(LEFT(B175,3)="cfl",IF(RIGHT(B175,1)&gt;"b",AC175*E175,0),0))</f>
        <v>0</v>
      </c>
      <c r="CD175" s="6" t="n">
        <f aca="false">IF(LEFT(B175,3)="cfl",IF(RIGHT(B175,1)="g",AC175*E175,0),0)</f>
        <v>0</v>
      </c>
      <c r="CE175" s="6" t="n">
        <f aca="false">IF(LEFT(B175,3)="ext",IF(RIGHT(B175,1)&lt;"c",AC175*E175,0),0)</f>
        <v>0</v>
      </c>
      <c r="CF175" s="6" t="n">
        <f aca="false">IF(LEFT(B175,3)="ext",IF(RIGHT(B175,1)&gt;"b",AC175*E175,0),0)</f>
        <v>0</v>
      </c>
      <c r="CG175" s="6" t="n">
        <f aca="false">IF(LEFT(B175,3)="int",IF(RIGHT(B175,1)&lt;"c",AC175*E175,0),0)</f>
        <v>0</v>
      </c>
      <c r="CH175" s="6" t="n">
        <f aca="false">IF(LEFT(B175,3)="int",IF(RIGHT(B175,1)&gt;"b",AC175*E175,0),0)</f>
        <v>23470</v>
      </c>
      <c r="CI175" s="6" t="n">
        <f aca="false">IF(LEFT(B175,3)="tor",AC175*E175,0)</f>
        <v>0</v>
      </c>
      <c r="CM175" s="6"/>
      <c r="CN175" s="6"/>
      <c r="CO175" s="6" t="n">
        <f aca="false">IF(LEFT($B175,3)="cfl",IF(RIGHT($B175,1)="a",X175*$E175,0),0)</f>
        <v>0</v>
      </c>
      <c r="CP175" s="6" t="n">
        <f aca="false">IF(LEFT($B175,3)="cfl",IF(RIGHT($B175,1)="b",X175*$E175,0),0)</f>
        <v>0</v>
      </c>
      <c r="CQ175" s="6" t="n">
        <f aca="false">IF(RIGHT($B175,1)="g",0,IF(LEFT($B175,3)="cfl",IF(RIGHT($B175,1)&gt;"b",X175*$E175,0),0))</f>
        <v>0</v>
      </c>
      <c r="CR175" s="6" t="n">
        <f aca="false">IF(LEFT($B175,3)="cfl",IF(RIGHT($B175,1)="g",X175*$E175,0),0)</f>
        <v>0</v>
      </c>
      <c r="CS175" s="6" t="n">
        <f aca="false">IF(LEFT($B175,3)="ext",IF(RIGHT($B175,1)&lt;"c",X175*$E175,0),0)</f>
        <v>0</v>
      </c>
      <c r="CT175" s="6" t="n">
        <f aca="false">IF(LEFT($B175,3)="ext",IF(RIGHT($B175,1)&gt;"b",X175*$E175,0),0)</f>
        <v>0</v>
      </c>
      <c r="CU175" s="6" t="n">
        <f aca="false">IF(LEFT($B175,3)="int",IF(RIGHT($B175,1)&lt;"c",X175*$E175,0),0)</f>
        <v>0</v>
      </c>
      <c r="CV175" s="6" t="n">
        <f aca="false">IF(LEFT($B175,3)="int",IF(RIGHT($B175,1)&gt;"b",X175*$E175,0),0)</f>
        <v>0</v>
      </c>
      <c r="CW175" s="6" t="n">
        <f aca="false">IF(LEFT($B175,3)="tor",X175*$E175,0)</f>
        <v>0</v>
      </c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13"/>
      <c r="ID175" s="13"/>
      <c r="IE175" s="13"/>
    </row>
    <row r="176" customFormat="false" ht="12.75" hidden="false" customHeight="false" outlineLevel="0" collapsed="false">
      <c r="A176" s="19" t="s">
        <v>383</v>
      </c>
      <c r="B176" s="19" t="s">
        <v>384</v>
      </c>
      <c r="C176" s="20" t="n">
        <f aca="false">'Savings Table'!FL177</f>
        <v>0</v>
      </c>
      <c r="D176" s="5" t="n">
        <f aca="false">'PGC &amp; IRP Combined'!D177</f>
        <v>0</v>
      </c>
      <c r="E176" s="21" t="n">
        <f aca="false">'Savings Table'!DC177</f>
        <v>10</v>
      </c>
      <c r="F176" s="13" t="n">
        <v>0</v>
      </c>
      <c r="G176" s="13" t="n">
        <v>0</v>
      </c>
      <c r="H176" s="13" t="n">
        <v>0</v>
      </c>
      <c r="J176" s="13" t="n">
        <v>0</v>
      </c>
      <c r="L176" s="13"/>
      <c r="M176" s="22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13"/>
      <c r="X176" s="5" t="n">
        <f aca="false">'PGC &amp; IRP Combined'!D177</f>
        <v>0</v>
      </c>
      <c r="Y176" s="5" t="n">
        <v>0</v>
      </c>
      <c r="Z176" s="5" t="n">
        <v>0</v>
      </c>
      <c r="AA176" s="22" t="n">
        <v>0</v>
      </c>
      <c r="AB176" s="13"/>
      <c r="AC176" s="22" t="n">
        <v>0</v>
      </c>
      <c r="AD176" s="13"/>
      <c r="AE176" s="13"/>
      <c r="AF176" s="13"/>
      <c r="AG176" s="13"/>
      <c r="AH176" s="13"/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e">
        <f aca="false"/>
        <v>#VALUE!</v>
      </c>
      <c r="AP176" s="0" t="n">
        <v>0</v>
      </c>
      <c r="AQ176" s="13"/>
      <c r="AR176" s="13"/>
      <c r="AS176" s="13"/>
      <c r="AT176" s="13"/>
      <c r="AU176" s="13"/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6" t="n">
        <f aca="false">'Savings Table'!CE177*E176</f>
        <v>0</v>
      </c>
      <c r="CA176" s="6" t="n">
        <f aca="false">IF(LEFT(B176,3)="cfl",IF(RIGHT(B176,1)="a",AC176*E176,0),0)</f>
        <v>0</v>
      </c>
      <c r="CB176" s="6" t="n">
        <f aca="false">IF(LEFT(B176,3)="cfl",IF(RIGHT(B176,1)="b",AC176*E176,0),0)</f>
        <v>0</v>
      </c>
      <c r="CC176" s="6" t="n">
        <f aca="false">IF(RIGHT(B176,1)="g",0,IF(LEFT(B176,3)="cfl",IF(RIGHT(B176,1)&gt;"b",AC176*E176,0),0))</f>
        <v>0</v>
      </c>
      <c r="CD176" s="6" t="n">
        <f aca="false">IF(LEFT(B176,3)="cfl",IF(RIGHT(B176,1)="g",AC176*E176,0),0)</f>
        <v>0</v>
      </c>
      <c r="CE176" s="6" t="n">
        <f aca="false">IF(LEFT(B176,3)="ext",IF(RIGHT(B176,1)&lt;"c",AC176*E176,0),0)</f>
        <v>0</v>
      </c>
      <c r="CF176" s="6" t="n">
        <f aca="false">IF(LEFT(B176,3)="ext",IF(RIGHT(B176,1)&gt;"b",AC176*E176,0),0)</f>
        <v>0</v>
      </c>
      <c r="CG176" s="6" t="n">
        <f aca="false">IF(LEFT(B176,3)="int",IF(RIGHT(B176,1)&lt;"c",AC176*E176,0),0)</f>
        <v>0</v>
      </c>
      <c r="CH176" s="6" t="n">
        <f aca="false">IF(LEFT(B176,3)="int",IF(RIGHT(B176,1)&gt;"b",AC176*E176,0),0)</f>
        <v>0</v>
      </c>
      <c r="CI176" s="6" t="n">
        <f aca="false">IF(LEFT(B176,3)="tor",AC176*E176,0)</f>
        <v>0</v>
      </c>
      <c r="CM176" s="6"/>
      <c r="CN176" s="6"/>
      <c r="CO176" s="6" t="n">
        <f aca="false">IF(LEFT($B176,3)="cfl",IF(RIGHT($B176,1)="a",X176*$E176,0),0)</f>
        <v>0</v>
      </c>
      <c r="CP176" s="6" t="n">
        <f aca="false">IF(LEFT($B176,3)="cfl",IF(RIGHT($B176,1)="b",X176*$E176,0),0)</f>
        <v>0</v>
      </c>
      <c r="CQ176" s="6" t="n">
        <f aca="false">IF(RIGHT($B176,1)="g",0,IF(LEFT($B176,3)="cfl",IF(RIGHT($B176,1)&gt;"b",X176*$E176,0),0))</f>
        <v>0</v>
      </c>
      <c r="CR176" s="6" t="n">
        <f aca="false">IF(LEFT($B176,3)="cfl",IF(RIGHT($B176,1)="g",X176*$E176,0),0)</f>
        <v>0</v>
      </c>
      <c r="CS176" s="6" t="n">
        <f aca="false">IF(LEFT($B176,3)="ext",IF(RIGHT($B176,1)&lt;"c",X176*$E176,0),0)</f>
        <v>0</v>
      </c>
      <c r="CT176" s="6" t="n">
        <f aca="false">IF(LEFT($B176,3)="ext",IF(RIGHT($B176,1)&gt;"b",X176*$E176,0),0)</f>
        <v>0</v>
      </c>
      <c r="CU176" s="6" t="n">
        <f aca="false">IF(LEFT($B176,3)="int",IF(RIGHT($B176,1)&lt;"c",X176*$E176,0),0)</f>
        <v>0</v>
      </c>
      <c r="CV176" s="6" t="n">
        <f aca="false">IF(LEFT($B176,3)="int",IF(RIGHT($B176,1)&gt;"b",X176*$E176,0),0)</f>
        <v>0</v>
      </c>
      <c r="CW176" s="6" t="n">
        <f aca="false">IF(LEFT($B176,3)="tor",X176*$E176,0)</f>
        <v>0</v>
      </c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  <c r="ID176" s="13"/>
      <c r="IE176" s="13"/>
    </row>
    <row r="177" customFormat="false" ht="12.75" hidden="false" customHeight="false" outlineLevel="0" collapsed="false">
      <c r="A177" s="19" t="s">
        <v>385</v>
      </c>
      <c r="B177" s="19" t="s">
        <v>386</v>
      </c>
      <c r="C177" s="20" t="n">
        <f aca="false">'Savings Table'!FL178</f>
        <v>0</v>
      </c>
      <c r="D177" s="5" t="n">
        <f aca="false">'PGC &amp; IRP Combined'!D178</f>
        <v>0</v>
      </c>
      <c r="E177" s="21" t="n">
        <f aca="false">'Savings Table'!DC178</f>
        <v>10</v>
      </c>
      <c r="F177" s="13" t="n">
        <v>0</v>
      </c>
      <c r="G177" s="13" t="n">
        <v>0</v>
      </c>
      <c r="H177" s="13" t="n">
        <v>0</v>
      </c>
      <c r="J177" s="13" t="n">
        <v>0</v>
      </c>
      <c r="L177" s="13"/>
      <c r="M177" s="22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13"/>
      <c r="X177" s="5" t="n">
        <f aca="false">'PGC &amp; IRP Combined'!D178</f>
        <v>0</v>
      </c>
      <c r="Y177" s="5" t="n">
        <v>0</v>
      </c>
      <c r="Z177" s="5" t="n">
        <v>0</v>
      </c>
      <c r="AA177" s="22" t="n">
        <v>0</v>
      </c>
      <c r="AB177" s="13"/>
      <c r="AC177" s="22" t="n">
        <v>0</v>
      </c>
      <c r="AD177" s="13"/>
      <c r="AE177" s="13"/>
      <c r="AF177" s="13"/>
      <c r="AG177" s="13"/>
      <c r="AH177" s="13"/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e">
        <f aca="false"/>
        <v>#VALUE!</v>
      </c>
      <c r="AP177" s="0" t="n">
        <v>0</v>
      </c>
      <c r="AQ177" s="13"/>
      <c r="AR177" s="13"/>
      <c r="AS177" s="13"/>
      <c r="AT177" s="13"/>
      <c r="AU177" s="13"/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6" t="n">
        <f aca="false">'Savings Table'!CE178*E177</f>
        <v>0</v>
      </c>
      <c r="CA177" s="6" t="n">
        <f aca="false">IF(LEFT(B177,3)="cfl",IF(RIGHT(B177,1)="a",AC177*E177,0),0)</f>
        <v>0</v>
      </c>
      <c r="CB177" s="6" t="n">
        <f aca="false">IF(LEFT(B177,3)="cfl",IF(RIGHT(B177,1)="b",AC177*E177,0),0)</f>
        <v>0</v>
      </c>
      <c r="CC177" s="6" t="n">
        <f aca="false">IF(RIGHT(B177,1)="g",0,IF(LEFT(B177,3)="cfl",IF(RIGHT(B177,1)&gt;"b",AC177*E177,0),0))</f>
        <v>0</v>
      </c>
      <c r="CD177" s="6" t="n">
        <f aca="false">IF(LEFT(B177,3)="cfl",IF(RIGHT(B177,1)="g",AC177*E177,0),0)</f>
        <v>0</v>
      </c>
      <c r="CE177" s="6" t="n">
        <f aca="false">IF(LEFT(B177,3)="ext",IF(RIGHT(B177,1)&lt;"c",AC177*E177,0),0)</f>
        <v>0</v>
      </c>
      <c r="CF177" s="6" t="n">
        <f aca="false">IF(LEFT(B177,3)="ext",IF(RIGHT(B177,1)&gt;"b",AC177*E177,0),0)</f>
        <v>0</v>
      </c>
      <c r="CG177" s="6" t="n">
        <f aca="false">IF(LEFT(B177,3)="int",IF(RIGHT(B177,1)&lt;"c",AC177*E177,0),0)</f>
        <v>0</v>
      </c>
      <c r="CH177" s="6" t="n">
        <f aca="false">IF(LEFT(B177,3)="int",IF(RIGHT(B177,1)&gt;"b",AC177*E177,0),0)</f>
        <v>0</v>
      </c>
      <c r="CI177" s="6" t="n">
        <f aca="false">IF(LEFT(B177,3)="tor",AC177*E177,0)</f>
        <v>0</v>
      </c>
      <c r="CM177" s="6"/>
      <c r="CN177" s="6"/>
      <c r="CO177" s="6" t="n">
        <f aca="false">IF(LEFT($B177,3)="cfl",IF(RIGHT($B177,1)="a",X177*$E177,0),0)</f>
        <v>0</v>
      </c>
      <c r="CP177" s="6" t="n">
        <f aca="false">IF(LEFT($B177,3)="cfl",IF(RIGHT($B177,1)="b",X177*$E177,0),0)</f>
        <v>0</v>
      </c>
      <c r="CQ177" s="6" t="n">
        <f aca="false">IF(RIGHT($B177,1)="g",0,IF(LEFT($B177,3)="cfl",IF(RIGHT($B177,1)&gt;"b",X177*$E177,0),0))</f>
        <v>0</v>
      </c>
      <c r="CR177" s="6" t="n">
        <f aca="false">IF(LEFT($B177,3)="cfl",IF(RIGHT($B177,1)="g",X177*$E177,0),0)</f>
        <v>0</v>
      </c>
      <c r="CS177" s="6" t="n">
        <f aca="false">IF(LEFT($B177,3)="ext",IF(RIGHT($B177,1)&lt;"c",X177*$E177,0),0)</f>
        <v>0</v>
      </c>
      <c r="CT177" s="6" t="n">
        <f aca="false">IF(LEFT($B177,3)="ext",IF(RIGHT($B177,1)&gt;"b",X177*$E177,0),0)</f>
        <v>0</v>
      </c>
      <c r="CU177" s="6" t="n">
        <f aca="false">IF(LEFT($B177,3)="int",IF(RIGHT($B177,1)&lt;"c",X177*$E177,0),0)</f>
        <v>0</v>
      </c>
      <c r="CV177" s="6" t="n">
        <f aca="false">IF(LEFT($B177,3)="int",IF(RIGHT($B177,1)&gt;"b",X177*$E177,0),0)</f>
        <v>0</v>
      </c>
      <c r="CW177" s="6" t="n">
        <f aca="false">IF(LEFT($B177,3)="tor",X177*$E177,0)</f>
        <v>0</v>
      </c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  <c r="GP177" s="13"/>
      <c r="GQ177" s="13"/>
      <c r="GR177" s="13"/>
      <c r="GS177" s="13"/>
      <c r="GT177" s="13"/>
      <c r="GU177" s="13"/>
      <c r="GV177" s="13"/>
      <c r="GW177" s="13"/>
      <c r="GX177" s="13"/>
      <c r="GY177" s="13"/>
      <c r="GZ177" s="13"/>
      <c r="HA177" s="13"/>
      <c r="HB177" s="13"/>
      <c r="HC177" s="13"/>
      <c r="HD177" s="13"/>
      <c r="HE177" s="13"/>
      <c r="HF177" s="13"/>
      <c r="HG177" s="13"/>
      <c r="HH177" s="13"/>
      <c r="HI177" s="13"/>
      <c r="HJ177" s="13"/>
      <c r="HK177" s="13"/>
      <c r="HL177" s="13"/>
      <c r="HM177" s="13"/>
      <c r="HN177" s="13"/>
      <c r="HO177" s="13"/>
      <c r="HP177" s="13"/>
      <c r="HQ177" s="13"/>
      <c r="HR177" s="13"/>
      <c r="HS177" s="13"/>
      <c r="HT177" s="13"/>
      <c r="HU177" s="13"/>
      <c r="HV177" s="13"/>
      <c r="HW177" s="13"/>
      <c r="HX177" s="13"/>
      <c r="HY177" s="13"/>
      <c r="HZ177" s="13"/>
      <c r="IA177" s="13"/>
      <c r="IB177" s="13"/>
      <c r="IC177" s="13"/>
      <c r="ID177" s="13"/>
      <c r="IE177" s="13"/>
    </row>
    <row r="178" customFormat="false" ht="12.75" hidden="false" customHeight="false" outlineLevel="0" collapsed="false">
      <c r="A178" s="19" t="s">
        <v>387</v>
      </c>
      <c r="B178" s="19" t="s">
        <v>388</v>
      </c>
      <c r="C178" s="20" t="n">
        <f aca="false">'Savings Table'!FL179</f>
        <v>0</v>
      </c>
      <c r="D178" s="5" t="n">
        <f aca="false">'PGC &amp; IRP Combined'!D179</f>
        <v>0</v>
      </c>
      <c r="E178" s="21" t="n">
        <f aca="false">'Savings Table'!DC179</f>
        <v>10</v>
      </c>
      <c r="F178" s="13" t="n">
        <v>0</v>
      </c>
      <c r="G178" s="13" t="n">
        <v>0</v>
      </c>
      <c r="H178" s="13" t="n">
        <v>0</v>
      </c>
      <c r="J178" s="13" t="n">
        <v>0</v>
      </c>
      <c r="L178" s="13"/>
      <c r="M178" s="22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13"/>
      <c r="X178" s="5" t="n">
        <f aca="false">'PGC &amp; IRP Combined'!D179</f>
        <v>0</v>
      </c>
      <c r="Y178" s="5" t="n">
        <v>0</v>
      </c>
      <c r="Z178" s="5" t="n">
        <v>0</v>
      </c>
      <c r="AA178" s="22" t="n">
        <v>0</v>
      </c>
      <c r="AB178" s="13"/>
      <c r="AC178" s="22" t="n">
        <v>0</v>
      </c>
      <c r="AD178" s="13"/>
      <c r="AE178" s="13"/>
      <c r="AF178" s="13"/>
      <c r="AG178" s="13"/>
      <c r="AH178" s="13"/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e">
        <f aca="false"/>
        <v>#VALUE!</v>
      </c>
      <c r="AP178" s="0" t="n">
        <v>0</v>
      </c>
      <c r="AQ178" s="13"/>
      <c r="AR178" s="13"/>
      <c r="AS178" s="13"/>
      <c r="AT178" s="13"/>
      <c r="AU178" s="13"/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6" t="n">
        <f aca="false">'Savings Table'!CE179*E178</f>
        <v>0</v>
      </c>
      <c r="CA178" s="6" t="n">
        <f aca="false">IF(LEFT(B178,3)="cfl",IF(RIGHT(B178,1)="a",AC178*E178,0),0)</f>
        <v>0</v>
      </c>
      <c r="CB178" s="6" t="n">
        <f aca="false">IF(LEFT(B178,3)="cfl",IF(RIGHT(B178,1)="b",AC178*E178,0),0)</f>
        <v>0</v>
      </c>
      <c r="CC178" s="6" t="n">
        <f aca="false">IF(RIGHT(B178,1)="g",0,IF(LEFT(B178,3)="cfl",IF(RIGHT(B178,1)&gt;"b",AC178*E178,0),0))</f>
        <v>0</v>
      </c>
      <c r="CD178" s="6" t="n">
        <f aca="false">IF(LEFT(B178,3)="cfl",IF(RIGHT(B178,1)="g",AC178*E178,0),0)</f>
        <v>0</v>
      </c>
      <c r="CE178" s="6" t="n">
        <f aca="false">IF(LEFT(B178,3)="ext",IF(RIGHT(B178,1)&lt;"c",AC178*E178,0),0)</f>
        <v>0</v>
      </c>
      <c r="CF178" s="6" t="n">
        <f aca="false">IF(LEFT(B178,3)="ext",IF(RIGHT(B178,1)&gt;"b",AC178*E178,0),0)</f>
        <v>0</v>
      </c>
      <c r="CG178" s="6" t="n">
        <f aca="false">IF(LEFT(B178,3)="int",IF(RIGHT(B178,1)&lt;"c",AC178*E178,0),0)</f>
        <v>0</v>
      </c>
      <c r="CH178" s="6" t="n">
        <f aca="false">IF(LEFT(B178,3)="int",IF(RIGHT(B178,1)&gt;"b",AC178*E178,0),0)</f>
        <v>0</v>
      </c>
      <c r="CI178" s="6" t="n">
        <f aca="false">IF(LEFT(B178,3)="tor",AC178*E178,0)</f>
        <v>0</v>
      </c>
      <c r="CM178" s="6"/>
      <c r="CN178" s="6"/>
      <c r="CO178" s="6" t="n">
        <f aca="false">IF(LEFT($B178,3)="cfl",IF(RIGHT($B178,1)="a",X178*$E178,0),0)</f>
        <v>0</v>
      </c>
      <c r="CP178" s="6" t="n">
        <f aca="false">IF(LEFT($B178,3)="cfl",IF(RIGHT($B178,1)="b",X178*$E178,0),0)</f>
        <v>0</v>
      </c>
      <c r="CQ178" s="6" t="n">
        <f aca="false">IF(RIGHT($B178,1)="g",0,IF(LEFT($B178,3)="cfl",IF(RIGHT($B178,1)&gt;"b",X178*$E178,0),0))</f>
        <v>0</v>
      </c>
      <c r="CR178" s="6" t="n">
        <f aca="false">IF(LEFT($B178,3)="cfl",IF(RIGHT($B178,1)="g",X178*$E178,0),0)</f>
        <v>0</v>
      </c>
      <c r="CS178" s="6" t="n">
        <f aca="false">IF(LEFT($B178,3)="ext",IF(RIGHT($B178,1)&lt;"c",X178*$E178,0),0)</f>
        <v>0</v>
      </c>
      <c r="CT178" s="6" t="n">
        <f aca="false">IF(LEFT($B178,3)="ext",IF(RIGHT($B178,1)&gt;"b",X178*$E178,0),0)</f>
        <v>0</v>
      </c>
      <c r="CU178" s="6" t="n">
        <f aca="false">IF(LEFT($B178,3)="int",IF(RIGHT($B178,1)&lt;"c",X178*$E178,0),0)</f>
        <v>0</v>
      </c>
      <c r="CV178" s="6" t="n">
        <f aca="false">IF(LEFT($B178,3)="int",IF(RIGHT($B178,1)&gt;"b",X178*$E178,0),0)</f>
        <v>0</v>
      </c>
      <c r="CW178" s="6" t="n">
        <f aca="false">IF(LEFT($B178,3)="tor",X178*$E178,0)</f>
        <v>0</v>
      </c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  <c r="ID178" s="13"/>
      <c r="IE178" s="13"/>
    </row>
    <row r="179" customFormat="false" ht="12.75" hidden="false" customHeight="false" outlineLevel="0" collapsed="false">
      <c r="A179" s="19" t="s">
        <v>389</v>
      </c>
      <c r="B179" s="19" t="s">
        <v>390</v>
      </c>
      <c r="C179" s="20" t="n">
        <f aca="false">'Savings Table'!FL180</f>
        <v>20000</v>
      </c>
      <c r="D179" s="5" t="n">
        <f aca="false">'PGC &amp; IRP Combined'!D180</f>
        <v>20000</v>
      </c>
      <c r="E179" s="21" t="n">
        <f aca="false">'Savings Table'!DC180</f>
        <v>10</v>
      </c>
      <c r="F179" s="13" t="n">
        <v>69290</v>
      </c>
      <c r="G179" s="13" t="n">
        <v>9630</v>
      </c>
      <c r="H179" s="13" t="n">
        <v>59660</v>
      </c>
      <c r="J179" s="13" t="n">
        <v>495894.672</v>
      </c>
      <c r="L179" s="13"/>
      <c r="M179" s="22" t="n">
        <v>77.6048</v>
      </c>
      <c r="S179" s="5" t="n">
        <v>0</v>
      </c>
      <c r="T179" s="5" t="n">
        <v>0</v>
      </c>
      <c r="U179" s="5" t="n">
        <v>0</v>
      </c>
      <c r="V179" s="5" t="n">
        <v>0</v>
      </c>
      <c r="W179" s="13"/>
      <c r="X179" s="5" t="n">
        <f aca="false">'PGC &amp; IRP Combined'!D180</f>
        <v>20000</v>
      </c>
      <c r="Y179" s="5" t="n">
        <v>69290</v>
      </c>
      <c r="Z179" s="5" t="n">
        <v>495894.672</v>
      </c>
      <c r="AA179" s="22" t="n">
        <v>77.6048</v>
      </c>
      <c r="AB179" s="13"/>
      <c r="AC179" s="22" t="n">
        <v>14082</v>
      </c>
      <c r="AD179" s="13"/>
      <c r="AE179" s="13"/>
      <c r="AF179" s="13"/>
      <c r="AG179" s="13"/>
      <c r="AH179" s="13"/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e">
        <f aca="false"/>
        <v>#VALUE!</v>
      </c>
      <c r="AP179" s="0" t="n">
        <v>0</v>
      </c>
      <c r="AQ179" s="13"/>
      <c r="AR179" s="13"/>
      <c r="AS179" s="13"/>
      <c r="AT179" s="13"/>
      <c r="AU179" s="13"/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6" t="n">
        <f aca="false">'Savings Table'!CE180*E179</f>
        <v>140820</v>
      </c>
      <c r="CA179" s="6" t="n">
        <f aca="false">IF(LEFT(B179,3)="cfl",IF(RIGHT(B179,1)="a",AC179*E179,0),0)</f>
        <v>0</v>
      </c>
      <c r="CB179" s="6" t="n">
        <f aca="false">IF(LEFT(B179,3)="cfl",IF(RIGHT(B179,1)="b",AC179*E179,0),0)</f>
        <v>0</v>
      </c>
      <c r="CC179" s="6" t="n">
        <f aca="false">IF(RIGHT(B179,1)="g",0,IF(LEFT(B179,3)="cfl",IF(RIGHT(B179,1)&gt;"b",AC179*E179,0),0))</f>
        <v>0</v>
      </c>
      <c r="CD179" s="6" t="n">
        <f aca="false">IF(LEFT(B179,3)="cfl",IF(RIGHT(B179,1)="g",AC179*E179,0),0)</f>
        <v>0</v>
      </c>
      <c r="CE179" s="6" t="n">
        <f aca="false">IF(LEFT(B179,3)="ext",IF(RIGHT(B179,1)&lt;"c",AC179*E179,0),0)</f>
        <v>0</v>
      </c>
      <c r="CF179" s="6" t="n">
        <f aca="false">IF(LEFT(B179,3)="ext",IF(RIGHT(B179,1)&gt;"b",AC179*E179,0),0)</f>
        <v>0</v>
      </c>
      <c r="CG179" s="6" t="n">
        <f aca="false">IF(LEFT(B179,3)="int",IF(RIGHT(B179,1)&lt;"c",AC179*E179,0),0)</f>
        <v>0</v>
      </c>
      <c r="CH179" s="6" t="n">
        <f aca="false">IF(LEFT(B179,3)="int",IF(RIGHT(B179,1)&gt;"b",AC179*E179,0),0)</f>
        <v>140820</v>
      </c>
      <c r="CI179" s="6" t="n">
        <f aca="false">IF(LEFT(B179,3)="tor",AC179*E179,0)</f>
        <v>0</v>
      </c>
      <c r="CM179" s="6"/>
      <c r="CN179" s="6"/>
      <c r="CO179" s="6" t="n">
        <f aca="false">IF(LEFT($B179,3)="cfl",IF(RIGHT($B179,1)="a",X179*$E179,0),0)</f>
        <v>0</v>
      </c>
      <c r="CP179" s="6" t="n">
        <f aca="false">IF(LEFT($B179,3)="cfl",IF(RIGHT($B179,1)="b",X179*$E179,0),0)</f>
        <v>0</v>
      </c>
      <c r="CQ179" s="6" t="n">
        <f aca="false">IF(RIGHT($B179,1)="g",0,IF(LEFT($B179,3)="cfl",IF(RIGHT($B179,1)&gt;"b",X179*$E179,0),0))</f>
        <v>0</v>
      </c>
      <c r="CR179" s="6" t="n">
        <f aca="false">IF(LEFT($B179,3)="cfl",IF(RIGHT($B179,1)="g",X179*$E179,0),0)</f>
        <v>0</v>
      </c>
      <c r="CS179" s="6" t="n">
        <f aca="false">IF(LEFT($B179,3)="ext",IF(RIGHT($B179,1)&lt;"c",X179*$E179,0),0)</f>
        <v>0</v>
      </c>
      <c r="CT179" s="6" t="n">
        <f aca="false">IF(LEFT($B179,3)="ext",IF(RIGHT($B179,1)&gt;"b",X179*$E179,0),0)</f>
        <v>0</v>
      </c>
      <c r="CU179" s="6" t="n">
        <f aca="false">IF(LEFT($B179,3)="int",IF(RIGHT($B179,1)&lt;"c",X179*$E179,0),0)</f>
        <v>0</v>
      </c>
      <c r="CV179" s="6" t="n">
        <f aca="false">IF(LEFT($B179,3)="int",IF(RIGHT($B179,1)&gt;"b",X179*$E179,0),0)</f>
        <v>200000</v>
      </c>
      <c r="CW179" s="6" t="n">
        <f aca="false">IF(LEFT($B179,3)="tor",X179*$E179,0)</f>
        <v>0</v>
      </c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  <c r="ID179" s="13"/>
      <c r="IE179" s="13"/>
    </row>
    <row r="180" customFormat="false" ht="12.75" hidden="false" customHeight="false" outlineLevel="0" collapsed="false">
      <c r="A180" s="19" t="s">
        <v>391</v>
      </c>
      <c r="B180" s="19" t="s">
        <v>392</v>
      </c>
      <c r="C180" s="20" t="n">
        <f aca="false">'Savings Table'!FL181</f>
        <v>100000</v>
      </c>
      <c r="D180" s="5" t="n">
        <f aca="false">'PGC &amp; IRP Combined'!D181</f>
        <v>100000</v>
      </c>
      <c r="E180" s="21" t="n">
        <f aca="false">'Savings Table'!DC181</f>
        <v>10</v>
      </c>
      <c r="F180" s="13" t="n">
        <v>821150</v>
      </c>
      <c r="G180" s="13" t="n">
        <v>654900</v>
      </c>
      <c r="H180" s="13" t="n">
        <v>166250</v>
      </c>
      <c r="J180" s="13" t="n">
        <v>7555893.84</v>
      </c>
      <c r="L180" s="13"/>
      <c r="M180" s="22" t="n">
        <v>1182.456</v>
      </c>
      <c r="S180" s="5" t="n">
        <v>3400</v>
      </c>
      <c r="T180" s="5" t="n">
        <v>34000</v>
      </c>
      <c r="U180" s="5" t="n">
        <v>312854.4</v>
      </c>
      <c r="V180" s="5" t="n">
        <v>48.96</v>
      </c>
      <c r="W180" s="13"/>
      <c r="X180" s="5" t="n">
        <f aca="false">'PGC &amp; IRP Combined'!D181</f>
        <v>100000</v>
      </c>
      <c r="Y180" s="5" t="n">
        <v>787150</v>
      </c>
      <c r="Z180" s="5" t="n">
        <v>7243039.44</v>
      </c>
      <c r="AA180" s="22" t="n">
        <v>1133.496</v>
      </c>
      <c r="AB180" s="13"/>
      <c r="AC180" s="22" t="n">
        <v>0</v>
      </c>
      <c r="AD180" s="13"/>
      <c r="AE180" s="13"/>
      <c r="AF180" s="13"/>
      <c r="AG180" s="13"/>
      <c r="AH180" s="13"/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e">
        <f aca="false"/>
        <v>#VALUE!</v>
      </c>
      <c r="AP180" s="0" t="n">
        <v>0</v>
      </c>
      <c r="AQ180" s="13"/>
      <c r="AR180" s="13"/>
      <c r="AS180" s="13"/>
      <c r="AT180" s="13"/>
      <c r="AU180" s="13"/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34000</v>
      </c>
      <c r="BD180" s="0" t="n">
        <v>0</v>
      </c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6" t="n">
        <f aca="false">'Savings Table'!CE181*E180</f>
        <v>0</v>
      </c>
      <c r="CA180" s="6" t="n">
        <f aca="false">IF(LEFT(B180,3)="cfl",IF(RIGHT(B180,1)="a",AC180*E180,0),0)</f>
        <v>0</v>
      </c>
      <c r="CB180" s="6" t="n">
        <f aca="false">IF(LEFT(B180,3)="cfl",IF(RIGHT(B180,1)="b",AC180*E180,0),0)</f>
        <v>0</v>
      </c>
      <c r="CC180" s="6" t="n">
        <f aca="false">IF(RIGHT(B180,1)="g",0,IF(LEFT(B180,3)="cfl",IF(RIGHT(B180,1)&gt;"b",AC180*E180,0),0))</f>
        <v>0</v>
      </c>
      <c r="CD180" s="6" t="n">
        <f aca="false">IF(LEFT(B180,3)="cfl",IF(RIGHT(B180,1)="g",AC180*E180,0),0)</f>
        <v>0</v>
      </c>
      <c r="CE180" s="6" t="n">
        <f aca="false">IF(LEFT(B180,3)="ext",IF(RIGHT(B180,1)&lt;"c",AC180*E180,0),0)</f>
        <v>0</v>
      </c>
      <c r="CF180" s="6" t="n">
        <f aca="false">IF(LEFT(B180,3)="ext",IF(RIGHT(B180,1)&gt;"b",AC180*E180,0),0)</f>
        <v>0</v>
      </c>
      <c r="CG180" s="6" t="n">
        <f aca="false">IF(LEFT(B180,3)="int",IF(RIGHT(B180,1)&lt;"c",AC180*E180,0),0)</f>
        <v>0</v>
      </c>
      <c r="CH180" s="6" t="n">
        <f aca="false">IF(LEFT(B180,3)="int",IF(RIGHT(B180,1)&gt;"b",AC180*E180,0),0)</f>
        <v>0</v>
      </c>
      <c r="CI180" s="6" t="n">
        <f aca="false">IF(LEFT(B180,3)="tor",AC180*E180,0)</f>
        <v>0</v>
      </c>
      <c r="CM180" s="6"/>
      <c r="CN180" s="6"/>
      <c r="CO180" s="6" t="n">
        <f aca="false">IF(LEFT($B180,3)="cfl",IF(RIGHT($B180,1)="a",X180*$E180,0),0)</f>
        <v>0</v>
      </c>
      <c r="CP180" s="6" t="n">
        <f aca="false">IF(LEFT($B180,3)="cfl",IF(RIGHT($B180,1)="b",X180*$E180,0),0)</f>
        <v>0</v>
      </c>
      <c r="CQ180" s="6" t="n">
        <f aca="false">IF(RIGHT($B180,1)="g",0,IF(LEFT($B180,3)="cfl",IF(RIGHT($B180,1)&gt;"b",X180*$E180,0),0))</f>
        <v>0</v>
      </c>
      <c r="CR180" s="6" t="n">
        <f aca="false">IF(LEFT($B180,3)="cfl",IF(RIGHT($B180,1)="g",X180*$E180,0),0)</f>
        <v>0</v>
      </c>
      <c r="CS180" s="6" t="n">
        <f aca="false">IF(LEFT($B180,3)="ext",IF(RIGHT($B180,1)&lt;"c",X180*$E180,0),0)</f>
        <v>0</v>
      </c>
      <c r="CT180" s="6" t="n">
        <f aca="false">IF(LEFT($B180,3)="ext",IF(RIGHT($B180,1)&gt;"b",X180*$E180,0),0)</f>
        <v>0</v>
      </c>
      <c r="CU180" s="6" t="n">
        <f aca="false">IF(LEFT($B180,3)="int",IF(RIGHT($B180,1)&lt;"c",X180*$E180,0),0)</f>
        <v>0</v>
      </c>
      <c r="CV180" s="6" t="n">
        <f aca="false">IF(LEFT($B180,3)="int",IF(RIGHT($B180,1)&gt;"b",X180*$E180,0),0)</f>
        <v>1000000</v>
      </c>
      <c r="CW180" s="6" t="n">
        <f aca="false">IF(LEFT($B180,3)="tor",X180*$E180,0)</f>
        <v>0</v>
      </c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</row>
    <row r="181" customFormat="false" ht="12.75" hidden="false" customHeight="false" outlineLevel="0" collapsed="false">
      <c r="A181" s="19" t="s">
        <v>393</v>
      </c>
      <c r="B181" s="19" t="s">
        <v>394</v>
      </c>
      <c r="C181" s="20" t="n">
        <f aca="false">'Savings Table'!FL182</f>
        <v>20000</v>
      </c>
      <c r="D181" s="5" t="n">
        <f aca="false">'PGC &amp; IRP Combined'!D182</f>
        <v>20000</v>
      </c>
      <c r="E181" s="21" t="n">
        <f aca="false">'Savings Table'!DC182</f>
        <v>10</v>
      </c>
      <c r="F181" s="13" t="n">
        <v>29550</v>
      </c>
      <c r="G181" s="13" t="n">
        <v>2900</v>
      </c>
      <c r="H181" s="13" t="n">
        <v>26650</v>
      </c>
      <c r="J181" s="13" t="n">
        <v>265864.896</v>
      </c>
      <c r="L181" s="13"/>
      <c r="M181" s="22" t="n">
        <v>41.6064</v>
      </c>
      <c r="S181" s="5" t="n">
        <v>0</v>
      </c>
      <c r="T181" s="5" t="n">
        <v>0</v>
      </c>
      <c r="U181" s="5" t="n">
        <v>0</v>
      </c>
      <c r="V181" s="5" t="n">
        <v>0</v>
      </c>
      <c r="W181" s="13"/>
      <c r="X181" s="5" t="n">
        <f aca="false">'PGC &amp; IRP Combined'!D182</f>
        <v>20000</v>
      </c>
      <c r="Y181" s="5" t="n">
        <v>29550</v>
      </c>
      <c r="Z181" s="5" t="n">
        <v>265864.896</v>
      </c>
      <c r="AA181" s="22" t="n">
        <v>41.6064</v>
      </c>
      <c r="AB181" s="13"/>
      <c r="AC181" s="22" t="n">
        <v>0</v>
      </c>
      <c r="AD181" s="13"/>
      <c r="AE181" s="13"/>
      <c r="AF181" s="13"/>
      <c r="AG181" s="13"/>
      <c r="AH181" s="13"/>
      <c r="AI181" s="13"/>
      <c r="AJ181" s="13"/>
      <c r="AK181" s="13"/>
      <c r="AL181" s="0" t="n">
        <v>0</v>
      </c>
      <c r="AM181" s="0" t="n">
        <v>0</v>
      </c>
      <c r="AN181" s="0" t="n">
        <v>0</v>
      </c>
      <c r="AO181" s="0" t="e">
        <f aca="false"/>
        <v>#VALUE!</v>
      </c>
      <c r="AP181" s="0" t="n">
        <v>0</v>
      </c>
      <c r="AQ181" s="13"/>
      <c r="AR181" s="13"/>
      <c r="AS181" s="13"/>
      <c r="AT181" s="13"/>
      <c r="AU181" s="13"/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6" t="n">
        <f aca="false">'Savings Table'!CE182*E181</f>
        <v>0</v>
      </c>
      <c r="CA181" s="6" t="n">
        <f aca="false">IF(LEFT(B181,3)="cfl",IF(RIGHT(B181,1)="a",AC181*E181,0),0)</f>
        <v>0</v>
      </c>
      <c r="CB181" s="6" t="n">
        <f aca="false">IF(LEFT(B181,3)="cfl",IF(RIGHT(B181,1)="b",AC181*E181,0),0)</f>
        <v>0</v>
      </c>
      <c r="CC181" s="6" t="n">
        <f aca="false">IF(RIGHT(B181,1)="g",0,IF(LEFT(B181,3)="cfl",IF(RIGHT(B181,1)&gt;"b",AC181*E181,0),0))</f>
        <v>0</v>
      </c>
      <c r="CD181" s="6" t="n">
        <f aca="false">IF(LEFT(B181,3)="cfl",IF(RIGHT(B181,1)="g",AC181*E181,0),0)</f>
        <v>0</v>
      </c>
      <c r="CE181" s="6" t="n">
        <f aca="false">IF(LEFT(B181,3)="ext",IF(RIGHT(B181,1)&lt;"c",AC181*E181,0),0)</f>
        <v>0</v>
      </c>
      <c r="CF181" s="6" t="n">
        <f aca="false">IF(LEFT(B181,3)="ext",IF(RIGHT(B181,1)&gt;"b",AC181*E181,0),0)</f>
        <v>0</v>
      </c>
      <c r="CG181" s="6" t="n">
        <f aca="false">IF(LEFT(B181,3)="int",IF(RIGHT(B181,1)&lt;"c",AC181*E181,0),0)</f>
        <v>0</v>
      </c>
      <c r="CH181" s="6" t="n">
        <f aca="false">IF(LEFT(B181,3)="int",IF(RIGHT(B181,1)&gt;"b",AC181*E181,0),0)</f>
        <v>0</v>
      </c>
      <c r="CI181" s="6" t="n">
        <f aca="false">IF(LEFT(B181,3)="tor",AC181*E181,0)</f>
        <v>0</v>
      </c>
      <c r="CM181" s="6"/>
      <c r="CN181" s="6"/>
      <c r="CO181" s="6" t="n">
        <f aca="false">IF(LEFT($B181,3)="cfl",IF(RIGHT($B181,1)="a",X181*$E181,0),0)</f>
        <v>0</v>
      </c>
      <c r="CP181" s="6" t="n">
        <f aca="false">IF(LEFT($B181,3)="cfl",IF(RIGHT($B181,1)="b",X181*$E181,0),0)</f>
        <v>0</v>
      </c>
      <c r="CQ181" s="6" t="n">
        <f aca="false">IF(RIGHT($B181,1)="g",0,IF(LEFT($B181,3)="cfl",IF(RIGHT($B181,1)&gt;"b",X181*$E181,0),0))</f>
        <v>0</v>
      </c>
      <c r="CR181" s="6" t="n">
        <f aca="false">IF(LEFT($B181,3)="cfl",IF(RIGHT($B181,1)="g",X181*$E181,0),0)</f>
        <v>0</v>
      </c>
      <c r="CS181" s="6" t="n">
        <f aca="false">IF(LEFT($B181,3)="ext",IF(RIGHT($B181,1)&lt;"c",X181*$E181,0),0)</f>
        <v>0</v>
      </c>
      <c r="CT181" s="6" t="n">
        <f aca="false">IF(LEFT($B181,3)="ext",IF(RIGHT($B181,1)&gt;"b",X181*$E181,0),0)</f>
        <v>0</v>
      </c>
      <c r="CU181" s="6" t="n">
        <f aca="false">IF(LEFT($B181,3)="int",IF(RIGHT($B181,1)&lt;"c",X181*$E181,0),0)</f>
        <v>0</v>
      </c>
      <c r="CV181" s="6" t="n">
        <f aca="false">IF(LEFT($B181,3)="int",IF(RIGHT($B181,1)&gt;"b",X181*$E181,0),0)</f>
        <v>200000</v>
      </c>
      <c r="CW181" s="6" t="n">
        <f aca="false">IF(LEFT($B181,3)="tor",X181*$E181,0)</f>
        <v>0</v>
      </c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13"/>
    </row>
    <row r="182" customFormat="false" ht="12.75" hidden="false" customHeight="false" outlineLevel="0" collapsed="false">
      <c r="A182" s="19" t="s">
        <v>395</v>
      </c>
      <c r="B182" s="19" t="s">
        <v>396</v>
      </c>
      <c r="C182" s="20" t="n">
        <f aca="false">'Savings Table'!FL183</f>
        <v>0</v>
      </c>
      <c r="D182" s="5" t="n">
        <f aca="false">'PGC &amp; IRP Combined'!D183</f>
        <v>0</v>
      </c>
      <c r="E182" s="21" t="n">
        <f aca="false">'Savings Table'!DC183</f>
        <v>10</v>
      </c>
      <c r="F182" s="13" t="n">
        <v>0</v>
      </c>
      <c r="G182" s="13" t="n">
        <v>0</v>
      </c>
      <c r="H182" s="13" t="n">
        <v>0</v>
      </c>
      <c r="J182" s="13" t="n">
        <v>0</v>
      </c>
      <c r="L182" s="13"/>
      <c r="M182" s="22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13"/>
      <c r="X182" s="5" t="n">
        <f aca="false">'PGC &amp; IRP Combined'!D183</f>
        <v>0</v>
      </c>
      <c r="Y182" s="5" t="n">
        <v>0</v>
      </c>
      <c r="Z182" s="5" t="n">
        <v>0</v>
      </c>
      <c r="AA182" s="22" t="n">
        <v>0</v>
      </c>
      <c r="AB182" s="13"/>
      <c r="AC182" s="22" t="n">
        <v>4694</v>
      </c>
      <c r="AD182" s="13"/>
      <c r="AE182" s="13"/>
      <c r="AF182" s="13"/>
      <c r="AG182" s="13"/>
      <c r="AH182" s="13"/>
      <c r="AI182" s="13"/>
      <c r="AJ182" s="13"/>
      <c r="AK182" s="13"/>
      <c r="AL182" s="0" t="n">
        <v>0</v>
      </c>
      <c r="AM182" s="0" t="n">
        <v>0</v>
      </c>
      <c r="AN182" s="0" t="n">
        <v>0</v>
      </c>
      <c r="AO182" s="0" t="e">
        <f aca="false"/>
        <v>#VALUE!</v>
      </c>
      <c r="AP182" s="0" t="n">
        <v>0</v>
      </c>
      <c r="AQ182" s="13"/>
      <c r="AR182" s="13"/>
      <c r="AS182" s="13"/>
      <c r="AT182" s="13"/>
      <c r="AU182" s="13"/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6" t="n">
        <f aca="false">'Savings Table'!CE183*E182</f>
        <v>46940</v>
      </c>
      <c r="CA182" s="6" t="n">
        <f aca="false">IF(LEFT(B182,3)="cfl",IF(RIGHT(B182,1)="a",AC182*E182,0),0)</f>
        <v>0</v>
      </c>
      <c r="CB182" s="6" t="n">
        <f aca="false">IF(LEFT(B182,3)="cfl",IF(RIGHT(B182,1)="b",AC182*E182,0),0)</f>
        <v>0</v>
      </c>
      <c r="CC182" s="6" t="n">
        <f aca="false">IF(RIGHT(B182,1)="g",0,IF(LEFT(B182,3)="cfl",IF(RIGHT(B182,1)&gt;"b",AC182*E182,0),0))</f>
        <v>0</v>
      </c>
      <c r="CD182" s="6" t="n">
        <f aca="false">IF(LEFT(B182,3)="cfl",IF(RIGHT(B182,1)="g",AC182*E182,0),0)</f>
        <v>0</v>
      </c>
      <c r="CE182" s="6" t="n">
        <f aca="false">IF(LEFT(B182,3)="ext",IF(RIGHT(B182,1)&lt;"c",AC182*E182,0),0)</f>
        <v>0</v>
      </c>
      <c r="CF182" s="6" t="n">
        <f aca="false">IF(LEFT(B182,3)="ext",IF(RIGHT(B182,1)&gt;"b",AC182*E182,0),0)</f>
        <v>0</v>
      </c>
      <c r="CG182" s="6" t="n">
        <f aca="false">IF(LEFT(B182,3)="int",IF(RIGHT(B182,1)&lt;"c",AC182*E182,0),0)</f>
        <v>0</v>
      </c>
      <c r="CH182" s="6" t="n">
        <f aca="false">IF(LEFT(B182,3)="int",IF(RIGHT(B182,1)&gt;"b",AC182*E182,0),0)</f>
        <v>46940</v>
      </c>
      <c r="CI182" s="6" t="n">
        <f aca="false">IF(LEFT(B182,3)="tor",AC182*E182,0)</f>
        <v>0</v>
      </c>
      <c r="CM182" s="6"/>
      <c r="CN182" s="6"/>
      <c r="CO182" s="6" t="n">
        <f aca="false">IF(LEFT($B182,3)="cfl",IF(RIGHT($B182,1)="a",X182*$E182,0),0)</f>
        <v>0</v>
      </c>
      <c r="CP182" s="6" t="n">
        <f aca="false">IF(LEFT($B182,3)="cfl",IF(RIGHT($B182,1)="b",X182*$E182,0),0)</f>
        <v>0</v>
      </c>
      <c r="CQ182" s="6" t="n">
        <f aca="false">IF(RIGHT($B182,1)="g",0,IF(LEFT($B182,3)="cfl",IF(RIGHT($B182,1)&gt;"b",X182*$E182,0),0))</f>
        <v>0</v>
      </c>
      <c r="CR182" s="6" t="n">
        <f aca="false">IF(LEFT($B182,3)="cfl",IF(RIGHT($B182,1)="g",X182*$E182,0),0)</f>
        <v>0</v>
      </c>
      <c r="CS182" s="6" t="n">
        <f aca="false">IF(LEFT($B182,3)="ext",IF(RIGHT($B182,1)&lt;"c",X182*$E182,0),0)</f>
        <v>0</v>
      </c>
      <c r="CT182" s="6" t="n">
        <f aca="false">IF(LEFT($B182,3)="ext",IF(RIGHT($B182,1)&gt;"b",X182*$E182,0),0)</f>
        <v>0</v>
      </c>
      <c r="CU182" s="6" t="n">
        <f aca="false">IF(LEFT($B182,3)="int",IF(RIGHT($B182,1)&lt;"c",X182*$E182,0),0)</f>
        <v>0</v>
      </c>
      <c r="CV182" s="6" t="n">
        <f aca="false">IF(LEFT($B182,3)="int",IF(RIGHT($B182,1)&gt;"b",X182*$E182,0),0)</f>
        <v>0</v>
      </c>
      <c r="CW182" s="6" t="n">
        <f aca="false">IF(LEFT($B182,3)="tor",X182*$E182,0)</f>
        <v>0</v>
      </c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  <c r="IB182" s="13"/>
      <c r="IC182" s="13"/>
      <c r="ID182" s="13"/>
      <c r="IE182" s="13"/>
    </row>
    <row r="183" customFormat="false" ht="12.75" hidden="false" customHeight="false" outlineLevel="0" collapsed="false">
      <c r="A183" s="19" t="s">
        <v>397</v>
      </c>
      <c r="B183" s="19" t="s">
        <v>398</v>
      </c>
      <c r="C183" s="20" t="n">
        <f aca="false">'Savings Table'!FL184</f>
        <v>0</v>
      </c>
      <c r="D183" s="5" t="n">
        <f aca="false">'PGC &amp; IRP Combined'!D184</f>
        <v>0</v>
      </c>
      <c r="E183" s="21" t="n">
        <f aca="false">'Savings Table'!DC184</f>
        <v>10</v>
      </c>
      <c r="F183" s="13" t="n">
        <v>0</v>
      </c>
      <c r="G183" s="13" t="n">
        <v>0</v>
      </c>
      <c r="H183" s="13" t="n">
        <v>0</v>
      </c>
      <c r="J183" s="13" t="n">
        <v>0</v>
      </c>
      <c r="L183" s="13"/>
      <c r="M183" s="22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13"/>
      <c r="X183" s="5" t="n">
        <f aca="false">'PGC &amp; IRP Combined'!D184</f>
        <v>0</v>
      </c>
      <c r="Y183" s="5" t="n">
        <v>0</v>
      </c>
      <c r="Z183" s="5" t="n">
        <v>0</v>
      </c>
      <c r="AA183" s="22" t="n">
        <v>0</v>
      </c>
      <c r="AB183" s="13"/>
      <c r="AC183" s="22" t="n">
        <v>0</v>
      </c>
      <c r="AD183" s="13"/>
      <c r="AE183" s="13"/>
      <c r="AF183" s="13"/>
      <c r="AG183" s="13"/>
      <c r="AH183" s="13"/>
      <c r="AI183" s="13"/>
      <c r="AJ183" s="13"/>
      <c r="AK183" s="13"/>
      <c r="AL183" s="0" t="n">
        <v>0</v>
      </c>
      <c r="AM183" s="0" t="n">
        <v>0</v>
      </c>
      <c r="AN183" s="0" t="n">
        <v>0</v>
      </c>
      <c r="AO183" s="0" t="e">
        <f aca="false"/>
        <v>#VALUE!</v>
      </c>
      <c r="AP183" s="0" t="n">
        <v>0</v>
      </c>
      <c r="AQ183" s="13"/>
      <c r="AR183" s="13"/>
      <c r="AS183" s="13"/>
      <c r="AT183" s="13"/>
      <c r="AU183" s="13"/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6" t="n">
        <f aca="false">'Savings Table'!CE184*E183</f>
        <v>0</v>
      </c>
      <c r="CA183" s="6" t="n">
        <f aca="false">IF(LEFT(B183,3)="cfl",IF(RIGHT(B183,1)="a",AC183*E183,0),0)</f>
        <v>0</v>
      </c>
      <c r="CB183" s="6" t="n">
        <f aca="false">IF(LEFT(B183,3)="cfl",IF(RIGHT(B183,1)="b",AC183*E183,0),0)</f>
        <v>0</v>
      </c>
      <c r="CC183" s="6" t="n">
        <f aca="false">IF(RIGHT(B183,1)="g",0,IF(LEFT(B183,3)="cfl",IF(RIGHT(B183,1)&gt;"b",AC183*E183,0),0))</f>
        <v>0</v>
      </c>
      <c r="CD183" s="6" t="n">
        <f aca="false">IF(LEFT(B183,3)="cfl",IF(RIGHT(B183,1)="g",AC183*E183,0),0)</f>
        <v>0</v>
      </c>
      <c r="CE183" s="6" t="n">
        <f aca="false">IF(LEFT(B183,3)="ext",IF(RIGHT(B183,1)&lt;"c",AC183*E183,0),0)</f>
        <v>0</v>
      </c>
      <c r="CF183" s="6" t="n">
        <f aca="false">IF(LEFT(B183,3)="ext",IF(RIGHT(B183,1)&gt;"b",AC183*E183,0),0)</f>
        <v>0</v>
      </c>
      <c r="CG183" s="6" t="n">
        <f aca="false">IF(LEFT(B183,3)="int",IF(RIGHT(B183,1)&lt;"c",AC183*E183,0),0)</f>
        <v>0</v>
      </c>
      <c r="CH183" s="6" t="n">
        <f aca="false">IF(LEFT(B183,3)="int",IF(RIGHT(B183,1)&gt;"b",AC183*E183,0),0)</f>
        <v>0</v>
      </c>
      <c r="CI183" s="6" t="n">
        <f aca="false">IF(LEFT(B183,3)="tor",AC183*E183,0)</f>
        <v>0</v>
      </c>
      <c r="CM183" s="6"/>
      <c r="CN183" s="6"/>
      <c r="CO183" s="6" t="n">
        <f aca="false">IF(LEFT($B183,3)="cfl",IF(RIGHT($B183,1)="a",X183*$E183,0),0)</f>
        <v>0</v>
      </c>
      <c r="CP183" s="6" t="n">
        <f aca="false">IF(LEFT($B183,3)="cfl",IF(RIGHT($B183,1)="b",X183*$E183,0),0)</f>
        <v>0</v>
      </c>
      <c r="CQ183" s="6" t="n">
        <f aca="false">IF(RIGHT($B183,1)="g",0,IF(LEFT($B183,3)="cfl",IF(RIGHT($B183,1)&gt;"b",X183*$E183,0),0))</f>
        <v>0</v>
      </c>
      <c r="CR183" s="6" t="n">
        <f aca="false">IF(LEFT($B183,3)="cfl",IF(RIGHT($B183,1)="g",X183*$E183,0),0)</f>
        <v>0</v>
      </c>
      <c r="CS183" s="6" t="n">
        <f aca="false">IF(LEFT($B183,3)="ext",IF(RIGHT($B183,1)&lt;"c",X183*$E183,0),0)</f>
        <v>0</v>
      </c>
      <c r="CT183" s="6" t="n">
        <f aca="false">IF(LEFT($B183,3)="ext",IF(RIGHT($B183,1)&gt;"b",X183*$E183,0),0)</f>
        <v>0</v>
      </c>
      <c r="CU183" s="6" t="n">
        <f aca="false">IF(LEFT($B183,3)="int",IF(RIGHT($B183,1)&lt;"c",X183*$E183,0),0)</f>
        <v>0</v>
      </c>
      <c r="CV183" s="6" t="n">
        <f aca="false">IF(LEFT($B183,3)="int",IF(RIGHT($B183,1)&gt;"b",X183*$E183,0),0)</f>
        <v>0</v>
      </c>
      <c r="CW183" s="6" t="n">
        <f aca="false">IF(LEFT($B183,3)="tor",X183*$E183,0)</f>
        <v>0</v>
      </c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  <c r="ID183" s="13"/>
      <c r="IE183" s="13"/>
    </row>
    <row r="184" customFormat="false" ht="12.75" hidden="false" customHeight="false" outlineLevel="0" collapsed="false">
      <c r="A184" s="19" t="s">
        <v>399</v>
      </c>
      <c r="B184" s="19" t="s">
        <v>400</v>
      </c>
      <c r="C184" s="20" t="n">
        <f aca="false">'Savings Table'!FL185</f>
        <v>40000</v>
      </c>
      <c r="D184" s="5" t="n">
        <f aca="false">'PGC &amp; IRP Combined'!D185</f>
        <v>40000</v>
      </c>
      <c r="E184" s="21" t="n">
        <f aca="false">'Savings Table'!DC185</f>
        <v>10</v>
      </c>
      <c r="F184" s="13" t="n">
        <v>12770</v>
      </c>
      <c r="G184" s="13" t="n">
        <v>0</v>
      </c>
      <c r="H184" s="13" t="n">
        <v>12770</v>
      </c>
      <c r="J184" s="13" t="n">
        <v>104448.384</v>
      </c>
      <c r="L184" s="13"/>
      <c r="M184" s="22" t="n">
        <v>16.3456</v>
      </c>
      <c r="S184" s="5" t="n">
        <v>0</v>
      </c>
      <c r="T184" s="5" t="n">
        <v>0</v>
      </c>
      <c r="U184" s="5" t="n">
        <v>0</v>
      </c>
      <c r="V184" s="5" t="n">
        <v>0</v>
      </c>
      <c r="W184" s="13"/>
      <c r="X184" s="5" t="n">
        <f aca="false">'PGC &amp; IRP Combined'!D185</f>
        <v>40000</v>
      </c>
      <c r="Y184" s="5" t="n">
        <v>12770</v>
      </c>
      <c r="Z184" s="5" t="n">
        <v>104448.384</v>
      </c>
      <c r="AA184" s="22" t="n">
        <v>16.3456</v>
      </c>
      <c r="AB184" s="13"/>
      <c r="AC184" s="22" t="n">
        <v>2347</v>
      </c>
      <c r="AD184" s="13"/>
      <c r="AE184" s="13"/>
      <c r="AF184" s="13"/>
      <c r="AG184" s="13"/>
      <c r="AH184" s="13"/>
      <c r="AI184" s="13"/>
      <c r="AJ184" s="13"/>
      <c r="AK184" s="13"/>
      <c r="AL184" s="0" t="n">
        <v>0</v>
      </c>
      <c r="AM184" s="0" t="n">
        <v>0</v>
      </c>
      <c r="AN184" s="0" t="n">
        <v>0</v>
      </c>
      <c r="AO184" s="0" t="e">
        <f aca="false"/>
        <v>#VALUE!</v>
      </c>
      <c r="AP184" s="0" t="n">
        <v>0</v>
      </c>
      <c r="AQ184" s="13"/>
      <c r="AR184" s="13"/>
      <c r="AS184" s="13"/>
      <c r="AT184" s="13"/>
      <c r="AU184" s="13"/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6" t="n">
        <f aca="false">'Savings Table'!CE185*E184</f>
        <v>23470</v>
      </c>
      <c r="CA184" s="6" t="n">
        <f aca="false">IF(LEFT(B184,3)="cfl",IF(RIGHT(B184,1)="a",AC184*E184,0),0)</f>
        <v>0</v>
      </c>
      <c r="CB184" s="6" t="n">
        <f aca="false">IF(LEFT(B184,3)="cfl",IF(RIGHT(B184,1)="b",AC184*E184,0),0)</f>
        <v>0</v>
      </c>
      <c r="CC184" s="6" t="n">
        <f aca="false">IF(RIGHT(B184,1)="g",0,IF(LEFT(B184,3)="cfl",IF(RIGHT(B184,1)&gt;"b",AC184*E184,0),0))</f>
        <v>0</v>
      </c>
      <c r="CD184" s="6" t="n">
        <f aca="false">IF(LEFT(B184,3)="cfl",IF(RIGHT(B184,1)="g",AC184*E184,0),0)</f>
        <v>0</v>
      </c>
      <c r="CE184" s="6" t="n">
        <f aca="false">IF(LEFT(B184,3)="ext",IF(RIGHT(B184,1)&lt;"c",AC184*E184,0),0)</f>
        <v>0</v>
      </c>
      <c r="CF184" s="6" t="n">
        <f aca="false">IF(LEFT(B184,3)="ext",IF(RIGHT(B184,1)&gt;"b",AC184*E184,0),0)</f>
        <v>0</v>
      </c>
      <c r="CG184" s="6" t="n">
        <f aca="false">IF(LEFT(B184,3)="int",IF(RIGHT(B184,1)&lt;"c",AC184*E184,0),0)</f>
        <v>0</v>
      </c>
      <c r="CH184" s="6" t="n">
        <f aca="false">IF(LEFT(B184,3)="int",IF(RIGHT(B184,1)&gt;"b",AC184*E184,0),0)</f>
        <v>23470</v>
      </c>
      <c r="CI184" s="6" t="n">
        <f aca="false">IF(LEFT(B184,3)="tor",AC184*E184,0)</f>
        <v>0</v>
      </c>
      <c r="CM184" s="6"/>
      <c r="CN184" s="6"/>
      <c r="CO184" s="6" t="n">
        <f aca="false">IF(LEFT($B184,3)="cfl",IF(RIGHT($B184,1)="a",X184*$E184,0),0)</f>
        <v>0</v>
      </c>
      <c r="CP184" s="6" t="n">
        <f aca="false">IF(LEFT($B184,3)="cfl",IF(RIGHT($B184,1)="b",X184*$E184,0),0)</f>
        <v>0</v>
      </c>
      <c r="CQ184" s="6" t="n">
        <f aca="false">IF(RIGHT($B184,1)="g",0,IF(LEFT($B184,3)="cfl",IF(RIGHT($B184,1)&gt;"b",X184*$E184,0),0))</f>
        <v>0</v>
      </c>
      <c r="CR184" s="6" t="n">
        <f aca="false">IF(LEFT($B184,3)="cfl",IF(RIGHT($B184,1)="g",X184*$E184,0),0)</f>
        <v>0</v>
      </c>
      <c r="CS184" s="6" t="n">
        <f aca="false">IF(LEFT($B184,3)="ext",IF(RIGHT($B184,1)&lt;"c",X184*$E184,0),0)</f>
        <v>0</v>
      </c>
      <c r="CT184" s="6" t="n">
        <f aca="false">IF(LEFT($B184,3)="ext",IF(RIGHT($B184,1)&gt;"b",X184*$E184,0),0)</f>
        <v>0</v>
      </c>
      <c r="CU184" s="6" t="n">
        <f aca="false">IF(LEFT($B184,3)="int",IF(RIGHT($B184,1)&lt;"c",X184*$E184,0),0)</f>
        <v>0</v>
      </c>
      <c r="CV184" s="6" t="n">
        <f aca="false">IF(LEFT($B184,3)="int",IF(RIGHT($B184,1)&gt;"b",X184*$E184,0),0)</f>
        <v>400000</v>
      </c>
      <c r="CW184" s="6" t="n">
        <f aca="false">IF(LEFT($B184,3)="tor",X184*$E184,0)</f>
        <v>0</v>
      </c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</row>
    <row r="185" customFormat="false" ht="12.75" hidden="false" customHeight="false" outlineLevel="0" collapsed="false">
      <c r="A185" s="19" t="s">
        <v>401</v>
      </c>
      <c r="B185" s="19" t="s">
        <v>402</v>
      </c>
      <c r="C185" s="20" t="n">
        <f aca="false">'Savings Table'!FL186</f>
        <v>0</v>
      </c>
      <c r="D185" s="5" t="n">
        <f aca="false">'PGC &amp; IRP Combined'!D186</f>
        <v>0</v>
      </c>
      <c r="E185" s="21" t="n">
        <f aca="false">'Savings Table'!DC186</f>
        <v>10</v>
      </c>
      <c r="F185" s="13" t="n">
        <v>0</v>
      </c>
      <c r="G185" s="13" t="n">
        <v>0</v>
      </c>
      <c r="H185" s="13" t="n">
        <v>0</v>
      </c>
      <c r="J185" s="13" t="n">
        <v>0</v>
      </c>
      <c r="L185" s="13"/>
      <c r="M185" s="22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13"/>
      <c r="X185" s="5" t="n">
        <f aca="false">'PGC &amp; IRP Combined'!D186</f>
        <v>0</v>
      </c>
      <c r="Y185" s="5" t="n">
        <v>0</v>
      </c>
      <c r="Z185" s="5" t="n">
        <v>0</v>
      </c>
      <c r="AA185" s="22" t="n">
        <v>0</v>
      </c>
      <c r="AB185" s="13"/>
      <c r="AC185" s="22" t="n">
        <v>2347</v>
      </c>
      <c r="AD185" s="13"/>
      <c r="AE185" s="13"/>
      <c r="AF185" s="13"/>
      <c r="AG185" s="13"/>
      <c r="AH185" s="13"/>
      <c r="AI185" s="13"/>
      <c r="AJ185" s="13"/>
      <c r="AK185" s="13"/>
      <c r="AL185" s="0" t="n">
        <v>0</v>
      </c>
      <c r="AM185" s="0" t="n">
        <v>0</v>
      </c>
      <c r="AN185" s="0" t="n">
        <v>0</v>
      </c>
      <c r="AO185" s="0" t="e">
        <f aca="false"/>
        <v>#VALUE!</v>
      </c>
      <c r="AP185" s="0" t="n">
        <v>0</v>
      </c>
      <c r="AQ185" s="13"/>
      <c r="AR185" s="13"/>
      <c r="AS185" s="13"/>
      <c r="AT185" s="13"/>
      <c r="AU185" s="13"/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6" t="n">
        <f aca="false">'Savings Table'!CE186*E185</f>
        <v>23470</v>
      </c>
      <c r="CA185" s="6" t="n">
        <f aca="false">IF(LEFT(B185,3)="cfl",IF(RIGHT(B185,1)="a",AC185*E185,0),0)</f>
        <v>0</v>
      </c>
      <c r="CB185" s="6" t="n">
        <f aca="false">IF(LEFT(B185,3)="cfl",IF(RIGHT(B185,1)="b",AC185*E185,0),0)</f>
        <v>0</v>
      </c>
      <c r="CC185" s="6" t="n">
        <f aca="false">IF(RIGHT(B185,1)="g",0,IF(LEFT(B185,3)="cfl",IF(RIGHT(B185,1)&gt;"b",AC185*E185,0),0))</f>
        <v>0</v>
      </c>
      <c r="CD185" s="6" t="n">
        <f aca="false">IF(LEFT(B185,3)="cfl",IF(RIGHT(B185,1)="g",AC185*E185,0),0)</f>
        <v>0</v>
      </c>
      <c r="CE185" s="6" t="n">
        <f aca="false">IF(LEFT(B185,3)="ext",IF(RIGHT(B185,1)&lt;"c",AC185*E185,0),0)</f>
        <v>0</v>
      </c>
      <c r="CF185" s="6" t="n">
        <f aca="false">IF(LEFT(B185,3)="ext",IF(RIGHT(B185,1)&gt;"b",AC185*E185,0),0)</f>
        <v>0</v>
      </c>
      <c r="CG185" s="6" t="n">
        <f aca="false">IF(LEFT(B185,3)="int",IF(RIGHT(B185,1)&lt;"c",AC185*E185,0),0)</f>
        <v>0</v>
      </c>
      <c r="CH185" s="6" t="n">
        <f aca="false">IF(LEFT(B185,3)="int",IF(RIGHT(B185,1)&gt;"b",AC185*E185,0),0)</f>
        <v>23470</v>
      </c>
      <c r="CI185" s="6" t="n">
        <f aca="false">IF(LEFT(B185,3)="tor",AC185*E185,0)</f>
        <v>0</v>
      </c>
      <c r="CM185" s="6"/>
      <c r="CN185" s="6"/>
      <c r="CO185" s="6" t="n">
        <f aca="false">IF(LEFT($B185,3)="cfl",IF(RIGHT($B185,1)="a",X185*$E185,0),0)</f>
        <v>0</v>
      </c>
      <c r="CP185" s="6" t="n">
        <f aca="false">IF(LEFT($B185,3)="cfl",IF(RIGHT($B185,1)="b",X185*$E185,0),0)</f>
        <v>0</v>
      </c>
      <c r="CQ185" s="6" t="n">
        <f aca="false">IF(RIGHT($B185,1)="g",0,IF(LEFT($B185,3)="cfl",IF(RIGHT($B185,1)&gt;"b",X185*$E185,0),0))</f>
        <v>0</v>
      </c>
      <c r="CR185" s="6" t="n">
        <f aca="false">IF(LEFT($B185,3)="cfl",IF(RIGHT($B185,1)="g",X185*$E185,0),0)</f>
        <v>0</v>
      </c>
      <c r="CS185" s="6" t="n">
        <f aca="false">IF(LEFT($B185,3)="ext",IF(RIGHT($B185,1)&lt;"c",X185*$E185,0),0)</f>
        <v>0</v>
      </c>
      <c r="CT185" s="6" t="n">
        <f aca="false">IF(LEFT($B185,3)="ext",IF(RIGHT($B185,1)&gt;"b",X185*$E185,0),0)</f>
        <v>0</v>
      </c>
      <c r="CU185" s="6" t="n">
        <f aca="false">IF(LEFT($B185,3)="int",IF(RIGHT($B185,1)&lt;"c",X185*$E185,0),0)</f>
        <v>0</v>
      </c>
      <c r="CV185" s="6" t="n">
        <f aca="false">IF(LEFT($B185,3)="int",IF(RIGHT($B185,1)&gt;"b",X185*$E185,0),0)</f>
        <v>0</v>
      </c>
      <c r="CW185" s="6" t="n">
        <f aca="false">IF(LEFT($B185,3)="tor",X185*$E185,0)</f>
        <v>0</v>
      </c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  <c r="ID185" s="13"/>
      <c r="IE185" s="13"/>
    </row>
    <row r="186" customFormat="false" ht="12.75" hidden="false" customHeight="false" outlineLevel="0" collapsed="false">
      <c r="A186" s="19" t="s">
        <v>403</v>
      </c>
      <c r="B186" s="19" t="s">
        <v>404</v>
      </c>
      <c r="C186" s="20" t="n">
        <f aca="false">'Savings Table'!FL187</f>
        <v>0</v>
      </c>
      <c r="D186" s="5" t="n">
        <f aca="false">'PGC &amp; IRP Combined'!D187</f>
        <v>0</v>
      </c>
      <c r="E186" s="21" t="n">
        <f aca="false">'Savings Table'!DC187</f>
        <v>10</v>
      </c>
      <c r="F186" s="13" t="n">
        <v>0</v>
      </c>
      <c r="G186" s="13" t="n">
        <v>0</v>
      </c>
      <c r="H186" s="13" t="n">
        <v>0</v>
      </c>
      <c r="J186" s="13" t="n">
        <v>0</v>
      </c>
      <c r="L186" s="13"/>
      <c r="M186" s="22" t="n">
        <v>0</v>
      </c>
      <c r="S186" s="5" t="n">
        <v>0</v>
      </c>
      <c r="T186" s="5" t="n">
        <v>0</v>
      </c>
      <c r="U186" s="5" t="n">
        <v>0</v>
      </c>
      <c r="V186" s="5" t="n">
        <v>0</v>
      </c>
      <c r="W186" s="13"/>
      <c r="X186" s="5" t="n">
        <f aca="false">'PGC &amp; IRP Combined'!D187</f>
        <v>0</v>
      </c>
      <c r="Y186" s="5" t="n">
        <v>0</v>
      </c>
      <c r="Z186" s="5" t="n">
        <v>0</v>
      </c>
      <c r="AA186" s="22" t="n">
        <v>0</v>
      </c>
      <c r="AB186" s="13"/>
      <c r="AC186" s="22" t="n">
        <v>0</v>
      </c>
      <c r="AD186" s="13"/>
      <c r="AE186" s="13"/>
      <c r="AF186" s="13"/>
      <c r="AG186" s="13"/>
      <c r="AH186" s="13"/>
      <c r="AI186" s="13"/>
      <c r="AJ186" s="13"/>
      <c r="AK186" s="13"/>
      <c r="AL186" s="0" t="n">
        <v>0</v>
      </c>
      <c r="AM186" s="0" t="n">
        <v>0</v>
      </c>
      <c r="AN186" s="0" t="n">
        <v>0</v>
      </c>
      <c r="AO186" s="0" t="e">
        <f aca="false"/>
        <v>#VALUE!</v>
      </c>
      <c r="AP186" s="0" t="n">
        <v>0</v>
      </c>
      <c r="AQ186" s="13"/>
      <c r="AR186" s="13"/>
      <c r="AS186" s="13"/>
      <c r="AT186" s="13"/>
      <c r="AU186" s="13"/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6" t="n">
        <f aca="false">'Savings Table'!CE187*E186</f>
        <v>0</v>
      </c>
      <c r="CA186" s="6" t="n">
        <f aca="false">IF(LEFT(B186,3)="cfl",IF(RIGHT(B186,1)="a",AC186*E186,0),0)</f>
        <v>0</v>
      </c>
      <c r="CB186" s="6" t="n">
        <f aca="false">IF(LEFT(B186,3)="cfl",IF(RIGHT(B186,1)="b",AC186*E186,0),0)</f>
        <v>0</v>
      </c>
      <c r="CC186" s="6" t="n">
        <f aca="false">IF(RIGHT(B186,1)="g",0,IF(LEFT(B186,3)="cfl",IF(RIGHT(B186,1)&gt;"b",AC186*E186,0),0))</f>
        <v>0</v>
      </c>
      <c r="CD186" s="6" t="n">
        <f aca="false">IF(LEFT(B186,3)="cfl",IF(RIGHT(B186,1)="g",AC186*E186,0),0)</f>
        <v>0</v>
      </c>
      <c r="CE186" s="6" t="n">
        <f aca="false">IF(LEFT(B186,3)="ext",IF(RIGHT(B186,1)&lt;"c",AC186*E186,0),0)</f>
        <v>0</v>
      </c>
      <c r="CF186" s="6" t="n">
        <f aca="false">IF(LEFT(B186,3)="ext",IF(RIGHT(B186,1)&gt;"b",AC186*E186,0),0)</f>
        <v>0</v>
      </c>
      <c r="CG186" s="6" t="n">
        <f aca="false">IF(LEFT(B186,3)="int",IF(RIGHT(B186,1)&lt;"c",AC186*E186,0),0)</f>
        <v>0</v>
      </c>
      <c r="CH186" s="6" t="n">
        <f aca="false">IF(LEFT(B186,3)="int",IF(RIGHT(B186,1)&gt;"b",AC186*E186,0),0)</f>
        <v>0</v>
      </c>
      <c r="CI186" s="6" t="n">
        <f aca="false">IF(LEFT(B186,3)="tor",AC186*E186,0)</f>
        <v>0</v>
      </c>
      <c r="CM186" s="6"/>
      <c r="CN186" s="6"/>
      <c r="CO186" s="6" t="n">
        <f aca="false">IF(LEFT($B186,3)="cfl",IF(RIGHT($B186,1)="a",X186*$E186,0),0)</f>
        <v>0</v>
      </c>
      <c r="CP186" s="6" t="n">
        <f aca="false">IF(LEFT($B186,3)="cfl",IF(RIGHT($B186,1)="b",X186*$E186,0),0)</f>
        <v>0</v>
      </c>
      <c r="CQ186" s="6" t="n">
        <f aca="false">IF(RIGHT($B186,1)="g",0,IF(LEFT($B186,3)="cfl",IF(RIGHT($B186,1)&gt;"b",X186*$E186,0),0))</f>
        <v>0</v>
      </c>
      <c r="CR186" s="6" t="n">
        <f aca="false">IF(LEFT($B186,3)="cfl",IF(RIGHT($B186,1)="g",X186*$E186,0),0)</f>
        <v>0</v>
      </c>
      <c r="CS186" s="6" t="n">
        <f aca="false">IF(LEFT($B186,3)="ext",IF(RIGHT($B186,1)&lt;"c",X186*$E186,0),0)</f>
        <v>0</v>
      </c>
      <c r="CT186" s="6" t="n">
        <f aca="false">IF(LEFT($B186,3)="ext",IF(RIGHT($B186,1)&gt;"b",X186*$E186,0),0)</f>
        <v>0</v>
      </c>
      <c r="CU186" s="6" t="n">
        <f aca="false">IF(LEFT($B186,3)="int",IF(RIGHT($B186,1)&lt;"c",X186*$E186,0),0)</f>
        <v>0</v>
      </c>
      <c r="CV186" s="6" t="n">
        <f aca="false">IF(LEFT($B186,3)="int",IF(RIGHT($B186,1)&gt;"b",X186*$E186,0),0)</f>
        <v>0</v>
      </c>
      <c r="CW186" s="6" t="n">
        <f aca="false">IF(LEFT($B186,3)="tor",X186*$E186,0)</f>
        <v>0</v>
      </c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  <c r="ID186" s="13"/>
      <c r="IE186" s="13"/>
    </row>
    <row r="187" customFormat="false" ht="12.75" hidden="false" customHeight="false" outlineLevel="0" collapsed="false">
      <c r="A187" s="19" t="s">
        <v>405</v>
      </c>
      <c r="B187" s="19" t="s">
        <v>406</v>
      </c>
      <c r="C187" s="20" t="n">
        <f aca="false">'Savings Table'!FL188</f>
        <v>0</v>
      </c>
      <c r="D187" s="5" t="n">
        <f aca="false">'PGC &amp; IRP Combined'!D188</f>
        <v>0</v>
      </c>
      <c r="E187" s="21" t="n">
        <f aca="false">'Savings Table'!DC188</f>
        <v>10</v>
      </c>
      <c r="F187" s="13" t="n">
        <v>0</v>
      </c>
      <c r="G187" s="13" t="n">
        <v>0</v>
      </c>
      <c r="H187" s="13" t="n">
        <v>0</v>
      </c>
      <c r="J187" s="13" t="n">
        <v>0</v>
      </c>
      <c r="L187" s="13"/>
      <c r="M187" s="22" t="n">
        <v>0</v>
      </c>
      <c r="S187" s="5" t="n">
        <v>0</v>
      </c>
      <c r="T187" s="5" t="n">
        <v>0</v>
      </c>
      <c r="U187" s="5" t="n">
        <v>0</v>
      </c>
      <c r="V187" s="5" t="n">
        <v>0</v>
      </c>
      <c r="W187" s="13"/>
      <c r="X187" s="5" t="n">
        <f aca="false">'PGC &amp; IRP Combined'!D188</f>
        <v>0</v>
      </c>
      <c r="Y187" s="5" t="n">
        <v>0</v>
      </c>
      <c r="Z187" s="5" t="n">
        <v>0</v>
      </c>
      <c r="AA187" s="22" t="n">
        <v>0</v>
      </c>
      <c r="AB187" s="13"/>
      <c r="AC187" s="22" t="n">
        <v>0</v>
      </c>
      <c r="AD187" s="13"/>
      <c r="AE187" s="13"/>
      <c r="AF187" s="13"/>
      <c r="AG187" s="13"/>
      <c r="AH187" s="13"/>
      <c r="AI187" s="13"/>
      <c r="AJ187" s="13"/>
      <c r="AK187" s="13"/>
      <c r="AL187" s="0" t="n">
        <v>0</v>
      </c>
      <c r="AM187" s="0" t="n">
        <v>0</v>
      </c>
      <c r="AN187" s="0" t="n">
        <v>0</v>
      </c>
      <c r="AO187" s="0" t="e">
        <f aca="false"/>
        <v>#VALUE!</v>
      </c>
      <c r="AP187" s="0" t="n">
        <v>0</v>
      </c>
      <c r="AQ187" s="13"/>
      <c r="AR187" s="13"/>
      <c r="AS187" s="13"/>
      <c r="AT187" s="13"/>
      <c r="AU187" s="13"/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6" t="n">
        <f aca="false">'Savings Table'!CE188*E187</f>
        <v>0</v>
      </c>
      <c r="CA187" s="6" t="n">
        <f aca="false">IF(LEFT(B187,3)="cfl",IF(RIGHT(B187,1)="a",AC187*E187,0),0)</f>
        <v>0</v>
      </c>
      <c r="CB187" s="6" t="n">
        <f aca="false">IF(LEFT(B187,3)="cfl",IF(RIGHT(B187,1)="b",AC187*E187,0),0)</f>
        <v>0</v>
      </c>
      <c r="CC187" s="6" t="n">
        <f aca="false">IF(RIGHT(B187,1)="g",0,IF(LEFT(B187,3)="cfl",IF(RIGHT(B187,1)&gt;"b",AC187*E187,0),0))</f>
        <v>0</v>
      </c>
      <c r="CD187" s="6" t="n">
        <f aca="false">IF(LEFT(B187,3)="cfl",IF(RIGHT(B187,1)="g",AC187*E187,0),0)</f>
        <v>0</v>
      </c>
      <c r="CE187" s="6" t="n">
        <f aca="false">IF(LEFT(B187,3)="ext",IF(RIGHT(B187,1)&lt;"c",AC187*E187,0),0)</f>
        <v>0</v>
      </c>
      <c r="CF187" s="6" t="n">
        <f aca="false">IF(LEFT(B187,3)="ext",IF(RIGHT(B187,1)&gt;"b",AC187*E187,0),0)</f>
        <v>0</v>
      </c>
      <c r="CG187" s="6" t="n">
        <f aca="false">IF(LEFT(B187,3)="int",IF(RIGHT(B187,1)&lt;"c",AC187*E187,0),0)</f>
        <v>0</v>
      </c>
      <c r="CH187" s="6" t="n">
        <f aca="false">IF(LEFT(B187,3)="int",IF(RIGHT(B187,1)&gt;"b",AC187*E187,0),0)</f>
        <v>0</v>
      </c>
      <c r="CI187" s="6" t="n">
        <f aca="false">IF(LEFT(B187,3)="tor",AC187*E187,0)</f>
        <v>0</v>
      </c>
      <c r="CM187" s="6"/>
      <c r="CN187" s="6"/>
      <c r="CO187" s="6" t="n">
        <f aca="false">IF(LEFT($B187,3)="cfl",IF(RIGHT($B187,1)="a",X187*$E187,0),0)</f>
        <v>0</v>
      </c>
      <c r="CP187" s="6" t="n">
        <f aca="false">IF(LEFT($B187,3)="cfl",IF(RIGHT($B187,1)="b",X187*$E187,0),0)</f>
        <v>0</v>
      </c>
      <c r="CQ187" s="6" t="n">
        <f aca="false">IF(RIGHT($B187,1)="g",0,IF(LEFT($B187,3)="cfl",IF(RIGHT($B187,1)&gt;"b",X187*$E187,0),0))</f>
        <v>0</v>
      </c>
      <c r="CR187" s="6" t="n">
        <f aca="false">IF(LEFT($B187,3)="cfl",IF(RIGHT($B187,1)="g",X187*$E187,0),0)</f>
        <v>0</v>
      </c>
      <c r="CS187" s="6" t="n">
        <f aca="false">IF(LEFT($B187,3)="ext",IF(RIGHT($B187,1)&lt;"c",X187*$E187,0),0)</f>
        <v>0</v>
      </c>
      <c r="CT187" s="6" t="n">
        <f aca="false">IF(LEFT($B187,3)="ext",IF(RIGHT($B187,1)&gt;"b",X187*$E187,0),0)</f>
        <v>0</v>
      </c>
      <c r="CU187" s="6" t="n">
        <f aca="false">IF(LEFT($B187,3)="int",IF(RIGHT($B187,1)&lt;"c",X187*$E187,0),0)</f>
        <v>0</v>
      </c>
      <c r="CV187" s="6" t="n">
        <f aca="false">IF(LEFT($B187,3)="int",IF(RIGHT($B187,1)&gt;"b",X187*$E187,0),0)</f>
        <v>0</v>
      </c>
      <c r="CW187" s="6" t="n">
        <f aca="false">IF(LEFT($B187,3)="tor",X187*$E187,0)</f>
        <v>0</v>
      </c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</row>
    <row r="188" customFormat="false" ht="12.75" hidden="false" customHeight="false" outlineLevel="0" collapsed="false">
      <c r="A188" s="19" t="s">
        <v>407</v>
      </c>
      <c r="B188" s="19" t="s">
        <v>408</v>
      </c>
      <c r="C188" s="20" t="n">
        <f aca="false">'Savings Table'!FL189</f>
        <v>1000</v>
      </c>
      <c r="D188" s="5" t="n">
        <f aca="false">'PGC &amp; IRP Combined'!D189</f>
        <v>1000</v>
      </c>
      <c r="E188" s="21" t="n">
        <f aca="false">'Savings Table'!DC189</f>
        <v>10</v>
      </c>
      <c r="F188" s="13" t="n">
        <v>3100</v>
      </c>
      <c r="G188" s="13" t="n">
        <v>0</v>
      </c>
      <c r="H188" s="13" t="n">
        <v>3100</v>
      </c>
      <c r="J188" s="13" t="n">
        <v>48175.488</v>
      </c>
      <c r="L188" s="13"/>
      <c r="M188" s="22" t="n">
        <v>7.5392</v>
      </c>
      <c r="S188" s="5" t="n">
        <v>0</v>
      </c>
      <c r="T188" s="5" t="n">
        <v>0</v>
      </c>
      <c r="U188" s="5" t="n">
        <v>0</v>
      </c>
      <c r="V188" s="5" t="n">
        <v>0</v>
      </c>
      <c r="W188" s="13"/>
      <c r="X188" s="5" t="n">
        <f aca="false">'PGC &amp; IRP Combined'!D189</f>
        <v>1000</v>
      </c>
      <c r="Y188" s="5" t="n">
        <v>3100</v>
      </c>
      <c r="Z188" s="5" t="n">
        <v>48175.488</v>
      </c>
      <c r="AA188" s="22" t="n">
        <v>7.5392</v>
      </c>
      <c r="AB188" s="13"/>
      <c r="AC188" s="22" t="n">
        <v>2347</v>
      </c>
      <c r="AD188" s="13"/>
      <c r="AE188" s="13"/>
      <c r="AF188" s="13"/>
      <c r="AG188" s="13"/>
      <c r="AH188" s="13"/>
      <c r="AI188" s="13"/>
      <c r="AJ188" s="13"/>
      <c r="AK188" s="13"/>
      <c r="AL188" s="0" t="n">
        <v>0</v>
      </c>
      <c r="AM188" s="0" t="n">
        <v>0</v>
      </c>
      <c r="AN188" s="0" t="n">
        <v>0</v>
      </c>
      <c r="AO188" s="0" t="e">
        <f aca="false"/>
        <v>#VALUE!</v>
      </c>
      <c r="AP188" s="0" t="n">
        <v>0</v>
      </c>
      <c r="AQ188" s="13"/>
      <c r="AR188" s="13"/>
      <c r="AS188" s="13"/>
      <c r="AT188" s="13"/>
      <c r="AU188" s="13"/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6" t="n">
        <f aca="false">'Savings Table'!CE189*E188</f>
        <v>23470</v>
      </c>
      <c r="CA188" s="6" t="n">
        <f aca="false">IF(LEFT(B188,3)="cfl",IF(RIGHT(B188,1)="a",AC188*E188,0),0)</f>
        <v>0</v>
      </c>
      <c r="CB188" s="6" t="n">
        <f aca="false">IF(LEFT(B188,3)="cfl",IF(RIGHT(B188,1)="b",AC188*E188,0),0)</f>
        <v>0</v>
      </c>
      <c r="CC188" s="6" t="n">
        <f aca="false">IF(RIGHT(B188,1)="g",0,IF(LEFT(B188,3)="cfl",IF(RIGHT(B188,1)&gt;"b",AC188*E188,0),0))</f>
        <v>0</v>
      </c>
      <c r="CD188" s="6" t="n">
        <f aca="false">IF(LEFT(B188,3)="cfl",IF(RIGHT(B188,1)="g",AC188*E188,0),0)</f>
        <v>0</v>
      </c>
      <c r="CE188" s="6" t="n">
        <f aca="false">IF(LEFT(B188,3)="ext",IF(RIGHT(B188,1)&lt;"c",AC188*E188,0),0)</f>
        <v>0</v>
      </c>
      <c r="CF188" s="6" t="n">
        <f aca="false">IF(LEFT(B188,3)="ext",IF(RIGHT(B188,1)&gt;"b",AC188*E188,0),0)</f>
        <v>0</v>
      </c>
      <c r="CG188" s="6" t="n">
        <f aca="false">IF(LEFT(B188,3)="int",IF(RIGHT(B188,1)&lt;"c",AC188*E188,0),0)</f>
        <v>0</v>
      </c>
      <c r="CH188" s="6" t="n">
        <f aca="false">IF(LEFT(B188,3)="int",IF(RIGHT(B188,1)&gt;"b",AC188*E188,0),0)</f>
        <v>23470</v>
      </c>
      <c r="CI188" s="6" t="n">
        <f aca="false">IF(LEFT(B188,3)="tor",AC188*E188,0)</f>
        <v>0</v>
      </c>
      <c r="CM188" s="6"/>
      <c r="CN188" s="6"/>
      <c r="CO188" s="6" t="n">
        <f aca="false">IF(LEFT($B188,3)="cfl",IF(RIGHT($B188,1)="a",X188*$E188,0),0)</f>
        <v>0</v>
      </c>
      <c r="CP188" s="6" t="n">
        <f aca="false">IF(LEFT($B188,3)="cfl",IF(RIGHT($B188,1)="b",X188*$E188,0),0)</f>
        <v>0</v>
      </c>
      <c r="CQ188" s="6" t="n">
        <f aca="false">IF(RIGHT($B188,1)="g",0,IF(LEFT($B188,3)="cfl",IF(RIGHT($B188,1)&gt;"b",X188*$E188,0),0))</f>
        <v>0</v>
      </c>
      <c r="CR188" s="6" t="n">
        <f aca="false">IF(LEFT($B188,3)="cfl",IF(RIGHT($B188,1)="g",X188*$E188,0),0)</f>
        <v>0</v>
      </c>
      <c r="CS188" s="6" t="n">
        <f aca="false">IF(LEFT($B188,3)="ext",IF(RIGHT($B188,1)&lt;"c",X188*$E188,0),0)</f>
        <v>0</v>
      </c>
      <c r="CT188" s="6" t="n">
        <f aca="false">IF(LEFT($B188,3)="ext",IF(RIGHT($B188,1)&gt;"b",X188*$E188,0),0)</f>
        <v>0</v>
      </c>
      <c r="CU188" s="6" t="n">
        <f aca="false">IF(LEFT($B188,3)="int",IF(RIGHT($B188,1)&lt;"c",X188*$E188,0),0)</f>
        <v>0</v>
      </c>
      <c r="CV188" s="6" t="n">
        <f aca="false">IF(LEFT($B188,3)="int",IF(RIGHT($B188,1)&gt;"b",X188*$E188,0),0)</f>
        <v>10000</v>
      </c>
      <c r="CW188" s="6" t="n">
        <f aca="false">IF(LEFT($B188,3)="tor",X188*$E188,0)</f>
        <v>0</v>
      </c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</row>
    <row r="189" customFormat="false" ht="12.75" hidden="false" customHeight="false" outlineLevel="0" collapsed="false">
      <c r="A189" s="19" t="s">
        <v>409</v>
      </c>
      <c r="B189" s="19" t="s">
        <v>410</v>
      </c>
      <c r="C189" s="20" t="n">
        <f aca="false">'Savings Table'!FL190</f>
        <v>0</v>
      </c>
      <c r="D189" s="5" t="n">
        <f aca="false">'PGC &amp; IRP Combined'!D190</f>
        <v>0</v>
      </c>
      <c r="E189" s="21" t="n">
        <f aca="false">'Savings Table'!DC190</f>
        <v>10</v>
      </c>
      <c r="F189" s="13" t="n">
        <v>0</v>
      </c>
      <c r="G189" s="13" t="n">
        <v>0</v>
      </c>
      <c r="H189" s="13" t="n">
        <v>0</v>
      </c>
      <c r="J189" s="13" t="n">
        <v>0</v>
      </c>
      <c r="L189" s="13"/>
      <c r="M189" s="22" t="n">
        <v>0</v>
      </c>
      <c r="S189" s="5" t="n">
        <v>0</v>
      </c>
      <c r="T189" s="5" t="n">
        <v>0</v>
      </c>
      <c r="U189" s="5" t="n">
        <v>0</v>
      </c>
      <c r="V189" s="5" t="n">
        <v>0</v>
      </c>
      <c r="W189" s="13"/>
      <c r="X189" s="5" t="n">
        <f aca="false">'PGC &amp; IRP Combined'!D190</f>
        <v>0</v>
      </c>
      <c r="Y189" s="5" t="n">
        <v>0</v>
      </c>
      <c r="Z189" s="5" t="n">
        <v>0</v>
      </c>
      <c r="AA189" s="22" t="n">
        <v>0</v>
      </c>
      <c r="AB189" s="13"/>
      <c r="AC189" s="22" t="n">
        <v>0</v>
      </c>
      <c r="AD189" s="13"/>
      <c r="AE189" s="13"/>
      <c r="AF189" s="13"/>
      <c r="AG189" s="13"/>
      <c r="AH189" s="13"/>
      <c r="AI189" s="13"/>
      <c r="AJ189" s="13"/>
      <c r="AK189" s="13"/>
      <c r="AL189" s="0" t="n">
        <v>0</v>
      </c>
      <c r="AM189" s="0" t="n">
        <v>0</v>
      </c>
      <c r="AN189" s="0" t="n">
        <v>0</v>
      </c>
      <c r="AO189" s="0" t="e">
        <f aca="false"/>
        <v>#VALUE!</v>
      </c>
      <c r="AP189" s="0" t="n">
        <v>0</v>
      </c>
      <c r="AQ189" s="13"/>
      <c r="AR189" s="13"/>
      <c r="AS189" s="13"/>
      <c r="AT189" s="13"/>
      <c r="AU189" s="13"/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6" t="n">
        <f aca="false">'Savings Table'!CE190*E189</f>
        <v>0</v>
      </c>
      <c r="CA189" s="6" t="n">
        <f aca="false">IF(LEFT(B189,3)="cfl",IF(RIGHT(B189,1)="a",AC189*E189,0),0)</f>
        <v>0</v>
      </c>
      <c r="CB189" s="6" t="n">
        <f aca="false">IF(LEFT(B189,3)="cfl",IF(RIGHT(B189,1)="b",AC189*E189,0),0)</f>
        <v>0</v>
      </c>
      <c r="CC189" s="6" t="n">
        <f aca="false">IF(RIGHT(B189,1)="g",0,IF(LEFT(B189,3)="cfl",IF(RIGHT(B189,1)&gt;"b",AC189*E189,0),0))</f>
        <v>0</v>
      </c>
      <c r="CD189" s="6" t="n">
        <f aca="false">IF(LEFT(B189,3)="cfl",IF(RIGHT(B189,1)="g",AC189*E189,0),0)</f>
        <v>0</v>
      </c>
      <c r="CE189" s="6" t="n">
        <f aca="false">IF(LEFT(B189,3)="ext",IF(RIGHT(B189,1)&lt;"c",AC189*E189,0),0)</f>
        <v>0</v>
      </c>
      <c r="CF189" s="6" t="n">
        <f aca="false">IF(LEFT(B189,3)="ext",IF(RIGHT(B189,1)&gt;"b",AC189*E189,0),0)</f>
        <v>0</v>
      </c>
      <c r="CG189" s="6" t="n">
        <f aca="false">IF(LEFT(B189,3)="int",IF(RIGHT(B189,1)&lt;"c",AC189*E189,0),0)</f>
        <v>0</v>
      </c>
      <c r="CH189" s="6" t="n">
        <f aca="false">IF(LEFT(B189,3)="int",IF(RIGHT(B189,1)&gt;"b",AC189*E189,0),0)</f>
        <v>0</v>
      </c>
      <c r="CI189" s="6" t="n">
        <f aca="false">IF(LEFT(B189,3)="tor",AC189*E189,0)</f>
        <v>0</v>
      </c>
      <c r="CM189" s="6"/>
      <c r="CN189" s="6"/>
      <c r="CO189" s="6" t="n">
        <f aca="false">IF(LEFT($B189,3)="cfl",IF(RIGHT($B189,1)="a",X189*$E189,0),0)</f>
        <v>0</v>
      </c>
      <c r="CP189" s="6" t="n">
        <f aca="false">IF(LEFT($B189,3)="cfl",IF(RIGHT($B189,1)="b",X189*$E189,0),0)</f>
        <v>0</v>
      </c>
      <c r="CQ189" s="6" t="n">
        <f aca="false">IF(RIGHT($B189,1)="g",0,IF(LEFT($B189,3)="cfl",IF(RIGHT($B189,1)&gt;"b",X189*$E189,0),0))</f>
        <v>0</v>
      </c>
      <c r="CR189" s="6" t="n">
        <f aca="false">IF(LEFT($B189,3)="cfl",IF(RIGHT($B189,1)="g",X189*$E189,0),0)</f>
        <v>0</v>
      </c>
      <c r="CS189" s="6" t="n">
        <f aca="false">IF(LEFT($B189,3)="ext",IF(RIGHT($B189,1)&lt;"c",X189*$E189,0),0)</f>
        <v>0</v>
      </c>
      <c r="CT189" s="6" t="n">
        <f aca="false">IF(LEFT($B189,3)="ext",IF(RIGHT($B189,1)&gt;"b",X189*$E189,0),0)</f>
        <v>0</v>
      </c>
      <c r="CU189" s="6" t="n">
        <f aca="false">IF(LEFT($B189,3)="int",IF(RIGHT($B189,1)&lt;"c",X189*$E189,0),0)</f>
        <v>0</v>
      </c>
      <c r="CV189" s="6" t="n">
        <f aca="false">IF(LEFT($B189,3)="int",IF(RIGHT($B189,1)&gt;"b",X189*$E189,0),0)</f>
        <v>0</v>
      </c>
      <c r="CW189" s="6" t="n">
        <f aca="false">IF(LEFT($B189,3)="tor",X189*$E189,0)</f>
        <v>0</v>
      </c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</row>
    <row r="190" customFormat="false" ht="12.75" hidden="false" customHeight="false" outlineLevel="0" collapsed="false">
      <c r="A190" s="19" t="s">
        <v>411</v>
      </c>
      <c r="B190" s="19" t="s">
        <v>412</v>
      </c>
      <c r="C190" s="20" t="n">
        <f aca="false">'Savings Table'!FL191</f>
        <v>1500</v>
      </c>
      <c r="D190" s="5" t="n">
        <f aca="false">'PGC &amp; IRP Combined'!D191</f>
        <v>1500</v>
      </c>
      <c r="E190" s="21" t="n">
        <f aca="false">'Savings Table'!DC191</f>
        <v>10</v>
      </c>
      <c r="F190" s="13" t="n">
        <v>14340</v>
      </c>
      <c r="G190" s="13" t="n">
        <v>2420</v>
      </c>
      <c r="H190" s="13" t="n">
        <v>11920</v>
      </c>
      <c r="J190" s="13" t="n">
        <v>216985.9968</v>
      </c>
      <c r="L190" s="13"/>
      <c r="M190" s="22" t="n">
        <v>33.95712</v>
      </c>
      <c r="S190" s="5" t="n">
        <v>0</v>
      </c>
      <c r="T190" s="5" t="n">
        <v>0</v>
      </c>
      <c r="U190" s="5" t="n">
        <v>0</v>
      </c>
      <c r="V190" s="5" t="n">
        <v>0</v>
      </c>
      <c r="W190" s="13"/>
      <c r="X190" s="5" t="n">
        <f aca="false">'PGC &amp; IRP Combined'!D191</f>
        <v>1500</v>
      </c>
      <c r="Y190" s="5" t="n">
        <v>14340</v>
      </c>
      <c r="Z190" s="5" t="n">
        <v>216985.9968</v>
      </c>
      <c r="AA190" s="22" t="n">
        <v>33.95712</v>
      </c>
      <c r="AB190" s="13"/>
      <c r="AC190" s="22" t="n">
        <v>0</v>
      </c>
      <c r="AD190" s="13"/>
      <c r="AE190" s="13"/>
      <c r="AF190" s="13"/>
      <c r="AG190" s="13"/>
      <c r="AH190" s="13"/>
      <c r="AI190" s="13"/>
      <c r="AJ190" s="13"/>
      <c r="AK190" s="13"/>
      <c r="AL190" s="0" t="n">
        <v>0</v>
      </c>
      <c r="AM190" s="0" t="n">
        <v>0</v>
      </c>
      <c r="AN190" s="0" t="n">
        <v>0</v>
      </c>
      <c r="AO190" s="0" t="e">
        <f aca="false"/>
        <v>#VALUE!</v>
      </c>
      <c r="AP190" s="0" t="n">
        <v>0</v>
      </c>
      <c r="AQ190" s="13"/>
      <c r="AR190" s="13"/>
      <c r="AS190" s="13"/>
      <c r="AT190" s="13"/>
      <c r="AU190" s="13"/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6" t="n">
        <f aca="false">'Savings Table'!CE191*E190</f>
        <v>0</v>
      </c>
      <c r="CA190" s="6" t="n">
        <f aca="false">IF(LEFT(B190,3)="cfl",IF(RIGHT(B190,1)="a",AC190*E190,0),0)</f>
        <v>0</v>
      </c>
      <c r="CB190" s="6" t="n">
        <f aca="false">IF(LEFT(B190,3)="cfl",IF(RIGHT(B190,1)="b",AC190*E190,0),0)</f>
        <v>0</v>
      </c>
      <c r="CC190" s="6" t="n">
        <f aca="false">IF(RIGHT(B190,1)="g",0,IF(LEFT(B190,3)="cfl",IF(RIGHT(B190,1)&gt;"b",AC190*E190,0),0))</f>
        <v>0</v>
      </c>
      <c r="CD190" s="6" t="n">
        <f aca="false">IF(LEFT(B190,3)="cfl",IF(RIGHT(B190,1)="g",AC190*E190,0),0)</f>
        <v>0</v>
      </c>
      <c r="CE190" s="6" t="n">
        <f aca="false">IF(LEFT(B190,3)="ext",IF(RIGHT(B190,1)&lt;"c",AC190*E190,0),0)</f>
        <v>0</v>
      </c>
      <c r="CF190" s="6" t="n">
        <f aca="false">IF(LEFT(B190,3)="ext",IF(RIGHT(B190,1)&gt;"b",AC190*E190,0),0)</f>
        <v>0</v>
      </c>
      <c r="CG190" s="6" t="n">
        <f aca="false">IF(LEFT(B190,3)="int",IF(RIGHT(B190,1)&lt;"c",AC190*E190,0),0)</f>
        <v>0</v>
      </c>
      <c r="CH190" s="6" t="n">
        <f aca="false">IF(LEFT(B190,3)="int",IF(RIGHT(B190,1)&gt;"b",AC190*E190,0),0)</f>
        <v>0</v>
      </c>
      <c r="CI190" s="6" t="n">
        <f aca="false">IF(LEFT(B190,3)="tor",AC190*E190,0)</f>
        <v>0</v>
      </c>
      <c r="CM190" s="6"/>
      <c r="CN190" s="6"/>
      <c r="CO190" s="6" t="n">
        <f aca="false">IF(LEFT($B190,3)="cfl",IF(RIGHT($B190,1)="a",X190*$E190,0),0)</f>
        <v>0</v>
      </c>
      <c r="CP190" s="6" t="n">
        <f aca="false">IF(LEFT($B190,3)="cfl",IF(RIGHT($B190,1)="b",X190*$E190,0),0)</f>
        <v>0</v>
      </c>
      <c r="CQ190" s="6" t="n">
        <f aca="false">IF(RIGHT($B190,1)="g",0,IF(LEFT($B190,3)="cfl",IF(RIGHT($B190,1)&gt;"b",X190*$E190,0),0))</f>
        <v>0</v>
      </c>
      <c r="CR190" s="6" t="n">
        <f aca="false">IF(LEFT($B190,3)="cfl",IF(RIGHT($B190,1)="g",X190*$E190,0),0)</f>
        <v>0</v>
      </c>
      <c r="CS190" s="6" t="n">
        <f aca="false">IF(LEFT($B190,3)="ext",IF(RIGHT($B190,1)&lt;"c",X190*$E190,0),0)</f>
        <v>0</v>
      </c>
      <c r="CT190" s="6" t="n">
        <f aca="false">IF(LEFT($B190,3)="ext",IF(RIGHT($B190,1)&gt;"b",X190*$E190,0),0)</f>
        <v>0</v>
      </c>
      <c r="CU190" s="6" t="n">
        <f aca="false">IF(LEFT($B190,3)="int",IF(RIGHT($B190,1)&lt;"c",X190*$E190,0),0)</f>
        <v>0</v>
      </c>
      <c r="CV190" s="6" t="n">
        <f aca="false">IF(LEFT($B190,3)="int",IF(RIGHT($B190,1)&gt;"b",X190*$E190,0),0)</f>
        <v>15000</v>
      </c>
      <c r="CW190" s="6" t="n">
        <f aca="false">IF(LEFT($B190,3)="tor",X190*$E190,0)</f>
        <v>0</v>
      </c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</row>
    <row r="191" customFormat="false" ht="12.75" hidden="false" customHeight="false" outlineLevel="0" collapsed="false">
      <c r="A191" s="19" t="s">
        <v>413</v>
      </c>
      <c r="B191" s="19" t="s">
        <v>414</v>
      </c>
      <c r="C191" s="20" t="n">
        <f aca="false">'Savings Table'!FL192</f>
        <v>1000</v>
      </c>
      <c r="D191" s="5" t="n">
        <f aca="false">'PGC &amp; IRP Combined'!D192</f>
        <v>1000</v>
      </c>
      <c r="E191" s="21" t="n">
        <f aca="false">'Savings Table'!DC192</f>
        <v>10</v>
      </c>
      <c r="F191" s="13" t="n">
        <v>840</v>
      </c>
      <c r="G191" s="13" t="n">
        <v>0</v>
      </c>
      <c r="H191" s="13" t="n">
        <v>840</v>
      </c>
      <c r="J191" s="13" t="n">
        <v>12538.7136</v>
      </c>
      <c r="L191" s="13"/>
      <c r="M191" s="22" t="n">
        <v>1.96224</v>
      </c>
      <c r="S191" s="5" t="n">
        <v>0</v>
      </c>
      <c r="T191" s="5" t="n">
        <v>0</v>
      </c>
      <c r="U191" s="5" t="n">
        <v>0</v>
      </c>
      <c r="V191" s="5" t="n">
        <v>0</v>
      </c>
      <c r="W191" s="13"/>
      <c r="X191" s="5" t="n">
        <f aca="false">'PGC &amp; IRP Combined'!D192</f>
        <v>1000</v>
      </c>
      <c r="Y191" s="5" t="n">
        <v>840</v>
      </c>
      <c r="Z191" s="5" t="n">
        <v>12538.7136</v>
      </c>
      <c r="AA191" s="22" t="n">
        <v>1.96224</v>
      </c>
      <c r="AB191" s="13"/>
      <c r="AC191" s="22" t="n">
        <v>2347</v>
      </c>
      <c r="AD191" s="13"/>
      <c r="AE191" s="13"/>
      <c r="AF191" s="13"/>
      <c r="AG191" s="13"/>
      <c r="AH191" s="13"/>
      <c r="AI191" s="13"/>
      <c r="AJ191" s="13"/>
      <c r="AK191" s="13"/>
      <c r="AL191" s="0" t="n">
        <v>0</v>
      </c>
      <c r="AM191" s="0" t="n">
        <v>0</v>
      </c>
      <c r="AN191" s="0" t="n">
        <v>0</v>
      </c>
      <c r="AO191" s="0" t="e">
        <f aca="false"/>
        <v>#VALUE!</v>
      </c>
      <c r="AP191" s="0" t="n">
        <v>0</v>
      </c>
      <c r="AQ191" s="13"/>
      <c r="AR191" s="13"/>
      <c r="AS191" s="13"/>
      <c r="AT191" s="13"/>
      <c r="AU191" s="13"/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6" t="n">
        <f aca="false">'Savings Table'!CE192*E191</f>
        <v>23470</v>
      </c>
      <c r="CA191" s="6" t="n">
        <f aca="false">IF(LEFT(B191,3)="cfl",IF(RIGHT(B191,1)="a",AC191*E191,0),0)</f>
        <v>0</v>
      </c>
      <c r="CB191" s="6" t="n">
        <f aca="false">IF(LEFT(B191,3)="cfl",IF(RIGHT(B191,1)="b",AC191*E191,0),0)</f>
        <v>0</v>
      </c>
      <c r="CC191" s="6" t="n">
        <f aca="false">IF(RIGHT(B191,1)="g",0,IF(LEFT(B191,3)="cfl",IF(RIGHT(B191,1)&gt;"b",AC191*E191,0),0))</f>
        <v>0</v>
      </c>
      <c r="CD191" s="6" t="n">
        <f aca="false">IF(LEFT(B191,3)="cfl",IF(RIGHT(B191,1)="g",AC191*E191,0),0)</f>
        <v>0</v>
      </c>
      <c r="CE191" s="6" t="n">
        <f aca="false">IF(LEFT(B191,3)="ext",IF(RIGHT(B191,1)&lt;"c",AC191*E191,0),0)</f>
        <v>0</v>
      </c>
      <c r="CF191" s="6" t="n">
        <f aca="false">IF(LEFT(B191,3)="ext",IF(RIGHT(B191,1)&gt;"b",AC191*E191,0),0)</f>
        <v>0</v>
      </c>
      <c r="CG191" s="6" t="n">
        <f aca="false">IF(LEFT(B191,3)="int",IF(RIGHT(B191,1)&lt;"c",AC191*E191,0),0)</f>
        <v>0</v>
      </c>
      <c r="CH191" s="6" t="n">
        <f aca="false">IF(LEFT(B191,3)="int",IF(RIGHT(B191,1)&gt;"b",AC191*E191,0),0)</f>
        <v>23470</v>
      </c>
      <c r="CI191" s="6" t="n">
        <f aca="false">IF(LEFT(B191,3)="tor",AC191*E191,0)</f>
        <v>0</v>
      </c>
      <c r="CM191" s="6"/>
      <c r="CN191" s="6"/>
      <c r="CO191" s="6" t="n">
        <f aca="false">IF(LEFT($B191,3)="cfl",IF(RIGHT($B191,1)="a",X191*$E191,0),0)</f>
        <v>0</v>
      </c>
      <c r="CP191" s="6" t="n">
        <f aca="false">IF(LEFT($B191,3)="cfl",IF(RIGHT($B191,1)="b",X191*$E191,0),0)</f>
        <v>0</v>
      </c>
      <c r="CQ191" s="6" t="n">
        <f aca="false">IF(RIGHT($B191,1)="g",0,IF(LEFT($B191,3)="cfl",IF(RIGHT($B191,1)&gt;"b",X191*$E191,0),0))</f>
        <v>0</v>
      </c>
      <c r="CR191" s="6" t="n">
        <f aca="false">IF(LEFT($B191,3)="cfl",IF(RIGHT($B191,1)="g",X191*$E191,0),0)</f>
        <v>0</v>
      </c>
      <c r="CS191" s="6" t="n">
        <f aca="false">IF(LEFT($B191,3)="ext",IF(RIGHT($B191,1)&lt;"c",X191*$E191,0),0)</f>
        <v>0</v>
      </c>
      <c r="CT191" s="6" t="n">
        <f aca="false">IF(LEFT($B191,3)="ext",IF(RIGHT($B191,1)&gt;"b",X191*$E191,0),0)</f>
        <v>0</v>
      </c>
      <c r="CU191" s="6" t="n">
        <f aca="false">IF(LEFT($B191,3)="int",IF(RIGHT($B191,1)&lt;"c",X191*$E191,0),0)</f>
        <v>0</v>
      </c>
      <c r="CV191" s="6" t="n">
        <f aca="false">IF(LEFT($B191,3)="int",IF(RIGHT($B191,1)&gt;"b",X191*$E191,0),0)</f>
        <v>10000</v>
      </c>
      <c r="CW191" s="6" t="n">
        <f aca="false">IF(LEFT($B191,3)="tor",X191*$E191,0)</f>
        <v>0</v>
      </c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</row>
    <row r="192" customFormat="false" ht="12.75" hidden="false" customHeight="false" outlineLevel="0" collapsed="false">
      <c r="A192" s="19" t="s">
        <v>415</v>
      </c>
      <c r="B192" s="19" t="s">
        <v>416</v>
      </c>
      <c r="C192" s="20" t="n">
        <f aca="false">'Savings Table'!FL193</f>
        <v>0</v>
      </c>
      <c r="D192" s="5" t="n">
        <f aca="false">'PGC &amp; IRP Combined'!D193</f>
        <v>0</v>
      </c>
      <c r="E192" s="21" t="n">
        <f aca="false">'Savings Table'!DC193</f>
        <v>10</v>
      </c>
      <c r="F192" s="13" t="n">
        <v>0</v>
      </c>
      <c r="G192" s="13" t="n">
        <v>0</v>
      </c>
      <c r="H192" s="13" t="n">
        <v>0</v>
      </c>
      <c r="J192" s="13" t="n">
        <v>0</v>
      </c>
      <c r="L192" s="13"/>
      <c r="M192" s="22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13"/>
      <c r="X192" s="5" t="n">
        <f aca="false">'PGC &amp; IRP Combined'!D193</f>
        <v>0</v>
      </c>
      <c r="Y192" s="5" t="n">
        <v>0</v>
      </c>
      <c r="Z192" s="5" t="n">
        <v>0</v>
      </c>
      <c r="AA192" s="22" t="n">
        <v>0</v>
      </c>
      <c r="AB192" s="13"/>
      <c r="AC192" s="22" t="n">
        <v>0</v>
      </c>
      <c r="AD192" s="13"/>
      <c r="AE192" s="13"/>
      <c r="AF192" s="13"/>
      <c r="AG192" s="13"/>
      <c r="AH192" s="13"/>
      <c r="AI192" s="13"/>
      <c r="AJ192" s="13"/>
      <c r="AK192" s="13"/>
      <c r="AL192" s="0" t="n">
        <v>0</v>
      </c>
      <c r="AM192" s="0" t="n">
        <v>0</v>
      </c>
      <c r="AN192" s="0" t="n">
        <v>0</v>
      </c>
      <c r="AO192" s="0" t="e">
        <f aca="false"/>
        <v>#VALUE!</v>
      </c>
      <c r="AP192" s="0" t="n">
        <v>0</v>
      </c>
      <c r="AQ192" s="13"/>
      <c r="AR192" s="13"/>
      <c r="AS192" s="13"/>
      <c r="AT192" s="13"/>
      <c r="AU192" s="13"/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6" t="n">
        <f aca="false">'Savings Table'!CE193*E192</f>
        <v>0</v>
      </c>
      <c r="CA192" s="6" t="n">
        <f aca="false">IF(LEFT(B192,3)="cfl",IF(RIGHT(B192,1)="a",AC192*E192,0),0)</f>
        <v>0</v>
      </c>
      <c r="CB192" s="6" t="n">
        <f aca="false">IF(LEFT(B192,3)="cfl",IF(RIGHT(B192,1)="b",AC192*E192,0),0)</f>
        <v>0</v>
      </c>
      <c r="CC192" s="6" t="n">
        <f aca="false">IF(RIGHT(B192,1)="g",0,IF(LEFT(B192,3)="cfl",IF(RIGHT(B192,1)&gt;"b",AC192*E192,0),0))</f>
        <v>0</v>
      </c>
      <c r="CD192" s="6" t="n">
        <f aca="false">IF(LEFT(B192,3)="cfl",IF(RIGHT(B192,1)="g",AC192*E192,0),0)</f>
        <v>0</v>
      </c>
      <c r="CE192" s="6" t="n">
        <f aca="false">IF(LEFT(B192,3)="ext",IF(RIGHT(B192,1)&lt;"c",AC192*E192,0),0)</f>
        <v>0</v>
      </c>
      <c r="CF192" s="6" t="n">
        <f aca="false">IF(LEFT(B192,3)="ext",IF(RIGHT(B192,1)&gt;"b",AC192*E192,0),0)</f>
        <v>0</v>
      </c>
      <c r="CG192" s="6" t="n">
        <f aca="false">IF(LEFT(B192,3)="int",IF(RIGHT(B192,1)&lt;"c",AC192*E192,0),0)</f>
        <v>0</v>
      </c>
      <c r="CH192" s="6" t="n">
        <f aca="false">IF(LEFT(B192,3)="int",IF(RIGHT(B192,1)&gt;"b",AC192*E192,0),0)</f>
        <v>0</v>
      </c>
      <c r="CI192" s="6" t="n">
        <f aca="false">IF(LEFT(B192,3)="tor",AC192*E192,0)</f>
        <v>0</v>
      </c>
      <c r="CM192" s="6"/>
      <c r="CN192" s="6"/>
      <c r="CO192" s="6" t="n">
        <f aca="false">IF(LEFT($B192,3)="cfl",IF(RIGHT($B192,1)="a",X192*$E192,0),0)</f>
        <v>0</v>
      </c>
      <c r="CP192" s="6" t="n">
        <f aca="false">IF(LEFT($B192,3)="cfl",IF(RIGHT($B192,1)="b",X192*$E192,0),0)</f>
        <v>0</v>
      </c>
      <c r="CQ192" s="6" t="n">
        <f aca="false">IF(RIGHT($B192,1)="g",0,IF(LEFT($B192,3)="cfl",IF(RIGHT($B192,1)&gt;"b",X192*$E192,0),0))</f>
        <v>0</v>
      </c>
      <c r="CR192" s="6" t="n">
        <f aca="false">IF(LEFT($B192,3)="cfl",IF(RIGHT($B192,1)="g",X192*$E192,0),0)</f>
        <v>0</v>
      </c>
      <c r="CS192" s="6" t="n">
        <f aca="false">IF(LEFT($B192,3)="ext",IF(RIGHT($B192,1)&lt;"c",X192*$E192,0),0)</f>
        <v>0</v>
      </c>
      <c r="CT192" s="6" t="n">
        <f aca="false">IF(LEFT($B192,3)="ext",IF(RIGHT($B192,1)&gt;"b",X192*$E192,0),0)</f>
        <v>0</v>
      </c>
      <c r="CU192" s="6" t="n">
        <f aca="false">IF(LEFT($B192,3)="int",IF(RIGHT($B192,1)&lt;"c",X192*$E192,0),0)</f>
        <v>0</v>
      </c>
      <c r="CV192" s="6" t="n">
        <f aca="false">IF(LEFT($B192,3)="int",IF(RIGHT($B192,1)&gt;"b",X192*$E192,0),0)</f>
        <v>0</v>
      </c>
      <c r="CW192" s="6" t="n">
        <f aca="false">IF(LEFT($B192,3)="tor",X192*$E192,0)</f>
        <v>0</v>
      </c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13"/>
      <c r="ID192" s="13"/>
      <c r="IE192" s="13"/>
    </row>
    <row r="193" customFormat="false" ht="12.75" hidden="false" customHeight="false" outlineLevel="0" collapsed="false">
      <c r="A193" s="19" t="s">
        <v>417</v>
      </c>
      <c r="B193" s="19" t="s">
        <v>418</v>
      </c>
      <c r="C193" s="20" t="n">
        <f aca="false">'Savings Table'!FL194</f>
        <v>1000</v>
      </c>
      <c r="D193" s="5" t="n">
        <f aca="false">'PGC &amp; IRP Combined'!D194</f>
        <v>1000</v>
      </c>
      <c r="E193" s="21" t="n">
        <f aca="false">'Savings Table'!DC194</f>
        <v>10</v>
      </c>
      <c r="F193" s="13" t="n">
        <v>3070</v>
      </c>
      <c r="G193" s="13" t="n">
        <v>1620</v>
      </c>
      <c r="H193" s="13" t="n">
        <v>1450</v>
      </c>
      <c r="J193" s="13" t="n">
        <v>45512.136</v>
      </c>
      <c r="L193" s="13"/>
      <c r="M193" s="22" t="n">
        <v>7.1224</v>
      </c>
      <c r="S193" s="5" t="n">
        <v>0</v>
      </c>
      <c r="T193" s="5" t="n">
        <v>0</v>
      </c>
      <c r="U193" s="5" t="n">
        <v>0</v>
      </c>
      <c r="V193" s="5" t="n">
        <v>0</v>
      </c>
      <c r="W193" s="13"/>
      <c r="X193" s="5" t="n">
        <f aca="false">'PGC &amp; IRP Combined'!D194</f>
        <v>1000</v>
      </c>
      <c r="Y193" s="5" t="n">
        <v>3070</v>
      </c>
      <c r="Z193" s="5" t="n">
        <v>45512.136</v>
      </c>
      <c r="AA193" s="22" t="n">
        <v>7.1224</v>
      </c>
      <c r="AB193" s="13"/>
      <c r="AC193" s="22" t="n">
        <v>0</v>
      </c>
      <c r="AD193" s="13"/>
      <c r="AE193" s="13"/>
      <c r="AF193" s="13"/>
      <c r="AG193" s="13"/>
      <c r="AH193" s="13"/>
      <c r="AI193" s="13"/>
      <c r="AJ193" s="13"/>
      <c r="AK193" s="13"/>
      <c r="AL193" s="0" t="n">
        <v>0</v>
      </c>
      <c r="AM193" s="0" t="n">
        <v>0</v>
      </c>
      <c r="AN193" s="0" t="n">
        <v>0</v>
      </c>
      <c r="AO193" s="0" t="e">
        <f aca="false"/>
        <v>#VALUE!</v>
      </c>
      <c r="AP193" s="0" t="n">
        <v>0</v>
      </c>
      <c r="AQ193" s="13"/>
      <c r="AR193" s="13"/>
      <c r="AS193" s="13"/>
      <c r="AT193" s="13"/>
      <c r="AU193" s="13"/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6" t="n">
        <f aca="false">'Savings Table'!CE194*E193</f>
        <v>0</v>
      </c>
      <c r="CA193" s="6" t="n">
        <f aca="false">IF(LEFT(B193,3)="cfl",IF(RIGHT(B193,1)="a",AC193*E193,0),0)</f>
        <v>0</v>
      </c>
      <c r="CB193" s="6" t="n">
        <f aca="false">IF(LEFT(B193,3)="cfl",IF(RIGHT(B193,1)="b",AC193*E193,0),0)</f>
        <v>0</v>
      </c>
      <c r="CC193" s="6" t="n">
        <f aca="false">IF(RIGHT(B193,1)="g",0,IF(LEFT(B193,3)="cfl",IF(RIGHT(B193,1)&gt;"b",AC193*E193,0),0))</f>
        <v>0</v>
      </c>
      <c r="CD193" s="6" t="n">
        <f aca="false">IF(LEFT(B193,3)="cfl",IF(RIGHT(B193,1)="g",AC193*E193,0),0)</f>
        <v>0</v>
      </c>
      <c r="CE193" s="6" t="n">
        <f aca="false">IF(LEFT(B193,3)="ext",IF(RIGHT(B193,1)&lt;"c",AC193*E193,0),0)</f>
        <v>0</v>
      </c>
      <c r="CF193" s="6" t="n">
        <f aca="false">IF(LEFT(B193,3)="ext",IF(RIGHT(B193,1)&gt;"b",AC193*E193,0),0)</f>
        <v>0</v>
      </c>
      <c r="CG193" s="6" t="n">
        <f aca="false">IF(LEFT(B193,3)="int",IF(RIGHT(B193,1)&lt;"c",AC193*E193,0),0)</f>
        <v>0</v>
      </c>
      <c r="CH193" s="6" t="n">
        <f aca="false">IF(LEFT(B193,3)="int",IF(RIGHT(B193,1)&gt;"b",AC193*E193,0),0)</f>
        <v>0</v>
      </c>
      <c r="CI193" s="6" t="n">
        <f aca="false">IF(LEFT(B193,3)="tor",AC193*E193,0)</f>
        <v>0</v>
      </c>
      <c r="CM193" s="6"/>
      <c r="CN193" s="6"/>
      <c r="CO193" s="6" t="n">
        <f aca="false">IF(LEFT($B193,3)="cfl",IF(RIGHT($B193,1)="a",X193*$E193,0),0)</f>
        <v>0</v>
      </c>
      <c r="CP193" s="6" t="n">
        <f aca="false">IF(LEFT($B193,3)="cfl",IF(RIGHT($B193,1)="b",X193*$E193,0),0)</f>
        <v>0</v>
      </c>
      <c r="CQ193" s="6" t="n">
        <f aca="false">IF(RIGHT($B193,1)="g",0,IF(LEFT($B193,3)="cfl",IF(RIGHT($B193,1)&gt;"b",X193*$E193,0),0))</f>
        <v>0</v>
      </c>
      <c r="CR193" s="6" t="n">
        <f aca="false">IF(LEFT($B193,3)="cfl",IF(RIGHT($B193,1)="g",X193*$E193,0),0)</f>
        <v>0</v>
      </c>
      <c r="CS193" s="6" t="n">
        <f aca="false">IF(LEFT($B193,3)="ext",IF(RIGHT($B193,1)&lt;"c",X193*$E193,0),0)</f>
        <v>0</v>
      </c>
      <c r="CT193" s="6" t="n">
        <f aca="false">IF(LEFT($B193,3)="ext",IF(RIGHT($B193,1)&gt;"b",X193*$E193,0),0)</f>
        <v>0</v>
      </c>
      <c r="CU193" s="6" t="n">
        <f aca="false">IF(LEFT($B193,3)="int",IF(RIGHT($B193,1)&lt;"c",X193*$E193,0),0)</f>
        <v>0</v>
      </c>
      <c r="CV193" s="6" t="n">
        <f aca="false">IF(LEFT($B193,3)="int",IF(RIGHT($B193,1)&gt;"b",X193*$E193,0),0)</f>
        <v>10000</v>
      </c>
      <c r="CW193" s="6" t="n">
        <f aca="false">IF(LEFT($B193,3)="tor",X193*$E193,0)</f>
        <v>0</v>
      </c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  <c r="GP193" s="13"/>
      <c r="GQ193" s="13"/>
      <c r="GR193" s="13"/>
      <c r="GS193" s="13"/>
      <c r="GT193" s="13"/>
      <c r="GU193" s="13"/>
      <c r="GV193" s="13"/>
      <c r="GW193" s="13"/>
      <c r="GX193" s="13"/>
      <c r="GY193" s="13"/>
      <c r="GZ193" s="13"/>
      <c r="HA193" s="13"/>
      <c r="HB193" s="13"/>
      <c r="HC193" s="13"/>
      <c r="HD193" s="13"/>
      <c r="HE193" s="13"/>
      <c r="HF193" s="13"/>
      <c r="HG193" s="13"/>
      <c r="HH193" s="13"/>
      <c r="HI193" s="13"/>
      <c r="HJ193" s="13"/>
      <c r="HK193" s="13"/>
      <c r="HL193" s="13"/>
      <c r="HM193" s="13"/>
      <c r="HN193" s="13"/>
      <c r="HO193" s="13"/>
      <c r="HP193" s="13"/>
      <c r="HQ193" s="13"/>
      <c r="HR193" s="13"/>
      <c r="HS193" s="13"/>
      <c r="HT193" s="13"/>
      <c r="HU193" s="13"/>
      <c r="HV193" s="13"/>
      <c r="HW193" s="13"/>
      <c r="HX193" s="13"/>
      <c r="HY193" s="13"/>
      <c r="HZ193" s="13"/>
      <c r="IA193" s="13"/>
      <c r="IB193" s="13"/>
      <c r="IC193" s="13"/>
      <c r="ID193" s="13"/>
      <c r="IE193" s="13"/>
    </row>
    <row r="194" customFormat="false" ht="12.75" hidden="false" customHeight="false" outlineLevel="0" collapsed="false">
      <c r="A194" s="19" t="s">
        <v>419</v>
      </c>
      <c r="B194" s="19" t="s">
        <v>420</v>
      </c>
      <c r="C194" s="20" t="n">
        <f aca="false">'Savings Table'!FL195</f>
        <v>5000</v>
      </c>
      <c r="D194" s="5" t="n">
        <f aca="false">'PGC &amp; IRP Combined'!D195</f>
        <v>5000</v>
      </c>
      <c r="E194" s="21" t="n">
        <f aca="false">'Savings Table'!DC195</f>
        <v>10</v>
      </c>
      <c r="F194" s="13" t="n">
        <v>93200</v>
      </c>
      <c r="G194" s="13" t="n">
        <v>5450</v>
      </c>
      <c r="H194" s="13" t="n">
        <v>87750</v>
      </c>
      <c r="J194" s="13" t="n">
        <v>1295912.448</v>
      </c>
      <c r="L194" s="13"/>
      <c r="M194" s="22" t="n">
        <v>202.8032</v>
      </c>
      <c r="S194" s="5" t="n">
        <v>0</v>
      </c>
      <c r="T194" s="5" t="n">
        <v>0</v>
      </c>
      <c r="U194" s="5" t="n">
        <v>0</v>
      </c>
      <c r="V194" s="5" t="n">
        <v>0</v>
      </c>
      <c r="W194" s="13"/>
      <c r="X194" s="5" t="n">
        <f aca="false">'PGC &amp; IRP Combined'!D195</f>
        <v>5000</v>
      </c>
      <c r="Y194" s="5" t="n">
        <v>93200</v>
      </c>
      <c r="Z194" s="5" t="n">
        <v>1295912.448</v>
      </c>
      <c r="AA194" s="22" t="n">
        <v>202.8032</v>
      </c>
      <c r="AB194" s="13"/>
      <c r="AC194" s="22" t="n">
        <v>939</v>
      </c>
      <c r="AD194" s="13"/>
      <c r="AE194" s="13"/>
      <c r="AF194" s="13"/>
      <c r="AG194" s="13"/>
      <c r="AH194" s="13"/>
      <c r="AI194" s="13"/>
      <c r="AJ194" s="13"/>
      <c r="AK194" s="13"/>
      <c r="AL194" s="0" t="n">
        <v>0</v>
      </c>
      <c r="AM194" s="0" t="n">
        <v>0</v>
      </c>
      <c r="AN194" s="0" t="n">
        <v>0</v>
      </c>
      <c r="AO194" s="0" t="e">
        <f aca="false"/>
        <v>#VALUE!</v>
      </c>
      <c r="AP194" s="0" t="n">
        <v>0</v>
      </c>
      <c r="AQ194" s="13"/>
      <c r="AR194" s="13"/>
      <c r="AS194" s="13"/>
      <c r="AT194" s="13"/>
      <c r="AU194" s="13"/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6" t="n">
        <f aca="false">'Savings Table'!CE195*E194</f>
        <v>9390</v>
      </c>
      <c r="CA194" s="6" t="n">
        <f aca="false">IF(LEFT(B194,3)="cfl",IF(RIGHT(B194,1)="a",AC194*E194,0),0)</f>
        <v>0</v>
      </c>
      <c r="CB194" s="6" t="n">
        <f aca="false">IF(LEFT(B194,3)="cfl",IF(RIGHT(B194,1)="b",AC194*E194,0),0)</f>
        <v>0</v>
      </c>
      <c r="CC194" s="6" t="n">
        <f aca="false">IF(RIGHT(B194,1)="g",0,IF(LEFT(B194,3)="cfl",IF(RIGHT(B194,1)&gt;"b",AC194*E194,0),0))</f>
        <v>0</v>
      </c>
      <c r="CD194" s="6" t="n">
        <f aca="false">IF(LEFT(B194,3)="cfl",IF(RIGHT(B194,1)="g",AC194*E194,0),0)</f>
        <v>0</v>
      </c>
      <c r="CE194" s="6" t="n">
        <f aca="false">IF(LEFT(B194,3)="ext",IF(RIGHT(B194,1)&lt;"c",AC194*E194,0),0)</f>
        <v>0</v>
      </c>
      <c r="CF194" s="6" t="n">
        <f aca="false">IF(LEFT(B194,3)="ext",IF(RIGHT(B194,1)&gt;"b",AC194*E194,0),0)</f>
        <v>0</v>
      </c>
      <c r="CG194" s="6" t="n">
        <f aca="false">IF(LEFT(B194,3)="int",IF(RIGHT(B194,1)&lt;"c",AC194*E194,0),0)</f>
        <v>0</v>
      </c>
      <c r="CH194" s="6" t="n">
        <f aca="false">IF(LEFT(B194,3)="int",IF(RIGHT(B194,1)&gt;"b",AC194*E194,0),0)</f>
        <v>9390</v>
      </c>
      <c r="CI194" s="6" t="n">
        <f aca="false">IF(LEFT(B194,3)="tor",AC194*E194,0)</f>
        <v>0</v>
      </c>
      <c r="CM194" s="6"/>
      <c r="CN194" s="6"/>
      <c r="CO194" s="6" t="n">
        <f aca="false">IF(LEFT($B194,3)="cfl",IF(RIGHT($B194,1)="a",X194*$E194,0),0)</f>
        <v>0</v>
      </c>
      <c r="CP194" s="6" t="n">
        <f aca="false">IF(LEFT($B194,3)="cfl",IF(RIGHT($B194,1)="b",X194*$E194,0),0)</f>
        <v>0</v>
      </c>
      <c r="CQ194" s="6" t="n">
        <f aca="false">IF(RIGHT($B194,1)="g",0,IF(LEFT($B194,3)="cfl",IF(RIGHT($B194,1)&gt;"b",X194*$E194,0),0))</f>
        <v>0</v>
      </c>
      <c r="CR194" s="6" t="n">
        <f aca="false">IF(LEFT($B194,3)="cfl",IF(RIGHT($B194,1)="g",X194*$E194,0),0)</f>
        <v>0</v>
      </c>
      <c r="CS194" s="6" t="n">
        <f aca="false">IF(LEFT($B194,3)="ext",IF(RIGHT($B194,1)&lt;"c",X194*$E194,0),0)</f>
        <v>0</v>
      </c>
      <c r="CT194" s="6" t="n">
        <f aca="false">IF(LEFT($B194,3)="ext",IF(RIGHT($B194,1)&gt;"b",X194*$E194,0),0)</f>
        <v>0</v>
      </c>
      <c r="CU194" s="6" t="n">
        <f aca="false">IF(LEFT($B194,3)="int",IF(RIGHT($B194,1)&lt;"c",X194*$E194,0),0)</f>
        <v>0</v>
      </c>
      <c r="CV194" s="6" t="n">
        <f aca="false">IF(LEFT($B194,3)="int",IF(RIGHT($B194,1)&gt;"b",X194*$E194,0),0)</f>
        <v>50000</v>
      </c>
      <c r="CW194" s="6" t="n">
        <f aca="false">IF(LEFT($B194,3)="tor",X194*$E194,0)</f>
        <v>0</v>
      </c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  <c r="ID194" s="13"/>
      <c r="IE194" s="13"/>
    </row>
    <row r="195" customFormat="false" ht="12.75" hidden="false" customHeight="false" outlineLevel="0" collapsed="false">
      <c r="A195" s="19" t="s">
        <v>421</v>
      </c>
      <c r="B195" s="19" t="s">
        <v>422</v>
      </c>
      <c r="C195" s="20" t="n">
        <f aca="false">'Savings Table'!FL196</f>
        <v>1000</v>
      </c>
      <c r="D195" s="5" t="n">
        <f aca="false">'PGC &amp; IRP Combined'!D196</f>
        <v>1000</v>
      </c>
      <c r="E195" s="21" t="n">
        <f aca="false">'Savings Table'!DC196</f>
        <v>10</v>
      </c>
      <c r="F195" s="13" t="n">
        <v>3650</v>
      </c>
      <c r="G195" s="13" t="n">
        <v>490</v>
      </c>
      <c r="H195" s="13" t="n">
        <v>3160</v>
      </c>
      <c r="J195" s="13" t="n">
        <v>45527.472</v>
      </c>
      <c r="L195" s="13"/>
      <c r="M195" s="22" t="n">
        <v>7.1248</v>
      </c>
      <c r="S195" s="5" t="n">
        <v>0</v>
      </c>
      <c r="T195" s="5" t="n">
        <v>0</v>
      </c>
      <c r="U195" s="5" t="n">
        <v>0</v>
      </c>
      <c r="V195" s="5" t="n">
        <v>0</v>
      </c>
      <c r="W195" s="13"/>
      <c r="X195" s="5" t="n">
        <f aca="false">'PGC &amp; IRP Combined'!D196</f>
        <v>1000</v>
      </c>
      <c r="Y195" s="5" t="n">
        <v>3650</v>
      </c>
      <c r="Z195" s="5" t="n">
        <v>45527.472</v>
      </c>
      <c r="AA195" s="22" t="n">
        <v>7.1248</v>
      </c>
      <c r="AB195" s="13"/>
      <c r="AC195" s="22" t="n">
        <v>0</v>
      </c>
      <c r="AD195" s="13"/>
      <c r="AE195" s="13"/>
      <c r="AF195" s="13"/>
      <c r="AG195" s="13"/>
      <c r="AH195" s="13"/>
      <c r="AI195" s="13"/>
      <c r="AJ195" s="13"/>
      <c r="AK195" s="13"/>
      <c r="AL195" s="0" t="n">
        <v>0</v>
      </c>
      <c r="AM195" s="0" t="n">
        <v>0</v>
      </c>
      <c r="AN195" s="0" t="n">
        <v>0</v>
      </c>
      <c r="AO195" s="0" t="e">
        <f aca="false"/>
        <v>#VALUE!</v>
      </c>
      <c r="AP195" s="0" t="n">
        <v>0</v>
      </c>
      <c r="AQ195" s="13"/>
      <c r="AR195" s="13"/>
      <c r="AS195" s="13"/>
      <c r="AT195" s="13"/>
      <c r="AU195" s="13"/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6" t="n">
        <f aca="false">'Savings Table'!CE196*E195</f>
        <v>0</v>
      </c>
      <c r="CA195" s="6" t="n">
        <f aca="false">IF(LEFT(B195,3)="cfl",IF(RIGHT(B195,1)="a",AC195*E195,0),0)</f>
        <v>0</v>
      </c>
      <c r="CB195" s="6" t="n">
        <f aca="false">IF(LEFT(B195,3)="cfl",IF(RIGHT(B195,1)="b",AC195*E195,0),0)</f>
        <v>0</v>
      </c>
      <c r="CC195" s="6" t="n">
        <f aca="false">IF(RIGHT(B195,1)="g",0,IF(LEFT(B195,3)="cfl",IF(RIGHT(B195,1)&gt;"b",AC195*E195,0),0))</f>
        <v>0</v>
      </c>
      <c r="CD195" s="6" t="n">
        <f aca="false">IF(LEFT(B195,3)="cfl",IF(RIGHT(B195,1)="g",AC195*E195,0),0)</f>
        <v>0</v>
      </c>
      <c r="CE195" s="6" t="n">
        <f aca="false">IF(LEFT(B195,3)="ext",IF(RIGHT(B195,1)&lt;"c",AC195*E195,0),0)</f>
        <v>0</v>
      </c>
      <c r="CF195" s="6" t="n">
        <f aca="false">IF(LEFT(B195,3)="ext",IF(RIGHT(B195,1)&gt;"b",AC195*E195,0),0)</f>
        <v>0</v>
      </c>
      <c r="CG195" s="6" t="n">
        <f aca="false">IF(LEFT(B195,3)="int",IF(RIGHT(B195,1)&lt;"c",AC195*E195,0),0)</f>
        <v>0</v>
      </c>
      <c r="CH195" s="6" t="n">
        <f aca="false">IF(LEFT(B195,3)="int",IF(RIGHT(B195,1)&gt;"b",AC195*E195,0),0)</f>
        <v>0</v>
      </c>
      <c r="CI195" s="6" t="n">
        <f aca="false">IF(LEFT(B195,3)="tor",AC195*E195,0)</f>
        <v>0</v>
      </c>
      <c r="CM195" s="6"/>
      <c r="CN195" s="6"/>
      <c r="CO195" s="6" t="n">
        <f aca="false">IF(LEFT($B195,3)="cfl",IF(RIGHT($B195,1)="a",X195*$E195,0),0)</f>
        <v>0</v>
      </c>
      <c r="CP195" s="6" t="n">
        <f aca="false">IF(LEFT($B195,3)="cfl",IF(RIGHT($B195,1)="b",X195*$E195,0),0)</f>
        <v>0</v>
      </c>
      <c r="CQ195" s="6" t="n">
        <f aca="false">IF(RIGHT($B195,1)="g",0,IF(LEFT($B195,3)="cfl",IF(RIGHT($B195,1)&gt;"b",X195*$E195,0),0))</f>
        <v>0</v>
      </c>
      <c r="CR195" s="6" t="n">
        <f aca="false">IF(LEFT($B195,3)="cfl",IF(RIGHT($B195,1)="g",X195*$E195,0),0)</f>
        <v>0</v>
      </c>
      <c r="CS195" s="6" t="n">
        <f aca="false">IF(LEFT($B195,3)="ext",IF(RIGHT($B195,1)&lt;"c",X195*$E195,0),0)</f>
        <v>0</v>
      </c>
      <c r="CT195" s="6" t="n">
        <f aca="false">IF(LEFT($B195,3)="ext",IF(RIGHT($B195,1)&gt;"b",X195*$E195,0),0)</f>
        <v>0</v>
      </c>
      <c r="CU195" s="6" t="n">
        <f aca="false">IF(LEFT($B195,3)="int",IF(RIGHT($B195,1)&lt;"c",X195*$E195,0),0)</f>
        <v>0</v>
      </c>
      <c r="CV195" s="6" t="n">
        <f aca="false">IF(LEFT($B195,3)="int",IF(RIGHT($B195,1)&gt;"b",X195*$E195,0),0)</f>
        <v>10000</v>
      </c>
      <c r="CW195" s="6" t="n">
        <f aca="false">IF(LEFT($B195,3)="tor",X195*$E195,0)</f>
        <v>0</v>
      </c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  <c r="ID195" s="13"/>
      <c r="IE195" s="13"/>
    </row>
    <row r="196" customFormat="false" ht="12.75" hidden="false" customHeight="false" outlineLevel="0" collapsed="false">
      <c r="A196" s="19" t="s">
        <v>423</v>
      </c>
      <c r="B196" s="19" t="s">
        <v>424</v>
      </c>
      <c r="C196" s="20" t="n">
        <f aca="false">'Savings Table'!FL197</f>
        <v>2000</v>
      </c>
      <c r="D196" s="5" t="n">
        <f aca="false">'PGC &amp; IRP Combined'!D197</f>
        <v>2000</v>
      </c>
      <c r="E196" s="21" t="n">
        <f aca="false">'Savings Table'!DC197</f>
        <v>10</v>
      </c>
      <c r="F196" s="13" t="n">
        <v>25700</v>
      </c>
      <c r="G196" s="13" t="n">
        <v>9650</v>
      </c>
      <c r="H196" s="13" t="n">
        <v>16050</v>
      </c>
      <c r="J196" s="13" t="n">
        <v>354721.68</v>
      </c>
      <c r="L196" s="13"/>
      <c r="M196" s="22" t="n">
        <v>55.512</v>
      </c>
      <c r="S196" s="5" t="n">
        <v>0</v>
      </c>
      <c r="T196" s="5" t="n">
        <v>0</v>
      </c>
      <c r="U196" s="5" t="n">
        <v>0</v>
      </c>
      <c r="V196" s="5" t="n">
        <v>0</v>
      </c>
      <c r="W196" s="13"/>
      <c r="X196" s="5" t="n">
        <f aca="false">'PGC &amp; IRP Combined'!D197</f>
        <v>2000</v>
      </c>
      <c r="Y196" s="5" t="n">
        <v>25700</v>
      </c>
      <c r="Z196" s="5" t="n">
        <v>354721.68</v>
      </c>
      <c r="AA196" s="22" t="n">
        <v>55.512</v>
      </c>
      <c r="AB196" s="13"/>
      <c r="AC196" s="22" t="n">
        <v>939</v>
      </c>
      <c r="AD196" s="13"/>
      <c r="AE196" s="13"/>
      <c r="AF196" s="13"/>
      <c r="AG196" s="13"/>
      <c r="AH196" s="13"/>
      <c r="AI196" s="13"/>
      <c r="AJ196" s="13"/>
      <c r="AK196" s="13"/>
      <c r="AL196" s="0" t="n">
        <v>0</v>
      </c>
      <c r="AM196" s="0" t="n">
        <v>0</v>
      </c>
      <c r="AN196" s="0" t="n">
        <v>0</v>
      </c>
      <c r="AO196" s="0" t="n">
        <v>0</v>
      </c>
      <c r="AP196" s="0" t="e">
        <f aca="false"/>
        <v>#VALUE!</v>
      </c>
      <c r="AQ196" s="13"/>
      <c r="AR196" s="13"/>
      <c r="AS196" s="13"/>
      <c r="AT196" s="13"/>
      <c r="AU196" s="13"/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6" t="n">
        <f aca="false">'Savings Table'!CE197*E196</f>
        <v>9390</v>
      </c>
      <c r="CA196" s="6" t="n">
        <f aca="false">IF(LEFT(B196,3)="cfl",IF(RIGHT(B196,1)="a",AC196*E196,0),0)</f>
        <v>0</v>
      </c>
      <c r="CB196" s="6" t="n">
        <f aca="false">IF(LEFT(B196,3)="cfl",IF(RIGHT(B196,1)="b",AC196*E196,0),0)</f>
        <v>0</v>
      </c>
      <c r="CC196" s="6" t="n">
        <f aca="false">IF(RIGHT(B196,1)="g",0,IF(LEFT(B196,3)="cfl",IF(RIGHT(B196,1)&gt;"b",AC196*E196,0),0))</f>
        <v>0</v>
      </c>
      <c r="CD196" s="6" t="n">
        <f aca="false">IF(LEFT(B196,3)="cfl",IF(RIGHT(B196,1)="g",AC196*E196,0),0)</f>
        <v>0</v>
      </c>
      <c r="CE196" s="6" t="n">
        <f aca="false">IF(LEFT(B196,3)="ext",IF(RIGHT(B196,1)&lt;"c",AC196*E196,0),0)</f>
        <v>0</v>
      </c>
      <c r="CF196" s="6" t="n">
        <f aca="false">IF(LEFT(B196,3)="ext",IF(RIGHT(B196,1)&gt;"b",AC196*E196,0),0)</f>
        <v>0</v>
      </c>
      <c r="CG196" s="6" t="n">
        <f aca="false">IF(LEFT(B196,3)="int",IF(RIGHT(B196,1)&lt;"c",AC196*E196,0),0)</f>
        <v>0</v>
      </c>
      <c r="CH196" s="6" t="n">
        <f aca="false">IF(LEFT(B196,3)="int",IF(RIGHT(B196,1)&gt;"b",AC196*E196,0),0)</f>
        <v>0</v>
      </c>
      <c r="CI196" s="6" t="n">
        <f aca="false">IF(LEFT(B196,3)="tor",AC196*E196,0)</f>
        <v>9390</v>
      </c>
      <c r="CM196" s="6"/>
      <c r="CN196" s="6"/>
      <c r="CO196" s="6" t="n">
        <f aca="false">IF(LEFT($B196,3)="cfl",IF(RIGHT($B196,1)="a",X196*$E196,0),0)</f>
        <v>0</v>
      </c>
      <c r="CP196" s="6" t="n">
        <f aca="false">IF(LEFT($B196,3)="cfl",IF(RIGHT($B196,1)="b",X196*$E196,0),0)</f>
        <v>0</v>
      </c>
      <c r="CQ196" s="6" t="n">
        <f aca="false">IF(RIGHT($B196,1)="g",0,IF(LEFT($B196,3)="cfl",IF(RIGHT($B196,1)&gt;"b",X196*$E196,0),0))</f>
        <v>0</v>
      </c>
      <c r="CR196" s="6" t="n">
        <f aca="false">IF(LEFT($B196,3)="cfl",IF(RIGHT($B196,1)="g",X196*$E196,0),0)</f>
        <v>0</v>
      </c>
      <c r="CS196" s="6" t="n">
        <f aca="false">IF(LEFT($B196,3)="ext",IF(RIGHT($B196,1)&lt;"c",X196*$E196,0),0)</f>
        <v>0</v>
      </c>
      <c r="CT196" s="6" t="n">
        <f aca="false">IF(LEFT($B196,3)="ext",IF(RIGHT($B196,1)&gt;"b",X196*$E196,0),0)</f>
        <v>0</v>
      </c>
      <c r="CU196" s="6" t="n">
        <f aca="false">IF(LEFT($B196,3)="int",IF(RIGHT($B196,1)&lt;"c",X196*$E196,0),0)</f>
        <v>0</v>
      </c>
      <c r="CV196" s="6" t="n">
        <f aca="false">IF(LEFT($B196,3)="int",IF(RIGHT($B196,1)&gt;"b",X196*$E196,0),0)</f>
        <v>0</v>
      </c>
      <c r="CW196" s="6" t="n">
        <f aca="false">IF(LEFT($B196,3)="tor",X196*$E196,0)</f>
        <v>20000</v>
      </c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</row>
    <row r="197" customFormat="false" ht="12.75" hidden="false" customHeight="false" outlineLevel="0" collapsed="false">
      <c r="A197" s="19" t="s">
        <v>425</v>
      </c>
      <c r="B197" s="19" t="s">
        <v>426</v>
      </c>
      <c r="C197" s="20" t="n">
        <f aca="false">'Savings Table'!FL198</f>
        <v>0</v>
      </c>
      <c r="D197" s="5" t="n">
        <f aca="false">'PGC &amp; IRP Combined'!D198</f>
        <v>0</v>
      </c>
      <c r="E197" s="21" t="n">
        <f aca="false">'Savings Table'!DC198</f>
        <v>10</v>
      </c>
      <c r="F197" s="13" t="n">
        <v>0</v>
      </c>
      <c r="G197" s="13" t="n">
        <v>0</v>
      </c>
      <c r="H197" s="13" t="n">
        <v>0</v>
      </c>
      <c r="J197" s="13" t="n">
        <v>0</v>
      </c>
      <c r="L197" s="13"/>
      <c r="M197" s="22" t="n">
        <v>0</v>
      </c>
      <c r="S197" s="5" t="n">
        <v>0</v>
      </c>
      <c r="T197" s="5" t="n">
        <v>0</v>
      </c>
      <c r="U197" s="5" t="n">
        <v>0</v>
      </c>
      <c r="V197" s="5" t="n">
        <v>0</v>
      </c>
      <c r="W197" s="13"/>
      <c r="X197" s="5" t="n">
        <f aca="false">'PGC &amp; IRP Combined'!D198</f>
        <v>0</v>
      </c>
      <c r="Y197" s="5" t="n">
        <v>0</v>
      </c>
      <c r="Z197" s="5" t="n">
        <v>0</v>
      </c>
      <c r="AA197" s="22" t="n">
        <v>0</v>
      </c>
      <c r="AB197" s="13"/>
      <c r="AC197" s="22" t="n">
        <v>0</v>
      </c>
      <c r="AD197" s="13"/>
      <c r="AE197" s="13"/>
      <c r="AF197" s="13"/>
      <c r="AG197" s="13"/>
      <c r="AH197" s="13"/>
      <c r="AI197" s="13"/>
      <c r="AJ197" s="13"/>
      <c r="AK197" s="13"/>
      <c r="AL197" s="0" t="n">
        <v>0</v>
      </c>
      <c r="AM197" s="0" t="n">
        <v>0</v>
      </c>
      <c r="AN197" s="0" t="n">
        <v>0</v>
      </c>
      <c r="AO197" s="0" t="n">
        <v>0</v>
      </c>
      <c r="AP197" s="0" t="e">
        <f aca="false"/>
        <v>#VALUE!</v>
      </c>
      <c r="AQ197" s="13"/>
      <c r="AR197" s="13"/>
      <c r="AS197" s="13"/>
      <c r="AT197" s="13"/>
      <c r="AU197" s="13"/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6" t="n">
        <f aca="false">'Savings Table'!CE198*E197</f>
        <v>0</v>
      </c>
      <c r="CA197" s="6" t="n">
        <f aca="false">IF(LEFT(B197,3)="cfl",IF(RIGHT(B197,1)="a",AC197*E197,0),0)</f>
        <v>0</v>
      </c>
      <c r="CB197" s="6" t="n">
        <f aca="false">IF(LEFT(B197,3)="cfl",IF(RIGHT(B197,1)="b",AC197*E197,0),0)</f>
        <v>0</v>
      </c>
      <c r="CC197" s="6" t="n">
        <f aca="false">IF(RIGHT(B197,1)="g",0,IF(LEFT(B197,3)="cfl",IF(RIGHT(B197,1)&gt;"b",AC197*E197,0),0))</f>
        <v>0</v>
      </c>
      <c r="CD197" s="6" t="n">
        <f aca="false">IF(LEFT(B197,3)="cfl",IF(RIGHT(B197,1)="g",AC197*E197,0),0)</f>
        <v>0</v>
      </c>
      <c r="CE197" s="6" t="n">
        <f aca="false">IF(LEFT(B197,3)="ext",IF(RIGHT(B197,1)&lt;"c",AC197*E197,0),0)</f>
        <v>0</v>
      </c>
      <c r="CF197" s="6" t="n">
        <f aca="false">IF(LEFT(B197,3)="ext",IF(RIGHT(B197,1)&gt;"b",AC197*E197,0),0)</f>
        <v>0</v>
      </c>
      <c r="CG197" s="6" t="n">
        <f aca="false">IF(LEFT(B197,3)="int",IF(RIGHT(B197,1)&lt;"c",AC197*E197,0),0)</f>
        <v>0</v>
      </c>
      <c r="CH197" s="6" t="n">
        <f aca="false">IF(LEFT(B197,3)="int",IF(RIGHT(B197,1)&gt;"b",AC197*E197,0),0)</f>
        <v>0</v>
      </c>
      <c r="CI197" s="6" t="n">
        <f aca="false">IF(LEFT(B197,3)="tor",AC197*E197,0)</f>
        <v>0</v>
      </c>
      <c r="CM197" s="6"/>
      <c r="CN197" s="6"/>
      <c r="CO197" s="6" t="n">
        <f aca="false">IF(LEFT($B197,3)="cfl",IF(RIGHT($B197,1)="a",X197*$E197,0),0)</f>
        <v>0</v>
      </c>
      <c r="CP197" s="6" t="n">
        <f aca="false">IF(LEFT($B197,3)="cfl",IF(RIGHT($B197,1)="b",X197*$E197,0),0)</f>
        <v>0</v>
      </c>
      <c r="CQ197" s="6" t="n">
        <f aca="false">IF(RIGHT($B197,1)="g",0,IF(LEFT($B197,3)="cfl",IF(RIGHT($B197,1)&gt;"b",X197*$E197,0),0))</f>
        <v>0</v>
      </c>
      <c r="CR197" s="6" t="n">
        <f aca="false">IF(LEFT($B197,3)="cfl",IF(RIGHT($B197,1)="g",X197*$E197,0),0)</f>
        <v>0</v>
      </c>
      <c r="CS197" s="6" t="n">
        <f aca="false">IF(LEFT($B197,3)="ext",IF(RIGHT($B197,1)&lt;"c",X197*$E197,0),0)</f>
        <v>0</v>
      </c>
      <c r="CT197" s="6" t="n">
        <f aca="false">IF(LEFT($B197,3)="ext",IF(RIGHT($B197,1)&gt;"b",X197*$E197,0),0)</f>
        <v>0</v>
      </c>
      <c r="CU197" s="6" t="n">
        <f aca="false">IF(LEFT($B197,3)="int",IF(RIGHT($B197,1)&lt;"c",X197*$E197,0),0)</f>
        <v>0</v>
      </c>
      <c r="CV197" s="6" t="n">
        <f aca="false">IF(LEFT($B197,3)="int",IF(RIGHT($B197,1)&gt;"b",X197*$E197,0),0)</f>
        <v>0</v>
      </c>
      <c r="CW197" s="6" t="n">
        <f aca="false">IF(LEFT($B197,3)="tor",X197*$E197,0)</f>
        <v>0</v>
      </c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</row>
    <row r="198" customFormat="false" ht="12.75" hidden="false" customHeight="false" outlineLevel="0" collapsed="false">
      <c r="A198" s="19" t="s">
        <v>427</v>
      </c>
      <c r="B198" s="19" t="s">
        <v>428</v>
      </c>
      <c r="C198" s="20" t="n">
        <f aca="false">'Savings Table'!FL199</f>
        <v>0</v>
      </c>
      <c r="D198" s="5" t="n">
        <f aca="false">'PGC &amp; IRP Combined'!D199</f>
        <v>0</v>
      </c>
      <c r="E198" s="21" t="n">
        <f aca="false">'Savings Table'!DC199</f>
        <v>10</v>
      </c>
      <c r="F198" s="13" t="n">
        <v>0</v>
      </c>
      <c r="G198" s="13" t="n">
        <v>0</v>
      </c>
      <c r="H198" s="13" t="n">
        <v>0</v>
      </c>
      <c r="J198" s="13" t="n">
        <v>0</v>
      </c>
      <c r="L198" s="13"/>
      <c r="M198" s="22" t="n">
        <v>0</v>
      </c>
      <c r="S198" s="5" t="n">
        <v>0</v>
      </c>
      <c r="T198" s="5" t="n">
        <v>0</v>
      </c>
      <c r="U198" s="5" t="n">
        <v>0</v>
      </c>
      <c r="V198" s="5" t="n">
        <v>0</v>
      </c>
      <c r="W198" s="13"/>
      <c r="X198" s="5" t="n">
        <f aca="false">'PGC &amp; IRP Combined'!D199</f>
        <v>0</v>
      </c>
      <c r="Y198" s="5" t="n">
        <v>0</v>
      </c>
      <c r="Z198" s="5" t="n">
        <v>0</v>
      </c>
      <c r="AA198" s="22" t="n">
        <v>0</v>
      </c>
      <c r="AB198" s="13"/>
      <c r="AC198" s="22" t="n">
        <v>0</v>
      </c>
      <c r="AD198" s="13"/>
      <c r="AE198" s="13"/>
      <c r="AF198" s="13"/>
      <c r="AG198" s="13"/>
      <c r="AH198" s="13"/>
      <c r="AI198" s="13"/>
      <c r="AJ198" s="13"/>
      <c r="AK198" s="13"/>
      <c r="AL198" s="0" t="n">
        <v>0</v>
      </c>
      <c r="AM198" s="0" t="n">
        <v>0</v>
      </c>
      <c r="AN198" s="0" t="n">
        <v>0</v>
      </c>
      <c r="AO198" s="0" t="n">
        <v>0</v>
      </c>
      <c r="AP198" s="0" t="e">
        <f aca="false"/>
        <v>#VALUE!</v>
      </c>
      <c r="AQ198" s="13"/>
      <c r="AR198" s="13"/>
      <c r="AS198" s="13"/>
      <c r="AT198" s="13"/>
      <c r="AU198" s="13"/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6" t="n">
        <f aca="false">'Savings Table'!CE199*E198</f>
        <v>0</v>
      </c>
      <c r="CA198" s="6" t="n">
        <f aca="false">IF(LEFT(B198,3)="cfl",IF(RIGHT(B198,1)="a",AC198*E198,0),0)</f>
        <v>0</v>
      </c>
      <c r="CB198" s="6" t="n">
        <f aca="false">IF(LEFT(B198,3)="cfl",IF(RIGHT(B198,1)="b",AC198*E198,0),0)</f>
        <v>0</v>
      </c>
      <c r="CC198" s="6" t="n">
        <f aca="false">IF(RIGHT(B198,1)="g",0,IF(LEFT(B198,3)="cfl",IF(RIGHT(B198,1)&gt;"b",AC198*E198,0),0))</f>
        <v>0</v>
      </c>
      <c r="CD198" s="6" t="n">
        <f aca="false">IF(LEFT(B198,3)="cfl",IF(RIGHT(B198,1)="g",AC198*E198,0),0)</f>
        <v>0</v>
      </c>
      <c r="CE198" s="6" t="n">
        <f aca="false">IF(LEFT(B198,3)="ext",IF(RIGHT(B198,1)&lt;"c",AC198*E198,0),0)</f>
        <v>0</v>
      </c>
      <c r="CF198" s="6" t="n">
        <f aca="false">IF(LEFT(B198,3)="ext",IF(RIGHT(B198,1)&gt;"b",AC198*E198,0),0)</f>
        <v>0</v>
      </c>
      <c r="CG198" s="6" t="n">
        <f aca="false">IF(LEFT(B198,3)="int",IF(RIGHT(B198,1)&lt;"c",AC198*E198,0),0)</f>
        <v>0</v>
      </c>
      <c r="CH198" s="6" t="n">
        <f aca="false">IF(LEFT(B198,3)="int",IF(RIGHT(B198,1)&gt;"b",AC198*E198,0),0)</f>
        <v>0</v>
      </c>
      <c r="CI198" s="6" t="n">
        <f aca="false">IF(LEFT(B198,3)="tor",AC198*E198,0)</f>
        <v>0</v>
      </c>
      <c r="CM198" s="6"/>
      <c r="CN198" s="6"/>
      <c r="CO198" s="6" t="n">
        <f aca="false">IF(LEFT($B198,3)="cfl",IF(RIGHT($B198,1)="a",X198*$E198,0),0)</f>
        <v>0</v>
      </c>
      <c r="CP198" s="6" t="n">
        <f aca="false">IF(LEFT($B198,3)="cfl",IF(RIGHT($B198,1)="b",X198*$E198,0),0)</f>
        <v>0</v>
      </c>
      <c r="CQ198" s="6" t="n">
        <f aca="false">IF(RIGHT($B198,1)="g",0,IF(LEFT($B198,3)="cfl",IF(RIGHT($B198,1)&gt;"b",X198*$E198,0),0))</f>
        <v>0</v>
      </c>
      <c r="CR198" s="6" t="n">
        <f aca="false">IF(LEFT($B198,3)="cfl",IF(RIGHT($B198,1)="g",X198*$E198,0),0)</f>
        <v>0</v>
      </c>
      <c r="CS198" s="6" t="n">
        <f aca="false">IF(LEFT($B198,3)="ext",IF(RIGHT($B198,1)&lt;"c",X198*$E198,0),0)</f>
        <v>0</v>
      </c>
      <c r="CT198" s="6" t="n">
        <f aca="false">IF(LEFT($B198,3)="ext",IF(RIGHT($B198,1)&gt;"b",X198*$E198,0),0)</f>
        <v>0</v>
      </c>
      <c r="CU198" s="6" t="n">
        <f aca="false">IF(LEFT($B198,3)="int",IF(RIGHT($B198,1)&lt;"c",X198*$E198,0),0)</f>
        <v>0</v>
      </c>
      <c r="CV198" s="6" t="n">
        <f aca="false">IF(LEFT($B198,3)="int",IF(RIGHT($B198,1)&gt;"b",X198*$E198,0),0)</f>
        <v>0</v>
      </c>
      <c r="CW198" s="6" t="n">
        <f aca="false">IF(LEFT($B198,3)="tor",X198*$E198,0)</f>
        <v>0</v>
      </c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</row>
    <row r="199" customFormat="false" ht="12.75" hidden="false" customHeight="false" outlineLevel="0" collapsed="false">
      <c r="A199" s="19" t="s">
        <v>429</v>
      </c>
      <c r="B199" s="19" t="s">
        <v>430</v>
      </c>
      <c r="C199" s="20" t="n">
        <f aca="false">'Savings Table'!FL200</f>
        <v>4000</v>
      </c>
      <c r="D199" s="5" t="n">
        <f aca="false">'PGC &amp; IRP Combined'!D200</f>
        <v>4000</v>
      </c>
      <c r="E199" s="21" t="n">
        <f aca="false">'Savings Table'!DC200</f>
        <v>10</v>
      </c>
      <c r="F199" s="13" t="n">
        <v>26200</v>
      </c>
      <c r="G199" s="13" t="n">
        <v>7000</v>
      </c>
      <c r="H199" s="13" t="n">
        <v>19200</v>
      </c>
      <c r="J199" s="13" t="n">
        <v>321442.56</v>
      </c>
      <c r="L199" s="13"/>
      <c r="M199" s="22" t="n">
        <v>50.304</v>
      </c>
      <c r="S199" s="5" t="n">
        <v>0</v>
      </c>
      <c r="T199" s="5" t="n">
        <v>0</v>
      </c>
      <c r="U199" s="5" t="n">
        <v>0</v>
      </c>
      <c r="V199" s="5" t="n">
        <v>0</v>
      </c>
      <c r="W199" s="13"/>
      <c r="X199" s="5" t="n">
        <f aca="false">'PGC &amp; IRP Combined'!D200</f>
        <v>4000</v>
      </c>
      <c r="Y199" s="5" t="n">
        <v>26200</v>
      </c>
      <c r="Z199" s="5" t="n">
        <v>321442.56</v>
      </c>
      <c r="AA199" s="22" t="n">
        <v>50.304</v>
      </c>
      <c r="AB199" s="13"/>
      <c r="AC199" s="22" t="n">
        <v>4694</v>
      </c>
      <c r="AD199" s="13"/>
      <c r="AE199" s="13"/>
      <c r="AF199" s="13"/>
      <c r="AG199" s="13"/>
      <c r="AH199" s="13"/>
      <c r="AI199" s="13"/>
      <c r="AJ199" s="13"/>
      <c r="AK199" s="13"/>
      <c r="AL199" s="0" t="n">
        <v>0</v>
      </c>
      <c r="AM199" s="0" t="n">
        <v>0</v>
      </c>
      <c r="AN199" s="0" t="n">
        <v>0</v>
      </c>
      <c r="AO199" s="0" t="n">
        <v>0</v>
      </c>
      <c r="AP199" s="0" t="e">
        <f aca="false"/>
        <v>#VALUE!</v>
      </c>
      <c r="AQ199" s="13"/>
      <c r="AR199" s="13"/>
      <c r="AS199" s="13"/>
      <c r="AT199" s="13"/>
      <c r="AU199" s="13"/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6" t="n">
        <f aca="false">'Savings Table'!CE200*E199</f>
        <v>46940</v>
      </c>
      <c r="CA199" s="6" t="n">
        <f aca="false">IF(LEFT(B199,3)="cfl",IF(RIGHT(B199,1)="a",AC199*E199,0),0)</f>
        <v>0</v>
      </c>
      <c r="CB199" s="6" t="n">
        <f aca="false">IF(LEFT(B199,3)="cfl",IF(RIGHT(B199,1)="b",AC199*E199,0),0)</f>
        <v>0</v>
      </c>
      <c r="CC199" s="6" t="n">
        <f aca="false">IF(RIGHT(B199,1)="g",0,IF(LEFT(B199,3)="cfl",IF(RIGHT(B199,1)&gt;"b",AC199*E199,0),0))</f>
        <v>0</v>
      </c>
      <c r="CD199" s="6" t="n">
        <f aca="false">IF(LEFT(B199,3)="cfl",IF(RIGHT(B199,1)="g",AC199*E199,0),0)</f>
        <v>0</v>
      </c>
      <c r="CE199" s="6" t="n">
        <f aca="false">IF(LEFT(B199,3)="ext",IF(RIGHT(B199,1)&lt;"c",AC199*E199,0),0)</f>
        <v>0</v>
      </c>
      <c r="CF199" s="6" t="n">
        <f aca="false">IF(LEFT(B199,3)="ext",IF(RIGHT(B199,1)&gt;"b",AC199*E199,0),0)</f>
        <v>0</v>
      </c>
      <c r="CG199" s="6" t="n">
        <f aca="false">IF(LEFT(B199,3)="int",IF(RIGHT(B199,1)&lt;"c",AC199*E199,0),0)</f>
        <v>0</v>
      </c>
      <c r="CH199" s="6" t="n">
        <f aca="false">IF(LEFT(B199,3)="int",IF(RIGHT(B199,1)&gt;"b",AC199*E199,0),0)</f>
        <v>0</v>
      </c>
      <c r="CI199" s="6" t="n">
        <f aca="false">IF(LEFT(B199,3)="tor",AC199*E199,0)</f>
        <v>46940</v>
      </c>
      <c r="CM199" s="6"/>
      <c r="CN199" s="6"/>
      <c r="CO199" s="6" t="n">
        <f aca="false">IF(LEFT($B199,3)="cfl",IF(RIGHT($B199,1)="a",X199*$E199,0),0)</f>
        <v>0</v>
      </c>
      <c r="CP199" s="6" t="n">
        <f aca="false">IF(LEFT($B199,3)="cfl",IF(RIGHT($B199,1)="b",X199*$E199,0),0)</f>
        <v>0</v>
      </c>
      <c r="CQ199" s="6" t="n">
        <f aca="false">IF(RIGHT($B199,1)="g",0,IF(LEFT($B199,3)="cfl",IF(RIGHT($B199,1)&gt;"b",X199*$E199,0),0))</f>
        <v>0</v>
      </c>
      <c r="CR199" s="6" t="n">
        <f aca="false">IF(LEFT($B199,3)="cfl",IF(RIGHT($B199,1)="g",X199*$E199,0),0)</f>
        <v>0</v>
      </c>
      <c r="CS199" s="6" t="n">
        <f aca="false">IF(LEFT($B199,3)="ext",IF(RIGHT($B199,1)&lt;"c",X199*$E199,0),0)</f>
        <v>0</v>
      </c>
      <c r="CT199" s="6" t="n">
        <f aca="false">IF(LEFT($B199,3)="ext",IF(RIGHT($B199,1)&gt;"b",X199*$E199,0),0)</f>
        <v>0</v>
      </c>
      <c r="CU199" s="6" t="n">
        <f aca="false">IF(LEFT($B199,3)="int",IF(RIGHT($B199,1)&lt;"c",X199*$E199,0),0)</f>
        <v>0</v>
      </c>
      <c r="CV199" s="6" t="n">
        <f aca="false">IF(LEFT($B199,3)="int",IF(RIGHT($B199,1)&gt;"b",X199*$E199,0),0)</f>
        <v>0</v>
      </c>
      <c r="CW199" s="6" t="n">
        <f aca="false">IF(LEFT($B199,3)="tor",X199*$E199,0)</f>
        <v>40000</v>
      </c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</row>
    <row r="200" customFormat="false" ht="12.75" hidden="false" customHeight="false" outlineLevel="0" collapsed="false">
      <c r="A200" s="19" t="s">
        <v>431</v>
      </c>
      <c r="B200" s="19" t="s">
        <v>432</v>
      </c>
      <c r="C200" s="20" t="n">
        <f aca="false">'Savings Table'!FL201</f>
        <v>0</v>
      </c>
      <c r="D200" s="5" t="n">
        <f aca="false">'PGC &amp; IRP Combined'!D201</f>
        <v>0</v>
      </c>
      <c r="E200" s="21" t="n">
        <f aca="false">'Savings Table'!DC201</f>
        <v>5</v>
      </c>
      <c r="F200" s="13" t="n">
        <v>0</v>
      </c>
      <c r="G200" s="13" t="n">
        <v>0</v>
      </c>
      <c r="H200" s="13" t="n">
        <v>0</v>
      </c>
      <c r="J200" s="13" t="n">
        <v>0</v>
      </c>
      <c r="L200" s="13"/>
      <c r="M200" s="22" t="n">
        <v>0</v>
      </c>
      <c r="S200" s="5" t="n">
        <v>0</v>
      </c>
      <c r="T200" s="5" t="n">
        <v>0</v>
      </c>
      <c r="U200" s="5" t="n">
        <v>0</v>
      </c>
      <c r="V200" s="5" t="n">
        <v>0</v>
      </c>
      <c r="W200" s="13"/>
      <c r="X200" s="5" t="n">
        <f aca="false">'PGC &amp; IRP Combined'!D201</f>
        <v>0</v>
      </c>
      <c r="Y200" s="5" t="n">
        <v>0</v>
      </c>
      <c r="Z200" s="5" t="n">
        <v>0</v>
      </c>
      <c r="AA200" s="22" t="n">
        <v>0</v>
      </c>
      <c r="AB200" s="13"/>
      <c r="AC200" s="22" t="n">
        <v>0</v>
      </c>
      <c r="AD200" s="13"/>
      <c r="AE200" s="13"/>
      <c r="AF200" s="13"/>
      <c r="AG200" s="13"/>
      <c r="AH200" s="13"/>
      <c r="AI200" s="13"/>
      <c r="AJ200" s="13"/>
      <c r="AK200" s="13"/>
      <c r="AL200" s="0" t="e">
        <f aca="false"/>
        <v>#VALUE!</v>
      </c>
      <c r="AM200" s="0" t="n">
        <v>0</v>
      </c>
      <c r="AN200" s="0" t="n">
        <v>0</v>
      </c>
      <c r="AO200" s="0" t="n">
        <v>0</v>
      </c>
      <c r="AP200" s="0" t="n">
        <v>0</v>
      </c>
      <c r="AQ200" s="13"/>
      <c r="AR200" s="13"/>
      <c r="AS200" s="13"/>
      <c r="AT200" s="13"/>
      <c r="AU200" s="13"/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6" t="n">
        <f aca="false">'Savings Table'!CE201*E200</f>
        <v>0</v>
      </c>
      <c r="CA200" s="6" t="n">
        <f aca="false">IF(LEFT(B200,3)="cfl",IF(RIGHT(B200,1)="a",AC200*E200,0),0)</f>
        <v>0</v>
      </c>
      <c r="CB200" s="6" t="n">
        <f aca="false">IF(LEFT(B200,3)="cfl",IF(RIGHT(B200,1)="b",AC200*E200,0),0)</f>
        <v>0</v>
      </c>
      <c r="CC200" s="6" t="n">
        <f aca="false">IF(RIGHT(B200,1)="g",0,IF(LEFT(B200,3)="cfl",IF(RIGHT(B200,1)&gt;"b",AC200*E200,0),0))</f>
        <v>0</v>
      </c>
      <c r="CD200" s="6" t="n">
        <f aca="false">IF(LEFT(B200,3)="cfl",IF(RIGHT(B200,1)="g",AC200*E200,0),0)</f>
        <v>0</v>
      </c>
      <c r="CE200" s="6" t="n">
        <f aca="false">IF(LEFT(B200,3)="ext",IF(RIGHT(B200,1)&lt;"c",AC200*E200,0),0)</f>
        <v>0</v>
      </c>
      <c r="CF200" s="6" t="n">
        <f aca="false">IF(LEFT(B200,3)="ext",IF(RIGHT(B200,1)&gt;"b",AC200*E200,0),0)</f>
        <v>0</v>
      </c>
      <c r="CG200" s="6" t="n">
        <f aca="false">IF(LEFT(B200,3)="int",IF(RIGHT(B200,1)&lt;"c",AC200*E200,0),0)</f>
        <v>0</v>
      </c>
      <c r="CH200" s="6" t="n">
        <f aca="false">IF(LEFT(B200,3)="int",IF(RIGHT(B200,1)&gt;"b",AC200*E200,0),0)</f>
        <v>0</v>
      </c>
      <c r="CI200" s="6" t="n">
        <f aca="false">IF(LEFT(B200,3)="tor",AC200*E200,0)</f>
        <v>0</v>
      </c>
      <c r="CM200" s="6"/>
      <c r="CN200" s="6"/>
      <c r="CO200" s="6" t="n">
        <f aca="false">IF(LEFT($B200,3)="cfl",IF(RIGHT($B200,1)="a",X200*$E200,0),0)</f>
        <v>0</v>
      </c>
      <c r="CP200" s="6" t="n">
        <f aca="false">IF(LEFT($B200,3)="cfl",IF(RIGHT($B200,1)="b",X200*$E200,0),0)</f>
        <v>0</v>
      </c>
      <c r="CQ200" s="6" t="n">
        <f aca="false">IF(RIGHT($B200,1)="g",0,IF(LEFT($B200,3)="cfl",IF(RIGHT($B200,1)&gt;"b",X200*$E200,0),0))</f>
        <v>0</v>
      </c>
      <c r="CR200" s="6" t="n">
        <f aca="false">IF(LEFT($B200,3)="cfl",IF(RIGHT($B200,1)="g",X200*$E200,0),0)</f>
        <v>0</v>
      </c>
      <c r="CS200" s="6" t="n">
        <f aca="false">IF(LEFT($B200,3)="ext",IF(RIGHT($B200,1)&lt;"c",X200*$E200,0),0)</f>
        <v>0</v>
      </c>
      <c r="CT200" s="6" t="n">
        <f aca="false">IF(LEFT($B200,3)="ext",IF(RIGHT($B200,1)&gt;"b",X200*$E200,0),0)</f>
        <v>0</v>
      </c>
      <c r="CU200" s="6" t="n">
        <f aca="false">IF(LEFT($B200,3)="int",IF(RIGHT($B200,1)&lt;"c",X200*$E200,0),0)</f>
        <v>0</v>
      </c>
      <c r="CV200" s="6" t="n">
        <f aca="false">IF(LEFT($B200,3)="int",IF(RIGHT($B200,1)&gt;"b",X200*$E200,0),0)</f>
        <v>0</v>
      </c>
      <c r="CW200" s="6" t="n">
        <f aca="false">IF(LEFT($B200,3)="tor",X200*$E200,0)</f>
        <v>0</v>
      </c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</row>
    <row r="201" customFormat="false" ht="12.75" hidden="false" customHeight="false" outlineLevel="0" collapsed="false">
      <c r="A201" s="19" t="s">
        <v>433</v>
      </c>
      <c r="B201" s="19" t="s">
        <v>434</v>
      </c>
      <c r="C201" s="20" t="n">
        <f aca="false">'Savings Table'!FL202</f>
        <v>0</v>
      </c>
      <c r="D201" s="5" t="n">
        <f aca="false">'PGC &amp; IRP Combined'!D202</f>
        <v>0</v>
      </c>
      <c r="E201" s="21" t="n">
        <f aca="false">'Savings Table'!DC202</f>
        <v>5</v>
      </c>
      <c r="F201" s="13" t="n">
        <v>0</v>
      </c>
      <c r="G201" s="13" t="n">
        <v>0</v>
      </c>
      <c r="H201" s="13" t="n">
        <v>0</v>
      </c>
      <c r="J201" s="13" t="n">
        <v>0</v>
      </c>
      <c r="L201" s="13"/>
      <c r="M201" s="22" t="n">
        <v>0</v>
      </c>
      <c r="S201" s="5" t="n">
        <v>0</v>
      </c>
      <c r="T201" s="5" t="n">
        <v>0</v>
      </c>
      <c r="U201" s="5" t="n">
        <v>0</v>
      </c>
      <c r="V201" s="5" t="n">
        <v>0</v>
      </c>
      <c r="W201" s="13"/>
      <c r="X201" s="5" t="n">
        <f aca="false">'PGC &amp; IRP Combined'!D202</f>
        <v>0</v>
      </c>
      <c r="Y201" s="5" t="n">
        <v>0</v>
      </c>
      <c r="Z201" s="5" t="n">
        <v>0</v>
      </c>
      <c r="AA201" s="22" t="n">
        <v>0</v>
      </c>
      <c r="AB201" s="13"/>
      <c r="AC201" s="22" t="n">
        <v>0</v>
      </c>
      <c r="AD201" s="13"/>
      <c r="AE201" s="13"/>
      <c r="AF201" s="13"/>
      <c r="AG201" s="13"/>
      <c r="AH201" s="13"/>
      <c r="AI201" s="13"/>
      <c r="AJ201" s="13"/>
      <c r="AK201" s="13"/>
      <c r="AL201" s="0" t="e">
        <f aca="false"/>
        <v>#VALUE!</v>
      </c>
      <c r="AM201" s="0" t="n">
        <v>0</v>
      </c>
      <c r="AN201" s="0" t="n">
        <v>0</v>
      </c>
      <c r="AO201" s="0" t="n">
        <v>0</v>
      </c>
      <c r="AP201" s="0" t="n">
        <v>0</v>
      </c>
      <c r="AQ201" s="13"/>
      <c r="AR201" s="13"/>
      <c r="AS201" s="13"/>
      <c r="AT201" s="13"/>
      <c r="AU201" s="13"/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6" t="n">
        <f aca="false">'Savings Table'!CE202*E201</f>
        <v>0</v>
      </c>
      <c r="CA201" s="6" t="n">
        <f aca="false">IF(LEFT(B201,3)="cfl",IF(RIGHT(B201,1)="a",AC201*E201,0),0)</f>
        <v>0</v>
      </c>
      <c r="CB201" s="6" t="n">
        <f aca="false">IF(LEFT(B201,3)="cfl",IF(RIGHT(B201,1)="b",AC201*E201,0),0)</f>
        <v>0</v>
      </c>
      <c r="CC201" s="6" t="n">
        <f aca="false">IF(RIGHT(B201,1)="g",0,IF(LEFT(B201,3)="cfl",IF(RIGHT(B201,1)&gt;"b",AC201*E201,0),0))</f>
        <v>0</v>
      </c>
      <c r="CD201" s="6" t="n">
        <f aca="false">IF(LEFT(B201,3)="cfl",IF(RIGHT(B201,1)="g",AC201*E201,0),0)</f>
        <v>0</v>
      </c>
      <c r="CE201" s="6" t="n">
        <f aca="false">IF(LEFT(B201,3)="ext",IF(RIGHT(B201,1)&lt;"c",AC201*E201,0),0)</f>
        <v>0</v>
      </c>
      <c r="CF201" s="6" t="n">
        <f aca="false">IF(LEFT(B201,3)="ext",IF(RIGHT(B201,1)&gt;"b",AC201*E201,0),0)</f>
        <v>0</v>
      </c>
      <c r="CG201" s="6" t="n">
        <f aca="false">IF(LEFT(B201,3)="int",IF(RIGHT(B201,1)&lt;"c",AC201*E201,0),0)</f>
        <v>0</v>
      </c>
      <c r="CH201" s="6" t="n">
        <f aca="false">IF(LEFT(B201,3)="int",IF(RIGHT(B201,1)&gt;"b",AC201*E201,0),0)</f>
        <v>0</v>
      </c>
      <c r="CI201" s="6" t="n">
        <f aca="false">IF(LEFT(B201,3)="tor",AC201*E201,0)</f>
        <v>0</v>
      </c>
      <c r="CM201" s="6"/>
      <c r="CN201" s="6"/>
      <c r="CO201" s="6" t="n">
        <f aca="false">IF(LEFT($B201,3)="cfl",IF(RIGHT($B201,1)="a",X201*$E201,0),0)</f>
        <v>0</v>
      </c>
      <c r="CP201" s="6" t="n">
        <f aca="false">IF(LEFT($B201,3)="cfl",IF(RIGHT($B201,1)="b",X201*$E201,0),0)</f>
        <v>0</v>
      </c>
      <c r="CQ201" s="6" t="n">
        <f aca="false">IF(RIGHT($B201,1)="g",0,IF(LEFT($B201,3)="cfl",IF(RIGHT($B201,1)&gt;"b",X201*$E201,0),0))</f>
        <v>0</v>
      </c>
      <c r="CR201" s="6" t="n">
        <f aca="false">IF(LEFT($B201,3)="cfl",IF(RIGHT($B201,1)="g",X201*$E201,0),0)</f>
        <v>0</v>
      </c>
      <c r="CS201" s="6" t="n">
        <f aca="false">IF(LEFT($B201,3)="ext",IF(RIGHT($B201,1)&lt;"c",X201*$E201,0),0)</f>
        <v>0</v>
      </c>
      <c r="CT201" s="6" t="n">
        <f aca="false">IF(LEFT($B201,3)="ext",IF(RIGHT($B201,1)&gt;"b",X201*$E201,0),0)</f>
        <v>0</v>
      </c>
      <c r="CU201" s="6" t="n">
        <f aca="false">IF(LEFT($B201,3)="int",IF(RIGHT($B201,1)&lt;"c",X201*$E201,0),0)</f>
        <v>0</v>
      </c>
      <c r="CV201" s="6" t="n">
        <f aca="false">IF(LEFT($B201,3)="int",IF(RIGHT($B201,1)&gt;"b",X201*$E201,0),0)</f>
        <v>0</v>
      </c>
      <c r="CW201" s="6" t="n">
        <f aca="false">IF(LEFT($B201,3)="tor",X201*$E201,0)</f>
        <v>0</v>
      </c>
      <c r="DX201" s="13"/>
      <c r="DY201" s="13"/>
      <c r="DZ201" s="13"/>
      <c r="EA201" s="13"/>
      <c r="EB201" s="13"/>
      <c r="EC201" s="13"/>
      <c r="ED201" s="13"/>
      <c r="EE201" s="13"/>
      <c r="EF201" s="13"/>
      <c r="EG201" s="13"/>
      <c r="EH201" s="13"/>
      <c r="EI201" s="13"/>
      <c r="EJ201" s="13"/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13"/>
      <c r="ID201" s="13"/>
      <c r="IE201" s="13"/>
    </row>
    <row r="202" customFormat="false" ht="12.75" hidden="false" customHeight="false" outlineLevel="0" collapsed="false">
      <c r="A202" s="19" t="s">
        <v>435</v>
      </c>
      <c r="B202" s="19" t="s">
        <v>436</v>
      </c>
      <c r="C202" s="20" t="n">
        <f aca="false">'Savings Table'!FL203</f>
        <v>0</v>
      </c>
      <c r="D202" s="5" t="n">
        <f aca="false">'PGC &amp; IRP Combined'!D203</f>
        <v>0</v>
      </c>
      <c r="E202" s="21" t="n">
        <f aca="false">'Savings Table'!DC203</f>
        <v>5</v>
      </c>
      <c r="F202" s="13" t="n">
        <v>0</v>
      </c>
      <c r="G202" s="13" t="n">
        <v>0</v>
      </c>
      <c r="H202" s="13" t="n">
        <v>0</v>
      </c>
      <c r="J202" s="13" t="n">
        <v>0</v>
      </c>
      <c r="L202" s="13"/>
      <c r="M202" s="22" t="n">
        <v>0</v>
      </c>
      <c r="S202" s="5" t="n">
        <v>0</v>
      </c>
      <c r="T202" s="5" t="n">
        <v>0</v>
      </c>
      <c r="U202" s="5" t="n">
        <v>0</v>
      </c>
      <c r="V202" s="5" t="n">
        <v>0</v>
      </c>
      <c r="W202" s="13"/>
      <c r="X202" s="5" t="n">
        <f aca="false">'PGC &amp; IRP Combined'!D203</f>
        <v>0</v>
      </c>
      <c r="Y202" s="5" t="n">
        <v>0</v>
      </c>
      <c r="Z202" s="5" t="n">
        <v>0</v>
      </c>
      <c r="AA202" s="22" t="n">
        <v>0</v>
      </c>
      <c r="AB202" s="13"/>
      <c r="AC202" s="22" t="n">
        <v>5633</v>
      </c>
      <c r="AD202" s="13"/>
      <c r="AE202" s="13"/>
      <c r="AF202" s="13"/>
      <c r="AG202" s="13"/>
      <c r="AH202" s="13"/>
      <c r="AI202" s="13"/>
      <c r="AJ202" s="13"/>
      <c r="AK202" s="13"/>
      <c r="AL202" s="0" t="e">
        <f aca="false"/>
        <v>#VALUE!</v>
      </c>
      <c r="AM202" s="0" t="n">
        <v>0</v>
      </c>
      <c r="AN202" s="0" t="n">
        <v>0</v>
      </c>
      <c r="AO202" s="0" t="n">
        <v>0</v>
      </c>
      <c r="AP202" s="0" t="n">
        <v>0</v>
      </c>
      <c r="AQ202" s="13"/>
      <c r="AR202" s="13"/>
      <c r="AS202" s="13"/>
      <c r="AT202" s="13"/>
      <c r="AU202" s="13"/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6" t="n">
        <f aca="false">'Savings Table'!CE203*E202</f>
        <v>28165</v>
      </c>
      <c r="CA202" s="6" t="n">
        <f aca="false">IF(LEFT(B202,3)="cfl",IF(RIGHT(B202,1)="a",AC202*E202,0),0)</f>
        <v>0</v>
      </c>
      <c r="CB202" s="6" t="n">
        <f aca="false">IF(LEFT(B202,3)="cfl",IF(RIGHT(B202,1)="b",AC202*E202,0),0)</f>
        <v>0</v>
      </c>
      <c r="CC202" s="6" t="n">
        <f aca="false">IF(RIGHT(B202,1)="g",0,IF(LEFT(B202,3)="cfl",IF(RIGHT(B202,1)&gt;"b",AC202*E202,0),0))</f>
        <v>0</v>
      </c>
      <c r="CD202" s="6" t="n">
        <f aca="false">IF(LEFT(B202,3)="cfl",IF(RIGHT(B202,1)="g",AC202*E202,0),0)</f>
        <v>0</v>
      </c>
      <c r="CE202" s="6" t="n">
        <f aca="false">IF(LEFT(B202,3)="ext",IF(RIGHT(B202,1)&lt;"c",AC202*E202,0),0)</f>
        <v>28165</v>
      </c>
      <c r="CF202" s="6" t="n">
        <f aca="false">IF(LEFT(B202,3)="ext",IF(RIGHT(B202,1)&gt;"b",AC202*E202,0),0)</f>
        <v>0</v>
      </c>
      <c r="CG202" s="6" t="n">
        <f aca="false">IF(LEFT(B202,3)="int",IF(RIGHT(B202,1)&lt;"c",AC202*E202,0),0)</f>
        <v>0</v>
      </c>
      <c r="CH202" s="6" t="n">
        <f aca="false">IF(LEFT(B202,3)="int",IF(RIGHT(B202,1)&gt;"b",AC202*E202,0),0)</f>
        <v>0</v>
      </c>
      <c r="CI202" s="6" t="n">
        <f aca="false">IF(LEFT(B202,3)="tor",AC202*E202,0)</f>
        <v>0</v>
      </c>
      <c r="CM202" s="6"/>
      <c r="CN202" s="6"/>
      <c r="CO202" s="6" t="n">
        <f aca="false">IF(LEFT($B202,3)="cfl",IF(RIGHT($B202,1)="a",X202*$E202,0),0)</f>
        <v>0</v>
      </c>
      <c r="CP202" s="6" t="n">
        <f aca="false">IF(LEFT($B202,3)="cfl",IF(RIGHT($B202,1)="b",X202*$E202,0),0)</f>
        <v>0</v>
      </c>
      <c r="CQ202" s="6" t="n">
        <f aca="false">IF(RIGHT($B202,1)="g",0,IF(LEFT($B202,3)="cfl",IF(RIGHT($B202,1)&gt;"b",X202*$E202,0),0))</f>
        <v>0</v>
      </c>
      <c r="CR202" s="6" t="n">
        <f aca="false">IF(LEFT($B202,3)="cfl",IF(RIGHT($B202,1)="g",X202*$E202,0),0)</f>
        <v>0</v>
      </c>
      <c r="CS202" s="6" t="n">
        <f aca="false">IF(LEFT($B202,3)="ext",IF(RIGHT($B202,1)&lt;"c",X202*$E202,0),0)</f>
        <v>0</v>
      </c>
      <c r="CT202" s="6" t="n">
        <f aca="false">IF(LEFT($B202,3)="ext",IF(RIGHT($B202,1)&gt;"b",X202*$E202,0),0)</f>
        <v>0</v>
      </c>
      <c r="CU202" s="6" t="n">
        <f aca="false">IF(LEFT($B202,3)="int",IF(RIGHT($B202,1)&lt;"c",X202*$E202,0),0)</f>
        <v>0</v>
      </c>
      <c r="CV202" s="6" t="n">
        <f aca="false">IF(LEFT($B202,3)="int",IF(RIGHT($B202,1)&gt;"b",X202*$E202,0),0)</f>
        <v>0</v>
      </c>
      <c r="CW202" s="6" t="n">
        <f aca="false">IF(LEFT($B202,3)="tor",X202*$E202,0)</f>
        <v>0</v>
      </c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</row>
    <row r="203" customFormat="false" ht="12.75" hidden="false" customHeight="false" outlineLevel="0" collapsed="false">
      <c r="A203" s="19" t="s">
        <v>437</v>
      </c>
      <c r="B203" s="19" t="s">
        <v>438</v>
      </c>
      <c r="C203" s="20" t="n">
        <f aca="false">'Savings Table'!FL204</f>
        <v>1000</v>
      </c>
      <c r="D203" s="5" t="n">
        <f aca="false">'PGC &amp; IRP Combined'!D204</f>
        <v>1000</v>
      </c>
      <c r="E203" s="21" t="n">
        <f aca="false">'Savings Table'!DC204</f>
        <v>5</v>
      </c>
      <c r="F203" s="13" t="n">
        <v>6425</v>
      </c>
      <c r="G203" s="13" t="n">
        <v>780</v>
      </c>
      <c r="H203" s="13" t="n">
        <v>5645</v>
      </c>
      <c r="J203" s="13" t="n">
        <v>143981.68</v>
      </c>
      <c r="L203" s="13"/>
      <c r="M203" s="22" t="n">
        <v>0</v>
      </c>
      <c r="S203" s="5" t="n">
        <v>0</v>
      </c>
      <c r="T203" s="5" t="n">
        <v>0</v>
      </c>
      <c r="U203" s="5" t="n">
        <v>0</v>
      </c>
      <c r="V203" s="5" t="n">
        <v>0</v>
      </c>
      <c r="W203" s="13"/>
      <c r="X203" s="5" t="n">
        <f aca="false">'PGC &amp; IRP Combined'!D204</f>
        <v>1000</v>
      </c>
      <c r="Y203" s="5" t="n">
        <v>6425</v>
      </c>
      <c r="Z203" s="5" t="n">
        <v>143981.68</v>
      </c>
      <c r="AA203" s="22" t="n">
        <v>0</v>
      </c>
      <c r="AB203" s="13"/>
      <c r="AC203" s="22" t="n">
        <v>0</v>
      </c>
      <c r="AD203" s="13"/>
      <c r="AE203" s="13"/>
      <c r="AF203" s="13"/>
      <c r="AG203" s="13"/>
      <c r="AH203" s="13"/>
      <c r="AI203" s="13"/>
      <c r="AJ203" s="13"/>
      <c r="AK203" s="13"/>
      <c r="AL203" s="0" t="e">
        <f aca="false"/>
        <v>#VALUE!</v>
      </c>
      <c r="AM203" s="0" t="n">
        <v>0</v>
      </c>
      <c r="AN203" s="0" t="n">
        <v>0</v>
      </c>
      <c r="AO203" s="0" t="n">
        <v>0</v>
      </c>
      <c r="AP203" s="0" t="n">
        <v>0</v>
      </c>
      <c r="AQ203" s="13"/>
      <c r="AR203" s="13"/>
      <c r="AS203" s="13"/>
      <c r="AT203" s="13"/>
      <c r="AU203" s="13"/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6" t="n">
        <f aca="false">'Savings Table'!CE204*E203</f>
        <v>0</v>
      </c>
      <c r="CA203" s="6" t="n">
        <f aca="false">IF(LEFT(B203,3)="cfl",IF(RIGHT(B203,1)="a",AC203*E203,0),0)</f>
        <v>0</v>
      </c>
      <c r="CB203" s="6" t="n">
        <f aca="false">IF(LEFT(B203,3)="cfl",IF(RIGHT(B203,1)="b",AC203*E203,0),0)</f>
        <v>0</v>
      </c>
      <c r="CC203" s="6" t="n">
        <f aca="false">IF(RIGHT(B203,1)="g",0,IF(LEFT(B203,3)="cfl",IF(RIGHT(B203,1)&gt;"b",AC203*E203,0),0))</f>
        <v>0</v>
      </c>
      <c r="CD203" s="6" t="n">
        <f aca="false">IF(LEFT(B203,3)="cfl",IF(RIGHT(B203,1)="g",AC203*E203,0),0)</f>
        <v>0</v>
      </c>
      <c r="CE203" s="6" t="n">
        <f aca="false">IF(LEFT(B203,3)="ext",IF(RIGHT(B203,1)&lt;"c",AC203*E203,0),0)</f>
        <v>0</v>
      </c>
      <c r="CF203" s="6" t="n">
        <f aca="false">IF(LEFT(B203,3)="ext",IF(RIGHT(B203,1)&gt;"b",AC203*E203,0),0)</f>
        <v>0</v>
      </c>
      <c r="CG203" s="6" t="n">
        <f aca="false">IF(LEFT(B203,3)="int",IF(RIGHT(B203,1)&lt;"c",AC203*E203,0),0)</f>
        <v>0</v>
      </c>
      <c r="CH203" s="6" t="n">
        <f aca="false">IF(LEFT(B203,3)="int",IF(RIGHT(B203,1)&gt;"b",AC203*E203,0),0)</f>
        <v>0</v>
      </c>
      <c r="CI203" s="6" t="n">
        <f aca="false">IF(LEFT(B203,3)="tor",AC203*E203,0)</f>
        <v>0</v>
      </c>
      <c r="CM203" s="6"/>
      <c r="CN203" s="6"/>
      <c r="CO203" s="6" t="n">
        <f aca="false">IF(LEFT($B203,3)="cfl",IF(RIGHT($B203,1)="a",X203*$E203,0),0)</f>
        <v>0</v>
      </c>
      <c r="CP203" s="6" t="n">
        <f aca="false">IF(LEFT($B203,3)="cfl",IF(RIGHT($B203,1)="b",X203*$E203,0),0)</f>
        <v>0</v>
      </c>
      <c r="CQ203" s="6" t="n">
        <f aca="false">IF(RIGHT($B203,1)="g",0,IF(LEFT($B203,3)="cfl",IF(RIGHT($B203,1)&gt;"b",X203*$E203,0),0))</f>
        <v>0</v>
      </c>
      <c r="CR203" s="6" t="n">
        <f aca="false">IF(LEFT($B203,3)="cfl",IF(RIGHT($B203,1)="g",X203*$E203,0),0)</f>
        <v>0</v>
      </c>
      <c r="CS203" s="6" t="n">
        <f aca="false">IF(LEFT($B203,3)="ext",IF(RIGHT($B203,1)&lt;"c",X203*$E203,0),0)</f>
        <v>5000</v>
      </c>
      <c r="CT203" s="6" t="n">
        <f aca="false">IF(LEFT($B203,3)="ext",IF(RIGHT($B203,1)&gt;"b",X203*$E203,0),0)</f>
        <v>0</v>
      </c>
      <c r="CU203" s="6" t="n">
        <f aca="false">IF(LEFT($B203,3)="int",IF(RIGHT($B203,1)&lt;"c",X203*$E203,0),0)</f>
        <v>0</v>
      </c>
      <c r="CV203" s="6" t="n">
        <f aca="false">IF(LEFT($B203,3)="int",IF(RIGHT($B203,1)&gt;"b",X203*$E203,0),0)</f>
        <v>0</v>
      </c>
      <c r="CW203" s="6" t="n">
        <f aca="false">IF(LEFT($B203,3)="tor",X203*$E203,0)</f>
        <v>0</v>
      </c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</row>
    <row r="204" customFormat="false" ht="12.75" hidden="false" customHeight="false" outlineLevel="0" collapsed="false">
      <c r="A204" s="19" t="s">
        <v>439</v>
      </c>
      <c r="B204" s="19" t="s">
        <v>440</v>
      </c>
      <c r="C204" s="20" t="n">
        <f aca="false">'Savings Table'!FL205</f>
        <v>0</v>
      </c>
      <c r="D204" s="5" t="n">
        <f aca="false">'PGC &amp; IRP Combined'!D205</f>
        <v>0</v>
      </c>
      <c r="E204" s="21" t="n">
        <f aca="false">'Savings Table'!DC205</f>
        <v>5</v>
      </c>
      <c r="F204" s="13" t="n">
        <v>0</v>
      </c>
      <c r="G204" s="13" t="n">
        <v>0</v>
      </c>
      <c r="H204" s="13" t="n">
        <v>0</v>
      </c>
      <c r="J204" s="13" t="n">
        <v>0</v>
      </c>
      <c r="L204" s="13"/>
      <c r="M204" s="22" t="n">
        <v>0</v>
      </c>
      <c r="S204" s="5" t="n">
        <v>0</v>
      </c>
      <c r="T204" s="5" t="n">
        <v>0</v>
      </c>
      <c r="U204" s="5" t="n">
        <v>0</v>
      </c>
      <c r="V204" s="5" t="n">
        <v>0</v>
      </c>
      <c r="W204" s="13"/>
      <c r="X204" s="5" t="n">
        <f aca="false">'PGC &amp; IRP Combined'!D205</f>
        <v>0</v>
      </c>
      <c r="Y204" s="5" t="n">
        <v>0</v>
      </c>
      <c r="Z204" s="5" t="n">
        <v>0</v>
      </c>
      <c r="AA204" s="22" t="n">
        <v>0</v>
      </c>
      <c r="AB204" s="13"/>
      <c r="AC204" s="22" t="n">
        <v>0</v>
      </c>
      <c r="AD204" s="13"/>
      <c r="AE204" s="13"/>
      <c r="AF204" s="13"/>
      <c r="AG204" s="13"/>
      <c r="AH204" s="13"/>
      <c r="AI204" s="13"/>
      <c r="AJ204" s="13"/>
      <c r="AK204" s="13"/>
      <c r="AL204" s="0" t="e">
        <f aca="false"/>
        <v>#VALUE!</v>
      </c>
      <c r="AM204" s="0" t="n">
        <v>0</v>
      </c>
      <c r="AN204" s="0" t="n">
        <v>0</v>
      </c>
      <c r="AO204" s="0" t="n">
        <v>0</v>
      </c>
      <c r="AP204" s="0" t="n">
        <v>0</v>
      </c>
      <c r="AQ204" s="13"/>
      <c r="AR204" s="13"/>
      <c r="AS204" s="13"/>
      <c r="AT204" s="13"/>
      <c r="AU204" s="13"/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6" t="n">
        <f aca="false">'Savings Table'!CE205*E204</f>
        <v>0</v>
      </c>
      <c r="CA204" s="6" t="n">
        <f aca="false">IF(LEFT(B204,3)="cfl",IF(RIGHT(B204,1)="a",AC204*E204,0),0)</f>
        <v>0</v>
      </c>
      <c r="CB204" s="6" t="n">
        <f aca="false">IF(LEFT(B204,3)="cfl",IF(RIGHT(B204,1)="b",AC204*E204,0),0)</f>
        <v>0</v>
      </c>
      <c r="CC204" s="6" t="n">
        <f aca="false">IF(RIGHT(B204,1)="g",0,IF(LEFT(B204,3)="cfl",IF(RIGHT(B204,1)&gt;"b",AC204*E204,0),0))</f>
        <v>0</v>
      </c>
      <c r="CD204" s="6" t="n">
        <f aca="false">IF(LEFT(B204,3)="cfl",IF(RIGHT(B204,1)="g",AC204*E204,0),0)</f>
        <v>0</v>
      </c>
      <c r="CE204" s="6" t="n">
        <f aca="false">IF(LEFT(B204,3)="ext",IF(RIGHT(B204,1)&lt;"c",AC204*E204,0),0)</f>
        <v>0</v>
      </c>
      <c r="CF204" s="6" t="n">
        <f aca="false">IF(LEFT(B204,3)="ext",IF(RIGHT(B204,1)&gt;"b",AC204*E204,0),0)</f>
        <v>0</v>
      </c>
      <c r="CG204" s="6" t="n">
        <f aca="false">IF(LEFT(B204,3)="int",IF(RIGHT(B204,1)&lt;"c",AC204*E204,0),0)</f>
        <v>0</v>
      </c>
      <c r="CH204" s="6" t="n">
        <f aca="false">IF(LEFT(B204,3)="int",IF(RIGHT(B204,1)&gt;"b",AC204*E204,0),0)</f>
        <v>0</v>
      </c>
      <c r="CI204" s="6" t="n">
        <f aca="false">IF(LEFT(B204,3)="tor",AC204*E204,0)</f>
        <v>0</v>
      </c>
      <c r="CM204" s="6"/>
      <c r="CN204" s="6"/>
      <c r="CO204" s="6" t="n">
        <f aca="false">IF(LEFT($B204,3)="cfl",IF(RIGHT($B204,1)="a",X204*$E204,0),0)</f>
        <v>0</v>
      </c>
      <c r="CP204" s="6" t="n">
        <f aca="false">IF(LEFT($B204,3)="cfl",IF(RIGHT($B204,1)="b",X204*$E204,0),0)</f>
        <v>0</v>
      </c>
      <c r="CQ204" s="6" t="n">
        <f aca="false">IF(RIGHT($B204,1)="g",0,IF(LEFT($B204,3)="cfl",IF(RIGHT($B204,1)&gt;"b",X204*$E204,0),0))</f>
        <v>0</v>
      </c>
      <c r="CR204" s="6" t="n">
        <f aca="false">IF(LEFT($B204,3)="cfl",IF(RIGHT($B204,1)="g",X204*$E204,0),0)</f>
        <v>0</v>
      </c>
      <c r="CS204" s="6" t="n">
        <f aca="false">IF(LEFT($B204,3)="ext",IF(RIGHT($B204,1)&lt;"c",X204*$E204,0),0)</f>
        <v>0</v>
      </c>
      <c r="CT204" s="6" t="n">
        <f aca="false">IF(LEFT($B204,3)="ext",IF(RIGHT($B204,1)&gt;"b",X204*$E204,0),0)</f>
        <v>0</v>
      </c>
      <c r="CU204" s="6" t="n">
        <f aca="false">IF(LEFT($B204,3)="int",IF(RIGHT($B204,1)&lt;"c",X204*$E204,0),0)</f>
        <v>0</v>
      </c>
      <c r="CV204" s="6" t="n">
        <f aca="false">IF(LEFT($B204,3)="int",IF(RIGHT($B204,1)&gt;"b",X204*$E204,0),0)</f>
        <v>0</v>
      </c>
      <c r="CW204" s="6" t="n">
        <f aca="false">IF(LEFT($B204,3)="tor",X204*$E204,0)</f>
        <v>0</v>
      </c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</row>
    <row r="205" customFormat="false" ht="12.75" hidden="false" customHeight="false" outlineLevel="0" collapsed="false">
      <c r="A205" s="19" t="s">
        <v>441</v>
      </c>
      <c r="B205" s="19" t="s">
        <v>442</v>
      </c>
      <c r="C205" s="20" t="n">
        <f aca="false">'Savings Table'!FL206</f>
        <v>0</v>
      </c>
      <c r="D205" s="5" t="n">
        <f aca="false">'PGC &amp; IRP Combined'!D206</f>
        <v>0</v>
      </c>
      <c r="E205" s="21" t="n">
        <f aca="false">'Savings Table'!DC206</f>
        <v>5</v>
      </c>
      <c r="F205" s="13" t="n">
        <v>0</v>
      </c>
      <c r="G205" s="13" t="n">
        <v>0</v>
      </c>
      <c r="H205" s="13" t="n">
        <v>0</v>
      </c>
      <c r="J205" s="13" t="n">
        <v>0</v>
      </c>
      <c r="L205" s="13"/>
      <c r="M205" s="22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13"/>
      <c r="X205" s="5" t="n">
        <f aca="false">'PGC &amp; IRP Combined'!D206</f>
        <v>0</v>
      </c>
      <c r="Y205" s="5" t="n">
        <v>0</v>
      </c>
      <c r="Z205" s="5" t="n">
        <v>0</v>
      </c>
      <c r="AA205" s="22" t="n">
        <v>0</v>
      </c>
      <c r="AB205" s="13"/>
      <c r="AC205" s="22" t="n">
        <v>4694</v>
      </c>
      <c r="AD205" s="13"/>
      <c r="AE205" s="13"/>
      <c r="AF205" s="13"/>
      <c r="AG205" s="13"/>
      <c r="AH205" s="13"/>
      <c r="AI205" s="13"/>
      <c r="AJ205" s="13"/>
      <c r="AK205" s="13"/>
      <c r="AL205" s="0" t="e">
        <f aca="false"/>
        <v>#VALUE!</v>
      </c>
      <c r="AM205" s="0" t="n">
        <v>0</v>
      </c>
      <c r="AN205" s="0" t="n">
        <v>0</v>
      </c>
      <c r="AO205" s="0" t="n">
        <v>0</v>
      </c>
      <c r="AP205" s="0" t="n">
        <v>0</v>
      </c>
      <c r="AQ205" s="13"/>
      <c r="AR205" s="13"/>
      <c r="AS205" s="13"/>
      <c r="AT205" s="13"/>
      <c r="AU205" s="13"/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6" t="n">
        <f aca="false">'Savings Table'!CE206*E205</f>
        <v>23470</v>
      </c>
      <c r="CA205" s="6" t="n">
        <f aca="false">IF(LEFT(B205,3)="cfl",IF(RIGHT(B205,1)="a",AC205*E205,0),0)</f>
        <v>0</v>
      </c>
      <c r="CB205" s="6" t="n">
        <f aca="false">IF(LEFT(B205,3)="cfl",IF(RIGHT(B205,1)="b",AC205*E205,0),0)</f>
        <v>0</v>
      </c>
      <c r="CC205" s="6" t="n">
        <f aca="false">IF(RIGHT(B205,1)="g",0,IF(LEFT(B205,3)="cfl",IF(RIGHT(B205,1)&gt;"b",AC205*E205,0),0))</f>
        <v>0</v>
      </c>
      <c r="CD205" s="6" t="n">
        <f aca="false">IF(LEFT(B205,3)="cfl",IF(RIGHT(B205,1)="g",AC205*E205,0),0)</f>
        <v>0</v>
      </c>
      <c r="CE205" s="6" t="n">
        <f aca="false">IF(LEFT(B205,3)="ext",IF(RIGHT(B205,1)&lt;"c",AC205*E205,0),0)</f>
        <v>23470</v>
      </c>
      <c r="CF205" s="6" t="n">
        <f aca="false">IF(LEFT(B205,3)="ext",IF(RIGHT(B205,1)&gt;"b",AC205*E205,0),0)</f>
        <v>0</v>
      </c>
      <c r="CG205" s="6" t="n">
        <f aca="false">IF(LEFT(B205,3)="int",IF(RIGHT(B205,1)&lt;"c",AC205*E205,0),0)</f>
        <v>0</v>
      </c>
      <c r="CH205" s="6" t="n">
        <f aca="false">IF(LEFT(B205,3)="int",IF(RIGHT(B205,1)&gt;"b",AC205*E205,0),0)</f>
        <v>0</v>
      </c>
      <c r="CI205" s="6" t="n">
        <f aca="false">IF(LEFT(B205,3)="tor",AC205*E205,0)</f>
        <v>0</v>
      </c>
      <c r="CM205" s="6"/>
      <c r="CN205" s="6"/>
      <c r="CO205" s="6" t="n">
        <f aca="false">IF(LEFT($B205,3)="cfl",IF(RIGHT($B205,1)="a",X205*$E205,0),0)</f>
        <v>0</v>
      </c>
      <c r="CP205" s="6" t="n">
        <f aca="false">IF(LEFT($B205,3)="cfl",IF(RIGHT($B205,1)="b",X205*$E205,0),0)</f>
        <v>0</v>
      </c>
      <c r="CQ205" s="6" t="n">
        <f aca="false">IF(RIGHT($B205,1)="g",0,IF(LEFT($B205,3)="cfl",IF(RIGHT($B205,1)&gt;"b",X205*$E205,0),0))</f>
        <v>0</v>
      </c>
      <c r="CR205" s="6" t="n">
        <f aca="false">IF(LEFT($B205,3)="cfl",IF(RIGHT($B205,1)="g",X205*$E205,0),0)</f>
        <v>0</v>
      </c>
      <c r="CS205" s="6" t="n">
        <f aca="false">IF(LEFT($B205,3)="ext",IF(RIGHT($B205,1)&lt;"c",X205*$E205,0),0)</f>
        <v>0</v>
      </c>
      <c r="CT205" s="6" t="n">
        <f aca="false">IF(LEFT($B205,3)="ext",IF(RIGHT($B205,1)&gt;"b",X205*$E205,0),0)</f>
        <v>0</v>
      </c>
      <c r="CU205" s="6" t="n">
        <f aca="false">IF(LEFT($B205,3)="int",IF(RIGHT($B205,1)&lt;"c",X205*$E205,0),0)</f>
        <v>0</v>
      </c>
      <c r="CV205" s="6" t="n">
        <f aca="false">IF(LEFT($B205,3)="int",IF(RIGHT($B205,1)&gt;"b",X205*$E205,0),0)</f>
        <v>0</v>
      </c>
      <c r="CW205" s="6" t="n">
        <f aca="false">IF(LEFT($B205,3)="tor",X205*$E205,0)</f>
        <v>0</v>
      </c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</row>
    <row r="206" customFormat="false" ht="12.75" hidden="false" customHeight="false" outlineLevel="0" collapsed="false">
      <c r="A206" s="19" t="s">
        <v>443</v>
      </c>
      <c r="B206" s="19" t="s">
        <v>444</v>
      </c>
      <c r="C206" s="20" t="n">
        <f aca="false">'Savings Table'!FL207</f>
        <v>0</v>
      </c>
      <c r="D206" s="5" t="n">
        <f aca="false">'PGC &amp; IRP Combined'!D207</f>
        <v>0</v>
      </c>
      <c r="E206" s="21" t="n">
        <f aca="false">'Savings Table'!DC207</f>
        <v>10</v>
      </c>
      <c r="F206" s="13" t="n">
        <v>0</v>
      </c>
      <c r="G206" s="13" t="n">
        <v>0</v>
      </c>
      <c r="H206" s="13" t="n">
        <v>0</v>
      </c>
      <c r="J206" s="13" t="n">
        <v>0</v>
      </c>
      <c r="L206" s="13"/>
      <c r="M206" s="22" t="n">
        <v>0</v>
      </c>
      <c r="S206" s="5" t="n">
        <v>0</v>
      </c>
      <c r="T206" s="5" t="n">
        <v>0</v>
      </c>
      <c r="U206" s="5" t="n">
        <v>0</v>
      </c>
      <c r="V206" s="5" t="n">
        <v>0</v>
      </c>
      <c r="W206" s="13"/>
      <c r="X206" s="5" t="n">
        <f aca="false">'PGC &amp; IRP Combined'!D207</f>
        <v>0</v>
      </c>
      <c r="Y206" s="5" t="n">
        <v>0</v>
      </c>
      <c r="Z206" s="5" t="n">
        <v>0</v>
      </c>
      <c r="AA206" s="22" t="n">
        <v>0</v>
      </c>
      <c r="AB206" s="13"/>
      <c r="AC206" s="22" t="n">
        <v>0</v>
      </c>
      <c r="AD206" s="13"/>
      <c r="AE206" s="13"/>
      <c r="AF206" s="13"/>
      <c r="AG206" s="13"/>
      <c r="AH206" s="13"/>
      <c r="AI206" s="13"/>
      <c r="AJ206" s="13"/>
      <c r="AK206" s="13"/>
      <c r="AL206" s="0" t="n">
        <v>0</v>
      </c>
      <c r="AM206" s="0" t="e">
        <f aca="false"/>
        <v>#VALUE!</v>
      </c>
      <c r="AN206" s="0" t="n">
        <v>0</v>
      </c>
      <c r="AO206" s="0" t="n">
        <v>0</v>
      </c>
      <c r="AP206" s="0" t="n">
        <v>0</v>
      </c>
      <c r="AQ206" s="13"/>
      <c r="AR206" s="13"/>
      <c r="AS206" s="13"/>
      <c r="AT206" s="13"/>
      <c r="AU206" s="13"/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6" t="n">
        <f aca="false">'Savings Table'!CE207*E206</f>
        <v>0</v>
      </c>
      <c r="CA206" s="6" t="n">
        <f aca="false">IF(LEFT(B206,3)="cfl",IF(RIGHT(B206,1)="a",AC206*E206,0),0)</f>
        <v>0</v>
      </c>
      <c r="CB206" s="6" t="n">
        <f aca="false">IF(LEFT(B206,3)="cfl",IF(RIGHT(B206,1)="b",AC206*E206,0),0)</f>
        <v>0</v>
      </c>
      <c r="CC206" s="6" t="n">
        <f aca="false">IF(RIGHT(B206,1)="g",0,IF(LEFT(B206,3)="cfl",IF(RIGHT(B206,1)&gt;"b",AC206*E206,0),0))</f>
        <v>0</v>
      </c>
      <c r="CD206" s="6" t="n">
        <f aca="false">IF(LEFT(B206,3)="cfl",IF(RIGHT(B206,1)="g",AC206*E206,0),0)</f>
        <v>0</v>
      </c>
      <c r="CE206" s="6" t="n">
        <f aca="false">IF(LEFT(B206,3)="ext",IF(RIGHT(B206,1)&lt;"c",AC206*E206,0),0)</f>
        <v>0</v>
      </c>
      <c r="CF206" s="6" t="n">
        <f aca="false">IF(LEFT(B206,3)="ext",IF(RIGHT(B206,1)&gt;"b",AC206*E206,0),0)</f>
        <v>0</v>
      </c>
      <c r="CG206" s="6" t="n">
        <f aca="false">IF(LEFT(B206,3)="int",IF(RIGHT(B206,1)&lt;"c",AC206*E206,0),0)</f>
        <v>0</v>
      </c>
      <c r="CH206" s="6" t="n">
        <f aca="false">IF(LEFT(B206,3)="int",IF(RIGHT(B206,1)&gt;"b",AC206*E206,0),0)</f>
        <v>0</v>
      </c>
      <c r="CI206" s="6" t="n">
        <f aca="false">IF(LEFT(B206,3)="tor",AC206*E206,0)</f>
        <v>0</v>
      </c>
      <c r="CM206" s="6"/>
      <c r="CN206" s="6"/>
      <c r="CO206" s="6" t="n">
        <f aca="false">IF(LEFT($B206,3)="cfl",IF(RIGHT($B206,1)="a",X206*$E206,0),0)</f>
        <v>0</v>
      </c>
      <c r="CP206" s="6" t="n">
        <f aca="false">IF(LEFT($B206,3)="cfl",IF(RIGHT($B206,1)="b",X206*$E206,0),0)</f>
        <v>0</v>
      </c>
      <c r="CQ206" s="6" t="n">
        <f aca="false">IF(RIGHT($B206,1)="g",0,IF(LEFT($B206,3)="cfl",IF(RIGHT($B206,1)&gt;"b",X206*$E206,0),0))</f>
        <v>0</v>
      </c>
      <c r="CR206" s="6" t="n">
        <f aca="false">IF(LEFT($B206,3)="cfl",IF(RIGHT($B206,1)="g",X206*$E206,0),0)</f>
        <v>0</v>
      </c>
      <c r="CS206" s="6" t="n">
        <f aca="false">IF(LEFT($B206,3)="ext",IF(RIGHT($B206,1)&lt;"c",X206*$E206,0),0)</f>
        <v>0</v>
      </c>
      <c r="CT206" s="6" t="n">
        <f aca="false">IF(LEFT($B206,3)="ext",IF(RIGHT($B206,1)&gt;"b",X206*$E206,0),0)</f>
        <v>0</v>
      </c>
      <c r="CU206" s="6" t="n">
        <f aca="false">IF(LEFT($B206,3)="int",IF(RIGHT($B206,1)&lt;"c",X206*$E206,0),0)</f>
        <v>0</v>
      </c>
      <c r="CV206" s="6" t="n">
        <f aca="false">IF(LEFT($B206,3)="int",IF(RIGHT($B206,1)&gt;"b",X206*$E206,0),0)</f>
        <v>0</v>
      </c>
      <c r="CW206" s="6" t="n">
        <f aca="false">IF(LEFT($B206,3)="tor",X206*$E206,0)</f>
        <v>0</v>
      </c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13"/>
      <c r="ID206" s="13"/>
      <c r="IE206" s="13"/>
    </row>
    <row r="207" customFormat="false" ht="12.75" hidden="false" customHeight="false" outlineLevel="0" collapsed="false">
      <c r="A207" s="19" t="s">
        <v>445</v>
      </c>
      <c r="B207" s="19" t="s">
        <v>446</v>
      </c>
      <c r="C207" s="20" t="n">
        <f aca="false">'Savings Table'!FL208</f>
        <v>3000</v>
      </c>
      <c r="D207" s="5" t="n">
        <f aca="false">'PGC &amp; IRP Combined'!D208</f>
        <v>3000</v>
      </c>
      <c r="E207" s="21" t="n">
        <f aca="false">'Savings Table'!DC208</f>
        <v>10</v>
      </c>
      <c r="F207" s="13" t="n">
        <v>60480</v>
      </c>
      <c r="G207" s="13" t="n">
        <v>4320</v>
      </c>
      <c r="H207" s="13" t="n">
        <v>56160</v>
      </c>
      <c r="J207" s="13" t="n">
        <v>1182311.424</v>
      </c>
      <c r="L207" s="13"/>
      <c r="M207" s="22" t="n">
        <v>0</v>
      </c>
      <c r="S207" s="5" t="n">
        <v>0</v>
      </c>
      <c r="T207" s="5" t="n">
        <v>0</v>
      </c>
      <c r="U207" s="5" t="n">
        <v>0</v>
      </c>
      <c r="V207" s="5" t="n">
        <v>0</v>
      </c>
      <c r="W207" s="13"/>
      <c r="X207" s="5" t="n">
        <f aca="false">'PGC &amp; IRP Combined'!D208</f>
        <v>3000</v>
      </c>
      <c r="Y207" s="5" t="n">
        <v>60480</v>
      </c>
      <c r="Z207" s="5" t="n">
        <v>1182311.424</v>
      </c>
      <c r="AA207" s="22" t="n">
        <v>0</v>
      </c>
      <c r="AB207" s="13"/>
      <c r="AC207" s="22" t="n">
        <v>9388</v>
      </c>
      <c r="AD207" s="13"/>
      <c r="AE207" s="13"/>
      <c r="AF207" s="13"/>
      <c r="AG207" s="13"/>
      <c r="AH207" s="13"/>
      <c r="AI207" s="13"/>
      <c r="AJ207" s="13"/>
      <c r="AK207" s="13"/>
      <c r="AL207" s="0" t="n">
        <v>0</v>
      </c>
      <c r="AM207" s="0" t="e">
        <f aca="false"/>
        <v>#VALUE!</v>
      </c>
      <c r="AN207" s="0" t="n">
        <v>0</v>
      </c>
      <c r="AO207" s="0" t="n">
        <v>0</v>
      </c>
      <c r="AP207" s="0" t="n">
        <v>0</v>
      </c>
      <c r="AQ207" s="13"/>
      <c r="AR207" s="13"/>
      <c r="AS207" s="13"/>
      <c r="AT207" s="13"/>
      <c r="AU207" s="13"/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6" t="n">
        <f aca="false">'Savings Table'!CE208*E207</f>
        <v>93880</v>
      </c>
      <c r="CA207" s="6" t="n">
        <f aca="false">IF(LEFT(B207,3)="cfl",IF(RIGHT(B207,1)="a",AC207*E207,0),0)</f>
        <v>0</v>
      </c>
      <c r="CB207" s="6" t="n">
        <f aca="false">IF(LEFT(B207,3)="cfl",IF(RIGHT(B207,1)="b",AC207*E207,0),0)</f>
        <v>0</v>
      </c>
      <c r="CC207" s="6" t="n">
        <f aca="false">IF(RIGHT(B207,1)="g",0,IF(LEFT(B207,3)="cfl",IF(RIGHT(B207,1)&gt;"b",AC207*E207,0),0))</f>
        <v>0</v>
      </c>
      <c r="CD207" s="6" t="n">
        <f aca="false">IF(LEFT(B207,3)="cfl",IF(RIGHT(B207,1)="g",AC207*E207,0),0)</f>
        <v>0</v>
      </c>
      <c r="CE207" s="6" t="n">
        <f aca="false">IF(LEFT(B207,3)="ext",IF(RIGHT(B207,1)&lt;"c",AC207*E207,0),0)</f>
        <v>0</v>
      </c>
      <c r="CF207" s="6" t="n">
        <f aca="false">IF(LEFT(B207,3)="ext",IF(RIGHT(B207,1)&gt;"b",AC207*E207,0),0)</f>
        <v>93880</v>
      </c>
      <c r="CG207" s="6" t="n">
        <f aca="false">IF(LEFT(B207,3)="int",IF(RIGHT(B207,1)&lt;"c",AC207*E207,0),0)</f>
        <v>0</v>
      </c>
      <c r="CH207" s="6" t="n">
        <f aca="false">IF(LEFT(B207,3)="int",IF(RIGHT(B207,1)&gt;"b",AC207*E207,0),0)</f>
        <v>0</v>
      </c>
      <c r="CI207" s="6" t="n">
        <f aca="false">IF(LEFT(B207,3)="tor",AC207*E207,0)</f>
        <v>0</v>
      </c>
      <c r="CM207" s="6"/>
      <c r="CN207" s="6"/>
      <c r="CO207" s="6" t="n">
        <f aca="false">IF(LEFT($B207,3)="cfl",IF(RIGHT($B207,1)="a",X207*$E207,0),0)</f>
        <v>0</v>
      </c>
      <c r="CP207" s="6" t="n">
        <f aca="false">IF(LEFT($B207,3)="cfl",IF(RIGHT($B207,1)="b",X207*$E207,0),0)</f>
        <v>0</v>
      </c>
      <c r="CQ207" s="6" t="n">
        <f aca="false">IF(RIGHT($B207,1)="g",0,IF(LEFT($B207,3)="cfl",IF(RIGHT($B207,1)&gt;"b",X207*$E207,0),0))</f>
        <v>0</v>
      </c>
      <c r="CR207" s="6" t="n">
        <f aca="false">IF(LEFT($B207,3)="cfl",IF(RIGHT($B207,1)="g",X207*$E207,0),0)</f>
        <v>0</v>
      </c>
      <c r="CS207" s="6" t="n">
        <f aca="false">IF(LEFT($B207,3)="ext",IF(RIGHT($B207,1)&lt;"c",X207*$E207,0),0)</f>
        <v>0</v>
      </c>
      <c r="CT207" s="6" t="n">
        <f aca="false">IF(LEFT($B207,3)="ext",IF(RIGHT($B207,1)&gt;"b",X207*$E207,0),0)</f>
        <v>30000</v>
      </c>
      <c r="CU207" s="6" t="n">
        <f aca="false">IF(LEFT($B207,3)="int",IF(RIGHT($B207,1)&lt;"c",X207*$E207,0),0)</f>
        <v>0</v>
      </c>
      <c r="CV207" s="6" t="n">
        <f aca="false">IF(LEFT($B207,3)="int",IF(RIGHT($B207,1)&gt;"b",X207*$E207,0),0)</f>
        <v>0</v>
      </c>
      <c r="CW207" s="6" t="n">
        <f aca="false">IF(LEFT($B207,3)="tor",X207*$E207,0)</f>
        <v>0</v>
      </c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</row>
    <row r="208" customFormat="false" ht="12.75" hidden="false" customHeight="false" outlineLevel="0" collapsed="false">
      <c r="A208" s="19" t="s">
        <v>447</v>
      </c>
      <c r="B208" s="19" t="s">
        <v>448</v>
      </c>
      <c r="C208" s="20" t="n">
        <f aca="false">'Savings Table'!FL209</f>
        <v>0</v>
      </c>
      <c r="D208" s="5" t="n">
        <f aca="false">'PGC &amp; IRP Combined'!D209</f>
        <v>0</v>
      </c>
      <c r="E208" s="21" t="n">
        <f aca="false">'Savings Table'!DC209</f>
        <v>5</v>
      </c>
      <c r="F208" s="13" t="n">
        <v>0</v>
      </c>
      <c r="G208" s="13" t="n">
        <v>0</v>
      </c>
      <c r="H208" s="13" t="n">
        <v>0</v>
      </c>
      <c r="J208" s="13" t="n">
        <v>0</v>
      </c>
      <c r="L208" s="13"/>
      <c r="M208" s="22" t="n">
        <v>0</v>
      </c>
      <c r="S208" s="5" t="n">
        <v>0</v>
      </c>
      <c r="T208" s="5" t="n">
        <v>0</v>
      </c>
      <c r="U208" s="5" t="n">
        <v>0</v>
      </c>
      <c r="V208" s="5" t="n">
        <v>0</v>
      </c>
      <c r="W208" s="13"/>
      <c r="X208" s="5" t="n">
        <f aca="false">'PGC &amp; IRP Combined'!D209</f>
        <v>0</v>
      </c>
      <c r="Y208" s="5" t="n">
        <v>0</v>
      </c>
      <c r="Z208" s="5" t="n">
        <v>0</v>
      </c>
      <c r="AA208" s="22" t="n">
        <v>0</v>
      </c>
      <c r="AB208" s="13"/>
      <c r="AC208" s="22" t="n">
        <v>0</v>
      </c>
      <c r="AD208" s="13"/>
      <c r="AE208" s="13"/>
      <c r="AF208" s="13"/>
      <c r="AG208" s="13"/>
      <c r="AH208" s="13"/>
      <c r="AI208" s="13"/>
      <c r="AJ208" s="13"/>
      <c r="AK208" s="13"/>
      <c r="AL208" s="0" t="e">
        <f aca="false"/>
        <v>#VALUE!</v>
      </c>
      <c r="AM208" s="0" t="n">
        <v>0</v>
      </c>
      <c r="AN208" s="0" t="n">
        <v>0</v>
      </c>
      <c r="AO208" s="0" t="n">
        <v>0</v>
      </c>
      <c r="AP208" s="0" t="n">
        <v>0</v>
      </c>
      <c r="AQ208" s="13"/>
      <c r="AR208" s="13"/>
      <c r="AS208" s="13"/>
      <c r="AT208" s="13"/>
      <c r="AU208" s="13"/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6" t="n">
        <f aca="false">'Savings Table'!CE209*E208</f>
        <v>0</v>
      </c>
      <c r="CA208" s="6" t="n">
        <f aca="false">IF(LEFT(B208,3)="cfl",IF(RIGHT(B208,1)="a",AC208*E208,0),0)</f>
        <v>0</v>
      </c>
      <c r="CB208" s="6" t="n">
        <f aca="false">IF(LEFT(B208,3)="cfl",IF(RIGHT(B208,1)="b",AC208*E208,0),0)</f>
        <v>0</v>
      </c>
      <c r="CC208" s="6" t="n">
        <f aca="false">IF(RIGHT(B208,1)="g",0,IF(LEFT(B208,3)="cfl",IF(RIGHT(B208,1)&gt;"b",AC208*E208,0),0))</f>
        <v>0</v>
      </c>
      <c r="CD208" s="6" t="n">
        <f aca="false">IF(LEFT(B208,3)="cfl",IF(RIGHT(B208,1)="g",AC208*E208,0),0)</f>
        <v>0</v>
      </c>
      <c r="CE208" s="6" t="n">
        <f aca="false">IF(LEFT(B208,3)="ext",IF(RIGHT(B208,1)&lt;"c",AC208*E208,0),0)</f>
        <v>0</v>
      </c>
      <c r="CF208" s="6" t="n">
        <f aca="false">IF(LEFT(B208,3)="ext",IF(RIGHT(B208,1)&gt;"b",AC208*E208,0),0)</f>
        <v>0</v>
      </c>
      <c r="CG208" s="6" t="n">
        <f aca="false">IF(LEFT(B208,3)="int",IF(RIGHT(B208,1)&lt;"c",AC208*E208,0),0)</f>
        <v>0</v>
      </c>
      <c r="CH208" s="6" t="n">
        <f aca="false">IF(LEFT(B208,3)="int",IF(RIGHT(B208,1)&gt;"b",AC208*E208,0),0)</f>
        <v>0</v>
      </c>
      <c r="CI208" s="6" t="n">
        <f aca="false">IF(LEFT(B208,3)="tor",AC208*E208,0)</f>
        <v>0</v>
      </c>
      <c r="CM208" s="6"/>
      <c r="CN208" s="6"/>
      <c r="CO208" s="6" t="n">
        <f aca="false">IF(LEFT($B208,3)="cfl",IF(RIGHT($B208,1)="a",X208*$E208,0),0)</f>
        <v>0</v>
      </c>
      <c r="CP208" s="6" t="n">
        <f aca="false">IF(LEFT($B208,3)="cfl",IF(RIGHT($B208,1)="b",X208*$E208,0),0)</f>
        <v>0</v>
      </c>
      <c r="CQ208" s="6" t="n">
        <f aca="false">IF(RIGHT($B208,1)="g",0,IF(LEFT($B208,3)="cfl",IF(RIGHT($B208,1)&gt;"b",X208*$E208,0),0))</f>
        <v>0</v>
      </c>
      <c r="CR208" s="6" t="n">
        <f aca="false">IF(LEFT($B208,3)="cfl",IF(RIGHT($B208,1)="g",X208*$E208,0),0)</f>
        <v>0</v>
      </c>
      <c r="CS208" s="6" t="n">
        <f aca="false">IF(LEFT($B208,3)="ext",IF(RIGHT($B208,1)&lt;"c",X208*$E208,0),0)</f>
        <v>0</v>
      </c>
      <c r="CT208" s="6" t="n">
        <f aca="false">IF(LEFT($B208,3)="ext",IF(RIGHT($B208,1)&gt;"b",X208*$E208,0),0)</f>
        <v>0</v>
      </c>
      <c r="CU208" s="6" t="n">
        <f aca="false">IF(LEFT($B208,3)="int",IF(RIGHT($B208,1)&lt;"c",X208*$E208,0),0)</f>
        <v>0</v>
      </c>
      <c r="CV208" s="6" t="n">
        <f aca="false">IF(LEFT($B208,3)="int",IF(RIGHT($B208,1)&gt;"b",X208*$E208,0),0)</f>
        <v>0</v>
      </c>
      <c r="CW208" s="6" t="n">
        <f aca="false">IF(LEFT($B208,3)="tor",X208*$E208,0)</f>
        <v>0</v>
      </c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</row>
    <row r="209" customFormat="false" ht="12.75" hidden="false" customHeight="false" outlineLevel="0" collapsed="false">
      <c r="A209" s="19" t="s">
        <v>449</v>
      </c>
      <c r="B209" s="19" t="s">
        <v>450</v>
      </c>
      <c r="C209" s="20" t="n">
        <f aca="false">'Savings Table'!FL210</f>
        <v>0</v>
      </c>
      <c r="D209" s="5" t="n">
        <f aca="false">'PGC &amp; IRP Combined'!D210</f>
        <v>0</v>
      </c>
      <c r="E209" s="21" t="n">
        <f aca="false">'Savings Table'!DC210</f>
        <v>10</v>
      </c>
      <c r="F209" s="13" t="n">
        <v>0</v>
      </c>
      <c r="G209" s="13" t="n">
        <v>0</v>
      </c>
      <c r="H209" s="13" t="n">
        <v>0</v>
      </c>
      <c r="J209" s="13" t="n">
        <v>0</v>
      </c>
      <c r="L209" s="13"/>
      <c r="M209" s="22" t="n">
        <v>0</v>
      </c>
      <c r="S209" s="5" t="n">
        <v>0</v>
      </c>
      <c r="T209" s="5" t="n">
        <v>0</v>
      </c>
      <c r="U209" s="5" t="n">
        <v>0</v>
      </c>
      <c r="V209" s="5" t="n">
        <v>0</v>
      </c>
      <c r="W209" s="13"/>
      <c r="X209" s="5" t="n">
        <f aca="false">'PGC &amp; IRP Combined'!D210</f>
        <v>0</v>
      </c>
      <c r="Y209" s="5" t="n">
        <v>0</v>
      </c>
      <c r="Z209" s="5" t="n">
        <v>0</v>
      </c>
      <c r="AA209" s="22" t="n">
        <v>0</v>
      </c>
      <c r="AB209" s="13"/>
      <c r="AC209" s="22" t="n">
        <v>0</v>
      </c>
      <c r="AD209" s="13"/>
      <c r="AE209" s="13"/>
      <c r="AF209" s="13"/>
      <c r="AG209" s="13"/>
      <c r="AH209" s="13"/>
      <c r="AI209" s="13"/>
      <c r="AJ209" s="13"/>
      <c r="AK209" s="13"/>
      <c r="AL209" s="0" t="n">
        <v>0</v>
      </c>
      <c r="AM209" s="0" t="e">
        <f aca="false"/>
        <v>#VALUE!</v>
      </c>
      <c r="AN209" s="0" t="n">
        <v>0</v>
      </c>
      <c r="AO209" s="0" t="n">
        <v>0</v>
      </c>
      <c r="AP209" s="0" t="n">
        <v>0</v>
      </c>
      <c r="AQ209" s="13"/>
      <c r="AR209" s="13"/>
      <c r="AS209" s="13"/>
      <c r="AT209" s="13"/>
      <c r="AU209" s="13"/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6" t="n">
        <f aca="false">'Savings Table'!CE210*E209</f>
        <v>0</v>
      </c>
      <c r="CA209" s="6" t="n">
        <f aca="false">IF(LEFT(B209,3)="cfl",IF(RIGHT(B209,1)="a",AC209*E209,0),0)</f>
        <v>0</v>
      </c>
      <c r="CB209" s="6" t="n">
        <f aca="false">IF(LEFT(B209,3)="cfl",IF(RIGHT(B209,1)="b",AC209*E209,0),0)</f>
        <v>0</v>
      </c>
      <c r="CC209" s="6" t="n">
        <f aca="false">IF(RIGHT(B209,1)="g",0,IF(LEFT(B209,3)="cfl",IF(RIGHT(B209,1)&gt;"b",AC209*E209,0),0))</f>
        <v>0</v>
      </c>
      <c r="CD209" s="6" t="n">
        <f aca="false">IF(LEFT(B209,3)="cfl",IF(RIGHT(B209,1)="g",AC209*E209,0),0)</f>
        <v>0</v>
      </c>
      <c r="CE209" s="6" t="n">
        <f aca="false">IF(LEFT(B209,3)="ext",IF(RIGHT(B209,1)&lt;"c",AC209*E209,0),0)</f>
        <v>0</v>
      </c>
      <c r="CF209" s="6" t="n">
        <f aca="false">IF(LEFT(B209,3)="ext",IF(RIGHT(B209,1)&gt;"b",AC209*E209,0),0)</f>
        <v>0</v>
      </c>
      <c r="CG209" s="6" t="n">
        <f aca="false">IF(LEFT(B209,3)="int",IF(RIGHT(B209,1)&lt;"c",AC209*E209,0),0)</f>
        <v>0</v>
      </c>
      <c r="CH209" s="6" t="n">
        <f aca="false">IF(LEFT(B209,3)="int",IF(RIGHT(B209,1)&gt;"b",AC209*E209,0),0)</f>
        <v>0</v>
      </c>
      <c r="CI209" s="6" t="n">
        <f aca="false">IF(LEFT(B209,3)="tor",AC209*E209,0)</f>
        <v>0</v>
      </c>
      <c r="CM209" s="6"/>
      <c r="CN209" s="6"/>
      <c r="CO209" s="6" t="n">
        <f aca="false">IF(LEFT($B209,3)="cfl",IF(RIGHT($B209,1)="a",X209*$E209,0),0)</f>
        <v>0</v>
      </c>
      <c r="CP209" s="6" t="n">
        <f aca="false">IF(LEFT($B209,3)="cfl",IF(RIGHT($B209,1)="b",X209*$E209,0),0)</f>
        <v>0</v>
      </c>
      <c r="CQ209" s="6" t="n">
        <f aca="false">IF(RIGHT($B209,1)="g",0,IF(LEFT($B209,3)="cfl",IF(RIGHT($B209,1)&gt;"b",X209*$E209,0),0))</f>
        <v>0</v>
      </c>
      <c r="CR209" s="6" t="n">
        <f aca="false">IF(LEFT($B209,3)="cfl",IF(RIGHT($B209,1)="g",X209*$E209,0),0)</f>
        <v>0</v>
      </c>
      <c r="CS209" s="6" t="n">
        <f aca="false">IF(LEFT($B209,3)="ext",IF(RIGHT($B209,1)&lt;"c",X209*$E209,0),0)</f>
        <v>0</v>
      </c>
      <c r="CT209" s="6" t="n">
        <f aca="false">IF(LEFT($B209,3)="ext",IF(RIGHT($B209,1)&gt;"b",X209*$E209,0),0)</f>
        <v>0</v>
      </c>
      <c r="CU209" s="6" t="n">
        <f aca="false">IF(LEFT($B209,3)="int",IF(RIGHT($B209,1)&lt;"c",X209*$E209,0),0)</f>
        <v>0</v>
      </c>
      <c r="CV209" s="6" t="n">
        <f aca="false">IF(LEFT($B209,3)="int",IF(RIGHT($B209,1)&gt;"b",X209*$E209,0),0)</f>
        <v>0</v>
      </c>
      <c r="CW209" s="6" t="n">
        <f aca="false">IF(LEFT($B209,3)="tor",X209*$E209,0)</f>
        <v>0</v>
      </c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</row>
    <row r="210" customFormat="false" ht="12.75" hidden="false" customHeight="false" outlineLevel="0" collapsed="false">
      <c r="A210" s="19" t="s">
        <v>451</v>
      </c>
      <c r="B210" s="19" t="s">
        <v>452</v>
      </c>
      <c r="C210" s="20" t="n">
        <f aca="false">'Savings Table'!FL211</f>
        <v>0</v>
      </c>
      <c r="D210" s="5" t="n">
        <f aca="false">'PGC &amp; IRP Combined'!D211</f>
        <v>0</v>
      </c>
      <c r="E210" s="21" t="n">
        <f aca="false">'Savings Table'!DC211</f>
        <v>5</v>
      </c>
      <c r="F210" s="13" t="n">
        <v>0</v>
      </c>
      <c r="G210" s="13" t="n">
        <v>0</v>
      </c>
      <c r="H210" s="13" t="n">
        <v>0</v>
      </c>
      <c r="J210" s="13" t="n">
        <v>0</v>
      </c>
      <c r="L210" s="13"/>
      <c r="M210" s="22" t="n">
        <v>0</v>
      </c>
      <c r="S210" s="5" t="n">
        <v>0</v>
      </c>
      <c r="T210" s="5" t="n">
        <v>0</v>
      </c>
      <c r="U210" s="5" t="n">
        <v>0</v>
      </c>
      <c r="V210" s="5" t="n">
        <v>0</v>
      </c>
      <c r="W210" s="13"/>
      <c r="X210" s="5" t="n">
        <f aca="false">'PGC &amp; IRP Combined'!D211</f>
        <v>0</v>
      </c>
      <c r="Y210" s="5" t="n">
        <v>0</v>
      </c>
      <c r="Z210" s="5" t="n">
        <v>0</v>
      </c>
      <c r="AA210" s="22" t="n">
        <v>0</v>
      </c>
      <c r="AB210" s="13"/>
      <c r="AC210" s="22" t="n">
        <v>0</v>
      </c>
      <c r="AD210" s="13"/>
      <c r="AE210" s="13"/>
      <c r="AF210" s="13"/>
      <c r="AG210" s="13"/>
      <c r="AH210" s="13"/>
      <c r="AI210" s="13"/>
      <c r="AJ210" s="13"/>
      <c r="AK210" s="13"/>
      <c r="AL210" s="0" t="e">
        <f aca="false"/>
        <v>#VALUE!</v>
      </c>
      <c r="AM210" s="0" t="n">
        <v>0</v>
      </c>
      <c r="AN210" s="0" t="n">
        <v>0</v>
      </c>
      <c r="AO210" s="0" t="n">
        <v>0</v>
      </c>
      <c r="AP210" s="0" t="n">
        <v>0</v>
      </c>
      <c r="AQ210" s="13"/>
      <c r="AR210" s="13"/>
      <c r="AS210" s="13"/>
      <c r="AT210" s="13"/>
      <c r="AU210" s="13"/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6" t="n">
        <f aca="false">'Savings Table'!CE211*E210</f>
        <v>0</v>
      </c>
      <c r="CA210" s="6" t="n">
        <f aca="false">IF(LEFT(B210,3)="cfl",IF(RIGHT(B210,1)="a",AC210*E210,0),0)</f>
        <v>0</v>
      </c>
      <c r="CB210" s="6" t="n">
        <f aca="false">IF(LEFT(B210,3)="cfl",IF(RIGHT(B210,1)="b",AC210*E210,0),0)</f>
        <v>0</v>
      </c>
      <c r="CC210" s="6" t="n">
        <f aca="false">IF(RIGHT(B210,1)="g",0,IF(LEFT(B210,3)="cfl",IF(RIGHT(B210,1)&gt;"b",AC210*E210,0),0))</f>
        <v>0</v>
      </c>
      <c r="CD210" s="6" t="n">
        <f aca="false">IF(LEFT(B210,3)="cfl",IF(RIGHT(B210,1)="g",AC210*E210,0),0)</f>
        <v>0</v>
      </c>
      <c r="CE210" s="6" t="n">
        <f aca="false">IF(LEFT(B210,3)="ext",IF(RIGHT(B210,1)&lt;"c",AC210*E210,0),0)</f>
        <v>0</v>
      </c>
      <c r="CF210" s="6" t="n">
        <f aca="false">IF(LEFT(B210,3)="ext",IF(RIGHT(B210,1)&gt;"b",AC210*E210,0),0)</f>
        <v>0</v>
      </c>
      <c r="CG210" s="6" t="n">
        <f aca="false">IF(LEFT(B210,3)="int",IF(RIGHT(B210,1)&lt;"c",AC210*E210,0),0)</f>
        <v>0</v>
      </c>
      <c r="CH210" s="6" t="n">
        <f aca="false">IF(LEFT(B210,3)="int",IF(RIGHT(B210,1)&gt;"b",AC210*E210,0),0)</f>
        <v>0</v>
      </c>
      <c r="CI210" s="6" t="n">
        <f aca="false">IF(LEFT(B210,3)="tor",AC210*E210,0)</f>
        <v>0</v>
      </c>
      <c r="CM210" s="6"/>
      <c r="CN210" s="6"/>
      <c r="CO210" s="6" t="n">
        <f aca="false">IF(LEFT($B210,3)="cfl",IF(RIGHT($B210,1)="a",X210*$E210,0),0)</f>
        <v>0</v>
      </c>
      <c r="CP210" s="6" t="n">
        <f aca="false">IF(LEFT($B210,3)="cfl",IF(RIGHT($B210,1)="b",X210*$E210,0),0)</f>
        <v>0</v>
      </c>
      <c r="CQ210" s="6" t="n">
        <f aca="false">IF(RIGHT($B210,1)="g",0,IF(LEFT($B210,3)="cfl",IF(RIGHT($B210,1)&gt;"b",X210*$E210,0),0))</f>
        <v>0</v>
      </c>
      <c r="CR210" s="6" t="n">
        <f aca="false">IF(LEFT($B210,3)="cfl",IF(RIGHT($B210,1)="g",X210*$E210,0),0)</f>
        <v>0</v>
      </c>
      <c r="CS210" s="6" t="n">
        <f aca="false">IF(LEFT($B210,3)="ext",IF(RIGHT($B210,1)&lt;"c",X210*$E210,0),0)</f>
        <v>0</v>
      </c>
      <c r="CT210" s="6" t="n">
        <f aca="false">IF(LEFT($B210,3)="ext",IF(RIGHT($B210,1)&gt;"b",X210*$E210,0),0)</f>
        <v>0</v>
      </c>
      <c r="CU210" s="6" t="n">
        <f aca="false">IF(LEFT($B210,3)="int",IF(RIGHT($B210,1)&lt;"c",X210*$E210,0),0)</f>
        <v>0</v>
      </c>
      <c r="CV210" s="6" t="n">
        <f aca="false">IF(LEFT($B210,3)="int",IF(RIGHT($B210,1)&gt;"b",X210*$E210,0),0)</f>
        <v>0</v>
      </c>
      <c r="CW210" s="6" t="n">
        <f aca="false">IF(LEFT($B210,3)="tor",X210*$E210,0)</f>
        <v>0</v>
      </c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</row>
    <row r="211" customFormat="false" ht="12.75" hidden="false" customHeight="false" outlineLevel="0" collapsed="false">
      <c r="A211" s="19" t="s">
        <v>453</v>
      </c>
      <c r="B211" s="19" t="s">
        <v>454</v>
      </c>
      <c r="C211" s="20" t="n">
        <f aca="false">'Savings Table'!FL212</f>
        <v>1000</v>
      </c>
      <c r="D211" s="5" t="n">
        <f aca="false">'PGC &amp; IRP Combined'!D212</f>
        <v>1000</v>
      </c>
      <c r="E211" s="21" t="n">
        <f aca="false">'Savings Table'!DC212</f>
        <v>10</v>
      </c>
      <c r="F211" s="13" t="n">
        <v>0</v>
      </c>
      <c r="G211" s="13" t="n">
        <v>0</v>
      </c>
      <c r="H211" s="13" t="n">
        <v>0</v>
      </c>
      <c r="J211" s="13" t="n">
        <v>0</v>
      </c>
      <c r="L211" s="13"/>
      <c r="M211" s="22" t="n">
        <v>0</v>
      </c>
      <c r="S211" s="5" t="n">
        <v>0</v>
      </c>
      <c r="T211" s="5" t="n">
        <v>0</v>
      </c>
      <c r="U211" s="5" t="n">
        <v>0</v>
      </c>
      <c r="V211" s="5" t="n">
        <v>0</v>
      </c>
      <c r="W211" s="13"/>
      <c r="X211" s="5" t="n">
        <f aca="false">'PGC &amp; IRP Combined'!D212</f>
        <v>1000</v>
      </c>
      <c r="Y211" s="5" t="n">
        <v>0</v>
      </c>
      <c r="Z211" s="5" t="n">
        <v>0</v>
      </c>
      <c r="AA211" s="22" t="n">
        <v>0</v>
      </c>
      <c r="AB211" s="13"/>
      <c r="AC211" s="22" t="n">
        <v>0</v>
      </c>
      <c r="AD211" s="13"/>
      <c r="AE211" s="13"/>
      <c r="AF211" s="13"/>
      <c r="AG211" s="13"/>
      <c r="AH211" s="13"/>
      <c r="AI211" s="13"/>
      <c r="AJ211" s="13"/>
      <c r="AK211" s="13"/>
      <c r="AL211" s="0" t="n">
        <v>0</v>
      </c>
      <c r="AM211" s="0" t="e">
        <f aca="false"/>
        <v>#VALUE!</v>
      </c>
      <c r="AN211" s="0" t="n">
        <v>0</v>
      </c>
      <c r="AO211" s="0" t="n">
        <v>0</v>
      </c>
      <c r="AP211" s="0" t="n">
        <v>0</v>
      </c>
      <c r="AQ211" s="13"/>
      <c r="AR211" s="13"/>
      <c r="AS211" s="13"/>
      <c r="AT211" s="13"/>
      <c r="AU211" s="13"/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6" t="n">
        <f aca="false">'Savings Table'!CE212*E211</f>
        <v>0</v>
      </c>
      <c r="CA211" s="6" t="n">
        <f aca="false">IF(LEFT(B211,3)="cfl",IF(RIGHT(B211,1)="a",AC211*E211,0),0)</f>
        <v>0</v>
      </c>
      <c r="CB211" s="6" t="n">
        <f aca="false">IF(LEFT(B211,3)="cfl",IF(RIGHT(B211,1)="b",AC211*E211,0),0)</f>
        <v>0</v>
      </c>
      <c r="CC211" s="6" t="n">
        <f aca="false">IF(RIGHT(B211,1)="g",0,IF(LEFT(B211,3)="cfl",IF(RIGHT(B211,1)&gt;"b",AC211*E211,0),0))</f>
        <v>0</v>
      </c>
      <c r="CD211" s="6" t="n">
        <f aca="false">IF(LEFT(B211,3)="cfl",IF(RIGHT(B211,1)="g",AC211*E211,0),0)</f>
        <v>0</v>
      </c>
      <c r="CE211" s="6" t="n">
        <f aca="false">IF(LEFT(B211,3)="ext",IF(RIGHT(B211,1)&lt;"c",AC211*E211,0),0)</f>
        <v>0</v>
      </c>
      <c r="CF211" s="6" t="n">
        <f aca="false">IF(LEFT(B211,3)="ext",IF(RIGHT(B211,1)&gt;"b",AC211*E211,0),0)</f>
        <v>0</v>
      </c>
      <c r="CG211" s="6" t="n">
        <f aca="false">IF(LEFT(B211,3)="int",IF(RIGHT(B211,1)&lt;"c",AC211*E211,0),0)</f>
        <v>0</v>
      </c>
      <c r="CH211" s="6" t="n">
        <f aca="false">IF(LEFT(B211,3)="int",IF(RIGHT(B211,1)&gt;"b",AC211*E211,0),0)</f>
        <v>0</v>
      </c>
      <c r="CI211" s="6" t="n">
        <f aca="false">IF(LEFT(B211,3)="tor",AC211*E211,0)</f>
        <v>0</v>
      </c>
      <c r="CM211" s="6"/>
      <c r="CN211" s="6"/>
      <c r="CO211" s="6" t="n">
        <f aca="false">IF(LEFT($B211,3)="cfl",IF(RIGHT($B211,1)="a",X211*$E211,0),0)</f>
        <v>0</v>
      </c>
      <c r="CP211" s="6" t="n">
        <f aca="false">IF(LEFT($B211,3)="cfl",IF(RIGHT($B211,1)="b",X211*$E211,0),0)</f>
        <v>0</v>
      </c>
      <c r="CQ211" s="6" t="n">
        <f aca="false">IF(RIGHT($B211,1)="g",0,IF(LEFT($B211,3)="cfl",IF(RIGHT($B211,1)&gt;"b",X211*$E211,0),0))</f>
        <v>0</v>
      </c>
      <c r="CR211" s="6" t="n">
        <f aca="false">IF(LEFT($B211,3)="cfl",IF(RIGHT($B211,1)="g",X211*$E211,0),0)</f>
        <v>0</v>
      </c>
      <c r="CS211" s="6" t="n">
        <f aca="false">IF(LEFT($B211,3)="ext",IF(RIGHT($B211,1)&lt;"c",X211*$E211,0),0)</f>
        <v>0</v>
      </c>
      <c r="CT211" s="6" t="n">
        <f aca="false">IF(LEFT($B211,3)="ext",IF(RIGHT($B211,1)&gt;"b",X211*$E211,0),0)</f>
        <v>10000</v>
      </c>
      <c r="CU211" s="6" t="n">
        <f aca="false">IF(LEFT($B211,3)="int",IF(RIGHT($B211,1)&lt;"c",X211*$E211,0),0)</f>
        <v>0</v>
      </c>
      <c r="CV211" s="6" t="n">
        <f aca="false">IF(LEFT($B211,3)="int",IF(RIGHT($B211,1)&gt;"b",X211*$E211,0),0)</f>
        <v>0</v>
      </c>
      <c r="CW211" s="6" t="n">
        <f aca="false">IF(LEFT($B211,3)="tor",X211*$E211,0)</f>
        <v>0</v>
      </c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</row>
    <row r="212" customFormat="false" ht="12.75" hidden="false" customHeight="false" outlineLevel="0" collapsed="false">
      <c r="A212" s="19" t="s">
        <v>455</v>
      </c>
      <c r="B212" s="19" t="s">
        <v>456</v>
      </c>
      <c r="C212" s="20" t="n">
        <f aca="false">'Savings Table'!FL213</f>
        <v>0</v>
      </c>
      <c r="D212" s="5" t="n">
        <f aca="false">'PGC &amp; IRP Combined'!D213</f>
        <v>0</v>
      </c>
      <c r="E212" s="21" t="n">
        <f aca="false">'Savings Table'!DC213</f>
        <v>10</v>
      </c>
      <c r="F212" s="13" t="n">
        <v>0</v>
      </c>
      <c r="G212" s="13" t="n">
        <v>0</v>
      </c>
      <c r="H212" s="13" t="n">
        <v>0</v>
      </c>
      <c r="J212" s="13" t="n">
        <v>0</v>
      </c>
      <c r="L212" s="13"/>
      <c r="M212" s="22" t="n">
        <v>0</v>
      </c>
      <c r="S212" s="5" t="n">
        <v>0</v>
      </c>
      <c r="T212" s="5" t="n">
        <v>0</v>
      </c>
      <c r="U212" s="5" t="n">
        <v>0</v>
      </c>
      <c r="V212" s="5" t="n">
        <v>0</v>
      </c>
      <c r="W212" s="13"/>
      <c r="X212" s="5" t="n">
        <f aca="false">'PGC &amp; IRP Combined'!D213</f>
        <v>0</v>
      </c>
      <c r="Y212" s="5" t="n">
        <v>0</v>
      </c>
      <c r="Z212" s="5" t="n">
        <v>0</v>
      </c>
      <c r="AA212" s="22" t="n">
        <v>0</v>
      </c>
      <c r="AB212" s="13"/>
      <c r="AC212" s="22" t="n">
        <v>0</v>
      </c>
      <c r="AD212" s="13"/>
      <c r="AE212" s="13"/>
      <c r="AF212" s="13"/>
      <c r="AG212" s="13"/>
      <c r="AH212" s="13"/>
      <c r="AI212" s="13"/>
      <c r="AJ212" s="13"/>
      <c r="AK212" s="13"/>
      <c r="AL212" s="0" t="n">
        <v>0</v>
      </c>
      <c r="AM212" s="0" t="e">
        <f aca="false"/>
        <v>#VALUE!</v>
      </c>
      <c r="AN212" s="0" t="n">
        <v>0</v>
      </c>
      <c r="AO212" s="0" t="n">
        <v>0</v>
      </c>
      <c r="AP212" s="0" t="n">
        <v>0</v>
      </c>
      <c r="AQ212" s="13"/>
      <c r="AR212" s="13"/>
      <c r="AS212" s="13"/>
      <c r="AT212" s="13"/>
      <c r="AU212" s="13"/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6" t="n">
        <f aca="false">'Savings Table'!CE213*E212</f>
        <v>0</v>
      </c>
      <c r="CA212" s="6" t="n">
        <f aca="false">IF(LEFT(B212,3)="cfl",IF(RIGHT(B212,1)="a",AC212*E212,0),0)</f>
        <v>0</v>
      </c>
      <c r="CB212" s="6" t="n">
        <f aca="false">IF(LEFT(B212,3)="cfl",IF(RIGHT(B212,1)="b",AC212*E212,0),0)</f>
        <v>0</v>
      </c>
      <c r="CC212" s="6" t="n">
        <f aca="false">IF(RIGHT(B212,1)="g",0,IF(LEFT(B212,3)="cfl",IF(RIGHT(B212,1)&gt;"b",AC212*E212,0),0))</f>
        <v>0</v>
      </c>
      <c r="CD212" s="6" t="n">
        <f aca="false">IF(LEFT(B212,3)="cfl",IF(RIGHT(B212,1)="g",AC212*E212,0),0)</f>
        <v>0</v>
      </c>
      <c r="CE212" s="6" t="n">
        <f aca="false">IF(LEFT(B212,3)="ext",IF(RIGHT(B212,1)&lt;"c",AC212*E212,0),0)</f>
        <v>0</v>
      </c>
      <c r="CF212" s="6" t="n">
        <f aca="false">IF(LEFT(B212,3)="ext",IF(RIGHT(B212,1)&gt;"b",AC212*E212,0),0)</f>
        <v>0</v>
      </c>
      <c r="CG212" s="6" t="n">
        <f aca="false">IF(LEFT(B212,3)="int",IF(RIGHT(B212,1)&lt;"c",AC212*E212,0),0)</f>
        <v>0</v>
      </c>
      <c r="CH212" s="6" t="n">
        <f aca="false">IF(LEFT(B212,3)="int",IF(RIGHT(B212,1)&gt;"b",AC212*E212,0),0)</f>
        <v>0</v>
      </c>
      <c r="CI212" s="6" t="n">
        <f aca="false">IF(LEFT(B212,3)="tor",AC212*E212,0)</f>
        <v>0</v>
      </c>
      <c r="CM212" s="6"/>
      <c r="CN212" s="6"/>
      <c r="CO212" s="6" t="n">
        <f aca="false">IF(LEFT($B212,3)="cfl",IF(RIGHT($B212,1)="a",X212*$E212,0),0)</f>
        <v>0</v>
      </c>
      <c r="CP212" s="6" t="n">
        <f aca="false">IF(LEFT($B212,3)="cfl",IF(RIGHT($B212,1)="b",X212*$E212,0),0)</f>
        <v>0</v>
      </c>
      <c r="CQ212" s="6" t="n">
        <f aca="false">IF(RIGHT($B212,1)="g",0,IF(LEFT($B212,3)="cfl",IF(RIGHT($B212,1)&gt;"b",X212*$E212,0),0))</f>
        <v>0</v>
      </c>
      <c r="CR212" s="6" t="n">
        <f aca="false">IF(LEFT($B212,3)="cfl",IF(RIGHT($B212,1)="g",X212*$E212,0),0)</f>
        <v>0</v>
      </c>
      <c r="CS212" s="6" t="n">
        <f aca="false">IF(LEFT($B212,3)="ext",IF(RIGHT($B212,1)&lt;"c",X212*$E212,0),0)</f>
        <v>0</v>
      </c>
      <c r="CT212" s="6" t="n">
        <f aca="false">IF(LEFT($B212,3)="ext",IF(RIGHT($B212,1)&gt;"b",X212*$E212,0),0)</f>
        <v>0</v>
      </c>
      <c r="CU212" s="6" t="n">
        <f aca="false">IF(LEFT($B212,3)="int",IF(RIGHT($B212,1)&lt;"c",X212*$E212,0),0)</f>
        <v>0</v>
      </c>
      <c r="CV212" s="6" t="n">
        <f aca="false">IF(LEFT($B212,3)="int",IF(RIGHT($B212,1)&gt;"b",X212*$E212,0),0)</f>
        <v>0</v>
      </c>
      <c r="CW212" s="6" t="n">
        <f aca="false">IF(LEFT($B212,3)="tor",X212*$E212,0)</f>
        <v>0</v>
      </c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</row>
    <row r="213" customFormat="false" ht="12.75" hidden="false" customHeight="false" outlineLevel="0" collapsed="false">
      <c r="A213" s="19" t="s">
        <v>457</v>
      </c>
      <c r="B213" s="19" t="s">
        <v>458</v>
      </c>
      <c r="C213" s="20" t="n">
        <f aca="false">'Savings Table'!FL214</f>
        <v>0</v>
      </c>
      <c r="D213" s="5" t="n">
        <f aca="false">'PGC &amp; IRP Combined'!D214</f>
        <v>0</v>
      </c>
      <c r="E213" s="21" t="n">
        <f aca="false">'Savings Table'!DC214</f>
        <v>10</v>
      </c>
      <c r="F213" s="13" t="n">
        <v>0</v>
      </c>
      <c r="G213" s="13" t="n">
        <v>0</v>
      </c>
      <c r="H213" s="13" t="n">
        <v>0</v>
      </c>
      <c r="J213" s="13" t="n">
        <v>0</v>
      </c>
      <c r="L213" s="13"/>
      <c r="M213" s="22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13"/>
      <c r="X213" s="5" t="n">
        <f aca="false">'PGC &amp; IRP Combined'!D214</f>
        <v>0</v>
      </c>
      <c r="Y213" s="5" t="n">
        <v>0</v>
      </c>
      <c r="Z213" s="5" t="n">
        <v>0</v>
      </c>
      <c r="AA213" s="22" t="n">
        <v>0</v>
      </c>
      <c r="AB213" s="13"/>
      <c r="AC213" s="22" t="n">
        <v>0</v>
      </c>
      <c r="AD213" s="13"/>
      <c r="AE213" s="13"/>
      <c r="AF213" s="13"/>
      <c r="AG213" s="13"/>
      <c r="AH213" s="13"/>
      <c r="AI213" s="13"/>
      <c r="AJ213" s="13"/>
      <c r="AK213" s="13"/>
      <c r="AL213" s="0" t="n">
        <v>0</v>
      </c>
      <c r="AM213" s="0" t="e">
        <f aca="false"/>
        <v>#VALUE!</v>
      </c>
      <c r="AN213" s="0" t="n">
        <v>0</v>
      </c>
      <c r="AO213" s="0" t="n">
        <v>0</v>
      </c>
      <c r="AP213" s="0" t="n">
        <v>0</v>
      </c>
      <c r="AQ213" s="13"/>
      <c r="AR213" s="13"/>
      <c r="AS213" s="13"/>
      <c r="AT213" s="13"/>
      <c r="AU213" s="13"/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6" t="n">
        <f aca="false">'Savings Table'!CE214*E213</f>
        <v>0</v>
      </c>
      <c r="CA213" s="6" t="n">
        <f aca="false">IF(LEFT(B213,3)="cfl",IF(RIGHT(B213,1)="a",AC213*E213,0),0)</f>
        <v>0</v>
      </c>
      <c r="CB213" s="6" t="n">
        <f aca="false">IF(LEFT(B213,3)="cfl",IF(RIGHT(B213,1)="b",AC213*E213,0),0)</f>
        <v>0</v>
      </c>
      <c r="CC213" s="6" t="n">
        <f aca="false">IF(RIGHT(B213,1)="g",0,IF(LEFT(B213,3)="cfl",IF(RIGHT(B213,1)&gt;"b",AC213*E213,0),0))</f>
        <v>0</v>
      </c>
      <c r="CD213" s="6" t="n">
        <f aca="false">IF(LEFT(B213,3)="cfl",IF(RIGHT(B213,1)="g",AC213*E213,0),0)</f>
        <v>0</v>
      </c>
      <c r="CE213" s="6" t="n">
        <f aca="false">IF(LEFT(B213,3)="ext",IF(RIGHT(B213,1)&lt;"c",AC213*E213,0),0)</f>
        <v>0</v>
      </c>
      <c r="CF213" s="6" t="n">
        <f aca="false">IF(LEFT(B213,3)="ext",IF(RIGHT(B213,1)&gt;"b",AC213*E213,0),0)</f>
        <v>0</v>
      </c>
      <c r="CG213" s="6" t="n">
        <f aca="false">IF(LEFT(B213,3)="int",IF(RIGHT(B213,1)&lt;"c",AC213*E213,0),0)</f>
        <v>0</v>
      </c>
      <c r="CH213" s="6" t="n">
        <f aca="false">IF(LEFT(B213,3)="int",IF(RIGHT(B213,1)&gt;"b",AC213*E213,0),0)</f>
        <v>0</v>
      </c>
      <c r="CI213" s="6" t="n">
        <f aca="false">IF(LEFT(B213,3)="tor",AC213*E213,0)</f>
        <v>0</v>
      </c>
      <c r="CM213" s="6"/>
      <c r="CN213" s="6"/>
      <c r="CO213" s="6" t="n">
        <f aca="false">IF(LEFT($B213,3)="cfl",IF(RIGHT($B213,1)="a",X213*$E213,0),0)</f>
        <v>0</v>
      </c>
      <c r="CP213" s="6" t="n">
        <f aca="false">IF(LEFT($B213,3)="cfl",IF(RIGHT($B213,1)="b",X213*$E213,0),0)</f>
        <v>0</v>
      </c>
      <c r="CQ213" s="6" t="n">
        <f aca="false">IF(RIGHT($B213,1)="g",0,IF(LEFT($B213,3)="cfl",IF(RIGHT($B213,1)&gt;"b",X213*$E213,0),0))</f>
        <v>0</v>
      </c>
      <c r="CR213" s="6" t="n">
        <f aca="false">IF(LEFT($B213,3)="cfl",IF(RIGHT($B213,1)="g",X213*$E213,0),0)</f>
        <v>0</v>
      </c>
      <c r="CS213" s="6" t="n">
        <f aca="false">IF(LEFT($B213,3)="ext",IF(RIGHT($B213,1)&lt;"c",X213*$E213,0),0)</f>
        <v>0</v>
      </c>
      <c r="CT213" s="6" t="n">
        <f aca="false">IF(LEFT($B213,3)="ext",IF(RIGHT($B213,1)&gt;"b",X213*$E213,0),0)</f>
        <v>0</v>
      </c>
      <c r="CU213" s="6" t="n">
        <f aca="false">IF(LEFT($B213,3)="int",IF(RIGHT($B213,1)&lt;"c",X213*$E213,0),0)</f>
        <v>0</v>
      </c>
      <c r="CV213" s="6" t="n">
        <f aca="false">IF(LEFT($B213,3)="int",IF(RIGHT($B213,1)&gt;"b",X213*$E213,0),0)</f>
        <v>0</v>
      </c>
      <c r="CW213" s="6" t="n">
        <f aca="false">IF(LEFT($B213,3)="tor",X213*$E213,0)</f>
        <v>0</v>
      </c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13"/>
      <c r="ID213" s="13"/>
      <c r="IE213" s="13"/>
    </row>
    <row r="214" customFormat="false" ht="12.75" hidden="false" customHeight="false" outlineLevel="0" collapsed="false">
      <c r="A214" s="19" t="s">
        <v>459</v>
      </c>
      <c r="B214" s="19" t="s">
        <v>460</v>
      </c>
      <c r="C214" s="20" t="n">
        <f aca="false">'Savings Table'!FL215</f>
        <v>0</v>
      </c>
      <c r="D214" s="5" t="n">
        <f aca="false">'PGC &amp; IRP Combined'!D215</f>
        <v>0</v>
      </c>
      <c r="E214" s="21" t="n">
        <f aca="false">'Savings Table'!DC215</f>
        <v>10</v>
      </c>
      <c r="F214" s="13" t="n">
        <v>0</v>
      </c>
      <c r="G214" s="13" t="n">
        <v>0</v>
      </c>
      <c r="H214" s="13" t="n">
        <v>0</v>
      </c>
      <c r="J214" s="13" t="n">
        <v>0</v>
      </c>
      <c r="L214" s="13"/>
      <c r="M214" s="22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13"/>
      <c r="X214" s="5" t="n">
        <f aca="false">'PGC &amp; IRP Combined'!D215</f>
        <v>0</v>
      </c>
      <c r="Y214" s="5" t="n">
        <v>0</v>
      </c>
      <c r="Z214" s="5" t="n">
        <v>0</v>
      </c>
      <c r="AA214" s="22" t="n">
        <v>0</v>
      </c>
      <c r="AB214" s="13"/>
      <c r="AC214" s="22" t="n">
        <v>0</v>
      </c>
      <c r="AD214" s="13"/>
      <c r="AE214" s="13"/>
      <c r="AF214" s="13"/>
      <c r="AG214" s="13"/>
      <c r="AH214" s="13"/>
      <c r="AI214" s="13"/>
      <c r="AJ214" s="13"/>
      <c r="AK214" s="13"/>
      <c r="AL214" s="0" t="n">
        <v>0</v>
      </c>
      <c r="AM214" s="0" t="e">
        <f aca="false"/>
        <v>#VALUE!</v>
      </c>
      <c r="AN214" s="0" t="n">
        <v>0</v>
      </c>
      <c r="AO214" s="0" t="n">
        <v>0</v>
      </c>
      <c r="AP214" s="0" t="n">
        <v>0</v>
      </c>
      <c r="AQ214" s="13"/>
      <c r="AR214" s="13"/>
      <c r="AS214" s="13"/>
      <c r="AT214" s="13"/>
      <c r="AU214" s="13"/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6" t="n">
        <f aca="false">'Savings Table'!CE215*E214</f>
        <v>0</v>
      </c>
      <c r="CA214" s="6" t="n">
        <f aca="false">IF(LEFT(B214,3)="cfl",IF(RIGHT(B214,1)="a",AC214*E214,0),0)</f>
        <v>0</v>
      </c>
      <c r="CB214" s="6" t="n">
        <f aca="false">IF(LEFT(B214,3)="cfl",IF(RIGHT(B214,1)="b",AC214*E214,0),0)</f>
        <v>0</v>
      </c>
      <c r="CC214" s="6" t="n">
        <f aca="false">IF(RIGHT(B214,1)="g",0,IF(LEFT(B214,3)="cfl",IF(RIGHT(B214,1)&gt;"b",AC214*E214,0),0))</f>
        <v>0</v>
      </c>
      <c r="CD214" s="6" t="n">
        <f aca="false">IF(LEFT(B214,3)="cfl",IF(RIGHT(B214,1)="g",AC214*E214,0),0)</f>
        <v>0</v>
      </c>
      <c r="CE214" s="6" t="n">
        <f aca="false">IF(LEFT(B214,3)="ext",IF(RIGHT(B214,1)&lt;"c",AC214*E214,0),0)</f>
        <v>0</v>
      </c>
      <c r="CF214" s="6" t="n">
        <f aca="false">IF(LEFT(B214,3)="ext",IF(RIGHT(B214,1)&gt;"b",AC214*E214,0),0)</f>
        <v>0</v>
      </c>
      <c r="CG214" s="6" t="n">
        <f aca="false">IF(LEFT(B214,3)="int",IF(RIGHT(B214,1)&lt;"c",AC214*E214,0),0)</f>
        <v>0</v>
      </c>
      <c r="CH214" s="6" t="n">
        <f aca="false">IF(LEFT(B214,3)="int",IF(RIGHT(B214,1)&gt;"b",AC214*E214,0),0)</f>
        <v>0</v>
      </c>
      <c r="CI214" s="6" t="n">
        <f aca="false">IF(LEFT(B214,3)="tor",AC214*E214,0)</f>
        <v>0</v>
      </c>
      <c r="CM214" s="6"/>
      <c r="CN214" s="6"/>
      <c r="CO214" s="6" t="n">
        <f aca="false">IF(LEFT($B214,3)="cfl",IF(RIGHT($B214,1)="a",X214*$E214,0),0)</f>
        <v>0</v>
      </c>
      <c r="CP214" s="6" t="n">
        <f aca="false">IF(LEFT($B214,3)="cfl",IF(RIGHT($B214,1)="b",X214*$E214,0),0)</f>
        <v>0</v>
      </c>
      <c r="CQ214" s="6" t="n">
        <f aca="false">IF(RIGHT($B214,1)="g",0,IF(LEFT($B214,3)="cfl",IF(RIGHT($B214,1)&gt;"b",X214*$E214,0),0))</f>
        <v>0</v>
      </c>
      <c r="CR214" s="6" t="n">
        <f aca="false">IF(LEFT($B214,3)="cfl",IF(RIGHT($B214,1)="g",X214*$E214,0),0)</f>
        <v>0</v>
      </c>
      <c r="CS214" s="6" t="n">
        <f aca="false">IF(LEFT($B214,3)="ext",IF(RIGHT($B214,1)&lt;"c",X214*$E214,0),0)</f>
        <v>0</v>
      </c>
      <c r="CT214" s="6" t="n">
        <f aca="false">IF(LEFT($B214,3)="ext",IF(RIGHT($B214,1)&gt;"b",X214*$E214,0),0)</f>
        <v>0</v>
      </c>
      <c r="CU214" s="6" t="n">
        <f aca="false">IF(LEFT($B214,3)="int",IF(RIGHT($B214,1)&lt;"c",X214*$E214,0),0)</f>
        <v>0</v>
      </c>
      <c r="CV214" s="6" t="n">
        <f aca="false">IF(LEFT($B214,3)="int",IF(RIGHT($B214,1)&gt;"b",X214*$E214,0),0)</f>
        <v>0</v>
      </c>
      <c r="CW214" s="6" t="n">
        <f aca="false">IF(LEFT($B214,3)="tor",X214*$E214,0)</f>
        <v>0</v>
      </c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</row>
    <row r="215" customFormat="false" ht="12.75" hidden="false" customHeight="false" outlineLevel="0" collapsed="false">
      <c r="A215" s="19" t="s">
        <v>461</v>
      </c>
      <c r="B215" s="19" t="s">
        <v>462</v>
      </c>
      <c r="C215" s="20" t="n">
        <f aca="false">'Savings Table'!FL216</f>
        <v>0</v>
      </c>
      <c r="D215" s="5" t="n">
        <f aca="false">'PGC &amp; IRP Combined'!D216</f>
        <v>0</v>
      </c>
      <c r="E215" s="21" t="n">
        <f aca="false">'Savings Table'!DC216</f>
        <v>10</v>
      </c>
      <c r="F215" s="13" t="n">
        <v>0</v>
      </c>
      <c r="G215" s="13" t="n">
        <v>0</v>
      </c>
      <c r="H215" s="13" t="n">
        <v>0</v>
      </c>
      <c r="J215" s="13" t="n">
        <v>0</v>
      </c>
      <c r="L215" s="13"/>
      <c r="M215" s="22" t="n">
        <v>0</v>
      </c>
      <c r="S215" s="5" t="n">
        <v>0</v>
      </c>
      <c r="T215" s="5" t="n">
        <v>0</v>
      </c>
      <c r="U215" s="5" t="n">
        <v>0</v>
      </c>
      <c r="V215" s="5" t="n">
        <v>0</v>
      </c>
      <c r="W215" s="13"/>
      <c r="X215" s="5" t="n">
        <f aca="false">'PGC &amp; IRP Combined'!D216</f>
        <v>0</v>
      </c>
      <c r="Y215" s="5" t="n">
        <v>0</v>
      </c>
      <c r="Z215" s="5" t="n">
        <v>0</v>
      </c>
      <c r="AA215" s="22" t="n">
        <v>0</v>
      </c>
      <c r="AB215" s="13"/>
      <c r="AC215" s="22" t="n">
        <v>0</v>
      </c>
      <c r="AD215" s="13"/>
      <c r="AE215" s="13"/>
      <c r="AF215" s="13"/>
      <c r="AG215" s="13"/>
      <c r="AH215" s="13"/>
      <c r="AI215" s="13"/>
      <c r="AJ215" s="13"/>
      <c r="AK215" s="13"/>
      <c r="AL215" s="0" t="n">
        <v>0</v>
      </c>
      <c r="AM215" s="0" t="e">
        <f aca="false"/>
        <v>#VALUE!</v>
      </c>
      <c r="AN215" s="0" t="n">
        <v>0</v>
      </c>
      <c r="AO215" s="0" t="n">
        <v>0</v>
      </c>
      <c r="AP215" s="0" t="n">
        <v>0</v>
      </c>
      <c r="AQ215" s="13"/>
      <c r="AR215" s="13"/>
      <c r="AS215" s="13"/>
      <c r="AT215" s="13"/>
      <c r="AU215" s="13"/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6" t="n">
        <f aca="false">'Savings Table'!CE216*E215</f>
        <v>0</v>
      </c>
      <c r="CA215" s="6" t="n">
        <f aca="false">IF(LEFT(B215,3)="cfl",IF(RIGHT(B215,1)="a",AC215*E215,0),0)</f>
        <v>0</v>
      </c>
      <c r="CB215" s="6" t="n">
        <f aca="false">IF(LEFT(B215,3)="cfl",IF(RIGHT(B215,1)="b",AC215*E215,0),0)</f>
        <v>0</v>
      </c>
      <c r="CC215" s="6" t="n">
        <f aca="false">IF(RIGHT(B215,1)="g",0,IF(LEFT(B215,3)="cfl",IF(RIGHT(B215,1)&gt;"b",AC215*E215,0),0))</f>
        <v>0</v>
      </c>
      <c r="CD215" s="6" t="n">
        <f aca="false">IF(LEFT(B215,3)="cfl",IF(RIGHT(B215,1)="g",AC215*E215,0),0)</f>
        <v>0</v>
      </c>
      <c r="CE215" s="6" t="n">
        <f aca="false">IF(LEFT(B215,3)="ext",IF(RIGHT(B215,1)&lt;"c",AC215*E215,0),0)</f>
        <v>0</v>
      </c>
      <c r="CF215" s="6" t="n">
        <f aca="false">IF(LEFT(B215,3)="ext",IF(RIGHT(B215,1)&gt;"b",AC215*E215,0),0)</f>
        <v>0</v>
      </c>
      <c r="CG215" s="6" t="n">
        <f aca="false">IF(LEFT(B215,3)="int",IF(RIGHT(B215,1)&lt;"c",AC215*E215,0),0)</f>
        <v>0</v>
      </c>
      <c r="CH215" s="6" t="n">
        <f aca="false">IF(LEFT(B215,3)="int",IF(RIGHT(B215,1)&gt;"b",AC215*E215,0),0)</f>
        <v>0</v>
      </c>
      <c r="CI215" s="6" t="n">
        <f aca="false">IF(LEFT(B215,3)="tor",AC215*E215,0)</f>
        <v>0</v>
      </c>
      <c r="CM215" s="6"/>
      <c r="CN215" s="6"/>
      <c r="CO215" s="6" t="n">
        <f aca="false">IF(LEFT($B215,3)="cfl",IF(RIGHT($B215,1)="a",X215*$E215,0),0)</f>
        <v>0</v>
      </c>
      <c r="CP215" s="6" t="n">
        <f aca="false">IF(LEFT($B215,3)="cfl",IF(RIGHT($B215,1)="b",X215*$E215,0),0)</f>
        <v>0</v>
      </c>
      <c r="CQ215" s="6" t="n">
        <f aca="false">IF(RIGHT($B215,1)="g",0,IF(LEFT($B215,3)="cfl",IF(RIGHT($B215,1)&gt;"b",X215*$E215,0),0))</f>
        <v>0</v>
      </c>
      <c r="CR215" s="6" t="n">
        <f aca="false">IF(LEFT($B215,3)="cfl",IF(RIGHT($B215,1)="g",X215*$E215,0),0)</f>
        <v>0</v>
      </c>
      <c r="CS215" s="6" t="n">
        <f aca="false">IF(LEFT($B215,3)="ext",IF(RIGHT($B215,1)&lt;"c",X215*$E215,0),0)</f>
        <v>0</v>
      </c>
      <c r="CT215" s="6" t="n">
        <f aca="false">IF(LEFT($B215,3)="ext",IF(RIGHT($B215,1)&gt;"b",X215*$E215,0),0)</f>
        <v>0</v>
      </c>
      <c r="CU215" s="6" t="n">
        <f aca="false">IF(LEFT($B215,3)="int",IF(RIGHT($B215,1)&lt;"c",X215*$E215,0),0)</f>
        <v>0</v>
      </c>
      <c r="CV215" s="6" t="n">
        <f aca="false">IF(LEFT($B215,3)="int",IF(RIGHT($B215,1)&gt;"b",X215*$E215,0),0)</f>
        <v>0</v>
      </c>
      <c r="CW215" s="6" t="n">
        <f aca="false">IF(LEFT($B215,3)="tor",X215*$E215,0)</f>
        <v>0</v>
      </c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</row>
    <row r="216" customFormat="false" ht="12.75" hidden="false" customHeight="false" outlineLevel="0" collapsed="false">
      <c r="A216" s="19" t="s">
        <v>463</v>
      </c>
      <c r="B216" s="19" t="s">
        <v>464</v>
      </c>
      <c r="C216" s="20" t="n">
        <f aca="false">'Savings Table'!FL217</f>
        <v>1000</v>
      </c>
      <c r="D216" s="5" t="n">
        <f aca="false">'PGC &amp; IRP Combined'!D217</f>
        <v>1000</v>
      </c>
      <c r="E216" s="21" t="n">
        <f aca="false">'Savings Table'!DC217</f>
        <v>10</v>
      </c>
      <c r="F216" s="13" t="n">
        <v>2220</v>
      </c>
      <c r="G216" s="13" t="n">
        <v>0</v>
      </c>
      <c r="H216" s="13" t="n">
        <v>2220</v>
      </c>
      <c r="J216" s="13" t="n">
        <v>33871.872</v>
      </c>
      <c r="L216" s="13"/>
      <c r="M216" s="22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13"/>
      <c r="X216" s="5" t="n">
        <f aca="false">'PGC &amp; IRP Combined'!D217</f>
        <v>1000</v>
      </c>
      <c r="Y216" s="5" t="n">
        <v>2220</v>
      </c>
      <c r="Z216" s="5" t="n">
        <v>33871.872</v>
      </c>
      <c r="AA216" s="22" t="n">
        <v>0</v>
      </c>
      <c r="AB216" s="13"/>
      <c r="AC216" s="22" t="n">
        <v>0</v>
      </c>
      <c r="AD216" s="13"/>
      <c r="AE216" s="13"/>
      <c r="AF216" s="13"/>
      <c r="AG216" s="13"/>
      <c r="AH216" s="13"/>
      <c r="AI216" s="13"/>
      <c r="AJ216" s="13"/>
      <c r="AK216" s="13"/>
      <c r="AL216" s="0" t="n">
        <v>0</v>
      </c>
      <c r="AM216" s="0" t="e">
        <f aca="false"/>
        <v>#VALUE!</v>
      </c>
      <c r="AN216" s="0" t="n">
        <v>0</v>
      </c>
      <c r="AO216" s="0" t="n">
        <v>0</v>
      </c>
      <c r="AP216" s="0" t="n">
        <v>0</v>
      </c>
      <c r="AQ216" s="13"/>
      <c r="AR216" s="13"/>
      <c r="AS216" s="13"/>
      <c r="AT216" s="13"/>
      <c r="AU216" s="13"/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6" t="n">
        <f aca="false">'Savings Table'!CE217*E216</f>
        <v>0</v>
      </c>
      <c r="CA216" s="6" t="n">
        <f aca="false">IF(LEFT(B216,3)="cfl",IF(RIGHT(B216,1)="a",AC216*E216,0),0)</f>
        <v>0</v>
      </c>
      <c r="CB216" s="6" t="n">
        <f aca="false">IF(LEFT(B216,3)="cfl",IF(RIGHT(B216,1)="b",AC216*E216,0),0)</f>
        <v>0</v>
      </c>
      <c r="CC216" s="6" t="n">
        <f aca="false">IF(RIGHT(B216,1)="g",0,IF(LEFT(B216,3)="cfl",IF(RIGHT(B216,1)&gt;"b",AC216*E216,0),0))</f>
        <v>0</v>
      </c>
      <c r="CD216" s="6" t="n">
        <f aca="false">IF(LEFT(B216,3)="cfl",IF(RIGHT(B216,1)="g",AC216*E216,0),0)</f>
        <v>0</v>
      </c>
      <c r="CE216" s="6" t="n">
        <f aca="false">IF(LEFT(B216,3)="ext",IF(RIGHT(B216,1)&lt;"c",AC216*E216,0),0)</f>
        <v>0</v>
      </c>
      <c r="CF216" s="6" t="n">
        <f aca="false">IF(LEFT(B216,3)="ext",IF(RIGHT(B216,1)&gt;"b",AC216*E216,0),0)</f>
        <v>0</v>
      </c>
      <c r="CG216" s="6" t="n">
        <f aca="false">IF(LEFT(B216,3)="int",IF(RIGHT(B216,1)&lt;"c",AC216*E216,0),0)</f>
        <v>0</v>
      </c>
      <c r="CH216" s="6" t="n">
        <f aca="false">IF(LEFT(B216,3)="int",IF(RIGHT(B216,1)&gt;"b",AC216*E216,0),0)</f>
        <v>0</v>
      </c>
      <c r="CI216" s="6" t="n">
        <f aca="false">IF(LEFT(B216,3)="tor",AC216*E216,0)</f>
        <v>0</v>
      </c>
      <c r="CM216" s="6"/>
      <c r="CN216" s="6"/>
      <c r="CO216" s="6" t="n">
        <f aca="false">IF(LEFT($B216,3)="cfl",IF(RIGHT($B216,1)="a",X216*$E216,0),0)</f>
        <v>0</v>
      </c>
      <c r="CP216" s="6" t="n">
        <f aca="false">IF(LEFT($B216,3)="cfl",IF(RIGHT($B216,1)="b",X216*$E216,0),0)</f>
        <v>0</v>
      </c>
      <c r="CQ216" s="6" t="n">
        <f aca="false">IF(RIGHT($B216,1)="g",0,IF(LEFT($B216,3)="cfl",IF(RIGHT($B216,1)&gt;"b",X216*$E216,0),0))</f>
        <v>0</v>
      </c>
      <c r="CR216" s="6" t="n">
        <f aca="false">IF(LEFT($B216,3)="cfl",IF(RIGHT($B216,1)="g",X216*$E216,0),0)</f>
        <v>0</v>
      </c>
      <c r="CS216" s="6" t="n">
        <f aca="false">IF(LEFT($B216,3)="ext",IF(RIGHT($B216,1)&lt;"c",X216*$E216,0),0)</f>
        <v>0</v>
      </c>
      <c r="CT216" s="6" t="n">
        <f aca="false">IF(LEFT($B216,3)="ext",IF(RIGHT($B216,1)&gt;"b",X216*$E216,0),0)</f>
        <v>10000</v>
      </c>
      <c r="CU216" s="6" t="n">
        <f aca="false">IF(LEFT($B216,3)="int",IF(RIGHT($B216,1)&lt;"c",X216*$E216,0),0)</f>
        <v>0</v>
      </c>
      <c r="CV216" s="6" t="n">
        <f aca="false">IF(LEFT($B216,3)="int",IF(RIGHT($B216,1)&gt;"b",X216*$E216,0),0)</f>
        <v>0</v>
      </c>
      <c r="CW216" s="6" t="n">
        <f aca="false">IF(LEFT($B216,3)="tor",X216*$E216,0)</f>
        <v>0</v>
      </c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</row>
    <row r="217" customFormat="false" ht="12.75" hidden="false" customHeight="false" outlineLevel="0" collapsed="false">
      <c r="A217" s="19" t="s">
        <v>465</v>
      </c>
      <c r="B217" s="19" t="s">
        <v>466</v>
      </c>
      <c r="C217" s="20" t="n">
        <f aca="false">'Savings Table'!FL218</f>
        <v>2000</v>
      </c>
      <c r="D217" s="5" t="n">
        <f aca="false">'PGC &amp; IRP Combined'!D218</f>
        <v>2000</v>
      </c>
      <c r="E217" s="21" t="n">
        <f aca="false">'Savings Table'!DC218</f>
        <v>10</v>
      </c>
      <c r="F217" s="13" t="n">
        <v>19020</v>
      </c>
      <c r="G217" s="13" t="n">
        <v>3030</v>
      </c>
      <c r="H217" s="13" t="n">
        <v>15990</v>
      </c>
      <c r="J217" s="13" t="n">
        <v>335543.232</v>
      </c>
      <c r="L217" s="13"/>
      <c r="M217" s="22" t="n">
        <v>0</v>
      </c>
      <c r="S217" s="5" t="n">
        <v>0</v>
      </c>
      <c r="T217" s="5" t="n">
        <v>0</v>
      </c>
      <c r="U217" s="5" t="n">
        <v>0</v>
      </c>
      <c r="V217" s="5" t="n">
        <v>0</v>
      </c>
      <c r="W217" s="13"/>
      <c r="X217" s="5" t="n">
        <f aca="false">'PGC &amp; IRP Combined'!D218</f>
        <v>2000</v>
      </c>
      <c r="Y217" s="5" t="n">
        <v>19020</v>
      </c>
      <c r="Z217" s="5" t="n">
        <v>335543.232</v>
      </c>
      <c r="AA217" s="22" t="n">
        <v>0</v>
      </c>
      <c r="AB217" s="13"/>
      <c r="AC217" s="22" t="n">
        <v>0</v>
      </c>
      <c r="AD217" s="13"/>
      <c r="AE217" s="13"/>
      <c r="AF217" s="13"/>
      <c r="AG217" s="13"/>
      <c r="AH217" s="13"/>
      <c r="AI217" s="13"/>
      <c r="AJ217" s="13"/>
      <c r="AK217" s="13"/>
      <c r="AL217" s="0" t="n">
        <v>0</v>
      </c>
      <c r="AM217" s="0" t="e">
        <f aca="false"/>
        <v>#VALUE!</v>
      </c>
      <c r="AN217" s="0" t="n">
        <v>0</v>
      </c>
      <c r="AO217" s="0" t="n">
        <v>0</v>
      </c>
      <c r="AP217" s="0" t="n">
        <v>0</v>
      </c>
      <c r="AQ217" s="13"/>
      <c r="AR217" s="13"/>
      <c r="AS217" s="13"/>
      <c r="AT217" s="13"/>
      <c r="AU217" s="13"/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6" t="n">
        <f aca="false">'Savings Table'!CE218*E217</f>
        <v>0</v>
      </c>
      <c r="CA217" s="6" t="n">
        <f aca="false">IF(LEFT(B217,3)="cfl",IF(RIGHT(B217,1)="a",AC217*E217,0),0)</f>
        <v>0</v>
      </c>
      <c r="CB217" s="6" t="n">
        <f aca="false">IF(LEFT(B217,3)="cfl",IF(RIGHT(B217,1)="b",AC217*E217,0),0)</f>
        <v>0</v>
      </c>
      <c r="CC217" s="6" t="n">
        <f aca="false">IF(RIGHT(B217,1)="g",0,IF(LEFT(B217,3)="cfl",IF(RIGHT(B217,1)&gt;"b",AC217*E217,0),0))</f>
        <v>0</v>
      </c>
      <c r="CD217" s="6" t="n">
        <f aca="false">IF(LEFT(B217,3)="cfl",IF(RIGHT(B217,1)="g",AC217*E217,0),0)</f>
        <v>0</v>
      </c>
      <c r="CE217" s="6" t="n">
        <f aca="false">IF(LEFT(B217,3)="ext",IF(RIGHT(B217,1)&lt;"c",AC217*E217,0),0)</f>
        <v>0</v>
      </c>
      <c r="CF217" s="6" t="n">
        <f aca="false">IF(LEFT(B217,3)="ext",IF(RIGHT(B217,1)&gt;"b",AC217*E217,0),0)</f>
        <v>0</v>
      </c>
      <c r="CG217" s="6" t="n">
        <f aca="false">IF(LEFT(B217,3)="int",IF(RIGHT(B217,1)&lt;"c",AC217*E217,0),0)</f>
        <v>0</v>
      </c>
      <c r="CH217" s="6" t="n">
        <f aca="false">IF(LEFT(B217,3)="int",IF(RIGHT(B217,1)&gt;"b",AC217*E217,0),0)</f>
        <v>0</v>
      </c>
      <c r="CI217" s="6" t="n">
        <f aca="false">IF(LEFT(B217,3)="tor",AC217*E217,0)</f>
        <v>0</v>
      </c>
      <c r="CM217" s="6"/>
      <c r="CN217" s="6"/>
      <c r="CO217" s="6" t="n">
        <f aca="false">IF(LEFT($B217,3)="cfl",IF(RIGHT($B217,1)="a",X217*$E217,0),0)</f>
        <v>0</v>
      </c>
      <c r="CP217" s="6" t="n">
        <f aca="false">IF(LEFT($B217,3)="cfl",IF(RIGHT($B217,1)="b",X217*$E217,0),0)</f>
        <v>0</v>
      </c>
      <c r="CQ217" s="6" t="n">
        <f aca="false">IF(RIGHT($B217,1)="g",0,IF(LEFT($B217,3)="cfl",IF(RIGHT($B217,1)&gt;"b",X217*$E217,0),0))</f>
        <v>0</v>
      </c>
      <c r="CR217" s="6" t="n">
        <f aca="false">IF(LEFT($B217,3)="cfl",IF(RIGHT($B217,1)="g",X217*$E217,0),0)</f>
        <v>0</v>
      </c>
      <c r="CS217" s="6" t="n">
        <f aca="false">IF(LEFT($B217,3)="ext",IF(RIGHT($B217,1)&lt;"c",X217*$E217,0),0)</f>
        <v>0</v>
      </c>
      <c r="CT217" s="6" t="n">
        <f aca="false">IF(LEFT($B217,3)="ext",IF(RIGHT($B217,1)&gt;"b",X217*$E217,0),0)</f>
        <v>20000</v>
      </c>
      <c r="CU217" s="6" t="n">
        <f aca="false">IF(LEFT($B217,3)="int",IF(RIGHT($B217,1)&lt;"c",X217*$E217,0),0)</f>
        <v>0</v>
      </c>
      <c r="CV217" s="6" t="n">
        <f aca="false">IF(LEFT($B217,3)="int",IF(RIGHT($B217,1)&gt;"b",X217*$E217,0),0)</f>
        <v>0</v>
      </c>
      <c r="CW217" s="6" t="n">
        <f aca="false">IF(LEFT($B217,3)="tor",X217*$E217,0)</f>
        <v>0</v>
      </c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</row>
    <row r="218" customFormat="false" ht="12.75" hidden="false" customHeight="false" outlineLevel="0" collapsed="false">
      <c r="A218" s="19" t="s">
        <v>467</v>
      </c>
      <c r="B218" s="19" t="s">
        <v>468</v>
      </c>
      <c r="C218" s="20" t="n">
        <f aca="false">'Savings Table'!FL219</f>
        <v>0</v>
      </c>
      <c r="D218" s="5" t="n">
        <f aca="false">'PGC &amp; IRP Combined'!D219</f>
        <v>0</v>
      </c>
      <c r="E218" s="21" t="n">
        <f aca="false">'Savings Table'!DC219</f>
        <v>10</v>
      </c>
      <c r="F218" s="13" t="n">
        <v>0</v>
      </c>
      <c r="G218" s="13" t="n">
        <v>0</v>
      </c>
      <c r="H218" s="13" t="n">
        <v>0</v>
      </c>
      <c r="J218" s="13" t="n">
        <v>0</v>
      </c>
      <c r="L218" s="13"/>
      <c r="M218" s="22" t="n">
        <v>0</v>
      </c>
      <c r="S218" s="5" t="n">
        <v>0</v>
      </c>
      <c r="T218" s="5" t="n">
        <v>0</v>
      </c>
      <c r="U218" s="5" t="n">
        <v>0</v>
      </c>
      <c r="V218" s="5" t="n">
        <v>0</v>
      </c>
      <c r="W218" s="13"/>
      <c r="X218" s="5" t="n">
        <f aca="false">'PGC &amp; IRP Combined'!D219</f>
        <v>0</v>
      </c>
      <c r="Y218" s="5" t="n">
        <v>0</v>
      </c>
      <c r="Z218" s="5" t="n">
        <v>0</v>
      </c>
      <c r="AA218" s="22" t="n">
        <v>0</v>
      </c>
      <c r="AB218" s="13"/>
      <c r="AC218" s="22" t="n">
        <v>2347</v>
      </c>
      <c r="AD218" s="13"/>
      <c r="AE218" s="13"/>
      <c r="AF218" s="13"/>
      <c r="AG218" s="13"/>
      <c r="AH218" s="13"/>
      <c r="AI218" s="13"/>
      <c r="AJ218" s="13"/>
      <c r="AK218" s="13"/>
      <c r="AL218" s="0" t="n">
        <v>0</v>
      </c>
      <c r="AM218" s="0" t="e">
        <f aca="false"/>
        <v>#VALUE!</v>
      </c>
      <c r="AN218" s="0" t="n">
        <v>0</v>
      </c>
      <c r="AO218" s="0" t="n">
        <v>0</v>
      </c>
      <c r="AP218" s="0" t="n">
        <v>0</v>
      </c>
      <c r="AQ218" s="13"/>
      <c r="AR218" s="13"/>
      <c r="AS218" s="13"/>
      <c r="AT218" s="13"/>
      <c r="AU218" s="13"/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6" t="n">
        <f aca="false">'Savings Table'!CE219*E218</f>
        <v>23470</v>
      </c>
      <c r="CA218" s="6" t="n">
        <f aca="false">IF(LEFT(B218,3)="cfl",IF(RIGHT(B218,1)="a",AC218*E218,0),0)</f>
        <v>0</v>
      </c>
      <c r="CB218" s="6" t="n">
        <f aca="false">IF(LEFT(B218,3)="cfl",IF(RIGHT(B218,1)="b",AC218*E218,0),0)</f>
        <v>0</v>
      </c>
      <c r="CC218" s="6" t="n">
        <f aca="false">IF(RIGHT(B218,1)="g",0,IF(LEFT(B218,3)="cfl",IF(RIGHT(B218,1)&gt;"b",AC218*E218,0),0))</f>
        <v>0</v>
      </c>
      <c r="CD218" s="6" t="n">
        <f aca="false">IF(LEFT(B218,3)="cfl",IF(RIGHT(B218,1)="g",AC218*E218,0),0)</f>
        <v>0</v>
      </c>
      <c r="CE218" s="6" t="n">
        <f aca="false">IF(LEFT(B218,3)="ext",IF(RIGHT(B218,1)&lt;"c",AC218*E218,0),0)</f>
        <v>0</v>
      </c>
      <c r="CF218" s="6" t="n">
        <f aca="false">IF(LEFT(B218,3)="ext",IF(RIGHT(B218,1)&gt;"b",AC218*E218,0),0)</f>
        <v>23470</v>
      </c>
      <c r="CG218" s="6" t="n">
        <f aca="false">IF(LEFT(B218,3)="int",IF(RIGHT(B218,1)&lt;"c",AC218*E218,0),0)</f>
        <v>0</v>
      </c>
      <c r="CH218" s="6" t="n">
        <f aca="false">IF(LEFT(B218,3)="int",IF(RIGHT(B218,1)&gt;"b",AC218*E218,0),0)</f>
        <v>0</v>
      </c>
      <c r="CI218" s="6" t="n">
        <f aca="false">IF(LEFT(B218,3)="tor",AC218*E218,0)</f>
        <v>0</v>
      </c>
      <c r="CM218" s="6"/>
      <c r="CN218" s="6"/>
      <c r="CO218" s="6" t="n">
        <f aca="false">IF(LEFT($B218,3)="cfl",IF(RIGHT($B218,1)="a",X218*$E218,0),0)</f>
        <v>0</v>
      </c>
      <c r="CP218" s="6" t="n">
        <f aca="false">IF(LEFT($B218,3)="cfl",IF(RIGHT($B218,1)="b",X218*$E218,0),0)</f>
        <v>0</v>
      </c>
      <c r="CQ218" s="6" t="n">
        <f aca="false">IF(RIGHT($B218,1)="g",0,IF(LEFT($B218,3)="cfl",IF(RIGHT($B218,1)&gt;"b",X218*$E218,0),0))</f>
        <v>0</v>
      </c>
      <c r="CR218" s="6" t="n">
        <f aca="false">IF(LEFT($B218,3)="cfl",IF(RIGHT($B218,1)="g",X218*$E218,0),0)</f>
        <v>0</v>
      </c>
      <c r="CS218" s="6" t="n">
        <f aca="false">IF(LEFT($B218,3)="ext",IF(RIGHT($B218,1)&lt;"c",X218*$E218,0),0)</f>
        <v>0</v>
      </c>
      <c r="CT218" s="6" t="n">
        <f aca="false">IF(LEFT($B218,3)="ext",IF(RIGHT($B218,1)&gt;"b",X218*$E218,0),0)</f>
        <v>0</v>
      </c>
      <c r="CU218" s="6" t="n">
        <f aca="false">IF(LEFT($B218,3)="int",IF(RIGHT($B218,1)&lt;"c",X218*$E218,0),0)</f>
        <v>0</v>
      </c>
      <c r="CV218" s="6" t="n">
        <f aca="false">IF(LEFT($B218,3)="int",IF(RIGHT($B218,1)&gt;"b",X218*$E218,0),0)</f>
        <v>0</v>
      </c>
      <c r="CW218" s="6" t="n">
        <f aca="false">IF(LEFT($B218,3)="tor",X218*$E218,0)</f>
        <v>0</v>
      </c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</row>
    <row r="219" customFormat="false" ht="12.75" hidden="false" customHeight="false" outlineLevel="0" collapsed="false">
      <c r="A219" s="19" t="s">
        <v>469</v>
      </c>
      <c r="B219" s="19" t="s">
        <v>470</v>
      </c>
      <c r="C219" s="20" t="n">
        <f aca="false">'Savings Table'!FL220</f>
        <v>0</v>
      </c>
      <c r="D219" s="5" t="n">
        <f aca="false">'PGC &amp; IRP Combined'!D220</f>
        <v>0</v>
      </c>
      <c r="E219" s="21" t="n">
        <f aca="false">'Savings Table'!DC220</f>
        <v>10</v>
      </c>
      <c r="F219" s="13" t="n">
        <v>0</v>
      </c>
      <c r="G219" s="13" t="n">
        <v>0</v>
      </c>
      <c r="H219" s="13" t="n">
        <v>0</v>
      </c>
      <c r="J219" s="13" t="n">
        <v>0</v>
      </c>
      <c r="L219" s="13"/>
      <c r="M219" s="22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13"/>
      <c r="X219" s="5" t="n">
        <f aca="false">'PGC &amp; IRP Combined'!D220</f>
        <v>0</v>
      </c>
      <c r="Y219" s="5" t="n">
        <v>0</v>
      </c>
      <c r="Z219" s="5" t="n">
        <v>0</v>
      </c>
      <c r="AA219" s="22" t="n">
        <v>0</v>
      </c>
      <c r="AB219" s="13"/>
      <c r="AC219" s="22" t="n">
        <v>0</v>
      </c>
      <c r="AD219" s="13"/>
      <c r="AE219" s="13"/>
      <c r="AF219" s="13"/>
      <c r="AG219" s="13"/>
      <c r="AH219" s="13"/>
      <c r="AI219" s="13"/>
      <c r="AJ219" s="13"/>
      <c r="AK219" s="13"/>
      <c r="AL219" s="0" t="n">
        <v>0</v>
      </c>
      <c r="AM219" s="0" t="e">
        <f aca="false"/>
        <v>#VALUE!</v>
      </c>
      <c r="AN219" s="0" t="n">
        <v>0</v>
      </c>
      <c r="AO219" s="0" t="n">
        <v>0</v>
      </c>
      <c r="AP219" s="0" t="n">
        <v>0</v>
      </c>
      <c r="AQ219" s="13"/>
      <c r="AR219" s="13"/>
      <c r="AS219" s="13"/>
      <c r="AT219" s="13"/>
      <c r="AU219" s="13"/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6" t="n">
        <f aca="false">'Savings Table'!CE220*E219</f>
        <v>0</v>
      </c>
      <c r="CA219" s="6" t="n">
        <f aca="false">IF(LEFT(B219,3)="cfl",IF(RIGHT(B219,1)="a",AC219*E219,0),0)</f>
        <v>0</v>
      </c>
      <c r="CB219" s="6" t="n">
        <f aca="false">IF(LEFT(B219,3)="cfl",IF(RIGHT(B219,1)="b",AC219*E219,0),0)</f>
        <v>0</v>
      </c>
      <c r="CC219" s="6" t="n">
        <f aca="false">IF(RIGHT(B219,1)="g",0,IF(LEFT(B219,3)="cfl",IF(RIGHT(B219,1)&gt;"b",AC219*E219,0),0))</f>
        <v>0</v>
      </c>
      <c r="CD219" s="6" t="n">
        <f aca="false">IF(LEFT(B219,3)="cfl",IF(RIGHT(B219,1)="g",AC219*E219,0),0)</f>
        <v>0</v>
      </c>
      <c r="CE219" s="6" t="n">
        <f aca="false">IF(LEFT(B219,3)="ext",IF(RIGHT(B219,1)&lt;"c",AC219*E219,0),0)</f>
        <v>0</v>
      </c>
      <c r="CF219" s="6" t="n">
        <f aca="false">IF(LEFT(B219,3)="ext",IF(RIGHT(B219,1)&gt;"b",AC219*E219,0),0)</f>
        <v>0</v>
      </c>
      <c r="CG219" s="6" t="n">
        <f aca="false">IF(LEFT(B219,3)="int",IF(RIGHT(B219,1)&lt;"c",AC219*E219,0),0)</f>
        <v>0</v>
      </c>
      <c r="CH219" s="6" t="n">
        <f aca="false">IF(LEFT(B219,3)="int",IF(RIGHT(B219,1)&gt;"b",AC219*E219,0),0)</f>
        <v>0</v>
      </c>
      <c r="CI219" s="6" t="n">
        <f aca="false">IF(LEFT(B219,3)="tor",AC219*E219,0)</f>
        <v>0</v>
      </c>
      <c r="CM219" s="6"/>
      <c r="CN219" s="6"/>
      <c r="CO219" s="6" t="n">
        <f aca="false">IF(LEFT($B219,3)="cfl",IF(RIGHT($B219,1)="a",X219*$E219,0),0)</f>
        <v>0</v>
      </c>
      <c r="CP219" s="6" t="n">
        <f aca="false">IF(LEFT($B219,3)="cfl",IF(RIGHT($B219,1)="b",X219*$E219,0),0)</f>
        <v>0</v>
      </c>
      <c r="CQ219" s="6" t="n">
        <f aca="false">IF(RIGHT($B219,1)="g",0,IF(LEFT($B219,3)="cfl",IF(RIGHT($B219,1)&gt;"b",X219*$E219,0),0))</f>
        <v>0</v>
      </c>
      <c r="CR219" s="6" t="n">
        <f aca="false">IF(LEFT($B219,3)="cfl",IF(RIGHT($B219,1)="g",X219*$E219,0),0)</f>
        <v>0</v>
      </c>
      <c r="CS219" s="6" t="n">
        <f aca="false">IF(LEFT($B219,3)="ext",IF(RIGHT($B219,1)&lt;"c",X219*$E219,0),0)</f>
        <v>0</v>
      </c>
      <c r="CT219" s="6" t="n">
        <f aca="false">IF(LEFT($B219,3)="ext",IF(RIGHT($B219,1)&gt;"b",X219*$E219,0),0)</f>
        <v>0</v>
      </c>
      <c r="CU219" s="6" t="n">
        <f aca="false">IF(LEFT($B219,3)="int",IF(RIGHT($B219,1)&lt;"c",X219*$E219,0),0)</f>
        <v>0</v>
      </c>
      <c r="CV219" s="6" t="n">
        <f aca="false">IF(LEFT($B219,3)="int",IF(RIGHT($B219,1)&gt;"b",X219*$E219,0),0)</f>
        <v>0</v>
      </c>
      <c r="CW219" s="6" t="n">
        <f aca="false">IF(LEFT($B219,3)="tor",X219*$E219,0)</f>
        <v>0</v>
      </c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13"/>
      <c r="ID219" s="13"/>
      <c r="IE219" s="13"/>
    </row>
    <row r="220" customFormat="false" ht="12.75" hidden="false" customHeight="false" outlineLevel="0" collapsed="false">
      <c r="A220" s="19" t="s">
        <v>471</v>
      </c>
      <c r="B220" s="19" t="s">
        <v>472</v>
      </c>
      <c r="C220" s="20" t="n">
        <f aca="false">'Savings Table'!FL221</f>
        <v>0</v>
      </c>
      <c r="D220" s="5" t="n">
        <f aca="false">'PGC &amp; IRP Combined'!D221</f>
        <v>0</v>
      </c>
      <c r="E220" s="21" t="n">
        <f aca="false">'Savings Table'!DC221</f>
        <v>10</v>
      </c>
      <c r="F220" s="13" t="n">
        <v>0</v>
      </c>
      <c r="G220" s="13" t="n">
        <v>0</v>
      </c>
      <c r="H220" s="13" t="n">
        <v>0</v>
      </c>
      <c r="J220" s="13" t="n">
        <v>0</v>
      </c>
      <c r="L220" s="13"/>
      <c r="M220" s="22" t="n">
        <v>0</v>
      </c>
      <c r="S220" s="5" t="n">
        <v>0</v>
      </c>
      <c r="T220" s="5" t="n">
        <v>0</v>
      </c>
      <c r="U220" s="5" t="n">
        <v>0</v>
      </c>
      <c r="V220" s="5" t="n">
        <v>0</v>
      </c>
      <c r="W220" s="13"/>
      <c r="X220" s="5" t="n">
        <f aca="false">'PGC &amp; IRP Combined'!D221</f>
        <v>0</v>
      </c>
      <c r="Y220" s="5" t="n">
        <v>0</v>
      </c>
      <c r="Z220" s="5" t="n">
        <v>0</v>
      </c>
      <c r="AA220" s="22" t="n">
        <v>0</v>
      </c>
      <c r="AB220" s="13"/>
      <c r="AC220" s="22" t="n">
        <v>0</v>
      </c>
      <c r="AD220" s="13"/>
      <c r="AE220" s="13"/>
      <c r="AF220" s="13"/>
      <c r="AG220" s="13"/>
      <c r="AH220" s="13"/>
      <c r="AI220" s="13"/>
      <c r="AJ220" s="13"/>
      <c r="AK220" s="13"/>
      <c r="AL220" s="0" t="n">
        <v>0</v>
      </c>
      <c r="AM220" s="0" t="e">
        <f aca="false"/>
        <v>#VALUE!</v>
      </c>
      <c r="AN220" s="0" t="n">
        <v>0</v>
      </c>
      <c r="AO220" s="0" t="n">
        <v>0</v>
      </c>
      <c r="AP220" s="0" t="n">
        <v>0</v>
      </c>
      <c r="AQ220" s="13"/>
      <c r="AR220" s="13"/>
      <c r="AS220" s="13"/>
      <c r="AT220" s="13"/>
      <c r="AU220" s="13"/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6" t="n">
        <f aca="false">'Savings Table'!CE221*E220</f>
        <v>0</v>
      </c>
      <c r="CA220" s="6" t="n">
        <f aca="false">IF(LEFT(B220,3)="cfl",IF(RIGHT(B220,1)="a",AC220*E220,0),0)</f>
        <v>0</v>
      </c>
      <c r="CB220" s="6" t="n">
        <f aca="false">IF(LEFT(B220,3)="cfl",IF(RIGHT(B220,1)="b",AC220*E220,0),0)</f>
        <v>0</v>
      </c>
      <c r="CC220" s="6" t="n">
        <f aca="false">IF(RIGHT(B220,1)="g",0,IF(LEFT(B220,3)="cfl",IF(RIGHT(B220,1)&gt;"b",AC220*E220,0),0))</f>
        <v>0</v>
      </c>
      <c r="CD220" s="6" t="n">
        <f aca="false">IF(LEFT(B220,3)="cfl",IF(RIGHT(B220,1)="g",AC220*E220,0),0)</f>
        <v>0</v>
      </c>
      <c r="CE220" s="6" t="n">
        <f aca="false">IF(LEFT(B220,3)="ext",IF(RIGHT(B220,1)&lt;"c",AC220*E220,0),0)</f>
        <v>0</v>
      </c>
      <c r="CF220" s="6" t="n">
        <f aca="false">IF(LEFT(B220,3)="ext",IF(RIGHT(B220,1)&gt;"b",AC220*E220,0),0)</f>
        <v>0</v>
      </c>
      <c r="CG220" s="6" t="n">
        <f aca="false">IF(LEFT(B220,3)="int",IF(RIGHT(B220,1)&lt;"c",AC220*E220,0),0)</f>
        <v>0</v>
      </c>
      <c r="CH220" s="6" t="n">
        <f aca="false">IF(LEFT(B220,3)="int",IF(RIGHT(B220,1)&gt;"b",AC220*E220,0),0)</f>
        <v>0</v>
      </c>
      <c r="CI220" s="6" t="n">
        <f aca="false">IF(LEFT(B220,3)="tor",AC220*E220,0)</f>
        <v>0</v>
      </c>
      <c r="CM220" s="6"/>
      <c r="CN220" s="6"/>
      <c r="CO220" s="6" t="n">
        <f aca="false">IF(LEFT($B220,3)="cfl",IF(RIGHT($B220,1)="a",X220*$E220,0),0)</f>
        <v>0</v>
      </c>
      <c r="CP220" s="6" t="n">
        <f aca="false">IF(LEFT($B220,3)="cfl",IF(RIGHT($B220,1)="b",X220*$E220,0),0)</f>
        <v>0</v>
      </c>
      <c r="CQ220" s="6" t="n">
        <f aca="false">IF(RIGHT($B220,1)="g",0,IF(LEFT($B220,3)="cfl",IF(RIGHT($B220,1)&gt;"b",X220*$E220,0),0))</f>
        <v>0</v>
      </c>
      <c r="CR220" s="6" t="n">
        <f aca="false">IF(LEFT($B220,3)="cfl",IF(RIGHT($B220,1)="g",X220*$E220,0),0)</f>
        <v>0</v>
      </c>
      <c r="CS220" s="6" t="n">
        <f aca="false">IF(LEFT($B220,3)="ext",IF(RIGHT($B220,1)&lt;"c",X220*$E220,0),0)</f>
        <v>0</v>
      </c>
      <c r="CT220" s="6" t="n">
        <f aca="false">IF(LEFT($B220,3)="ext",IF(RIGHT($B220,1)&gt;"b",X220*$E220,0),0)</f>
        <v>0</v>
      </c>
      <c r="CU220" s="6" t="n">
        <f aca="false">IF(LEFT($B220,3)="int",IF(RIGHT($B220,1)&lt;"c",X220*$E220,0),0)</f>
        <v>0</v>
      </c>
      <c r="CV220" s="6" t="n">
        <f aca="false">IF(LEFT($B220,3)="int",IF(RIGHT($B220,1)&gt;"b",X220*$E220,0),0)</f>
        <v>0</v>
      </c>
      <c r="CW220" s="6" t="n">
        <f aca="false">IF(LEFT($B220,3)="tor",X220*$E220,0)</f>
        <v>0</v>
      </c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</row>
    <row r="221" customFormat="false" ht="12.75" hidden="false" customHeight="false" outlineLevel="0" collapsed="false">
      <c r="A221" s="19" t="s">
        <v>473</v>
      </c>
      <c r="B221" s="19" t="s">
        <v>474</v>
      </c>
      <c r="C221" s="20" t="n">
        <f aca="false">'Savings Table'!FL222</f>
        <v>0</v>
      </c>
      <c r="D221" s="5" t="n">
        <f aca="false">'PGC &amp; IRP Combined'!D222</f>
        <v>0</v>
      </c>
      <c r="E221" s="21" t="n">
        <f aca="false">'Savings Table'!DC222</f>
        <v>10</v>
      </c>
      <c r="F221" s="13" t="n">
        <v>0</v>
      </c>
      <c r="G221" s="13" t="n">
        <v>0</v>
      </c>
      <c r="H221" s="13" t="n">
        <v>0</v>
      </c>
      <c r="J221" s="13" t="n">
        <v>0</v>
      </c>
      <c r="L221" s="13"/>
      <c r="M221" s="22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13"/>
      <c r="X221" s="5" t="n">
        <f aca="false">'PGC &amp; IRP Combined'!D222</f>
        <v>0</v>
      </c>
      <c r="Y221" s="5" t="n">
        <v>0</v>
      </c>
      <c r="Z221" s="5" t="n">
        <v>0</v>
      </c>
      <c r="AA221" s="22" t="n">
        <v>0</v>
      </c>
      <c r="AB221" s="13"/>
      <c r="AC221" s="22" t="n">
        <v>0</v>
      </c>
      <c r="AD221" s="13"/>
      <c r="AE221" s="13"/>
      <c r="AF221" s="13"/>
      <c r="AG221" s="13"/>
      <c r="AH221" s="13"/>
      <c r="AI221" s="13"/>
      <c r="AJ221" s="13"/>
      <c r="AK221" s="13"/>
      <c r="AL221" s="0" t="n">
        <v>0</v>
      </c>
      <c r="AM221" s="0" t="e">
        <f aca="false"/>
        <v>#VALUE!</v>
      </c>
      <c r="AN221" s="0" t="n">
        <v>0</v>
      </c>
      <c r="AO221" s="0" t="n">
        <v>0</v>
      </c>
      <c r="AP221" s="0" t="n">
        <v>0</v>
      </c>
      <c r="AQ221" s="13"/>
      <c r="AR221" s="13"/>
      <c r="AS221" s="13"/>
      <c r="AT221" s="13"/>
      <c r="AU221" s="13"/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6" t="n">
        <f aca="false">'Savings Table'!CE222*E221</f>
        <v>0</v>
      </c>
      <c r="CA221" s="6" t="n">
        <f aca="false">IF(LEFT(B221,3)="cfl",IF(RIGHT(B221,1)="a",AC221*E221,0),0)</f>
        <v>0</v>
      </c>
      <c r="CB221" s="6" t="n">
        <f aca="false">IF(LEFT(B221,3)="cfl",IF(RIGHT(B221,1)="b",AC221*E221,0),0)</f>
        <v>0</v>
      </c>
      <c r="CC221" s="6" t="n">
        <f aca="false">IF(RIGHT(B221,1)="g",0,IF(LEFT(B221,3)="cfl",IF(RIGHT(B221,1)&gt;"b",AC221*E221,0),0))</f>
        <v>0</v>
      </c>
      <c r="CD221" s="6" t="n">
        <f aca="false">IF(LEFT(B221,3)="cfl",IF(RIGHT(B221,1)="g",AC221*E221,0),0)</f>
        <v>0</v>
      </c>
      <c r="CE221" s="6" t="n">
        <f aca="false">IF(LEFT(B221,3)="ext",IF(RIGHT(B221,1)&lt;"c",AC221*E221,0),0)</f>
        <v>0</v>
      </c>
      <c r="CF221" s="6" t="n">
        <f aca="false">IF(LEFT(B221,3)="ext",IF(RIGHT(B221,1)&gt;"b",AC221*E221,0),0)</f>
        <v>0</v>
      </c>
      <c r="CG221" s="6" t="n">
        <f aca="false">IF(LEFT(B221,3)="int",IF(RIGHT(B221,1)&lt;"c",AC221*E221,0),0)</f>
        <v>0</v>
      </c>
      <c r="CH221" s="6" t="n">
        <f aca="false">IF(LEFT(B221,3)="int",IF(RIGHT(B221,1)&gt;"b",AC221*E221,0),0)</f>
        <v>0</v>
      </c>
      <c r="CI221" s="6" t="n">
        <f aca="false">IF(LEFT(B221,3)="tor",AC221*E221,0)</f>
        <v>0</v>
      </c>
      <c r="CM221" s="6"/>
      <c r="CN221" s="6"/>
      <c r="CO221" s="6" t="n">
        <f aca="false">IF(LEFT($B221,3)="cfl",IF(RIGHT($B221,1)="a",X221*$E221,0),0)</f>
        <v>0</v>
      </c>
      <c r="CP221" s="6" t="n">
        <f aca="false">IF(LEFT($B221,3)="cfl",IF(RIGHT($B221,1)="b",X221*$E221,0),0)</f>
        <v>0</v>
      </c>
      <c r="CQ221" s="6" t="n">
        <f aca="false">IF(RIGHT($B221,1)="g",0,IF(LEFT($B221,3)="cfl",IF(RIGHT($B221,1)&gt;"b",X221*$E221,0),0))</f>
        <v>0</v>
      </c>
      <c r="CR221" s="6" t="n">
        <f aca="false">IF(LEFT($B221,3)="cfl",IF(RIGHT($B221,1)="g",X221*$E221,0),0)</f>
        <v>0</v>
      </c>
      <c r="CS221" s="6" t="n">
        <f aca="false">IF(LEFT($B221,3)="ext",IF(RIGHT($B221,1)&lt;"c",X221*$E221,0),0)</f>
        <v>0</v>
      </c>
      <c r="CT221" s="6" t="n">
        <f aca="false">IF(LEFT($B221,3)="ext",IF(RIGHT($B221,1)&gt;"b",X221*$E221,0),0)</f>
        <v>0</v>
      </c>
      <c r="CU221" s="6" t="n">
        <f aca="false">IF(LEFT($B221,3)="int",IF(RIGHT($B221,1)&lt;"c",X221*$E221,0),0)</f>
        <v>0</v>
      </c>
      <c r="CV221" s="6" t="n">
        <f aca="false">IF(LEFT($B221,3)="int",IF(RIGHT($B221,1)&gt;"b",X221*$E221,0),0)</f>
        <v>0</v>
      </c>
      <c r="CW221" s="6" t="n">
        <f aca="false">IF(LEFT($B221,3)="tor",X221*$E221,0)</f>
        <v>0</v>
      </c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</row>
    <row r="222" customFormat="false" ht="12.75" hidden="false" customHeight="false" outlineLevel="0" collapsed="false">
      <c r="A222" s="19" t="s">
        <v>475</v>
      </c>
      <c r="B222" s="19" t="s">
        <v>476</v>
      </c>
      <c r="C222" s="20" t="n">
        <f aca="false">'Savings Table'!FL223</f>
        <v>0</v>
      </c>
      <c r="D222" s="5" t="n">
        <f aca="false">'PGC &amp; IRP Combined'!D223</f>
        <v>0</v>
      </c>
      <c r="E222" s="21" t="n">
        <f aca="false">'Savings Table'!DC223</f>
        <v>10</v>
      </c>
      <c r="F222" s="13" t="n">
        <v>0</v>
      </c>
      <c r="G222" s="13" t="n">
        <v>0</v>
      </c>
      <c r="H222" s="13" t="n">
        <v>0</v>
      </c>
      <c r="J222" s="13" t="n">
        <v>0</v>
      </c>
      <c r="M222" s="22" t="n">
        <v>0</v>
      </c>
      <c r="S222" s="5" t="n">
        <v>0</v>
      </c>
      <c r="T222" s="5" t="n">
        <v>0</v>
      </c>
      <c r="U222" s="5" t="n">
        <v>0</v>
      </c>
      <c r="V222" s="5" t="n">
        <v>0</v>
      </c>
      <c r="W222" s="13"/>
      <c r="X222" s="5" t="n">
        <f aca="false">'PGC &amp; IRP Combined'!D223</f>
        <v>0</v>
      </c>
      <c r="Y222" s="5" t="n">
        <v>0</v>
      </c>
      <c r="Z222" s="5" t="n">
        <v>0</v>
      </c>
      <c r="AA222" s="22" t="n">
        <v>0</v>
      </c>
      <c r="AB222" s="13"/>
      <c r="AC222" s="22" t="n">
        <v>0</v>
      </c>
      <c r="AD222" s="13"/>
      <c r="AE222" s="13"/>
      <c r="AF222" s="13"/>
      <c r="AG222" s="13"/>
      <c r="AH222" s="13"/>
      <c r="AI222" s="13"/>
      <c r="AJ222" s="13"/>
      <c r="AK222" s="13"/>
      <c r="AL222" s="0" t="n">
        <v>0</v>
      </c>
      <c r="AM222" s="0" t="e">
        <f aca="false"/>
        <v>#VALUE!</v>
      </c>
      <c r="AN222" s="0" t="n">
        <v>0</v>
      </c>
      <c r="AO222" s="0" t="n">
        <v>0</v>
      </c>
      <c r="AP222" s="0" t="n">
        <v>0</v>
      </c>
      <c r="AQ222" s="13"/>
      <c r="AR222" s="13"/>
      <c r="AS222" s="13"/>
      <c r="AT222" s="13"/>
      <c r="AU222" s="13"/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6" t="n">
        <f aca="false">'Savings Table'!CE223*E222</f>
        <v>0</v>
      </c>
      <c r="CA222" s="6" t="n">
        <f aca="false">IF(LEFT(B222,3)="cfl",IF(RIGHT(B222,1)="a",AC222*E222,0),0)</f>
        <v>0</v>
      </c>
      <c r="CB222" s="6" t="n">
        <f aca="false">IF(LEFT(B222,3)="cfl",IF(RIGHT(B222,1)="b",AC222*E222,0),0)</f>
        <v>0</v>
      </c>
      <c r="CC222" s="6" t="n">
        <f aca="false">IF(RIGHT(B222,1)="g",0,IF(LEFT(B222,3)="cfl",IF(RIGHT(B222,1)&gt;"b",AC222*E222,0),0))</f>
        <v>0</v>
      </c>
      <c r="CD222" s="6" t="n">
        <f aca="false">IF(LEFT(B222,3)="cfl",IF(RIGHT(B222,1)="g",AC222*E222,0),0)</f>
        <v>0</v>
      </c>
      <c r="CE222" s="6" t="n">
        <f aca="false">IF(LEFT(B222,3)="ext",IF(RIGHT(B222,1)&lt;"c",AC222*E222,0),0)</f>
        <v>0</v>
      </c>
      <c r="CF222" s="6" t="n">
        <f aca="false">IF(LEFT(B222,3)="ext",IF(RIGHT(B222,1)&gt;"b",AC222*E222,0),0)</f>
        <v>0</v>
      </c>
      <c r="CG222" s="6" t="n">
        <f aca="false">IF(LEFT(B222,3)="int",IF(RIGHT(B222,1)&lt;"c",AC222*E222,0),0)</f>
        <v>0</v>
      </c>
      <c r="CH222" s="6" t="n">
        <f aca="false">IF(LEFT(B222,3)="int",IF(RIGHT(B222,1)&gt;"b",AC222*E222,0),0)</f>
        <v>0</v>
      </c>
      <c r="CI222" s="6" t="n">
        <f aca="false">IF(LEFT(B222,3)="tor",AC222*E222,0)</f>
        <v>0</v>
      </c>
      <c r="CM222" s="6"/>
      <c r="CN222" s="6"/>
      <c r="CO222" s="6" t="n">
        <f aca="false">IF(LEFT($B222,3)="cfl",IF(RIGHT($B222,1)="a",X222*$E222,0),0)</f>
        <v>0</v>
      </c>
      <c r="CP222" s="6" t="n">
        <f aca="false">IF(LEFT($B222,3)="cfl",IF(RIGHT($B222,1)="b",X222*$E222,0),0)</f>
        <v>0</v>
      </c>
      <c r="CQ222" s="6" t="n">
        <f aca="false">IF(RIGHT($B222,1)="g",0,IF(LEFT($B222,3)="cfl",IF(RIGHT($B222,1)&gt;"b",X222*$E222,0),0))</f>
        <v>0</v>
      </c>
      <c r="CR222" s="6" t="n">
        <f aca="false">IF(LEFT($B222,3)="cfl",IF(RIGHT($B222,1)="g",X222*$E222,0),0)</f>
        <v>0</v>
      </c>
      <c r="CS222" s="6" t="n">
        <f aca="false">IF(LEFT($B222,3)="ext",IF(RIGHT($B222,1)&lt;"c",X222*$E222,0),0)</f>
        <v>0</v>
      </c>
      <c r="CT222" s="6" t="n">
        <f aca="false">IF(LEFT($B222,3)="ext",IF(RIGHT($B222,1)&gt;"b",X222*$E222,0),0)</f>
        <v>0</v>
      </c>
      <c r="CU222" s="6" t="n">
        <f aca="false">IF(LEFT($B222,3)="int",IF(RIGHT($B222,1)&lt;"c",X222*$E222,0),0)</f>
        <v>0</v>
      </c>
      <c r="CV222" s="6" t="n">
        <f aca="false">IF(LEFT($B222,3)="int",IF(RIGHT($B222,1)&gt;"b",X222*$E222,0),0)</f>
        <v>0</v>
      </c>
      <c r="CW222" s="6" t="n">
        <f aca="false">IF(LEFT($B222,3)="tor",X222*$E222,0)</f>
        <v>0</v>
      </c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</row>
    <row r="223" customFormat="false" ht="12.75" hidden="false" customHeight="false" outlineLevel="0" collapsed="false">
      <c r="A223" s="19" t="s">
        <v>477</v>
      </c>
      <c r="B223" s="19" t="s">
        <v>478</v>
      </c>
      <c r="C223" s="20" t="n">
        <f aca="false">'Savings Table'!FL224</f>
        <v>0</v>
      </c>
      <c r="D223" s="5" t="n">
        <f aca="false">'PGC &amp; IRP Combined'!D224</f>
        <v>0</v>
      </c>
      <c r="E223" s="21" t="n">
        <f aca="false">'Savings Table'!DC224</f>
        <v>10</v>
      </c>
      <c r="F223" s="13" t="n">
        <v>0</v>
      </c>
      <c r="G223" s="13" t="n">
        <v>0</v>
      </c>
      <c r="H223" s="13" t="n">
        <v>0</v>
      </c>
      <c r="J223" s="13" t="n">
        <v>0</v>
      </c>
      <c r="L223" s="13"/>
      <c r="M223" s="22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13"/>
      <c r="X223" s="5" t="n">
        <f aca="false">'PGC &amp; IRP Combined'!D224</f>
        <v>0</v>
      </c>
      <c r="Y223" s="5" t="n">
        <v>0</v>
      </c>
      <c r="Z223" s="5" t="n">
        <v>0</v>
      </c>
      <c r="AA223" s="22" t="n">
        <v>0</v>
      </c>
      <c r="AB223" s="13"/>
      <c r="AC223" s="22" t="n">
        <v>0</v>
      </c>
      <c r="AD223" s="13"/>
      <c r="AE223" s="13"/>
      <c r="AF223" s="13"/>
      <c r="AG223" s="13"/>
      <c r="AH223" s="13"/>
      <c r="AI223" s="13"/>
      <c r="AJ223" s="13"/>
      <c r="AK223" s="13"/>
      <c r="AL223" s="0" t="n">
        <v>0</v>
      </c>
      <c r="AM223" s="0" t="e">
        <f aca="false"/>
        <v>#VALUE!</v>
      </c>
      <c r="AN223" s="0" t="n">
        <v>0</v>
      </c>
      <c r="AO223" s="0" t="n">
        <v>0</v>
      </c>
      <c r="AP223" s="0" t="n">
        <v>0</v>
      </c>
      <c r="AQ223" s="13"/>
      <c r="AR223" s="13"/>
      <c r="AS223" s="13"/>
      <c r="AT223" s="13"/>
      <c r="AU223" s="13"/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6" t="n">
        <f aca="false">'Savings Table'!CE224*E223</f>
        <v>0</v>
      </c>
      <c r="CA223" s="6" t="n">
        <f aca="false">IF(LEFT(B223,3)="cfl",IF(RIGHT(B223,1)="a",AC223*E223,0),0)</f>
        <v>0</v>
      </c>
      <c r="CB223" s="6" t="n">
        <f aca="false">IF(LEFT(B223,3)="cfl",IF(RIGHT(B223,1)="b",AC223*E223,0),0)</f>
        <v>0</v>
      </c>
      <c r="CC223" s="6" t="n">
        <f aca="false">IF(RIGHT(B223,1)="g",0,IF(LEFT(B223,3)="cfl",IF(RIGHT(B223,1)&gt;"b",AC223*E223,0),0))</f>
        <v>0</v>
      </c>
      <c r="CD223" s="6" t="n">
        <f aca="false">IF(LEFT(B223,3)="cfl",IF(RIGHT(B223,1)="g",AC223*E223,0),0)</f>
        <v>0</v>
      </c>
      <c r="CE223" s="6" t="n">
        <f aca="false">IF(LEFT(B223,3)="ext",IF(RIGHT(B223,1)&lt;"c",AC223*E223,0),0)</f>
        <v>0</v>
      </c>
      <c r="CF223" s="6" t="n">
        <f aca="false">IF(LEFT(B223,3)="ext",IF(RIGHT(B223,1)&gt;"b",AC223*E223,0),0)</f>
        <v>0</v>
      </c>
      <c r="CG223" s="6" t="n">
        <f aca="false">IF(LEFT(B223,3)="int",IF(RIGHT(B223,1)&lt;"c",AC223*E223,0),0)</f>
        <v>0</v>
      </c>
      <c r="CH223" s="6" t="n">
        <f aca="false">IF(LEFT(B223,3)="int",IF(RIGHT(B223,1)&gt;"b",AC223*E223,0),0)</f>
        <v>0</v>
      </c>
      <c r="CI223" s="6" t="n">
        <f aca="false">IF(LEFT(B223,3)="tor",AC223*E223,0)</f>
        <v>0</v>
      </c>
      <c r="CM223" s="6"/>
      <c r="CN223" s="6"/>
      <c r="CO223" s="6" t="n">
        <f aca="false">IF(LEFT($B223,3)="cfl",IF(RIGHT($B223,1)="a",X223*$E223,0),0)</f>
        <v>0</v>
      </c>
      <c r="CP223" s="6" t="n">
        <f aca="false">IF(LEFT($B223,3)="cfl",IF(RIGHT($B223,1)="b",X223*$E223,0),0)</f>
        <v>0</v>
      </c>
      <c r="CQ223" s="6" t="n">
        <f aca="false">IF(RIGHT($B223,1)="g",0,IF(LEFT($B223,3)="cfl",IF(RIGHT($B223,1)&gt;"b",X223*$E223,0),0))</f>
        <v>0</v>
      </c>
      <c r="CR223" s="6" t="n">
        <f aca="false">IF(LEFT($B223,3)="cfl",IF(RIGHT($B223,1)="g",X223*$E223,0),0)</f>
        <v>0</v>
      </c>
      <c r="CS223" s="6" t="n">
        <f aca="false">IF(LEFT($B223,3)="ext",IF(RIGHT($B223,1)&lt;"c",X223*$E223,0),0)</f>
        <v>0</v>
      </c>
      <c r="CT223" s="6" t="n">
        <f aca="false">IF(LEFT($B223,3)="ext",IF(RIGHT($B223,1)&gt;"b",X223*$E223,0),0)</f>
        <v>0</v>
      </c>
      <c r="CU223" s="6" t="n">
        <f aca="false">IF(LEFT($B223,3)="int",IF(RIGHT($B223,1)&lt;"c",X223*$E223,0),0)</f>
        <v>0</v>
      </c>
      <c r="CV223" s="6" t="n">
        <f aca="false">IF(LEFT($B223,3)="int",IF(RIGHT($B223,1)&gt;"b",X223*$E223,0),0)</f>
        <v>0</v>
      </c>
      <c r="CW223" s="6" t="n">
        <f aca="false">IF(LEFT($B223,3)="tor",X223*$E223,0)</f>
        <v>0</v>
      </c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</row>
    <row r="224" customFormat="false" ht="12.75" hidden="false" customHeight="false" outlineLevel="0" collapsed="false">
      <c r="A224" s="19" t="s">
        <v>479</v>
      </c>
      <c r="B224" s="19" t="s">
        <v>480</v>
      </c>
      <c r="C224" s="20" t="n">
        <f aca="false">'Savings Table'!FL225</f>
        <v>0</v>
      </c>
      <c r="D224" s="5" t="n">
        <f aca="false">'PGC &amp; IRP Combined'!D225</f>
        <v>0</v>
      </c>
      <c r="E224" s="21" t="n">
        <f aca="false">'Savings Table'!DC225</f>
        <v>10</v>
      </c>
      <c r="F224" s="13" t="n">
        <v>0</v>
      </c>
      <c r="G224" s="13" t="n">
        <v>0</v>
      </c>
      <c r="H224" s="13" t="n">
        <v>0</v>
      </c>
      <c r="J224" s="13" t="n">
        <v>0</v>
      </c>
      <c r="L224" s="13"/>
      <c r="M224" s="22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13"/>
      <c r="X224" s="5" t="n">
        <f aca="false">'PGC &amp; IRP Combined'!D225</f>
        <v>0</v>
      </c>
      <c r="Y224" s="5" t="n">
        <v>0</v>
      </c>
      <c r="Z224" s="5" t="n">
        <v>0</v>
      </c>
      <c r="AA224" s="22" t="n">
        <v>0</v>
      </c>
      <c r="AB224" s="13"/>
      <c r="AC224" s="22" t="n">
        <v>2347</v>
      </c>
      <c r="AD224" s="13"/>
      <c r="AE224" s="13"/>
      <c r="AF224" s="13"/>
      <c r="AG224" s="13"/>
      <c r="AH224" s="13"/>
      <c r="AI224" s="13"/>
      <c r="AJ224" s="13"/>
      <c r="AK224" s="13"/>
      <c r="AL224" s="0" t="n">
        <v>0</v>
      </c>
      <c r="AM224" s="0" t="e">
        <f aca="false"/>
        <v>#VALUE!</v>
      </c>
      <c r="AN224" s="0" t="n">
        <v>0</v>
      </c>
      <c r="AO224" s="0" t="n">
        <v>0</v>
      </c>
      <c r="AP224" s="0" t="n">
        <v>0</v>
      </c>
      <c r="AQ224" s="13"/>
      <c r="AR224" s="13"/>
      <c r="AS224" s="13"/>
      <c r="AT224" s="13"/>
      <c r="AU224" s="13"/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6" t="n">
        <f aca="false">'Savings Table'!CE225*E224</f>
        <v>23470</v>
      </c>
      <c r="CA224" s="6" t="n">
        <f aca="false">IF(LEFT(B224,3)="cfl",IF(RIGHT(B224,1)="a",AC224*E224,0),0)</f>
        <v>0</v>
      </c>
      <c r="CB224" s="6" t="n">
        <f aca="false">IF(LEFT(B224,3)="cfl",IF(RIGHT(B224,1)="b",AC224*E224,0),0)</f>
        <v>0</v>
      </c>
      <c r="CC224" s="6" t="n">
        <f aca="false">IF(RIGHT(B224,1)="g",0,IF(LEFT(B224,3)="cfl",IF(RIGHT(B224,1)&gt;"b",AC224*E224,0),0))</f>
        <v>0</v>
      </c>
      <c r="CD224" s="6" t="n">
        <f aca="false">IF(LEFT(B224,3)="cfl",IF(RIGHT(B224,1)="g",AC224*E224,0),0)</f>
        <v>0</v>
      </c>
      <c r="CE224" s="6" t="n">
        <f aca="false">IF(LEFT(B224,3)="ext",IF(RIGHT(B224,1)&lt;"c",AC224*E224,0),0)</f>
        <v>0</v>
      </c>
      <c r="CF224" s="6" t="n">
        <f aca="false">IF(LEFT(B224,3)="ext",IF(RIGHT(B224,1)&gt;"b",AC224*E224,0),0)</f>
        <v>23470</v>
      </c>
      <c r="CG224" s="6" t="n">
        <f aca="false">IF(LEFT(B224,3)="int",IF(RIGHT(B224,1)&lt;"c",AC224*E224,0),0)</f>
        <v>0</v>
      </c>
      <c r="CH224" s="6" t="n">
        <f aca="false">IF(LEFT(B224,3)="int",IF(RIGHT(B224,1)&gt;"b",AC224*E224,0),0)</f>
        <v>0</v>
      </c>
      <c r="CI224" s="6" t="n">
        <f aca="false">IF(LEFT(B224,3)="tor",AC224*E224,0)</f>
        <v>0</v>
      </c>
      <c r="CM224" s="6"/>
      <c r="CN224" s="6"/>
      <c r="CO224" s="6" t="n">
        <f aca="false">IF(LEFT($B224,3)="cfl",IF(RIGHT($B224,1)="a",X224*$E224,0),0)</f>
        <v>0</v>
      </c>
      <c r="CP224" s="6" t="n">
        <f aca="false">IF(LEFT($B224,3)="cfl",IF(RIGHT($B224,1)="b",X224*$E224,0),0)</f>
        <v>0</v>
      </c>
      <c r="CQ224" s="6" t="n">
        <f aca="false">IF(RIGHT($B224,1)="g",0,IF(LEFT($B224,3)="cfl",IF(RIGHT($B224,1)&gt;"b",X224*$E224,0),0))</f>
        <v>0</v>
      </c>
      <c r="CR224" s="6" t="n">
        <f aca="false">IF(LEFT($B224,3)="cfl",IF(RIGHT($B224,1)="g",X224*$E224,0),0)</f>
        <v>0</v>
      </c>
      <c r="CS224" s="6" t="n">
        <f aca="false">IF(LEFT($B224,3)="ext",IF(RIGHT($B224,1)&lt;"c",X224*$E224,0),0)</f>
        <v>0</v>
      </c>
      <c r="CT224" s="6" t="n">
        <f aca="false">IF(LEFT($B224,3)="ext",IF(RIGHT($B224,1)&gt;"b",X224*$E224,0),0)</f>
        <v>0</v>
      </c>
      <c r="CU224" s="6" t="n">
        <f aca="false">IF(LEFT($B224,3)="int",IF(RIGHT($B224,1)&lt;"c",X224*$E224,0),0)</f>
        <v>0</v>
      </c>
      <c r="CV224" s="6" t="n">
        <f aca="false">IF(LEFT($B224,3)="int",IF(RIGHT($B224,1)&gt;"b",X224*$E224,0),0)</f>
        <v>0</v>
      </c>
      <c r="CW224" s="6" t="n">
        <f aca="false">IF(LEFT($B224,3)="tor",X224*$E224,0)</f>
        <v>0</v>
      </c>
      <c r="DX224" s="13"/>
      <c r="DY224" s="13"/>
      <c r="DZ224" s="13"/>
      <c r="EA224" s="13"/>
      <c r="EB224" s="13"/>
      <c r="EC224" s="13"/>
      <c r="ED224" s="13"/>
      <c r="EE224" s="13"/>
      <c r="EF224" s="13"/>
      <c r="EG224" s="13"/>
      <c r="EH224" s="13"/>
      <c r="EI224" s="13"/>
      <c r="EJ224" s="13"/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  <c r="HW224" s="13"/>
      <c r="HX224" s="13"/>
      <c r="HY224" s="13"/>
      <c r="HZ224" s="13"/>
      <c r="IA224" s="13"/>
      <c r="IB224" s="13"/>
      <c r="IC224" s="13"/>
      <c r="ID224" s="13"/>
      <c r="IE224" s="13"/>
    </row>
    <row r="225" customFormat="false" ht="12.75" hidden="false" customHeight="false" outlineLevel="0" collapsed="false">
      <c r="A225" s="19" t="s">
        <v>481</v>
      </c>
      <c r="B225" s="19" t="s">
        <v>482</v>
      </c>
      <c r="C225" s="20" t="n">
        <f aca="false">'Savings Table'!FL226</f>
        <v>0</v>
      </c>
      <c r="D225" s="5" t="n">
        <f aca="false">'PGC &amp; IRP Combined'!D226</f>
        <v>0</v>
      </c>
      <c r="E225" s="21" t="n">
        <f aca="false">'Savings Table'!DC226</f>
        <v>10</v>
      </c>
      <c r="F225" s="13" t="n">
        <v>0</v>
      </c>
      <c r="G225" s="13" t="n">
        <v>0</v>
      </c>
      <c r="H225" s="13" t="n">
        <v>0</v>
      </c>
      <c r="J225" s="13" t="n">
        <v>0</v>
      </c>
      <c r="L225" s="13"/>
      <c r="M225" s="22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13"/>
      <c r="X225" s="5" t="n">
        <f aca="false">'PGC &amp; IRP Combined'!D226</f>
        <v>0</v>
      </c>
      <c r="Y225" s="5" t="n">
        <v>0</v>
      </c>
      <c r="Z225" s="5" t="n">
        <v>0</v>
      </c>
      <c r="AA225" s="22" t="n">
        <v>0</v>
      </c>
      <c r="AB225" s="13"/>
      <c r="AC225" s="22" t="n">
        <v>0</v>
      </c>
      <c r="AD225" s="13"/>
      <c r="AE225" s="13"/>
      <c r="AF225" s="13"/>
      <c r="AG225" s="13"/>
      <c r="AH225" s="13"/>
      <c r="AI225" s="13"/>
      <c r="AJ225" s="13"/>
      <c r="AK225" s="13"/>
      <c r="AL225" s="0" t="n">
        <v>0</v>
      </c>
      <c r="AM225" s="0" t="e">
        <f aca="false"/>
        <v>#VALUE!</v>
      </c>
      <c r="AN225" s="0" t="n">
        <v>0</v>
      </c>
      <c r="AO225" s="0" t="n">
        <v>0</v>
      </c>
      <c r="AP225" s="0" t="n">
        <v>0</v>
      </c>
      <c r="AQ225" s="13"/>
      <c r="AR225" s="13"/>
      <c r="AS225" s="13"/>
      <c r="AT225" s="13"/>
      <c r="AU225" s="13"/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6" t="n">
        <f aca="false">'Savings Table'!CE226*E225</f>
        <v>0</v>
      </c>
      <c r="CA225" s="6" t="n">
        <f aca="false">IF(LEFT(B225,3)="cfl",IF(RIGHT(B225,1)="a",AC225*E225,0),0)</f>
        <v>0</v>
      </c>
      <c r="CB225" s="6" t="n">
        <f aca="false">IF(LEFT(B225,3)="cfl",IF(RIGHT(B225,1)="b",AC225*E225,0),0)</f>
        <v>0</v>
      </c>
      <c r="CC225" s="6" t="n">
        <f aca="false">IF(RIGHT(B225,1)="g",0,IF(LEFT(B225,3)="cfl",IF(RIGHT(B225,1)&gt;"b",AC225*E225,0),0))</f>
        <v>0</v>
      </c>
      <c r="CD225" s="6" t="n">
        <f aca="false">IF(LEFT(B225,3)="cfl",IF(RIGHT(B225,1)="g",AC225*E225,0),0)</f>
        <v>0</v>
      </c>
      <c r="CE225" s="6" t="n">
        <f aca="false">IF(LEFT(B225,3)="ext",IF(RIGHT(B225,1)&lt;"c",AC225*E225,0),0)</f>
        <v>0</v>
      </c>
      <c r="CF225" s="6" t="n">
        <f aca="false">IF(LEFT(B225,3)="ext",IF(RIGHT(B225,1)&gt;"b",AC225*E225,0),0)</f>
        <v>0</v>
      </c>
      <c r="CG225" s="6" t="n">
        <f aca="false">IF(LEFT(B225,3)="int",IF(RIGHT(B225,1)&lt;"c",AC225*E225,0),0)</f>
        <v>0</v>
      </c>
      <c r="CH225" s="6" t="n">
        <f aca="false">IF(LEFT(B225,3)="int",IF(RIGHT(B225,1)&gt;"b",AC225*E225,0),0)</f>
        <v>0</v>
      </c>
      <c r="CI225" s="6" t="n">
        <f aca="false">IF(LEFT(B225,3)="tor",AC225*E225,0)</f>
        <v>0</v>
      </c>
      <c r="CM225" s="6"/>
      <c r="CN225" s="6"/>
      <c r="CO225" s="6" t="n">
        <f aca="false">IF(LEFT($B225,3)="cfl",IF(RIGHT($B225,1)="a",X225*$E225,0),0)</f>
        <v>0</v>
      </c>
      <c r="CP225" s="6" t="n">
        <f aca="false">IF(LEFT($B225,3)="cfl",IF(RIGHT($B225,1)="b",X225*$E225,0),0)</f>
        <v>0</v>
      </c>
      <c r="CQ225" s="6" t="n">
        <f aca="false">IF(RIGHT($B225,1)="g",0,IF(LEFT($B225,3)="cfl",IF(RIGHT($B225,1)&gt;"b",X225*$E225,0),0))</f>
        <v>0</v>
      </c>
      <c r="CR225" s="6" t="n">
        <f aca="false">IF(LEFT($B225,3)="cfl",IF(RIGHT($B225,1)="g",X225*$E225,0),0)</f>
        <v>0</v>
      </c>
      <c r="CS225" s="6" t="n">
        <f aca="false">IF(LEFT($B225,3)="ext",IF(RIGHT($B225,1)&lt;"c",X225*$E225,0),0)</f>
        <v>0</v>
      </c>
      <c r="CT225" s="6" t="n">
        <f aca="false">IF(LEFT($B225,3)="ext",IF(RIGHT($B225,1)&gt;"b",X225*$E225,0),0)</f>
        <v>0</v>
      </c>
      <c r="CU225" s="6" t="n">
        <f aca="false">IF(LEFT($B225,3)="int",IF(RIGHT($B225,1)&lt;"c",X225*$E225,0),0)</f>
        <v>0</v>
      </c>
      <c r="CV225" s="6" t="n">
        <f aca="false">IF(LEFT($B225,3)="int",IF(RIGHT($B225,1)&gt;"b",X225*$E225,0),0)</f>
        <v>0</v>
      </c>
      <c r="CW225" s="6" t="n">
        <f aca="false">IF(LEFT($B225,3)="tor",X225*$E225,0)</f>
        <v>0</v>
      </c>
      <c r="DX225" s="13"/>
      <c r="DY225" s="13"/>
      <c r="DZ225" s="13"/>
      <c r="EA225" s="13"/>
      <c r="EB225" s="13"/>
      <c r="EC225" s="13"/>
      <c r="ED225" s="13"/>
      <c r="EE225" s="13"/>
      <c r="EF225" s="13"/>
      <c r="EG225" s="13"/>
      <c r="EH225" s="13"/>
      <c r="EI225" s="13"/>
      <c r="EJ225" s="13"/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  <c r="HW225" s="13"/>
      <c r="HX225" s="13"/>
      <c r="HY225" s="13"/>
      <c r="HZ225" s="13"/>
      <c r="IA225" s="13"/>
      <c r="IB225" s="13"/>
      <c r="IC225" s="13"/>
      <c r="ID225" s="13"/>
      <c r="IE225" s="13"/>
    </row>
    <row r="226" customFormat="false" ht="12.75" hidden="false" customHeight="false" outlineLevel="0" collapsed="false">
      <c r="A226" s="19" t="s">
        <v>483</v>
      </c>
      <c r="B226" s="19" t="s">
        <v>484</v>
      </c>
      <c r="C226" s="20" t="n">
        <f aca="false">'Savings Table'!FL227</f>
        <v>0</v>
      </c>
      <c r="D226" s="5" t="n">
        <f aca="false">'PGC &amp; IRP Combined'!D227</f>
        <v>0</v>
      </c>
      <c r="E226" s="21" t="n">
        <f aca="false">'Savings Table'!DC227</f>
        <v>10</v>
      </c>
      <c r="F226" s="13" t="n">
        <v>0</v>
      </c>
      <c r="G226" s="13" t="n">
        <v>0</v>
      </c>
      <c r="H226" s="13" t="n">
        <v>0</v>
      </c>
      <c r="J226" s="13" t="n">
        <v>0</v>
      </c>
      <c r="L226" s="13"/>
      <c r="M226" s="22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13"/>
      <c r="X226" s="5" t="n">
        <f aca="false">'PGC &amp; IRP Combined'!D227</f>
        <v>0</v>
      </c>
      <c r="Y226" s="5" t="n">
        <v>0</v>
      </c>
      <c r="Z226" s="5" t="n">
        <v>0</v>
      </c>
      <c r="AA226" s="22" t="n">
        <v>0</v>
      </c>
      <c r="AB226" s="13"/>
      <c r="AC226" s="22" t="n">
        <v>0</v>
      </c>
      <c r="AD226" s="13"/>
      <c r="AE226" s="13"/>
      <c r="AF226" s="13"/>
      <c r="AG226" s="13"/>
      <c r="AH226" s="13"/>
      <c r="AI226" s="13"/>
      <c r="AJ226" s="13"/>
      <c r="AK226" s="13"/>
      <c r="AL226" s="0" t="n">
        <v>0</v>
      </c>
      <c r="AM226" s="0" t="e">
        <f aca="false"/>
        <v>#VALUE!</v>
      </c>
      <c r="AN226" s="0" t="n">
        <v>0</v>
      </c>
      <c r="AO226" s="0" t="n">
        <v>0</v>
      </c>
      <c r="AP226" s="0" t="n">
        <v>0</v>
      </c>
      <c r="AQ226" s="13"/>
      <c r="AR226" s="13"/>
      <c r="AS226" s="13"/>
      <c r="AT226" s="13"/>
      <c r="AU226" s="13"/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6" t="n">
        <f aca="false">'Savings Table'!CE227*E226</f>
        <v>0</v>
      </c>
      <c r="CA226" s="6" t="n">
        <f aca="false">IF(LEFT(B226,3)="cfl",IF(RIGHT(B226,1)="a",AC226*E226,0),0)</f>
        <v>0</v>
      </c>
      <c r="CB226" s="6" t="n">
        <f aca="false">IF(LEFT(B226,3)="cfl",IF(RIGHT(B226,1)="b",AC226*E226,0),0)</f>
        <v>0</v>
      </c>
      <c r="CC226" s="6" t="n">
        <f aca="false">IF(RIGHT(B226,1)="g",0,IF(LEFT(B226,3)="cfl",IF(RIGHT(B226,1)&gt;"b",AC226*E226,0),0))</f>
        <v>0</v>
      </c>
      <c r="CD226" s="6" t="n">
        <f aca="false">IF(LEFT(B226,3)="cfl",IF(RIGHT(B226,1)="g",AC226*E226,0),0)</f>
        <v>0</v>
      </c>
      <c r="CE226" s="6" t="n">
        <f aca="false">IF(LEFT(B226,3)="ext",IF(RIGHT(B226,1)&lt;"c",AC226*E226,0),0)</f>
        <v>0</v>
      </c>
      <c r="CF226" s="6" t="n">
        <f aca="false">IF(LEFT(B226,3)="ext",IF(RIGHT(B226,1)&gt;"b",AC226*E226,0),0)</f>
        <v>0</v>
      </c>
      <c r="CG226" s="6" t="n">
        <f aca="false">IF(LEFT(B226,3)="int",IF(RIGHT(B226,1)&lt;"c",AC226*E226,0),0)</f>
        <v>0</v>
      </c>
      <c r="CH226" s="6" t="n">
        <f aca="false">IF(LEFT(B226,3)="int",IF(RIGHT(B226,1)&gt;"b",AC226*E226,0),0)</f>
        <v>0</v>
      </c>
      <c r="CI226" s="6" t="n">
        <f aca="false">IF(LEFT(B226,3)="tor",AC226*E226,0)</f>
        <v>0</v>
      </c>
      <c r="CM226" s="6"/>
      <c r="CN226" s="6"/>
      <c r="CO226" s="6" t="n">
        <f aca="false">IF(LEFT($B226,3)="cfl",IF(RIGHT($B226,1)="a",X226*$E226,0),0)</f>
        <v>0</v>
      </c>
      <c r="CP226" s="6" t="n">
        <f aca="false">IF(LEFT($B226,3)="cfl",IF(RIGHT($B226,1)="b",X226*$E226,0),0)</f>
        <v>0</v>
      </c>
      <c r="CQ226" s="6" t="n">
        <f aca="false">IF(RIGHT($B226,1)="g",0,IF(LEFT($B226,3)="cfl",IF(RIGHT($B226,1)&gt;"b",X226*$E226,0),0))</f>
        <v>0</v>
      </c>
      <c r="CR226" s="6" t="n">
        <f aca="false">IF(LEFT($B226,3)="cfl",IF(RIGHT($B226,1)="g",X226*$E226,0),0)</f>
        <v>0</v>
      </c>
      <c r="CS226" s="6" t="n">
        <f aca="false">IF(LEFT($B226,3)="ext",IF(RIGHT($B226,1)&lt;"c",X226*$E226,0),0)</f>
        <v>0</v>
      </c>
      <c r="CT226" s="6" t="n">
        <f aca="false">IF(LEFT($B226,3)="ext",IF(RIGHT($B226,1)&gt;"b",X226*$E226,0),0)</f>
        <v>0</v>
      </c>
      <c r="CU226" s="6" t="n">
        <f aca="false">IF(LEFT($B226,3)="int",IF(RIGHT($B226,1)&lt;"c",X226*$E226,0),0)</f>
        <v>0</v>
      </c>
      <c r="CV226" s="6" t="n">
        <f aca="false">IF(LEFT($B226,3)="int",IF(RIGHT($B226,1)&gt;"b",X226*$E226,0),0)</f>
        <v>0</v>
      </c>
      <c r="CW226" s="6" t="n">
        <f aca="false">IF(LEFT($B226,3)="tor",X226*$E226,0)</f>
        <v>0</v>
      </c>
      <c r="DX226" s="13"/>
      <c r="DY226" s="13"/>
      <c r="DZ226" s="13"/>
      <c r="EA226" s="13"/>
      <c r="EB226" s="13"/>
      <c r="EC226" s="13"/>
      <c r="ED226" s="13"/>
      <c r="EE226" s="13"/>
      <c r="EF226" s="13"/>
      <c r="EG226" s="13"/>
      <c r="EH226" s="13"/>
      <c r="EI226" s="13"/>
      <c r="EJ226" s="13"/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  <c r="HW226" s="13"/>
      <c r="HX226" s="13"/>
      <c r="HY226" s="13"/>
      <c r="HZ226" s="13"/>
      <c r="IA226" s="13"/>
      <c r="IB226" s="13"/>
      <c r="IC226" s="13"/>
      <c r="ID226" s="13"/>
      <c r="IE226" s="13"/>
    </row>
    <row r="227" customFormat="false" ht="12.75" hidden="false" customHeight="false" outlineLevel="0" collapsed="false">
      <c r="A227" s="19" t="s">
        <v>485</v>
      </c>
      <c r="B227" s="19" t="s">
        <v>486</v>
      </c>
      <c r="C227" s="20" t="n">
        <f aca="false">'Savings Table'!FL228</f>
        <v>0</v>
      </c>
      <c r="D227" s="5" t="n">
        <f aca="false">'PGC &amp; IRP Combined'!D228</f>
        <v>0</v>
      </c>
      <c r="E227" s="21" t="n">
        <f aca="false">'Savings Table'!DC228</f>
        <v>10</v>
      </c>
      <c r="F227" s="13" t="n">
        <v>0</v>
      </c>
      <c r="G227" s="13" t="n">
        <v>0</v>
      </c>
      <c r="H227" s="13" t="n">
        <v>0</v>
      </c>
      <c r="J227" s="13" t="n">
        <v>0</v>
      </c>
      <c r="L227" s="13"/>
      <c r="M227" s="22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13"/>
      <c r="X227" s="5" t="n">
        <f aca="false">'PGC &amp; IRP Combined'!D228</f>
        <v>0</v>
      </c>
      <c r="Y227" s="5" t="n">
        <v>0</v>
      </c>
      <c r="Z227" s="5" t="n">
        <v>0</v>
      </c>
      <c r="AA227" s="22" t="n">
        <v>0</v>
      </c>
      <c r="AB227" s="13"/>
      <c r="AC227" s="22" t="n">
        <v>0</v>
      </c>
      <c r="AD227" s="13"/>
      <c r="AE227" s="13"/>
      <c r="AF227" s="13"/>
      <c r="AG227" s="13"/>
      <c r="AH227" s="13"/>
      <c r="AI227" s="13"/>
      <c r="AJ227" s="13"/>
      <c r="AK227" s="13"/>
      <c r="AL227" s="0" t="n">
        <v>0</v>
      </c>
      <c r="AM227" s="0" t="e">
        <f aca="false"/>
        <v>#VALUE!</v>
      </c>
      <c r="AN227" s="0" t="n">
        <v>0</v>
      </c>
      <c r="AO227" s="0" t="n">
        <v>0</v>
      </c>
      <c r="AP227" s="0" t="n">
        <v>0</v>
      </c>
      <c r="AQ227" s="13"/>
      <c r="AR227" s="13"/>
      <c r="AS227" s="13"/>
      <c r="AT227" s="13"/>
      <c r="AU227" s="13"/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6" t="n">
        <f aca="false">'Savings Table'!CE228*E227</f>
        <v>0</v>
      </c>
      <c r="CA227" s="6" t="n">
        <f aca="false">IF(LEFT(B227,3)="cfl",IF(RIGHT(B227,1)="a",AC227*E227,0),0)</f>
        <v>0</v>
      </c>
      <c r="CB227" s="6" t="n">
        <f aca="false">IF(LEFT(B227,3)="cfl",IF(RIGHT(B227,1)="b",AC227*E227,0),0)</f>
        <v>0</v>
      </c>
      <c r="CC227" s="6" t="n">
        <f aca="false">IF(RIGHT(B227,1)="g",0,IF(LEFT(B227,3)="cfl",IF(RIGHT(B227,1)&gt;"b",AC227*E227,0),0))</f>
        <v>0</v>
      </c>
      <c r="CD227" s="6" t="n">
        <f aca="false">IF(LEFT(B227,3)="cfl",IF(RIGHT(B227,1)="g",AC227*E227,0),0)</f>
        <v>0</v>
      </c>
      <c r="CE227" s="6" t="n">
        <f aca="false">IF(LEFT(B227,3)="ext",IF(RIGHT(B227,1)&lt;"c",AC227*E227,0),0)</f>
        <v>0</v>
      </c>
      <c r="CF227" s="6" t="n">
        <f aca="false">IF(LEFT(B227,3)="ext",IF(RIGHT(B227,1)&gt;"b",AC227*E227,0),0)</f>
        <v>0</v>
      </c>
      <c r="CG227" s="6" t="n">
        <f aca="false">IF(LEFT(B227,3)="int",IF(RIGHT(B227,1)&lt;"c",AC227*E227,0),0)</f>
        <v>0</v>
      </c>
      <c r="CH227" s="6" t="n">
        <f aca="false">IF(LEFT(B227,3)="int",IF(RIGHT(B227,1)&gt;"b",AC227*E227,0),0)</f>
        <v>0</v>
      </c>
      <c r="CI227" s="6" t="n">
        <f aca="false">IF(LEFT(B227,3)="tor",AC227*E227,0)</f>
        <v>0</v>
      </c>
      <c r="CM227" s="6"/>
      <c r="CN227" s="6"/>
      <c r="CO227" s="6" t="n">
        <f aca="false">IF(LEFT($B227,3)="cfl",IF(RIGHT($B227,1)="a",X227*$E227,0),0)</f>
        <v>0</v>
      </c>
      <c r="CP227" s="6" t="n">
        <f aca="false">IF(LEFT($B227,3)="cfl",IF(RIGHT($B227,1)="b",X227*$E227,0),0)</f>
        <v>0</v>
      </c>
      <c r="CQ227" s="6" t="n">
        <f aca="false">IF(RIGHT($B227,1)="g",0,IF(LEFT($B227,3)="cfl",IF(RIGHT($B227,1)&gt;"b",X227*$E227,0),0))</f>
        <v>0</v>
      </c>
      <c r="CR227" s="6" t="n">
        <f aca="false">IF(LEFT($B227,3)="cfl",IF(RIGHT($B227,1)="g",X227*$E227,0),0)</f>
        <v>0</v>
      </c>
      <c r="CS227" s="6" t="n">
        <f aca="false">IF(LEFT($B227,3)="ext",IF(RIGHT($B227,1)&lt;"c",X227*$E227,0),0)</f>
        <v>0</v>
      </c>
      <c r="CT227" s="6" t="n">
        <f aca="false">IF(LEFT($B227,3)="ext",IF(RIGHT($B227,1)&gt;"b",X227*$E227,0),0)</f>
        <v>0</v>
      </c>
      <c r="CU227" s="6" t="n">
        <f aca="false">IF(LEFT($B227,3)="int",IF(RIGHT($B227,1)&lt;"c",X227*$E227,0),0)</f>
        <v>0</v>
      </c>
      <c r="CV227" s="6" t="n">
        <f aca="false">IF(LEFT($B227,3)="int",IF(RIGHT($B227,1)&gt;"b",X227*$E227,0),0)</f>
        <v>0</v>
      </c>
      <c r="CW227" s="6" t="n">
        <f aca="false">IF(LEFT($B227,3)="tor",X227*$E227,0)</f>
        <v>0</v>
      </c>
      <c r="DX227" s="13"/>
      <c r="DY227" s="13"/>
      <c r="DZ227" s="13"/>
      <c r="EA227" s="13"/>
      <c r="EB227" s="13"/>
      <c r="EC227" s="13"/>
      <c r="ED227" s="13"/>
      <c r="EE227" s="13"/>
      <c r="EF227" s="13"/>
      <c r="EG227" s="13"/>
      <c r="EH227" s="13"/>
      <c r="EI227" s="13"/>
      <c r="EJ227" s="13"/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  <c r="HW227" s="13"/>
      <c r="HX227" s="13"/>
      <c r="HY227" s="13"/>
      <c r="HZ227" s="13"/>
      <c r="IA227" s="13"/>
      <c r="IB227" s="13"/>
      <c r="IC227" s="13"/>
      <c r="ID227" s="13"/>
      <c r="IE227" s="13"/>
    </row>
    <row r="228" customFormat="false" ht="12.75" hidden="false" customHeight="false" outlineLevel="0" collapsed="false">
      <c r="A228" s="19" t="s">
        <v>487</v>
      </c>
      <c r="B228" s="19" t="s">
        <v>488</v>
      </c>
      <c r="C228" s="20" t="n">
        <f aca="false">'Savings Table'!FL229</f>
        <v>0</v>
      </c>
      <c r="D228" s="5" t="n">
        <f aca="false">'PGC &amp; IRP Combined'!D229</f>
        <v>0</v>
      </c>
      <c r="E228" s="21" t="n">
        <f aca="false">'Savings Table'!DC229</f>
        <v>10</v>
      </c>
      <c r="F228" s="13" t="n">
        <v>0</v>
      </c>
      <c r="G228" s="13" t="n">
        <v>0</v>
      </c>
      <c r="H228" s="13" t="n">
        <v>0</v>
      </c>
      <c r="J228" s="13" t="n">
        <v>0</v>
      </c>
      <c r="L228" s="13"/>
      <c r="M228" s="22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13"/>
      <c r="X228" s="5" t="n">
        <f aca="false">'PGC &amp; IRP Combined'!D229</f>
        <v>0</v>
      </c>
      <c r="Y228" s="5" t="n">
        <v>0</v>
      </c>
      <c r="Z228" s="5" t="n">
        <v>0</v>
      </c>
      <c r="AA228" s="22" t="n">
        <v>0</v>
      </c>
      <c r="AB228" s="13"/>
      <c r="AC228" s="22" t="n">
        <v>0</v>
      </c>
      <c r="AD228" s="13"/>
      <c r="AE228" s="13"/>
      <c r="AF228" s="13"/>
      <c r="AG228" s="13"/>
      <c r="AH228" s="13"/>
      <c r="AI228" s="13"/>
      <c r="AJ228" s="13"/>
      <c r="AK228" s="13"/>
      <c r="AL228" s="0" t="n">
        <v>0</v>
      </c>
      <c r="AM228" s="0" t="e">
        <f aca="false"/>
        <v>#VALUE!</v>
      </c>
      <c r="AN228" s="0" t="n">
        <v>0</v>
      </c>
      <c r="AO228" s="0" t="n">
        <v>0</v>
      </c>
      <c r="AP228" s="0" t="n">
        <v>0</v>
      </c>
      <c r="AQ228" s="13"/>
      <c r="AR228" s="13"/>
      <c r="AS228" s="13"/>
      <c r="AT228" s="13"/>
      <c r="AU228" s="13"/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6" t="n">
        <f aca="false">'Savings Table'!CE229*E228</f>
        <v>0</v>
      </c>
      <c r="CA228" s="6" t="n">
        <f aca="false">IF(LEFT(B228,3)="cfl",IF(RIGHT(B228,1)="a",AC228*E228,0),0)</f>
        <v>0</v>
      </c>
      <c r="CB228" s="6" t="n">
        <f aca="false">IF(LEFT(B228,3)="cfl",IF(RIGHT(B228,1)="b",AC228*E228,0),0)</f>
        <v>0</v>
      </c>
      <c r="CC228" s="6" t="n">
        <f aca="false">IF(RIGHT(B228,1)="g",0,IF(LEFT(B228,3)="cfl",IF(RIGHT(B228,1)&gt;"b",AC228*E228,0),0))</f>
        <v>0</v>
      </c>
      <c r="CD228" s="6" t="n">
        <f aca="false">IF(LEFT(B228,3)="cfl",IF(RIGHT(B228,1)="g",AC228*E228,0),0)</f>
        <v>0</v>
      </c>
      <c r="CE228" s="6" t="n">
        <f aca="false">IF(LEFT(B228,3)="ext",IF(RIGHT(B228,1)&lt;"c",AC228*E228,0),0)</f>
        <v>0</v>
      </c>
      <c r="CF228" s="6" t="n">
        <f aca="false">IF(LEFT(B228,3)="ext",IF(RIGHT(B228,1)&gt;"b",AC228*E228,0),0)</f>
        <v>0</v>
      </c>
      <c r="CG228" s="6" t="n">
        <f aca="false">IF(LEFT(B228,3)="int",IF(RIGHT(B228,1)&lt;"c",AC228*E228,0),0)</f>
        <v>0</v>
      </c>
      <c r="CH228" s="6" t="n">
        <f aca="false">IF(LEFT(B228,3)="int",IF(RIGHT(B228,1)&gt;"b",AC228*E228,0),0)</f>
        <v>0</v>
      </c>
      <c r="CI228" s="6" t="n">
        <f aca="false">IF(LEFT(B228,3)="tor",AC228*E228,0)</f>
        <v>0</v>
      </c>
      <c r="CM228" s="6"/>
      <c r="CN228" s="6"/>
      <c r="CO228" s="6" t="n">
        <f aca="false">IF(LEFT($B228,3)="cfl",IF(RIGHT($B228,1)="a",X228*$E228,0),0)</f>
        <v>0</v>
      </c>
      <c r="CP228" s="6" t="n">
        <f aca="false">IF(LEFT($B228,3)="cfl",IF(RIGHT($B228,1)="b",X228*$E228,0),0)</f>
        <v>0</v>
      </c>
      <c r="CQ228" s="6" t="n">
        <f aca="false">IF(RIGHT($B228,1)="g",0,IF(LEFT($B228,3)="cfl",IF(RIGHT($B228,1)&gt;"b",X228*$E228,0),0))</f>
        <v>0</v>
      </c>
      <c r="CR228" s="6" t="n">
        <f aca="false">IF(LEFT($B228,3)="cfl",IF(RIGHT($B228,1)="g",X228*$E228,0),0)</f>
        <v>0</v>
      </c>
      <c r="CS228" s="6" t="n">
        <f aca="false">IF(LEFT($B228,3)="ext",IF(RIGHT($B228,1)&lt;"c",X228*$E228,0),0)</f>
        <v>0</v>
      </c>
      <c r="CT228" s="6" t="n">
        <f aca="false">IF(LEFT($B228,3)="ext",IF(RIGHT($B228,1)&gt;"b",X228*$E228,0),0)</f>
        <v>0</v>
      </c>
      <c r="CU228" s="6" t="n">
        <f aca="false">IF(LEFT($B228,3)="int",IF(RIGHT($B228,1)&lt;"c",X228*$E228,0),0)</f>
        <v>0</v>
      </c>
      <c r="CV228" s="6" t="n">
        <f aca="false">IF(LEFT($B228,3)="int",IF(RIGHT($B228,1)&gt;"b",X228*$E228,0),0)</f>
        <v>0</v>
      </c>
      <c r="CW228" s="6" t="n">
        <f aca="false">IF(LEFT($B228,3)="tor",X228*$E228,0)</f>
        <v>0</v>
      </c>
      <c r="DX228" s="13"/>
      <c r="DY228" s="13"/>
      <c r="DZ228" s="13"/>
      <c r="EA228" s="13"/>
      <c r="EB228" s="13"/>
      <c r="EC228" s="13"/>
      <c r="ED228" s="13"/>
      <c r="EE228" s="13"/>
      <c r="EF228" s="13"/>
      <c r="EG228" s="13"/>
      <c r="EH228" s="13"/>
      <c r="EI228" s="13"/>
      <c r="EJ228" s="13"/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  <c r="HW228" s="13"/>
      <c r="HX228" s="13"/>
      <c r="HY228" s="13"/>
      <c r="HZ228" s="13"/>
      <c r="IA228" s="13"/>
      <c r="IB228" s="13"/>
      <c r="IC228" s="13"/>
      <c r="ID228" s="13"/>
      <c r="IE228" s="13"/>
    </row>
    <row r="229" customFormat="false" ht="12.75" hidden="false" customHeight="false" outlineLevel="0" collapsed="false">
      <c r="A229" s="19" t="s">
        <v>489</v>
      </c>
      <c r="B229" s="19" t="s">
        <v>490</v>
      </c>
      <c r="C229" s="20" t="n">
        <f aca="false">'Savings Table'!FL230</f>
        <v>0</v>
      </c>
      <c r="D229" s="5" t="n">
        <f aca="false">'PGC &amp; IRP Combined'!D230</f>
        <v>0</v>
      </c>
      <c r="E229" s="21" t="n">
        <f aca="false">'Savings Table'!DC230</f>
        <v>10</v>
      </c>
      <c r="F229" s="13" t="n">
        <v>0</v>
      </c>
      <c r="G229" s="13" t="n">
        <v>0</v>
      </c>
      <c r="H229" s="13" t="n">
        <v>0</v>
      </c>
      <c r="J229" s="13" t="n">
        <v>0</v>
      </c>
      <c r="L229" s="13"/>
      <c r="M229" s="22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13"/>
      <c r="X229" s="5" t="n">
        <f aca="false">'PGC &amp; IRP Combined'!D230</f>
        <v>0</v>
      </c>
      <c r="Y229" s="5" t="n">
        <v>0</v>
      </c>
      <c r="Z229" s="5" t="n">
        <v>0</v>
      </c>
      <c r="AA229" s="22" t="n">
        <v>0</v>
      </c>
      <c r="AB229" s="13"/>
      <c r="AC229" s="22" t="n">
        <v>0</v>
      </c>
      <c r="AD229" s="13"/>
      <c r="AE229" s="13"/>
      <c r="AF229" s="13"/>
      <c r="AG229" s="13"/>
      <c r="AH229" s="13"/>
      <c r="AI229" s="13"/>
      <c r="AJ229" s="13"/>
      <c r="AK229" s="13"/>
      <c r="AL229" s="0" t="n">
        <v>0</v>
      </c>
      <c r="AM229" s="0" t="e">
        <f aca="false"/>
        <v>#VALUE!</v>
      </c>
      <c r="AN229" s="0" t="n">
        <v>0</v>
      </c>
      <c r="AO229" s="0" t="n">
        <v>0</v>
      </c>
      <c r="AP229" s="0" t="n">
        <v>0</v>
      </c>
      <c r="AQ229" s="13"/>
      <c r="AR229" s="13"/>
      <c r="AS229" s="13"/>
      <c r="AT229" s="13"/>
      <c r="AU229" s="13"/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6" t="n">
        <f aca="false">'Savings Table'!CE230*E229</f>
        <v>0</v>
      </c>
      <c r="CA229" s="6" t="n">
        <f aca="false">IF(LEFT(B229,3)="cfl",IF(RIGHT(B229,1)="a",AC229*E229,0),0)</f>
        <v>0</v>
      </c>
      <c r="CB229" s="6" t="n">
        <f aca="false">IF(LEFT(B229,3)="cfl",IF(RIGHT(B229,1)="b",AC229*E229,0),0)</f>
        <v>0</v>
      </c>
      <c r="CC229" s="6" t="n">
        <f aca="false">IF(RIGHT(B229,1)="g",0,IF(LEFT(B229,3)="cfl",IF(RIGHT(B229,1)&gt;"b",AC229*E229,0),0))</f>
        <v>0</v>
      </c>
      <c r="CD229" s="6" t="n">
        <f aca="false">IF(LEFT(B229,3)="cfl",IF(RIGHT(B229,1)="g",AC229*E229,0),0)</f>
        <v>0</v>
      </c>
      <c r="CE229" s="6" t="n">
        <f aca="false">IF(LEFT(B229,3)="ext",IF(RIGHT(B229,1)&lt;"c",AC229*E229,0),0)</f>
        <v>0</v>
      </c>
      <c r="CF229" s="6" t="n">
        <f aca="false">IF(LEFT(B229,3)="ext",IF(RIGHT(B229,1)&gt;"b",AC229*E229,0),0)</f>
        <v>0</v>
      </c>
      <c r="CG229" s="6" t="n">
        <f aca="false">IF(LEFT(B229,3)="int",IF(RIGHT(B229,1)&lt;"c",AC229*E229,0),0)</f>
        <v>0</v>
      </c>
      <c r="CH229" s="6" t="n">
        <f aca="false">IF(LEFT(B229,3)="int",IF(RIGHT(B229,1)&gt;"b",AC229*E229,0),0)</f>
        <v>0</v>
      </c>
      <c r="CI229" s="6" t="n">
        <f aca="false">IF(LEFT(B229,3)="tor",AC229*E229,0)</f>
        <v>0</v>
      </c>
      <c r="CM229" s="6"/>
      <c r="CN229" s="6"/>
      <c r="CO229" s="6" t="n">
        <f aca="false">IF(LEFT($B229,3)="cfl",IF(RIGHT($B229,1)="a",X229*$E229,0),0)</f>
        <v>0</v>
      </c>
      <c r="CP229" s="6" t="n">
        <f aca="false">IF(LEFT($B229,3)="cfl",IF(RIGHT($B229,1)="b",X229*$E229,0),0)</f>
        <v>0</v>
      </c>
      <c r="CQ229" s="6" t="n">
        <f aca="false">IF(RIGHT($B229,1)="g",0,IF(LEFT($B229,3)="cfl",IF(RIGHT($B229,1)&gt;"b",X229*$E229,0),0))</f>
        <v>0</v>
      </c>
      <c r="CR229" s="6" t="n">
        <f aca="false">IF(LEFT($B229,3)="cfl",IF(RIGHT($B229,1)="g",X229*$E229,0),0)</f>
        <v>0</v>
      </c>
      <c r="CS229" s="6" t="n">
        <f aca="false">IF(LEFT($B229,3)="ext",IF(RIGHT($B229,1)&lt;"c",X229*$E229,0),0)</f>
        <v>0</v>
      </c>
      <c r="CT229" s="6" t="n">
        <f aca="false">IF(LEFT($B229,3)="ext",IF(RIGHT($B229,1)&gt;"b",X229*$E229,0),0)</f>
        <v>0</v>
      </c>
      <c r="CU229" s="6" t="n">
        <f aca="false">IF(LEFT($B229,3)="int",IF(RIGHT($B229,1)&lt;"c",X229*$E229,0),0)</f>
        <v>0</v>
      </c>
      <c r="CV229" s="6" t="n">
        <f aca="false">IF(LEFT($B229,3)="int",IF(RIGHT($B229,1)&gt;"b",X229*$E229,0),0)</f>
        <v>0</v>
      </c>
      <c r="CW229" s="6" t="n">
        <f aca="false">IF(LEFT($B229,3)="tor",X229*$E229,0)</f>
        <v>0</v>
      </c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  <c r="HW229" s="13"/>
      <c r="HX229" s="13"/>
      <c r="HY229" s="13"/>
      <c r="HZ229" s="13"/>
      <c r="IA229" s="13"/>
      <c r="IB229" s="13"/>
      <c r="IC229" s="13"/>
      <c r="ID229" s="13"/>
      <c r="IE229" s="13"/>
    </row>
    <row r="230" customFormat="false" ht="12.75" hidden="false" customHeight="false" outlineLevel="0" collapsed="false">
      <c r="A230" s="19" t="s">
        <v>491</v>
      </c>
      <c r="B230" s="19" t="s">
        <v>492</v>
      </c>
      <c r="C230" s="20" t="n">
        <f aca="false">'Savings Table'!FL231</f>
        <v>90000</v>
      </c>
      <c r="D230" s="5" t="n">
        <f aca="false">'PGC &amp; IRP Combined'!D231</f>
        <v>90000</v>
      </c>
      <c r="E230" s="21" t="n">
        <f aca="false">'Savings Table'!DC231</f>
        <v>10</v>
      </c>
      <c r="F230" s="13" t="n">
        <v>1507340</v>
      </c>
      <c r="G230" s="13" t="n">
        <v>1004720</v>
      </c>
      <c r="H230" s="13" t="n">
        <v>502620</v>
      </c>
      <c r="J230" s="13" t="n">
        <v>48512230.56</v>
      </c>
      <c r="L230" s="13"/>
      <c r="M230" s="22" t="n">
        <v>0</v>
      </c>
      <c r="S230" s="5" t="n">
        <v>13272</v>
      </c>
      <c r="T230" s="5" t="n">
        <v>132720</v>
      </c>
      <c r="U230" s="5" t="n">
        <v>4271460.48</v>
      </c>
      <c r="V230" s="5" t="n">
        <v>0</v>
      </c>
      <c r="W230" s="13"/>
      <c r="X230" s="5" t="n">
        <f aca="false">'PGC &amp; IRP Combined'!D231</f>
        <v>90000</v>
      </c>
      <c r="Y230" s="5" t="n">
        <v>1374620</v>
      </c>
      <c r="Z230" s="5" t="n">
        <v>44240770.08</v>
      </c>
      <c r="AA230" s="22" t="n">
        <v>0</v>
      </c>
      <c r="AB230" s="13"/>
      <c r="AC230" s="22" t="n">
        <v>23470</v>
      </c>
      <c r="AD230" s="13"/>
      <c r="AE230" s="13"/>
      <c r="AF230" s="13"/>
      <c r="AG230" s="13"/>
      <c r="AH230" s="13"/>
      <c r="AI230" s="13"/>
      <c r="AJ230" s="13"/>
      <c r="AK230" s="13"/>
      <c r="AL230" s="0" t="n">
        <v>0</v>
      </c>
      <c r="AM230" s="0" t="e">
        <f aca="false"/>
        <v>#VALUE!</v>
      </c>
      <c r="AN230" s="0" t="n">
        <v>0</v>
      </c>
      <c r="AO230" s="0" t="n">
        <v>0</v>
      </c>
      <c r="AP230" s="0" t="n">
        <v>0</v>
      </c>
      <c r="AQ230" s="13"/>
      <c r="AR230" s="13"/>
      <c r="AS230" s="13"/>
      <c r="AT230" s="13"/>
      <c r="AU230" s="13"/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132720</v>
      </c>
      <c r="BB230" s="0" t="n">
        <v>0</v>
      </c>
      <c r="BC230" s="0" t="n">
        <v>0</v>
      </c>
      <c r="BD230" s="0" t="n">
        <v>0</v>
      </c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6" t="n">
        <f aca="false">'Savings Table'!CE231*E230</f>
        <v>234700</v>
      </c>
      <c r="CA230" s="6" t="n">
        <f aca="false">IF(LEFT(B230,3)="cfl",IF(RIGHT(B230,1)="a",AC230*E230,0),0)</f>
        <v>0</v>
      </c>
      <c r="CB230" s="6" t="n">
        <f aca="false">IF(LEFT(B230,3)="cfl",IF(RIGHT(B230,1)="b",AC230*E230,0),0)</f>
        <v>0</v>
      </c>
      <c r="CC230" s="6" t="n">
        <f aca="false">IF(RIGHT(B230,1)="g",0,IF(LEFT(B230,3)="cfl",IF(RIGHT(B230,1)&gt;"b",AC230*E230,0),0))</f>
        <v>0</v>
      </c>
      <c r="CD230" s="6" t="n">
        <f aca="false">IF(LEFT(B230,3)="cfl",IF(RIGHT(B230,1)="g",AC230*E230,0),0)</f>
        <v>0</v>
      </c>
      <c r="CE230" s="6" t="n">
        <f aca="false">IF(LEFT(B230,3)="ext",IF(RIGHT(B230,1)&lt;"c",AC230*E230,0),0)</f>
        <v>0</v>
      </c>
      <c r="CF230" s="6" t="n">
        <f aca="false">IF(LEFT(B230,3)="ext",IF(RIGHT(B230,1)&gt;"b",AC230*E230,0),0)</f>
        <v>234700</v>
      </c>
      <c r="CG230" s="6" t="n">
        <f aca="false">IF(LEFT(B230,3)="int",IF(RIGHT(B230,1)&lt;"c",AC230*E230,0),0)</f>
        <v>0</v>
      </c>
      <c r="CH230" s="6" t="n">
        <f aca="false">IF(LEFT(B230,3)="int",IF(RIGHT(B230,1)&gt;"b",AC230*E230,0),0)</f>
        <v>0</v>
      </c>
      <c r="CI230" s="6" t="n">
        <f aca="false">IF(LEFT(B230,3)="tor",AC230*E230,0)</f>
        <v>0</v>
      </c>
      <c r="CM230" s="6"/>
      <c r="CN230" s="6"/>
      <c r="CO230" s="6" t="n">
        <f aca="false">IF(LEFT($B230,3)="cfl",IF(RIGHT($B230,1)="a",X230*$E230,0),0)</f>
        <v>0</v>
      </c>
      <c r="CP230" s="6" t="n">
        <f aca="false">IF(LEFT($B230,3)="cfl",IF(RIGHT($B230,1)="b",X230*$E230,0),0)</f>
        <v>0</v>
      </c>
      <c r="CQ230" s="6" t="n">
        <f aca="false">IF(RIGHT($B230,1)="g",0,IF(LEFT($B230,3)="cfl",IF(RIGHT($B230,1)&gt;"b",X230*$E230,0),0))</f>
        <v>0</v>
      </c>
      <c r="CR230" s="6" t="n">
        <f aca="false">IF(LEFT($B230,3)="cfl",IF(RIGHT($B230,1)="g",X230*$E230,0),0)</f>
        <v>0</v>
      </c>
      <c r="CS230" s="6" t="n">
        <f aca="false">IF(LEFT($B230,3)="ext",IF(RIGHT($B230,1)&lt;"c",X230*$E230,0),0)</f>
        <v>0</v>
      </c>
      <c r="CT230" s="6" t="n">
        <f aca="false">IF(LEFT($B230,3)="ext",IF(RIGHT($B230,1)&gt;"b",X230*$E230,0),0)</f>
        <v>900000</v>
      </c>
      <c r="CU230" s="6" t="n">
        <f aca="false">IF(LEFT($B230,3)="int",IF(RIGHT($B230,1)&lt;"c",X230*$E230,0),0)</f>
        <v>0</v>
      </c>
      <c r="CV230" s="6" t="n">
        <f aca="false">IF(LEFT($B230,3)="int",IF(RIGHT($B230,1)&gt;"b",X230*$E230,0),0)</f>
        <v>0</v>
      </c>
      <c r="CW230" s="6" t="n">
        <f aca="false">IF(LEFT($B230,3)="tor",X230*$E230,0)</f>
        <v>0</v>
      </c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  <c r="HW230" s="13"/>
      <c r="HX230" s="13"/>
      <c r="HY230" s="13"/>
      <c r="HZ230" s="13"/>
      <c r="IA230" s="13"/>
      <c r="IB230" s="13"/>
      <c r="IC230" s="13"/>
      <c r="ID230" s="13"/>
      <c r="IE230" s="13"/>
    </row>
    <row r="231" customFormat="false" ht="12.75" hidden="false" customHeight="false" outlineLevel="0" collapsed="false">
      <c r="A231" s="19" t="s">
        <v>493</v>
      </c>
      <c r="B231" s="19" t="e">
        <f aca="false"/>
        <v>#REF!</v>
      </c>
      <c r="C231" s="20" t="n">
        <f aca="false">'Savings Table'!FL232</f>
        <v>0</v>
      </c>
      <c r="D231" s="5" t="n">
        <f aca="false">'PGC &amp; IRP Combined'!D232</f>
        <v>0</v>
      </c>
      <c r="E231" s="21" t="n">
        <f aca="false">'Savings Table'!DC232</f>
        <v>10</v>
      </c>
      <c r="F231" s="13" t="n">
        <v>0</v>
      </c>
      <c r="G231" s="13" t="n">
        <v>0</v>
      </c>
      <c r="H231" s="13" t="n">
        <v>0</v>
      </c>
      <c r="J231" s="13" t="n">
        <v>0</v>
      </c>
      <c r="L231" s="13"/>
      <c r="M231" s="22" t="n">
        <v>0</v>
      </c>
      <c r="S231" s="5" t="n">
        <v>0</v>
      </c>
      <c r="T231" s="5" t="n">
        <v>0</v>
      </c>
      <c r="U231" s="5" t="n">
        <v>0</v>
      </c>
      <c r="V231" s="5" t="n">
        <v>0</v>
      </c>
      <c r="W231" s="13"/>
      <c r="X231" s="5" t="n">
        <f aca="false">'PGC &amp; IRP Combined'!D232</f>
        <v>0</v>
      </c>
      <c r="Y231" s="5" t="n">
        <v>0</v>
      </c>
      <c r="Z231" s="5" t="n">
        <v>0</v>
      </c>
      <c r="AA231" s="22" t="n">
        <v>0</v>
      </c>
      <c r="AB231" s="13"/>
      <c r="AC231" s="22" t="n">
        <v>0</v>
      </c>
      <c r="AD231" s="13"/>
      <c r="AE231" s="13"/>
      <c r="AF231" s="13"/>
      <c r="AG231" s="13"/>
      <c r="AH231" s="13"/>
      <c r="AI231" s="13"/>
      <c r="AJ231" s="13"/>
      <c r="AK231" s="13"/>
      <c r="AL231" s="0" t="e">
        <f aca="false"/>
        <v>#REF!</v>
      </c>
      <c r="AM231" s="0" t="e">
        <f aca="false"/>
        <v>#REF!</v>
      </c>
      <c r="AN231" s="0" t="e">
        <f aca="false"/>
        <v>#REF!</v>
      </c>
      <c r="AO231" s="0" t="e">
        <f aca="false"/>
        <v>#REF!</v>
      </c>
      <c r="AP231" s="0" t="e">
        <f aca="false"/>
        <v>#REF!</v>
      </c>
      <c r="AQ231" s="13"/>
      <c r="AR231" s="13"/>
      <c r="AS231" s="13"/>
      <c r="AT231" s="13"/>
      <c r="AU231" s="13"/>
      <c r="AV231" s="0" t="e">
        <f aca="false"/>
        <v>#REF!</v>
      </c>
      <c r="AW231" s="0" t="e">
        <f aca="false"/>
        <v>#REF!</v>
      </c>
      <c r="AX231" s="0" t="e">
        <f aca="false"/>
        <v>#REF!</v>
      </c>
      <c r="AY231" s="0" t="e">
        <f aca="false"/>
        <v>#REF!</v>
      </c>
      <c r="AZ231" s="0" t="e">
        <f aca="false"/>
        <v>#REF!</v>
      </c>
      <c r="BA231" s="0" t="e">
        <f aca="false"/>
        <v>#REF!</v>
      </c>
      <c r="BB231" s="0" t="e">
        <f aca="false"/>
        <v>#REF!</v>
      </c>
      <c r="BC231" s="0" t="e">
        <f aca="false"/>
        <v>#REF!</v>
      </c>
      <c r="BD231" s="0" t="e">
        <f aca="false"/>
        <v>#REF!</v>
      </c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6" t="n">
        <f aca="false">'Savings Table'!CE232*E231</f>
        <v>0</v>
      </c>
      <c r="CA231" s="6" t="e">
        <f aca="false">IF(LEFT(B231,3)="cfl",IF(RIGHT(B231,1)="a",AC231*E231,0),0)</f>
        <v>#REF!</v>
      </c>
      <c r="CB231" s="6" t="e">
        <f aca="false">IF(LEFT(B231,3)="cfl",IF(RIGHT(B231,1)="b",AC231*E231,0),0)</f>
        <v>#REF!</v>
      </c>
      <c r="CC231" s="6" t="e">
        <f aca="false">IF(RIGHT(B231,1)="g",0,IF(LEFT(B231,3)="cfl",IF(RIGHT(B231,1)&gt;"b",AC231*E231,0),0))</f>
        <v>#REF!</v>
      </c>
      <c r="CD231" s="6" t="e">
        <f aca="false">IF(LEFT(B231,3)="cfl",IF(RIGHT(B231,1)="g",AC231*E231,0),0)</f>
        <v>#REF!</v>
      </c>
      <c r="CE231" s="6" t="e">
        <f aca="false">IF(LEFT(B231,3)="ext",IF(RIGHT(B231,1)&lt;"c",AC231*E231,0),0)</f>
        <v>#REF!</v>
      </c>
      <c r="CF231" s="6" t="e">
        <f aca="false">IF(LEFT(B231,3)="ext",IF(RIGHT(B231,1)&gt;"b",AC231*E231,0),0)</f>
        <v>#REF!</v>
      </c>
      <c r="CG231" s="6" t="e">
        <f aca="false">IF(LEFT(B231,3)="int",IF(RIGHT(B231,1)&lt;"c",AC231*E231,0),0)</f>
        <v>#REF!</v>
      </c>
      <c r="CH231" s="6" t="e">
        <f aca="false">IF(LEFT(B231,3)="int",IF(RIGHT(B231,1)&gt;"b",AC231*E231,0),0)</f>
        <v>#REF!</v>
      </c>
      <c r="CI231" s="6" t="e">
        <f aca="false">IF(LEFT(B231,3)="tor",AC231*E231,0)</f>
        <v>#REF!</v>
      </c>
      <c r="CM231" s="6"/>
      <c r="CN231" s="6"/>
      <c r="CO231" s="6" t="e">
        <f aca="false">IF(LEFT($B231,3)="cfl",IF(RIGHT($B231,1)="a",X231*$E231,0),0)</f>
        <v>#REF!</v>
      </c>
      <c r="CP231" s="6" t="e">
        <f aca="false">IF(LEFT($B231,3)="cfl",IF(RIGHT($B231,1)="b",X231*$E231,0),0)</f>
        <v>#REF!</v>
      </c>
      <c r="CQ231" s="6" t="e">
        <f aca="false">IF(RIGHT($B231,1)="g",0,IF(LEFT($B231,3)="cfl",IF(RIGHT($B231,1)&gt;"b",X231*$E231,0),0))</f>
        <v>#REF!</v>
      </c>
      <c r="CR231" s="6" t="e">
        <f aca="false">IF(LEFT($B231,3)="cfl",IF(RIGHT($B231,1)="g",X231*$E231,0),0)</f>
        <v>#REF!</v>
      </c>
      <c r="CS231" s="6" t="e">
        <f aca="false">IF(LEFT($B231,3)="ext",IF(RIGHT($B231,1)&lt;"c",X231*$E231,0),0)</f>
        <v>#REF!</v>
      </c>
      <c r="CT231" s="6" t="e">
        <f aca="false">IF(LEFT($B231,3)="ext",IF(RIGHT($B231,1)&gt;"b",X231*$E231,0),0)</f>
        <v>#REF!</v>
      </c>
      <c r="CU231" s="6" t="e">
        <f aca="false">IF(LEFT($B231,3)="int",IF(RIGHT($B231,1)&lt;"c",X231*$E231,0),0)</f>
        <v>#REF!</v>
      </c>
      <c r="CV231" s="6" t="e">
        <f aca="false">IF(LEFT($B231,3)="int",IF(RIGHT($B231,1)&gt;"b",X231*$E231,0),0)</f>
        <v>#REF!</v>
      </c>
      <c r="CW231" s="6" t="e">
        <f aca="false">IF(LEFT($B231,3)="tor",X231*$E231,0)</f>
        <v>#REF!</v>
      </c>
      <c r="DX231" s="13"/>
      <c r="DY231" s="13"/>
      <c r="DZ231" s="13"/>
      <c r="EA231" s="13"/>
      <c r="EB231" s="13"/>
      <c r="EC231" s="13"/>
      <c r="ED231" s="13"/>
      <c r="EE231" s="13"/>
      <c r="EF231" s="13"/>
      <c r="EG231" s="13"/>
      <c r="EH231" s="13"/>
      <c r="EI231" s="13"/>
      <c r="EJ231" s="13"/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  <c r="HW231" s="13"/>
      <c r="HX231" s="13"/>
      <c r="HY231" s="13"/>
      <c r="HZ231" s="13"/>
      <c r="IA231" s="13"/>
      <c r="IB231" s="13"/>
      <c r="IC231" s="13"/>
      <c r="ID231" s="13"/>
      <c r="IE231" s="13"/>
    </row>
    <row r="232" customFormat="false" ht="12.75" hidden="false" customHeight="false" outlineLevel="0" collapsed="false">
      <c r="A232" s="19" t="s">
        <v>495</v>
      </c>
      <c r="B232" s="19" t="s">
        <v>494</v>
      </c>
      <c r="C232" s="20" t="n">
        <f aca="false">'Savings Table'!FL233</f>
        <v>0</v>
      </c>
      <c r="D232" s="5" t="n">
        <f aca="false">'PGC &amp; IRP Combined'!D233</f>
        <v>0</v>
      </c>
      <c r="E232" s="21" t="n">
        <f aca="false">'Savings Table'!DC233</f>
        <v>10</v>
      </c>
      <c r="F232" s="13" t="n">
        <v>0</v>
      </c>
      <c r="G232" s="13" t="n">
        <v>0</v>
      </c>
      <c r="H232" s="13" t="n">
        <v>0</v>
      </c>
      <c r="J232" s="13" t="n">
        <v>0</v>
      </c>
      <c r="L232" s="13"/>
      <c r="M232" s="22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13"/>
      <c r="X232" s="5" t="n">
        <f aca="false">'PGC &amp; IRP Combined'!D233</f>
        <v>0</v>
      </c>
      <c r="Y232" s="5" t="n">
        <v>0</v>
      </c>
      <c r="Z232" s="5" t="n">
        <v>0</v>
      </c>
      <c r="AA232" s="22" t="n">
        <v>0</v>
      </c>
      <c r="AB232" s="13"/>
      <c r="AC232" s="22" t="n">
        <v>0</v>
      </c>
      <c r="AD232" s="13"/>
      <c r="AE232" s="13"/>
      <c r="AF232" s="13"/>
      <c r="AG232" s="13"/>
      <c r="AH232" s="13"/>
      <c r="AI232" s="13"/>
      <c r="AJ232" s="13"/>
      <c r="AK232" s="13"/>
      <c r="AL232" s="0" t="n">
        <v>0</v>
      </c>
      <c r="AM232" s="0" t="e">
        <f aca="false"/>
        <v>#REF!</v>
      </c>
      <c r="AN232" s="0" t="n">
        <v>0</v>
      </c>
      <c r="AO232" s="0" t="n">
        <v>0</v>
      </c>
      <c r="AP232" s="0" t="n">
        <v>0</v>
      </c>
      <c r="AQ232" s="13"/>
      <c r="AR232" s="13"/>
      <c r="AS232" s="13"/>
      <c r="AT232" s="13"/>
      <c r="AU232" s="13"/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6" t="n">
        <f aca="false">'Savings Table'!CE233*E232</f>
        <v>0</v>
      </c>
      <c r="CA232" s="6" t="n">
        <f aca="false">IF(LEFT(B232,3)="cfl",IF(RIGHT(B232,1)="a",AC232*E232,0),0)</f>
        <v>0</v>
      </c>
      <c r="CB232" s="6" t="n">
        <f aca="false">IF(LEFT(B232,3)="cfl",IF(RIGHT(B232,1)="b",AC232*E232,0),0)</f>
        <v>0</v>
      </c>
      <c r="CC232" s="6" t="n">
        <f aca="false">IF(RIGHT(B232,1)="g",0,IF(LEFT(B232,3)="cfl",IF(RIGHT(B232,1)&gt;"b",AC232*E232,0),0))</f>
        <v>0</v>
      </c>
      <c r="CD232" s="6" t="n">
        <f aca="false">IF(LEFT(B232,3)="cfl",IF(RIGHT(B232,1)="g",AC232*E232,0),0)</f>
        <v>0</v>
      </c>
      <c r="CE232" s="6" t="n">
        <f aca="false">IF(LEFT(B232,3)="ext",IF(RIGHT(B232,1)&lt;"c",AC232*E232,0),0)</f>
        <v>0</v>
      </c>
      <c r="CF232" s="6" t="n">
        <f aca="false">IF(LEFT(B232,3)="ext",IF(RIGHT(B232,1)&gt;"b",AC232*E232,0),0)</f>
        <v>0</v>
      </c>
      <c r="CG232" s="6" t="n">
        <f aca="false">IF(LEFT(B232,3)="int",IF(RIGHT(B232,1)&lt;"c",AC232*E232,0),0)</f>
        <v>0</v>
      </c>
      <c r="CH232" s="6" t="n">
        <f aca="false">IF(LEFT(B232,3)="int",IF(RIGHT(B232,1)&gt;"b",AC232*E232,0),0)</f>
        <v>0</v>
      </c>
      <c r="CI232" s="6" t="n">
        <f aca="false">IF(LEFT(B232,3)="tor",AC232*E232,0)</f>
        <v>0</v>
      </c>
      <c r="CM232" s="6"/>
      <c r="CN232" s="6"/>
      <c r="CO232" s="6" t="n">
        <f aca="false">IF(LEFT($B232,3)="cfl",IF(RIGHT($B232,1)="a",X232*$E232,0),0)</f>
        <v>0</v>
      </c>
      <c r="CP232" s="6" t="n">
        <f aca="false">IF(LEFT($B232,3)="cfl",IF(RIGHT($B232,1)="b",X232*$E232,0),0)</f>
        <v>0</v>
      </c>
      <c r="CQ232" s="6" t="n">
        <f aca="false">IF(RIGHT($B232,1)="g",0,IF(LEFT($B232,3)="cfl",IF(RIGHT($B232,1)&gt;"b",X232*$E232,0),0))</f>
        <v>0</v>
      </c>
      <c r="CR232" s="6" t="n">
        <f aca="false">IF(LEFT($B232,3)="cfl",IF(RIGHT($B232,1)="g",X232*$E232,0),0)</f>
        <v>0</v>
      </c>
      <c r="CS232" s="6" t="n">
        <f aca="false">IF(LEFT($B232,3)="ext",IF(RIGHT($B232,1)&lt;"c",X232*$E232,0),0)</f>
        <v>0</v>
      </c>
      <c r="CT232" s="6" t="n">
        <f aca="false">IF(LEFT($B232,3)="ext",IF(RIGHT($B232,1)&gt;"b",X232*$E232,0),0)</f>
        <v>0</v>
      </c>
      <c r="CU232" s="6" t="n">
        <f aca="false">IF(LEFT($B232,3)="int",IF(RIGHT($B232,1)&lt;"c",X232*$E232,0),0)</f>
        <v>0</v>
      </c>
      <c r="CV232" s="6" t="n">
        <f aca="false">IF(LEFT($B232,3)="int",IF(RIGHT($B232,1)&gt;"b",X232*$E232,0),0)</f>
        <v>0</v>
      </c>
      <c r="CW232" s="6" t="n">
        <f aca="false">IF(LEFT($B232,3)="tor",X232*$E232,0)</f>
        <v>0</v>
      </c>
      <c r="DX232" s="13"/>
      <c r="DY232" s="13"/>
      <c r="DZ232" s="13"/>
      <c r="EA232" s="13"/>
      <c r="EB232" s="13"/>
      <c r="EC232" s="13"/>
      <c r="ED232" s="13"/>
      <c r="EE232" s="13"/>
      <c r="EF232" s="13"/>
      <c r="EG232" s="13"/>
      <c r="EH232" s="13"/>
      <c r="EI232" s="13"/>
      <c r="EJ232" s="13"/>
      <c r="EK232" s="13"/>
      <c r="EL232" s="13"/>
      <c r="EM232" s="13"/>
      <c r="EN232" s="13"/>
      <c r="EO232" s="13"/>
      <c r="EP232" s="13"/>
      <c r="EQ232" s="13"/>
      <c r="ER232" s="13"/>
      <c r="ES232" s="13"/>
      <c r="ET232" s="13"/>
      <c r="EU232" s="13"/>
      <c r="EV232" s="13"/>
      <c r="EW232" s="13"/>
      <c r="EX232" s="13"/>
      <c r="EY232" s="13"/>
      <c r="EZ232" s="13"/>
      <c r="FA232" s="13"/>
      <c r="FB232" s="13"/>
      <c r="FC232" s="13"/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  <c r="GP232" s="13"/>
      <c r="GQ232" s="13"/>
      <c r="GR232" s="13"/>
      <c r="GS232" s="13"/>
      <c r="GT232" s="13"/>
      <c r="GU232" s="13"/>
      <c r="GV232" s="13"/>
      <c r="GW232" s="13"/>
      <c r="GX232" s="13"/>
      <c r="GY232" s="13"/>
      <c r="GZ232" s="13"/>
      <c r="HA232" s="13"/>
      <c r="HB232" s="13"/>
      <c r="HC232" s="13"/>
      <c r="HD232" s="13"/>
      <c r="HE232" s="13"/>
      <c r="HF232" s="13"/>
      <c r="HG232" s="13"/>
      <c r="HH232" s="13"/>
      <c r="HI232" s="13"/>
      <c r="HJ232" s="13"/>
      <c r="HK232" s="13"/>
      <c r="HL232" s="13"/>
      <c r="HM232" s="13"/>
      <c r="HN232" s="13"/>
      <c r="HO232" s="13"/>
      <c r="HP232" s="13"/>
      <c r="HQ232" s="13"/>
      <c r="HR232" s="13"/>
      <c r="HS232" s="13"/>
      <c r="HT232" s="13"/>
      <c r="HU232" s="13"/>
      <c r="HV232" s="13"/>
      <c r="HW232" s="13"/>
      <c r="HX232" s="13"/>
      <c r="HY232" s="13"/>
      <c r="HZ232" s="13"/>
      <c r="IA232" s="13"/>
      <c r="IB232" s="13"/>
      <c r="IC232" s="13"/>
      <c r="ID232" s="13"/>
      <c r="IE232" s="13"/>
    </row>
    <row r="233" customFormat="false" ht="12.75" hidden="false" customHeight="false" outlineLevel="0" collapsed="false">
      <c r="A233" s="19" t="s">
        <v>496</v>
      </c>
      <c r="B233" s="19" t="s">
        <v>496</v>
      </c>
      <c r="C233" s="20" t="n">
        <f aca="false">'Savings Table'!FL234</f>
        <v>2000</v>
      </c>
      <c r="D233" s="5" t="n">
        <f aca="false">'PGC &amp; IRP Combined'!D234</f>
        <v>2000</v>
      </c>
      <c r="E233" s="21" t="n">
        <f aca="false">'Savings Table'!DC234</f>
        <v>1</v>
      </c>
      <c r="F233" s="13" t="n">
        <v>0</v>
      </c>
      <c r="G233" s="13" t="n">
        <v>0</v>
      </c>
      <c r="H233" s="13" t="n">
        <v>0</v>
      </c>
      <c r="J233" s="13" t="n">
        <v>0</v>
      </c>
      <c r="L233" s="13"/>
      <c r="M233" s="22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13"/>
      <c r="X233" s="5" t="n">
        <f aca="false">'PGC &amp; IRP Combined'!D234</f>
        <v>2000</v>
      </c>
      <c r="Y233" s="5" t="n">
        <v>0</v>
      </c>
      <c r="Z233" s="5" t="n">
        <v>0</v>
      </c>
      <c r="AA233" s="22" t="n">
        <v>0</v>
      </c>
      <c r="AB233" s="13"/>
      <c r="AC233" s="22" t="n">
        <v>0</v>
      </c>
      <c r="AD233" s="13"/>
      <c r="AE233" s="13"/>
      <c r="AF233" s="13"/>
      <c r="AG233" s="13"/>
      <c r="AH233" s="13"/>
      <c r="AI233" s="13"/>
      <c r="AJ233" s="13"/>
      <c r="AK233" s="13"/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13"/>
      <c r="AR233" s="13"/>
      <c r="AS233" s="13"/>
      <c r="AT233" s="13"/>
      <c r="AU233" s="13"/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6" t="n">
        <f aca="false">'Savings Table'!CE234*E233</f>
        <v>0</v>
      </c>
      <c r="CA233" s="6" t="n">
        <f aca="false">IF(LEFT(B233,3)="cfl",IF(RIGHT(B233,1)="a",AC233*E233,0),0)</f>
        <v>0</v>
      </c>
      <c r="CB233" s="6" t="n">
        <f aca="false">IF(LEFT(B233,3)="cfl",IF(RIGHT(B233,1)="b",AC233*E233,0),0)</f>
        <v>0</v>
      </c>
      <c r="CC233" s="6" t="n">
        <f aca="false">IF(RIGHT(B233,1)="g",0,IF(LEFT(B233,3)="cfl",IF(RIGHT(B233,1)&gt;"b",AC233*E233,0),0))</f>
        <v>0</v>
      </c>
      <c r="CD233" s="6" t="n">
        <f aca="false">IF(LEFT(B233,3)="cfl",IF(RIGHT(B233,1)="g",AC233*E233,0),0)</f>
        <v>0</v>
      </c>
      <c r="CE233" s="6" t="n">
        <f aca="false">IF(LEFT(B233,3)="ext",IF(RIGHT(B233,1)&lt;"c",AC233*E233,0),0)</f>
        <v>0</v>
      </c>
      <c r="CF233" s="6" t="n">
        <f aca="false">IF(LEFT(B233,3)="ext",IF(RIGHT(B233,1)&gt;"b",AC233*E233,0),0)</f>
        <v>0</v>
      </c>
      <c r="CG233" s="6" t="n">
        <f aca="false">IF(LEFT(B233,3)="int",IF(RIGHT(B233,1)&lt;"c",AC233*E233,0),0)</f>
        <v>0</v>
      </c>
      <c r="CH233" s="6" t="n">
        <f aca="false">IF(LEFT(B233,3)="int",IF(RIGHT(B233,1)&gt;"b",AC233*E233,0),0)</f>
        <v>0</v>
      </c>
      <c r="CI233" s="6" t="n">
        <f aca="false">IF(LEFT(B233,3)="tor",AC233*E233,0)</f>
        <v>0</v>
      </c>
      <c r="CM233" s="6"/>
      <c r="CN233" s="6"/>
      <c r="CO233" s="6" t="n">
        <f aca="false">IF(LEFT($B233,3)="cfl",IF(RIGHT($B233,1)="a",X233*$E233,0),0)</f>
        <v>0</v>
      </c>
      <c r="CP233" s="6" t="n">
        <f aca="false">IF(LEFT($B233,3)="cfl",IF(RIGHT($B233,1)="b",X233*$E233,0),0)</f>
        <v>0</v>
      </c>
      <c r="CQ233" s="6" t="n">
        <f aca="false">IF(RIGHT($B233,1)="g",0,IF(LEFT($B233,3)="cfl",IF(RIGHT($B233,1)&gt;"b",X233*$E233,0),0))</f>
        <v>0</v>
      </c>
      <c r="CR233" s="6" t="n">
        <f aca="false">IF(LEFT($B233,3)="cfl",IF(RIGHT($B233,1)="g",X233*$E233,0),0)</f>
        <v>0</v>
      </c>
      <c r="CS233" s="6" t="n">
        <f aca="false">IF(LEFT($B233,3)="ext",IF(RIGHT($B233,1)&lt;"c",X233*$E233,0),0)</f>
        <v>0</v>
      </c>
      <c r="CT233" s="6" t="n">
        <f aca="false">IF(LEFT($B233,3)="ext",IF(RIGHT($B233,1)&gt;"b",X233*$E233,0),0)</f>
        <v>0</v>
      </c>
      <c r="CU233" s="6" t="n">
        <f aca="false">IF(LEFT($B233,3)="int",IF(RIGHT($B233,1)&lt;"c",X233*$E233,0),0)</f>
        <v>0</v>
      </c>
      <c r="CV233" s="6" t="n">
        <f aca="false">IF(LEFT($B233,3)="int",IF(RIGHT($B233,1)&gt;"b",X233*$E233,0),0)</f>
        <v>0</v>
      </c>
      <c r="CW233" s="6" t="n">
        <f aca="false">IF(LEFT($B233,3)="tor",X233*$E233,0)</f>
        <v>0</v>
      </c>
      <c r="DX233" s="13"/>
      <c r="DY233" s="13"/>
      <c r="DZ233" s="13"/>
      <c r="EA233" s="13"/>
      <c r="EB233" s="13"/>
      <c r="EC233" s="13"/>
      <c r="ED233" s="13"/>
      <c r="EE233" s="13"/>
      <c r="EF233" s="13"/>
      <c r="EG233" s="13"/>
      <c r="EH233" s="13"/>
      <c r="EI233" s="13"/>
      <c r="EJ233" s="13"/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  <c r="HW233" s="13"/>
      <c r="HX233" s="13"/>
      <c r="HY233" s="13"/>
      <c r="HZ233" s="13"/>
      <c r="IA233" s="13"/>
      <c r="IB233" s="13"/>
      <c r="IC233" s="13"/>
      <c r="ID233" s="13"/>
      <c r="IE233" s="13"/>
    </row>
    <row r="234" customFormat="false" ht="12.75" hidden="false" customHeight="false" outlineLevel="0" collapsed="false">
      <c r="A234" s="19"/>
      <c r="B234" s="19"/>
      <c r="C234" s="20" t="n">
        <f aca="false">'Savings Table'!FL235</f>
        <v>2000</v>
      </c>
      <c r="D234" s="5" t="n">
        <f aca="false">'PGC &amp; IRP Combined'!D235</f>
        <v>2000</v>
      </c>
      <c r="E234" s="21" t="n">
        <f aca="false">'Savings Table'!DC235</f>
        <v>1.25</v>
      </c>
      <c r="F234" s="13" t="n">
        <v>0</v>
      </c>
      <c r="G234" s="13" t="n">
        <v>0</v>
      </c>
      <c r="H234" s="13" t="n">
        <v>0</v>
      </c>
      <c r="J234" s="13" t="n">
        <v>0</v>
      </c>
      <c r="L234" s="13"/>
      <c r="M234" s="22" t="n">
        <v>0</v>
      </c>
      <c r="S234" s="5" t="n">
        <v>0</v>
      </c>
      <c r="T234" s="5" t="n">
        <v>0</v>
      </c>
      <c r="U234" s="5" t="n">
        <v>0</v>
      </c>
      <c r="V234" s="5" t="n">
        <v>0</v>
      </c>
      <c r="W234" s="13"/>
      <c r="X234" s="5" t="n">
        <f aca="false">'PGC &amp; IRP Combined'!D235</f>
        <v>2000</v>
      </c>
      <c r="Y234" s="5" t="n">
        <v>0</v>
      </c>
      <c r="Z234" s="5" t="n">
        <v>0</v>
      </c>
      <c r="AA234" s="22" t="n">
        <v>0</v>
      </c>
      <c r="AB234" s="13"/>
      <c r="AC234" s="22" t="n">
        <v>0</v>
      </c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6" t="n">
        <f aca="false">'Savings Table'!CE235*E234</f>
        <v>0</v>
      </c>
      <c r="CA234" s="6" t="n">
        <f aca="false">IF(LEFT(B234,3)="cfl",IF(RIGHT(B234,1)="a",AC234*E234,0),0)</f>
        <v>0</v>
      </c>
      <c r="CB234" s="6" t="n">
        <f aca="false">IF(LEFT(B234,3)="cfl",IF(RIGHT(B234,1)="b",AC234*E234,0),0)</f>
        <v>0</v>
      </c>
      <c r="CC234" s="6" t="n">
        <f aca="false">IF(RIGHT(B234,1)="g",0,IF(LEFT(B234,3)="cfl",IF(RIGHT(B234,1)&gt;"b",AC234*E234,0),0))</f>
        <v>0</v>
      </c>
      <c r="CD234" s="6" t="n">
        <f aca="false">IF(LEFT(B234,3)="cfl",IF(RIGHT(B234,1)="g",AC234*E234,0),0)</f>
        <v>0</v>
      </c>
      <c r="CE234" s="6" t="n">
        <f aca="false">IF(LEFT(B234,3)="ext",IF(RIGHT(B234,1)&lt;"c",AC234*E234,0),0)</f>
        <v>0</v>
      </c>
      <c r="CF234" s="6" t="n">
        <f aca="false">IF(LEFT(B234,3)="ext",IF(RIGHT(B234,1)&gt;"b",AC234*E234,0),0)</f>
        <v>0</v>
      </c>
      <c r="CG234" s="6" t="n">
        <f aca="false">IF(LEFT(B234,3)="int",IF(RIGHT(B234,1)&lt;"c",AC234*E234,0),0)</f>
        <v>0</v>
      </c>
      <c r="CH234" s="6" t="n">
        <f aca="false">IF(LEFT(B234,3)="int",IF(RIGHT(B234,1)&gt;"b",AC234*E234,0),0)</f>
        <v>0</v>
      </c>
      <c r="CI234" s="6" t="n">
        <f aca="false">IF(LEFT(B234,3)="tor",AC234*E234,0)</f>
        <v>0</v>
      </c>
      <c r="CM234" s="6"/>
      <c r="CN234" s="6"/>
      <c r="CO234" s="6" t="n">
        <f aca="false">IF(LEFT($B234,3)="cfl",IF(RIGHT($B234,1)="a",X234*$E234,0),0)</f>
        <v>0</v>
      </c>
      <c r="CP234" s="6" t="n">
        <f aca="false">IF(LEFT($B234,3)="cfl",IF(RIGHT($B234,1)="b",X234*$E234,0),0)</f>
        <v>0</v>
      </c>
      <c r="CQ234" s="6" t="n">
        <f aca="false">IF(RIGHT($B234,1)="g",0,IF(LEFT($B234,3)="cfl",IF(RIGHT($B234,1)&gt;"b",X234*$E234,0),0))</f>
        <v>0</v>
      </c>
      <c r="CR234" s="6" t="n">
        <f aca="false">IF(LEFT($B234,3)="cfl",IF(RIGHT($B234,1)="g",X234*$E234,0),0)</f>
        <v>0</v>
      </c>
      <c r="CS234" s="6" t="n">
        <f aca="false">IF(LEFT($B234,3)="ext",IF(RIGHT($B234,1)&lt;"c",X234*$E234,0),0)</f>
        <v>0</v>
      </c>
      <c r="CT234" s="6" t="n">
        <f aca="false">IF(LEFT($B234,3)="ext",IF(RIGHT($B234,1)&gt;"b",X234*$E234,0),0)</f>
        <v>0</v>
      </c>
      <c r="CU234" s="6" t="n">
        <f aca="false">IF(LEFT($B234,3)="int",IF(RIGHT($B234,1)&lt;"c",X234*$E234,0),0)</f>
        <v>0</v>
      </c>
      <c r="CV234" s="6" t="n">
        <f aca="false">IF(LEFT($B234,3)="int",IF(RIGHT($B234,1)&gt;"b",X234*$E234,0),0)</f>
        <v>0</v>
      </c>
      <c r="CW234" s="6" t="n">
        <f aca="false">IF(LEFT($B234,3)="tor",X234*$E234,0)</f>
        <v>0</v>
      </c>
      <c r="DX234" s="13"/>
      <c r="DY234" s="13"/>
      <c r="DZ234" s="13"/>
      <c r="EA234" s="13"/>
      <c r="EB234" s="13"/>
      <c r="EC234" s="13"/>
      <c r="ED234" s="13"/>
      <c r="EE234" s="13"/>
      <c r="EF234" s="13"/>
      <c r="EG234" s="13"/>
      <c r="EH234" s="13"/>
      <c r="EI234" s="13"/>
      <c r="EJ234" s="13"/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  <c r="HW234" s="13"/>
      <c r="HX234" s="13"/>
      <c r="HY234" s="13"/>
      <c r="HZ234" s="13"/>
      <c r="IA234" s="13"/>
      <c r="IB234" s="13"/>
      <c r="IC234" s="13"/>
      <c r="ID234" s="13"/>
      <c r="IE234" s="13"/>
    </row>
    <row r="235" customFormat="false" ht="12.75" hidden="false" customHeight="false" outlineLevel="0" collapsed="false">
      <c r="A235" s="19"/>
      <c r="B235" s="19"/>
      <c r="C235" s="20" t="n">
        <f aca="false">'Savings Table'!FL236</f>
        <v>2000</v>
      </c>
      <c r="D235" s="5" t="n">
        <f aca="false">'PGC &amp; IRP Combined'!D236</f>
        <v>2000</v>
      </c>
      <c r="E235" s="21" t="n">
        <f aca="false">'Savings Table'!DC236</f>
        <v>1.25</v>
      </c>
      <c r="F235" s="13" t="n">
        <v>0</v>
      </c>
      <c r="G235" s="13" t="n">
        <v>0</v>
      </c>
      <c r="H235" s="13" t="n">
        <v>0</v>
      </c>
      <c r="J235" s="13" t="n">
        <v>0</v>
      </c>
      <c r="L235" s="13"/>
      <c r="M235" s="22" t="n">
        <v>0</v>
      </c>
      <c r="S235" s="5" t="n">
        <v>0</v>
      </c>
      <c r="T235" s="5" t="n">
        <v>0</v>
      </c>
      <c r="U235" s="5" t="n">
        <v>0</v>
      </c>
      <c r="V235" s="13"/>
      <c r="W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6" t="n">
        <f aca="false">'Savings Table'!CE236*E235</f>
        <v>0</v>
      </c>
      <c r="CA235" s="6" t="n">
        <f aca="false">IF(LEFT(B235,3)="cfl",IF(RIGHT(B235,1)="a",AC235*E235,0),0)</f>
        <v>0</v>
      </c>
      <c r="CB235" s="6" t="n">
        <f aca="false">IF(LEFT(B235,3)="cfl",IF(RIGHT(B235,1)="b",AC235*E235,0),0)</f>
        <v>0</v>
      </c>
      <c r="CC235" s="6" t="n">
        <f aca="false">IF(RIGHT(B235,1)="g",0,IF(LEFT(B235,3)="cfl",IF(RIGHT(B235,1)&gt;"b",AC235*E235,0),0))</f>
        <v>0</v>
      </c>
      <c r="CD235" s="6" t="n">
        <f aca="false">IF(LEFT(B235,3)="cfl",IF(RIGHT(B235,1)="g",AC235*E235,0),0)</f>
        <v>0</v>
      </c>
      <c r="CE235" s="6" t="n">
        <f aca="false">IF(LEFT(B235,3)="ext",IF(RIGHT(B235,1)&lt;"c",AC235*E235,0),0)</f>
        <v>0</v>
      </c>
      <c r="CF235" s="6" t="n">
        <f aca="false">IF(LEFT(B235,3)="ext",IF(RIGHT(B235,1)&gt;"b",AC235*E235,0),0)</f>
        <v>0</v>
      </c>
      <c r="CG235" s="6" t="n">
        <f aca="false">IF(LEFT(B235,3)="int",IF(RIGHT(B235,1)&lt;"c",AC235*E235,0),0)</f>
        <v>0</v>
      </c>
      <c r="CH235" s="6" t="n">
        <f aca="false">IF(LEFT(B235,3)="int",IF(RIGHT(B235,1)&gt;"b",AC235*E235,0),0)</f>
        <v>0</v>
      </c>
      <c r="CI235" s="6" t="n">
        <f aca="false">IF(LEFT(B235,3)="tor",AC235*E235,0)</f>
        <v>0</v>
      </c>
      <c r="CM235" s="6"/>
      <c r="CN235" s="6"/>
      <c r="CO235" s="6" t="n">
        <f aca="false">IF(LEFT($B235,3)="cfl",IF(RIGHT($B235,1)="a",X235*$E235,0),0)</f>
        <v>0</v>
      </c>
      <c r="CP235" s="6" t="n">
        <f aca="false">IF(LEFT($B235,3)="cfl",IF(RIGHT($B235,1)="b",X235*$E235,0),0)</f>
        <v>0</v>
      </c>
      <c r="CQ235" s="6" t="n">
        <f aca="false">IF(RIGHT($B235,1)="g",0,IF(LEFT($B235,3)="cfl",IF(RIGHT($B235,1)&gt;"b",X235*$E235,0),0))</f>
        <v>0</v>
      </c>
      <c r="CR235" s="6" t="n">
        <f aca="false">IF(LEFT($B235,3)="cfl",IF(RIGHT($B235,1)="g",X235*$E235,0),0)</f>
        <v>0</v>
      </c>
      <c r="CS235" s="6" t="n">
        <f aca="false">IF(LEFT($B235,3)="ext",IF(RIGHT($B235,1)&lt;"c",X235*$E235,0),0)</f>
        <v>0</v>
      </c>
      <c r="CT235" s="6" t="n">
        <f aca="false">IF(LEFT($B235,3)="ext",IF(RIGHT($B235,1)&gt;"b",X235*$E235,0),0)</f>
        <v>0</v>
      </c>
      <c r="CU235" s="6" t="n">
        <f aca="false">IF(LEFT($B235,3)="int",IF(RIGHT($B235,1)&lt;"c",X235*$E235,0),0)</f>
        <v>0</v>
      </c>
      <c r="CV235" s="6" t="n">
        <f aca="false">IF(LEFT($B235,3)="int",IF(RIGHT($B235,1)&gt;"b",X235*$E235,0),0)</f>
        <v>0</v>
      </c>
      <c r="CW235" s="6" t="n">
        <f aca="false">IF(LEFT($B235,3)="tor",X235*$E235,0)</f>
        <v>0</v>
      </c>
      <c r="DX235" s="13"/>
      <c r="DY235" s="13"/>
      <c r="DZ235" s="13"/>
      <c r="EA235" s="13"/>
      <c r="EB235" s="13"/>
      <c r="EC235" s="13"/>
      <c r="ED235" s="13"/>
      <c r="EE235" s="13"/>
      <c r="EF235" s="13"/>
      <c r="EG235" s="13"/>
      <c r="EH235" s="13"/>
      <c r="EI235" s="13"/>
      <c r="EJ235" s="13"/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  <c r="HW235" s="13"/>
      <c r="HX235" s="13"/>
      <c r="HY235" s="13"/>
      <c r="HZ235" s="13"/>
      <c r="IA235" s="13"/>
      <c r="IB235" s="13"/>
      <c r="IC235" s="13"/>
      <c r="ID235" s="13"/>
      <c r="IE235" s="13"/>
    </row>
    <row r="236" customFormat="false" ht="12.75" hidden="false" customHeight="false" outlineLevel="0" collapsed="false">
      <c r="A236" s="19"/>
      <c r="B236" s="19"/>
      <c r="C236" s="20" t="n">
        <f aca="false">'Savings Table'!FL237</f>
        <v>2000</v>
      </c>
      <c r="D236" s="5" t="n">
        <f aca="false">'PGC &amp; IRP Combined'!D237</f>
        <v>2000</v>
      </c>
      <c r="E236" s="21" t="n">
        <f aca="false">'Savings Table'!DC237</f>
        <v>2</v>
      </c>
      <c r="F236" s="13" t="n">
        <v>0</v>
      </c>
      <c r="G236" s="13" t="n">
        <v>0</v>
      </c>
      <c r="H236" s="13" t="n">
        <v>0</v>
      </c>
      <c r="J236" s="13" t="n">
        <v>0</v>
      </c>
      <c r="L236" s="13"/>
      <c r="M236" s="22" t="n">
        <v>0</v>
      </c>
      <c r="S236" s="5" t="n">
        <v>0</v>
      </c>
      <c r="T236" s="5" t="n">
        <v>0</v>
      </c>
      <c r="U236" s="5" t="n">
        <v>0</v>
      </c>
      <c r="V236" s="13"/>
      <c r="W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6" t="n">
        <f aca="false">'Savings Table'!CE237*E236</f>
        <v>0</v>
      </c>
      <c r="CA236" s="6" t="n">
        <f aca="false">IF(LEFT(B236,3)="cfl",IF(RIGHT(B236,1)="a",AC236*E236,0),0)</f>
        <v>0</v>
      </c>
      <c r="CB236" s="6" t="n">
        <f aca="false">IF(LEFT(B236,3)="cfl",IF(RIGHT(B236,1)="b",AC236*E236,0),0)</f>
        <v>0</v>
      </c>
      <c r="CC236" s="6" t="n">
        <f aca="false">IF(RIGHT(B236,1)="g",0,IF(LEFT(B236,3)="cfl",IF(RIGHT(B236,1)&gt;"b",AC236*E236,0),0))</f>
        <v>0</v>
      </c>
      <c r="CD236" s="6" t="n">
        <f aca="false">IF(LEFT(B236,3)="cfl",IF(RIGHT(B236,1)="g",AC236*E236,0),0)</f>
        <v>0</v>
      </c>
      <c r="CE236" s="6" t="n">
        <f aca="false">IF(LEFT(B236,3)="ext",IF(RIGHT(B236,1)&lt;"c",AC236*E236,0),0)</f>
        <v>0</v>
      </c>
      <c r="CF236" s="6" t="n">
        <f aca="false">IF(LEFT(B236,3)="ext",IF(RIGHT(B236,1)&gt;"b",AC236*E236,0),0)</f>
        <v>0</v>
      </c>
      <c r="CG236" s="6" t="n">
        <f aca="false">IF(LEFT(B236,3)="int",IF(RIGHT(B236,1)&lt;"c",AC236*E236,0),0)</f>
        <v>0</v>
      </c>
      <c r="CH236" s="6" t="n">
        <f aca="false">IF(LEFT(B236,3)="int",IF(RIGHT(B236,1)&gt;"b",AC236*E236,0),0)</f>
        <v>0</v>
      </c>
      <c r="CI236" s="6" t="n">
        <f aca="false">IF(LEFT(B236,3)="tor",AC236*E236,0)</f>
        <v>0</v>
      </c>
      <c r="CM236" s="6"/>
      <c r="CN236" s="6"/>
      <c r="CO236" s="6" t="n">
        <f aca="false">IF(LEFT($B236,3)="cfl",IF(RIGHT($B236,1)="a",X236*$E236,0),0)</f>
        <v>0</v>
      </c>
      <c r="CP236" s="6" t="n">
        <f aca="false">IF(LEFT($B236,3)="cfl",IF(RIGHT($B236,1)="b",X236*$E236,0),0)</f>
        <v>0</v>
      </c>
      <c r="CQ236" s="6" t="n">
        <f aca="false">IF(RIGHT($B236,1)="g",0,IF(LEFT($B236,3)="cfl",IF(RIGHT($B236,1)&gt;"b",X236*$E236,0),0))</f>
        <v>0</v>
      </c>
      <c r="CR236" s="6" t="n">
        <f aca="false">IF(LEFT($B236,3)="cfl",IF(RIGHT($B236,1)="g",X236*$E236,0),0)</f>
        <v>0</v>
      </c>
      <c r="CS236" s="6" t="n">
        <f aca="false">IF(LEFT($B236,3)="ext",IF(RIGHT($B236,1)&lt;"c",X236*$E236,0),0)</f>
        <v>0</v>
      </c>
      <c r="CT236" s="6" t="n">
        <f aca="false">IF(LEFT($B236,3)="ext",IF(RIGHT($B236,1)&gt;"b",X236*$E236,0),0)</f>
        <v>0</v>
      </c>
      <c r="CU236" s="6" t="n">
        <f aca="false">IF(LEFT($B236,3)="int",IF(RIGHT($B236,1)&lt;"c",X236*$E236,0),0)</f>
        <v>0</v>
      </c>
      <c r="CV236" s="6" t="n">
        <f aca="false">IF(LEFT($B236,3)="int",IF(RIGHT($B236,1)&gt;"b",X236*$E236,0),0)</f>
        <v>0</v>
      </c>
      <c r="CW236" s="6" t="n">
        <f aca="false">IF(LEFT($B236,3)="tor",X236*$E236,0)</f>
        <v>0</v>
      </c>
      <c r="DX236" s="13"/>
      <c r="DY236" s="13"/>
      <c r="DZ236" s="13"/>
      <c r="EA236" s="13"/>
      <c r="EB236" s="13"/>
      <c r="EC236" s="13"/>
      <c r="ED236" s="13"/>
      <c r="EE236" s="13"/>
      <c r="EF236" s="13"/>
      <c r="EG236" s="13"/>
      <c r="EH236" s="13"/>
      <c r="EI236" s="13"/>
      <c r="EJ236" s="13"/>
      <c r="EK236" s="13"/>
      <c r="EL236" s="13"/>
      <c r="EM236" s="13"/>
      <c r="EN236" s="13"/>
      <c r="EO236" s="13"/>
      <c r="EP236" s="13"/>
      <c r="EQ236" s="13"/>
      <c r="ER236" s="13"/>
      <c r="ES236" s="13"/>
      <c r="ET236" s="13"/>
      <c r="EU236" s="13"/>
      <c r="EV236" s="13"/>
      <c r="EW236" s="13"/>
      <c r="EX236" s="13"/>
      <c r="EY236" s="13"/>
      <c r="EZ236" s="13"/>
      <c r="FA236" s="13"/>
      <c r="FB236" s="13"/>
      <c r="FC236" s="13"/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  <c r="GP236" s="13"/>
      <c r="GQ236" s="13"/>
      <c r="GR236" s="13"/>
      <c r="GS236" s="13"/>
      <c r="GT236" s="13"/>
      <c r="GU236" s="13"/>
      <c r="GV236" s="13"/>
      <c r="GW236" s="13"/>
      <c r="GX236" s="13"/>
      <c r="GY236" s="13"/>
      <c r="GZ236" s="13"/>
      <c r="HA236" s="13"/>
      <c r="HB236" s="13"/>
      <c r="HC236" s="13"/>
      <c r="HD236" s="13"/>
      <c r="HE236" s="13"/>
      <c r="HF236" s="13"/>
      <c r="HG236" s="13"/>
      <c r="HH236" s="13"/>
      <c r="HI236" s="13"/>
      <c r="HJ236" s="13"/>
      <c r="HK236" s="13"/>
      <c r="HL236" s="13"/>
      <c r="HM236" s="13"/>
      <c r="HN236" s="13"/>
      <c r="HO236" s="13"/>
      <c r="HP236" s="13"/>
      <c r="HQ236" s="13"/>
      <c r="HR236" s="13"/>
      <c r="HS236" s="13"/>
      <c r="HT236" s="13"/>
      <c r="HU236" s="13"/>
      <c r="HV236" s="13"/>
      <c r="HW236" s="13"/>
      <c r="HX236" s="13"/>
      <c r="HY236" s="13"/>
      <c r="HZ236" s="13"/>
      <c r="IA236" s="13"/>
      <c r="IB236" s="13"/>
      <c r="IC236" s="13"/>
      <c r="ID236" s="13"/>
      <c r="IE236" s="13"/>
    </row>
    <row r="237" customFormat="false" ht="12.75" hidden="false" customHeight="false" outlineLevel="0" collapsed="false">
      <c r="D237" s="5"/>
      <c r="E237" s="21" t="n">
        <f aca="false">'Savings Table'!DC238</f>
        <v>1</v>
      </c>
      <c r="S237" s="5" t="n">
        <v>0</v>
      </c>
      <c r="BZ237" s="6" t="n">
        <f aca="false">'Savings Table'!CE238*E237</f>
        <v>0</v>
      </c>
    </row>
    <row r="238" customFormat="false" ht="12.75" hidden="false" customHeight="false" outlineLevel="0" collapsed="false">
      <c r="D238" s="5"/>
      <c r="E238" s="21" t="n">
        <f aca="false">'Savings Table'!DC239</f>
        <v>5</v>
      </c>
      <c r="S238" s="5" t="n">
        <v>0</v>
      </c>
      <c r="BZ238" s="6" t="n">
        <f aca="false">'Savings Table'!CE239*E238</f>
        <v>0</v>
      </c>
    </row>
    <row r="239" customFormat="false" ht="12.75" hidden="false" customHeight="false" outlineLevel="0" collapsed="false">
      <c r="S239" s="5" t="n">
        <v>0</v>
      </c>
      <c r="BZ239" s="6" t="n">
        <f aca="false">'Savings Table'!CE240*E239</f>
        <v>0</v>
      </c>
    </row>
    <row r="240" customFormat="false" ht="12.75" hidden="false" customHeight="false" outlineLevel="0" collapsed="false">
      <c r="S240" s="5" t="n">
        <v>0</v>
      </c>
      <c r="BZ240" s="6" t="n">
        <f aca="false">'Savings Table'!CE241*E240</f>
        <v>0</v>
      </c>
    </row>
    <row r="241" customFormat="false" ht="12.75" hidden="false" customHeight="false" outlineLevel="0" collapsed="false">
      <c r="S241" s="5" t="n">
        <v>0</v>
      </c>
      <c r="BZ241" s="6" t="n">
        <f aca="false">'Savings Table'!CE242*E241</f>
        <v>0</v>
      </c>
    </row>
    <row r="242" customFormat="false" ht="12.75" hidden="false" customHeight="false" outlineLevel="0" collapsed="false">
      <c r="S242" s="5" t="n">
        <v>0</v>
      </c>
      <c r="BZ242" s="6" t="n">
        <f aca="false">'Savings Table'!CE243*E242</f>
        <v>0</v>
      </c>
    </row>
    <row r="243" customFormat="false" ht="12.75" hidden="false" customHeight="false" outlineLevel="0" collapsed="false">
      <c r="S243" s="5"/>
      <c r="BZ243" s="6" t="n">
        <f aca="false">'Savings Table'!CE244*E243</f>
        <v>0</v>
      </c>
    </row>
    <row r="244" customFormat="false" ht="12.75" hidden="false" customHeight="false" outlineLevel="0" collapsed="false">
      <c r="S244" s="5"/>
      <c r="BZ244" s="6" t="n">
        <f aca="false">'Savings Table'!CE245*E244</f>
        <v>0</v>
      </c>
    </row>
    <row r="245" customFormat="false" ht="12.75" hidden="false" customHeight="false" outlineLevel="0" collapsed="false">
      <c r="S245" s="5"/>
      <c r="BZ245" s="6" t="n">
        <f aca="false">'Savings Table'!CE246*E245</f>
        <v>0</v>
      </c>
    </row>
    <row r="246" customFormat="false" ht="12.75" hidden="false" customHeight="false" outlineLevel="0" collapsed="false">
      <c r="S246" s="5"/>
      <c r="BZ246" s="6" t="n">
        <f aca="false">'Savings Table'!CE247*E246</f>
        <v>0</v>
      </c>
    </row>
    <row r="247" customFormat="false" ht="12.75" hidden="false" customHeight="false" outlineLevel="0" collapsed="false">
      <c r="S247" s="5"/>
      <c r="BZ247" s="6" t="n">
        <f aca="false">'Savings Table'!CE248*E247</f>
        <v>0</v>
      </c>
    </row>
    <row r="248" customFormat="false" ht="12.75" hidden="false" customHeight="false" outlineLevel="0" collapsed="false">
      <c r="S248" s="5"/>
      <c r="BZ248" s="6" t="n">
        <f aca="false">'Savings Table'!CE249*E248</f>
        <v>0</v>
      </c>
    </row>
    <row r="249" customFormat="false" ht="12.75" hidden="false" customHeight="false" outlineLevel="0" collapsed="false">
      <c r="S249" s="5"/>
      <c r="BZ249" s="6" t="n">
        <f aca="false">'Savings Table'!CE250*E249</f>
        <v>0</v>
      </c>
    </row>
    <row r="250" customFormat="false" ht="12.75" hidden="false" customHeight="false" outlineLevel="0" collapsed="false">
      <c r="S250" s="5"/>
      <c r="BZ250" s="6" t="n">
        <f aca="false">'Savings Table'!CE251*E250</f>
        <v>0</v>
      </c>
    </row>
    <row r="251" customFormat="false" ht="12.75" hidden="false" customHeight="false" outlineLevel="0" collapsed="false">
      <c r="S251" s="5"/>
      <c r="BZ251" s="6" t="n">
        <f aca="false">'Savings Table'!CE263*E251</f>
        <v>0</v>
      </c>
    </row>
    <row r="252" customFormat="false" ht="12.75" hidden="false" customHeight="false" outlineLevel="0" collapsed="false">
      <c r="S252" s="5"/>
      <c r="BZ252" s="6" t="e">
        <f aca="false">#REF!*E252</f>
        <v>#VALUE!</v>
      </c>
    </row>
    <row r="253" customFormat="false" ht="12.75" hidden="false" customHeight="false" outlineLevel="0" collapsed="false">
      <c r="S253" s="5"/>
      <c r="BZ253" s="6" t="e">
        <f aca="false">#REF!*E253</f>
        <v>#VALUE!</v>
      </c>
    </row>
    <row r="254" customFormat="false" ht="12.75" hidden="false" customHeight="false" outlineLevel="0" collapsed="false">
      <c r="S254" s="5"/>
      <c r="BZ254" s="6" t="n">
        <f aca="false">'Savings Table'!CE264*E254</f>
        <v>0</v>
      </c>
    </row>
    <row r="255" customFormat="false" ht="12.75" hidden="false" customHeight="false" outlineLevel="0" collapsed="false">
      <c r="S255" s="5"/>
      <c r="BZ255" s="6" t="n">
        <f aca="false">'Savings Table'!CE265*E255</f>
        <v>0</v>
      </c>
    </row>
    <row r="256" customFormat="false" ht="12.75" hidden="false" customHeight="false" outlineLevel="0" collapsed="false">
      <c r="S256" s="5"/>
      <c r="BZ256" s="6" t="n">
        <f aca="false">'Savings Table'!CE266*E256</f>
        <v>0</v>
      </c>
    </row>
    <row r="257" customFormat="false" ht="12.75" hidden="false" customHeight="false" outlineLevel="0" collapsed="false">
      <c r="S257" s="5"/>
      <c r="BZ257" s="6" t="e">
        <f aca="false">#REF!*E257</f>
        <v>#VALUE!</v>
      </c>
    </row>
    <row r="258" customFormat="false" ht="12.75" hidden="false" customHeight="false" outlineLevel="0" collapsed="false">
      <c r="S258" s="5"/>
      <c r="BZ258" s="6" t="e">
        <f aca="false">#REF!*E258</f>
        <v>#VALUE!</v>
      </c>
    </row>
    <row r="259" customFormat="false" ht="12.75" hidden="false" customHeight="false" outlineLevel="0" collapsed="false">
      <c r="S259" s="32"/>
      <c r="BZ259" s="6" t="e">
        <f aca="false">#REF!*E259</f>
        <v>#VALUE!</v>
      </c>
    </row>
    <row r="260" customFormat="false" ht="12.75" hidden="false" customHeight="false" outlineLevel="0" collapsed="false">
      <c r="BZ260" s="6" t="e">
        <f aca="false">#REF!*E260</f>
        <v>#VALUE!</v>
      </c>
    </row>
    <row r="261" customFormat="false" ht="12.75" hidden="false" customHeight="false" outlineLevel="0" collapsed="false">
      <c r="BZ261" s="6"/>
    </row>
    <row r="262" customFormat="false" ht="12.75" hidden="false" customHeight="false" outlineLevel="0" collapsed="false">
      <c r="BZ262" s="6"/>
    </row>
    <row r="263" customFormat="false" ht="12.75" hidden="false" customHeight="false" outlineLevel="0" collapsed="false">
      <c r="BZ263" s="6"/>
    </row>
    <row r="264" customFormat="false" ht="12.75" hidden="false" customHeight="false" outlineLevel="0" collapsed="false">
      <c r="BZ264" s="6"/>
    </row>
    <row r="265" customFormat="false" ht="12.75" hidden="false" customHeight="false" outlineLevel="0" collapsed="false">
      <c r="BZ265" s="6"/>
    </row>
    <row r="266" customFormat="false" ht="12.75" hidden="false" customHeight="false" outlineLevel="0" collapsed="false">
      <c r="BZ266" s="6"/>
    </row>
    <row r="267" customFormat="false" ht="12.75" hidden="false" customHeight="false" outlineLevel="0" collapsed="false">
      <c r="BZ267" s="6"/>
    </row>
    <row r="268" customFormat="false" ht="12.75" hidden="false" customHeight="false" outlineLevel="0" collapsed="false">
      <c r="BZ268" s="6"/>
    </row>
    <row r="269" customFormat="false" ht="12.75" hidden="false" customHeight="false" outlineLevel="0" collapsed="false">
      <c r="BZ269" s="6"/>
    </row>
    <row r="270" customFormat="false" ht="12.75" hidden="false" customHeight="false" outlineLevel="0" collapsed="false">
      <c r="BZ270" s="6"/>
    </row>
    <row r="271" customFormat="false" ht="12.75" hidden="false" customHeight="false" outlineLevel="0" collapsed="false">
      <c r="BZ271" s="6"/>
    </row>
    <row r="272" customFormat="false" ht="12.75" hidden="false" customHeight="false" outlineLevel="0" collapsed="false">
      <c r="BZ272" s="6"/>
    </row>
    <row r="273" customFormat="false" ht="12.75" hidden="false" customHeight="false" outlineLevel="0" collapsed="false">
      <c r="BZ273" s="6"/>
    </row>
    <row r="274" customFormat="false" ht="12.75" hidden="false" customHeight="false" outlineLevel="0" collapsed="false">
      <c r="BZ274" s="6"/>
    </row>
    <row r="275" customFormat="false" ht="12.75" hidden="false" customHeight="false" outlineLevel="0" collapsed="false">
      <c r="BZ275" s="6"/>
    </row>
    <row r="276" customFormat="false" ht="12.75" hidden="false" customHeight="false" outlineLevel="0" collapsed="false">
      <c r="BZ276" s="6"/>
    </row>
    <row r="277" customFormat="false" ht="12.75" hidden="false" customHeight="false" outlineLevel="0" collapsed="false">
      <c r="BZ277" s="6"/>
    </row>
    <row r="278" customFormat="false" ht="12.75" hidden="false" customHeight="false" outlineLevel="0" collapsed="false">
      <c r="BZ278" s="6"/>
    </row>
    <row r="279" customFormat="false" ht="12.75" hidden="false" customHeight="false" outlineLevel="0" collapsed="false">
      <c r="BZ279" s="6"/>
    </row>
    <row r="280" customFormat="false" ht="12.75" hidden="false" customHeight="false" outlineLevel="0" collapsed="false">
      <c r="BZ280" s="6"/>
    </row>
    <row r="281" customFormat="false" ht="12.75" hidden="false" customHeight="false" outlineLevel="0" collapsed="false">
      <c r="BZ281" s="6"/>
    </row>
    <row r="282" customFormat="false" ht="12.75" hidden="false" customHeight="false" outlineLevel="0" collapsed="false">
      <c r="BZ282" s="6"/>
    </row>
    <row r="283" customFormat="false" ht="12.75" hidden="false" customHeight="false" outlineLevel="0" collapsed="false">
      <c r="BZ283" s="6"/>
    </row>
    <row r="284" customFormat="false" ht="12.75" hidden="false" customHeight="false" outlineLevel="0" collapsed="false">
      <c r="BZ284" s="6"/>
    </row>
    <row r="285" customFormat="false" ht="12.75" hidden="false" customHeight="false" outlineLevel="0" collapsed="false">
      <c r="BZ285" s="6"/>
    </row>
    <row r="286" customFormat="false" ht="12.75" hidden="false" customHeight="false" outlineLevel="0" collapsed="false">
      <c r="BZ286" s="6"/>
    </row>
    <row r="287" customFormat="false" ht="12.75" hidden="false" customHeight="false" outlineLevel="0" collapsed="false">
      <c r="BZ287" s="6"/>
    </row>
    <row r="288" customFormat="false" ht="12.75" hidden="false" customHeight="false" outlineLevel="0" collapsed="false">
      <c r="BZ288" s="6"/>
    </row>
    <row r="289" customFormat="false" ht="12.75" hidden="false" customHeight="false" outlineLevel="0" collapsed="false">
      <c r="BZ289" s="6"/>
    </row>
    <row r="290" customFormat="false" ht="12.75" hidden="false" customHeight="false" outlineLevel="0" collapsed="false">
      <c r="BZ290" s="6"/>
    </row>
    <row r="291" customFormat="false" ht="12.75" hidden="false" customHeight="false" outlineLevel="0" collapsed="false">
      <c r="BZ291" s="6"/>
    </row>
    <row r="292" customFormat="false" ht="12.75" hidden="false" customHeight="false" outlineLevel="0" collapsed="false">
      <c r="BZ292" s="6"/>
    </row>
    <row r="293" customFormat="false" ht="12.75" hidden="false" customHeight="false" outlineLevel="0" collapsed="false">
      <c r="BZ293" s="6"/>
    </row>
    <row r="294" customFormat="false" ht="12.75" hidden="false" customHeight="false" outlineLevel="0" collapsed="false">
      <c r="BZ294" s="6"/>
    </row>
    <row r="295" customFormat="false" ht="12.75" hidden="false" customHeight="false" outlineLevel="0" collapsed="false">
      <c r="BZ295" s="6"/>
    </row>
    <row r="296" customFormat="false" ht="12.75" hidden="false" customHeight="false" outlineLevel="0" collapsed="false">
      <c r="BZ296" s="6"/>
    </row>
    <row r="297" customFormat="false" ht="12.75" hidden="false" customHeight="false" outlineLevel="0" collapsed="false">
      <c r="BZ297" s="6"/>
    </row>
    <row r="298" customFormat="false" ht="12.75" hidden="false" customHeight="false" outlineLevel="0" collapsed="false">
      <c r="BZ298" s="6"/>
    </row>
    <row r="299" customFormat="false" ht="12.75" hidden="false" customHeight="false" outlineLevel="0" collapsed="false">
      <c r="BZ299" s="6"/>
    </row>
    <row r="300" customFormat="false" ht="12.75" hidden="false" customHeight="false" outlineLevel="0" collapsed="false">
      <c r="BZ300" s="6"/>
    </row>
    <row r="301" customFormat="false" ht="12.75" hidden="false" customHeight="false" outlineLevel="0" collapsed="false">
      <c r="BZ301" s="6"/>
    </row>
    <row r="302" customFormat="false" ht="12.75" hidden="false" customHeight="false" outlineLevel="0" collapsed="false">
      <c r="BZ302" s="6"/>
    </row>
    <row r="303" customFormat="false" ht="12.75" hidden="false" customHeight="false" outlineLevel="0" collapsed="false">
      <c r="BZ303" s="6"/>
    </row>
    <row r="304" customFormat="false" ht="12.75" hidden="false" customHeight="false" outlineLevel="0" collapsed="false">
      <c r="BZ304" s="6"/>
    </row>
    <row r="305" customFormat="false" ht="12.75" hidden="false" customHeight="false" outlineLevel="0" collapsed="false">
      <c r="BZ305" s="6"/>
    </row>
    <row r="306" customFormat="false" ht="12.75" hidden="false" customHeight="false" outlineLevel="0" collapsed="false">
      <c r="BZ306" s="6"/>
    </row>
    <row r="307" customFormat="false" ht="12.75" hidden="false" customHeight="false" outlineLevel="0" collapsed="false">
      <c r="BZ307" s="6"/>
    </row>
    <row r="308" customFormat="false" ht="12.75" hidden="false" customHeight="false" outlineLevel="0" collapsed="false">
      <c r="BZ308" s="6"/>
    </row>
    <row r="309" customFormat="false" ht="12.75" hidden="false" customHeight="false" outlineLevel="0" collapsed="false">
      <c r="BZ309" s="6"/>
    </row>
    <row r="310" customFormat="false" ht="12.75" hidden="false" customHeight="false" outlineLevel="0" collapsed="false">
      <c r="BZ310" s="6"/>
    </row>
    <row r="311" customFormat="false" ht="12.75" hidden="false" customHeight="false" outlineLevel="0" collapsed="false">
      <c r="BZ311" s="6"/>
    </row>
    <row r="312" customFormat="false" ht="12.75" hidden="false" customHeight="false" outlineLevel="0" collapsed="false">
      <c r="BZ312" s="6"/>
    </row>
    <row r="313" customFormat="false" ht="12.75" hidden="false" customHeight="false" outlineLevel="0" collapsed="false">
      <c r="BZ313" s="6"/>
    </row>
    <row r="314" customFormat="false" ht="12.75" hidden="false" customHeight="false" outlineLevel="0" collapsed="false">
      <c r="BZ314" s="6"/>
    </row>
    <row r="315" customFormat="false" ht="12.75" hidden="false" customHeight="false" outlineLevel="0" collapsed="false">
      <c r="BZ315" s="6"/>
    </row>
    <row r="316" customFormat="false" ht="12.75" hidden="false" customHeight="false" outlineLevel="0" collapsed="false">
      <c r="BZ316" s="6"/>
    </row>
    <row r="317" customFormat="false" ht="12.75" hidden="false" customHeight="false" outlineLevel="0" collapsed="false">
      <c r="BZ317" s="6"/>
    </row>
    <row r="318" customFormat="false" ht="12.75" hidden="false" customHeight="false" outlineLevel="0" collapsed="false">
      <c r="BZ318" s="6"/>
    </row>
    <row r="319" customFormat="false" ht="12.75" hidden="false" customHeight="false" outlineLevel="0" collapsed="false">
      <c r="BZ319" s="6"/>
    </row>
    <row r="320" customFormat="false" ht="12.75" hidden="false" customHeight="false" outlineLevel="0" collapsed="false">
      <c r="BZ320" s="6"/>
    </row>
    <row r="321" customFormat="false" ht="12.75" hidden="false" customHeight="false" outlineLevel="0" collapsed="false">
      <c r="BZ321" s="6"/>
    </row>
    <row r="322" customFormat="false" ht="12.75" hidden="false" customHeight="false" outlineLevel="0" collapsed="false">
      <c r="BZ322" s="6"/>
    </row>
    <row r="323" customFormat="false" ht="12.75" hidden="false" customHeight="false" outlineLevel="0" collapsed="false">
      <c r="BZ323" s="6"/>
    </row>
    <row r="324" customFormat="false" ht="12.75" hidden="false" customHeight="false" outlineLevel="0" collapsed="false">
      <c r="BZ324" s="6"/>
    </row>
    <row r="325" customFormat="false" ht="12.75" hidden="false" customHeight="false" outlineLevel="0" collapsed="false">
      <c r="BZ325" s="6"/>
    </row>
    <row r="326" customFormat="false" ht="12.75" hidden="false" customHeight="false" outlineLevel="0" collapsed="false">
      <c r="BZ326" s="6"/>
    </row>
    <row r="327" customFormat="false" ht="12.75" hidden="false" customHeight="false" outlineLevel="0" collapsed="false">
      <c r="BZ327" s="6"/>
    </row>
    <row r="328" customFormat="false" ht="12.75" hidden="false" customHeight="false" outlineLevel="0" collapsed="false">
      <c r="BZ328" s="6"/>
    </row>
    <row r="329" customFormat="false" ht="12.75" hidden="false" customHeight="false" outlineLevel="0" collapsed="false">
      <c r="BZ329" s="6"/>
    </row>
    <row r="330" customFormat="false" ht="12.75" hidden="false" customHeight="false" outlineLevel="0" collapsed="false">
      <c r="BZ330" s="6"/>
    </row>
    <row r="331" customFormat="false" ht="12.75" hidden="false" customHeight="false" outlineLevel="0" collapsed="false">
      <c r="BZ331" s="6"/>
    </row>
    <row r="332" customFormat="false" ht="12.75" hidden="false" customHeight="false" outlineLevel="0" collapsed="false">
      <c r="BZ332" s="6"/>
    </row>
    <row r="333" customFormat="false" ht="12.75" hidden="false" customHeight="false" outlineLevel="0" collapsed="false">
      <c r="BZ333" s="6"/>
    </row>
    <row r="334" customFormat="false" ht="12.75" hidden="false" customHeight="false" outlineLevel="0" collapsed="false">
      <c r="BZ334" s="6"/>
    </row>
    <row r="335" customFormat="false" ht="12.75" hidden="false" customHeight="false" outlineLevel="0" collapsed="false">
      <c r="BZ335" s="6"/>
    </row>
    <row r="336" customFormat="false" ht="12.75" hidden="false" customHeight="false" outlineLevel="0" collapsed="false">
      <c r="BZ336" s="6"/>
    </row>
    <row r="337" customFormat="false" ht="12.75" hidden="false" customHeight="false" outlineLevel="0" collapsed="false">
      <c r="BZ337" s="6"/>
    </row>
    <row r="338" customFormat="false" ht="12.75" hidden="false" customHeight="false" outlineLevel="0" collapsed="false">
      <c r="BZ338" s="6"/>
    </row>
    <row r="339" customFormat="false" ht="12.75" hidden="false" customHeight="false" outlineLevel="0" collapsed="false">
      <c r="BZ339" s="6"/>
    </row>
    <row r="340" customFormat="false" ht="12.75" hidden="false" customHeight="false" outlineLevel="0" collapsed="false">
      <c r="BZ340" s="6"/>
    </row>
    <row r="341" customFormat="false" ht="12.75" hidden="false" customHeight="false" outlineLevel="0" collapsed="false">
      <c r="BZ341" s="6"/>
    </row>
    <row r="342" customFormat="false" ht="12.75" hidden="false" customHeight="false" outlineLevel="0" collapsed="false">
      <c r="BZ342" s="6"/>
    </row>
    <row r="343" customFormat="false" ht="12.75" hidden="false" customHeight="false" outlineLevel="0" collapsed="false">
      <c r="BZ343" s="6"/>
    </row>
    <row r="344" customFormat="false" ht="12.75" hidden="false" customHeight="false" outlineLevel="0" collapsed="false">
      <c r="BZ344" s="6"/>
    </row>
    <row r="345" customFormat="false" ht="12.75" hidden="false" customHeight="false" outlineLevel="0" collapsed="false">
      <c r="BZ345" s="6"/>
    </row>
    <row r="346" customFormat="false" ht="12.75" hidden="false" customHeight="false" outlineLevel="0" collapsed="false">
      <c r="BZ346" s="6"/>
    </row>
    <row r="347" customFormat="false" ht="12.75" hidden="false" customHeight="false" outlineLevel="0" collapsed="false">
      <c r="BZ347" s="6"/>
    </row>
    <row r="348" customFormat="false" ht="12.75" hidden="false" customHeight="false" outlineLevel="0" collapsed="false">
      <c r="BZ348" s="6"/>
    </row>
    <row r="349" customFormat="false" ht="12.75" hidden="false" customHeight="false" outlineLevel="0" collapsed="false">
      <c r="BZ349" s="6"/>
    </row>
    <row r="350" customFormat="false" ht="12.75" hidden="false" customHeight="false" outlineLevel="0" collapsed="false">
      <c r="BZ350" s="6"/>
    </row>
    <row r="351" customFormat="false" ht="12.75" hidden="false" customHeight="false" outlineLevel="0" collapsed="false">
      <c r="BZ351" s="6"/>
    </row>
    <row r="352" customFormat="false" ht="12.75" hidden="false" customHeight="false" outlineLevel="0" collapsed="false">
      <c r="BZ352" s="6"/>
    </row>
    <row r="353" customFormat="false" ht="12.75" hidden="false" customHeight="false" outlineLevel="0" collapsed="false">
      <c r="BZ353" s="6"/>
    </row>
    <row r="354" customFormat="false" ht="12.75" hidden="false" customHeight="false" outlineLevel="0" collapsed="false">
      <c r="BZ354" s="6"/>
    </row>
    <row r="355" customFormat="false" ht="12.75" hidden="false" customHeight="false" outlineLevel="0" collapsed="false">
      <c r="BZ355" s="6"/>
    </row>
    <row r="356" customFormat="false" ht="12.75" hidden="false" customHeight="false" outlineLevel="0" collapsed="false">
      <c r="BZ356" s="6"/>
    </row>
    <row r="357" customFormat="false" ht="12.75" hidden="false" customHeight="false" outlineLevel="0" collapsed="false">
      <c r="BZ357" s="6"/>
    </row>
    <row r="358" customFormat="false" ht="12.75" hidden="false" customHeight="false" outlineLevel="0" collapsed="false">
      <c r="BZ358" s="6"/>
    </row>
    <row r="359" customFormat="false" ht="12.75" hidden="false" customHeight="false" outlineLevel="0" collapsed="false">
      <c r="BZ359" s="6"/>
    </row>
    <row r="360" customFormat="false" ht="12.75" hidden="false" customHeight="false" outlineLevel="0" collapsed="false">
      <c r="BZ360" s="6"/>
    </row>
    <row r="361" customFormat="false" ht="12.75" hidden="false" customHeight="false" outlineLevel="0" collapsed="false">
      <c r="BZ361" s="6"/>
    </row>
    <row r="362" customFormat="false" ht="12.75" hidden="false" customHeight="false" outlineLevel="0" collapsed="false">
      <c r="BZ362" s="6"/>
    </row>
    <row r="363" customFormat="false" ht="12.75" hidden="false" customHeight="false" outlineLevel="0" collapsed="false">
      <c r="BZ363" s="6"/>
    </row>
    <row r="364" customFormat="false" ht="12.75" hidden="false" customHeight="false" outlineLevel="0" collapsed="false">
      <c r="BZ364" s="6"/>
    </row>
    <row r="365" customFormat="false" ht="12.75" hidden="false" customHeight="false" outlineLevel="0" collapsed="false">
      <c r="BZ365" s="6"/>
    </row>
    <row r="366" customFormat="false" ht="12.75" hidden="false" customHeight="false" outlineLevel="0" collapsed="false">
      <c r="BZ366" s="6"/>
    </row>
    <row r="367" customFormat="false" ht="12.75" hidden="false" customHeight="false" outlineLevel="0" collapsed="false">
      <c r="BZ367" s="6"/>
    </row>
    <row r="368" customFormat="false" ht="12.75" hidden="false" customHeight="false" outlineLevel="0" collapsed="false">
      <c r="BZ368" s="6"/>
    </row>
    <row r="369" customFormat="false" ht="12.75" hidden="false" customHeight="false" outlineLevel="0" collapsed="false">
      <c r="BZ369" s="6"/>
    </row>
    <row r="370" customFormat="false" ht="12.75" hidden="false" customHeight="false" outlineLevel="0" collapsed="false">
      <c r="BZ370" s="6"/>
    </row>
    <row r="371" customFormat="false" ht="12.75" hidden="false" customHeight="false" outlineLevel="0" collapsed="false">
      <c r="BZ371" s="6"/>
    </row>
    <row r="372" customFormat="false" ht="12.75" hidden="false" customHeight="false" outlineLevel="0" collapsed="false">
      <c r="BZ372" s="6"/>
    </row>
    <row r="373" customFormat="false" ht="12.75" hidden="false" customHeight="false" outlineLevel="0" collapsed="false">
      <c r="BZ373" s="6"/>
    </row>
    <row r="374" customFormat="false" ht="12.75" hidden="false" customHeight="false" outlineLevel="0" collapsed="false">
      <c r="BZ374" s="6"/>
    </row>
    <row r="375" customFormat="false" ht="12.75" hidden="false" customHeight="false" outlineLevel="0" collapsed="false">
      <c r="BZ375" s="6"/>
    </row>
    <row r="376" customFormat="false" ht="12.75" hidden="false" customHeight="false" outlineLevel="0" collapsed="false">
      <c r="BZ376" s="6"/>
    </row>
    <row r="377" customFormat="false" ht="12.75" hidden="false" customHeight="false" outlineLevel="0" collapsed="false">
      <c r="BZ377" s="6"/>
    </row>
    <row r="378" customFormat="false" ht="12.75" hidden="false" customHeight="false" outlineLevel="0" collapsed="false">
      <c r="BZ378" s="6"/>
    </row>
    <row r="379" customFormat="false" ht="12.75" hidden="false" customHeight="false" outlineLevel="0" collapsed="false">
      <c r="BZ379" s="6"/>
    </row>
    <row r="380" customFormat="false" ht="12.75" hidden="false" customHeight="false" outlineLevel="0" collapsed="false">
      <c r="BZ380" s="6"/>
    </row>
    <row r="381" customFormat="false" ht="12.75" hidden="false" customHeight="false" outlineLevel="0" collapsed="false">
      <c r="BZ381" s="6"/>
    </row>
    <row r="382" customFormat="false" ht="12.75" hidden="false" customHeight="false" outlineLevel="0" collapsed="false">
      <c r="BZ382" s="6"/>
    </row>
    <row r="383" customFormat="false" ht="12.75" hidden="false" customHeight="false" outlineLevel="0" collapsed="false">
      <c r="BZ383" s="6"/>
    </row>
    <row r="384" customFormat="false" ht="12.75" hidden="false" customHeight="false" outlineLevel="0" collapsed="false">
      <c r="BZ384" s="6"/>
    </row>
    <row r="385" customFormat="false" ht="12.75" hidden="false" customHeight="false" outlineLevel="0" collapsed="false">
      <c r="BZ385" s="6"/>
    </row>
    <row r="386" customFormat="false" ht="12.75" hidden="false" customHeight="false" outlineLevel="0" collapsed="false">
      <c r="BZ386" s="6"/>
    </row>
    <row r="387" customFormat="false" ht="12.75" hidden="false" customHeight="false" outlineLevel="0" collapsed="false">
      <c r="BZ387" s="6"/>
    </row>
    <row r="388" customFormat="false" ht="12.75" hidden="false" customHeight="false" outlineLevel="0" collapsed="false">
      <c r="BZ388" s="6"/>
    </row>
    <row r="389" customFormat="false" ht="12.75" hidden="false" customHeight="false" outlineLevel="0" collapsed="false">
      <c r="BZ389" s="6"/>
    </row>
    <row r="390" customFormat="false" ht="12.75" hidden="false" customHeight="false" outlineLevel="0" collapsed="false">
      <c r="BZ390" s="6"/>
    </row>
    <row r="391" customFormat="false" ht="12.75" hidden="false" customHeight="false" outlineLevel="0" collapsed="false">
      <c r="BZ391" s="6"/>
    </row>
    <row r="392" customFormat="false" ht="12.75" hidden="false" customHeight="false" outlineLevel="0" collapsed="false">
      <c r="BZ392" s="6"/>
    </row>
    <row r="393" customFormat="false" ht="12.75" hidden="false" customHeight="false" outlineLevel="0" collapsed="false">
      <c r="BZ393" s="6"/>
    </row>
    <row r="394" customFormat="false" ht="12.75" hidden="false" customHeight="false" outlineLevel="0" collapsed="false">
      <c r="BZ394" s="6"/>
    </row>
    <row r="395" customFormat="false" ht="12.75" hidden="false" customHeight="false" outlineLevel="0" collapsed="false">
      <c r="BZ395" s="6"/>
    </row>
    <row r="396" customFormat="false" ht="12.75" hidden="false" customHeight="false" outlineLevel="0" collapsed="false">
      <c r="BZ396" s="6"/>
    </row>
    <row r="397" customFormat="false" ht="12.75" hidden="false" customHeight="false" outlineLevel="0" collapsed="false">
      <c r="BZ397" s="6"/>
    </row>
    <row r="398" customFormat="false" ht="12.75" hidden="false" customHeight="false" outlineLevel="0" collapsed="false">
      <c r="BZ398" s="6"/>
    </row>
    <row r="399" customFormat="false" ht="12.75" hidden="false" customHeight="false" outlineLevel="0" collapsed="false">
      <c r="BZ399" s="6"/>
    </row>
    <row r="400" customFormat="false" ht="12.75" hidden="false" customHeight="false" outlineLevel="0" collapsed="false">
      <c r="BZ400" s="6"/>
    </row>
    <row r="401" customFormat="false" ht="12.75" hidden="false" customHeight="false" outlineLevel="0" collapsed="false">
      <c r="BZ401" s="6"/>
    </row>
    <row r="402" customFormat="false" ht="12.75" hidden="false" customHeight="false" outlineLevel="0" collapsed="false">
      <c r="BZ402" s="6"/>
    </row>
    <row r="403" customFormat="false" ht="12.75" hidden="false" customHeight="false" outlineLevel="0" collapsed="false">
      <c r="BZ403" s="6"/>
    </row>
    <row r="404" customFormat="false" ht="12.75" hidden="false" customHeight="false" outlineLevel="0" collapsed="false">
      <c r="BZ404" s="6"/>
    </row>
    <row r="405" customFormat="false" ht="12.75" hidden="false" customHeight="false" outlineLevel="0" collapsed="false">
      <c r="BZ405" s="6"/>
    </row>
    <row r="406" customFormat="false" ht="12.75" hidden="false" customHeight="false" outlineLevel="0" collapsed="false">
      <c r="BZ406" s="6"/>
    </row>
    <row r="407" customFormat="false" ht="12.75" hidden="false" customHeight="false" outlineLevel="0" collapsed="false">
      <c r="BZ407" s="6"/>
    </row>
    <row r="408" customFormat="false" ht="12.75" hidden="false" customHeight="false" outlineLevel="0" collapsed="false">
      <c r="BZ408" s="6"/>
    </row>
    <row r="409" customFormat="false" ht="12.75" hidden="false" customHeight="false" outlineLevel="0" collapsed="false">
      <c r="BZ409" s="6"/>
    </row>
    <row r="410" customFormat="false" ht="12.75" hidden="false" customHeight="false" outlineLevel="0" collapsed="false">
      <c r="BZ410" s="6"/>
    </row>
    <row r="411" customFormat="false" ht="12.75" hidden="false" customHeight="false" outlineLevel="0" collapsed="false">
      <c r="BZ411" s="6"/>
    </row>
    <row r="412" customFormat="false" ht="12.75" hidden="false" customHeight="false" outlineLevel="0" collapsed="false">
      <c r="BZ412" s="6"/>
    </row>
    <row r="413" customFormat="false" ht="12.75" hidden="false" customHeight="false" outlineLevel="0" collapsed="false">
      <c r="BZ413" s="6"/>
    </row>
    <row r="414" customFormat="false" ht="12.75" hidden="false" customHeight="false" outlineLevel="0" collapsed="false">
      <c r="BZ414" s="6"/>
    </row>
    <row r="415" customFormat="false" ht="12.75" hidden="false" customHeight="false" outlineLevel="0" collapsed="false">
      <c r="BZ415" s="6"/>
    </row>
    <row r="416" customFormat="false" ht="12.75" hidden="false" customHeight="false" outlineLevel="0" collapsed="false">
      <c r="BZ416" s="6"/>
    </row>
    <row r="417" customFormat="false" ht="12.75" hidden="false" customHeight="false" outlineLevel="0" collapsed="false">
      <c r="BZ417" s="6"/>
    </row>
    <row r="418" customFormat="false" ht="12.75" hidden="false" customHeight="false" outlineLevel="0" collapsed="false">
      <c r="BZ418" s="6"/>
    </row>
    <row r="419" customFormat="false" ht="12.75" hidden="false" customHeight="false" outlineLevel="0" collapsed="false">
      <c r="BZ419" s="6"/>
    </row>
    <row r="420" customFormat="false" ht="12.75" hidden="false" customHeight="false" outlineLevel="0" collapsed="false">
      <c r="BZ420" s="6"/>
    </row>
    <row r="421" customFormat="false" ht="12.75" hidden="false" customHeight="false" outlineLevel="0" collapsed="false">
      <c r="BZ421" s="6"/>
    </row>
    <row r="422" customFormat="false" ht="12.75" hidden="false" customHeight="false" outlineLevel="0" collapsed="false">
      <c r="BZ422" s="6"/>
    </row>
    <row r="423" customFormat="false" ht="12.75" hidden="false" customHeight="false" outlineLevel="0" collapsed="false">
      <c r="BZ423" s="6"/>
    </row>
    <row r="424" customFormat="false" ht="12.75" hidden="false" customHeight="false" outlineLevel="0" collapsed="false">
      <c r="BZ424" s="6"/>
    </row>
    <row r="425" customFormat="false" ht="12.75" hidden="false" customHeight="false" outlineLevel="0" collapsed="false">
      <c r="BZ425" s="6"/>
    </row>
    <row r="426" customFormat="false" ht="12.75" hidden="false" customHeight="false" outlineLevel="0" collapsed="false">
      <c r="BZ426" s="6"/>
    </row>
    <row r="427" customFormat="false" ht="12.75" hidden="false" customHeight="false" outlineLevel="0" collapsed="false">
      <c r="BZ427" s="6"/>
    </row>
    <row r="428" customFormat="false" ht="12.75" hidden="false" customHeight="false" outlineLevel="0" collapsed="false">
      <c r="BZ428" s="6"/>
    </row>
    <row r="429" customFormat="false" ht="12.75" hidden="false" customHeight="false" outlineLevel="0" collapsed="false">
      <c r="BZ429" s="6"/>
    </row>
    <row r="430" customFormat="false" ht="12.75" hidden="false" customHeight="false" outlineLevel="0" collapsed="false">
      <c r="BZ430" s="6"/>
    </row>
    <row r="431" customFormat="false" ht="12.75" hidden="false" customHeight="false" outlineLevel="0" collapsed="false">
      <c r="BZ431" s="6"/>
    </row>
    <row r="432" customFormat="false" ht="12.75" hidden="false" customHeight="false" outlineLevel="0" collapsed="false">
      <c r="BZ432" s="6"/>
    </row>
    <row r="433" customFormat="false" ht="12.75" hidden="false" customHeight="false" outlineLevel="0" collapsed="false">
      <c r="BZ433" s="6"/>
    </row>
    <row r="434" customFormat="false" ht="12.75" hidden="false" customHeight="false" outlineLevel="0" collapsed="false">
      <c r="BZ434" s="6"/>
    </row>
    <row r="435" customFormat="false" ht="12.75" hidden="false" customHeight="false" outlineLevel="0" collapsed="false">
      <c r="BZ435" s="6"/>
    </row>
    <row r="436" customFormat="false" ht="12.75" hidden="false" customHeight="false" outlineLevel="0" collapsed="false">
      <c r="BZ436" s="6"/>
    </row>
    <row r="437" customFormat="false" ht="12.75" hidden="false" customHeight="false" outlineLevel="0" collapsed="false">
      <c r="BZ437" s="6"/>
    </row>
    <row r="438" customFormat="false" ht="12.75" hidden="false" customHeight="false" outlineLevel="0" collapsed="false">
      <c r="BZ438" s="6"/>
    </row>
    <row r="439" customFormat="false" ht="12.75" hidden="false" customHeight="false" outlineLevel="0" collapsed="false">
      <c r="BZ439" s="6"/>
    </row>
    <row r="440" customFormat="false" ht="12.75" hidden="false" customHeight="false" outlineLevel="0" collapsed="false">
      <c r="BZ440" s="6"/>
    </row>
    <row r="441" customFormat="false" ht="12.75" hidden="false" customHeight="false" outlineLevel="0" collapsed="false">
      <c r="BZ441" s="6"/>
    </row>
    <row r="442" customFormat="false" ht="12.75" hidden="false" customHeight="false" outlineLevel="0" collapsed="false">
      <c r="BZ442" s="6"/>
    </row>
    <row r="443" customFormat="false" ht="12.75" hidden="false" customHeight="false" outlineLevel="0" collapsed="false">
      <c r="BZ443" s="6"/>
    </row>
    <row r="444" customFormat="false" ht="12.75" hidden="false" customHeight="false" outlineLevel="0" collapsed="false">
      <c r="BZ444" s="6"/>
    </row>
    <row r="445" customFormat="false" ht="12.75" hidden="false" customHeight="false" outlineLevel="0" collapsed="false">
      <c r="BZ445" s="6"/>
    </row>
    <row r="446" customFormat="false" ht="12.75" hidden="false" customHeight="false" outlineLevel="0" collapsed="false">
      <c r="BZ446" s="6"/>
    </row>
    <row r="447" customFormat="false" ht="12.75" hidden="false" customHeight="false" outlineLevel="0" collapsed="false">
      <c r="BZ447" s="6"/>
    </row>
    <row r="448" customFormat="false" ht="12.75" hidden="false" customHeight="false" outlineLevel="0" collapsed="false">
      <c r="BZ448" s="6"/>
    </row>
    <row r="449" customFormat="false" ht="12.75" hidden="false" customHeight="false" outlineLevel="0" collapsed="false">
      <c r="BZ449" s="6"/>
    </row>
    <row r="450" customFormat="false" ht="12.75" hidden="false" customHeight="false" outlineLevel="0" collapsed="false">
      <c r="BZ450" s="6"/>
    </row>
    <row r="451" customFormat="false" ht="12.75" hidden="false" customHeight="false" outlineLevel="0" collapsed="false">
      <c r="BZ451" s="6"/>
    </row>
    <row r="452" customFormat="false" ht="12.75" hidden="false" customHeight="false" outlineLevel="0" collapsed="false">
      <c r="BZ452" s="6"/>
    </row>
    <row r="453" customFormat="false" ht="12.75" hidden="false" customHeight="false" outlineLevel="0" collapsed="false">
      <c r="BZ453" s="6"/>
    </row>
    <row r="454" customFormat="false" ht="12.75" hidden="false" customHeight="false" outlineLevel="0" collapsed="false">
      <c r="BZ454" s="6"/>
    </row>
    <row r="455" customFormat="false" ht="12.75" hidden="false" customHeight="false" outlineLevel="0" collapsed="false">
      <c r="BZ455" s="6"/>
    </row>
    <row r="456" customFormat="false" ht="12.75" hidden="false" customHeight="false" outlineLevel="0" collapsed="false">
      <c r="BZ456" s="6"/>
    </row>
    <row r="457" customFormat="false" ht="12.75" hidden="false" customHeight="false" outlineLevel="0" collapsed="false">
      <c r="BZ457" s="6"/>
    </row>
    <row r="458" customFormat="false" ht="12.75" hidden="false" customHeight="false" outlineLevel="0" collapsed="false">
      <c r="BZ458" s="6"/>
    </row>
    <row r="459" customFormat="false" ht="12.75" hidden="false" customHeight="false" outlineLevel="0" collapsed="false">
      <c r="BZ459" s="6"/>
    </row>
    <row r="460" customFormat="false" ht="12.75" hidden="false" customHeight="false" outlineLevel="0" collapsed="false">
      <c r="BZ460" s="6"/>
    </row>
    <row r="461" customFormat="false" ht="12.75" hidden="false" customHeight="false" outlineLevel="0" collapsed="false">
      <c r="BZ461" s="6"/>
    </row>
    <row r="462" customFormat="false" ht="12.75" hidden="false" customHeight="false" outlineLevel="0" collapsed="false">
      <c r="BZ462" s="6"/>
    </row>
    <row r="463" customFormat="false" ht="12.75" hidden="false" customHeight="false" outlineLevel="0" collapsed="false">
      <c r="BZ463" s="6"/>
    </row>
    <row r="464" customFormat="false" ht="12.75" hidden="false" customHeight="false" outlineLevel="0" collapsed="false">
      <c r="BZ464" s="6"/>
    </row>
    <row r="465" customFormat="false" ht="12.75" hidden="false" customHeight="false" outlineLevel="0" collapsed="false">
      <c r="BZ465" s="6"/>
    </row>
    <row r="466" customFormat="false" ht="12.75" hidden="false" customHeight="false" outlineLevel="0" collapsed="false">
      <c r="BZ466" s="6"/>
    </row>
    <row r="467" customFormat="false" ht="12.75" hidden="false" customHeight="false" outlineLevel="0" collapsed="false">
      <c r="BZ467" s="6"/>
    </row>
    <row r="468" customFormat="false" ht="12.75" hidden="false" customHeight="false" outlineLevel="0" collapsed="false">
      <c r="BZ468" s="6"/>
    </row>
    <row r="469" customFormat="false" ht="12.75" hidden="false" customHeight="false" outlineLevel="0" collapsed="false">
      <c r="BZ469" s="6"/>
    </row>
    <row r="470" customFormat="false" ht="12.75" hidden="false" customHeight="false" outlineLevel="0" collapsed="false">
      <c r="BZ470" s="6"/>
    </row>
    <row r="471" customFormat="false" ht="12.75" hidden="false" customHeight="false" outlineLevel="0" collapsed="false">
      <c r="BZ471" s="6"/>
    </row>
    <row r="472" customFormat="false" ht="12.75" hidden="false" customHeight="false" outlineLevel="0" collapsed="false">
      <c r="BZ472" s="6"/>
    </row>
    <row r="473" customFormat="false" ht="12.75" hidden="false" customHeight="false" outlineLevel="0" collapsed="false">
      <c r="BZ473" s="6"/>
    </row>
    <row r="474" customFormat="false" ht="12.75" hidden="false" customHeight="false" outlineLevel="0" collapsed="false">
      <c r="BZ474" s="6"/>
    </row>
    <row r="475" customFormat="false" ht="12.75" hidden="false" customHeight="false" outlineLevel="0" collapsed="false">
      <c r="BZ475" s="6"/>
    </row>
    <row r="476" customFormat="false" ht="12.75" hidden="false" customHeight="false" outlineLevel="0" collapsed="false">
      <c r="BZ476" s="6"/>
    </row>
    <row r="477" customFormat="false" ht="12.75" hidden="false" customHeight="false" outlineLevel="0" collapsed="false">
      <c r="BZ477" s="6"/>
    </row>
    <row r="478" customFormat="false" ht="12.75" hidden="false" customHeight="false" outlineLevel="0" collapsed="false">
      <c r="BZ478" s="6"/>
    </row>
    <row r="479" customFormat="false" ht="12.75" hidden="false" customHeight="false" outlineLevel="0" collapsed="false">
      <c r="BZ479" s="6"/>
    </row>
    <row r="480" customFormat="false" ht="12.75" hidden="false" customHeight="false" outlineLevel="0" collapsed="false">
      <c r="BZ480" s="6"/>
    </row>
    <row r="481" customFormat="false" ht="12.75" hidden="false" customHeight="false" outlineLevel="0" collapsed="false">
      <c r="BZ481" s="6"/>
    </row>
    <row r="482" customFormat="false" ht="12.75" hidden="false" customHeight="false" outlineLevel="0" collapsed="false">
      <c r="BZ482" s="6"/>
    </row>
    <row r="483" customFormat="false" ht="12.75" hidden="false" customHeight="false" outlineLevel="0" collapsed="false">
      <c r="BZ483" s="6"/>
    </row>
    <row r="484" customFormat="false" ht="12.75" hidden="false" customHeight="false" outlineLevel="0" collapsed="false">
      <c r="BZ484" s="6"/>
    </row>
    <row r="485" customFormat="false" ht="12.75" hidden="false" customHeight="false" outlineLevel="0" collapsed="false">
      <c r="BZ485" s="6"/>
    </row>
    <row r="486" customFormat="false" ht="12.75" hidden="false" customHeight="false" outlineLevel="0" collapsed="false">
      <c r="BZ486" s="6"/>
    </row>
    <row r="487" customFormat="false" ht="12.75" hidden="false" customHeight="false" outlineLevel="0" collapsed="false">
      <c r="BZ487" s="6"/>
    </row>
    <row r="488" customFormat="false" ht="12.75" hidden="false" customHeight="false" outlineLevel="0" collapsed="false">
      <c r="BZ488" s="6"/>
    </row>
    <row r="489" customFormat="false" ht="12.75" hidden="false" customHeight="false" outlineLevel="0" collapsed="false">
      <c r="BZ489" s="6"/>
    </row>
    <row r="490" customFormat="false" ht="12.75" hidden="false" customHeight="false" outlineLevel="0" collapsed="false">
      <c r="BZ490" s="6"/>
    </row>
    <row r="491" customFormat="false" ht="12.75" hidden="false" customHeight="false" outlineLevel="0" collapsed="false">
      <c r="BZ491" s="6"/>
    </row>
    <row r="492" customFormat="false" ht="12.75" hidden="false" customHeight="false" outlineLevel="0" collapsed="false">
      <c r="BZ492" s="6"/>
    </row>
    <row r="493" customFormat="false" ht="12.75" hidden="false" customHeight="false" outlineLevel="0" collapsed="false">
      <c r="BZ493" s="6"/>
    </row>
    <row r="494" customFormat="false" ht="12.75" hidden="false" customHeight="false" outlineLevel="0" collapsed="false">
      <c r="BZ494" s="6"/>
    </row>
    <row r="495" customFormat="false" ht="12.75" hidden="false" customHeight="false" outlineLevel="0" collapsed="false">
      <c r="BZ495" s="6"/>
    </row>
    <row r="496" customFormat="false" ht="12.75" hidden="false" customHeight="false" outlineLevel="0" collapsed="false">
      <c r="BZ496" s="6"/>
    </row>
    <row r="497" customFormat="false" ht="12.75" hidden="false" customHeight="false" outlineLevel="0" collapsed="false">
      <c r="BZ497" s="6"/>
    </row>
    <row r="498" customFormat="false" ht="12.75" hidden="false" customHeight="false" outlineLevel="0" collapsed="false">
      <c r="BZ498" s="6"/>
    </row>
    <row r="499" customFormat="false" ht="12.75" hidden="false" customHeight="false" outlineLevel="0" collapsed="false">
      <c r="BZ499" s="6"/>
    </row>
    <row r="500" customFormat="false" ht="12.75" hidden="false" customHeight="false" outlineLevel="0" collapsed="false">
      <c r="BZ500" s="6"/>
    </row>
    <row r="501" customFormat="false" ht="12.75" hidden="false" customHeight="false" outlineLevel="0" collapsed="false">
      <c r="BZ501" s="6"/>
    </row>
    <row r="502" customFormat="false" ht="12.75" hidden="false" customHeight="false" outlineLevel="0" collapsed="false">
      <c r="BZ502" s="6"/>
    </row>
    <row r="503" customFormat="false" ht="12.75" hidden="false" customHeight="false" outlineLevel="0" collapsed="false">
      <c r="BZ503" s="6"/>
    </row>
    <row r="504" customFormat="false" ht="12.75" hidden="false" customHeight="false" outlineLevel="0" collapsed="false">
      <c r="BZ504" s="6"/>
    </row>
    <row r="505" customFormat="false" ht="12.75" hidden="false" customHeight="false" outlineLevel="0" collapsed="false">
      <c r="BZ505" s="6"/>
    </row>
    <row r="506" customFormat="false" ht="12.75" hidden="false" customHeight="false" outlineLevel="0" collapsed="false">
      <c r="BZ506" s="6"/>
    </row>
    <row r="507" customFormat="false" ht="12.75" hidden="false" customHeight="false" outlineLevel="0" collapsed="false">
      <c r="BZ507" s="6"/>
    </row>
    <row r="508" customFormat="false" ht="12.75" hidden="false" customHeight="false" outlineLevel="0" collapsed="false">
      <c r="BZ508" s="6"/>
    </row>
    <row r="509" customFormat="false" ht="12.75" hidden="false" customHeight="false" outlineLevel="0" collapsed="false">
      <c r="BZ509" s="6"/>
    </row>
    <row r="510" customFormat="false" ht="12.75" hidden="false" customHeight="false" outlineLevel="0" collapsed="false">
      <c r="BZ510" s="6"/>
    </row>
    <row r="511" customFormat="false" ht="12.75" hidden="false" customHeight="false" outlineLevel="0" collapsed="false">
      <c r="BZ511" s="6"/>
    </row>
    <row r="512" customFormat="false" ht="12.75" hidden="false" customHeight="false" outlineLevel="0" collapsed="false">
      <c r="BZ512" s="6"/>
    </row>
    <row r="513" customFormat="false" ht="12.75" hidden="false" customHeight="false" outlineLevel="0" collapsed="false">
      <c r="BZ513" s="6"/>
    </row>
    <row r="514" customFormat="false" ht="12.75" hidden="false" customHeight="false" outlineLevel="0" collapsed="false">
      <c r="BZ514" s="6"/>
    </row>
    <row r="515" customFormat="false" ht="12.75" hidden="false" customHeight="false" outlineLevel="0" collapsed="false">
      <c r="BZ515" s="6"/>
    </row>
    <row r="516" customFormat="false" ht="12.75" hidden="false" customHeight="false" outlineLevel="0" collapsed="false">
      <c r="BZ516" s="6"/>
    </row>
    <row r="517" customFormat="false" ht="12.75" hidden="false" customHeight="false" outlineLevel="0" collapsed="false">
      <c r="BZ517" s="6"/>
    </row>
    <row r="518" customFormat="false" ht="12.75" hidden="false" customHeight="false" outlineLevel="0" collapsed="false">
      <c r="BZ518" s="6"/>
    </row>
    <row r="519" customFormat="false" ht="12.75" hidden="false" customHeight="false" outlineLevel="0" collapsed="false">
      <c r="BZ519" s="6"/>
    </row>
    <row r="520" customFormat="false" ht="12.75" hidden="false" customHeight="false" outlineLevel="0" collapsed="false">
      <c r="BZ520" s="6"/>
    </row>
    <row r="521" customFormat="false" ht="12.75" hidden="false" customHeight="false" outlineLevel="0" collapsed="false">
      <c r="BZ521" s="6"/>
    </row>
    <row r="522" customFormat="false" ht="12.75" hidden="false" customHeight="false" outlineLevel="0" collapsed="false">
      <c r="BZ522" s="6"/>
    </row>
    <row r="523" customFormat="false" ht="12.75" hidden="false" customHeight="false" outlineLevel="0" collapsed="false">
      <c r="BZ523" s="6"/>
    </row>
    <row r="524" customFormat="false" ht="12.75" hidden="false" customHeight="false" outlineLevel="0" collapsed="false">
      <c r="BZ524" s="6"/>
    </row>
    <row r="525" customFormat="false" ht="12.75" hidden="false" customHeight="false" outlineLevel="0" collapsed="false">
      <c r="BZ525" s="6"/>
    </row>
    <row r="526" customFormat="false" ht="12.75" hidden="false" customHeight="false" outlineLevel="0" collapsed="false">
      <c r="BZ526" s="6"/>
    </row>
    <row r="527" customFormat="false" ht="12.75" hidden="false" customHeight="false" outlineLevel="0" collapsed="false">
      <c r="BZ527" s="6"/>
    </row>
    <row r="528" customFormat="false" ht="12.75" hidden="false" customHeight="false" outlineLevel="0" collapsed="false">
      <c r="BZ528" s="6"/>
    </row>
    <row r="529" customFormat="false" ht="12.75" hidden="false" customHeight="false" outlineLevel="0" collapsed="false">
      <c r="BZ529" s="6"/>
    </row>
    <row r="530" customFormat="false" ht="12.75" hidden="false" customHeight="false" outlineLevel="0" collapsed="false">
      <c r="BZ530" s="6"/>
    </row>
    <row r="531" customFormat="false" ht="12.75" hidden="false" customHeight="false" outlineLevel="0" collapsed="false">
      <c r="BZ531" s="6"/>
    </row>
    <row r="532" customFormat="false" ht="12.75" hidden="false" customHeight="false" outlineLevel="0" collapsed="false">
      <c r="BZ532" s="6"/>
    </row>
    <row r="533" customFormat="false" ht="12.75" hidden="false" customHeight="false" outlineLevel="0" collapsed="false">
      <c r="BZ533" s="6"/>
    </row>
    <row r="534" customFormat="false" ht="12.75" hidden="false" customHeight="false" outlineLevel="0" collapsed="false">
      <c r="BZ534" s="6"/>
    </row>
    <row r="535" customFormat="false" ht="12.75" hidden="false" customHeight="false" outlineLevel="0" collapsed="false">
      <c r="BZ535" s="6"/>
    </row>
    <row r="536" customFormat="false" ht="12.75" hidden="false" customHeight="false" outlineLevel="0" collapsed="false">
      <c r="BZ536" s="6"/>
    </row>
    <row r="537" customFormat="false" ht="12.75" hidden="false" customHeight="false" outlineLevel="0" collapsed="false">
      <c r="BZ537" s="6"/>
    </row>
    <row r="538" customFormat="false" ht="12.75" hidden="false" customHeight="false" outlineLevel="0" collapsed="false">
      <c r="BZ538" s="6"/>
    </row>
    <row r="539" customFormat="false" ht="12.75" hidden="false" customHeight="false" outlineLevel="0" collapsed="false">
      <c r="BZ539" s="6"/>
    </row>
    <row r="540" customFormat="false" ht="12.75" hidden="false" customHeight="false" outlineLevel="0" collapsed="false">
      <c r="BZ540" s="6"/>
    </row>
    <row r="541" customFormat="false" ht="12.75" hidden="false" customHeight="false" outlineLevel="0" collapsed="false">
      <c r="BZ541" s="6"/>
    </row>
    <row r="542" customFormat="false" ht="12.75" hidden="false" customHeight="false" outlineLevel="0" collapsed="false">
      <c r="BZ542" s="6"/>
    </row>
    <row r="543" customFormat="false" ht="12.75" hidden="false" customHeight="false" outlineLevel="0" collapsed="false">
      <c r="BZ543" s="6"/>
    </row>
    <row r="544" customFormat="false" ht="12.75" hidden="false" customHeight="false" outlineLevel="0" collapsed="false">
      <c r="BZ544" s="6"/>
    </row>
    <row r="545" customFormat="false" ht="12.75" hidden="false" customHeight="false" outlineLevel="0" collapsed="false">
      <c r="BZ545" s="6"/>
    </row>
    <row r="546" customFormat="false" ht="12.75" hidden="false" customHeight="false" outlineLevel="0" collapsed="false">
      <c r="BZ546" s="6"/>
    </row>
    <row r="547" customFormat="false" ht="12.75" hidden="false" customHeight="false" outlineLevel="0" collapsed="false">
      <c r="BZ547" s="6"/>
    </row>
    <row r="548" customFormat="false" ht="12.75" hidden="false" customHeight="false" outlineLevel="0" collapsed="false">
      <c r="BZ548" s="6"/>
    </row>
    <row r="549" customFormat="false" ht="12.75" hidden="false" customHeight="false" outlineLevel="0" collapsed="false">
      <c r="BZ549" s="6"/>
    </row>
    <row r="550" customFormat="false" ht="12.75" hidden="false" customHeight="false" outlineLevel="0" collapsed="false">
      <c r="BZ550" s="6"/>
    </row>
    <row r="551" customFormat="false" ht="12.75" hidden="false" customHeight="false" outlineLevel="0" collapsed="false">
      <c r="BZ551" s="6"/>
    </row>
    <row r="552" customFormat="false" ht="12.75" hidden="false" customHeight="false" outlineLevel="0" collapsed="false">
      <c r="BZ552" s="6"/>
    </row>
    <row r="553" customFormat="false" ht="12.75" hidden="false" customHeight="false" outlineLevel="0" collapsed="false">
      <c r="BZ553" s="6"/>
    </row>
    <row r="554" customFormat="false" ht="12.75" hidden="false" customHeight="false" outlineLevel="0" collapsed="false">
      <c r="BZ554" s="6"/>
    </row>
    <row r="555" customFormat="false" ht="12.75" hidden="false" customHeight="false" outlineLevel="0" collapsed="false">
      <c r="BZ555" s="6"/>
    </row>
    <row r="556" customFormat="false" ht="12.75" hidden="false" customHeight="false" outlineLevel="0" collapsed="false">
      <c r="BZ556" s="6"/>
    </row>
    <row r="557" customFormat="false" ht="12.75" hidden="false" customHeight="false" outlineLevel="0" collapsed="false">
      <c r="BZ557" s="6"/>
    </row>
    <row r="558" customFormat="false" ht="12.75" hidden="false" customHeight="false" outlineLevel="0" collapsed="false">
      <c r="BZ558" s="6"/>
    </row>
    <row r="559" customFormat="false" ht="12.75" hidden="false" customHeight="false" outlineLevel="0" collapsed="false">
      <c r="BZ559" s="6"/>
    </row>
    <row r="560" customFormat="false" ht="12.75" hidden="false" customHeight="false" outlineLevel="0" collapsed="false">
      <c r="BZ560" s="6"/>
    </row>
    <row r="561" customFormat="false" ht="12.75" hidden="false" customHeight="false" outlineLevel="0" collapsed="false">
      <c r="BZ561" s="6"/>
    </row>
    <row r="562" customFormat="false" ht="12.75" hidden="false" customHeight="false" outlineLevel="0" collapsed="false">
      <c r="BZ562" s="6"/>
    </row>
    <row r="563" customFormat="false" ht="12.75" hidden="false" customHeight="false" outlineLevel="0" collapsed="false">
      <c r="BZ563" s="6"/>
    </row>
    <row r="564" customFormat="false" ht="12.75" hidden="false" customHeight="false" outlineLevel="0" collapsed="false">
      <c r="BZ564" s="6"/>
    </row>
    <row r="565" customFormat="false" ht="12.75" hidden="false" customHeight="false" outlineLevel="0" collapsed="false">
      <c r="BZ565" s="6"/>
    </row>
    <row r="566" customFormat="false" ht="12.75" hidden="false" customHeight="false" outlineLevel="0" collapsed="false">
      <c r="BZ566" s="6"/>
    </row>
    <row r="567" customFormat="false" ht="12.75" hidden="false" customHeight="false" outlineLevel="0" collapsed="false">
      <c r="BZ567" s="6"/>
    </row>
    <row r="568" customFormat="false" ht="12.75" hidden="false" customHeight="false" outlineLevel="0" collapsed="false">
      <c r="BZ568" s="6"/>
    </row>
    <row r="569" customFormat="false" ht="12.75" hidden="false" customHeight="false" outlineLevel="0" collapsed="false">
      <c r="BZ569" s="6"/>
    </row>
    <row r="570" customFormat="false" ht="12.75" hidden="false" customHeight="false" outlineLevel="0" collapsed="false">
      <c r="BZ570" s="6"/>
    </row>
    <row r="571" customFormat="false" ht="12.75" hidden="false" customHeight="false" outlineLevel="0" collapsed="false">
      <c r="BZ571" s="6"/>
    </row>
    <row r="572" customFormat="false" ht="12.75" hidden="false" customHeight="false" outlineLevel="0" collapsed="false">
      <c r="BZ572" s="6"/>
    </row>
    <row r="573" customFormat="false" ht="12.75" hidden="false" customHeight="false" outlineLevel="0" collapsed="false">
      <c r="BZ573" s="6"/>
    </row>
    <row r="574" customFormat="false" ht="12.75" hidden="false" customHeight="false" outlineLevel="0" collapsed="false">
      <c r="BZ574" s="6"/>
    </row>
    <row r="575" customFormat="false" ht="12.75" hidden="false" customHeight="false" outlineLevel="0" collapsed="false">
      <c r="BZ575" s="6"/>
    </row>
    <row r="576" customFormat="false" ht="12.75" hidden="false" customHeight="false" outlineLevel="0" collapsed="false">
      <c r="BZ576" s="6"/>
    </row>
    <row r="577" customFormat="false" ht="12.75" hidden="false" customHeight="false" outlineLevel="0" collapsed="false">
      <c r="BZ577" s="6"/>
    </row>
    <row r="578" customFormat="false" ht="12.75" hidden="false" customHeight="false" outlineLevel="0" collapsed="false">
      <c r="BZ578" s="6"/>
    </row>
    <row r="579" customFormat="false" ht="12.75" hidden="false" customHeight="false" outlineLevel="0" collapsed="false">
      <c r="BZ579" s="6"/>
    </row>
    <row r="580" customFormat="false" ht="12.75" hidden="false" customHeight="false" outlineLevel="0" collapsed="false">
      <c r="BZ580" s="6"/>
    </row>
    <row r="581" customFormat="false" ht="12.75" hidden="false" customHeight="false" outlineLevel="0" collapsed="false">
      <c r="BZ581" s="6"/>
    </row>
    <row r="582" customFormat="false" ht="12.75" hidden="false" customHeight="false" outlineLevel="0" collapsed="false">
      <c r="BZ582" s="6"/>
    </row>
    <row r="583" customFormat="false" ht="12.75" hidden="false" customHeight="false" outlineLevel="0" collapsed="false">
      <c r="BZ583" s="6"/>
    </row>
    <row r="584" customFormat="false" ht="12.75" hidden="false" customHeight="false" outlineLevel="0" collapsed="false">
      <c r="BZ584" s="6"/>
    </row>
    <row r="585" customFormat="false" ht="12.75" hidden="false" customHeight="false" outlineLevel="0" collapsed="false">
      <c r="BZ585" s="6"/>
    </row>
    <row r="586" customFormat="false" ht="12.75" hidden="false" customHeight="false" outlineLevel="0" collapsed="false">
      <c r="BZ586" s="6"/>
    </row>
    <row r="587" customFormat="false" ht="12.75" hidden="false" customHeight="false" outlineLevel="0" collapsed="false">
      <c r="BZ587" s="6"/>
    </row>
    <row r="588" customFormat="false" ht="12.75" hidden="false" customHeight="false" outlineLevel="0" collapsed="false">
      <c r="BZ588" s="6"/>
    </row>
    <row r="589" customFormat="false" ht="12.75" hidden="false" customHeight="false" outlineLevel="0" collapsed="false">
      <c r="BZ589" s="6"/>
    </row>
    <row r="590" customFormat="false" ht="12.75" hidden="false" customHeight="false" outlineLevel="0" collapsed="false">
      <c r="BZ590" s="6"/>
    </row>
    <row r="591" customFormat="false" ht="12.75" hidden="false" customHeight="false" outlineLevel="0" collapsed="false">
      <c r="BZ591" s="6"/>
    </row>
    <row r="592" customFormat="false" ht="12.75" hidden="false" customHeight="false" outlineLevel="0" collapsed="false">
      <c r="BZ592" s="6"/>
    </row>
    <row r="593" customFormat="false" ht="12.75" hidden="false" customHeight="false" outlineLevel="0" collapsed="false">
      <c r="BZ593" s="6"/>
    </row>
    <row r="594" customFormat="false" ht="12.75" hidden="false" customHeight="false" outlineLevel="0" collapsed="false">
      <c r="BZ594" s="6"/>
    </row>
    <row r="595" customFormat="false" ht="12.75" hidden="false" customHeight="false" outlineLevel="0" collapsed="false">
      <c r="BZ595" s="6"/>
    </row>
    <row r="596" customFormat="false" ht="12.75" hidden="false" customHeight="false" outlineLevel="0" collapsed="false">
      <c r="BZ596" s="6"/>
    </row>
    <row r="597" customFormat="false" ht="12.75" hidden="false" customHeight="false" outlineLevel="0" collapsed="false">
      <c r="BZ597" s="6"/>
    </row>
    <row r="598" customFormat="false" ht="12.75" hidden="false" customHeight="false" outlineLevel="0" collapsed="false">
      <c r="BZ598" s="6"/>
    </row>
    <row r="599" customFormat="false" ht="12.75" hidden="false" customHeight="false" outlineLevel="0" collapsed="false">
      <c r="BZ599" s="6"/>
    </row>
    <row r="600" customFormat="false" ht="12.75" hidden="false" customHeight="false" outlineLevel="0" collapsed="false">
      <c r="BZ600" s="6"/>
    </row>
    <row r="601" customFormat="false" ht="12.75" hidden="false" customHeight="false" outlineLevel="0" collapsed="false">
      <c r="BZ601" s="6"/>
    </row>
    <row r="602" customFormat="false" ht="12.75" hidden="false" customHeight="false" outlineLevel="0" collapsed="false">
      <c r="BZ602" s="6"/>
    </row>
    <row r="603" customFormat="false" ht="12.75" hidden="false" customHeight="false" outlineLevel="0" collapsed="false">
      <c r="BZ603" s="6"/>
    </row>
    <row r="604" customFormat="false" ht="12.75" hidden="false" customHeight="false" outlineLevel="0" collapsed="false">
      <c r="BZ604" s="6"/>
    </row>
    <row r="605" customFormat="false" ht="12.75" hidden="false" customHeight="false" outlineLevel="0" collapsed="false">
      <c r="BZ605" s="6"/>
    </row>
    <row r="606" customFormat="false" ht="12.75" hidden="false" customHeight="false" outlineLevel="0" collapsed="false">
      <c r="BZ606" s="6"/>
    </row>
    <row r="607" customFormat="false" ht="12.75" hidden="false" customHeight="false" outlineLevel="0" collapsed="false">
      <c r="BZ607" s="6"/>
    </row>
    <row r="608" customFormat="false" ht="12.75" hidden="false" customHeight="false" outlineLevel="0" collapsed="false">
      <c r="BZ608" s="6"/>
    </row>
    <row r="609" customFormat="false" ht="12.75" hidden="false" customHeight="false" outlineLevel="0" collapsed="false">
      <c r="BZ609" s="6"/>
    </row>
    <row r="610" customFormat="false" ht="12.75" hidden="false" customHeight="false" outlineLevel="0" collapsed="false">
      <c r="BZ610" s="6"/>
    </row>
    <row r="611" customFormat="false" ht="12.75" hidden="false" customHeight="false" outlineLevel="0" collapsed="false">
      <c r="BZ611" s="6"/>
    </row>
    <row r="612" customFormat="false" ht="12.75" hidden="false" customHeight="false" outlineLevel="0" collapsed="false">
      <c r="BZ612" s="6"/>
    </row>
    <row r="613" customFormat="false" ht="12.75" hidden="false" customHeight="false" outlineLevel="0" collapsed="false">
      <c r="BZ613" s="6"/>
    </row>
    <row r="614" customFormat="false" ht="12.75" hidden="false" customHeight="false" outlineLevel="0" collapsed="false">
      <c r="BZ614" s="6"/>
    </row>
    <row r="615" customFormat="false" ht="12.75" hidden="false" customHeight="false" outlineLevel="0" collapsed="false">
      <c r="BZ615" s="6"/>
    </row>
    <row r="616" customFormat="false" ht="12.75" hidden="false" customHeight="false" outlineLevel="0" collapsed="false">
      <c r="BZ616" s="6"/>
    </row>
    <row r="617" customFormat="false" ht="12.75" hidden="false" customHeight="false" outlineLevel="0" collapsed="false">
      <c r="BZ617" s="6"/>
    </row>
    <row r="618" customFormat="false" ht="12.75" hidden="false" customHeight="false" outlineLevel="0" collapsed="false">
      <c r="BZ618" s="6"/>
    </row>
    <row r="619" customFormat="false" ht="12.75" hidden="false" customHeight="false" outlineLevel="0" collapsed="false">
      <c r="BZ619" s="6"/>
    </row>
    <row r="620" customFormat="false" ht="12.75" hidden="false" customHeight="false" outlineLevel="0" collapsed="false">
      <c r="BZ620" s="6"/>
    </row>
    <row r="621" customFormat="false" ht="12.75" hidden="false" customHeight="false" outlineLevel="0" collapsed="false">
      <c r="BZ621" s="6"/>
    </row>
    <row r="622" customFormat="false" ht="12.75" hidden="false" customHeight="false" outlineLevel="0" collapsed="false">
      <c r="BZ622" s="6"/>
    </row>
    <row r="623" customFormat="false" ht="12.75" hidden="false" customHeight="false" outlineLevel="0" collapsed="false">
      <c r="BZ623" s="6"/>
    </row>
    <row r="624" customFormat="false" ht="12.75" hidden="false" customHeight="false" outlineLevel="0" collapsed="false">
      <c r="BZ624" s="6"/>
    </row>
    <row r="625" customFormat="false" ht="12.75" hidden="false" customHeight="false" outlineLevel="0" collapsed="false">
      <c r="BZ625" s="6"/>
    </row>
    <row r="626" customFormat="false" ht="12.75" hidden="false" customHeight="false" outlineLevel="0" collapsed="false">
      <c r="BZ626" s="6"/>
    </row>
    <row r="627" customFormat="false" ht="12.75" hidden="false" customHeight="false" outlineLevel="0" collapsed="false">
      <c r="BZ627" s="6"/>
    </row>
    <row r="628" customFormat="false" ht="12.75" hidden="false" customHeight="false" outlineLevel="0" collapsed="false">
      <c r="BZ628" s="6"/>
    </row>
    <row r="629" customFormat="false" ht="12.75" hidden="false" customHeight="false" outlineLevel="0" collapsed="false">
      <c r="BZ629" s="6"/>
    </row>
    <row r="630" customFormat="false" ht="12.75" hidden="false" customHeight="false" outlineLevel="0" collapsed="false">
      <c r="BZ630" s="6"/>
    </row>
    <row r="631" customFormat="false" ht="12.75" hidden="false" customHeight="false" outlineLevel="0" collapsed="false">
      <c r="BZ631" s="6"/>
    </row>
    <row r="632" customFormat="false" ht="12.75" hidden="false" customHeight="false" outlineLevel="0" collapsed="false">
      <c r="BZ632" s="6"/>
    </row>
    <row r="633" customFormat="false" ht="12.75" hidden="false" customHeight="false" outlineLevel="0" collapsed="false">
      <c r="BZ633" s="6"/>
    </row>
    <row r="634" customFormat="false" ht="12.75" hidden="false" customHeight="false" outlineLevel="0" collapsed="false">
      <c r="BZ634" s="6"/>
    </row>
    <row r="635" customFormat="false" ht="12.75" hidden="false" customHeight="false" outlineLevel="0" collapsed="false">
      <c r="BZ635" s="6"/>
    </row>
    <row r="636" customFormat="false" ht="12.75" hidden="false" customHeight="false" outlineLevel="0" collapsed="false">
      <c r="BZ636" s="6"/>
    </row>
    <row r="637" customFormat="false" ht="12.75" hidden="false" customHeight="false" outlineLevel="0" collapsed="false">
      <c r="BZ637" s="6"/>
    </row>
    <row r="638" customFormat="false" ht="12.75" hidden="false" customHeight="false" outlineLevel="0" collapsed="false">
      <c r="BZ638" s="6"/>
    </row>
    <row r="639" customFormat="false" ht="12.75" hidden="false" customHeight="false" outlineLevel="0" collapsed="false">
      <c r="BZ639" s="6"/>
    </row>
    <row r="640" customFormat="false" ht="12.75" hidden="false" customHeight="false" outlineLevel="0" collapsed="false">
      <c r="BZ640" s="6"/>
    </row>
    <row r="641" customFormat="false" ht="12.75" hidden="false" customHeight="false" outlineLevel="0" collapsed="false">
      <c r="BZ641" s="6"/>
    </row>
    <row r="642" customFormat="false" ht="12.75" hidden="false" customHeight="false" outlineLevel="0" collapsed="false">
      <c r="BZ642" s="6"/>
    </row>
    <row r="643" customFormat="false" ht="12.75" hidden="false" customHeight="false" outlineLevel="0" collapsed="false">
      <c r="BZ643" s="6"/>
    </row>
    <row r="644" customFormat="false" ht="12.75" hidden="false" customHeight="false" outlineLevel="0" collapsed="false">
      <c r="BZ644" s="6"/>
    </row>
    <row r="645" customFormat="false" ht="12.75" hidden="false" customHeight="false" outlineLevel="0" collapsed="false">
      <c r="BZ645" s="6"/>
    </row>
    <row r="646" customFormat="false" ht="12.75" hidden="false" customHeight="false" outlineLevel="0" collapsed="false">
      <c r="BZ646" s="6"/>
    </row>
    <row r="647" customFormat="false" ht="12.75" hidden="false" customHeight="false" outlineLevel="0" collapsed="false">
      <c r="BZ647" s="6"/>
    </row>
    <row r="648" customFormat="false" ht="12.75" hidden="false" customHeight="false" outlineLevel="0" collapsed="false">
      <c r="BZ648" s="6"/>
    </row>
    <row r="649" customFormat="false" ht="12.75" hidden="false" customHeight="false" outlineLevel="0" collapsed="false">
      <c r="BZ649" s="6"/>
    </row>
    <row r="650" customFormat="false" ht="12.75" hidden="false" customHeight="false" outlineLevel="0" collapsed="false">
      <c r="BZ650" s="6"/>
    </row>
    <row r="651" customFormat="false" ht="12.75" hidden="false" customHeight="false" outlineLevel="0" collapsed="false">
      <c r="BZ651" s="6"/>
    </row>
    <row r="652" customFormat="false" ht="12.75" hidden="false" customHeight="false" outlineLevel="0" collapsed="false">
      <c r="BZ652" s="6"/>
    </row>
    <row r="653" customFormat="false" ht="12.75" hidden="false" customHeight="false" outlineLevel="0" collapsed="false">
      <c r="BZ653" s="6"/>
    </row>
    <row r="654" customFormat="false" ht="12.75" hidden="false" customHeight="false" outlineLevel="0" collapsed="false">
      <c r="BZ654" s="6"/>
    </row>
    <row r="655" customFormat="false" ht="12.75" hidden="false" customHeight="false" outlineLevel="0" collapsed="false">
      <c r="BZ655" s="6"/>
    </row>
    <row r="656" customFormat="false" ht="12.75" hidden="false" customHeight="false" outlineLevel="0" collapsed="false">
      <c r="BZ656" s="6"/>
    </row>
    <row r="657" customFormat="false" ht="12.75" hidden="false" customHeight="false" outlineLevel="0" collapsed="false">
      <c r="BZ657" s="6"/>
    </row>
    <row r="658" customFormat="false" ht="12.75" hidden="false" customHeight="false" outlineLevel="0" collapsed="false">
      <c r="BZ658" s="6"/>
    </row>
    <row r="659" customFormat="false" ht="12.75" hidden="false" customHeight="false" outlineLevel="0" collapsed="false">
      <c r="BZ659" s="6"/>
    </row>
    <row r="660" customFormat="false" ht="12.75" hidden="false" customHeight="false" outlineLevel="0" collapsed="false">
      <c r="BZ660" s="6"/>
    </row>
    <row r="661" customFormat="false" ht="12.75" hidden="false" customHeight="false" outlineLevel="0" collapsed="false">
      <c r="BZ661" s="6"/>
    </row>
    <row r="662" customFormat="false" ht="12.75" hidden="false" customHeight="false" outlineLevel="0" collapsed="false">
      <c r="BZ662" s="6"/>
    </row>
    <row r="663" customFormat="false" ht="12.75" hidden="false" customHeight="false" outlineLevel="0" collapsed="false">
      <c r="BZ663" s="6"/>
    </row>
    <row r="664" customFormat="false" ht="12.75" hidden="false" customHeight="false" outlineLevel="0" collapsed="false">
      <c r="BZ664" s="6"/>
    </row>
    <row r="665" customFormat="false" ht="12.75" hidden="false" customHeight="false" outlineLevel="0" collapsed="false">
      <c r="BZ665" s="6"/>
    </row>
    <row r="666" customFormat="false" ht="12.75" hidden="false" customHeight="false" outlineLevel="0" collapsed="false">
      <c r="BZ666" s="6"/>
    </row>
    <row r="667" customFormat="false" ht="12.75" hidden="false" customHeight="false" outlineLevel="0" collapsed="false">
      <c r="BZ667" s="6"/>
    </row>
    <row r="668" customFormat="false" ht="12.75" hidden="false" customHeight="false" outlineLevel="0" collapsed="false">
      <c r="BZ668" s="6"/>
    </row>
    <row r="669" customFormat="false" ht="12.75" hidden="false" customHeight="false" outlineLevel="0" collapsed="false">
      <c r="BZ669" s="6"/>
    </row>
    <row r="670" customFormat="false" ht="12.75" hidden="false" customHeight="false" outlineLevel="0" collapsed="false">
      <c r="BZ670" s="6"/>
    </row>
    <row r="671" customFormat="false" ht="12.75" hidden="false" customHeight="false" outlineLevel="0" collapsed="false">
      <c r="BZ671" s="6"/>
    </row>
    <row r="672" customFormat="false" ht="12.75" hidden="false" customHeight="false" outlineLevel="0" collapsed="false">
      <c r="BZ672" s="6"/>
    </row>
    <row r="673" customFormat="false" ht="12.75" hidden="false" customHeight="false" outlineLevel="0" collapsed="false">
      <c r="BZ673" s="6"/>
    </row>
    <row r="674" customFormat="false" ht="12.75" hidden="false" customHeight="false" outlineLevel="0" collapsed="false">
      <c r="BZ674" s="6"/>
    </row>
    <row r="675" customFormat="false" ht="12.75" hidden="false" customHeight="false" outlineLevel="0" collapsed="false">
      <c r="BZ675" s="6"/>
    </row>
    <row r="676" customFormat="false" ht="12.75" hidden="false" customHeight="false" outlineLevel="0" collapsed="false">
      <c r="BZ676" s="6"/>
    </row>
    <row r="677" customFormat="false" ht="12.75" hidden="false" customHeight="false" outlineLevel="0" collapsed="false">
      <c r="BZ677" s="6"/>
    </row>
    <row r="678" customFormat="false" ht="12.75" hidden="false" customHeight="false" outlineLevel="0" collapsed="false">
      <c r="BZ678" s="6"/>
    </row>
    <row r="679" customFormat="false" ht="12.75" hidden="false" customHeight="false" outlineLevel="0" collapsed="false">
      <c r="BZ679" s="6"/>
    </row>
    <row r="680" customFormat="false" ht="12.75" hidden="false" customHeight="false" outlineLevel="0" collapsed="false">
      <c r="BZ680" s="6"/>
    </row>
    <row r="681" customFormat="false" ht="12.75" hidden="false" customHeight="false" outlineLevel="0" collapsed="false">
      <c r="BZ681" s="6"/>
    </row>
    <row r="682" customFormat="false" ht="12.75" hidden="false" customHeight="false" outlineLevel="0" collapsed="false">
      <c r="BZ682" s="6"/>
    </row>
    <row r="683" customFormat="false" ht="12.75" hidden="false" customHeight="false" outlineLevel="0" collapsed="false">
      <c r="BZ683" s="6"/>
    </row>
    <row r="684" customFormat="false" ht="12.75" hidden="false" customHeight="false" outlineLevel="0" collapsed="false">
      <c r="BZ684" s="6"/>
    </row>
    <row r="685" customFormat="false" ht="12.75" hidden="false" customHeight="false" outlineLevel="0" collapsed="false">
      <c r="BZ685" s="6"/>
    </row>
    <row r="686" customFormat="false" ht="12.75" hidden="false" customHeight="false" outlineLevel="0" collapsed="false">
      <c r="BZ686" s="6"/>
    </row>
    <row r="687" customFormat="false" ht="12.75" hidden="false" customHeight="false" outlineLevel="0" collapsed="false">
      <c r="BZ687" s="6"/>
    </row>
    <row r="688" customFormat="false" ht="12.75" hidden="false" customHeight="false" outlineLevel="0" collapsed="false">
      <c r="BZ688" s="6"/>
    </row>
    <row r="689" customFormat="false" ht="12.75" hidden="false" customHeight="false" outlineLevel="0" collapsed="false">
      <c r="BZ689" s="6"/>
    </row>
    <row r="690" customFormat="false" ht="12.75" hidden="false" customHeight="false" outlineLevel="0" collapsed="false">
      <c r="BZ690" s="6"/>
    </row>
    <row r="691" customFormat="false" ht="12.75" hidden="false" customHeight="false" outlineLevel="0" collapsed="false">
      <c r="BZ691" s="6"/>
    </row>
    <row r="692" customFormat="false" ht="12.75" hidden="false" customHeight="false" outlineLevel="0" collapsed="false">
      <c r="BZ692" s="6"/>
    </row>
    <row r="693" customFormat="false" ht="12.75" hidden="false" customHeight="false" outlineLevel="0" collapsed="false">
      <c r="BZ693" s="6"/>
    </row>
    <row r="694" customFormat="false" ht="12.75" hidden="false" customHeight="false" outlineLevel="0" collapsed="false">
      <c r="BZ694" s="6"/>
    </row>
    <row r="695" customFormat="false" ht="12.75" hidden="false" customHeight="false" outlineLevel="0" collapsed="false">
      <c r="BZ695" s="6"/>
    </row>
    <row r="696" customFormat="false" ht="12.75" hidden="false" customHeight="false" outlineLevel="0" collapsed="false">
      <c r="BZ696" s="6"/>
    </row>
    <row r="697" customFormat="false" ht="12.75" hidden="false" customHeight="false" outlineLevel="0" collapsed="false">
      <c r="BZ697" s="6"/>
    </row>
    <row r="698" customFormat="false" ht="12.75" hidden="false" customHeight="false" outlineLevel="0" collapsed="false">
      <c r="BZ698" s="6"/>
    </row>
    <row r="699" customFormat="false" ht="12.75" hidden="false" customHeight="false" outlineLevel="0" collapsed="false">
      <c r="BZ699" s="6"/>
    </row>
    <row r="700" customFormat="false" ht="12.75" hidden="false" customHeight="false" outlineLevel="0" collapsed="false">
      <c r="BZ700" s="6"/>
    </row>
    <row r="701" customFormat="false" ht="12.75" hidden="false" customHeight="false" outlineLevel="0" collapsed="false">
      <c r="BZ701" s="6"/>
    </row>
    <row r="702" customFormat="false" ht="12.75" hidden="false" customHeight="false" outlineLevel="0" collapsed="false">
      <c r="BZ702" s="6"/>
    </row>
    <row r="703" customFormat="false" ht="12.75" hidden="false" customHeight="false" outlineLevel="0" collapsed="false">
      <c r="BZ703" s="6"/>
    </row>
    <row r="704" customFormat="false" ht="12.75" hidden="false" customHeight="false" outlineLevel="0" collapsed="false">
      <c r="BZ704" s="6"/>
    </row>
    <row r="705" customFormat="false" ht="12.75" hidden="false" customHeight="false" outlineLevel="0" collapsed="false">
      <c r="BZ705" s="6"/>
    </row>
    <row r="706" customFormat="false" ht="12.75" hidden="false" customHeight="false" outlineLevel="0" collapsed="false">
      <c r="BZ706" s="6"/>
    </row>
    <row r="707" customFormat="false" ht="12.75" hidden="false" customHeight="false" outlineLevel="0" collapsed="false">
      <c r="BZ707" s="6"/>
    </row>
    <row r="708" customFormat="false" ht="12.75" hidden="false" customHeight="false" outlineLevel="0" collapsed="false">
      <c r="BZ708" s="6"/>
    </row>
    <row r="709" customFormat="false" ht="12.75" hidden="false" customHeight="false" outlineLevel="0" collapsed="false">
      <c r="BZ709" s="6"/>
    </row>
    <row r="710" customFormat="false" ht="12.75" hidden="false" customHeight="false" outlineLevel="0" collapsed="false">
      <c r="BZ710" s="6"/>
    </row>
    <row r="711" customFormat="false" ht="12.75" hidden="false" customHeight="false" outlineLevel="0" collapsed="false">
      <c r="BZ711" s="6"/>
    </row>
    <row r="712" customFormat="false" ht="12.75" hidden="false" customHeight="false" outlineLevel="0" collapsed="false">
      <c r="BZ712" s="6"/>
    </row>
    <row r="713" customFormat="false" ht="12.75" hidden="false" customHeight="false" outlineLevel="0" collapsed="false">
      <c r="BZ713" s="6"/>
    </row>
    <row r="714" customFormat="false" ht="12.75" hidden="false" customHeight="false" outlineLevel="0" collapsed="false">
      <c r="BZ714" s="6"/>
    </row>
    <row r="715" customFormat="false" ht="12.75" hidden="false" customHeight="false" outlineLevel="0" collapsed="false">
      <c r="BZ715" s="6"/>
    </row>
    <row r="716" customFormat="false" ht="12.75" hidden="false" customHeight="false" outlineLevel="0" collapsed="false">
      <c r="BZ716" s="6"/>
    </row>
    <row r="717" customFormat="false" ht="12.75" hidden="false" customHeight="false" outlineLevel="0" collapsed="false">
      <c r="BZ717" s="6"/>
    </row>
    <row r="718" customFormat="false" ht="12.75" hidden="false" customHeight="false" outlineLevel="0" collapsed="false">
      <c r="BZ718" s="6"/>
    </row>
    <row r="719" customFormat="false" ht="12.75" hidden="false" customHeight="false" outlineLevel="0" collapsed="false">
      <c r="BZ719" s="6"/>
    </row>
    <row r="720" customFormat="false" ht="12.75" hidden="false" customHeight="false" outlineLevel="0" collapsed="false">
      <c r="BZ720" s="6"/>
    </row>
    <row r="721" customFormat="false" ht="12.75" hidden="false" customHeight="false" outlineLevel="0" collapsed="false">
      <c r="BZ721" s="6"/>
    </row>
    <row r="722" customFormat="false" ht="12.75" hidden="false" customHeight="false" outlineLevel="0" collapsed="false">
      <c r="BZ722" s="6"/>
    </row>
    <row r="723" customFormat="false" ht="12.75" hidden="false" customHeight="false" outlineLevel="0" collapsed="false">
      <c r="BZ723" s="6"/>
    </row>
    <row r="724" customFormat="false" ht="12.75" hidden="false" customHeight="false" outlineLevel="0" collapsed="false">
      <c r="BZ724" s="6"/>
    </row>
    <row r="725" customFormat="false" ht="12.75" hidden="false" customHeight="false" outlineLevel="0" collapsed="false">
      <c r="BZ725" s="6"/>
    </row>
    <row r="726" customFormat="false" ht="12.75" hidden="false" customHeight="false" outlineLevel="0" collapsed="false">
      <c r="BZ726" s="6"/>
    </row>
    <row r="727" customFormat="false" ht="12.75" hidden="false" customHeight="false" outlineLevel="0" collapsed="false">
      <c r="BZ727" s="6"/>
    </row>
    <row r="728" customFormat="false" ht="12.75" hidden="false" customHeight="false" outlineLevel="0" collapsed="false">
      <c r="BZ728" s="6"/>
    </row>
    <row r="729" customFormat="false" ht="12.75" hidden="false" customHeight="false" outlineLevel="0" collapsed="false">
      <c r="BZ729" s="6"/>
    </row>
    <row r="730" customFormat="false" ht="12.75" hidden="false" customHeight="false" outlineLevel="0" collapsed="false">
      <c r="BZ730" s="6"/>
    </row>
    <row r="731" customFormat="false" ht="12.75" hidden="false" customHeight="false" outlineLevel="0" collapsed="false">
      <c r="BZ731" s="6"/>
    </row>
    <row r="732" customFormat="false" ht="12.75" hidden="false" customHeight="false" outlineLevel="0" collapsed="false">
      <c r="BZ732" s="6"/>
    </row>
    <row r="733" customFormat="false" ht="12.75" hidden="false" customHeight="false" outlineLevel="0" collapsed="false">
      <c r="BZ733" s="6"/>
    </row>
    <row r="734" customFormat="false" ht="12.75" hidden="false" customHeight="false" outlineLevel="0" collapsed="false">
      <c r="BZ734" s="6"/>
    </row>
    <row r="735" customFormat="false" ht="12.75" hidden="false" customHeight="false" outlineLevel="0" collapsed="false">
      <c r="BZ735" s="6"/>
    </row>
    <row r="736" customFormat="false" ht="12.75" hidden="false" customHeight="false" outlineLevel="0" collapsed="false">
      <c r="BZ736" s="6"/>
    </row>
    <row r="737" customFormat="false" ht="12.75" hidden="false" customHeight="false" outlineLevel="0" collapsed="false">
      <c r="BZ737" s="6"/>
    </row>
    <row r="738" customFormat="false" ht="12.75" hidden="false" customHeight="false" outlineLevel="0" collapsed="false">
      <c r="BZ738" s="6"/>
    </row>
    <row r="739" customFormat="false" ht="12.75" hidden="false" customHeight="false" outlineLevel="0" collapsed="false">
      <c r="BZ739" s="6"/>
    </row>
    <row r="740" customFormat="false" ht="12.75" hidden="false" customHeight="false" outlineLevel="0" collapsed="false">
      <c r="BZ740" s="6"/>
    </row>
    <row r="741" customFormat="false" ht="12.75" hidden="false" customHeight="false" outlineLevel="0" collapsed="false">
      <c r="BZ741" s="6"/>
    </row>
    <row r="742" customFormat="false" ht="12.75" hidden="false" customHeight="false" outlineLevel="0" collapsed="false">
      <c r="BZ742" s="6"/>
    </row>
    <row r="743" customFormat="false" ht="12.75" hidden="false" customHeight="false" outlineLevel="0" collapsed="false">
      <c r="BZ743" s="6"/>
    </row>
    <row r="744" customFormat="false" ht="12.75" hidden="false" customHeight="false" outlineLevel="0" collapsed="false">
      <c r="BZ744" s="6"/>
    </row>
    <row r="745" customFormat="false" ht="12.75" hidden="false" customHeight="false" outlineLevel="0" collapsed="false">
      <c r="BZ745" s="6"/>
    </row>
    <row r="746" customFormat="false" ht="12.75" hidden="false" customHeight="false" outlineLevel="0" collapsed="false">
      <c r="BZ746" s="6"/>
    </row>
    <row r="747" customFormat="false" ht="12.75" hidden="false" customHeight="false" outlineLevel="0" collapsed="false">
      <c r="BZ747" s="6"/>
    </row>
    <row r="748" customFormat="false" ht="12.75" hidden="false" customHeight="false" outlineLevel="0" collapsed="false">
      <c r="BZ748" s="6"/>
    </row>
    <row r="749" customFormat="false" ht="12.75" hidden="false" customHeight="false" outlineLevel="0" collapsed="false">
      <c r="BZ749" s="6"/>
    </row>
    <row r="750" customFormat="false" ht="12.75" hidden="false" customHeight="false" outlineLevel="0" collapsed="false">
      <c r="BZ750" s="6"/>
    </row>
    <row r="751" customFormat="false" ht="12.75" hidden="false" customHeight="false" outlineLevel="0" collapsed="false">
      <c r="BZ751" s="6"/>
    </row>
    <row r="752" customFormat="false" ht="12.75" hidden="false" customHeight="false" outlineLevel="0" collapsed="false">
      <c r="BZ752" s="6"/>
    </row>
    <row r="753" customFormat="false" ht="12.75" hidden="false" customHeight="false" outlineLevel="0" collapsed="false">
      <c r="BZ753" s="6"/>
    </row>
    <row r="754" customFormat="false" ht="12.75" hidden="false" customHeight="false" outlineLevel="0" collapsed="false">
      <c r="BZ754" s="6"/>
    </row>
    <row r="755" customFormat="false" ht="12.75" hidden="false" customHeight="false" outlineLevel="0" collapsed="false">
      <c r="BZ755" s="6"/>
    </row>
    <row r="756" customFormat="false" ht="12.75" hidden="false" customHeight="false" outlineLevel="0" collapsed="false">
      <c r="BZ756" s="6"/>
    </row>
    <row r="757" customFormat="false" ht="12.75" hidden="false" customHeight="false" outlineLevel="0" collapsed="false">
      <c r="BZ757" s="6"/>
    </row>
    <row r="758" customFormat="false" ht="12.75" hidden="false" customHeight="false" outlineLevel="0" collapsed="false">
      <c r="BZ758" s="6"/>
    </row>
    <row r="759" customFormat="false" ht="12.75" hidden="false" customHeight="false" outlineLevel="0" collapsed="false">
      <c r="BZ759" s="6"/>
    </row>
    <row r="760" customFormat="false" ht="12.75" hidden="false" customHeight="false" outlineLevel="0" collapsed="false">
      <c r="BZ760" s="6"/>
    </row>
    <row r="761" customFormat="false" ht="12.75" hidden="false" customHeight="false" outlineLevel="0" collapsed="false">
      <c r="BZ761" s="6"/>
    </row>
    <row r="762" customFormat="false" ht="12.75" hidden="false" customHeight="false" outlineLevel="0" collapsed="false">
      <c r="BZ762" s="6"/>
    </row>
    <row r="763" customFormat="false" ht="12.75" hidden="false" customHeight="false" outlineLevel="0" collapsed="false">
      <c r="BZ763" s="6"/>
    </row>
    <row r="764" customFormat="false" ht="12.75" hidden="false" customHeight="false" outlineLevel="0" collapsed="false">
      <c r="BZ764" s="6"/>
    </row>
    <row r="765" customFormat="false" ht="12.75" hidden="false" customHeight="false" outlineLevel="0" collapsed="false">
      <c r="BZ765" s="6"/>
    </row>
    <row r="766" customFormat="false" ht="12.75" hidden="false" customHeight="false" outlineLevel="0" collapsed="false">
      <c r="BZ766" s="6"/>
    </row>
    <row r="767" customFormat="false" ht="12.75" hidden="false" customHeight="false" outlineLevel="0" collapsed="false">
      <c r="BZ767" s="6"/>
    </row>
    <row r="768" customFormat="false" ht="12.75" hidden="false" customHeight="false" outlineLevel="0" collapsed="false">
      <c r="BZ768" s="6"/>
    </row>
    <row r="769" customFormat="false" ht="12.75" hidden="false" customHeight="false" outlineLevel="0" collapsed="false">
      <c r="BZ769" s="6"/>
    </row>
    <row r="770" customFormat="false" ht="12.75" hidden="false" customHeight="false" outlineLevel="0" collapsed="false">
      <c r="BZ770" s="6"/>
    </row>
    <row r="771" customFormat="false" ht="12.75" hidden="false" customHeight="false" outlineLevel="0" collapsed="false">
      <c r="BZ771" s="6"/>
    </row>
    <row r="772" customFormat="false" ht="12.75" hidden="false" customHeight="false" outlineLevel="0" collapsed="false">
      <c r="BZ772" s="6"/>
    </row>
    <row r="773" customFormat="false" ht="12.75" hidden="false" customHeight="false" outlineLevel="0" collapsed="false">
      <c r="BZ773" s="6"/>
    </row>
    <row r="774" customFormat="false" ht="12.75" hidden="false" customHeight="false" outlineLevel="0" collapsed="false">
      <c r="BZ774" s="6"/>
    </row>
    <row r="775" customFormat="false" ht="12.75" hidden="false" customHeight="false" outlineLevel="0" collapsed="false">
      <c r="BZ775" s="6"/>
    </row>
    <row r="776" customFormat="false" ht="12.75" hidden="false" customHeight="false" outlineLevel="0" collapsed="false">
      <c r="BZ776" s="6"/>
    </row>
    <row r="777" customFormat="false" ht="12.75" hidden="false" customHeight="false" outlineLevel="0" collapsed="false">
      <c r="BZ777" s="6"/>
    </row>
    <row r="778" customFormat="false" ht="12.75" hidden="false" customHeight="false" outlineLevel="0" collapsed="false">
      <c r="BZ778" s="6"/>
    </row>
    <row r="779" customFormat="false" ht="12.75" hidden="false" customHeight="false" outlineLevel="0" collapsed="false">
      <c r="BZ779" s="6"/>
    </row>
    <row r="780" customFormat="false" ht="12.75" hidden="false" customHeight="false" outlineLevel="0" collapsed="false">
      <c r="BZ780" s="6"/>
    </row>
    <row r="781" customFormat="false" ht="12.75" hidden="false" customHeight="false" outlineLevel="0" collapsed="false">
      <c r="BZ781" s="6"/>
    </row>
    <row r="782" customFormat="false" ht="12.75" hidden="false" customHeight="false" outlineLevel="0" collapsed="false">
      <c r="BZ782" s="6"/>
    </row>
    <row r="783" customFormat="false" ht="12.75" hidden="false" customHeight="false" outlineLevel="0" collapsed="false">
      <c r="BZ783" s="6"/>
    </row>
    <row r="784" customFormat="false" ht="12.75" hidden="false" customHeight="false" outlineLevel="0" collapsed="false">
      <c r="BZ784" s="6"/>
    </row>
    <row r="785" customFormat="false" ht="12.75" hidden="false" customHeight="false" outlineLevel="0" collapsed="false">
      <c r="BZ785" s="6"/>
    </row>
    <row r="786" customFormat="false" ht="12.75" hidden="false" customHeight="false" outlineLevel="0" collapsed="false">
      <c r="BZ786" s="6"/>
    </row>
    <row r="787" customFormat="false" ht="12.75" hidden="false" customHeight="false" outlineLevel="0" collapsed="false">
      <c r="BZ787" s="6"/>
    </row>
    <row r="788" customFormat="false" ht="12.75" hidden="false" customHeight="false" outlineLevel="0" collapsed="false">
      <c r="BZ788" s="6"/>
    </row>
    <row r="789" customFormat="false" ht="12.75" hidden="false" customHeight="false" outlineLevel="0" collapsed="false">
      <c r="BZ789" s="6"/>
    </row>
    <row r="790" customFormat="false" ht="12.75" hidden="false" customHeight="false" outlineLevel="0" collapsed="false">
      <c r="BZ790" s="6"/>
    </row>
    <row r="791" customFormat="false" ht="12.75" hidden="false" customHeight="false" outlineLevel="0" collapsed="false">
      <c r="BZ791" s="6"/>
    </row>
    <row r="792" customFormat="false" ht="12.75" hidden="false" customHeight="false" outlineLevel="0" collapsed="false">
      <c r="BZ792" s="6"/>
    </row>
    <row r="793" customFormat="false" ht="12.75" hidden="false" customHeight="false" outlineLevel="0" collapsed="false">
      <c r="BZ793" s="6"/>
    </row>
    <row r="794" customFormat="false" ht="12.75" hidden="false" customHeight="false" outlineLevel="0" collapsed="false">
      <c r="BZ794" s="6"/>
    </row>
    <row r="795" customFormat="false" ht="12.75" hidden="false" customHeight="false" outlineLevel="0" collapsed="false">
      <c r="BZ795" s="6"/>
    </row>
    <row r="796" customFormat="false" ht="12.75" hidden="false" customHeight="false" outlineLevel="0" collapsed="false">
      <c r="BZ796" s="6"/>
    </row>
    <row r="797" customFormat="false" ht="12.75" hidden="false" customHeight="false" outlineLevel="0" collapsed="false">
      <c r="BZ797" s="6"/>
    </row>
    <row r="798" customFormat="false" ht="12.75" hidden="false" customHeight="false" outlineLevel="0" collapsed="false">
      <c r="BZ798" s="6"/>
    </row>
    <row r="799" customFormat="false" ht="12.75" hidden="false" customHeight="false" outlineLevel="0" collapsed="false">
      <c r="BZ799" s="6"/>
    </row>
    <row r="800" customFormat="false" ht="12.75" hidden="false" customHeight="false" outlineLevel="0" collapsed="false">
      <c r="BZ800" s="6"/>
    </row>
    <row r="801" customFormat="false" ht="12.75" hidden="false" customHeight="false" outlineLevel="0" collapsed="false">
      <c r="BZ801" s="6"/>
    </row>
    <row r="802" customFormat="false" ht="12.75" hidden="false" customHeight="false" outlineLevel="0" collapsed="false">
      <c r="BZ802" s="6"/>
    </row>
    <row r="803" customFormat="false" ht="12.75" hidden="false" customHeight="false" outlineLevel="0" collapsed="false">
      <c r="BZ803" s="6"/>
    </row>
    <row r="804" customFormat="false" ht="12.75" hidden="false" customHeight="false" outlineLevel="0" collapsed="false">
      <c r="BZ804" s="6"/>
    </row>
    <row r="805" customFormat="false" ht="12.75" hidden="false" customHeight="false" outlineLevel="0" collapsed="false">
      <c r="BZ805" s="6"/>
    </row>
    <row r="806" customFormat="false" ht="12.75" hidden="false" customHeight="false" outlineLevel="0" collapsed="false">
      <c r="BZ806" s="6"/>
    </row>
    <row r="807" customFormat="false" ht="12.75" hidden="false" customHeight="false" outlineLevel="0" collapsed="false">
      <c r="BZ807" s="6"/>
    </row>
    <row r="808" customFormat="false" ht="12.75" hidden="false" customHeight="false" outlineLevel="0" collapsed="false">
      <c r="BZ808" s="6"/>
    </row>
    <row r="809" customFormat="false" ht="12.75" hidden="false" customHeight="false" outlineLevel="0" collapsed="false">
      <c r="BZ809" s="6"/>
    </row>
    <row r="810" customFormat="false" ht="12.75" hidden="false" customHeight="false" outlineLevel="0" collapsed="false">
      <c r="BZ810" s="6"/>
    </row>
    <row r="811" customFormat="false" ht="12.75" hidden="false" customHeight="false" outlineLevel="0" collapsed="false">
      <c r="BZ811" s="6"/>
    </row>
    <row r="812" customFormat="false" ht="12.75" hidden="false" customHeight="false" outlineLevel="0" collapsed="false">
      <c r="BZ812" s="6"/>
    </row>
    <row r="813" customFormat="false" ht="12.75" hidden="false" customHeight="false" outlineLevel="0" collapsed="false">
      <c r="BZ813" s="6"/>
    </row>
    <row r="814" customFormat="false" ht="12.75" hidden="false" customHeight="false" outlineLevel="0" collapsed="false">
      <c r="BZ814" s="6"/>
    </row>
    <row r="815" customFormat="false" ht="12.75" hidden="false" customHeight="false" outlineLevel="0" collapsed="false">
      <c r="BZ815" s="6"/>
    </row>
    <row r="816" customFormat="false" ht="12.75" hidden="false" customHeight="false" outlineLevel="0" collapsed="false">
      <c r="BZ816" s="6"/>
    </row>
    <row r="817" customFormat="false" ht="12.75" hidden="false" customHeight="false" outlineLevel="0" collapsed="false">
      <c r="BZ817" s="6"/>
    </row>
    <row r="818" customFormat="false" ht="12.75" hidden="false" customHeight="false" outlineLevel="0" collapsed="false">
      <c r="BZ818" s="6"/>
    </row>
    <row r="819" customFormat="false" ht="12.75" hidden="false" customHeight="false" outlineLevel="0" collapsed="false">
      <c r="BZ819" s="6"/>
    </row>
    <row r="820" customFormat="false" ht="12.75" hidden="false" customHeight="false" outlineLevel="0" collapsed="false">
      <c r="BZ820" s="6"/>
    </row>
    <row r="821" customFormat="false" ht="12.75" hidden="false" customHeight="false" outlineLevel="0" collapsed="false">
      <c r="BZ821" s="6"/>
    </row>
    <row r="822" customFormat="false" ht="12.75" hidden="false" customHeight="false" outlineLevel="0" collapsed="false">
      <c r="BZ822" s="6"/>
    </row>
    <row r="823" customFormat="false" ht="12.75" hidden="false" customHeight="false" outlineLevel="0" collapsed="false">
      <c r="BZ823" s="6"/>
    </row>
    <row r="824" customFormat="false" ht="12.75" hidden="false" customHeight="false" outlineLevel="0" collapsed="false">
      <c r="BZ824" s="6"/>
    </row>
    <row r="825" customFormat="false" ht="12.75" hidden="false" customHeight="false" outlineLevel="0" collapsed="false">
      <c r="BZ825" s="6"/>
    </row>
    <row r="826" customFormat="false" ht="12.75" hidden="false" customHeight="false" outlineLevel="0" collapsed="false">
      <c r="BZ826" s="6"/>
    </row>
    <row r="827" customFormat="false" ht="12.75" hidden="false" customHeight="false" outlineLevel="0" collapsed="false">
      <c r="BZ827" s="6"/>
    </row>
    <row r="828" customFormat="false" ht="12.75" hidden="false" customHeight="false" outlineLevel="0" collapsed="false">
      <c r="BZ828" s="6"/>
    </row>
    <row r="829" customFormat="false" ht="12.75" hidden="false" customHeight="false" outlineLevel="0" collapsed="false">
      <c r="BZ829" s="6"/>
    </row>
    <row r="830" customFormat="false" ht="12.75" hidden="false" customHeight="false" outlineLevel="0" collapsed="false">
      <c r="BZ830" s="6"/>
    </row>
    <row r="831" customFormat="false" ht="12.75" hidden="false" customHeight="false" outlineLevel="0" collapsed="false">
      <c r="BZ831" s="6"/>
    </row>
    <row r="832" customFormat="false" ht="12.75" hidden="false" customHeight="false" outlineLevel="0" collapsed="false">
      <c r="BZ832" s="6"/>
    </row>
    <row r="833" customFormat="false" ht="12.75" hidden="false" customHeight="false" outlineLevel="0" collapsed="false">
      <c r="BZ833" s="6"/>
    </row>
    <row r="834" customFormat="false" ht="12.75" hidden="false" customHeight="false" outlineLevel="0" collapsed="false">
      <c r="BZ834" s="6"/>
    </row>
    <row r="835" customFormat="false" ht="12.75" hidden="false" customHeight="false" outlineLevel="0" collapsed="false">
      <c r="BZ835" s="6"/>
    </row>
    <row r="836" customFormat="false" ht="12.75" hidden="false" customHeight="false" outlineLevel="0" collapsed="false">
      <c r="BZ836" s="6"/>
    </row>
    <row r="837" customFormat="false" ht="12.75" hidden="false" customHeight="false" outlineLevel="0" collapsed="false">
      <c r="BZ837" s="6"/>
    </row>
    <row r="838" customFormat="false" ht="12.75" hidden="false" customHeight="false" outlineLevel="0" collapsed="false">
      <c r="BZ838" s="6"/>
    </row>
    <row r="839" customFormat="false" ht="12.75" hidden="false" customHeight="false" outlineLevel="0" collapsed="false">
      <c r="BZ839" s="6"/>
    </row>
    <row r="840" customFormat="false" ht="12.75" hidden="false" customHeight="false" outlineLevel="0" collapsed="false">
      <c r="BZ840" s="6"/>
    </row>
    <row r="841" customFormat="false" ht="12.75" hidden="false" customHeight="false" outlineLevel="0" collapsed="false">
      <c r="BZ841" s="6"/>
    </row>
    <row r="842" customFormat="false" ht="12.75" hidden="false" customHeight="false" outlineLevel="0" collapsed="false">
      <c r="BZ842" s="6"/>
    </row>
    <row r="843" customFormat="false" ht="12.75" hidden="false" customHeight="false" outlineLevel="0" collapsed="false">
      <c r="BZ843" s="6"/>
    </row>
    <row r="844" customFormat="false" ht="12.75" hidden="false" customHeight="false" outlineLevel="0" collapsed="false">
      <c r="BZ844" s="6"/>
    </row>
    <row r="845" customFormat="false" ht="12.75" hidden="false" customHeight="false" outlineLevel="0" collapsed="false">
      <c r="BZ845" s="6"/>
    </row>
    <row r="846" customFormat="false" ht="12.75" hidden="false" customHeight="false" outlineLevel="0" collapsed="false">
      <c r="BZ846" s="6"/>
    </row>
    <row r="847" customFormat="false" ht="12.75" hidden="false" customHeight="false" outlineLevel="0" collapsed="false">
      <c r="BZ847" s="6"/>
    </row>
    <row r="848" customFormat="false" ht="12.75" hidden="false" customHeight="false" outlineLevel="0" collapsed="false">
      <c r="BZ848" s="6"/>
    </row>
    <row r="849" customFormat="false" ht="12.75" hidden="false" customHeight="false" outlineLevel="0" collapsed="false">
      <c r="BZ849" s="6"/>
    </row>
    <row r="850" customFormat="false" ht="12.75" hidden="false" customHeight="false" outlineLevel="0" collapsed="false">
      <c r="BZ850" s="6"/>
    </row>
    <row r="851" customFormat="false" ht="12.75" hidden="false" customHeight="false" outlineLevel="0" collapsed="false">
      <c r="BZ851" s="6"/>
    </row>
    <row r="852" customFormat="false" ht="12.75" hidden="false" customHeight="false" outlineLevel="0" collapsed="false">
      <c r="BZ852" s="6"/>
    </row>
    <row r="853" customFormat="false" ht="12.75" hidden="false" customHeight="false" outlineLevel="0" collapsed="false">
      <c r="BZ853" s="6"/>
    </row>
    <row r="854" customFormat="false" ht="12.75" hidden="false" customHeight="false" outlineLevel="0" collapsed="false">
      <c r="BZ854" s="6"/>
    </row>
    <row r="855" customFormat="false" ht="12.75" hidden="false" customHeight="false" outlineLevel="0" collapsed="false">
      <c r="BZ855" s="6"/>
    </row>
    <row r="856" customFormat="false" ht="12.75" hidden="false" customHeight="false" outlineLevel="0" collapsed="false">
      <c r="BZ856" s="6"/>
    </row>
    <row r="857" customFormat="false" ht="12.75" hidden="false" customHeight="false" outlineLevel="0" collapsed="false">
      <c r="BZ857" s="6"/>
    </row>
    <row r="858" customFormat="false" ht="12.75" hidden="false" customHeight="false" outlineLevel="0" collapsed="false">
      <c r="BZ858" s="6"/>
    </row>
    <row r="859" customFormat="false" ht="12.75" hidden="false" customHeight="false" outlineLevel="0" collapsed="false">
      <c r="BZ859" s="6"/>
    </row>
    <row r="860" customFormat="false" ht="12.75" hidden="false" customHeight="false" outlineLevel="0" collapsed="false">
      <c r="BZ860" s="6"/>
    </row>
    <row r="861" customFormat="false" ht="12.75" hidden="false" customHeight="false" outlineLevel="0" collapsed="false">
      <c r="BZ861" s="6"/>
    </row>
    <row r="862" customFormat="false" ht="12.75" hidden="false" customHeight="false" outlineLevel="0" collapsed="false">
      <c r="BZ862" s="6"/>
    </row>
    <row r="863" customFormat="false" ht="12.75" hidden="false" customHeight="false" outlineLevel="0" collapsed="false">
      <c r="BZ863" s="6"/>
    </row>
    <row r="864" customFormat="false" ht="12.75" hidden="false" customHeight="false" outlineLevel="0" collapsed="false">
      <c r="BZ864" s="6"/>
    </row>
    <row r="865" customFormat="false" ht="12.75" hidden="false" customHeight="false" outlineLevel="0" collapsed="false">
      <c r="BZ865" s="6"/>
    </row>
    <row r="866" customFormat="false" ht="12.75" hidden="false" customHeight="false" outlineLevel="0" collapsed="false">
      <c r="BZ866" s="6"/>
    </row>
    <row r="867" customFormat="false" ht="12.75" hidden="false" customHeight="false" outlineLevel="0" collapsed="false">
      <c r="BZ867" s="6"/>
    </row>
    <row r="868" customFormat="false" ht="12.75" hidden="false" customHeight="false" outlineLevel="0" collapsed="false">
      <c r="BZ868" s="6"/>
    </row>
    <row r="869" customFormat="false" ht="12.75" hidden="false" customHeight="false" outlineLevel="0" collapsed="false">
      <c r="BZ869" s="6"/>
    </row>
    <row r="870" customFormat="false" ht="12.75" hidden="false" customHeight="false" outlineLevel="0" collapsed="false">
      <c r="BZ870" s="6"/>
    </row>
    <row r="871" customFormat="false" ht="12.75" hidden="false" customHeight="false" outlineLevel="0" collapsed="false">
      <c r="BZ871" s="6"/>
    </row>
    <row r="872" customFormat="false" ht="12.75" hidden="false" customHeight="false" outlineLevel="0" collapsed="false">
      <c r="BZ872" s="6"/>
    </row>
    <row r="873" customFormat="false" ht="12.75" hidden="false" customHeight="false" outlineLevel="0" collapsed="false">
      <c r="BZ873" s="6"/>
    </row>
    <row r="874" customFormat="false" ht="12.75" hidden="false" customHeight="false" outlineLevel="0" collapsed="false">
      <c r="BZ874" s="6"/>
    </row>
    <row r="875" customFormat="false" ht="12.75" hidden="false" customHeight="false" outlineLevel="0" collapsed="false">
      <c r="BZ875" s="6"/>
    </row>
    <row r="876" customFormat="false" ht="12.75" hidden="false" customHeight="false" outlineLevel="0" collapsed="false">
      <c r="BZ876" s="6"/>
    </row>
    <row r="877" customFormat="false" ht="12.75" hidden="false" customHeight="false" outlineLevel="0" collapsed="false">
      <c r="BZ877" s="6"/>
    </row>
    <row r="878" customFormat="false" ht="12.75" hidden="false" customHeight="false" outlineLevel="0" collapsed="false">
      <c r="BZ878" s="6"/>
    </row>
    <row r="879" customFormat="false" ht="12.75" hidden="false" customHeight="false" outlineLevel="0" collapsed="false">
      <c r="BZ879" s="6"/>
    </row>
    <row r="880" customFormat="false" ht="12.75" hidden="false" customHeight="false" outlineLevel="0" collapsed="false">
      <c r="BZ880" s="6"/>
    </row>
    <row r="881" customFormat="false" ht="12.75" hidden="false" customHeight="false" outlineLevel="0" collapsed="false">
      <c r="BZ881" s="6"/>
    </row>
    <row r="882" customFormat="false" ht="12.75" hidden="false" customHeight="false" outlineLevel="0" collapsed="false">
      <c r="BZ882" s="6"/>
    </row>
    <row r="883" customFormat="false" ht="12.75" hidden="false" customHeight="false" outlineLevel="0" collapsed="false">
      <c r="BZ883" s="6"/>
    </row>
    <row r="884" customFormat="false" ht="12.75" hidden="false" customHeight="false" outlineLevel="0" collapsed="false">
      <c r="BZ884" s="6"/>
    </row>
    <row r="885" customFormat="false" ht="12.75" hidden="false" customHeight="false" outlineLevel="0" collapsed="false">
      <c r="BZ885" s="6"/>
    </row>
    <row r="886" customFormat="false" ht="12.75" hidden="false" customHeight="false" outlineLevel="0" collapsed="false">
      <c r="BZ886" s="6"/>
    </row>
    <row r="887" customFormat="false" ht="12.75" hidden="false" customHeight="false" outlineLevel="0" collapsed="false">
      <c r="BZ887" s="6"/>
    </row>
    <row r="888" customFormat="false" ht="12.75" hidden="false" customHeight="false" outlineLevel="0" collapsed="false">
      <c r="BZ888" s="6"/>
    </row>
    <row r="889" customFormat="false" ht="12.75" hidden="false" customHeight="false" outlineLevel="0" collapsed="false">
      <c r="BZ889" s="6"/>
    </row>
    <row r="890" customFormat="false" ht="12.75" hidden="false" customHeight="false" outlineLevel="0" collapsed="false">
      <c r="BZ890" s="6"/>
    </row>
    <row r="891" customFormat="false" ht="12.75" hidden="false" customHeight="false" outlineLevel="0" collapsed="false">
      <c r="BZ891" s="6"/>
    </row>
    <row r="892" customFormat="false" ht="12.75" hidden="false" customHeight="false" outlineLevel="0" collapsed="false">
      <c r="BZ892" s="6"/>
    </row>
    <row r="893" customFormat="false" ht="12.75" hidden="false" customHeight="false" outlineLevel="0" collapsed="false">
      <c r="BZ893" s="6"/>
    </row>
    <row r="894" customFormat="false" ht="12.75" hidden="false" customHeight="false" outlineLevel="0" collapsed="false">
      <c r="BZ894" s="6"/>
    </row>
    <row r="895" customFormat="false" ht="12.75" hidden="false" customHeight="false" outlineLevel="0" collapsed="false">
      <c r="BZ895" s="6"/>
    </row>
    <row r="896" customFormat="false" ht="12.75" hidden="false" customHeight="false" outlineLevel="0" collapsed="false">
      <c r="BZ896" s="6"/>
    </row>
    <row r="897" customFormat="false" ht="12.75" hidden="false" customHeight="false" outlineLevel="0" collapsed="false">
      <c r="BZ897" s="6"/>
    </row>
    <row r="898" customFormat="false" ht="12.75" hidden="false" customHeight="false" outlineLevel="0" collapsed="false">
      <c r="BZ898" s="6"/>
    </row>
    <row r="899" customFormat="false" ht="12.75" hidden="false" customHeight="false" outlineLevel="0" collapsed="false">
      <c r="BZ899" s="6"/>
    </row>
    <row r="900" customFormat="false" ht="12.75" hidden="false" customHeight="false" outlineLevel="0" collapsed="false">
      <c r="BZ900" s="6"/>
    </row>
    <row r="901" customFormat="false" ht="12.75" hidden="false" customHeight="false" outlineLevel="0" collapsed="false">
      <c r="BZ901" s="6"/>
    </row>
    <row r="902" customFormat="false" ht="12.75" hidden="false" customHeight="false" outlineLevel="0" collapsed="false">
      <c r="BZ902" s="6"/>
    </row>
    <row r="903" customFormat="false" ht="12.75" hidden="false" customHeight="false" outlineLevel="0" collapsed="false">
      <c r="BZ903" s="6"/>
    </row>
    <row r="904" customFormat="false" ht="12.75" hidden="false" customHeight="false" outlineLevel="0" collapsed="false">
      <c r="BZ904" s="6"/>
    </row>
    <row r="905" customFormat="false" ht="12.75" hidden="false" customHeight="false" outlineLevel="0" collapsed="false">
      <c r="BZ905" s="6"/>
    </row>
    <row r="906" customFormat="false" ht="12.75" hidden="false" customHeight="false" outlineLevel="0" collapsed="false">
      <c r="BZ906" s="6"/>
    </row>
    <row r="907" customFormat="false" ht="12.75" hidden="false" customHeight="false" outlineLevel="0" collapsed="false">
      <c r="BZ907" s="6"/>
    </row>
    <row r="908" customFormat="false" ht="12.75" hidden="false" customHeight="false" outlineLevel="0" collapsed="false">
      <c r="BZ908" s="6"/>
    </row>
    <row r="909" customFormat="false" ht="12.75" hidden="false" customHeight="false" outlineLevel="0" collapsed="false">
      <c r="BZ909" s="6"/>
    </row>
    <row r="910" customFormat="false" ht="12.75" hidden="false" customHeight="false" outlineLevel="0" collapsed="false">
      <c r="BZ910" s="6"/>
    </row>
    <row r="911" customFormat="false" ht="12.75" hidden="false" customHeight="false" outlineLevel="0" collapsed="false">
      <c r="BZ911" s="6"/>
    </row>
    <row r="912" customFormat="false" ht="12.75" hidden="false" customHeight="false" outlineLevel="0" collapsed="false">
      <c r="BZ912" s="6"/>
    </row>
    <row r="913" customFormat="false" ht="12.75" hidden="false" customHeight="false" outlineLevel="0" collapsed="false">
      <c r="BZ913" s="6"/>
    </row>
    <row r="914" customFormat="false" ht="12.75" hidden="false" customHeight="false" outlineLevel="0" collapsed="false">
      <c r="BZ914" s="6"/>
    </row>
    <row r="915" customFormat="false" ht="12.75" hidden="false" customHeight="false" outlineLevel="0" collapsed="false">
      <c r="BZ915" s="6"/>
    </row>
    <row r="916" customFormat="false" ht="12.75" hidden="false" customHeight="false" outlineLevel="0" collapsed="false">
      <c r="BZ916" s="6"/>
    </row>
    <row r="917" customFormat="false" ht="12.75" hidden="false" customHeight="false" outlineLevel="0" collapsed="false">
      <c r="BZ917" s="6"/>
    </row>
    <row r="918" customFormat="false" ht="12.75" hidden="false" customHeight="false" outlineLevel="0" collapsed="false">
      <c r="BZ918" s="6"/>
    </row>
    <row r="919" customFormat="false" ht="12.75" hidden="false" customHeight="false" outlineLevel="0" collapsed="false">
      <c r="BZ919" s="6"/>
    </row>
    <row r="920" customFormat="false" ht="12.75" hidden="false" customHeight="false" outlineLevel="0" collapsed="false">
      <c r="BZ920" s="6"/>
    </row>
    <row r="921" customFormat="false" ht="12.75" hidden="false" customHeight="false" outlineLevel="0" collapsed="false">
      <c r="BZ921" s="6"/>
    </row>
    <row r="922" customFormat="false" ht="12.75" hidden="false" customHeight="false" outlineLevel="0" collapsed="false">
      <c r="BZ922" s="6"/>
    </row>
    <row r="923" customFormat="false" ht="12.75" hidden="false" customHeight="false" outlineLevel="0" collapsed="false">
      <c r="BZ923" s="6"/>
    </row>
    <row r="924" customFormat="false" ht="12.75" hidden="false" customHeight="false" outlineLevel="0" collapsed="false">
      <c r="BZ924" s="6"/>
    </row>
    <row r="925" customFormat="false" ht="12.75" hidden="false" customHeight="false" outlineLevel="0" collapsed="false">
      <c r="BZ925" s="6"/>
    </row>
    <row r="926" customFormat="false" ht="12.75" hidden="false" customHeight="false" outlineLevel="0" collapsed="false">
      <c r="BZ926" s="6"/>
    </row>
    <row r="927" customFormat="false" ht="12.75" hidden="false" customHeight="false" outlineLevel="0" collapsed="false">
      <c r="BZ927" s="6"/>
    </row>
    <row r="928" customFormat="false" ht="12.75" hidden="false" customHeight="false" outlineLevel="0" collapsed="false">
      <c r="BZ928" s="6"/>
    </row>
    <row r="929" customFormat="false" ht="12.75" hidden="false" customHeight="false" outlineLevel="0" collapsed="false">
      <c r="BZ929" s="6"/>
    </row>
    <row r="930" customFormat="false" ht="12.75" hidden="false" customHeight="false" outlineLevel="0" collapsed="false">
      <c r="BZ930" s="6"/>
    </row>
    <row r="931" customFormat="false" ht="12.75" hidden="false" customHeight="false" outlineLevel="0" collapsed="false">
      <c r="BZ931" s="6"/>
    </row>
    <row r="932" customFormat="false" ht="12.75" hidden="false" customHeight="false" outlineLevel="0" collapsed="false">
      <c r="BZ932" s="6"/>
    </row>
    <row r="933" customFormat="false" ht="12.75" hidden="false" customHeight="false" outlineLevel="0" collapsed="false">
      <c r="BZ933" s="6"/>
    </row>
    <row r="934" customFormat="false" ht="12.75" hidden="false" customHeight="false" outlineLevel="0" collapsed="false">
      <c r="BZ934" s="6"/>
    </row>
    <row r="935" customFormat="false" ht="12.75" hidden="false" customHeight="false" outlineLevel="0" collapsed="false">
      <c r="BZ935" s="6"/>
    </row>
    <row r="936" customFormat="false" ht="12.75" hidden="false" customHeight="false" outlineLevel="0" collapsed="false">
      <c r="BZ936" s="6"/>
    </row>
    <row r="937" customFormat="false" ht="12.75" hidden="false" customHeight="false" outlineLevel="0" collapsed="false">
      <c r="BZ937" s="6"/>
    </row>
    <row r="938" customFormat="false" ht="12.75" hidden="false" customHeight="false" outlineLevel="0" collapsed="false">
      <c r="BZ938" s="6"/>
    </row>
    <row r="939" customFormat="false" ht="12.75" hidden="false" customHeight="false" outlineLevel="0" collapsed="false">
      <c r="BZ939" s="6"/>
    </row>
    <row r="940" customFormat="false" ht="12.75" hidden="false" customHeight="false" outlineLevel="0" collapsed="false">
      <c r="BZ940" s="6"/>
    </row>
    <row r="941" customFormat="false" ht="12.75" hidden="false" customHeight="false" outlineLevel="0" collapsed="false">
      <c r="BZ941" s="6"/>
    </row>
    <row r="942" customFormat="false" ht="12.75" hidden="false" customHeight="false" outlineLevel="0" collapsed="false">
      <c r="BZ942" s="6"/>
    </row>
    <row r="943" customFormat="false" ht="12.75" hidden="false" customHeight="false" outlineLevel="0" collapsed="false">
      <c r="BZ943" s="6"/>
    </row>
    <row r="944" customFormat="false" ht="12.75" hidden="false" customHeight="false" outlineLevel="0" collapsed="false">
      <c r="BZ944" s="6"/>
    </row>
    <row r="945" customFormat="false" ht="12.75" hidden="false" customHeight="false" outlineLevel="0" collapsed="false">
      <c r="BZ945" s="6"/>
    </row>
    <row r="946" customFormat="false" ht="12.75" hidden="false" customHeight="false" outlineLevel="0" collapsed="false">
      <c r="BZ946" s="6"/>
    </row>
    <row r="947" customFormat="false" ht="12.75" hidden="false" customHeight="false" outlineLevel="0" collapsed="false">
      <c r="BZ947" s="6"/>
    </row>
    <row r="948" customFormat="false" ht="12.75" hidden="false" customHeight="false" outlineLevel="0" collapsed="false">
      <c r="BZ948" s="6"/>
    </row>
    <row r="949" customFormat="false" ht="12.75" hidden="false" customHeight="false" outlineLevel="0" collapsed="false">
      <c r="BZ949" s="6"/>
    </row>
    <row r="950" customFormat="false" ht="12.75" hidden="false" customHeight="false" outlineLevel="0" collapsed="false">
      <c r="BZ950" s="6"/>
    </row>
    <row r="951" customFormat="false" ht="12.75" hidden="false" customHeight="false" outlineLevel="0" collapsed="false">
      <c r="BZ951" s="6"/>
    </row>
    <row r="952" customFormat="false" ht="12.75" hidden="false" customHeight="false" outlineLevel="0" collapsed="false">
      <c r="BZ952" s="6"/>
    </row>
    <row r="953" customFormat="false" ht="12.75" hidden="false" customHeight="false" outlineLevel="0" collapsed="false">
      <c r="BZ953" s="6"/>
    </row>
    <row r="954" customFormat="false" ht="12.75" hidden="false" customHeight="false" outlineLevel="0" collapsed="false">
      <c r="BZ954" s="6"/>
    </row>
    <row r="955" customFormat="false" ht="12.75" hidden="false" customHeight="false" outlineLevel="0" collapsed="false">
      <c r="BZ955" s="6"/>
    </row>
    <row r="956" customFormat="false" ht="12.75" hidden="false" customHeight="false" outlineLevel="0" collapsed="false">
      <c r="BZ956" s="6"/>
    </row>
    <row r="957" customFormat="false" ht="12.75" hidden="false" customHeight="false" outlineLevel="0" collapsed="false">
      <c r="BZ957" s="6"/>
    </row>
    <row r="958" customFormat="false" ht="12.75" hidden="false" customHeight="false" outlineLevel="0" collapsed="false">
      <c r="BZ958" s="6"/>
    </row>
    <row r="959" customFormat="false" ht="12.75" hidden="false" customHeight="false" outlineLevel="0" collapsed="false">
      <c r="BZ959" s="6"/>
    </row>
    <row r="960" customFormat="false" ht="12.75" hidden="false" customHeight="false" outlineLevel="0" collapsed="false">
      <c r="BZ960" s="6"/>
    </row>
    <row r="961" customFormat="false" ht="12.75" hidden="false" customHeight="false" outlineLevel="0" collapsed="false">
      <c r="BZ961" s="6"/>
    </row>
    <row r="962" customFormat="false" ht="12.75" hidden="false" customHeight="false" outlineLevel="0" collapsed="false">
      <c r="BZ962" s="6"/>
    </row>
    <row r="963" customFormat="false" ht="12.75" hidden="false" customHeight="false" outlineLevel="0" collapsed="false">
      <c r="BZ963" s="6"/>
    </row>
    <row r="964" customFormat="false" ht="12.75" hidden="false" customHeight="false" outlineLevel="0" collapsed="false">
      <c r="BZ964" s="6"/>
    </row>
    <row r="965" customFormat="false" ht="12.75" hidden="false" customHeight="false" outlineLevel="0" collapsed="false">
      <c r="BZ965" s="6"/>
    </row>
    <row r="966" customFormat="false" ht="12.75" hidden="false" customHeight="false" outlineLevel="0" collapsed="false">
      <c r="BZ966" s="6"/>
    </row>
    <row r="967" customFormat="false" ht="12.75" hidden="false" customHeight="false" outlineLevel="0" collapsed="false">
      <c r="BZ967" s="6"/>
    </row>
    <row r="968" customFormat="false" ht="12.75" hidden="false" customHeight="false" outlineLevel="0" collapsed="false">
      <c r="BZ968" s="6"/>
    </row>
    <row r="969" customFormat="false" ht="12.75" hidden="false" customHeight="false" outlineLevel="0" collapsed="false">
      <c r="BZ969" s="6"/>
    </row>
    <row r="970" customFormat="false" ht="12.75" hidden="false" customHeight="false" outlineLevel="0" collapsed="false">
      <c r="BZ970" s="6"/>
    </row>
    <row r="971" customFormat="false" ht="12.75" hidden="false" customHeight="false" outlineLevel="0" collapsed="false">
      <c r="BZ971" s="6"/>
    </row>
    <row r="972" customFormat="false" ht="12.75" hidden="false" customHeight="false" outlineLevel="0" collapsed="false">
      <c r="BZ972" s="6"/>
    </row>
    <row r="973" customFormat="false" ht="12.75" hidden="false" customHeight="false" outlineLevel="0" collapsed="false">
      <c r="BZ973" s="6"/>
    </row>
    <row r="974" customFormat="false" ht="12.75" hidden="false" customHeight="false" outlineLevel="0" collapsed="false">
      <c r="BZ974" s="6"/>
    </row>
    <row r="975" customFormat="false" ht="12.75" hidden="false" customHeight="false" outlineLevel="0" collapsed="false">
      <c r="BZ975" s="6"/>
    </row>
    <row r="976" customFormat="false" ht="12.75" hidden="false" customHeight="false" outlineLevel="0" collapsed="false">
      <c r="BZ976" s="6"/>
    </row>
    <row r="977" customFormat="false" ht="12.75" hidden="false" customHeight="false" outlineLevel="0" collapsed="false">
      <c r="BZ977" s="6"/>
    </row>
    <row r="978" customFormat="false" ht="12.75" hidden="false" customHeight="false" outlineLevel="0" collapsed="false">
      <c r="BZ978" s="6"/>
    </row>
    <row r="979" customFormat="false" ht="12.75" hidden="false" customHeight="false" outlineLevel="0" collapsed="false">
      <c r="BZ979" s="6"/>
    </row>
    <row r="980" customFormat="false" ht="12.75" hidden="false" customHeight="false" outlineLevel="0" collapsed="false">
      <c r="BZ980" s="6"/>
    </row>
    <row r="981" customFormat="false" ht="12.75" hidden="false" customHeight="false" outlineLevel="0" collapsed="false">
      <c r="BZ981" s="6"/>
    </row>
    <row r="982" customFormat="false" ht="12.75" hidden="false" customHeight="false" outlineLevel="0" collapsed="false">
      <c r="BZ982" s="6"/>
    </row>
    <row r="983" customFormat="false" ht="12.75" hidden="false" customHeight="false" outlineLevel="0" collapsed="false">
      <c r="BZ983" s="6"/>
    </row>
    <row r="984" customFormat="false" ht="12.75" hidden="false" customHeight="false" outlineLevel="0" collapsed="false">
      <c r="BZ984" s="6"/>
    </row>
    <row r="985" customFormat="false" ht="12.75" hidden="false" customHeight="false" outlineLevel="0" collapsed="false">
      <c r="BZ985" s="6"/>
    </row>
    <row r="986" customFormat="false" ht="12.75" hidden="false" customHeight="false" outlineLevel="0" collapsed="false">
      <c r="BZ986" s="6"/>
    </row>
    <row r="987" customFormat="false" ht="12.75" hidden="false" customHeight="false" outlineLevel="0" collapsed="false">
      <c r="BZ987" s="6"/>
    </row>
    <row r="988" customFormat="false" ht="12.75" hidden="false" customHeight="false" outlineLevel="0" collapsed="false">
      <c r="BZ988" s="6"/>
    </row>
    <row r="989" customFormat="false" ht="12.75" hidden="false" customHeight="false" outlineLevel="0" collapsed="false">
      <c r="BZ989" s="6"/>
    </row>
    <row r="990" customFormat="false" ht="12.75" hidden="false" customHeight="false" outlineLevel="0" collapsed="false">
      <c r="BZ990" s="6"/>
    </row>
    <row r="991" customFormat="false" ht="12.75" hidden="false" customHeight="false" outlineLevel="0" collapsed="false">
      <c r="BZ991" s="6"/>
    </row>
    <row r="992" customFormat="false" ht="12.75" hidden="false" customHeight="false" outlineLevel="0" collapsed="false">
      <c r="BZ992" s="6"/>
    </row>
    <row r="993" customFormat="false" ht="12.75" hidden="false" customHeight="false" outlineLevel="0" collapsed="false">
      <c r="BZ993" s="6"/>
    </row>
    <row r="994" customFormat="false" ht="12.75" hidden="false" customHeight="false" outlineLevel="0" collapsed="false">
      <c r="BZ994" s="6"/>
    </row>
    <row r="995" customFormat="false" ht="12.75" hidden="false" customHeight="false" outlineLevel="0" collapsed="false">
      <c r="BZ995" s="6"/>
    </row>
    <row r="996" customFormat="false" ht="12.75" hidden="false" customHeight="false" outlineLevel="0" collapsed="false">
      <c r="BZ996" s="6"/>
    </row>
    <row r="997" customFormat="false" ht="12.75" hidden="false" customHeight="false" outlineLevel="0" collapsed="false">
      <c r="BZ997" s="6"/>
    </row>
    <row r="998" customFormat="false" ht="12.75" hidden="false" customHeight="false" outlineLevel="0" collapsed="false">
      <c r="BZ998" s="6"/>
    </row>
    <row r="999" customFormat="false" ht="12.75" hidden="false" customHeight="false" outlineLevel="0" collapsed="false">
      <c r="BZ999" s="6"/>
    </row>
    <row r="1000" customFormat="false" ht="12.75" hidden="false" customHeight="false" outlineLevel="0" collapsed="false">
      <c r="BZ1000" s="6"/>
    </row>
    <row r="1001" customFormat="false" ht="12.75" hidden="false" customHeight="false" outlineLevel="0" collapsed="false">
      <c r="BZ1001" s="6"/>
    </row>
    <row r="1002" customFormat="false" ht="12.75" hidden="false" customHeight="false" outlineLevel="0" collapsed="false">
      <c r="BZ1002" s="6"/>
    </row>
    <row r="1003" customFormat="false" ht="12.75" hidden="false" customHeight="false" outlineLevel="0" collapsed="false">
      <c r="BZ1003" s="6"/>
    </row>
    <row r="1004" customFormat="false" ht="12.75" hidden="false" customHeight="false" outlineLevel="0" collapsed="false">
      <c r="BZ1004" s="6"/>
    </row>
    <row r="1005" customFormat="false" ht="12.75" hidden="false" customHeight="false" outlineLevel="0" collapsed="false">
      <c r="BZ1005" s="6"/>
    </row>
    <row r="1006" customFormat="false" ht="12.75" hidden="false" customHeight="false" outlineLevel="0" collapsed="false">
      <c r="BZ1006" s="6"/>
    </row>
    <row r="1007" customFormat="false" ht="12.75" hidden="false" customHeight="false" outlineLevel="0" collapsed="false">
      <c r="BZ1007" s="6"/>
    </row>
    <row r="1008" customFormat="false" ht="12.75" hidden="false" customHeight="false" outlineLevel="0" collapsed="false">
      <c r="BZ1008" s="6"/>
    </row>
    <row r="1009" customFormat="false" ht="12.75" hidden="false" customHeight="false" outlineLevel="0" collapsed="false">
      <c r="BZ1009" s="6"/>
    </row>
    <row r="1010" customFormat="false" ht="12.75" hidden="false" customHeight="false" outlineLevel="0" collapsed="false">
      <c r="BZ1010" s="6"/>
    </row>
    <row r="1011" customFormat="false" ht="12.75" hidden="false" customHeight="false" outlineLevel="0" collapsed="false">
      <c r="BZ1011" s="6"/>
    </row>
    <row r="1012" customFormat="false" ht="12.75" hidden="false" customHeight="false" outlineLevel="0" collapsed="false">
      <c r="BZ1012" s="6"/>
    </row>
    <row r="1013" customFormat="false" ht="12.75" hidden="false" customHeight="false" outlineLevel="0" collapsed="false">
      <c r="BZ1013" s="6"/>
    </row>
    <row r="1014" customFormat="false" ht="12.75" hidden="false" customHeight="false" outlineLevel="0" collapsed="false">
      <c r="BZ1014" s="6"/>
    </row>
    <row r="1015" customFormat="false" ht="12.75" hidden="false" customHeight="false" outlineLevel="0" collapsed="false">
      <c r="BZ1015" s="6"/>
    </row>
    <row r="1016" customFormat="false" ht="12.75" hidden="false" customHeight="false" outlineLevel="0" collapsed="false">
      <c r="BZ1016" s="6"/>
    </row>
    <row r="1017" customFormat="false" ht="12.75" hidden="false" customHeight="false" outlineLevel="0" collapsed="false">
      <c r="BZ1017" s="6"/>
    </row>
    <row r="1018" customFormat="false" ht="12.75" hidden="false" customHeight="false" outlineLevel="0" collapsed="false">
      <c r="BZ1018" s="6"/>
    </row>
    <row r="1019" customFormat="false" ht="12.75" hidden="false" customHeight="false" outlineLevel="0" collapsed="false">
      <c r="BZ1019" s="6"/>
    </row>
    <row r="1020" customFormat="false" ht="12.75" hidden="false" customHeight="false" outlineLevel="0" collapsed="false">
      <c r="BZ1020" s="6"/>
    </row>
    <row r="1021" customFormat="false" ht="12.75" hidden="false" customHeight="false" outlineLevel="0" collapsed="false">
      <c r="BZ1021" s="6"/>
    </row>
    <row r="1022" customFormat="false" ht="12.75" hidden="false" customHeight="false" outlineLevel="0" collapsed="false">
      <c r="BZ1022" s="6"/>
    </row>
    <row r="1023" customFormat="false" ht="12.75" hidden="false" customHeight="false" outlineLevel="0" collapsed="false">
      <c r="BZ1023" s="6"/>
    </row>
    <row r="1024" customFormat="false" ht="12.75" hidden="false" customHeight="false" outlineLevel="0" collapsed="false">
      <c r="BZ1024" s="6"/>
    </row>
    <row r="1025" customFormat="false" ht="12.75" hidden="false" customHeight="false" outlineLevel="0" collapsed="false">
      <c r="BZ1025" s="6"/>
    </row>
    <row r="1026" customFormat="false" ht="12.75" hidden="false" customHeight="false" outlineLevel="0" collapsed="false">
      <c r="BZ1026" s="6"/>
    </row>
    <row r="1027" customFormat="false" ht="12.75" hidden="false" customHeight="false" outlineLevel="0" collapsed="false">
      <c r="BZ1027" s="6"/>
    </row>
    <row r="1028" customFormat="false" ht="12.75" hidden="false" customHeight="false" outlineLevel="0" collapsed="false">
      <c r="BZ1028" s="6"/>
    </row>
    <row r="1029" customFormat="false" ht="12.75" hidden="false" customHeight="false" outlineLevel="0" collapsed="false">
      <c r="BZ1029" s="6"/>
    </row>
    <row r="1030" customFormat="false" ht="12.75" hidden="false" customHeight="false" outlineLevel="0" collapsed="false">
      <c r="BZ1030" s="6"/>
    </row>
    <row r="1031" customFormat="false" ht="12.75" hidden="false" customHeight="false" outlineLevel="0" collapsed="false">
      <c r="BZ1031" s="6"/>
    </row>
    <row r="1032" customFormat="false" ht="12.75" hidden="false" customHeight="false" outlineLevel="0" collapsed="false">
      <c r="BZ1032" s="6"/>
    </row>
    <row r="1033" customFormat="false" ht="12.75" hidden="false" customHeight="false" outlineLevel="0" collapsed="false">
      <c r="BZ1033" s="6"/>
    </row>
    <row r="1034" customFormat="false" ht="12.75" hidden="false" customHeight="false" outlineLevel="0" collapsed="false">
      <c r="BZ1034" s="6"/>
    </row>
    <row r="1035" customFormat="false" ht="12.75" hidden="false" customHeight="false" outlineLevel="0" collapsed="false">
      <c r="BZ1035" s="6"/>
    </row>
    <row r="1036" customFormat="false" ht="12.75" hidden="false" customHeight="false" outlineLevel="0" collapsed="false">
      <c r="BZ1036" s="6"/>
    </row>
    <row r="1037" customFormat="false" ht="12.75" hidden="false" customHeight="false" outlineLevel="0" collapsed="false">
      <c r="BZ1037" s="6"/>
    </row>
    <row r="1038" customFormat="false" ht="12.75" hidden="false" customHeight="false" outlineLevel="0" collapsed="false">
      <c r="BZ1038" s="6"/>
    </row>
    <row r="1039" customFormat="false" ht="12.75" hidden="false" customHeight="false" outlineLevel="0" collapsed="false">
      <c r="BZ1039" s="6"/>
    </row>
    <row r="1040" customFormat="false" ht="12.75" hidden="false" customHeight="false" outlineLevel="0" collapsed="false">
      <c r="BZ1040" s="6"/>
    </row>
    <row r="1041" customFormat="false" ht="12.75" hidden="false" customHeight="false" outlineLevel="0" collapsed="false">
      <c r="BZ1041" s="6"/>
    </row>
    <row r="1042" customFormat="false" ht="12.75" hidden="false" customHeight="false" outlineLevel="0" collapsed="false">
      <c r="BZ1042" s="6"/>
    </row>
    <row r="1043" customFormat="false" ht="12.75" hidden="false" customHeight="false" outlineLevel="0" collapsed="false">
      <c r="BZ1043" s="6"/>
    </row>
    <row r="1044" customFormat="false" ht="12.75" hidden="false" customHeight="false" outlineLevel="0" collapsed="false">
      <c r="BZ1044" s="6"/>
    </row>
    <row r="1045" customFormat="false" ht="12.75" hidden="false" customHeight="false" outlineLevel="0" collapsed="false">
      <c r="BZ1045" s="6"/>
    </row>
    <row r="1046" customFormat="false" ht="12.75" hidden="false" customHeight="false" outlineLevel="0" collapsed="false">
      <c r="BZ1046" s="6"/>
    </row>
    <row r="1047" customFormat="false" ht="12.75" hidden="false" customHeight="false" outlineLevel="0" collapsed="false">
      <c r="BZ1047" s="6"/>
    </row>
    <row r="1048" customFormat="false" ht="12.75" hidden="false" customHeight="false" outlineLevel="0" collapsed="false">
      <c r="BZ1048" s="6"/>
    </row>
    <row r="1049" customFormat="false" ht="12.75" hidden="false" customHeight="false" outlineLevel="0" collapsed="false">
      <c r="BZ1049" s="6"/>
    </row>
    <row r="1050" customFormat="false" ht="12.75" hidden="false" customHeight="false" outlineLevel="0" collapsed="false">
      <c r="BZ1050" s="6"/>
    </row>
    <row r="1051" customFormat="false" ht="12.75" hidden="false" customHeight="false" outlineLevel="0" collapsed="false">
      <c r="BZ1051" s="6"/>
    </row>
    <row r="1052" customFormat="false" ht="12.75" hidden="false" customHeight="false" outlineLevel="0" collapsed="false">
      <c r="BZ1052" s="6"/>
    </row>
    <row r="1053" customFormat="false" ht="12.75" hidden="false" customHeight="false" outlineLevel="0" collapsed="false">
      <c r="BZ1053" s="6"/>
    </row>
    <row r="1054" customFormat="false" ht="12.75" hidden="false" customHeight="false" outlineLevel="0" collapsed="false">
      <c r="BZ1054" s="6"/>
    </row>
    <row r="1055" customFormat="false" ht="12.75" hidden="false" customHeight="false" outlineLevel="0" collapsed="false">
      <c r="BZ1055" s="6"/>
    </row>
    <row r="1056" customFormat="false" ht="12.75" hidden="false" customHeight="false" outlineLevel="0" collapsed="false">
      <c r="BZ1056" s="6"/>
    </row>
    <row r="1057" customFormat="false" ht="12.75" hidden="false" customHeight="false" outlineLevel="0" collapsed="false">
      <c r="BZ1057" s="6"/>
    </row>
    <row r="1058" customFormat="false" ht="12.75" hidden="false" customHeight="false" outlineLevel="0" collapsed="false">
      <c r="BZ1058" s="6"/>
    </row>
    <row r="1059" customFormat="false" ht="12.75" hidden="false" customHeight="false" outlineLevel="0" collapsed="false">
      <c r="BZ1059" s="6"/>
    </row>
    <row r="1060" customFormat="false" ht="12.75" hidden="false" customHeight="false" outlineLevel="0" collapsed="false">
      <c r="BZ1060" s="6"/>
    </row>
    <row r="1061" customFormat="false" ht="12.75" hidden="false" customHeight="false" outlineLevel="0" collapsed="false">
      <c r="BZ1061" s="6"/>
    </row>
    <row r="1062" customFormat="false" ht="12.75" hidden="false" customHeight="false" outlineLevel="0" collapsed="false">
      <c r="BZ1062" s="6"/>
    </row>
    <row r="1063" customFormat="false" ht="12.75" hidden="false" customHeight="false" outlineLevel="0" collapsed="false">
      <c r="BZ1063" s="6"/>
    </row>
    <row r="1064" customFormat="false" ht="12.75" hidden="false" customHeight="false" outlineLevel="0" collapsed="false">
      <c r="BZ1064" s="6"/>
    </row>
    <row r="1065" customFormat="false" ht="12.75" hidden="false" customHeight="false" outlineLevel="0" collapsed="false">
      <c r="BZ1065" s="6"/>
    </row>
    <row r="1066" customFormat="false" ht="12.75" hidden="false" customHeight="false" outlineLevel="0" collapsed="false">
      <c r="BZ1066" s="6"/>
    </row>
    <row r="1067" customFormat="false" ht="12.75" hidden="false" customHeight="false" outlineLevel="0" collapsed="false">
      <c r="BZ1067" s="6"/>
    </row>
    <row r="1068" customFormat="false" ht="12.75" hidden="false" customHeight="false" outlineLevel="0" collapsed="false">
      <c r="BZ1068" s="6"/>
    </row>
    <row r="1069" customFormat="false" ht="12.75" hidden="false" customHeight="false" outlineLevel="0" collapsed="false">
      <c r="BZ1069" s="6"/>
    </row>
    <row r="1070" customFormat="false" ht="12.75" hidden="false" customHeight="false" outlineLevel="0" collapsed="false">
      <c r="BZ1070" s="6"/>
    </row>
    <row r="1071" customFormat="false" ht="12.75" hidden="false" customHeight="false" outlineLevel="0" collapsed="false">
      <c r="BZ1071" s="6"/>
    </row>
    <row r="1072" customFormat="false" ht="12.75" hidden="false" customHeight="false" outlineLevel="0" collapsed="false">
      <c r="BZ1072" s="6"/>
    </row>
    <row r="1073" customFormat="false" ht="12.75" hidden="false" customHeight="false" outlineLevel="0" collapsed="false">
      <c r="BZ1073" s="6"/>
    </row>
    <row r="1074" customFormat="false" ht="12.75" hidden="false" customHeight="false" outlineLevel="0" collapsed="false">
      <c r="BZ1074" s="6"/>
    </row>
    <row r="1075" customFormat="false" ht="12.75" hidden="false" customHeight="false" outlineLevel="0" collapsed="false">
      <c r="BZ1075" s="6"/>
    </row>
    <row r="1076" customFormat="false" ht="12.75" hidden="false" customHeight="false" outlineLevel="0" collapsed="false">
      <c r="BZ1076" s="6"/>
    </row>
    <row r="1077" customFormat="false" ht="12.75" hidden="false" customHeight="false" outlineLevel="0" collapsed="false">
      <c r="BZ1077" s="6"/>
    </row>
    <row r="1078" customFormat="false" ht="12.75" hidden="false" customHeight="false" outlineLevel="0" collapsed="false">
      <c r="BZ1078" s="6"/>
    </row>
    <row r="1079" customFormat="false" ht="12.75" hidden="false" customHeight="false" outlineLevel="0" collapsed="false">
      <c r="BZ1079" s="6"/>
    </row>
    <row r="1080" customFormat="false" ht="12.75" hidden="false" customHeight="false" outlineLevel="0" collapsed="false">
      <c r="BZ1080" s="6"/>
    </row>
    <row r="1081" customFormat="false" ht="12.75" hidden="false" customHeight="false" outlineLevel="0" collapsed="false">
      <c r="BZ1081" s="6"/>
    </row>
    <row r="1082" customFormat="false" ht="12.75" hidden="false" customHeight="false" outlineLevel="0" collapsed="false">
      <c r="BZ1082" s="6"/>
    </row>
    <row r="1083" customFormat="false" ht="12.75" hidden="false" customHeight="false" outlineLevel="0" collapsed="false">
      <c r="BZ1083" s="6"/>
    </row>
    <row r="1084" customFormat="false" ht="12.75" hidden="false" customHeight="false" outlineLevel="0" collapsed="false">
      <c r="BZ1084" s="6"/>
    </row>
    <row r="1085" customFormat="false" ht="12.75" hidden="false" customHeight="false" outlineLevel="0" collapsed="false">
      <c r="BZ1085" s="6"/>
    </row>
    <row r="1086" customFormat="false" ht="12.75" hidden="false" customHeight="false" outlineLevel="0" collapsed="false">
      <c r="BZ1086" s="6"/>
    </row>
    <row r="1087" customFormat="false" ht="12.75" hidden="false" customHeight="false" outlineLevel="0" collapsed="false">
      <c r="BZ1087" s="6"/>
    </row>
    <row r="1088" customFormat="false" ht="12.75" hidden="false" customHeight="false" outlineLevel="0" collapsed="false">
      <c r="BZ1088" s="6"/>
    </row>
    <row r="1089" customFormat="false" ht="12.75" hidden="false" customHeight="false" outlineLevel="0" collapsed="false">
      <c r="BZ1089" s="6"/>
    </row>
    <row r="1090" customFormat="false" ht="12.75" hidden="false" customHeight="false" outlineLevel="0" collapsed="false">
      <c r="BZ1090" s="6"/>
    </row>
    <row r="1091" customFormat="false" ht="12.75" hidden="false" customHeight="false" outlineLevel="0" collapsed="false">
      <c r="BZ1091" s="6"/>
    </row>
    <row r="1092" customFormat="false" ht="12.75" hidden="false" customHeight="false" outlineLevel="0" collapsed="false">
      <c r="BZ1092" s="6"/>
    </row>
    <row r="1093" customFormat="false" ht="12.75" hidden="false" customHeight="false" outlineLevel="0" collapsed="false">
      <c r="BZ1093" s="6"/>
    </row>
    <row r="1094" customFormat="false" ht="12.75" hidden="false" customHeight="false" outlineLevel="0" collapsed="false">
      <c r="BZ1094" s="6"/>
    </row>
    <row r="1095" customFormat="false" ht="12.75" hidden="false" customHeight="false" outlineLevel="0" collapsed="false">
      <c r="BZ1095" s="6"/>
    </row>
    <row r="1096" customFormat="false" ht="12.75" hidden="false" customHeight="false" outlineLevel="0" collapsed="false">
      <c r="BZ1096" s="6"/>
    </row>
    <row r="1097" customFormat="false" ht="12.75" hidden="false" customHeight="false" outlineLevel="0" collapsed="false">
      <c r="BZ1097" s="6"/>
    </row>
    <row r="1098" customFormat="false" ht="12.75" hidden="false" customHeight="false" outlineLevel="0" collapsed="false">
      <c r="BZ1098" s="6"/>
    </row>
    <row r="1099" customFormat="false" ht="12.75" hidden="false" customHeight="false" outlineLevel="0" collapsed="false">
      <c r="BZ1099" s="6"/>
    </row>
    <row r="1100" customFormat="false" ht="12.75" hidden="false" customHeight="false" outlineLevel="0" collapsed="false">
      <c r="BZ1100" s="6"/>
    </row>
    <row r="1101" customFormat="false" ht="12.75" hidden="false" customHeight="false" outlineLevel="0" collapsed="false">
      <c r="BZ1101" s="6"/>
    </row>
    <row r="1102" customFormat="false" ht="12.75" hidden="false" customHeight="false" outlineLevel="0" collapsed="false">
      <c r="BZ1102" s="6"/>
    </row>
    <row r="1103" customFormat="false" ht="12.75" hidden="false" customHeight="false" outlineLevel="0" collapsed="false">
      <c r="BZ1103" s="6"/>
    </row>
    <row r="1104" customFormat="false" ht="12.75" hidden="false" customHeight="false" outlineLevel="0" collapsed="false">
      <c r="BZ1104" s="6"/>
    </row>
    <row r="1105" customFormat="false" ht="12.75" hidden="false" customHeight="false" outlineLevel="0" collapsed="false">
      <c r="BZ1105" s="6"/>
    </row>
    <row r="1106" customFormat="false" ht="12.75" hidden="false" customHeight="false" outlineLevel="0" collapsed="false">
      <c r="BZ1106" s="6"/>
    </row>
    <row r="1107" customFormat="false" ht="12.75" hidden="false" customHeight="false" outlineLevel="0" collapsed="false">
      <c r="BZ1107" s="6"/>
    </row>
    <row r="1108" customFormat="false" ht="12.75" hidden="false" customHeight="false" outlineLevel="0" collapsed="false">
      <c r="BZ1108" s="6"/>
    </row>
    <row r="1109" customFormat="false" ht="12.75" hidden="false" customHeight="false" outlineLevel="0" collapsed="false">
      <c r="BZ1109" s="6"/>
    </row>
    <row r="1110" customFormat="false" ht="12.75" hidden="false" customHeight="false" outlineLevel="0" collapsed="false">
      <c r="BZ1110" s="6"/>
    </row>
    <row r="1111" customFormat="false" ht="12.75" hidden="false" customHeight="false" outlineLevel="0" collapsed="false">
      <c r="BZ1111" s="6"/>
    </row>
    <row r="1112" customFormat="false" ht="12.75" hidden="false" customHeight="false" outlineLevel="0" collapsed="false">
      <c r="BZ1112" s="6"/>
    </row>
    <row r="1113" customFormat="false" ht="12.75" hidden="false" customHeight="false" outlineLevel="0" collapsed="false">
      <c r="BZ1113" s="6"/>
    </row>
    <row r="1114" customFormat="false" ht="12.75" hidden="false" customHeight="false" outlineLevel="0" collapsed="false">
      <c r="BZ1114" s="6"/>
    </row>
    <row r="1115" customFormat="false" ht="12.75" hidden="false" customHeight="false" outlineLevel="0" collapsed="false">
      <c r="BZ1115" s="6"/>
    </row>
    <row r="1116" customFormat="false" ht="12.75" hidden="false" customHeight="false" outlineLevel="0" collapsed="false">
      <c r="BZ1116" s="6"/>
    </row>
    <row r="1117" customFormat="false" ht="12.75" hidden="false" customHeight="false" outlineLevel="0" collapsed="false">
      <c r="BZ1117" s="6"/>
    </row>
    <row r="1118" customFormat="false" ht="12.75" hidden="false" customHeight="false" outlineLevel="0" collapsed="false">
      <c r="BZ1118" s="6"/>
    </row>
    <row r="1119" customFormat="false" ht="12.75" hidden="false" customHeight="false" outlineLevel="0" collapsed="false">
      <c r="BZ1119" s="6"/>
    </row>
    <row r="1120" customFormat="false" ht="12.75" hidden="false" customHeight="false" outlineLevel="0" collapsed="false">
      <c r="BZ1120" s="6"/>
    </row>
    <row r="1121" customFormat="false" ht="12.75" hidden="false" customHeight="false" outlineLevel="0" collapsed="false">
      <c r="BZ1121" s="6"/>
    </row>
    <row r="1122" customFormat="false" ht="12.75" hidden="false" customHeight="false" outlineLevel="0" collapsed="false">
      <c r="BZ1122" s="6"/>
    </row>
    <row r="1123" customFormat="false" ht="12.75" hidden="false" customHeight="false" outlineLevel="0" collapsed="false">
      <c r="BZ1123" s="6"/>
    </row>
    <row r="1124" customFormat="false" ht="12.75" hidden="false" customHeight="false" outlineLevel="0" collapsed="false">
      <c r="BZ1124" s="6"/>
    </row>
    <row r="1125" customFormat="false" ht="12.75" hidden="false" customHeight="false" outlineLevel="0" collapsed="false">
      <c r="BZ1125" s="6"/>
    </row>
    <row r="1126" customFormat="false" ht="12.75" hidden="false" customHeight="false" outlineLevel="0" collapsed="false">
      <c r="BZ1126" s="6"/>
    </row>
    <row r="1127" customFormat="false" ht="12.75" hidden="false" customHeight="false" outlineLevel="0" collapsed="false">
      <c r="BZ1127" s="6"/>
    </row>
    <row r="1128" customFormat="false" ht="12.75" hidden="false" customHeight="false" outlineLevel="0" collapsed="false">
      <c r="BZ1128" s="6"/>
    </row>
    <row r="1129" customFormat="false" ht="12.75" hidden="false" customHeight="false" outlineLevel="0" collapsed="false">
      <c r="BZ1129" s="6"/>
    </row>
    <row r="1130" customFormat="false" ht="12.75" hidden="false" customHeight="false" outlineLevel="0" collapsed="false">
      <c r="BZ1130" s="6"/>
    </row>
    <row r="1131" customFormat="false" ht="12.75" hidden="false" customHeight="false" outlineLevel="0" collapsed="false">
      <c r="BZ1131" s="6"/>
    </row>
    <row r="1132" customFormat="false" ht="12.75" hidden="false" customHeight="false" outlineLevel="0" collapsed="false">
      <c r="BZ1132" s="6"/>
    </row>
    <row r="1133" customFormat="false" ht="12.75" hidden="false" customHeight="false" outlineLevel="0" collapsed="false">
      <c r="BZ1133" s="6"/>
    </row>
    <row r="1134" customFormat="false" ht="12.75" hidden="false" customHeight="false" outlineLevel="0" collapsed="false">
      <c r="BZ1134" s="6"/>
    </row>
    <row r="1135" customFormat="false" ht="12.75" hidden="false" customHeight="false" outlineLevel="0" collapsed="false">
      <c r="BZ1135" s="6"/>
    </row>
    <row r="1136" customFormat="false" ht="12.75" hidden="false" customHeight="false" outlineLevel="0" collapsed="false">
      <c r="BZ1136" s="6"/>
    </row>
    <row r="1137" customFormat="false" ht="12.75" hidden="false" customHeight="false" outlineLevel="0" collapsed="false">
      <c r="BZ1137" s="6"/>
    </row>
    <row r="1138" customFormat="false" ht="12.75" hidden="false" customHeight="false" outlineLevel="0" collapsed="false">
      <c r="BZ1138" s="6"/>
    </row>
    <row r="1139" customFormat="false" ht="12.75" hidden="false" customHeight="false" outlineLevel="0" collapsed="false">
      <c r="BZ1139" s="6"/>
    </row>
    <row r="1140" customFormat="false" ht="12.75" hidden="false" customHeight="false" outlineLevel="0" collapsed="false">
      <c r="BZ1140" s="6"/>
    </row>
    <row r="1141" customFormat="false" ht="12.75" hidden="false" customHeight="false" outlineLevel="0" collapsed="false">
      <c r="BZ1141" s="6"/>
    </row>
    <row r="1142" customFormat="false" ht="12.75" hidden="false" customHeight="false" outlineLevel="0" collapsed="false">
      <c r="BZ1142" s="6"/>
    </row>
    <row r="1143" customFormat="false" ht="12.75" hidden="false" customHeight="false" outlineLevel="0" collapsed="false">
      <c r="BZ1143" s="6"/>
    </row>
    <row r="1144" customFormat="false" ht="12.75" hidden="false" customHeight="false" outlineLevel="0" collapsed="false">
      <c r="BZ1144" s="6"/>
    </row>
    <row r="1145" customFormat="false" ht="12.75" hidden="false" customHeight="false" outlineLevel="0" collapsed="false">
      <c r="BZ1145" s="6"/>
    </row>
    <row r="1146" customFormat="false" ht="12.75" hidden="false" customHeight="false" outlineLevel="0" collapsed="false">
      <c r="BZ1146" s="6"/>
    </row>
    <row r="1147" customFormat="false" ht="12.75" hidden="false" customHeight="false" outlineLevel="0" collapsed="false">
      <c r="BZ1147" s="6"/>
    </row>
    <row r="1148" customFormat="false" ht="12.75" hidden="false" customHeight="false" outlineLevel="0" collapsed="false">
      <c r="BZ1148" s="6"/>
    </row>
    <row r="1149" customFormat="false" ht="12.75" hidden="false" customHeight="false" outlineLevel="0" collapsed="false">
      <c r="BZ1149" s="6"/>
    </row>
    <row r="1150" customFormat="false" ht="12.75" hidden="false" customHeight="false" outlineLevel="0" collapsed="false">
      <c r="BZ1150" s="6"/>
    </row>
    <row r="1151" customFormat="false" ht="12.75" hidden="false" customHeight="false" outlineLevel="0" collapsed="false">
      <c r="BZ1151" s="6"/>
    </row>
    <row r="1152" customFormat="false" ht="12.75" hidden="false" customHeight="false" outlineLevel="0" collapsed="false">
      <c r="BZ1152" s="6"/>
    </row>
    <row r="1153" customFormat="false" ht="12.75" hidden="false" customHeight="false" outlineLevel="0" collapsed="false">
      <c r="BZ1153" s="6"/>
    </row>
    <row r="1154" customFormat="false" ht="12.75" hidden="false" customHeight="false" outlineLevel="0" collapsed="false">
      <c r="BZ1154" s="6"/>
    </row>
    <row r="1155" customFormat="false" ht="12.75" hidden="false" customHeight="false" outlineLevel="0" collapsed="false">
      <c r="BZ1155" s="6"/>
    </row>
    <row r="1156" customFormat="false" ht="12.75" hidden="false" customHeight="false" outlineLevel="0" collapsed="false">
      <c r="BZ1156" s="6"/>
    </row>
    <row r="1157" customFormat="false" ht="12.75" hidden="false" customHeight="false" outlineLevel="0" collapsed="false">
      <c r="BZ1157" s="6"/>
    </row>
    <row r="1158" customFormat="false" ht="12.75" hidden="false" customHeight="false" outlineLevel="0" collapsed="false">
      <c r="BZ1158" s="6"/>
    </row>
    <row r="1159" customFormat="false" ht="12.75" hidden="false" customHeight="false" outlineLevel="0" collapsed="false">
      <c r="BZ1159" s="6"/>
    </row>
    <row r="1160" customFormat="false" ht="12.75" hidden="false" customHeight="false" outlineLevel="0" collapsed="false">
      <c r="BZ1160" s="6"/>
    </row>
    <row r="1161" customFormat="false" ht="12.75" hidden="false" customHeight="false" outlineLevel="0" collapsed="false">
      <c r="BZ1161" s="6"/>
    </row>
    <row r="1162" customFormat="false" ht="12.75" hidden="false" customHeight="false" outlineLevel="0" collapsed="false">
      <c r="BZ1162" s="6"/>
    </row>
    <row r="1163" customFormat="false" ht="12.75" hidden="false" customHeight="false" outlineLevel="0" collapsed="false">
      <c r="BZ1163" s="6"/>
    </row>
    <row r="1164" customFormat="false" ht="12.75" hidden="false" customHeight="false" outlineLevel="0" collapsed="false">
      <c r="BZ1164" s="6"/>
    </row>
    <row r="1165" customFormat="false" ht="12.75" hidden="false" customHeight="false" outlineLevel="0" collapsed="false">
      <c r="BZ1165" s="6"/>
    </row>
    <row r="1166" customFormat="false" ht="12.75" hidden="false" customHeight="false" outlineLevel="0" collapsed="false">
      <c r="BZ1166" s="6"/>
    </row>
    <row r="1167" customFormat="false" ht="12.75" hidden="false" customHeight="false" outlineLevel="0" collapsed="false">
      <c r="BZ1167" s="6"/>
    </row>
    <row r="1168" customFormat="false" ht="12.75" hidden="false" customHeight="false" outlineLevel="0" collapsed="false">
      <c r="BZ1168" s="6"/>
    </row>
    <row r="1169" customFormat="false" ht="12.75" hidden="false" customHeight="false" outlineLevel="0" collapsed="false">
      <c r="BZ1169" s="6"/>
    </row>
    <row r="1170" customFormat="false" ht="12.75" hidden="false" customHeight="false" outlineLevel="0" collapsed="false">
      <c r="BZ1170" s="6"/>
    </row>
    <row r="1171" customFormat="false" ht="12.75" hidden="false" customHeight="false" outlineLevel="0" collapsed="false">
      <c r="BZ1171" s="6"/>
    </row>
    <row r="1172" customFormat="false" ht="12.75" hidden="false" customHeight="false" outlineLevel="0" collapsed="false">
      <c r="BZ1172" s="6"/>
    </row>
    <row r="1173" customFormat="false" ht="12.75" hidden="false" customHeight="false" outlineLevel="0" collapsed="false">
      <c r="BZ1173" s="6"/>
    </row>
    <row r="1174" customFormat="false" ht="12.75" hidden="false" customHeight="false" outlineLevel="0" collapsed="false">
      <c r="BZ1174" s="6"/>
    </row>
    <row r="1175" customFormat="false" ht="12.75" hidden="false" customHeight="false" outlineLevel="0" collapsed="false">
      <c r="BZ1175" s="6"/>
    </row>
    <row r="1176" customFormat="false" ht="12.75" hidden="false" customHeight="false" outlineLevel="0" collapsed="false">
      <c r="BZ1176" s="6"/>
    </row>
    <row r="1177" customFormat="false" ht="12.75" hidden="false" customHeight="false" outlineLevel="0" collapsed="false">
      <c r="BZ1177" s="6"/>
    </row>
    <row r="1178" customFormat="false" ht="12.75" hidden="false" customHeight="false" outlineLevel="0" collapsed="false">
      <c r="BZ1178" s="6"/>
    </row>
    <row r="1179" customFormat="false" ht="12.75" hidden="false" customHeight="false" outlineLevel="0" collapsed="false">
      <c r="BZ1179" s="6"/>
    </row>
    <row r="1180" customFormat="false" ht="12.75" hidden="false" customHeight="false" outlineLevel="0" collapsed="false">
      <c r="BZ1180" s="6"/>
    </row>
    <row r="1181" customFormat="false" ht="12.75" hidden="false" customHeight="false" outlineLevel="0" collapsed="false">
      <c r="BZ1181" s="6"/>
    </row>
    <row r="1182" customFormat="false" ht="12.75" hidden="false" customHeight="false" outlineLevel="0" collapsed="false">
      <c r="BZ1182" s="6"/>
    </row>
    <row r="1183" customFormat="false" ht="12.75" hidden="false" customHeight="false" outlineLevel="0" collapsed="false">
      <c r="BZ1183" s="6"/>
    </row>
    <row r="1184" customFormat="false" ht="12.75" hidden="false" customHeight="false" outlineLevel="0" collapsed="false">
      <c r="BZ1184" s="6"/>
    </row>
    <row r="1185" customFormat="false" ht="12.75" hidden="false" customHeight="false" outlineLevel="0" collapsed="false">
      <c r="BZ1185" s="6"/>
    </row>
    <row r="1186" customFormat="false" ht="12.75" hidden="false" customHeight="false" outlineLevel="0" collapsed="false">
      <c r="BZ1186" s="6"/>
    </row>
    <row r="1187" customFormat="false" ht="12.75" hidden="false" customHeight="false" outlineLevel="0" collapsed="false">
      <c r="BZ1187" s="6"/>
    </row>
    <row r="1188" customFormat="false" ht="12.75" hidden="false" customHeight="false" outlineLevel="0" collapsed="false">
      <c r="BZ1188" s="6"/>
    </row>
    <row r="1189" customFormat="false" ht="12.75" hidden="false" customHeight="false" outlineLevel="0" collapsed="false">
      <c r="BZ1189" s="6"/>
    </row>
    <row r="1190" customFormat="false" ht="12.75" hidden="false" customHeight="false" outlineLevel="0" collapsed="false">
      <c r="BZ1190" s="6"/>
    </row>
    <row r="1191" customFormat="false" ht="12.75" hidden="false" customHeight="false" outlineLevel="0" collapsed="false">
      <c r="BZ1191" s="6"/>
    </row>
    <row r="1192" customFormat="false" ht="12.75" hidden="false" customHeight="false" outlineLevel="0" collapsed="false">
      <c r="BZ1192" s="6"/>
    </row>
    <row r="1193" customFormat="false" ht="12.75" hidden="false" customHeight="false" outlineLevel="0" collapsed="false">
      <c r="BZ1193" s="6"/>
    </row>
    <row r="1194" customFormat="false" ht="12.75" hidden="false" customHeight="false" outlineLevel="0" collapsed="false">
      <c r="BZ1194" s="6"/>
    </row>
    <row r="1195" customFormat="false" ht="12.75" hidden="false" customHeight="false" outlineLevel="0" collapsed="false">
      <c r="BZ1195" s="6"/>
    </row>
    <row r="1196" customFormat="false" ht="12.75" hidden="false" customHeight="false" outlineLevel="0" collapsed="false">
      <c r="BZ1196" s="6"/>
    </row>
    <row r="1197" customFormat="false" ht="12.75" hidden="false" customHeight="false" outlineLevel="0" collapsed="false">
      <c r="BZ1197" s="6"/>
    </row>
    <row r="1198" customFormat="false" ht="12.75" hidden="false" customHeight="false" outlineLevel="0" collapsed="false">
      <c r="BZ1198" s="6"/>
    </row>
    <row r="1199" customFormat="false" ht="12.75" hidden="false" customHeight="false" outlineLevel="0" collapsed="false">
      <c r="BZ1199" s="6"/>
    </row>
    <row r="1200" customFormat="false" ht="12.75" hidden="false" customHeight="false" outlineLevel="0" collapsed="false">
      <c r="BZ1200" s="6"/>
    </row>
    <row r="1201" customFormat="false" ht="12.75" hidden="false" customHeight="false" outlineLevel="0" collapsed="false">
      <c r="BZ1201" s="6"/>
    </row>
    <row r="1202" customFormat="false" ht="12.75" hidden="false" customHeight="false" outlineLevel="0" collapsed="false">
      <c r="BZ1202" s="6"/>
    </row>
    <row r="1203" customFormat="false" ht="12.75" hidden="false" customHeight="false" outlineLevel="0" collapsed="false">
      <c r="BZ1203" s="6"/>
    </row>
    <row r="1204" customFormat="false" ht="12.75" hidden="false" customHeight="false" outlineLevel="0" collapsed="false">
      <c r="BZ1204" s="6"/>
    </row>
    <row r="1205" customFormat="false" ht="12.75" hidden="false" customHeight="false" outlineLevel="0" collapsed="false">
      <c r="BZ1205" s="6"/>
    </row>
    <row r="1206" customFormat="false" ht="12.75" hidden="false" customHeight="false" outlineLevel="0" collapsed="false">
      <c r="BZ1206" s="6"/>
    </row>
    <row r="1207" customFormat="false" ht="12.75" hidden="false" customHeight="false" outlineLevel="0" collapsed="false">
      <c r="BZ1207" s="6"/>
    </row>
    <row r="1208" customFormat="false" ht="12.75" hidden="false" customHeight="false" outlineLevel="0" collapsed="false">
      <c r="BZ1208" s="6"/>
    </row>
    <row r="1209" customFormat="false" ht="12.75" hidden="false" customHeight="false" outlineLevel="0" collapsed="false">
      <c r="BZ1209" s="6"/>
    </row>
    <row r="1210" customFormat="false" ht="12.75" hidden="false" customHeight="false" outlineLevel="0" collapsed="false">
      <c r="BZ1210" s="6"/>
    </row>
    <row r="1211" customFormat="false" ht="12.75" hidden="false" customHeight="false" outlineLevel="0" collapsed="false">
      <c r="BZ1211" s="6"/>
    </row>
    <row r="1212" customFormat="false" ht="12.75" hidden="false" customHeight="false" outlineLevel="0" collapsed="false">
      <c r="BZ1212" s="6"/>
    </row>
    <row r="1213" customFormat="false" ht="12.75" hidden="false" customHeight="false" outlineLevel="0" collapsed="false">
      <c r="BZ1213" s="6"/>
    </row>
    <row r="1214" customFormat="false" ht="12.75" hidden="false" customHeight="false" outlineLevel="0" collapsed="false">
      <c r="BZ1214" s="6"/>
    </row>
    <row r="1215" customFormat="false" ht="12.75" hidden="false" customHeight="false" outlineLevel="0" collapsed="false">
      <c r="BZ1215" s="6"/>
    </row>
    <row r="1216" customFormat="false" ht="12.75" hidden="false" customHeight="false" outlineLevel="0" collapsed="false">
      <c r="BZ1216" s="6"/>
    </row>
    <row r="1217" customFormat="false" ht="12.75" hidden="false" customHeight="false" outlineLevel="0" collapsed="false">
      <c r="BZ1217" s="6"/>
    </row>
    <row r="1218" customFormat="false" ht="12.75" hidden="false" customHeight="false" outlineLevel="0" collapsed="false">
      <c r="BZ1218" s="6"/>
    </row>
    <row r="1219" customFormat="false" ht="12.75" hidden="false" customHeight="false" outlineLevel="0" collapsed="false">
      <c r="BZ1219" s="6"/>
    </row>
    <row r="1220" customFormat="false" ht="12.75" hidden="false" customHeight="false" outlineLevel="0" collapsed="false">
      <c r="BZ1220" s="6"/>
    </row>
    <row r="1221" customFormat="false" ht="12.75" hidden="false" customHeight="false" outlineLevel="0" collapsed="false">
      <c r="BZ1221" s="6"/>
    </row>
    <row r="1222" customFormat="false" ht="12.75" hidden="false" customHeight="false" outlineLevel="0" collapsed="false">
      <c r="BZ1222" s="6"/>
    </row>
    <row r="1223" customFormat="false" ht="12.75" hidden="false" customHeight="false" outlineLevel="0" collapsed="false">
      <c r="BZ1223" s="6"/>
    </row>
    <row r="1224" customFormat="false" ht="12.75" hidden="false" customHeight="false" outlineLevel="0" collapsed="false">
      <c r="BZ1224" s="6"/>
    </row>
    <row r="1225" customFormat="false" ht="12.75" hidden="false" customHeight="false" outlineLevel="0" collapsed="false">
      <c r="BZ1225" s="6"/>
    </row>
    <row r="1226" customFormat="false" ht="12.75" hidden="false" customHeight="false" outlineLevel="0" collapsed="false">
      <c r="BZ1226" s="6"/>
    </row>
    <row r="1227" customFormat="false" ht="12.75" hidden="false" customHeight="false" outlineLevel="0" collapsed="false">
      <c r="BZ1227" s="6"/>
    </row>
    <row r="1228" customFormat="false" ht="12.75" hidden="false" customHeight="false" outlineLevel="0" collapsed="false">
      <c r="BZ1228" s="6"/>
    </row>
    <row r="1229" customFormat="false" ht="12.75" hidden="false" customHeight="false" outlineLevel="0" collapsed="false">
      <c r="BZ1229" s="6"/>
    </row>
    <row r="1230" customFormat="false" ht="12.75" hidden="false" customHeight="false" outlineLevel="0" collapsed="false">
      <c r="BZ1230" s="6"/>
    </row>
    <row r="1231" customFormat="false" ht="12.75" hidden="false" customHeight="false" outlineLevel="0" collapsed="false">
      <c r="BZ1231" s="6"/>
    </row>
    <row r="1232" customFormat="false" ht="12.75" hidden="false" customHeight="false" outlineLevel="0" collapsed="false">
      <c r="BZ1232" s="6"/>
    </row>
    <row r="1233" customFormat="false" ht="12.75" hidden="false" customHeight="false" outlineLevel="0" collapsed="false">
      <c r="BZ1233" s="6"/>
    </row>
    <row r="1234" customFormat="false" ht="12.75" hidden="false" customHeight="false" outlineLevel="0" collapsed="false">
      <c r="BZ1234" s="6"/>
    </row>
    <row r="1235" customFormat="false" ht="12.75" hidden="false" customHeight="false" outlineLevel="0" collapsed="false">
      <c r="BZ1235" s="6"/>
    </row>
    <row r="1236" customFormat="false" ht="12.75" hidden="false" customHeight="false" outlineLevel="0" collapsed="false">
      <c r="BZ1236" s="6"/>
    </row>
    <row r="1237" customFormat="false" ht="12.75" hidden="false" customHeight="false" outlineLevel="0" collapsed="false">
      <c r="BZ1237" s="6"/>
    </row>
    <row r="1238" customFormat="false" ht="12.75" hidden="false" customHeight="false" outlineLevel="0" collapsed="false">
      <c r="BZ1238" s="6"/>
    </row>
    <row r="1239" customFormat="false" ht="12.75" hidden="false" customHeight="false" outlineLevel="0" collapsed="false">
      <c r="BZ1239" s="6"/>
    </row>
    <row r="1240" customFormat="false" ht="12.75" hidden="false" customHeight="false" outlineLevel="0" collapsed="false">
      <c r="BZ1240" s="6"/>
    </row>
    <row r="1241" customFormat="false" ht="12.75" hidden="false" customHeight="false" outlineLevel="0" collapsed="false">
      <c r="BZ1241" s="6"/>
    </row>
    <row r="1242" customFormat="false" ht="12.75" hidden="false" customHeight="false" outlineLevel="0" collapsed="false">
      <c r="BZ1242" s="6"/>
    </row>
    <row r="1243" customFormat="false" ht="12.75" hidden="false" customHeight="false" outlineLevel="0" collapsed="false">
      <c r="BZ1243" s="6"/>
    </row>
    <row r="1244" customFormat="false" ht="12.75" hidden="false" customHeight="false" outlineLevel="0" collapsed="false">
      <c r="BZ1244" s="6"/>
    </row>
    <row r="1245" customFormat="false" ht="12.75" hidden="false" customHeight="false" outlineLevel="0" collapsed="false">
      <c r="BZ1245" s="6"/>
    </row>
    <row r="1246" customFormat="false" ht="12.75" hidden="false" customHeight="false" outlineLevel="0" collapsed="false">
      <c r="BZ1246" s="6"/>
    </row>
    <row r="1247" customFormat="false" ht="12.75" hidden="false" customHeight="false" outlineLevel="0" collapsed="false">
      <c r="BZ1247" s="6"/>
    </row>
    <row r="1248" customFormat="false" ht="12.75" hidden="false" customHeight="false" outlineLevel="0" collapsed="false">
      <c r="BZ1248" s="6"/>
    </row>
    <row r="1249" customFormat="false" ht="12.75" hidden="false" customHeight="false" outlineLevel="0" collapsed="false">
      <c r="BZ1249" s="6"/>
    </row>
    <row r="1250" customFormat="false" ht="12.75" hidden="false" customHeight="false" outlineLevel="0" collapsed="false">
      <c r="BZ1250" s="6"/>
    </row>
    <row r="1251" customFormat="false" ht="12.75" hidden="false" customHeight="false" outlineLevel="0" collapsed="false">
      <c r="BZ1251" s="6"/>
    </row>
    <row r="1252" customFormat="false" ht="12.75" hidden="false" customHeight="false" outlineLevel="0" collapsed="false">
      <c r="BZ1252" s="6"/>
    </row>
    <row r="1253" customFormat="false" ht="12.75" hidden="false" customHeight="false" outlineLevel="0" collapsed="false">
      <c r="BZ1253" s="6"/>
    </row>
    <row r="1254" customFormat="false" ht="12.75" hidden="false" customHeight="false" outlineLevel="0" collapsed="false">
      <c r="BZ1254" s="6"/>
    </row>
    <row r="1255" customFormat="false" ht="12.75" hidden="false" customHeight="false" outlineLevel="0" collapsed="false">
      <c r="BZ1255" s="6"/>
    </row>
    <row r="1256" customFormat="false" ht="12.75" hidden="false" customHeight="false" outlineLevel="0" collapsed="false">
      <c r="BZ1256" s="6"/>
    </row>
    <row r="1257" customFormat="false" ht="12.75" hidden="false" customHeight="false" outlineLevel="0" collapsed="false">
      <c r="BZ1257" s="6"/>
    </row>
    <row r="1258" customFormat="false" ht="12.75" hidden="false" customHeight="false" outlineLevel="0" collapsed="false">
      <c r="BZ1258" s="6"/>
    </row>
    <row r="1259" customFormat="false" ht="12.75" hidden="false" customHeight="false" outlineLevel="0" collapsed="false">
      <c r="BZ1259" s="6"/>
    </row>
    <row r="1260" customFormat="false" ht="12.75" hidden="false" customHeight="false" outlineLevel="0" collapsed="false">
      <c r="BZ12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22:28:42Z</dcterms:created>
  <dc:creator>Richard Greenburg</dc:creator>
  <dc:description/>
  <dc:language>en-US</dc:language>
  <cp:lastModifiedBy>Richard Greenburg</cp:lastModifiedBy>
  <cp:lastPrinted>2005-04-23T00:10:16Z</cp:lastPrinted>
  <dcterms:modified xsi:type="dcterms:W3CDTF">2005-06-07T18:11:26Z</dcterms:modified>
  <cp:revision>0</cp:revision>
  <dc:subject/>
  <dc:title/>
</cp:coreProperties>
</file>