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1. Attic and Wall Insulation Savings for All Electric Homes (pre-1978 Building Vintage)</t>
  </si>
  <si>
    <t xml:space="preserve">DEER RunID</t>
  </si>
  <si>
    <t xml:space="preserve">Electric Space Cooling Savings (kWh/1,000sqft)</t>
  </si>
  <si>
    <t xml:space="preserve">Nat. Gas Space Heating Savings (kBTU/1,000sqft)</t>
  </si>
  <si>
    <t xml:space="preserve">Space Heating Converted to Electric (kWh/1,000sqft)</t>
  </si>
  <si>
    <t xml:space="preserve">Total Electric Savings (kWh/1,000sqft)</t>
  </si>
  <si>
    <t xml:space="preserve">RSFm0675RC038</t>
  </si>
  <si>
    <t xml:space="preserve">RSFm0875RC038</t>
  </si>
  <si>
    <t xml:space="preserve">RSFm0975RC038</t>
  </si>
  <si>
    <t xml:space="preserve">RSFm1075RC038</t>
  </si>
  <si>
    <t xml:space="preserve">RSFm1375RC038</t>
  </si>
  <si>
    <t xml:space="preserve">RSFm1475RC038</t>
  </si>
  <si>
    <t xml:space="preserve">RSFm1575RC038</t>
  </si>
  <si>
    <t xml:space="preserve">RSFm1675RC048</t>
  </si>
  <si>
    <t xml:space="preserve">RSFm0675RW413</t>
  </si>
  <si>
    <t xml:space="preserve">RSFm0875RW413</t>
  </si>
  <si>
    <t xml:space="preserve">RSFm0975RW413</t>
  </si>
  <si>
    <t xml:space="preserve">RSFm1075RW413</t>
  </si>
  <si>
    <t xml:space="preserve">RSFm1375RW415</t>
  </si>
  <si>
    <t xml:space="preserve">RSFm1475RW413</t>
  </si>
  <si>
    <t xml:space="preserve">RSFm1575RW413</t>
  </si>
  <si>
    <t xml:space="preserve">RSFm1675RW4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3359375" defaultRowHeight="18" zeroHeight="false" outlineLevelRow="0" outlineLevelCol="0"/>
  <cols>
    <col collapsed="false" customWidth="true" hidden="false" outlineLevel="0" max="1" min="1" style="0" width="5.87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</row>
    <row r="2" customFormat="false" ht="53.4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8" hidden="false" customHeight="true" outlineLevel="0" collapsed="false">
      <c r="B3" s="5" t="s">
        <v>6</v>
      </c>
      <c r="C3" s="6" t="n">
        <v>412.905</v>
      </c>
      <c r="D3" s="6" t="n">
        <v>7306.22</v>
      </c>
      <c r="E3" s="6" t="n">
        <f aca="false">(D3*70%)/(2.2*3.413)</f>
        <v>681.132834349945</v>
      </c>
      <c r="F3" s="7" t="n">
        <f aca="false">C3+E3</f>
        <v>1094.03783434995</v>
      </c>
    </row>
    <row r="4" customFormat="false" ht="18" hidden="false" customHeight="true" outlineLevel="0" collapsed="false">
      <c r="B4" s="8" t="s">
        <v>7</v>
      </c>
      <c r="C4" s="9" t="n">
        <v>563.85</v>
      </c>
      <c r="D4" s="9" t="n">
        <v>6744.5</v>
      </c>
      <c r="E4" s="9" t="n">
        <f aca="false">(D4*70%)/(2.2*3.413)</f>
        <v>628.765682017953</v>
      </c>
      <c r="F4" s="10" t="n">
        <f aca="false">C4+E4</f>
        <v>1192.61568201795</v>
      </c>
    </row>
    <row r="5" customFormat="false" ht="18" hidden="false" customHeight="true" outlineLevel="0" collapsed="false">
      <c r="B5" s="8" t="s">
        <v>8</v>
      </c>
      <c r="C5" s="9" t="n">
        <v>677.983</v>
      </c>
      <c r="D5" s="9" t="n">
        <v>8652.24</v>
      </c>
      <c r="E5" s="9" t="n">
        <f aca="false">(D5*70%)/(2.2*3.413)</f>
        <v>806.617478624511</v>
      </c>
      <c r="F5" s="10" t="n">
        <f aca="false">C5+E5</f>
        <v>1484.60047862451</v>
      </c>
    </row>
    <row r="6" customFormat="false" ht="18" hidden="false" customHeight="true" outlineLevel="0" collapsed="false">
      <c r="B6" s="8" t="s">
        <v>9</v>
      </c>
      <c r="C6" s="9" t="n">
        <v>824.907</v>
      </c>
      <c r="D6" s="9" t="n">
        <v>9779.55</v>
      </c>
      <c r="E6" s="9" t="n">
        <f aca="false">(D6*70%)/(2.2*3.413)</f>
        <v>911.712569586874</v>
      </c>
      <c r="F6" s="10" t="n">
        <f aca="false">C6+E6</f>
        <v>1736.61956958687</v>
      </c>
    </row>
    <row r="7" customFormat="false" ht="18" hidden="false" customHeight="true" outlineLevel="0" collapsed="false">
      <c r="B7" s="8" t="s">
        <v>10</v>
      </c>
      <c r="C7" s="9" t="n">
        <v>836.435</v>
      </c>
      <c r="D7" s="9" t="n">
        <v>10663.2</v>
      </c>
      <c r="E7" s="9" t="n">
        <f aca="false">(D7*70%)/(2.2*3.413)</f>
        <v>994.092107716485</v>
      </c>
      <c r="F7" s="10" t="n">
        <f aca="false">C7+E7</f>
        <v>1830.52710771648</v>
      </c>
    </row>
    <row r="8" customFormat="false" ht="18" hidden="false" customHeight="true" outlineLevel="0" collapsed="false">
      <c r="B8" s="8" t="s">
        <v>11</v>
      </c>
      <c r="C8" s="9" t="n">
        <v>993.616</v>
      </c>
      <c r="D8" s="9" t="n">
        <v>14476.9</v>
      </c>
      <c r="E8" s="9" t="n">
        <f aca="false">(D8*70%)/(2.2*3.413)</f>
        <v>1349.62975787763</v>
      </c>
      <c r="F8" s="10" t="n">
        <f aca="false">C8+E8</f>
        <v>2343.24575787763</v>
      </c>
    </row>
    <row r="9" customFormat="false" ht="18" hidden="false" customHeight="true" outlineLevel="0" collapsed="false">
      <c r="B9" s="8" t="s">
        <v>12</v>
      </c>
      <c r="C9" s="9" t="n">
        <v>1122.6</v>
      </c>
      <c r="D9" s="9" t="n">
        <v>7641.38</v>
      </c>
      <c r="E9" s="9" t="n">
        <f aca="false">(D9*70%)/(2.2*3.413)</f>
        <v>712.378605865274</v>
      </c>
      <c r="F9" s="10" t="n">
        <f aca="false">C9+E9</f>
        <v>1834.97860586527</v>
      </c>
    </row>
    <row r="10" customFormat="false" ht="18" hidden="false" customHeight="true" outlineLevel="0" collapsed="false">
      <c r="B10" s="8" t="s">
        <v>13</v>
      </c>
      <c r="C10" s="9" t="n">
        <v>379.508</v>
      </c>
      <c r="D10" s="9" t="n">
        <v>16362.9</v>
      </c>
      <c r="E10" s="9" t="n">
        <f aca="false">(D10*70%)/(2.2*3.413)</f>
        <v>1525.45481181578</v>
      </c>
      <c r="F10" s="10" t="n">
        <f aca="false">C10+E10</f>
        <v>1904.96281181578</v>
      </c>
    </row>
    <row r="11" customFormat="false" ht="18" hidden="false" customHeight="true" outlineLevel="0" collapsed="false">
      <c r="B11" s="8" t="s">
        <v>14</v>
      </c>
      <c r="C11" s="9" t="n">
        <v>73.224</v>
      </c>
      <c r="D11" s="9" t="n">
        <v>17341.3</v>
      </c>
      <c r="E11" s="9" t="n">
        <f aca="false">(D11*70%)/(2.2*3.413)</f>
        <v>1616.66755453746</v>
      </c>
      <c r="F11" s="10" t="n">
        <f aca="false">C11+E11</f>
        <v>1689.89155453746</v>
      </c>
    </row>
    <row r="12" customFormat="false" ht="18" hidden="false" customHeight="true" outlineLevel="0" collapsed="false">
      <c r="B12" s="8" t="s">
        <v>15</v>
      </c>
      <c r="C12" s="9" t="n">
        <v>347.236</v>
      </c>
      <c r="D12" s="9" t="n">
        <v>16457.7</v>
      </c>
      <c r="E12" s="9" t="n">
        <f aca="false">(D12*70%)/(2.2*3.413)</f>
        <v>1534.29267772954</v>
      </c>
      <c r="F12" s="10" t="n">
        <f aca="false">C12+E12</f>
        <v>1881.52867772954</v>
      </c>
    </row>
    <row r="13" customFormat="false" ht="18" hidden="false" customHeight="true" outlineLevel="0" collapsed="false">
      <c r="B13" s="8" t="s">
        <v>16</v>
      </c>
      <c r="C13" s="9" t="n">
        <v>442.462</v>
      </c>
      <c r="D13" s="9" t="n">
        <v>15327.8</v>
      </c>
      <c r="E13" s="9" t="n">
        <f aca="false">(D13*70%)/(2.2*3.413)</f>
        <v>1428.95613030392</v>
      </c>
      <c r="F13" s="10" t="n">
        <f aca="false">C13+E13</f>
        <v>1871.41813030392</v>
      </c>
    </row>
    <row r="14" customFormat="false" ht="18" hidden="false" customHeight="true" outlineLevel="0" collapsed="false">
      <c r="B14" s="8" t="s">
        <v>17</v>
      </c>
      <c r="C14" s="9" t="n">
        <v>658.491</v>
      </c>
      <c r="D14" s="9" t="n">
        <v>16308.3</v>
      </c>
      <c r="E14" s="9" t="n">
        <f aca="false">(D14*70%)/(2.2*3.413)</f>
        <v>1520.36464853635</v>
      </c>
      <c r="F14" s="10" t="n">
        <f aca="false">C14+E14</f>
        <v>2178.85564853635</v>
      </c>
    </row>
    <row r="15" customFormat="false" ht="18" hidden="false" customHeight="true" outlineLevel="0" collapsed="false">
      <c r="B15" s="8" t="s">
        <v>18</v>
      </c>
      <c r="C15" s="9" t="n">
        <v>640.303</v>
      </c>
      <c r="D15" s="9" t="n">
        <v>16987.9</v>
      </c>
      <c r="E15" s="9" t="n">
        <f aca="false">(D15*70%)/(2.2*3.413)</f>
        <v>1583.72133287164</v>
      </c>
      <c r="F15" s="10" t="n">
        <f aca="false">C15+E15</f>
        <v>2224.02433287164</v>
      </c>
    </row>
    <row r="16" customFormat="false" ht="18" hidden="false" customHeight="true" outlineLevel="0" collapsed="false">
      <c r="B16" s="8" t="s">
        <v>19</v>
      </c>
      <c r="C16" s="9" t="n">
        <v>469.825</v>
      </c>
      <c r="D16" s="9" t="n">
        <v>16897.2</v>
      </c>
      <c r="E16" s="9" t="n">
        <f aca="false">(D16*70%)/(2.2*3.413)</f>
        <v>1575.26569533601</v>
      </c>
      <c r="F16" s="10" t="n">
        <f aca="false">C16+E16</f>
        <v>2045.09069533601</v>
      </c>
    </row>
    <row r="17" customFormat="false" ht="18" hidden="false" customHeight="true" outlineLevel="0" collapsed="false">
      <c r="B17" s="8" t="s">
        <v>20</v>
      </c>
      <c r="C17" s="9" t="n">
        <v>1034.82</v>
      </c>
      <c r="D17" s="9" t="n">
        <v>8501.92</v>
      </c>
      <c r="E17" s="9" t="n">
        <f aca="false">(D17*70%)/(2.2*3.413)</f>
        <v>792.603681112325</v>
      </c>
      <c r="F17" s="10" t="n">
        <f aca="false">C17+E17</f>
        <v>1827.42368111232</v>
      </c>
    </row>
    <row r="18" customFormat="false" ht="18" hidden="false" customHeight="true" outlineLevel="0" collapsed="false">
      <c r="B18" s="11" t="s">
        <v>21</v>
      </c>
      <c r="C18" s="12" t="n">
        <v>279.875</v>
      </c>
      <c r="D18" s="12" t="n">
        <v>37019.2</v>
      </c>
      <c r="E18" s="12" t="n">
        <f aca="false">(D18*70%)/(2.2*3.413)</f>
        <v>3451.16799403351</v>
      </c>
      <c r="F18" s="13" t="n">
        <f aca="false">C18+E18</f>
        <v>3731.04299403351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2:01:54Z</dcterms:created>
  <dc:creator>Leonel Campoy</dc:creator>
  <dc:description/>
  <dc:language>en-US</dc:language>
  <cp:lastModifiedBy>Leonel Campoy</cp:lastModifiedBy>
  <dcterms:modified xsi:type="dcterms:W3CDTF">2005-05-28T02:31:30Z</dcterms:modified>
  <cp:revision>0</cp:revision>
  <dc:subject/>
  <dc:title/>
</cp:coreProperties>
</file>