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hted Averages by 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3">
  <si>
    <t xml:space="preserve">Fenestration - RASS Weighted Averages of DEER Deemed Savings</t>
  </si>
  <si>
    <t xml:space="preserve">CZ</t>
  </si>
  <si>
    <t xml:space="preserve">kWh/100sqft</t>
  </si>
  <si>
    <t xml:space="preserve">kW/100sqft</t>
  </si>
  <si>
    <t xml:space="preserve">Avg. Window Area (100 sqft)</t>
  </si>
  <si>
    <t xml:space="preserve">NTG</t>
  </si>
  <si>
    <t xml:space="preserve">kWh/sqft of Window</t>
  </si>
  <si>
    <t xml:space="preserve">kW/sqft of Window</t>
  </si>
  <si>
    <t xml:space="preserve">(Prelim. 2005 DEER Update Values)</t>
  </si>
  <si>
    <t xml:space="preserve">Climate Zone 6</t>
  </si>
  <si>
    <t xml:space="preserve">RASS</t>
  </si>
  <si>
    <t xml:space="preserve">Annual Energy Savings</t>
  </si>
  <si>
    <t xml:space="preserve">Peak Demand Reduction</t>
  </si>
  <si>
    <t xml:space="preserve">Window Area</t>
  </si>
  <si>
    <t xml:space="preserve">Building Vintage</t>
  </si>
  <si>
    <t xml:space="preserve">% of Homes</t>
  </si>
  <si>
    <t xml:space="preserve">(kWh/100sqft)</t>
  </si>
  <si>
    <t xml:space="preserve">Weighted Avg.</t>
  </si>
  <si>
    <t xml:space="preserve">(W/100sqft)</t>
  </si>
  <si>
    <t xml:space="preserve">(100sqft)</t>
  </si>
  <si>
    <t xml:space="preserve">Built between 2001 and 2005</t>
  </si>
  <si>
    <t xml:space="preserve">Built 2005 and later - retrofits</t>
  </si>
  <si>
    <t xml:space="preserve">Built before 1978</t>
  </si>
  <si>
    <t xml:space="preserve">Built between 1978 and 1992</t>
  </si>
  <si>
    <t xml:space="preserve">Built between 1993 and 2000</t>
  </si>
  <si>
    <t xml:space="preserve">Climate Zone 8</t>
  </si>
  <si>
    <t xml:space="preserve">Built 2001 and 2005</t>
  </si>
  <si>
    <t xml:space="preserve">Climate Zone 9</t>
  </si>
  <si>
    <t xml:space="preserve">Climate Zone 10</t>
  </si>
  <si>
    <t xml:space="preserve">Climate Zone 13</t>
  </si>
  <si>
    <t xml:space="preserve">Climate Zone 14</t>
  </si>
  <si>
    <t xml:space="preserve">Climate Zone 15</t>
  </si>
  <si>
    <t xml:space="preserve">Climate Zone 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.00"/>
    <numFmt numFmtId="167" formatCode="#,##0.000"/>
    <numFmt numFmtId="168" formatCode="0.0000"/>
    <numFmt numFmtId="169" formatCode="[$-409]m/d/yyyy"/>
    <numFmt numFmtId="170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16.56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3.85"/>
  </cols>
  <sheetData>
    <row r="1" customFormat="false" ht="29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n">
        <v>6</v>
      </c>
      <c r="C2" s="8" t="n">
        <f aca="false">D20</f>
        <v>410.259157276995</v>
      </c>
      <c r="D2" s="9" t="n">
        <f aca="false">F20/1000</f>
        <v>0.164191287558685</v>
      </c>
      <c r="E2" s="9" t="n">
        <f aca="false">H20</f>
        <v>1</v>
      </c>
      <c r="F2" s="10" t="n">
        <v>1</v>
      </c>
      <c r="G2" s="11" t="n">
        <f aca="false">IF(C2=0,"",C2*E2*F2)/100</f>
        <v>4.10259157276995</v>
      </c>
      <c r="H2" s="12" t="n">
        <f aca="false">IF(D2=0,"",D2*E2*F2)/100</f>
        <v>0.00164191287558685</v>
      </c>
    </row>
    <row r="3" customFormat="false" ht="12.75" hidden="false" customHeight="false" outlineLevel="0" collapsed="false">
      <c r="A3" s="13" t="n">
        <v>38494</v>
      </c>
      <c r="B3" s="14" t="n">
        <v>8</v>
      </c>
      <c r="C3" s="15" t="n">
        <f aca="false">D29</f>
        <v>533.780488126649</v>
      </c>
      <c r="D3" s="16" t="n">
        <f aca="false">F29/1000</f>
        <v>0.233704427440633</v>
      </c>
      <c r="E3" s="16" t="n">
        <f aca="false">H29</f>
        <v>1</v>
      </c>
      <c r="F3" s="17" t="n">
        <v>1</v>
      </c>
      <c r="G3" s="18" t="n">
        <f aca="false">IF(C3=0,"",C3*E3*F3)/100</f>
        <v>5.33780488126649</v>
      </c>
      <c r="H3" s="19" t="n">
        <f aca="false">IF(D3=0,"",D3*E3*F3)/100</f>
        <v>0.00233704427440633</v>
      </c>
    </row>
    <row r="4" customFormat="false" ht="12.75" hidden="false" customHeight="false" outlineLevel="0" collapsed="false">
      <c r="B4" s="14" t="n">
        <v>9</v>
      </c>
      <c r="C4" s="15" t="n">
        <f aca="false">D38</f>
        <v>767.59284882078</v>
      </c>
      <c r="D4" s="16" t="n">
        <f aca="false">F38/1000</f>
        <v>0.275763433539833</v>
      </c>
      <c r="E4" s="16" t="n">
        <f aca="false">H38</f>
        <v>1</v>
      </c>
      <c r="F4" s="17" t="n">
        <v>1</v>
      </c>
      <c r="G4" s="18" t="n">
        <f aca="false">IF(C4=0,"",C4*E4*F4)/100</f>
        <v>7.6759284882078</v>
      </c>
      <c r="H4" s="19" t="n">
        <f aca="false">IF(D4=0,"",D4*E4*F4)/100</f>
        <v>0.00275763433539833</v>
      </c>
    </row>
    <row r="5" customFormat="false" ht="12.75" hidden="false" customHeight="false" outlineLevel="0" collapsed="false">
      <c r="B5" s="14" t="n">
        <v>10</v>
      </c>
      <c r="C5" s="15" t="n">
        <f aca="false">D47</f>
        <v>730.66802453271</v>
      </c>
      <c r="D5" s="16" t="n">
        <f aca="false">F47/1000</f>
        <v>0.301351365654206</v>
      </c>
      <c r="E5" s="16" t="n">
        <f aca="false">H47</f>
        <v>1</v>
      </c>
      <c r="F5" s="17" t="n">
        <v>1</v>
      </c>
      <c r="G5" s="18" t="n">
        <f aca="false">IF(C5=0,"",C5*E5*F5)/100</f>
        <v>7.3066802453271</v>
      </c>
      <c r="H5" s="19" t="n">
        <f aca="false">IF(D5=0,"",D5*E5*F5)/100</f>
        <v>0.00301351365654206</v>
      </c>
    </row>
    <row r="6" customFormat="false" ht="12.75" hidden="false" customHeight="false" outlineLevel="0" collapsed="false">
      <c r="B6" s="14" t="n">
        <v>13</v>
      </c>
      <c r="C6" s="15" t="n">
        <f aca="false">D56</f>
        <v>964.476162513543</v>
      </c>
      <c r="D6" s="16" t="n">
        <f aca="false">F56/1000</f>
        <v>0.299599588299025</v>
      </c>
      <c r="E6" s="16" t="n">
        <f aca="false">H56</f>
        <v>1</v>
      </c>
      <c r="F6" s="17" t="n">
        <v>1</v>
      </c>
      <c r="G6" s="18" t="n">
        <f aca="false">IF(C6=0,"",C6*E6*F6)/100</f>
        <v>9.64476162513543</v>
      </c>
      <c r="H6" s="19" t="n">
        <f aca="false">IF(D6=0,"",D6*E6*F6)/100</f>
        <v>0.00299599588299025</v>
      </c>
    </row>
    <row r="7" customFormat="false" ht="12.75" hidden="false" customHeight="false" outlineLevel="0" collapsed="false">
      <c r="B7" s="14" t="n">
        <v>14</v>
      </c>
      <c r="C7" s="15" t="n">
        <f aca="false">D65</f>
        <v>1946.54932064591</v>
      </c>
      <c r="D7" s="16" t="n">
        <f aca="false">F65/1000</f>
        <v>0.660516282583622</v>
      </c>
      <c r="E7" s="16" t="n">
        <f aca="false">H65</f>
        <v>1</v>
      </c>
      <c r="F7" s="17" t="n">
        <v>1</v>
      </c>
      <c r="G7" s="18" t="n">
        <f aca="false">IF(C7=0,"",C7*E7*F7)/100</f>
        <v>19.4654932064591</v>
      </c>
      <c r="H7" s="19" t="n">
        <f aca="false">IF(D7=0,"",D7*E7*F7)/100</f>
        <v>0.00660516282583622</v>
      </c>
    </row>
    <row r="8" customFormat="false" ht="12.75" hidden="false" customHeight="false" outlineLevel="0" collapsed="false">
      <c r="B8" s="14" t="n">
        <v>15</v>
      </c>
      <c r="C8" s="15" t="n">
        <f aca="false">D74</f>
        <v>3108.93816483516</v>
      </c>
      <c r="D8" s="16" t="n">
        <f aca="false">F74/1000</f>
        <v>0.442119647252747</v>
      </c>
      <c r="E8" s="16" t="n">
        <f aca="false">H74</f>
        <v>1</v>
      </c>
      <c r="F8" s="17" t="n">
        <v>1</v>
      </c>
      <c r="G8" s="18" t="n">
        <f aca="false">IF(C8=0,"",C8*E8*F8)/100</f>
        <v>31.0893816483516</v>
      </c>
      <c r="H8" s="19" t="n">
        <f aca="false">IF(D8=0,"",D8*E8*F8)/100</f>
        <v>0.00442119647252747</v>
      </c>
    </row>
    <row r="9" customFormat="false" ht="13.5" hidden="false" customHeight="false" outlineLevel="0" collapsed="false">
      <c r="B9" s="20" t="n">
        <v>16</v>
      </c>
      <c r="C9" s="21" t="n">
        <f aca="false">D83</f>
        <v>293.846711956522</v>
      </c>
      <c r="D9" s="22" t="n">
        <f aca="false">F83/1000</f>
        <v>0.289232415217391</v>
      </c>
      <c r="E9" s="22" t="n">
        <f aca="false">H83</f>
        <v>1</v>
      </c>
      <c r="F9" s="23" t="n">
        <v>1</v>
      </c>
      <c r="G9" s="24" t="n">
        <f aca="false">IF(C9=0,"",C9*E9*F9)/100</f>
        <v>2.93846711956522</v>
      </c>
      <c r="H9" s="25" t="n">
        <f aca="false">IF(D9=0,"",D9*E9*F9)/100</f>
        <v>0.00289232415217391</v>
      </c>
    </row>
    <row r="10" customFormat="false" ht="13.5" hidden="false" customHeight="false" outlineLevel="0" collapsed="false">
      <c r="F10" s="26"/>
      <c r="G10" s="27" t="n">
        <f aca="false">AVERAGE(G2:G9)</f>
        <v>10.9451385983853</v>
      </c>
      <c r="H10" s="28" t="n">
        <f aca="false">AVERAGE(H2:H9)</f>
        <v>0.00333309805943268</v>
      </c>
    </row>
    <row r="11" customFormat="false" ht="12.75" hidden="false" customHeight="false" outlineLevel="0" collapsed="false">
      <c r="F11" s="29"/>
      <c r="G11" s="29"/>
    </row>
    <row r="12" customFormat="false" ht="13.5" hidden="false" customHeight="false" outlineLevel="0" collapsed="false"/>
    <row r="13" customFormat="false" ht="12.75" hidden="false" customHeight="false" outlineLevel="0" collapsed="false">
      <c r="A13" s="30" t="s">
        <v>9</v>
      </c>
      <c r="B13" s="30" t="s">
        <v>10</v>
      </c>
      <c r="C13" s="30" t="s">
        <v>11</v>
      </c>
      <c r="D13" s="30"/>
      <c r="E13" s="30" t="s">
        <v>12</v>
      </c>
      <c r="F13" s="30"/>
      <c r="G13" s="30" t="s">
        <v>13</v>
      </c>
      <c r="H13" s="30"/>
    </row>
    <row r="14" customFormat="false" ht="13.5" hidden="false" customHeight="false" outlineLevel="0" collapsed="false">
      <c r="A14" s="31" t="s">
        <v>14</v>
      </c>
      <c r="B14" s="20" t="s">
        <v>15</v>
      </c>
      <c r="C14" s="32" t="s">
        <v>16</v>
      </c>
      <c r="D14" s="33" t="s">
        <v>17</v>
      </c>
      <c r="E14" s="32" t="s">
        <v>18</v>
      </c>
      <c r="F14" s="34" t="s">
        <v>17</v>
      </c>
      <c r="G14" s="32" t="s">
        <v>19</v>
      </c>
      <c r="H14" s="34" t="s">
        <v>17</v>
      </c>
    </row>
    <row r="15" customFormat="false" ht="12.75" hidden="false" customHeight="false" outlineLevel="0" collapsed="false">
      <c r="A15" s="35" t="s">
        <v>20</v>
      </c>
      <c r="B15" s="36" t="n">
        <v>0.007</v>
      </c>
      <c r="C15" s="37" t="n">
        <v>262.462</v>
      </c>
      <c r="D15" s="38" t="n">
        <f aca="false">C15*B15</f>
        <v>1.837234</v>
      </c>
      <c r="E15" s="39" t="n">
        <v>102.187</v>
      </c>
      <c r="F15" s="38" t="n">
        <f aca="false">E15*B15</f>
        <v>0.715309</v>
      </c>
      <c r="G15" s="40" t="n">
        <v>1</v>
      </c>
      <c r="H15" s="38" t="n">
        <f aca="false">G15*B15</f>
        <v>0.007</v>
      </c>
    </row>
    <row r="16" customFormat="false" ht="12.75" hidden="false" customHeight="false" outlineLevel="0" collapsed="false">
      <c r="A16" s="41" t="s">
        <v>21</v>
      </c>
      <c r="B16" s="42"/>
      <c r="C16" s="43" t="n">
        <v>193.119</v>
      </c>
      <c r="D16" s="44" t="n">
        <f aca="false">C16*B16</f>
        <v>0</v>
      </c>
      <c r="E16" s="45" t="n">
        <v>79.3724</v>
      </c>
      <c r="F16" s="44" t="n">
        <f aca="false">E16*B16</f>
        <v>0</v>
      </c>
      <c r="G16" s="46" t="n">
        <f aca="false">G15</f>
        <v>1</v>
      </c>
      <c r="H16" s="44" t="n">
        <f aca="false">G16*B16</f>
        <v>0</v>
      </c>
    </row>
    <row r="17" customFormat="false" ht="12.75" hidden="false" customHeight="false" outlineLevel="0" collapsed="false">
      <c r="A17" s="41" t="s">
        <v>22</v>
      </c>
      <c r="B17" s="42" t="n">
        <v>0.623</v>
      </c>
      <c r="C17" s="43" t="n">
        <v>477.498</v>
      </c>
      <c r="D17" s="44" t="n">
        <f aca="false">C17*B17</f>
        <v>297.481254</v>
      </c>
      <c r="E17" s="45" t="n">
        <v>171.534</v>
      </c>
      <c r="F17" s="44" t="n">
        <f aca="false">E17*B17</f>
        <v>106.865682</v>
      </c>
      <c r="G17" s="46" t="n">
        <v>1</v>
      </c>
      <c r="H17" s="44" t="n">
        <f aca="false">G17*B17</f>
        <v>0.623</v>
      </c>
    </row>
    <row r="18" customFormat="false" ht="12.75" hidden="false" customHeight="false" outlineLevel="0" collapsed="false">
      <c r="A18" s="41" t="s">
        <v>23</v>
      </c>
      <c r="B18" s="42" t="n">
        <v>0.154</v>
      </c>
      <c r="C18" s="43" t="n">
        <v>210.167</v>
      </c>
      <c r="D18" s="44" t="n">
        <f aca="false">C18*B18</f>
        <v>32.365718</v>
      </c>
      <c r="E18" s="45" t="n">
        <v>154.775</v>
      </c>
      <c r="F18" s="44" t="n">
        <f aca="false">E18*B18</f>
        <v>23.83535</v>
      </c>
      <c r="G18" s="46" t="n">
        <v>1</v>
      </c>
      <c r="H18" s="44" t="n">
        <f aca="false">G18*B18</f>
        <v>0.154</v>
      </c>
    </row>
    <row r="19" customFormat="false" ht="13.5" hidden="false" customHeight="false" outlineLevel="0" collapsed="false">
      <c r="A19" s="41" t="s">
        <v>24</v>
      </c>
      <c r="B19" s="42" t="n">
        <v>0.068</v>
      </c>
      <c r="C19" s="43" t="n">
        <v>262.597</v>
      </c>
      <c r="D19" s="47" t="n">
        <f aca="false">C19*B19</f>
        <v>17.856596</v>
      </c>
      <c r="E19" s="45" t="n">
        <v>124.627</v>
      </c>
      <c r="F19" s="47" t="n">
        <f aca="false">E19*B19</f>
        <v>8.474636</v>
      </c>
      <c r="G19" s="46" t="n">
        <v>1</v>
      </c>
      <c r="H19" s="47" t="n">
        <f aca="false">G19*B19</f>
        <v>0.068</v>
      </c>
    </row>
    <row r="20" customFormat="false" ht="13.5" hidden="false" customHeight="false" outlineLevel="0" collapsed="false">
      <c r="A20" s="48"/>
      <c r="B20" s="49" t="n">
        <f aca="false">SUM(B15:B19)</f>
        <v>0.852</v>
      </c>
      <c r="C20" s="50"/>
      <c r="D20" s="27" t="n">
        <f aca="false">SUM(D15:D19)/(IF(B20=0,1,B20))</f>
        <v>410.259157276995</v>
      </c>
      <c r="E20" s="50"/>
      <c r="F20" s="27" t="n">
        <f aca="false">SUM(F15:F19)/(IF(B20=0,1,B20))</f>
        <v>164.191287558685</v>
      </c>
      <c r="G20" s="51"/>
      <c r="H20" s="27" t="n">
        <f aca="false">SUM(H15:H19)/(IF(B20=0,1,B20))</f>
        <v>1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52" t="s">
        <v>25</v>
      </c>
      <c r="B22" s="30" t="s">
        <v>10</v>
      </c>
      <c r="C22" s="30" t="s">
        <v>11</v>
      </c>
      <c r="D22" s="30"/>
      <c r="E22" s="30" t="s">
        <v>12</v>
      </c>
      <c r="F22" s="30"/>
      <c r="G22" s="30" t="s">
        <v>13</v>
      </c>
      <c r="H22" s="30"/>
    </row>
    <row r="23" customFormat="false" ht="13.5" hidden="false" customHeight="false" outlineLevel="0" collapsed="false">
      <c r="A23" s="31" t="s">
        <v>14</v>
      </c>
      <c r="B23" s="20" t="s">
        <v>15</v>
      </c>
      <c r="C23" s="32" t="s">
        <v>16</v>
      </c>
      <c r="D23" s="33" t="s">
        <v>17</v>
      </c>
      <c r="E23" s="32" t="s">
        <v>18</v>
      </c>
      <c r="F23" s="34" t="s">
        <v>17</v>
      </c>
      <c r="G23" s="32" t="s">
        <v>19</v>
      </c>
      <c r="H23" s="34" t="s">
        <v>17</v>
      </c>
    </row>
    <row r="24" customFormat="false" ht="12.75" hidden="false" customHeight="false" outlineLevel="0" collapsed="false">
      <c r="A24" s="35" t="s">
        <v>26</v>
      </c>
      <c r="B24" s="36" t="n">
        <v>0.007</v>
      </c>
      <c r="C24" s="39" t="n">
        <v>334.559</v>
      </c>
      <c r="D24" s="38" t="n">
        <f aca="false">C24*B24</f>
        <v>2.341913</v>
      </c>
      <c r="E24" s="39" t="n">
        <v>174.558</v>
      </c>
      <c r="F24" s="38" t="n">
        <f aca="false">E24*B24</f>
        <v>1.221906</v>
      </c>
      <c r="G24" s="53" t="n">
        <v>1</v>
      </c>
      <c r="H24" s="38" t="n">
        <f aca="false">G24*B24</f>
        <v>0.007</v>
      </c>
    </row>
    <row r="25" customFormat="false" ht="12.75" hidden="false" customHeight="false" outlineLevel="0" collapsed="false">
      <c r="A25" s="41" t="s">
        <v>21</v>
      </c>
      <c r="B25" s="42"/>
      <c r="C25" s="45" t="n">
        <v>252.91</v>
      </c>
      <c r="D25" s="44" t="n">
        <f aca="false">C25*B25</f>
        <v>0</v>
      </c>
      <c r="E25" s="45" t="n">
        <v>145.33</v>
      </c>
      <c r="F25" s="44" t="n">
        <f aca="false">E25*B25</f>
        <v>0</v>
      </c>
      <c r="G25" s="54" t="n">
        <f aca="false">G24</f>
        <v>1</v>
      </c>
      <c r="H25" s="44" t="n">
        <f aca="false">G25*B25</f>
        <v>0</v>
      </c>
    </row>
    <row r="26" customFormat="false" ht="12.75" hidden="false" customHeight="false" outlineLevel="0" collapsed="false">
      <c r="A26" s="41" t="s">
        <v>22</v>
      </c>
      <c r="B26" s="42" t="n">
        <v>0.574</v>
      </c>
      <c r="C26" s="45" t="n">
        <v>588.882</v>
      </c>
      <c r="D26" s="44" t="n">
        <f aca="false">C26*B26</f>
        <v>338.018268</v>
      </c>
      <c r="E26" s="45" t="n">
        <v>238.034</v>
      </c>
      <c r="F26" s="44" t="n">
        <f aca="false">E26*B26</f>
        <v>136.631516</v>
      </c>
      <c r="G26" s="46" t="n">
        <v>1</v>
      </c>
      <c r="H26" s="44" t="n">
        <f aca="false">G26*B26</f>
        <v>0.574</v>
      </c>
    </row>
    <row r="27" customFormat="false" ht="12.75" hidden="false" customHeight="false" outlineLevel="0" collapsed="false">
      <c r="A27" s="41" t="s">
        <v>23</v>
      </c>
      <c r="B27" s="42" t="n">
        <v>0.134</v>
      </c>
      <c r="C27" s="45" t="n">
        <v>371.965</v>
      </c>
      <c r="D27" s="44" t="n">
        <f aca="false">C27*B27</f>
        <v>49.84331</v>
      </c>
      <c r="E27" s="45" t="n">
        <v>236.744</v>
      </c>
      <c r="F27" s="44" t="n">
        <f aca="false">E27*B27</f>
        <v>31.723696</v>
      </c>
      <c r="G27" s="46" t="n">
        <v>1</v>
      </c>
      <c r="H27" s="44" t="n">
        <f aca="false">G27*B27</f>
        <v>0.134</v>
      </c>
    </row>
    <row r="28" customFormat="false" ht="13.5" hidden="false" customHeight="false" outlineLevel="0" collapsed="false">
      <c r="A28" s="41" t="s">
        <v>24</v>
      </c>
      <c r="B28" s="42" t="n">
        <v>0.043</v>
      </c>
      <c r="C28" s="45" t="n">
        <v>334.933</v>
      </c>
      <c r="D28" s="47" t="n">
        <f aca="false">C28*B28</f>
        <v>14.402119</v>
      </c>
      <c r="E28" s="45" t="n">
        <v>176.066</v>
      </c>
      <c r="F28" s="47" t="n">
        <f aca="false">E28*B28</f>
        <v>7.570838</v>
      </c>
      <c r="G28" s="46" t="n">
        <v>1</v>
      </c>
      <c r="H28" s="47" t="n">
        <f aca="false">G28*B28</f>
        <v>0.043</v>
      </c>
    </row>
    <row r="29" customFormat="false" ht="13.5" hidden="false" customHeight="false" outlineLevel="0" collapsed="false">
      <c r="A29" s="48"/>
      <c r="B29" s="49" t="n">
        <f aca="false">SUM(B24:B28)</f>
        <v>0.758</v>
      </c>
      <c r="C29" s="50"/>
      <c r="D29" s="27" t="n">
        <f aca="false">SUM(D24:D28)/(IF(B29=0,1,B29))</f>
        <v>533.780488126649</v>
      </c>
      <c r="E29" s="50"/>
      <c r="F29" s="27" t="n">
        <f aca="false">SUM(F24:F28)/(IF(B29=0,1,B29))</f>
        <v>233.704427440633</v>
      </c>
      <c r="G29" s="51"/>
      <c r="H29" s="27" t="n">
        <f aca="false">SUM(H24:H28)/(IF(B29=0,1,B29))</f>
        <v>1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52" t="s">
        <v>27</v>
      </c>
      <c r="B31" s="30" t="s">
        <v>10</v>
      </c>
      <c r="C31" s="30" t="s">
        <v>11</v>
      </c>
      <c r="D31" s="30"/>
      <c r="E31" s="30" t="s">
        <v>12</v>
      </c>
      <c r="F31" s="30"/>
      <c r="G31" s="30" t="s">
        <v>13</v>
      </c>
      <c r="H31" s="30"/>
    </row>
    <row r="32" customFormat="false" ht="13.5" hidden="false" customHeight="false" outlineLevel="0" collapsed="false">
      <c r="A32" s="31" t="s">
        <v>14</v>
      </c>
      <c r="B32" s="20" t="s">
        <v>15</v>
      </c>
      <c r="C32" s="32" t="s">
        <v>16</v>
      </c>
      <c r="D32" s="33" t="s">
        <v>17</v>
      </c>
      <c r="E32" s="32" t="s">
        <v>18</v>
      </c>
      <c r="F32" s="34" t="s">
        <v>17</v>
      </c>
      <c r="G32" s="32" t="s">
        <v>19</v>
      </c>
      <c r="H32" s="34" t="s">
        <v>17</v>
      </c>
    </row>
    <row r="33" customFormat="false" ht="12.75" hidden="false" customHeight="false" outlineLevel="0" collapsed="false">
      <c r="A33" s="35" t="s">
        <v>20</v>
      </c>
      <c r="B33" s="36" t="n">
        <v>0.0121</v>
      </c>
      <c r="C33" s="39" t="n">
        <v>365.842</v>
      </c>
      <c r="D33" s="38" t="n">
        <f aca="false">C33*B33</f>
        <v>4.4266882</v>
      </c>
      <c r="E33" s="39" t="n">
        <v>190.432</v>
      </c>
      <c r="F33" s="38" t="n">
        <f aca="false">E33*B33</f>
        <v>2.3042272</v>
      </c>
      <c r="G33" s="53" t="n">
        <v>1</v>
      </c>
      <c r="H33" s="38" t="n">
        <f aca="false">G33*B33</f>
        <v>0.0121</v>
      </c>
    </row>
    <row r="34" customFormat="false" ht="12.75" hidden="false" customHeight="false" outlineLevel="0" collapsed="false">
      <c r="A34" s="41" t="s">
        <v>21</v>
      </c>
      <c r="B34" s="42"/>
      <c r="C34" s="45" t="n">
        <v>282.128</v>
      </c>
      <c r="D34" s="44" t="n">
        <f aca="false">C34*B34</f>
        <v>0</v>
      </c>
      <c r="E34" s="45" t="n">
        <v>153.591</v>
      </c>
      <c r="F34" s="44" t="n">
        <f aca="false">E34*B34</f>
        <v>0</v>
      </c>
      <c r="G34" s="54" t="n">
        <f aca="false">G33</f>
        <v>1</v>
      </c>
      <c r="H34" s="44" t="n">
        <f aca="false">G34*B34</f>
        <v>0</v>
      </c>
    </row>
    <row r="35" customFormat="false" ht="12.75" hidden="false" customHeight="false" outlineLevel="0" collapsed="false">
      <c r="A35" s="41" t="s">
        <v>22</v>
      </c>
      <c r="B35" s="42" t="n">
        <v>0.668</v>
      </c>
      <c r="C35" s="45" t="n">
        <v>849.687</v>
      </c>
      <c r="D35" s="44" t="n">
        <f aca="false">C35*B35</f>
        <v>567.590916</v>
      </c>
      <c r="E35" s="45" t="n">
        <v>274.565</v>
      </c>
      <c r="F35" s="44" t="n">
        <f aca="false">E35*B35</f>
        <v>183.40942</v>
      </c>
      <c r="G35" s="46" t="n">
        <v>1</v>
      </c>
      <c r="H35" s="44" t="n">
        <f aca="false">G35*B35</f>
        <v>0.668</v>
      </c>
    </row>
    <row r="36" customFormat="false" ht="12.75" hidden="false" customHeight="false" outlineLevel="0" collapsed="false">
      <c r="A36" s="41" t="s">
        <v>23</v>
      </c>
      <c r="B36" s="42" t="n">
        <v>0.192</v>
      </c>
      <c r="C36" s="45" t="n">
        <v>607.728</v>
      </c>
      <c r="D36" s="44" t="n">
        <f aca="false">C36*B36</f>
        <v>116.683776</v>
      </c>
      <c r="E36" s="45" t="n">
        <v>307.048</v>
      </c>
      <c r="F36" s="44" t="n">
        <f aca="false">E36*B36</f>
        <v>58.953216</v>
      </c>
      <c r="G36" s="46" t="n">
        <v>1</v>
      </c>
      <c r="H36" s="44" t="n">
        <f aca="false">G36*B36</f>
        <v>0.192</v>
      </c>
    </row>
    <row r="37" customFormat="false" ht="13.5" hidden="false" customHeight="false" outlineLevel="0" collapsed="false">
      <c r="A37" s="41" t="s">
        <v>24</v>
      </c>
      <c r="B37" s="42" t="n">
        <v>0.048</v>
      </c>
      <c r="C37" s="45" t="n">
        <v>365.85</v>
      </c>
      <c r="D37" s="47" t="n">
        <f aca="false">C37*B37</f>
        <v>17.5608</v>
      </c>
      <c r="E37" s="45" t="n">
        <v>188.814</v>
      </c>
      <c r="F37" s="47" t="n">
        <f aca="false">E37*B37</f>
        <v>9.063072</v>
      </c>
      <c r="G37" s="46" t="n">
        <v>1</v>
      </c>
      <c r="H37" s="47" t="n">
        <f aca="false">G37*B37</f>
        <v>0.048</v>
      </c>
    </row>
    <row r="38" customFormat="false" ht="13.5" hidden="false" customHeight="false" outlineLevel="0" collapsed="false">
      <c r="A38" s="48"/>
      <c r="B38" s="49" t="n">
        <f aca="false">SUM(B33:B37)</f>
        <v>0.9201</v>
      </c>
      <c r="C38" s="50"/>
      <c r="D38" s="27" t="n">
        <f aca="false">SUM(D33:D37)/(IF(B38=0,1,B38))</f>
        <v>767.59284882078</v>
      </c>
      <c r="E38" s="50"/>
      <c r="F38" s="27" t="n">
        <f aca="false">SUM(F33:F37)/(IF(B38=0,1,B38))</f>
        <v>275.763433539833</v>
      </c>
      <c r="G38" s="51"/>
      <c r="H38" s="27" t="n">
        <f aca="false">SUM(H33:H37)/(IF(B38=0,1,B38))</f>
        <v>1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52" t="s">
        <v>28</v>
      </c>
      <c r="B40" s="30" t="s">
        <v>10</v>
      </c>
      <c r="C40" s="30" t="s">
        <v>11</v>
      </c>
      <c r="D40" s="30"/>
      <c r="E40" s="30" t="s">
        <v>12</v>
      </c>
      <c r="F40" s="30"/>
      <c r="G40" s="30" t="s">
        <v>13</v>
      </c>
      <c r="H40" s="30"/>
    </row>
    <row r="41" customFormat="false" ht="13.5" hidden="false" customHeight="false" outlineLevel="0" collapsed="false">
      <c r="A41" s="31" t="s">
        <v>14</v>
      </c>
      <c r="B41" s="20" t="s">
        <v>15</v>
      </c>
      <c r="C41" s="32" t="s">
        <v>16</v>
      </c>
      <c r="D41" s="33" t="s">
        <v>17</v>
      </c>
      <c r="E41" s="32" t="s">
        <v>18</v>
      </c>
      <c r="F41" s="34" t="s">
        <v>17</v>
      </c>
      <c r="G41" s="32" t="s">
        <v>19</v>
      </c>
      <c r="H41" s="34" t="s">
        <v>17</v>
      </c>
    </row>
    <row r="42" customFormat="false" ht="12.75" hidden="false" customHeight="false" outlineLevel="0" collapsed="false">
      <c r="A42" s="35" t="s">
        <v>20</v>
      </c>
      <c r="B42" s="36" t="n">
        <v>0.027</v>
      </c>
      <c r="C42" s="39" t="n">
        <v>591.301</v>
      </c>
      <c r="D42" s="38" t="n">
        <f aca="false">C42*B42</f>
        <v>15.965127</v>
      </c>
      <c r="E42" s="39" t="n">
        <v>312.633</v>
      </c>
      <c r="F42" s="38" t="n">
        <f aca="false">E42*B42</f>
        <v>8.441091</v>
      </c>
      <c r="G42" s="53" t="n">
        <v>1</v>
      </c>
      <c r="H42" s="38" t="n">
        <f aca="false">G42*B42</f>
        <v>0.027</v>
      </c>
    </row>
    <row r="43" customFormat="false" ht="12.75" hidden="false" customHeight="false" outlineLevel="0" collapsed="false">
      <c r="A43" s="41" t="s">
        <v>21</v>
      </c>
      <c r="B43" s="42"/>
      <c r="C43" s="45" t="n">
        <v>460.488</v>
      </c>
      <c r="D43" s="44" t="n">
        <f aca="false">C43*B43</f>
        <v>0</v>
      </c>
      <c r="E43" s="45" t="n">
        <v>267.975</v>
      </c>
      <c r="F43" s="44" t="n">
        <f aca="false">E43*B43</f>
        <v>0</v>
      </c>
      <c r="G43" s="54" t="n">
        <f aca="false">G42</f>
        <v>1</v>
      </c>
      <c r="H43" s="44" t="n">
        <f aca="false">G43*B43</f>
        <v>0</v>
      </c>
    </row>
    <row r="44" customFormat="false" ht="12.75" hidden="false" customHeight="false" outlineLevel="0" collapsed="false">
      <c r="A44" s="41" t="s">
        <v>22</v>
      </c>
      <c r="B44" s="42" t="n">
        <v>0.349</v>
      </c>
      <c r="C44" s="45" t="n">
        <v>922.498</v>
      </c>
      <c r="D44" s="44" t="n">
        <f aca="false">C44*B44</f>
        <v>321.951802</v>
      </c>
      <c r="E44" s="45" t="n">
        <v>304.302</v>
      </c>
      <c r="F44" s="44" t="n">
        <f aca="false">E44*B44</f>
        <v>106.201398</v>
      </c>
      <c r="G44" s="46" t="n">
        <v>1</v>
      </c>
      <c r="H44" s="44" t="n">
        <f aca="false">G44*B44</f>
        <v>0.349</v>
      </c>
    </row>
    <row r="45" customFormat="false" ht="12.75" hidden="false" customHeight="false" outlineLevel="0" collapsed="false">
      <c r="A45" s="41" t="s">
        <v>23</v>
      </c>
      <c r="B45" s="42" t="n">
        <v>0.355</v>
      </c>
      <c r="C45" s="45" t="n">
        <v>667.78</v>
      </c>
      <c r="D45" s="44" t="n">
        <f aca="false">C45*B45</f>
        <v>237.0619</v>
      </c>
      <c r="E45" s="45" t="n">
        <v>332.536</v>
      </c>
      <c r="F45" s="44" t="n">
        <f aca="false">E45*B45</f>
        <v>118.05028</v>
      </c>
      <c r="G45" s="46" t="n">
        <v>1</v>
      </c>
      <c r="H45" s="44" t="n">
        <f aca="false">G45*B45</f>
        <v>0.355</v>
      </c>
    </row>
    <row r="46" customFormat="false" ht="13.5" hidden="false" customHeight="false" outlineLevel="0" collapsed="false">
      <c r="A46" s="41" t="s">
        <v>24</v>
      </c>
      <c r="B46" s="42" t="n">
        <v>0.125</v>
      </c>
      <c r="C46" s="45" t="n">
        <v>403.784</v>
      </c>
      <c r="D46" s="47" t="n">
        <f aca="false">C46*B46</f>
        <v>50.473</v>
      </c>
      <c r="E46" s="45" t="n">
        <v>202.112</v>
      </c>
      <c r="F46" s="47" t="n">
        <f aca="false">E46*B46</f>
        <v>25.264</v>
      </c>
      <c r="G46" s="46" t="n">
        <v>1</v>
      </c>
      <c r="H46" s="47" t="n">
        <f aca="false">G46*B46</f>
        <v>0.125</v>
      </c>
    </row>
    <row r="47" customFormat="false" ht="13.5" hidden="false" customHeight="false" outlineLevel="0" collapsed="false">
      <c r="A47" s="48"/>
      <c r="B47" s="49" t="n">
        <f aca="false">SUM(B42:B46)</f>
        <v>0.856</v>
      </c>
      <c r="C47" s="50"/>
      <c r="D47" s="27" t="n">
        <f aca="false">SUM(D42:D46)/(IF(B47=0,1,B47))</f>
        <v>730.66802453271</v>
      </c>
      <c r="E47" s="50"/>
      <c r="F47" s="27" t="n">
        <f aca="false">SUM(F42:F46)/(IF(B47=0,1,B47))</f>
        <v>301.351365654206</v>
      </c>
      <c r="G47" s="51"/>
      <c r="H47" s="27" t="n">
        <f aca="false">SUM(H42:H46)/(IF(B47=0,1,B47))</f>
        <v>1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30" t="s">
        <v>29</v>
      </c>
      <c r="B49" s="30" t="s">
        <v>10</v>
      </c>
      <c r="C49" s="30" t="s">
        <v>11</v>
      </c>
      <c r="D49" s="30"/>
      <c r="E49" s="30" t="s">
        <v>12</v>
      </c>
      <c r="F49" s="30"/>
      <c r="G49" s="30" t="s">
        <v>13</v>
      </c>
      <c r="H49" s="30"/>
    </row>
    <row r="50" customFormat="false" ht="13.5" hidden="false" customHeight="false" outlineLevel="0" collapsed="false">
      <c r="A50" s="31" t="s">
        <v>14</v>
      </c>
      <c r="B50" s="20" t="s">
        <v>15</v>
      </c>
      <c r="C50" s="32" t="s">
        <v>16</v>
      </c>
      <c r="D50" s="33" t="s">
        <v>17</v>
      </c>
      <c r="E50" s="32" t="s">
        <v>18</v>
      </c>
      <c r="F50" s="34" t="s">
        <v>17</v>
      </c>
      <c r="G50" s="32" t="s">
        <v>19</v>
      </c>
      <c r="H50" s="34" t="s">
        <v>17</v>
      </c>
    </row>
    <row r="51" customFormat="false" ht="12.75" hidden="false" customHeight="false" outlineLevel="0" collapsed="false">
      <c r="A51" s="35" t="s">
        <v>20</v>
      </c>
      <c r="B51" s="36" t="n">
        <v>0.009</v>
      </c>
      <c r="C51" s="39" t="n">
        <v>631.648</v>
      </c>
      <c r="D51" s="38" t="n">
        <f aca="false">C51*B51</f>
        <v>5.684832</v>
      </c>
      <c r="E51" s="39" t="n">
        <v>319.621</v>
      </c>
      <c r="F51" s="38" t="n">
        <f aca="false">E51*B51</f>
        <v>2.876589</v>
      </c>
      <c r="G51" s="53" t="n">
        <v>1</v>
      </c>
      <c r="H51" s="38" t="n">
        <f aca="false">G51*B51</f>
        <v>0.009</v>
      </c>
    </row>
    <row r="52" customFormat="false" ht="12.75" hidden="false" customHeight="false" outlineLevel="0" collapsed="false">
      <c r="A52" s="41" t="s">
        <v>21</v>
      </c>
      <c r="B52" s="42"/>
      <c r="C52" s="45" t="n">
        <v>497.552</v>
      </c>
      <c r="D52" s="44" t="n">
        <f aca="false">C52*B52</f>
        <v>0</v>
      </c>
      <c r="E52" s="45" t="n">
        <v>258.219</v>
      </c>
      <c r="F52" s="44" t="n">
        <f aca="false">E52*B52</f>
        <v>0</v>
      </c>
      <c r="G52" s="54" t="n">
        <f aca="false">G51</f>
        <v>1</v>
      </c>
      <c r="H52" s="44" t="n">
        <f aca="false">G52*B52</f>
        <v>0</v>
      </c>
    </row>
    <row r="53" customFormat="false" ht="12.75" hidden="false" customHeight="false" outlineLevel="0" collapsed="false">
      <c r="A53" s="41" t="s">
        <v>22</v>
      </c>
      <c r="B53" s="42" t="n">
        <v>0.526</v>
      </c>
      <c r="C53" s="45" t="n">
        <v>1056.74</v>
      </c>
      <c r="D53" s="44" t="n">
        <f aca="false">C53*B53</f>
        <v>555.84524</v>
      </c>
      <c r="E53" s="45" t="n">
        <v>254.791</v>
      </c>
      <c r="F53" s="44" t="n">
        <f aca="false">E53*B53</f>
        <v>134.020066</v>
      </c>
      <c r="G53" s="46" t="n">
        <v>1</v>
      </c>
      <c r="H53" s="44" t="n">
        <f aca="false">G53*B53</f>
        <v>0.526</v>
      </c>
    </row>
    <row r="54" customFormat="false" ht="12.75" hidden="false" customHeight="false" outlineLevel="0" collapsed="false">
      <c r="A54" s="41" t="s">
        <v>23</v>
      </c>
      <c r="B54" s="42" t="n">
        <v>0.217</v>
      </c>
      <c r="C54" s="45" t="n">
        <v>1017.85</v>
      </c>
      <c r="D54" s="44" t="n">
        <f aca="false">C54*B54</f>
        <v>220.87345</v>
      </c>
      <c r="E54" s="45" t="n">
        <v>392.47</v>
      </c>
      <c r="F54" s="44" t="n">
        <f aca="false">E54*B54</f>
        <v>85.16599</v>
      </c>
      <c r="G54" s="46" t="n">
        <v>1</v>
      </c>
      <c r="H54" s="44" t="n">
        <f aca="false">G54*B54</f>
        <v>0.217</v>
      </c>
    </row>
    <row r="55" customFormat="false" ht="13.5" hidden="false" customHeight="false" outlineLevel="0" collapsed="false">
      <c r="A55" s="41" t="s">
        <v>24</v>
      </c>
      <c r="B55" s="42" t="n">
        <v>0.171</v>
      </c>
      <c r="C55" s="45" t="n">
        <v>630.456</v>
      </c>
      <c r="D55" s="47" t="n">
        <f aca="false">C55*B55</f>
        <v>107.807976</v>
      </c>
      <c r="E55" s="45" t="n">
        <v>318.525</v>
      </c>
      <c r="F55" s="47" t="n">
        <f aca="false">E55*B55</f>
        <v>54.467775</v>
      </c>
      <c r="G55" s="46" t="n">
        <v>1</v>
      </c>
      <c r="H55" s="47" t="n">
        <f aca="false">G55*B55</f>
        <v>0.171</v>
      </c>
    </row>
    <row r="56" customFormat="false" ht="13.5" hidden="false" customHeight="false" outlineLevel="0" collapsed="false">
      <c r="A56" s="48"/>
      <c r="B56" s="49" t="n">
        <f aca="false">SUM(B51:B55)</f>
        <v>0.923</v>
      </c>
      <c r="C56" s="50"/>
      <c r="D56" s="27" t="n">
        <f aca="false">SUM(D51:D55)/(IF(B56=0,1,B56))</f>
        <v>964.476162513543</v>
      </c>
      <c r="E56" s="50"/>
      <c r="F56" s="27" t="n">
        <f aca="false">SUM(F51:F55)/(IF(B56=0,1,B56))</f>
        <v>299.599588299025</v>
      </c>
      <c r="G56" s="51"/>
      <c r="H56" s="27" t="n">
        <f aca="false">SUM(H51:H55)/(IF(B56=0,1,B56))</f>
        <v>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30" t="s">
        <v>30</v>
      </c>
      <c r="B58" s="30" t="s">
        <v>10</v>
      </c>
      <c r="C58" s="30" t="s">
        <v>11</v>
      </c>
      <c r="D58" s="30"/>
      <c r="E58" s="30" t="s">
        <v>12</v>
      </c>
      <c r="F58" s="30"/>
      <c r="G58" s="30" t="s">
        <v>13</v>
      </c>
      <c r="H58" s="30"/>
    </row>
    <row r="59" customFormat="false" ht="13.5" hidden="false" customHeight="false" outlineLevel="0" collapsed="false">
      <c r="A59" s="31" t="s">
        <v>14</v>
      </c>
      <c r="B59" s="20" t="s">
        <v>15</v>
      </c>
      <c r="C59" s="32" t="s">
        <v>16</v>
      </c>
      <c r="D59" s="33" t="s">
        <v>17</v>
      </c>
      <c r="E59" s="32" t="s">
        <v>18</v>
      </c>
      <c r="F59" s="34" t="s">
        <v>17</v>
      </c>
      <c r="G59" s="32" t="s">
        <v>19</v>
      </c>
      <c r="H59" s="34" t="s">
        <v>17</v>
      </c>
    </row>
    <row r="60" customFormat="false" ht="12.75" hidden="false" customHeight="false" outlineLevel="0" collapsed="false">
      <c r="A60" s="35" t="s">
        <v>20</v>
      </c>
      <c r="B60" s="36" t="n">
        <v>0.003</v>
      </c>
      <c r="C60" s="39" t="n">
        <v>973.255</v>
      </c>
      <c r="D60" s="38" t="n">
        <f aca="false">C60*B60</f>
        <v>2.919765</v>
      </c>
      <c r="E60" s="39" t="n">
        <v>578.761</v>
      </c>
      <c r="F60" s="38" t="n">
        <f aca="false">E60*B60</f>
        <v>1.736283</v>
      </c>
      <c r="G60" s="53" t="n">
        <v>1</v>
      </c>
      <c r="H60" s="38" t="n">
        <f aca="false">G60*B60</f>
        <v>0.003</v>
      </c>
    </row>
    <row r="61" customFormat="false" ht="12.75" hidden="false" customHeight="false" outlineLevel="0" collapsed="false">
      <c r="A61" s="41" t="s">
        <v>21</v>
      </c>
      <c r="B61" s="42"/>
      <c r="C61" s="45" t="n">
        <v>785.928</v>
      </c>
      <c r="D61" s="44" t="n">
        <f aca="false">C61*B61</f>
        <v>0</v>
      </c>
      <c r="E61" s="45" t="n">
        <v>512.677</v>
      </c>
      <c r="F61" s="44" t="n">
        <f aca="false">E61*B61</f>
        <v>0</v>
      </c>
      <c r="G61" s="54" t="n">
        <f aca="false">G60</f>
        <v>1</v>
      </c>
      <c r="H61" s="44" t="n">
        <f aca="false">G61*B61</f>
        <v>0</v>
      </c>
    </row>
    <row r="62" customFormat="false" ht="12.75" hidden="false" customHeight="false" outlineLevel="0" collapsed="false">
      <c r="A62" s="41" t="s">
        <v>22</v>
      </c>
      <c r="B62" s="42" t="n">
        <v>0.274</v>
      </c>
      <c r="C62" s="45" t="n">
        <v>2897.3</v>
      </c>
      <c r="D62" s="44" t="n">
        <f aca="false">C62*B62</f>
        <v>793.8602</v>
      </c>
      <c r="E62" s="45" t="n">
        <v>594.049</v>
      </c>
      <c r="F62" s="44" t="n">
        <f aca="false">E62*B62</f>
        <v>162.769426</v>
      </c>
      <c r="G62" s="46" t="n">
        <v>1</v>
      </c>
      <c r="H62" s="44" t="n">
        <f aca="false">G62*B62</f>
        <v>0.274</v>
      </c>
    </row>
    <row r="63" customFormat="false" ht="12.75" hidden="false" customHeight="false" outlineLevel="0" collapsed="false">
      <c r="A63" s="41" t="s">
        <v>23</v>
      </c>
      <c r="B63" s="42" t="n">
        <v>0.506</v>
      </c>
      <c r="C63" s="45" t="n">
        <v>1601.04</v>
      </c>
      <c r="D63" s="44" t="n">
        <f aca="false">C63*B63</f>
        <v>810.12624</v>
      </c>
      <c r="E63" s="45" t="n">
        <v>711.242</v>
      </c>
      <c r="F63" s="44" t="n">
        <f aca="false">E63*B63</f>
        <v>359.888452</v>
      </c>
      <c r="G63" s="46" t="n">
        <v>1</v>
      </c>
      <c r="H63" s="44" t="n">
        <f aca="false">G63*B63</f>
        <v>0.506</v>
      </c>
    </row>
    <row r="64" customFormat="false" ht="13.5" hidden="false" customHeight="false" outlineLevel="0" collapsed="false">
      <c r="A64" s="41" t="s">
        <v>24</v>
      </c>
      <c r="B64" s="42" t="n">
        <v>0.084</v>
      </c>
      <c r="C64" s="45" t="n">
        <v>961.334</v>
      </c>
      <c r="D64" s="47" t="n">
        <f aca="false">C64*B64</f>
        <v>80.752056</v>
      </c>
      <c r="E64" s="45" t="n">
        <v>574.684</v>
      </c>
      <c r="F64" s="47" t="n">
        <f aca="false">E64*B64</f>
        <v>48.273456</v>
      </c>
      <c r="G64" s="46" t="n">
        <v>1</v>
      </c>
      <c r="H64" s="47" t="n">
        <f aca="false">G64*B64</f>
        <v>0.084</v>
      </c>
    </row>
    <row r="65" customFormat="false" ht="13.5" hidden="false" customHeight="false" outlineLevel="0" collapsed="false">
      <c r="A65" s="48"/>
      <c r="B65" s="49" t="n">
        <f aca="false">SUM(B60:B64)</f>
        <v>0.867</v>
      </c>
      <c r="C65" s="50"/>
      <c r="D65" s="27" t="n">
        <f aca="false">SUM(D60:D64)/(IF(B65=0,1,B65))</f>
        <v>1946.54932064591</v>
      </c>
      <c r="E65" s="50"/>
      <c r="F65" s="27" t="n">
        <f aca="false">SUM(F60:F64)/(IF(B65=0,1,B65))</f>
        <v>660.516282583622</v>
      </c>
      <c r="G65" s="51"/>
      <c r="H65" s="27" t="n">
        <f aca="false">SUM(H60:H64)/(IF(B65=0,1,B65))</f>
        <v>1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30" t="s">
        <v>31</v>
      </c>
      <c r="B67" s="30" t="s">
        <v>10</v>
      </c>
      <c r="C67" s="30" t="s">
        <v>11</v>
      </c>
      <c r="D67" s="30"/>
      <c r="E67" s="30" t="s">
        <v>12</v>
      </c>
      <c r="F67" s="30"/>
      <c r="G67" s="30" t="s">
        <v>13</v>
      </c>
      <c r="H67" s="30"/>
    </row>
    <row r="68" customFormat="false" ht="13.5" hidden="false" customHeight="false" outlineLevel="0" collapsed="false">
      <c r="A68" s="31" t="s">
        <v>14</v>
      </c>
      <c r="B68" s="20" t="s">
        <v>15</v>
      </c>
      <c r="C68" s="32" t="s">
        <v>16</v>
      </c>
      <c r="D68" s="33" t="s">
        <v>17</v>
      </c>
      <c r="E68" s="32" t="s">
        <v>18</v>
      </c>
      <c r="F68" s="34" t="s">
        <v>17</v>
      </c>
      <c r="G68" s="32" t="s">
        <v>19</v>
      </c>
      <c r="H68" s="34" t="s">
        <v>17</v>
      </c>
    </row>
    <row r="69" customFormat="false" ht="12.75" hidden="false" customHeight="false" outlineLevel="0" collapsed="false">
      <c r="A69" s="35" t="s">
        <v>20</v>
      </c>
      <c r="B69" s="36" t="n">
        <v>0.008</v>
      </c>
      <c r="C69" s="39" t="n">
        <v>1575.97</v>
      </c>
      <c r="D69" s="38" t="n">
        <f aca="false">C69*B69</f>
        <v>12.60776</v>
      </c>
      <c r="E69" s="39" t="n">
        <v>609.31</v>
      </c>
      <c r="F69" s="38" t="n">
        <f aca="false">E69*B69</f>
        <v>4.87448</v>
      </c>
      <c r="G69" s="53" t="n">
        <v>1</v>
      </c>
      <c r="H69" s="38" t="n">
        <f aca="false">G69*B69</f>
        <v>0.008</v>
      </c>
    </row>
    <row r="70" customFormat="false" ht="12.75" hidden="false" customHeight="false" outlineLevel="0" collapsed="false">
      <c r="A70" s="41" t="s">
        <v>21</v>
      </c>
      <c r="B70" s="42"/>
      <c r="C70" s="45" t="n">
        <v>1282.62</v>
      </c>
      <c r="D70" s="44" t="n">
        <f aca="false">C70*B70</f>
        <v>0</v>
      </c>
      <c r="E70" s="45" t="n">
        <v>503.223</v>
      </c>
      <c r="F70" s="44" t="n">
        <f aca="false">E70*B70</f>
        <v>0</v>
      </c>
      <c r="G70" s="54" t="n">
        <f aca="false">G69</f>
        <v>1</v>
      </c>
      <c r="H70" s="44" t="n">
        <f aca="false">G70*B70</f>
        <v>0</v>
      </c>
    </row>
    <row r="71" customFormat="false" ht="12.75" hidden="false" customHeight="false" outlineLevel="0" collapsed="false">
      <c r="A71" s="41" t="s">
        <v>22</v>
      </c>
      <c r="B71" s="42" t="n">
        <v>0.368</v>
      </c>
      <c r="C71" s="45" t="n">
        <v>4200.78</v>
      </c>
      <c r="D71" s="44" t="n">
        <f aca="false">C71*B71</f>
        <v>1545.88704</v>
      </c>
      <c r="E71" s="45" t="n">
        <v>269.437</v>
      </c>
      <c r="F71" s="44" t="n">
        <f aca="false">E71*B71</f>
        <v>99.152816</v>
      </c>
      <c r="G71" s="46" t="n">
        <v>1</v>
      </c>
      <c r="H71" s="44" t="n">
        <f aca="false">G71*B71</f>
        <v>0.368</v>
      </c>
    </row>
    <row r="72" customFormat="false" ht="12.75" hidden="false" customHeight="false" outlineLevel="0" collapsed="false">
      <c r="A72" s="41" t="s">
        <v>23</v>
      </c>
      <c r="B72" s="42" t="n">
        <v>0.399</v>
      </c>
      <c r="C72" s="45" t="n">
        <v>2652.52</v>
      </c>
      <c r="D72" s="44" t="n">
        <f aca="false">C72*B72</f>
        <v>1058.35548</v>
      </c>
      <c r="E72" s="45" t="n">
        <v>540.262</v>
      </c>
      <c r="F72" s="44" t="n">
        <f aca="false">E72*B72</f>
        <v>215.564538</v>
      </c>
      <c r="G72" s="46" t="n">
        <v>1</v>
      </c>
      <c r="H72" s="44" t="n">
        <f aca="false">G72*B72</f>
        <v>0.399</v>
      </c>
    </row>
    <row r="73" customFormat="false" ht="13.5" hidden="false" customHeight="false" outlineLevel="0" collapsed="false">
      <c r="A73" s="41" t="s">
        <v>24</v>
      </c>
      <c r="B73" s="42" t="n">
        <v>0.135</v>
      </c>
      <c r="C73" s="45" t="n">
        <v>1572.47</v>
      </c>
      <c r="D73" s="47" t="n">
        <f aca="false">C73*B73</f>
        <v>212.28345</v>
      </c>
      <c r="E73" s="45" t="n">
        <v>612.867</v>
      </c>
      <c r="F73" s="47" t="n">
        <f aca="false">E73*B73</f>
        <v>82.737045</v>
      </c>
      <c r="G73" s="46" t="n">
        <v>1</v>
      </c>
      <c r="H73" s="47" t="n">
        <f aca="false">G73*B73</f>
        <v>0.135</v>
      </c>
    </row>
    <row r="74" customFormat="false" ht="13.5" hidden="false" customHeight="false" outlineLevel="0" collapsed="false">
      <c r="A74" s="48"/>
      <c r="B74" s="49" t="n">
        <f aca="false">SUM(B69:B73)</f>
        <v>0.91</v>
      </c>
      <c r="C74" s="50"/>
      <c r="D74" s="27" t="n">
        <f aca="false">SUM(D69:D73)/(IF(B74=0,1,B74))</f>
        <v>3108.93816483516</v>
      </c>
      <c r="E74" s="50"/>
      <c r="F74" s="27" t="n">
        <f aca="false">SUM(F69:F73)/(IF(B74=0,1,B74))</f>
        <v>442.119647252747</v>
      </c>
      <c r="G74" s="51"/>
      <c r="H74" s="27" t="n">
        <f aca="false">SUM(H69:H73)/(IF(B74=0,1,B74))</f>
        <v>1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30" t="s">
        <v>32</v>
      </c>
      <c r="B76" s="30" t="s">
        <v>10</v>
      </c>
      <c r="C76" s="30" t="s">
        <v>11</v>
      </c>
      <c r="D76" s="30"/>
      <c r="E76" s="30" t="s">
        <v>12</v>
      </c>
      <c r="F76" s="30"/>
      <c r="G76" s="30" t="s">
        <v>13</v>
      </c>
      <c r="H76" s="30"/>
    </row>
    <row r="77" customFormat="false" ht="13.5" hidden="false" customHeight="false" outlineLevel="0" collapsed="false">
      <c r="A77" s="31" t="s">
        <v>14</v>
      </c>
      <c r="B77" s="20" t="s">
        <v>15</v>
      </c>
      <c r="C77" s="32" t="s">
        <v>16</v>
      </c>
      <c r="D77" s="33" t="s">
        <v>17</v>
      </c>
      <c r="E77" s="32" t="s">
        <v>18</v>
      </c>
      <c r="F77" s="34" t="s">
        <v>17</v>
      </c>
      <c r="G77" s="32" t="s">
        <v>19</v>
      </c>
      <c r="H77" s="34" t="s">
        <v>17</v>
      </c>
    </row>
    <row r="78" customFormat="false" ht="12.75" hidden="false" customHeight="false" outlineLevel="0" collapsed="false">
      <c r="A78" s="35" t="s">
        <v>20</v>
      </c>
      <c r="B78" s="36" t="n">
        <v>0.005</v>
      </c>
      <c r="C78" s="39" t="n">
        <v>192.9</v>
      </c>
      <c r="D78" s="38" t="n">
        <f aca="false">C78*B78</f>
        <v>0.9645</v>
      </c>
      <c r="E78" s="39" t="n">
        <v>188.586</v>
      </c>
      <c r="F78" s="38" t="n">
        <f aca="false">E78*B78</f>
        <v>0.94293</v>
      </c>
      <c r="G78" s="53" t="n">
        <v>1</v>
      </c>
      <c r="H78" s="38" t="n">
        <f aca="false">G78*B78</f>
        <v>0.005</v>
      </c>
    </row>
    <row r="79" customFormat="false" ht="12.75" hidden="false" customHeight="false" outlineLevel="0" collapsed="false">
      <c r="A79" s="41" t="s">
        <v>21</v>
      </c>
      <c r="B79" s="42"/>
      <c r="C79" s="45" t="n">
        <v>149.446</v>
      </c>
      <c r="D79" s="44" t="n">
        <f aca="false">C79*B79</f>
        <v>0</v>
      </c>
      <c r="E79" s="45" t="n">
        <v>159.951</v>
      </c>
      <c r="F79" s="44" t="n">
        <f aca="false">E79*B79</f>
        <v>0</v>
      </c>
      <c r="G79" s="54" t="n">
        <f aca="false">G78</f>
        <v>1</v>
      </c>
      <c r="H79" s="44" t="n">
        <f aca="false">G79*B79</f>
        <v>0</v>
      </c>
    </row>
    <row r="80" customFormat="false" ht="12.75" hidden="false" customHeight="false" outlineLevel="0" collapsed="false">
      <c r="A80" s="41" t="s">
        <v>22</v>
      </c>
      <c r="B80" s="42" t="n">
        <v>0.592</v>
      </c>
      <c r="C80" s="45" t="n">
        <v>306.683</v>
      </c>
      <c r="D80" s="44" t="n">
        <f aca="false">C80*B80</f>
        <v>181.556336</v>
      </c>
      <c r="E80" s="45" t="n">
        <v>244.087</v>
      </c>
      <c r="F80" s="44" t="n">
        <f aca="false">E80*B80</f>
        <v>144.499504</v>
      </c>
      <c r="G80" s="46" t="n">
        <v>1</v>
      </c>
      <c r="H80" s="44" t="n">
        <f aca="false">G80*B80</f>
        <v>0.592</v>
      </c>
    </row>
    <row r="81" customFormat="false" ht="12.75" hidden="false" customHeight="false" outlineLevel="0" collapsed="false">
      <c r="A81" s="41" t="s">
        <v>23</v>
      </c>
      <c r="B81" s="42" t="n">
        <v>0.286</v>
      </c>
      <c r="C81" s="45" t="n">
        <v>282.361</v>
      </c>
      <c r="D81" s="44" t="n">
        <f aca="false">C81*B81</f>
        <v>80.755246</v>
      </c>
      <c r="E81" s="45" t="n">
        <v>397.438</v>
      </c>
      <c r="F81" s="44" t="n">
        <f aca="false">E81*B81</f>
        <v>113.667268</v>
      </c>
      <c r="G81" s="46" t="n">
        <v>1</v>
      </c>
      <c r="H81" s="44" t="n">
        <f aca="false">G81*B81</f>
        <v>0.286</v>
      </c>
    </row>
    <row r="82" customFormat="false" ht="13.5" hidden="false" customHeight="false" outlineLevel="0" collapsed="false">
      <c r="A82" s="41" t="s">
        <v>24</v>
      </c>
      <c r="B82" s="42" t="n">
        <v>0.037</v>
      </c>
      <c r="C82" s="45" t="n">
        <v>190.889</v>
      </c>
      <c r="D82" s="47" t="n">
        <f aca="false">C82*B82</f>
        <v>7.062893</v>
      </c>
      <c r="E82" s="45" t="n">
        <v>188.76</v>
      </c>
      <c r="F82" s="47" t="n">
        <f aca="false">E82*B82</f>
        <v>6.98412</v>
      </c>
      <c r="G82" s="46" t="n">
        <v>1</v>
      </c>
      <c r="H82" s="47" t="n">
        <f aca="false">G82*B82</f>
        <v>0.037</v>
      </c>
    </row>
    <row r="83" customFormat="false" ht="13.5" hidden="false" customHeight="false" outlineLevel="0" collapsed="false">
      <c r="A83" s="48"/>
      <c r="B83" s="49" t="n">
        <f aca="false">SUM(B78:B82)</f>
        <v>0.92</v>
      </c>
      <c r="C83" s="50"/>
      <c r="D83" s="27" t="n">
        <f aca="false">SUM(D78:D82)/(IF(B83=0,1,B83))</f>
        <v>293.846711956522</v>
      </c>
      <c r="E83" s="50"/>
      <c r="F83" s="27" t="n">
        <f aca="false">SUM(F78:F82)/(IF(B83=0,1,B83))</f>
        <v>289.232415217391</v>
      </c>
      <c r="G83" s="51"/>
      <c r="H83" s="27" t="n">
        <f aca="false">SUM(H78:H82)/(IF(B83=0,1,B83))</f>
        <v>1</v>
      </c>
    </row>
  </sheetData>
  <mergeCells count="24">
    <mergeCell ref="C13:D13"/>
    <mergeCell ref="E13:F13"/>
    <mergeCell ref="G13:H13"/>
    <mergeCell ref="C22:D22"/>
    <mergeCell ref="E22:F22"/>
    <mergeCell ref="G22:H22"/>
    <mergeCell ref="C31:D31"/>
    <mergeCell ref="E31:F31"/>
    <mergeCell ref="G31:H31"/>
    <mergeCell ref="C40:D40"/>
    <mergeCell ref="E40:F40"/>
    <mergeCell ref="G40:H40"/>
    <mergeCell ref="C49:D49"/>
    <mergeCell ref="E49:F49"/>
    <mergeCell ref="G49:H49"/>
    <mergeCell ref="C58:D58"/>
    <mergeCell ref="E58:F58"/>
    <mergeCell ref="G58:H58"/>
    <mergeCell ref="C67:D67"/>
    <mergeCell ref="E67:F67"/>
    <mergeCell ref="G67:H67"/>
    <mergeCell ref="C76:D76"/>
    <mergeCell ref="E76:F76"/>
    <mergeCell ref="G76:H7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21:01:24Z</dcterms:created>
  <dc:creator/>
  <dc:description/>
  <dc:language>en-US</dc:language>
  <cp:lastModifiedBy>Leonel Campoy</cp:lastModifiedBy>
  <cp:lastPrinted>2005-05-09T22:37:46Z</cp:lastPrinted>
  <dcterms:modified xsi:type="dcterms:W3CDTF">2005-05-23T00:48:22Z</dcterms:modified>
  <cp:revision>0</cp:revision>
  <dc:subject/>
  <dc:title/>
</cp:coreProperties>
</file>