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E Ca New Homes</t>
  </si>
  <si>
    <t xml:space="preserve">PY 2006-08 Savings Projections</t>
  </si>
  <si>
    <t xml:space="preserve">Program Year</t>
  </si>
  <si>
    <t xml:space="preserve">kWh per unit</t>
  </si>
  <si>
    <t xml:space="preserve">kW per unit</t>
  </si>
  <si>
    <t xml:space="preserve">Projected Homes</t>
  </si>
  <si>
    <t xml:space="preserve">Projected kWh savings</t>
  </si>
  <si>
    <t xml:space="preserve">Projected kW savings</t>
  </si>
  <si>
    <t xml:space="preserve">SF Inland 2006</t>
  </si>
  <si>
    <t xml:space="preserve">MF - All CZ </t>
  </si>
  <si>
    <t xml:space="preserve">Energy savings estimated from a sampling of production homes (typical 2386 square foot house) in Climate Zone 10</t>
  </si>
  <si>
    <t xml:space="preserve">Averaging Orientations N, E, W, S</t>
  </si>
  <si>
    <t xml:space="preserve">kWh and kW estimated from Micropas 7 using standard modeling assumptions</t>
  </si>
  <si>
    <t xml:space="preserve">kW = kWh * .49/768</t>
  </si>
  <si>
    <t xml:space="preserve">TDV kWh savings - used source methodolgy for estimating TDV savings</t>
  </si>
  <si>
    <t xml:space="preserve">Minimum Energy Features in ComfortWise homes</t>
  </si>
  <si>
    <t xml:space="preserve">  exceed 2005 T-24 by at least 15% TDV - cooling load budget</t>
  </si>
  <si>
    <t xml:space="preserve">  mechanically designed HVAC system</t>
  </si>
  <si>
    <t xml:space="preserve">       includes: </t>
  </si>
  <si>
    <t xml:space="preserve">ACCA J, D and S design</t>
  </si>
  <si>
    <t xml:space="preserve">tight ducts (&lt; 6% system leakage)</t>
  </si>
  <si>
    <t xml:space="preserve">3rd party inspections of design and diagnostics</t>
  </si>
  <si>
    <t xml:space="preserve">13 SEER; 11 EER air conditioner</t>
  </si>
  <si>
    <t xml:space="preserve">  30/38 ceiling; R13 wall insulation</t>
  </si>
  <si>
    <t xml:space="preserve">  tight air infiltration house</t>
  </si>
  <si>
    <t xml:space="preserve">  quality installation of insulation with 3rd party inspections</t>
  </si>
  <si>
    <t xml:space="preserve">  spectrally selective glass with low u-values (U and SHGC &lt; 0.38)</t>
  </si>
  <si>
    <t xml:space="preserve">  </t>
  </si>
  <si>
    <t xml:space="preserve">Notes:</t>
  </si>
  <si>
    <t xml:space="preserve">Coastal  placeholder value has been determined by reducing the inland values by 23%.  </t>
  </si>
  <si>
    <t xml:space="preserve">Historically, Coastal has been offered, with little to no actual commitments - averagin approximately 100 units or less per year</t>
  </si>
  <si>
    <t xml:space="preserve">This was derived from using the differential percentage between Inland 15% and 20% performance levels</t>
  </si>
  <si>
    <t xml:space="preserve">Multifamily values derived from taking the average of actual project commitment values </t>
  </si>
  <si>
    <t xml:space="preserve">from program year 2002 projects</t>
  </si>
  <si>
    <t xml:space="preserve">New simulation runs for 2005 standards are currently under revie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6.28"/>
    <col collapsed="false" customWidth="true" hidden="false" outlineLevel="0" max="3" min="3" style="1" width="12.99"/>
    <col collapsed="false" customWidth="true" hidden="false" outlineLevel="0" max="4" min="4" style="2" width="12.99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 t="s">
        <v>1</v>
      </c>
    </row>
    <row r="3" customFormat="false" ht="30.7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7" t="s">
        <v>7</v>
      </c>
      <c r="G3" s="8"/>
      <c r="H3" s="8"/>
    </row>
    <row r="4" customFormat="false" ht="15" hidden="false" customHeight="false" outlineLevel="0" collapsed="false">
      <c r="A4" s="9" t="s">
        <v>8</v>
      </c>
      <c r="B4" s="10" t="n">
        <v>564</v>
      </c>
      <c r="C4" s="11" t="n">
        <v>0.36</v>
      </c>
      <c r="D4" s="12" t="n">
        <v>6100</v>
      </c>
      <c r="E4" s="10" t="n">
        <f aca="false">SUM(D4*B4)</f>
        <v>3440400</v>
      </c>
      <c r="F4" s="13" t="n">
        <f aca="false">SUM(D4*C4)</f>
        <v>2196</v>
      </c>
      <c r="G4" s="14"/>
      <c r="H4" s="14"/>
    </row>
    <row r="5" customFormat="false" ht="15" hidden="false" customHeight="false" outlineLevel="0" collapsed="false">
      <c r="A5" s="9" t="n">
        <v>2007</v>
      </c>
      <c r="B5" s="14" t="n">
        <v>564</v>
      </c>
      <c r="C5" s="15" t="n">
        <v>0.36</v>
      </c>
      <c r="D5" s="16" t="n">
        <v>6100</v>
      </c>
      <c r="E5" s="10" t="n">
        <f aca="false">SUM(D5*B5)</f>
        <v>3440400</v>
      </c>
      <c r="F5" s="13" t="n">
        <f aca="false">SUM(D5*C5)</f>
        <v>2196</v>
      </c>
      <c r="G5" s="14"/>
      <c r="H5" s="14"/>
    </row>
    <row r="6" customFormat="false" ht="15" hidden="false" customHeight="false" outlineLevel="0" collapsed="false">
      <c r="A6" s="9" t="n">
        <v>2008</v>
      </c>
      <c r="B6" s="14" t="n">
        <v>564</v>
      </c>
      <c r="C6" s="15" t="n">
        <v>0.36</v>
      </c>
      <c r="D6" s="16" t="n">
        <v>6000</v>
      </c>
      <c r="E6" s="10" t="n">
        <f aca="false">SUM(D6*B6)</f>
        <v>3384000</v>
      </c>
      <c r="F6" s="13" t="n">
        <f aca="false">SUM(D6*C6)</f>
        <v>2160</v>
      </c>
      <c r="G6" s="14"/>
      <c r="H6" s="14"/>
    </row>
    <row r="7" customFormat="false" ht="13.5" hidden="false" customHeight="false" outlineLevel="0" collapsed="false">
      <c r="A7" s="9" t="s">
        <v>9</v>
      </c>
      <c r="B7" s="17"/>
      <c r="C7" s="17"/>
      <c r="D7" s="18"/>
      <c r="E7" s="17"/>
      <c r="F7" s="19"/>
    </row>
    <row r="8" customFormat="false" ht="15" hidden="false" customHeight="false" outlineLevel="0" collapsed="false">
      <c r="A8" s="20" t="n">
        <v>2006</v>
      </c>
      <c r="B8" s="17" t="n">
        <v>311</v>
      </c>
      <c r="C8" s="17" t="n">
        <v>0.35</v>
      </c>
      <c r="D8" s="18" t="n">
        <v>2700</v>
      </c>
      <c r="E8" s="10" t="n">
        <f aca="false">SUM(D8*B8)</f>
        <v>839700</v>
      </c>
      <c r="F8" s="13" t="n">
        <f aca="false">SUM(D8*C8)</f>
        <v>945</v>
      </c>
    </row>
    <row r="9" customFormat="false" ht="15" hidden="false" customHeight="false" outlineLevel="0" collapsed="false">
      <c r="A9" s="20" t="n">
        <v>2007</v>
      </c>
      <c r="B9" s="17" t="n">
        <v>311</v>
      </c>
      <c r="C9" s="17" t="n">
        <v>0.35</v>
      </c>
      <c r="D9" s="18" t="n">
        <v>2700</v>
      </c>
      <c r="E9" s="10" t="n">
        <f aca="false">SUM(D9*B9)</f>
        <v>839700</v>
      </c>
      <c r="F9" s="13" t="n">
        <f aca="false">SUM(D9*C9)</f>
        <v>945</v>
      </c>
    </row>
    <row r="10" customFormat="false" ht="15.75" hidden="false" customHeight="false" outlineLevel="0" collapsed="false">
      <c r="A10" s="21" t="n">
        <v>2008</v>
      </c>
      <c r="B10" s="22" t="n">
        <v>311</v>
      </c>
      <c r="C10" s="22" t="n">
        <v>0.35</v>
      </c>
      <c r="D10" s="23" t="n">
        <v>2700</v>
      </c>
      <c r="E10" s="24" t="n">
        <f aca="false">SUM(D10*B10)</f>
        <v>839700</v>
      </c>
      <c r="F10" s="25" t="n">
        <f aca="false">SUM(D10*C10)</f>
        <v>945</v>
      </c>
    </row>
    <row r="11" customFormat="false" ht="14.25" hidden="false" customHeight="false" outlineLevel="0" collapsed="false"/>
    <row r="12" customFormat="false" ht="13.5" hidden="false" customHeight="false" outlineLevel="0" collapsed="false">
      <c r="A12" s="1" t="s">
        <v>10</v>
      </c>
    </row>
    <row r="13" customFormat="false" ht="13.5" hidden="false" customHeight="false" outlineLevel="0" collapsed="false">
      <c r="A13" s="1" t="s">
        <v>11</v>
      </c>
    </row>
    <row r="14" customFormat="false" ht="13.5" hidden="false" customHeight="false" outlineLevel="0" collapsed="false">
      <c r="A14" s="1" t="s">
        <v>12</v>
      </c>
    </row>
    <row r="15" customFormat="false" ht="13.5" hidden="false" customHeight="false" outlineLevel="0" collapsed="false">
      <c r="A15" s="1" t="s">
        <v>13</v>
      </c>
    </row>
    <row r="16" customFormat="false" ht="13.5" hidden="false" customHeight="false" outlineLevel="0" collapsed="false">
      <c r="A16" s="1" t="s">
        <v>14</v>
      </c>
    </row>
    <row r="18" customFormat="false" ht="13.5" hidden="false" customHeight="false" outlineLevel="0" collapsed="false">
      <c r="A18" s="1" t="s">
        <v>15</v>
      </c>
    </row>
    <row r="19" customFormat="false" ht="13.5" hidden="false" customHeight="false" outlineLevel="0" collapsed="false">
      <c r="A19" s="1" t="s">
        <v>16</v>
      </c>
    </row>
    <row r="20" customFormat="false" ht="13.5" hidden="false" customHeight="false" outlineLevel="0" collapsed="false">
      <c r="A20" s="1" t="s">
        <v>17</v>
      </c>
    </row>
    <row r="21" customFormat="false" ht="13.5" hidden="false" customHeight="false" outlineLevel="0" collapsed="false">
      <c r="A21" s="1" t="s">
        <v>18</v>
      </c>
      <c r="B21" s="1" t="s">
        <v>19</v>
      </c>
    </row>
    <row r="22" customFormat="false" ht="13.5" hidden="false" customHeight="false" outlineLevel="0" collapsed="false">
      <c r="B22" s="1" t="s">
        <v>20</v>
      </c>
    </row>
    <row r="23" customFormat="false" ht="13.5" hidden="false" customHeight="false" outlineLevel="0" collapsed="false">
      <c r="B23" s="1" t="s">
        <v>21</v>
      </c>
    </row>
    <row r="24" customFormat="false" ht="13.5" hidden="false" customHeight="false" outlineLevel="0" collapsed="false">
      <c r="B24" s="1" t="s">
        <v>22</v>
      </c>
    </row>
    <row r="25" customFormat="false" ht="13.5" hidden="false" customHeight="false" outlineLevel="0" collapsed="false">
      <c r="A25" s="1" t="s">
        <v>23</v>
      </c>
    </row>
    <row r="26" customFormat="false" ht="13.5" hidden="false" customHeight="false" outlineLevel="0" collapsed="false">
      <c r="A26" s="1" t="s">
        <v>24</v>
      </c>
    </row>
    <row r="27" customFormat="false" ht="13.5" hidden="false" customHeight="false" outlineLevel="0" collapsed="false">
      <c r="A27" s="1" t="s">
        <v>25</v>
      </c>
    </row>
    <row r="28" customFormat="false" ht="13.5" hidden="false" customHeight="false" outlineLevel="0" collapsed="false">
      <c r="A28" s="1" t="s">
        <v>26</v>
      </c>
    </row>
    <row r="29" customFormat="false" ht="13.5" hidden="false" customHeight="false" outlineLevel="0" collapsed="false">
      <c r="A29" s="1" t="s">
        <v>27</v>
      </c>
    </row>
    <row r="31" customFormat="false" ht="15" hidden="false" customHeight="false" outlineLevel="0" collapsed="false">
      <c r="A31" s="3" t="s">
        <v>28</v>
      </c>
    </row>
    <row r="32" customFormat="false" ht="13.5" hidden="false" customHeight="false" outlineLevel="0" collapsed="false">
      <c r="A32" s="1" t="s">
        <v>29</v>
      </c>
    </row>
    <row r="33" customFormat="false" ht="13.5" hidden="false" customHeight="false" outlineLevel="0" collapsed="false">
      <c r="A33" s="1" t="s">
        <v>30</v>
      </c>
    </row>
    <row r="34" customFormat="false" ht="13.5" hidden="false" customHeight="false" outlineLevel="0" collapsed="false">
      <c r="A34" s="1" t="s">
        <v>31</v>
      </c>
    </row>
    <row r="36" customFormat="false" ht="13.5" hidden="false" customHeight="false" outlineLevel="0" collapsed="false">
      <c r="A36" s="1" t="s">
        <v>32</v>
      </c>
    </row>
    <row r="37" customFormat="false" ht="13.5" hidden="false" customHeight="false" outlineLevel="0" collapsed="false">
      <c r="A37" s="1" t="s">
        <v>33</v>
      </c>
    </row>
    <row r="38" customFormat="false" ht="13.5" hidden="false" customHeight="false" outlineLevel="0" collapsed="false">
      <c r="A38" s="1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20:15:08Z</dcterms:created>
  <dc:creator>Mike</dc:creator>
  <dc:description/>
  <dc:language>en-US</dc:language>
  <cp:lastModifiedBy>Brewer, Lisa M</cp:lastModifiedBy>
  <cp:lastPrinted>2005-05-04T20:18:14Z</cp:lastPrinted>
  <dcterms:modified xsi:type="dcterms:W3CDTF">2005-05-26T18:44:59Z</dcterms:modified>
  <cp:revision>0</cp:revision>
  <dc:subject/>
  <dc:title/>
</cp:coreProperties>
</file>