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42</xdr:rowOff>
              </xdr:from>
              <xdr:to>
                <xdr:col>3</xdr:col>
                <xdr:colOff>38</xdr:colOff>
                <xdr:row>7</xdr:row>
                <xdr:rowOff>5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75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</xdr:row>
                <xdr:rowOff>6</xdr:rowOff>
              </xdr:from>
              <xdr:to>
                <xdr:col>3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</xdr:row>
                <xdr:rowOff>6</xdr:rowOff>
              </xdr:from>
              <xdr:to>
                <xdr:col>3</xdr:col>
                <xdr:colOff>38</xdr:colOff>
                <xdr:row>9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</xdr:row>
                <xdr:rowOff>6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75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6</xdr:rowOff>
              </xdr:from>
              <xdr:to>
                <xdr:col>3</xdr:col>
                <xdr:colOff>38</xdr:colOff>
                <xdr:row>11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6</xdr:rowOff>
              </xdr:from>
              <xdr:to>
                <xdr:col>3</xdr:col>
                <xdr:colOff>38</xdr:colOff>
                <xdr:row>12</xdr:row>
                <xdr:rowOff>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6</xdr:rowOff>
              </xdr:from>
              <xdr:to>
                <xdr:col>3</xdr:col>
                <xdr:colOff>38</xdr:colOff>
                <xdr:row>13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6</xdr:rowOff>
              </xdr:from>
              <xdr:to>
                <xdr:col>3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0</xdr:row>
                <xdr:rowOff>6</xdr:rowOff>
              </xdr:from>
              <xdr:to>
                <xdr:col>3</xdr:col>
                <xdr:colOff>38</xdr:colOff>
                <xdr:row>15</xdr:row>
                <xdr:rowOff>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1</xdr:row>
                <xdr:rowOff>6</xdr:rowOff>
              </xdr:from>
              <xdr:to>
                <xdr:col>3</xdr:col>
                <xdr:colOff>38</xdr:colOff>
                <xdr:row>16</xdr:row>
                <xdr:rowOff>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2</xdr:row>
                <xdr:rowOff>6</xdr:rowOff>
              </xdr:from>
              <xdr:to>
                <xdr:col>3</xdr:col>
                <xdr:colOff>38</xdr:colOff>
                <xdr:row>17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3</xdr:row>
                <xdr:rowOff>6</xdr:rowOff>
              </xdr:from>
              <xdr:to>
                <xdr:col>3</xdr:col>
                <xdr:colOff>38</xdr:colOff>
                <xdr:row>18</xdr:row>
                <xdr:rowOff>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60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5</xdr:row>
                <xdr:rowOff>5</xdr:rowOff>
              </xdr:from>
              <xdr:to>
                <xdr:col>3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75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6</xdr:row>
                <xdr:rowOff>5</xdr:rowOff>
              </xdr:from>
              <xdr:to>
                <xdr:col>3</xdr:col>
                <xdr:colOff>38</xdr:colOff>
                <xdr:row>21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eplaces 100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5</xdr:rowOff>
              </xdr:from>
              <xdr:to>
                <xdr:col>3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RASS Building Age Report figures used for weghted average calcs: 
Pre 1978 = 60.6%
1978-1993 = 32%
1993 - 2003 = 7.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3</xdr:row>
                <xdr:rowOff>1</xdr:rowOff>
              </xdr:from>
              <xdr:to>
                <xdr:col>3</xdr:col>
                <xdr:colOff>43</xdr:colOff>
                <xdr:row>52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Weighted Avg. 
Before 1978 = 60.6%
19783 - 1992 = 32%
1993 - 2000 = 7.4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6</xdr:row>
                <xdr:rowOff>7</xdr:rowOff>
              </xdr:from>
              <xdr:to>
                <xdr:col>3</xdr:col>
                <xdr:colOff>40</xdr:colOff>
                <xdr:row>65</xdr:row>
                <xdr:rowOff>1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Long B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8</xdr:row>
                <xdr:rowOff>7</xdr:rowOff>
              </xdr:from>
              <xdr:to>
                <xdr:col>3</xdr:col>
                <xdr:colOff>40</xdr:colOff>
                <xdr:row>73</xdr:row>
                <xdr:rowOff>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use 8000 rating hours (same as DE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42</xdr:rowOff>
              </xdr:from>
              <xdr:to>
                <xdr:col>9</xdr:col>
                <xdr:colOff>1</xdr:colOff>
                <xdr:row>7</xdr:row>
                <xdr:rowOff>6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Gregory M. Haney:
</t>
        </r>
        <r>
          <rPr>
            <sz val="10"/>
            <color rgb="FF000000"/>
            <rFont val="Tahoma"/>
            <family val="0"/>
          </rPr>
          <t xml:space="preserve">ADM &amp; Associates Building Owner Market Report states that 81% of exterior lighting is controlled by photocells or timers.  PLUS, EnergyStar requires exterior fixtures to be photocell operated or on a controlled circ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4</xdr:colOff>
                <xdr:row>2</xdr:row>
                <xdr:rowOff>42</xdr:rowOff>
              </xdr:from>
              <xdr:to>
                <xdr:col>12</xdr:col>
                <xdr:colOff>1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4">
  <si>
    <t xml:space="preserve">MEASURE</t>
  </si>
  <si>
    <t xml:space="preserve">UNITS</t>
  </si>
  <si>
    <t xml:space="preserve">Incentive</t>
  </si>
  <si>
    <t xml:space="preserve">Gross kWh</t>
  </si>
  <si>
    <t xml:space="preserve">Gross Coincident Peak kW</t>
  </si>
  <si>
    <t xml:space="preserve">Gross IMC</t>
  </si>
  <si>
    <t xml:space="preserve">EUL</t>
  </si>
  <si>
    <t xml:space="preserve">NTG</t>
  </si>
  <si>
    <t xml:space="preserve">Gross kWh Savings</t>
  </si>
  <si>
    <t xml:space="preserve">Total Incentive $$</t>
  </si>
  <si>
    <t xml:space="preserve">Savings Source</t>
  </si>
  <si>
    <t xml:space="preserve">ES Screw-in CFL 13 Watt-Exterior</t>
  </si>
  <si>
    <t xml:space="preserve">SCE MFRP Workpapers</t>
  </si>
  <si>
    <t xml:space="preserve">ES Screw-in CFL 20 Watt-Exterior</t>
  </si>
  <si>
    <t xml:space="preserve">ES Screw-in CFL 23 Watt-Exterior</t>
  </si>
  <si>
    <t xml:space="preserve">ES Screw-in CFL 13 Watt-Interior</t>
  </si>
  <si>
    <t xml:space="preserve">DEER RRes00AVI13St </t>
  </si>
  <si>
    <t xml:space="preserve">ES Screw-in CFL 20 Watt-Interior</t>
  </si>
  <si>
    <t xml:space="preserve">DEER RRes00AVI20St</t>
  </si>
  <si>
    <t xml:space="preserve">ES Screw-in CFL 23 Watt-Interior</t>
  </si>
  <si>
    <t xml:space="preserve">DEER RRes00AVI25St</t>
  </si>
  <si>
    <t xml:space="preserve">ES R30 Reflector CFL 13 Watt Exterior</t>
  </si>
  <si>
    <t xml:space="preserve">ES R30 Reflector CFL 15 Watt Exterior</t>
  </si>
  <si>
    <t xml:space="preserve">ES R40 Reflector CFL 23 Watt Exterior</t>
  </si>
  <si>
    <t xml:space="preserve">ES R30 Reflector CFL 13 Watt Interior</t>
  </si>
  <si>
    <t xml:space="preserve">RRes00AVI13St (except IMC)</t>
  </si>
  <si>
    <t xml:space="preserve">ES R30 Reflector CFL 15 Watt Interior</t>
  </si>
  <si>
    <t xml:space="preserve">RRes00AVI15St (except IMC)</t>
  </si>
  <si>
    <t xml:space="preserve">ES R40 Reflector CFL 23 Watt Interior</t>
  </si>
  <si>
    <t xml:space="preserve">RRes00AVI23St (except IMC)</t>
  </si>
  <si>
    <t xml:space="preserve">ES Indoor Fluorescent Fixtures 30w</t>
  </si>
  <si>
    <t xml:space="preserve">RRes00AVM30St</t>
  </si>
  <si>
    <t xml:space="preserve">ES Exterior Fluorescent Fixtures 13 Watt</t>
  </si>
  <si>
    <t xml:space="preserve">ES Exterior Fluorescent Fixtures 18 Watt</t>
  </si>
  <si>
    <t xml:space="preserve">ES Exterior Fluorescent Fixtures 26 Watt</t>
  </si>
  <si>
    <t xml:space="preserve">T-8 or T-5 Lamp and Electronic, 1 lamp, 2-foot fixture</t>
  </si>
  <si>
    <t xml:space="preserve">Savings carried over from '04-05 MFRP which was based on SCE Express Efficiency</t>
  </si>
  <si>
    <t xml:space="preserve">T-8 or T-5 Lamp and Electronic, 2-lamp, 2-foot fixture</t>
  </si>
  <si>
    <t xml:space="preserve">T-8 or T-5 Lamp and Electronic, 3-lamp, 2-foot fixture</t>
  </si>
  <si>
    <t xml:space="preserve">T-8 or T-5 Lamp and Electronic, 4-lamp, 2-foot fixture</t>
  </si>
  <si>
    <t xml:space="preserve">T-8 or T-5 Lamp and Electronic, 2-foot lamp Removed</t>
  </si>
  <si>
    <t xml:space="preserve">T-8 or T-5 Lamp and Electronic, 1-lamp, 3-foot fixture</t>
  </si>
  <si>
    <t xml:space="preserve">T-8 or T-5 Lamp and Electronic, 2-lamp, 3-foot fixture</t>
  </si>
  <si>
    <t xml:space="preserve">T-8 or T-5 Lamp and Electronic, 3-lamp, 3-foot fixture</t>
  </si>
  <si>
    <t xml:space="preserve">T-8 or T-5 Lamp and Electronic, 4-lamp, 3-foot fixture</t>
  </si>
  <si>
    <t xml:space="preserve">T-8 or T-5 Lamp and Electronic, 3-foot lamp removed</t>
  </si>
  <si>
    <t xml:space="preserve">T-8 or T-5 Lamp and Electronic, 1-lamp, 4-foot fixture</t>
  </si>
  <si>
    <t xml:space="preserve">T-8 or T-5 Lamp and Electronic, 2-lamp, 4-foot fixture</t>
  </si>
  <si>
    <t xml:space="preserve">T-8 or T-5 Lamp and Electronic, 3-lamp, 4-foot fixture</t>
  </si>
  <si>
    <t xml:space="preserve">T-8 or T-5 Lamp and Electronic, 4-lamp, 4-foot fixture</t>
  </si>
  <si>
    <t xml:space="preserve">T-8 or T-5 Lamp and Electronic, 4-foot lamp removed</t>
  </si>
  <si>
    <t xml:space="preserve">T-8 or T-5 Lamp and Electronic, 1-lamp, 8-foot fixture</t>
  </si>
  <si>
    <t xml:space="preserve">T-8 or T-5 Lamp and Electronic, 2-lamp, 8-foot fixture</t>
  </si>
  <si>
    <t xml:space="preserve">T-8 or T-5 Lamp and Electronic, 3-lamp, 8-foot fixture</t>
  </si>
  <si>
    <t xml:space="preserve">T-8 or T-5 Lamp and Electronic, 4-lamp, 8-foot fixture</t>
  </si>
  <si>
    <t xml:space="preserve">T-8 or T-5 Lamp and Electronic, 8-foot lamp removed</t>
  </si>
  <si>
    <t xml:space="preserve">Energy Star Ceiling Fan w/ CFL</t>
  </si>
  <si>
    <t xml:space="preserve">04-05 MFRP</t>
  </si>
  <si>
    <t xml:space="preserve">Energy Star Room A/C - 5,000 to 18,000 btuh</t>
  </si>
  <si>
    <t xml:space="preserve">High Performance Window - El Toro</t>
  </si>
  <si>
    <t xml:space="preserve">DEER RMFm0875RG21T</t>
  </si>
  <si>
    <t xml:space="preserve">High Performance Window - Long Beach</t>
  </si>
  <si>
    <t xml:space="preserve">RMFm0675RG21T</t>
  </si>
  <si>
    <t xml:space="preserve">High Performance Window - Riverside</t>
  </si>
  <si>
    <t xml:space="preserve">RMFm1075RG21T</t>
  </si>
  <si>
    <t xml:space="preserve">High Performance Window - Burbank</t>
  </si>
  <si>
    <t xml:space="preserve">RMFm0975RG21T</t>
  </si>
  <si>
    <t xml:space="preserve">High Performance Window - China Lake</t>
  </si>
  <si>
    <t xml:space="preserve">RMFm1475RG21T</t>
  </si>
  <si>
    <t xml:space="preserve">Programmable Thermostat</t>
  </si>
  <si>
    <t xml:space="preserve">Attic Insulation - Burbank</t>
  </si>
  <si>
    <t xml:space="preserve">RMFm0975RC038</t>
  </si>
  <si>
    <t xml:space="preserve">Attic Insulation - China Lake</t>
  </si>
  <si>
    <t xml:space="preserve">RMFm1475RC038</t>
  </si>
  <si>
    <t xml:space="preserve">Attic Insulation - El Toro</t>
  </si>
  <si>
    <t xml:space="preserve">RMFm0875RC038</t>
  </si>
  <si>
    <t xml:space="preserve">Attic Insulation - Long Beach</t>
  </si>
  <si>
    <t xml:space="preserve">RMFm0675RC038</t>
  </si>
  <si>
    <t xml:space="preserve">Attic Insulation - Riverside</t>
  </si>
  <si>
    <t xml:space="preserve">RMFm1075RC038</t>
  </si>
  <si>
    <t xml:space="preserve">Wall Insulation - Burbank</t>
  </si>
  <si>
    <t xml:space="preserve">RMFm0975RW413</t>
  </si>
  <si>
    <t xml:space="preserve">Wall Insulation - China Lake</t>
  </si>
  <si>
    <t xml:space="preserve">RMFm1475RW413</t>
  </si>
  <si>
    <t xml:space="preserve">Wall Insulation - El Toro</t>
  </si>
  <si>
    <t xml:space="preserve">RMFm0875RW413</t>
  </si>
  <si>
    <t xml:space="preserve">Wall Insulation - Long Beach</t>
  </si>
  <si>
    <t xml:space="preserve">RMFm0675RW413</t>
  </si>
  <si>
    <t xml:space="preserve">Wall Insulation - Riverside</t>
  </si>
  <si>
    <t xml:space="preserve">RMFm1075RW413</t>
  </si>
  <si>
    <t xml:space="preserve">Package Terminal AC (&gt;2, &lt;5 tons)</t>
  </si>
  <si>
    <t xml:space="preserve">CHtl0975PTACn</t>
  </si>
  <si>
    <t xml:space="preserve">Package Terminal HP</t>
  </si>
  <si>
    <t xml:space="preserve">Occupancy Sensor wall mounted</t>
  </si>
  <si>
    <t xml:space="preserve">Occupancy Sensor ceiling mounted</t>
  </si>
  <si>
    <t xml:space="preserve">Photocell</t>
  </si>
  <si>
    <t xml:space="preserve">High Efficiency Exit Sign (new) </t>
  </si>
  <si>
    <t xml:space="preserve">CALC00AVETS01</t>
  </si>
  <si>
    <t xml:space="preserve">Duct Test - Multifamily</t>
  </si>
  <si>
    <t xml:space="preserve">Duct Test - Mobile Homes</t>
  </si>
  <si>
    <t xml:space="preserve">Duct Sealing - Multi Family</t>
  </si>
  <si>
    <t xml:space="preserve">Duct Sealing - Mobile Homes</t>
  </si>
  <si>
    <t xml:space="preserve">Fluorescent Torchiere Lamps Exchange 55W</t>
  </si>
  <si>
    <t xml:space="preserve">RRes00AVTor55</t>
  </si>
  <si>
    <t xml:space="preserve">Fluorescent Torchiere Lamps Exchange 70W</t>
  </si>
  <si>
    <t xml:space="preserve">RRes00AVTor70</t>
  </si>
  <si>
    <t xml:space="preserve">Electric Water Heater EF .93</t>
  </si>
  <si>
    <t xml:space="preserve">RMFM06AVWHETa</t>
  </si>
  <si>
    <t xml:space="preserve">Pool Pump &amp; Motor - Single Speed</t>
  </si>
  <si>
    <t xml:space="preserve">RRes00AVPOOL1</t>
  </si>
  <si>
    <t xml:space="preserve">Pool Pump &amp; Motor - Two speed</t>
  </si>
  <si>
    <t xml:space="preserve">RRes00AVPOOL2</t>
  </si>
  <si>
    <t xml:space="preserve">Refrigerator 12c.u Side Freezer</t>
  </si>
  <si>
    <t xml:space="preserve">RRes00AVRTM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.00"/>
    <numFmt numFmtId="167" formatCode="#,##0.00"/>
    <numFmt numFmtId="168" formatCode="0.0"/>
    <numFmt numFmtId="169" formatCode="0.00"/>
    <numFmt numFmtId="170" formatCode="_(* #,##0.00_);_(* \(#,##0.00\);_(* \-??_);_(@_)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.0000"/>
    <numFmt numFmtId="175" formatCode="0.000"/>
    <numFmt numFmtId="176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Verdana"/>
      <family val="2"/>
    </font>
    <font>
      <sz val="10"/>
      <name val="Arial Narrow"/>
      <family val="2"/>
    </font>
    <font>
      <sz val="10"/>
      <name val="Arial Narrow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3" min="2" style="1" width="9.33"/>
    <col collapsed="false" customWidth="true" hidden="false" outlineLevel="0" max="4" min="4" style="0" width="11.66"/>
    <col collapsed="false" customWidth="true" hidden="false" outlineLevel="0" max="6" min="6" style="1" width="11.66"/>
    <col collapsed="false" customWidth="true" hidden="false" outlineLevel="0" max="7" min="7" style="1" width="5.82"/>
    <col collapsed="false" customWidth="true" hidden="false" outlineLevel="0" max="8" min="8" style="1" width="9.33"/>
    <col collapsed="false" customWidth="true" hidden="false" outlineLevel="0" max="9" min="9" style="1" width="14.15"/>
    <col collapsed="false" customWidth="true" hidden="false" outlineLevel="0" max="10" min="10" style="0" width="10.32"/>
    <col collapsed="false" customWidth="true" hidden="false" outlineLevel="0" max="11" min="11" style="0" width="17.49"/>
    <col collapsed="false" customWidth="true" hidden="false" outlineLevel="0" max="12" min="12" style="0" width="83.5"/>
  </cols>
  <sheetData>
    <row r="3" customFormat="false" ht="40.4" hidden="false" customHeight="false" outlineLevel="0" collapsed="false">
      <c r="A3" s="0" t="s">
        <v>0</v>
      </c>
      <c r="B3" s="2" t="s">
        <v>1</v>
      </c>
      <c r="C3" s="1" t="s">
        <v>2</v>
      </c>
      <c r="D3" s="2" t="s">
        <v>3</v>
      </c>
      <c r="E3" s="3" t="s">
        <v>4</v>
      </c>
      <c r="F3" s="2" t="s">
        <v>5</v>
      </c>
      <c r="G3" s="2" t="s">
        <v>6</v>
      </c>
      <c r="H3" s="1" t="s">
        <v>7</v>
      </c>
      <c r="I3" s="3" t="s">
        <v>8</v>
      </c>
      <c r="J3" s="3" t="s">
        <v>4</v>
      </c>
      <c r="K3" s="3" t="s">
        <v>9</v>
      </c>
      <c r="L3" s="1" t="s">
        <v>10</v>
      </c>
    </row>
    <row r="4" customFormat="false" ht="13.2" hidden="false" customHeight="false" outlineLevel="0" collapsed="false">
      <c r="A4" s="4" t="s">
        <v>11</v>
      </c>
      <c r="B4" s="5" t="n">
        <f aca="false">(B16*1.3)*0.05</f>
        <v>10236.525</v>
      </c>
      <c r="C4" s="6" t="n">
        <v>4</v>
      </c>
      <c r="D4" s="7" t="n">
        <v>209.53</v>
      </c>
      <c r="E4" s="8" t="n">
        <v>0</v>
      </c>
      <c r="F4" s="9" t="n">
        <v>4.206</v>
      </c>
      <c r="G4" s="10" t="n">
        <f aca="false">8000/4458</f>
        <v>1.79452669358457</v>
      </c>
      <c r="H4" s="11" t="n">
        <v>0.89</v>
      </c>
      <c r="I4" s="12" t="n">
        <f aca="false">B4*D4</f>
        <v>2144859.08325</v>
      </c>
      <c r="J4" s="13" t="n">
        <f aca="false">B4*E4</f>
        <v>0</v>
      </c>
      <c r="K4" s="14" t="n">
        <f aca="false">B4*C4</f>
        <v>40946.1</v>
      </c>
      <c r="L4" s="15" t="s">
        <v>12</v>
      </c>
    </row>
    <row r="5" customFormat="false" ht="13.2" hidden="false" customHeight="false" outlineLevel="0" collapsed="false">
      <c r="A5" s="16" t="s">
        <v>13</v>
      </c>
      <c r="B5" s="5"/>
      <c r="C5" s="17" t="n">
        <v>5.5</v>
      </c>
      <c r="D5" s="7" t="n">
        <v>245.19</v>
      </c>
      <c r="E5" s="18" t="n">
        <v>0</v>
      </c>
      <c r="F5" s="9" t="n">
        <v>5.685</v>
      </c>
      <c r="G5" s="10" t="n">
        <v>1.8</v>
      </c>
      <c r="H5" s="19" t="n">
        <v>0.89</v>
      </c>
      <c r="I5" s="12" t="n">
        <f aca="false">B5*D5</f>
        <v>0</v>
      </c>
      <c r="J5" s="13" t="n">
        <f aca="false">B5*E5</f>
        <v>0</v>
      </c>
      <c r="K5" s="20" t="n">
        <f aca="false">B5*C5</f>
        <v>0</v>
      </c>
      <c r="L5" s="15" t="s">
        <v>12</v>
      </c>
    </row>
    <row r="6" customFormat="false" ht="13.2" hidden="false" customHeight="false" outlineLevel="0" collapsed="false">
      <c r="A6" s="16" t="s">
        <v>14</v>
      </c>
      <c r="B6" s="5"/>
      <c r="C6" s="17" t="n">
        <v>6.5</v>
      </c>
      <c r="D6" s="7" t="n">
        <v>343.27</v>
      </c>
      <c r="E6" s="18" t="n">
        <v>0</v>
      </c>
      <c r="F6" s="9" t="n">
        <v>6.124</v>
      </c>
      <c r="G6" s="10" t="n">
        <v>1.8</v>
      </c>
      <c r="H6" s="19" t="n">
        <v>0.89</v>
      </c>
      <c r="I6" s="12" t="n">
        <f aca="false">B6*D6</f>
        <v>0</v>
      </c>
      <c r="J6" s="13" t="n">
        <f aca="false">B6*E6</f>
        <v>0</v>
      </c>
      <c r="K6" s="20" t="n">
        <f aca="false">B6*C6</f>
        <v>0</v>
      </c>
      <c r="L6" s="15" t="s">
        <v>12</v>
      </c>
    </row>
    <row r="7" customFormat="false" ht="13.2" hidden="false" customHeight="false" outlineLevel="0" collapsed="false">
      <c r="A7" s="16" t="s">
        <v>15</v>
      </c>
      <c r="B7" s="5" t="n">
        <f aca="false">(B16*1.3)*0.6</f>
        <v>122838.3</v>
      </c>
      <c r="C7" s="17" t="n">
        <v>4</v>
      </c>
      <c r="D7" s="21" t="n">
        <v>36.128</v>
      </c>
      <c r="E7" s="18" t="n">
        <v>0.0069</v>
      </c>
      <c r="F7" s="9" t="n">
        <v>4.206</v>
      </c>
      <c r="G7" s="10" t="n">
        <v>9.3</v>
      </c>
      <c r="H7" s="19" t="n">
        <v>0.89</v>
      </c>
      <c r="I7" s="12" t="n">
        <f aca="false">B7*D7</f>
        <v>4437902.1024</v>
      </c>
      <c r="J7" s="13" t="n">
        <f aca="false">B7*E7</f>
        <v>847.58427</v>
      </c>
      <c r="K7" s="20" t="n">
        <f aca="false">B7*C7</f>
        <v>491353.2</v>
      </c>
      <c r="L7" s="15" t="s">
        <v>16</v>
      </c>
    </row>
    <row r="8" s="22" customFormat="true" ht="13.2" hidden="false" customHeight="false" outlineLevel="0" collapsed="false">
      <c r="A8" s="16" t="s">
        <v>17</v>
      </c>
      <c r="B8" s="5" t="n">
        <f aca="false">(B16*1.3)*0.31</f>
        <v>63466.455</v>
      </c>
      <c r="C8" s="17" t="n">
        <v>5.5</v>
      </c>
      <c r="D8" s="21" t="n">
        <v>42.278</v>
      </c>
      <c r="E8" s="18" t="n">
        <v>0.0081</v>
      </c>
      <c r="F8" s="9" t="n">
        <v>5.685</v>
      </c>
      <c r="G8" s="10" t="n">
        <v>9.3</v>
      </c>
      <c r="H8" s="19" t="n">
        <v>0.89</v>
      </c>
      <c r="I8" s="12" t="n">
        <f aca="false">B8*D8</f>
        <v>2683234.78449</v>
      </c>
      <c r="J8" s="13" t="n">
        <f aca="false">B8*E8</f>
        <v>514.0782855</v>
      </c>
      <c r="K8" s="20" t="n">
        <f aca="false">B8*C8</f>
        <v>349065.5025</v>
      </c>
      <c r="L8" s="15" t="s">
        <v>18</v>
      </c>
    </row>
    <row r="9" customFormat="false" ht="13.2" hidden="false" customHeight="false" outlineLevel="0" collapsed="false">
      <c r="A9" s="16" t="s">
        <v>19</v>
      </c>
      <c r="B9" s="5" t="n">
        <f aca="false">(B16*1.3)*0.04</f>
        <v>8189.22</v>
      </c>
      <c r="C9" s="17" t="n">
        <v>6.5</v>
      </c>
      <c r="D9" s="21" t="n">
        <v>59.189</v>
      </c>
      <c r="E9" s="18" t="n">
        <v>0.0111</v>
      </c>
      <c r="F9" s="9" t="n">
        <v>6.124</v>
      </c>
      <c r="G9" s="10" t="n">
        <v>9.3</v>
      </c>
      <c r="H9" s="19" t="n">
        <v>0.89</v>
      </c>
      <c r="I9" s="12" t="n">
        <f aca="false">B9*D9</f>
        <v>484711.74258</v>
      </c>
      <c r="J9" s="13" t="n">
        <f aca="false">B9*E9</f>
        <v>90.900342</v>
      </c>
      <c r="K9" s="20" t="n">
        <f aca="false">B9*C9</f>
        <v>53229.93</v>
      </c>
      <c r="L9" s="15" t="s">
        <v>20</v>
      </c>
    </row>
    <row r="10" s="22" customFormat="true" ht="13.2" hidden="false" customHeight="false" outlineLevel="0" collapsed="false">
      <c r="A10" s="16" t="s">
        <v>21</v>
      </c>
      <c r="B10" s="5"/>
      <c r="C10" s="17" t="n">
        <v>8</v>
      </c>
      <c r="D10" s="7" t="n">
        <v>209.53</v>
      </c>
      <c r="E10" s="23"/>
      <c r="F10" s="24" t="n">
        <v>8</v>
      </c>
      <c r="G10" s="25" t="n">
        <v>1.8</v>
      </c>
      <c r="H10" s="19" t="n">
        <v>0.89</v>
      </c>
      <c r="I10" s="12" t="n">
        <f aca="false">B10*D10</f>
        <v>0</v>
      </c>
      <c r="J10" s="13" t="n">
        <f aca="false">B10*E10</f>
        <v>0</v>
      </c>
      <c r="K10" s="20" t="n">
        <f aca="false">B10*C10</f>
        <v>0</v>
      </c>
      <c r="L10" s="15" t="s">
        <v>12</v>
      </c>
    </row>
    <row r="11" customFormat="false" ht="13.2" hidden="false" customHeight="false" outlineLevel="0" collapsed="false">
      <c r="A11" s="16" t="s">
        <v>22</v>
      </c>
      <c r="B11" s="5" t="n">
        <v>2000</v>
      </c>
      <c r="C11" s="17" t="n">
        <v>8</v>
      </c>
      <c r="D11" s="7" t="n">
        <v>200.61</v>
      </c>
      <c r="E11" s="18"/>
      <c r="F11" s="24" t="n">
        <v>8</v>
      </c>
      <c r="G11" s="25" t="n">
        <v>1.8</v>
      </c>
      <c r="H11" s="19" t="n">
        <v>0.89</v>
      </c>
      <c r="I11" s="12" t="n">
        <f aca="false">B11*D11</f>
        <v>401220</v>
      </c>
      <c r="J11" s="13" t="n">
        <f aca="false">B11*E11</f>
        <v>0</v>
      </c>
      <c r="K11" s="20" t="n">
        <f aca="false">B11*C11</f>
        <v>16000</v>
      </c>
      <c r="L11" s="15" t="s">
        <v>12</v>
      </c>
    </row>
    <row r="12" customFormat="false" ht="13.2" hidden="false" customHeight="false" outlineLevel="0" collapsed="false">
      <c r="A12" s="16" t="s">
        <v>23</v>
      </c>
      <c r="B12" s="5"/>
      <c r="C12" s="17" t="n">
        <v>10</v>
      </c>
      <c r="D12" s="7" t="n">
        <v>343.27</v>
      </c>
      <c r="E12" s="18"/>
      <c r="F12" s="24" t="n">
        <v>10</v>
      </c>
      <c r="G12" s="25" t="n">
        <v>1.8</v>
      </c>
      <c r="H12" s="19" t="n">
        <v>0.89</v>
      </c>
      <c r="I12" s="12" t="n">
        <f aca="false">B12*D12</f>
        <v>0</v>
      </c>
      <c r="J12" s="13" t="n">
        <f aca="false">B12*E12</f>
        <v>0</v>
      </c>
      <c r="K12" s="20" t="n">
        <f aca="false">B12*C12</f>
        <v>0</v>
      </c>
      <c r="L12" s="15" t="s">
        <v>12</v>
      </c>
    </row>
    <row r="13" customFormat="false" ht="13.2" hidden="false" customHeight="false" outlineLevel="0" collapsed="false">
      <c r="A13" s="16" t="s">
        <v>24</v>
      </c>
      <c r="B13" s="5" t="n">
        <v>10000</v>
      </c>
      <c r="C13" s="17" t="n">
        <v>8</v>
      </c>
      <c r="D13" s="21" t="n">
        <v>36.128</v>
      </c>
      <c r="E13" s="23" t="n">
        <v>0.004</v>
      </c>
      <c r="F13" s="9" t="n">
        <v>8</v>
      </c>
      <c r="G13" s="10" t="n">
        <v>9.3</v>
      </c>
      <c r="H13" s="19" t="n">
        <v>0.89</v>
      </c>
      <c r="I13" s="12" t="n">
        <f aca="false">B13*D13</f>
        <v>361280</v>
      </c>
      <c r="J13" s="13" t="n">
        <f aca="false">B13*E13</f>
        <v>40</v>
      </c>
      <c r="K13" s="20" t="n">
        <f aca="false">B13*C13</f>
        <v>80000</v>
      </c>
      <c r="L13" s="15" t="s">
        <v>25</v>
      </c>
    </row>
    <row r="14" customFormat="false" ht="13.2" hidden="false" customHeight="false" outlineLevel="0" collapsed="false">
      <c r="A14" s="16" t="s">
        <v>26</v>
      </c>
      <c r="B14" s="5"/>
      <c r="C14" s="17" t="n">
        <v>8</v>
      </c>
      <c r="D14" s="21" t="n">
        <v>34.591</v>
      </c>
      <c r="E14" s="18" t="n">
        <v>0.0066</v>
      </c>
      <c r="F14" s="9" t="n">
        <v>8</v>
      </c>
      <c r="G14" s="10" t="n">
        <v>9.3</v>
      </c>
      <c r="H14" s="19" t="n">
        <v>0.89</v>
      </c>
      <c r="I14" s="12" t="n">
        <f aca="false">B14*D14</f>
        <v>0</v>
      </c>
      <c r="J14" s="13" t="n">
        <f aca="false">B14*E14</f>
        <v>0</v>
      </c>
      <c r="K14" s="20" t="n">
        <f aca="false">B14*C14</f>
        <v>0</v>
      </c>
      <c r="L14" s="15" t="s">
        <v>27</v>
      </c>
    </row>
    <row r="15" customFormat="false" ht="13.2" hidden="false" customHeight="false" outlineLevel="0" collapsed="false">
      <c r="A15" s="16" t="s">
        <v>28</v>
      </c>
      <c r="B15" s="5"/>
      <c r="C15" s="17" t="n">
        <v>10</v>
      </c>
      <c r="D15" s="21" t="n">
        <v>59.189</v>
      </c>
      <c r="E15" s="18" t="n">
        <v>0.0114</v>
      </c>
      <c r="F15" s="9" t="n">
        <v>10</v>
      </c>
      <c r="G15" s="10" t="n">
        <v>9.3</v>
      </c>
      <c r="H15" s="19" t="n">
        <v>0.89</v>
      </c>
      <c r="I15" s="12" t="n">
        <f aca="false">B15*D15</f>
        <v>0</v>
      </c>
      <c r="J15" s="13" t="n">
        <f aca="false">B15*E15</f>
        <v>0</v>
      </c>
      <c r="K15" s="20" t="n">
        <f aca="false">B15*C15</f>
        <v>0</v>
      </c>
      <c r="L15" s="15" t="s">
        <v>29</v>
      </c>
    </row>
    <row r="16" customFormat="false" ht="13.2" hidden="false" customHeight="false" outlineLevel="0" collapsed="false">
      <c r="A16" s="16" t="s">
        <v>30</v>
      </c>
      <c r="B16" s="5" t="n">
        <v>157485</v>
      </c>
      <c r="C16" s="17" t="n">
        <v>50</v>
      </c>
      <c r="D16" s="21" t="n">
        <v>69.182</v>
      </c>
      <c r="E16" s="26" t="n">
        <v>0.0133</v>
      </c>
      <c r="F16" s="9" t="n">
        <v>32</v>
      </c>
      <c r="G16" s="10" t="n">
        <v>16</v>
      </c>
      <c r="H16" s="19" t="n">
        <v>0.89</v>
      </c>
      <c r="I16" s="12" t="n">
        <f aca="false">B16*D16</f>
        <v>10895127.27</v>
      </c>
      <c r="J16" s="13" t="n">
        <f aca="false">B16*E16</f>
        <v>2094.5505</v>
      </c>
      <c r="K16" s="20" t="n">
        <f aca="false">B16*C16</f>
        <v>7874250</v>
      </c>
      <c r="L16" s="15" t="s">
        <v>31</v>
      </c>
    </row>
    <row r="17" customFormat="false" ht="13.2" hidden="false" customHeight="false" outlineLevel="0" collapsed="false">
      <c r="A17" s="16" t="s">
        <v>32</v>
      </c>
      <c r="B17" s="5" t="n">
        <f aca="false">B16/5</f>
        <v>31497</v>
      </c>
      <c r="C17" s="17" t="n">
        <v>30</v>
      </c>
      <c r="D17" s="7" t="n">
        <v>209.53</v>
      </c>
      <c r="E17" s="26"/>
      <c r="F17" s="9" t="n">
        <v>13</v>
      </c>
      <c r="G17" s="10" t="n">
        <v>16</v>
      </c>
      <c r="H17" s="19" t="n">
        <v>0.89</v>
      </c>
      <c r="I17" s="12" t="n">
        <f aca="false">B17*D17</f>
        <v>6599566.41</v>
      </c>
      <c r="J17" s="13" t="n">
        <f aca="false">B17*E17</f>
        <v>0</v>
      </c>
      <c r="K17" s="20" t="n">
        <f aca="false">B17*C17</f>
        <v>944910</v>
      </c>
      <c r="L17" s="15" t="s">
        <v>12</v>
      </c>
    </row>
    <row r="18" customFormat="false" ht="13.2" hidden="false" customHeight="false" outlineLevel="0" collapsed="false">
      <c r="A18" s="16" t="s">
        <v>33</v>
      </c>
      <c r="B18" s="5" t="n">
        <v>0</v>
      </c>
      <c r="C18" s="17" t="n">
        <v>30</v>
      </c>
      <c r="D18" s="7" t="n">
        <v>254.11</v>
      </c>
      <c r="E18" s="26"/>
      <c r="F18" s="9" t="n">
        <v>13</v>
      </c>
      <c r="G18" s="10" t="n">
        <v>16</v>
      </c>
      <c r="H18" s="19" t="n">
        <v>0.89</v>
      </c>
      <c r="I18" s="12" t="n">
        <f aca="false">B18*D18</f>
        <v>0</v>
      </c>
      <c r="J18" s="13" t="n">
        <f aca="false">B18*E18</f>
        <v>0</v>
      </c>
      <c r="K18" s="20" t="n">
        <f aca="false">B18*C18</f>
        <v>0</v>
      </c>
      <c r="L18" s="15" t="s">
        <v>12</v>
      </c>
    </row>
    <row r="19" customFormat="false" ht="13.2" hidden="false" customHeight="false" outlineLevel="0" collapsed="false">
      <c r="A19" s="16" t="s">
        <v>34</v>
      </c>
      <c r="B19" s="5" t="n">
        <v>0</v>
      </c>
      <c r="C19" s="17" t="n">
        <v>30</v>
      </c>
      <c r="D19" s="7" t="n">
        <v>329.89</v>
      </c>
      <c r="E19" s="26"/>
      <c r="F19" s="9" t="n">
        <v>19</v>
      </c>
      <c r="G19" s="10" t="n">
        <v>16</v>
      </c>
      <c r="H19" s="19" t="n">
        <v>0.89</v>
      </c>
      <c r="I19" s="12" t="n">
        <f aca="false">B19*D19</f>
        <v>0</v>
      </c>
      <c r="J19" s="13" t="n">
        <f aca="false">B19*E19</f>
        <v>0</v>
      </c>
      <c r="K19" s="20" t="n">
        <f aca="false">B19*C19</f>
        <v>0</v>
      </c>
      <c r="L19" s="15" t="s">
        <v>12</v>
      </c>
    </row>
    <row r="20" customFormat="false" ht="13.2" hidden="false" customHeight="false" outlineLevel="0" collapsed="false">
      <c r="A20" s="16" t="s">
        <v>35</v>
      </c>
      <c r="B20" s="5" t="n">
        <v>0</v>
      </c>
      <c r="C20" s="27" t="n">
        <v>32</v>
      </c>
      <c r="D20" s="28" t="n">
        <v>82.3878</v>
      </c>
      <c r="E20" s="26" t="n">
        <v>0.0099</v>
      </c>
      <c r="F20" s="9" t="n">
        <v>21</v>
      </c>
      <c r="G20" s="10" t="n">
        <v>16</v>
      </c>
      <c r="H20" s="19" t="n">
        <v>0.89</v>
      </c>
      <c r="I20" s="12" t="n">
        <f aca="false">B20*D20</f>
        <v>0</v>
      </c>
      <c r="J20" s="13" t="n">
        <f aca="false">B20*E20</f>
        <v>0</v>
      </c>
      <c r="K20" s="20" t="n">
        <f aca="false">B20*C20</f>
        <v>0</v>
      </c>
      <c r="L20" s="15" t="s">
        <v>36</v>
      </c>
    </row>
    <row r="21" customFormat="false" ht="13.2" hidden="false" customHeight="false" outlineLevel="0" collapsed="false">
      <c r="A21" s="16" t="s">
        <v>37</v>
      </c>
      <c r="B21" s="29" t="n">
        <v>0</v>
      </c>
      <c r="C21" s="27" t="n">
        <v>34</v>
      </c>
      <c r="D21" s="28" t="n">
        <f aca="false">D20*2</f>
        <v>164.7756</v>
      </c>
      <c r="E21" s="26" t="n">
        <f aca="false">E20*2</f>
        <v>0.0198</v>
      </c>
      <c r="F21" s="30" t="n">
        <v>21</v>
      </c>
      <c r="G21" s="31" t="n">
        <v>16</v>
      </c>
      <c r="H21" s="32" t="n">
        <v>0.89</v>
      </c>
      <c r="I21" s="12" t="n">
        <f aca="false">B21*D21</f>
        <v>0</v>
      </c>
      <c r="J21" s="13" t="n">
        <f aca="false">B21*E21</f>
        <v>0</v>
      </c>
      <c r="K21" s="20" t="n">
        <f aca="false">B21*C21</f>
        <v>0</v>
      </c>
      <c r="L21" s="15" t="s">
        <v>36</v>
      </c>
    </row>
    <row r="22" customFormat="false" ht="13.2" hidden="false" customHeight="false" outlineLevel="0" collapsed="false">
      <c r="A22" s="16" t="s">
        <v>38</v>
      </c>
      <c r="B22" s="29" t="n">
        <v>0</v>
      </c>
      <c r="C22" s="27" t="n">
        <v>38</v>
      </c>
      <c r="D22" s="28" t="n">
        <f aca="false">D20*3</f>
        <v>247.1634</v>
      </c>
      <c r="E22" s="26" t="n">
        <f aca="false">E20*3</f>
        <v>0.0297</v>
      </c>
      <c r="F22" s="30" t="n">
        <v>21</v>
      </c>
      <c r="G22" s="31" t="n">
        <v>16</v>
      </c>
      <c r="H22" s="32" t="n">
        <v>0.89</v>
      </c>
      <c r="I22" s="12" t="n">
        <f aca="false">B22*D22</f>
        <v>0</v>
      </c>
      <c r="J22" s="13" t="n">
        <f aca="false">B22*E22</f>
        <v>0</v>
      </c>
      <c r="K22" s="20" t="n">
        <f aca="false">B22*C22</f>
        <v>0</v>
      </c>
      <c r="L22" s="15" t="s">
        <v>36</v>
      </c>
    </row>
    <row r="23" customFormat="false" ht="13.2" hidden="false" customHeight="false" outlineLevel="0" collapsed="false">
      <c r="A23" s="16" t="s">
        <v>39</v>
      </c>
      <c r="B23" s="29" t="n">
        <v>0</v>
      </c>
      <c r="C23" s="27" t="n">
        <v>45</v>
      </c>
      <c r="D23" s="28" t="n">
        <f aca="false">D20*4</f>
        <v>329.5512</v>
      </c>
      <c r="E23" s="26" t="n">
        <f aca="false">E20*4</f>
        <v>0.0396</v>
      </c>
      <c r="F23" s="30" t="n">
        <v>21</v>
      </c>
      <c r="G23" s="31" t="n">
        <v>16</v>
      </c>
      <c r="H23" s="32" t="n">
        <v>0.89</v>
      </c>
      <c r="I23" s="12" t="n">
        <f aca="false">B23*D23</f>
        <v>0</v>
      </c>
      <c r="J23" s="13" t="n">
        <f aca="false">B23*E23</f>
        <v>0</v>
      </c>
      <c r="K23" s="20" t="n">
        <f aca="false">B23*C23</f>
        <v>0</v>
      </c>
      <c r="L23" s="15" t="s">
        <v>36</v>
      </c>
    </row>
    <row r="24" customFormat="false" ht="13.2" hidden="false" customHeight="false" outlineLevel="0" collapsed="false">
      <c r="A24" s="16" t="s">
        <v>40</v>
      </c>
      <c r="B24" s="29" t="n">
        <v>0</v>
      </c>
      <c r="C24" s="27" t="n">
        <v>6</v>
      </c>
      <c r="D24" s="28" t="n">
        <v>312.075</v>
      </c>
      <c r="E24" s="26" t="n">
        <v>0.0375</v>
      </c>
      <c r="F24" s="30" t="n">
        <v>19</v>
      </c>
      <c r="G24" s="31" t="n">
        <v>16</v>
      </c>
      <c r="H24" s="32" t="n">
        <v>0.89</v>
      </c>
      <c r="I24" s="12" t="n">
        <f aca="false">B24*D24</f>
        <v>0</v>
      </c>
      <c r="J24" s="13" t="n">
        <f aca="false">B24*E24</f>
        <v>0</v>
      </c>
      <c r="K24" s="20" t="n">
        <f aca="false">B24*C24</f>
        <v>0</v>
      </c>
      <c r="L24" s="15" t="s">
        <v>36</v>
      </c>
    </row>
    <row r="25" customFormat="false" ht="13.2" hidden="false" customHeight="false" outlineLevel="0" collapsed="false">
      <c r="A25" s="16" t="s">
        <v>41</v>
      </c>
      <c r="B25" s="29" t="n">
        <v>0</v>
      </c>
      <c r="C25" s="27" t="n">
        <v>32</v>
      </c>
      <c r="D25" s="28" t="n">
        <v>96.5352</v>
      </c>
      <c r="E25" s="26" t="n">
        <v>0.0116</v>
      </c>
      <c r="F25" s="30" t="n">
        <v>21</v>
      </c>
      <c r="G25" s="31" t="n">
        <v>16</v>
      </c>
      <c r="H25" s="32" t="n">
        <v>0.89</v>
      </c>
      <c r="I25" s="12" t="n">
        <f aca="false">B25*D25</f>
        <v>0</v>
      </c>
      <c r="J25" s="13" t="n">
        <f aca="false">B25*E25</f>
        <v>0</v>
      </c>
      <c r="K25" s="20" t="n">
        <f aca="false">B25*C25</f>
        <v>0</v>
      </c>
      <c r="L25" s="15" t="s">
        <v>36</v>
      </c>
    </row>
    <row r="26" customFormat="false" ht="13.2" hidden="false" customHeight="false" outlineLevel="0" collapsed="false">
      <c r="A26" s="16" t="s">
        <v>42</v>
      </c>
      <c r="B26" s="29" t="n">
        <v>0</v>
      </c>
      <c r="C26" s="27" t="n">
        <v>34</v>
      </c>
      <c r="D26" s="28" t="n">
        <f aca="false">D25*2</f>
        <v>193.0704</v>
      </c>
      <c r="E26" s="26" t="n">
        <f aca="false">E25*2</f>
        <v>0.0232</v>
      </c>
      <c r="F26" s="30" t="n">
        <v>21</v>
      </c>
      <c r="G26" s="31" t="n">
        <v>16</v>
      </c>
      <c r="H26" s="32" t="n">
        <v>0.89</v>
      </c>
      <c r="I26" s="12" t="n">
        <f aca="false">B26*D26</f>
        <v>0</v>
      </c>
      <c r="J26" s="13" t="n">
        <f aca="false">B26*E26</f>
        <v>0</v>
      </c>
      <c r="K26" s="20" t="n">
        <f aca="false">B26*C26</f>
        <v>0</v>
      </c>
      <c r="L26" s="15" t="s">
        <v>36</v>
      </c>
    </row>
    <row r="27" customFormat="false" ht="13.2" hidden="false" customHeight="false" outlineLevel="0" collapsed="false">
      <c r="A27" s="16" t="s">
        <v>43</v>
      </c>
      <c r="B27" s="29" t="n">
        <v>0</v>
      </c>
      <c r="C27" s="27" t="n">
        <v>38</v>
      </c>
      <c r="D27" s="28" t="n">
        <f aca="false">D25*3</f>
        <v>289.6056</v>
      </c>
      <c r="E27" s="26" t="n">
        <f aca="false">E25*3</f>
        <v>0.0348</v>
      </c>
      <c r="F27" s="30" t="n">
        <v>21</v>
      </c>
      <c r="G27" s="31" t="n">
        <v>16</v>
      </c>
      <c r="H27" s="32" t="n">
        <v>0.89</v>
      </c>
      <c r="I27" s="12" t="n">
        <f aca="false">B27*D27</f>
        <v>0</v>
      </c>
      <c r="J27" s="13" t="n">
        <f aca="false">B27*E27</f>
        <v>0</v>
      </c>
      <c r="K27" s="20" t="n">
        <f aca="false">B27*C27</f>
        <v>0</v>
      </c>
      <c r="L27" s="15" t="s">
        <v>36</v>
      </c>
    </row>
    <row r="28" customFormat="false" ht="13.2" hidden="false" customHeight="false" outlineLevel="0" collapsed="false">
      <c r="A28" s="16" t="s">
        <v>44</v>
      </c>
      <c r="B28" s="29" t="n">
        <v>0</v>
      </c>
      <c r="C28" s="27" t="n">
        <v>45</v>
      </c>
      <c r="D28" s="28" t="n">
        <f aca="false">D25*4</f>
        <v>386.1408</v>
      </c>
      <c r="E28" s="26" t="n">
        <f aca="false">E25*4</f>
        <v>0.0464</v>
      </c>
      <c r="F28" s="30" t="n">
        <v>21</v>
      </c>
      <c r="G28" s="31" t="n">
        <v>16</v>
      </c>
      <c r="H28" s="32" t="n">
        <v>0.89</v>
      </c>
      <c r="I28" s="12" t="n">
        <f aca="false">B28*D28</f>
        <v>0</v>
      </c>
      <c r="J28" s="13" t="n">
        <f aca="false">B28*E28</f>
        <v>0</v>
      </c>
      <c r="K28" s="20" t="n">
        <f aca="false">B28*C28</f>
        <v>0</v>
      </c>
      <c r="L28" s="15" t="s">
        <v>36</v>
      </c>
    </row>
    <row r="29" customFormat="false" ht="13.2" hidden="false" customHeight="false" outlineLevel="0" collapsed="false">
      <c r="A29" s="16" t="s">
        <v>45</v>
      </c>
      <c r="B29" s="29" t="n">
        <v>0</v>
      </c>
      <c r="C29" s="27" t="n">
        <v>6</v>
      </c>
      <c r="D29" s="28" t="n">
        <v>366.168</v>
      </c>
      <c r="E29" s="26" t="n">
        <v>0.044</v>
      </c>
      <c r="F29" s="30" t="n">
        <v>19</v>
      </c>
      <c r="G29" s="31" t="n">
        <v>16</v>
      </c>
      <c r="H29" s="32" t="n">
        <v>0.89</v>
      </c>
      <c r="I29" s="12" t="n">
        <f aca="false">B29*D29</f>
        <v>0</v>
      </c>
      <c r="J29" s="13" t="n">
        <f aca="false">B29*E29</f>
        <v>0</v>
      </c>
      <c r="K29" s="20" t="n">
        <f aca="false">B29*C29</f>
        <v>0</v>
      </c>
      <c r="L29" s="15" t="s">
        <v>36</v>
      </c>
    </row>
    <row r="30" customFormat="false" ht="13.2" hidden="false" customHeight="false" outlineLevel="0" collapsed="false">
      <c r="A30" s="16" t="s">
        <v>46</v>
      </c>
      <c r="B30" s="29" t="n">
        <v>40000</v>
      </c>
      <c r="C30" s="27" t="n">
        <v>32</v>
      </c>
      <c r="D30" s="28" t="n">
        <v>89.0454</v>
      </c>
      <c r="E30" s="26" t="n">
        <v>0.0107</v>
      </c>
      <c r="F30" s="30" t="n">
        <v>4.49</v>
      </c>
      <c r="G30" s="31" t="n">
        <v>16</v>
      </c>
      <c r="H30" s="32" t="n">
        <v>0.89</v>
      </c>
      <c r="I30" s="12" t="n">
        <f aca="false">B30*D30</f>
        <v>3561816</v>
      </c>
      <c r="J30" s="13" t="n">
        <f aca="false">B30*E30</f>
        <v>428</v>
      </c>
      <c r="K30" s="20" t="n">
        <f aca="false">B30*C30</f>
        <v>1280000</v>
      </c>
      <c r="L30" s="15" t="s">
        <v>36</v>
      </c>
    </row>
    <row r="31" customFormat="false" ht="13.2" hidden="false" customHeight="false" outlineLevel="0" collapsed="false">
      <c r="A31" s="16" t="s">
        <v>47</v>
      </c>
      <c r="B31" s="29" t="n">
        <v>5000</v>
      </c>
      <c r="C31" s="27" t="n">
        <v>34</v>
      </c>
      <c r="D31" s="28" t="n">
        <f aca="false">D30*2</f>
        <v>178.0908</v>
      </c>
      <c r="E31" s="26" t="n">
        <f aca="false">E30*2</f>
        <v>0.0214</v>
      </c>
      <c r="F31" s="30" t="n">
        <v>4.49</v>
      </c>
      <c r="G31" s="31" t="n">
        <v>16</v>
      </c>
      <c r="H31" s="32" t="n">
        <v>0.89</v>
      </c>
      <c r="I31" s="12" t="n">
        <f aca="false">B31*D31</f>
        <v>890454</v>
      </c>
      <c r="J31" s="13" t="n">
        <f aca="false">B31*E31</f>
        <v>107</v>
      </c>
      <c r="K31" s="20" t="n">
        <f aca="false">B31*C31</f>
        <v>170000</v>
      </c>
      <c r="L31" s="15" t="s">
        <v>36</v>
      </c>
    </row>
    <row r="32" customFormat="false" ht="13.2" hidden="false" customHeight="false" outlineLevel="0" collapsed="false">
      <c r="A32" s="16" t="s">
        <v>48</v>
      </c>
      <c r="B32" s="29" t="n">
        <v>5000</v>
      </c>
      <c r="C32" s="27" t="n">
        <v>38</v>
      </c>
      <c r="D32" s="28" t="n">
        <f aca="false">D30*3</f>
        <v>267.1362</v>
      </c>
      <c r="E32" s="26" t="n">
        <f aca="false">E30*3</f>
        <v>0.0321</v>
      </c>
      <c r="F32" s="30" t="n">
        <v>4.49</v>
      </c>
      <c r="G32" s="31" t="n">
        <v>16</v>
      </c>
      <c r="H32" s="32" t="n">
        <v>0.89</v>
      </c>
      <c r="I32" s="12" t="n">
        <f aca="false">B32*D32</f>
        <v>1335681</v>
      </c>
      <c r="J32" s="13" t="n">
        <f aca="false">B32*E32</f>
        <v>160.5</v>
      </c>
      <c r="K32" s="20" t="n">
        <f aca="false">B32*C32</f>
        <v>190000</v>
      </c>
      <c r="L32" s="15" t="s">
        <v>36</v>
      </c>
    </row>
    <row r="33" customFormat="false" ht="13.2" hidden="false" customHeight="false" outlineLevel="0" collapsed="false">
      <c r="A33" s="16" t="s">
        <v>49</v>
      </c>
      <c r="B33" s="29" t="n">
        <v>5000</v>
      </c>
      <c r="C33" s="27" t="n">
        <v>45</v>
      </c>
      <c r="D33" s="28" t="n">
        <f aca="false">D30*4</f>
        <v>356.1816</v>
      </c>
      <c r="E33" s="26" t="n">
        <f aca="false">E30*4</f>
        <v>0.0428</v>
      </c>
      <c r="F33" s="30" t="n">
        <v>4.49</v>
      </c>
      <c r="G33" s="31" t="n">
        <v>16</v>
      </c>
      <c r="H33" s="32" t="n">
        <v>0.89</v>
      </c>
      <c r="I33" s="12" t="n">
        <f aca="false">B33*D33</f>
        <v>1780908</v>
      </c>
      <c r="J33" s="13" t="n">
        <f aca="false">B33*E33</f>
        <v>214</v>
      </c>
      <c r="K33" s="20" t="n">
        <f aca="false">B33*C33</f>
        <v>225000</v>
      </c>
      <c r="L33" s="15" t="s">
        <v>36</v>
      </c>
    </row>
    <row r="34" customFormat="false" ht="13.2" hidden="false" customHeight="false" outlineLevel="0" collapsed="false">
      <c r="A34" s="16" t="s">
        <v>50</v>
      </c>
      <c r="B34" s="29" t="n">
        <v>8000</v>
      </c>
      <c r="C34" s="27" t="n">
        <v>6</v>
      </c>
      <c r="D34" s="28" t="n">
        <v>357.846</v>
      </c>
      <c r="E34" s="26" t="n">
        <v>0.043</v>
      </c>
      <c r="F34" s="30" t="n">
        <v>35</v>
      </c>
      <c r="G34" s="31" t="n">
        <v>16</v>
      </c>
      <c r="H34" s="32" t="n">
        <v>0.89</v>
      </c>
      <c r="I34" s="12" t="n">
        <f aca="false">B34*D34</f>
        <v>2862768</v>
      </c>
      <c r="J34" s="13" t="n">
        <f aca="false">B34*E34</f>
        <v>344</v>
      </c>
      <c r="K34" s="20" t="n">
        <f aca="false">B34*C34</f>
        <v>48000</v>
      </c>
      <c r="L34" s="15" t="s">
        <v>36</v>
      </c>
    </row>
    <row r="35" customFormat="false" ht="13.2" hidden="false" customHeight="false" outlineLevel="0" collapsed="false">
      <c r="A35" s="16" t="s">
        <v>51</v>
      </c>
      <c r="B35" s="29" t="n">
        <v>6000</v>
      </c>
      <c r="C35" s="27" t="n">
        <v>32</v>
      </c>
      <c r="D35" s="28" t="n">
        <v>74.898</v>
      </c>
      <c r="E35" s="26" t="n">
        <v>0.009</v>
      </c>
      <c r="F35" s="30" t="n">
        <v>19.5</v>
      </c>
      <c r="G35" s="31" t="n">
        <v>16</v>
      </c>
      <c r="H35" s="32" t="n">
        <v>0.89</v>
      </c>
      <c r="I35" s="12" t="n">
        <f aca="false">B35*D35</f>
        <v>449388</v>
      </c>
      <c r="J35" s="13" t="n">
        <f aca="false">B35*E35</f>
        <v>54</v>
      </c>
      <c r="K35" s="20" t="n">
        <f aca="false">B35*C35</f>
        <v>192000</v>
      </c>
      <c r="L35" s="15" t="s">
        <v>36</v>
      </c>
    </row>
    <row r="36" customFormat="false" ht="13.2" hidden="false" customHeight="false" outlineLevel="0" collapsed="false">
      <c r="A36" s="16" t="s">
        <v>52</v>
      </c>
      <c r="B36" s="29"/>
      <c r="C36" s="27" t="n">
        <v>34</v>
      </c>
      <c r="D36" s="28" t="n">
        <f aca="false">D35*2</f>
        <v>149.796</v>
      </c>
      <c r="E36" s="26" t="n">
        <f aca="false">E35*2</f>
        <v>0.018</v>
      </c>
      <c r="F36" s="30" t="n">
        <v>19.5</v>
      </c>
      <c r="G36" s="31" t="n">
        <v>16</v>
      </c>
      <c r="H36" s="32" t="n">
        <v>0.89</v>
      </c>
      <c r="I36" s="12" t="n">
        <f aca="false">B36*D36</f>
        <v>0</v>
      </c>
      <c r="J36" s="13" t="n">
        <f aca="false">B36*E36</f>
        <v>0</v>
      </c>
      <c r="K36" s="20" t="n">
        <f aca="false">B36*C36</f>
        <v>0</v>
      </c>
      <c r="L36" s="15" t="s">
        <v>36</v>
      </c>
    </row>
    <row r="37" customFormat="false" ht="13.2" hidden="false" customHeight="false" outlineLevel="0" collapsed="false">
      <c r="A37" s="16" t="s">
        <v>53</v>
      </c>
      <c r="B37" s="29" t="n">
        <v>0</v>
      </c>
      <c r="C37" s="27" t="n">
        <v>36</v>
      </c>
      <c r="D37" s="28" t="n">
        <f aca="false">D35*3</f>
        <v>224.694</v>
      </c>
      <c r="E37" s="26" t="n">
        <f aca="false">E35*3</f>
        <v>0.027</v>
      </c>
      <c r="F37" s="30" t="n">
        <v>19.5</v>
      </c>
      <c r="G37" s="31" t="n">
        <v>16</v>
      </c>
      <c r="H37" s="32" t="n">
        <v>0.89</v>
      </c>
      <c r="I37" s="12" t="n">
        <f aca="false">B37*D37</f>
        <v>0</v>
      </c>
      <c r="J37" s="13" t="n">
        <f aca="false">B37*E37</f>
        <v>0</v>
      </c>
      <c r="K37" s="20" t="n">
        <f aca="false">B37*C37</f>
        <v>0</v>
      </c>
      <c r="L37" s="15" t="s">
        <v>36</v>
      </c>
    </row>
    <row r="38" customFormat="false" ht="13.2" hidden="false" customHeight="false" outlineLevel="0" collapsed="false">
      <c r="A38" s="16" t="s">
        <v>54</v>
      </c>
      <c r="B38" s="29" t="n">
        <v>0</v>
      </c>
      <c r="C38" s="27" t="n">
        <v>43</v>
      </c>
      <c r="D38" s="28" t="n">
        <f aca="false">D35*4</f>
        <v>299.592</v>
      </c>
      <c r="E38" s="26" t="n">
        <f aca="false">E35*4</f>
        <v>0.036</v>
      </c>
      <c r="F38" s="30" t="n">
        <v>19.5</v>
      </c>
      <c r="G38" s="31" t="n">
        <v>16</v>
      </c>
      <c r="H38" s="32" t="n">
        <v>0.89</v>
      </c>
      <c r="I38" s="12" t="n">
        <f aca="false">B38*D38</f>
        <v>0</v>
      </c>
      <c r="J38" s="13" t="n">
        <f aca="false">B38*E38</f>
        <v>0</v>
      </c>
      <c r="K38" s="20" t="n">
        <f aca="false">B38*C38</f>
        <v>0</v>
      </c>
      <c r="L38" s="15" t="s">
        <v>36</v>
      </c>
    </row>
    <row r="39" customFormat="false" ht="13.2" hidden="false" customHeight="false" outlineLevel="0" collapsed="false">
      <c r="A39" s="16" t="s">
        <v>55</v>
      </c>
      <c r="B39" s="29" t="n">
        <v>200</v>
      </c>
      <c r="C39" s="27" t="n">
        <v>9</v>
      </c>
      <c r="D39" s="28" t="n">
        <v>657.438</v>
      </c>
      <c r="E39" s="26" t="n">
        <v>0.079</v>
      </c>
      <c r="F39" s="30" t="n">
        <v>50</v>
      </c>
      <c r="G39" s="31" t="n">
        <v>16</v>
      </c>
      <c r="H39" s="32" t="n">
        <v>0.89</v>
      </c>
      <c r="I39" s="12" t="n">
        <f aca="false">B39*D39</f>
        <v>131487.6</v>
      </c>
      <c r="J39" s="13" t="n">
        <f aca="false">B39*E39</f>
        <v>15.8</v>
      </c>
      <c r="K39" s="20" t="n">
        <f aca="false">B39*C39</f>
        <v>1800</v>
      </c>
      <c r="L39" s="15" t="s">
        <v>36</v>
      </c>
    </row>
    <row r="40" customFormat="false" ht="13.2" hidden="false" customHeight="false" outlineLevel="0" collapsed="false">
      <c r="A40" s="16" t="s">
        <v>56</v>
      </c>
      <c r="B40" s="29" t="n">
        <v>0</v>
      </c>
      <c r="C40" s="27" t="n">
        <v>20</v>
      </c>
      <c r="D40" s="28" t="n">
        <v>32.5</v>
      </c>
      <c r="E40" s="26" t="n">
        <v>0.0172</v>
      </c>
      <c r="F40" s="30" t="n">
        <v>50</v>
      </c>
      <c r="G40" s="31" t="n">
        <v>15</v>
      </c>
      <c r="H40" s="32" t="n">
        <v>0.89</v>
      </c>
      <c r="I40" s="12" t="n">
        <f aca="false">B40*D40</f>
        <v>0</v>
      </c>
      <c r="J40" s="13" t="n">
        <f aca="false">B40*E40</f>
        <v>0</v>
      </c>
      <c r="K40" s="20" t="n">
        <f aca="false">B40*C40</f>
        <v>0</v>
      </c>
      <c r="L40" s="0" t="s">
        <v>57</v>
      </c>
    </row>
    <row r="41" customFormat="false" ht="13.2" hidden="false" customHeight="false" outlineLevel="0" collapsed="false">
      <c r="A41" s="16" t="s">
        <v>58</v>
      </c>
      <c r="B41" s="29" t="n">
        <v>2500</v>
      </c>
      <c r="C41" s="27" t="n">
        <v>50</v>
      </c>
      <c r="D41" s="28" t="n">
        <v>127</v>
      </c>
      <c r="E41" s="33" t="n">
        <v>0.14732</v>
      </c>
      <c r="F41" s="30" t="n">
        <v>106</v>
      </c>
      <c r="G41" s="31" t="n">
        <v>15</v>
      </c>
      <c r="H41" s="32" t="n">
        <v>0.89</v>
      </c>
      <c r="I41" s="12" t="n">
        <f aca="false">B41*D41</f>
        <v>317500</v>
      </c>
      <c r="J41" s="13" t="n">
        <f aca="false">B41*E41</f>
        <v>368.3</v>
      </c>
      <c r="K41" s="20" t="n">
        <f aca="false">B41*C41</f>
        <v>125000</v>
      </c>
      <c r="L41" s="0" t="s">
        <v>57</v>
      </c>
    </row>
    <row r="42" customFormat="false" ht="13.2" hidden="false" customHeight="false" outlineLevel="0" collapsed="false">
      <c r="A42" s="16" t="s">
        <v>59</v>
      </c>
      <c r="B42" s="29" t="n">
        <v>125000</v>
      </c>
      <c r="C42" s="27" t="n">
        <v>0.75</v>
      </c>
      <c r="D42" s="28" t="n">
        <v>1.41</v>
      </c>
      <c r="E42" s="26" t="n">
        <v>0.0008</v>
      </c>
      <c r="F42" s="34" t="n">
        <v>1.68</v>
      </c>
      <c r="G42" s="31" t="n">
        <v>20</v>
      </c>
      <c r="H42" s="32" t="n">
        <v>0.89</v>
      </c>
      <c r="I42" s="12" t="n">
        <f aca="false">B42*D42</f>
        <v>176250</v>
      </c>
      <c r="J42" s="13" t="n">
        <f aca="false">B42*E42</f>
        <v>100</v>
      </c>
      <c r="K42" s="20" t="n">
        <f aca="false">B42*C42</f>
        <v>93750</v>
      </c>
      <c r="L42" s="0" t="s">
        <v>60</v>
      </c>
    </row>
    <row r="43" customFormat="false" ht="13.2" hidden="false" customHeight="false" outlineLevel="0" collapsed="false">
      <c r="A43" s="16" t="s">
        <v>61</v>
      </c>
      <c r="B43" s="29"/>
      <c r="C43" s="27" t="n">
        <v>0.75</v>
      </c>
      <c r="D43" s="28" t="n">
        <v>0.98</v>
      </c>
      <c r="E43" s="26" t="n">
        <v>0.0005</v>
      </c>
      <c r="F43" s="34" t="n">
        <v>1.68</v>
      </c>
      <c r="G43" s="31" t="n">
        <v>20</v>
      </c>
      <c r="H43" s="32" t="n">
        <v>0.89</v>
      </c>
      <c r="I43" s="12"/>
      <c r="J43" s="13"/>
      <c r="K43" s="20" t="n">
        <f aca="false">B43*C43</f>
        <v>0</v>
      </c>
      <c r="L43" s="0" t="s">
        <v>62</v>
      </c>
    </row>
    <row r="44" customFormat="false" ht="13.2" hidden="false" customHeight="false" outlineLevel="0" collapsed="false">
      <c r="A44" s="16" t="s">
        <v>63</v>
      </c>
      <c r="B44" s="29"/>
      <c r="C44" s="27" t="n">
        <v>0.75</v>
      </c>
      <c r="D44" s="28" t="n">
        <v>1.85</v>
      </c>
      <c r="E44" s="26" t="n">
        <v>0.0011</v>
      </c>
      <c r="F44" s="34" t="n">
        <v>1.68</v>
      </c>
      <c r="G44" s="31" t="n">
        <v>20</v>
      </c>
      <c r="H44" s="32" t="n">
        <v>0.89</v>
      </c>
      <c r="I44" s="12"/>
      <c r="J44" s="13"/>
      <c r="K44" s="20" t="n">
        <f aca="false">B44*C44</f>
        <v>0</v>
      </c>
      <c r="L44" s="0" t="s">
        <v>64</v>
      </c>
    </row>
    <row r="45" customFormat="false" ht="13.2" hidden="false" customHeight="false" outlineLevel="0" collapsed="false">
      <c r="A45" s="16" t="s">
        <v>65</v>
      </c>
      <c r="B45" s="29"/>
      <c r="C45" s="27" t="n">
        <v>0.75</v>
      </c>
      <c r="D45" s="28" t="n">
        <v>1.65</v>
      </c>
      <c r="E45" s="33" t="n">
        <v>0.001</v>
      </c>
      <c r="F45" s="34" t="n">
        <v>1.68</v>
      </c>
      <c r="G45" s="31" t="n">
        <v>20</v>
      </c>
      <c r="H45" s="32" t="n">
        <v>0.89</v>
      </c>
      <c r="I45" s="12"/>
      <c r="J45" s="13"/>
      <c r="K45" s="20" t="n">
        <f aca="false">B45*C45</f>
        <v>0</v>
      </c>
      <c r="L45" s="0" t="s">
        <v>66</v>
      </c>
    </row>
    <row r="46" customFormat="false" ht="13.2" hidden="false" customHeight="false" outlineLevel="0" collapsed="false">
      <c r="A46" s="16" t="s">
        <v>67</v>
      </c>
      <c r="B46" s="29"/>
      <c r="C46" s="27" t="n">
        <v>0.75</v>
      </c>
      <c r="D46" s="28" t="n">
        <v>1.87</v>
      </c>
      <c r="E46" s="26" t="n">
        <v>0.0011</v>
      </c>
      <c r="F46" s="34" t="n">
        <v>1.68</v>
      </c>
      <c r="G46" s="31" t="n">
        <v>20</v>
      </c>
      <c r="H46" s="32" t="n">
        <v>0.89</v>
      </c>
      <c r="I46" s="12"/>
      <c r="J46" s="13"/>
      <c r="K46" s="20" t="n">
        <f aca="false">B46*C46</f>
        <v>0</v>
      </c>
      <c r="L46" s="0" t="s">
        <v>68</v>
      </c>
    </row>
    <row r="47" customFormat="false" ht="13.2" hidden="false" customHeight="false" outlineLevel="0" collapsed="false">
      <c r="A47" s="16" t="s">
        <v>69</v>
      </c>
      <c r="B47" s="29" t="n">
        <v>0</v>
      </c>
      <c r="C47" s="27" t="n">
        <v>40</v>
      </c>
      <c r="D47" s="26"/>
      <c r="E47" s="26"/>
      <c r="F47" s="30" t="n">
        <v>58</v>
      </c>
      <c r="G47" s="31" t="n">
        <v>11</v>
      </c>
      <c r="H47" s="32" t="n">
        <v>0.89</v>
      </c>
      <c r="I47" s="12" t="n">
        <f aca="false">B47*D47</f>
        <v>0</v>
      </c>
      <c r="J47" s="13" t="n">
        <f aca="false">B47*E47</f>
        <v>0</v>
      </c>
      <c r="K47" s="20" t="n">
        <f aca="false">B47*C47</f>
        <v>0</v>
      </c>
    </row>
    <row r="48" customFormat="false" ht="13.2" hidden="false" customHeight="false" outlineLevel="0" collapsed="false">
      <c r="A48" s="16" t="s">
        <v>70</v>
      </c>
      <c r="B48" s="29" t="n">
        <v>0</v>
      </c>
      <c r="C48" s="27" t="n">
        <v>0.15</v>
      </c>
      <c r="D48" s="35" t="n">
        <v>0.556</v>
      </c>
      <c r="E48" s="26" t="n">
        <v>0.0004</v>
      </c>
      <c r="F48" s="30" t="n">
        <v>0.935</v>
      </c>
      <c r="G48" s="31" t="n">
        <v>20</v>
      </c>
      <c r="H48" s="32" t="n">
        <v>0.89</v>
      </c>
      <c r="I48" s="12" t="n">
        <f aca="false">B48*D48</f>
        <v>0</v>
      </c>
      <c r="J48" s="13" t="n">
        <f aca="false">B48*E48</f>
        <v>0</v>
      </c>
      <c r="K48" s="20" t="n">
        <f aca="false">B48*C48</f>
        <v>0</v>
      </c>
      <c r="L48" s="0" t="s">
        <v>71</v>
      </c>
    </row>
    <row r="49" customFormat="false" ht="13.2" hidden="false" customHeight="false" outlineLevel="0" collapsed="false">
      <c r="A49" s="16" t="s">
        <v>72</v>
      </c>
      <c r="B49" s="29"/>
      <c r="C49" s="27" t="n">
        <v>0.15</v>
      </c>
      <c r="D49" s="35" t="n">
        <v>0.744</v>
      </c>
      <c r="E49" s="26" t="n">
        <v>0.0007</v>
      </c>
      <c r="F49" s="30" t="n">
        <v>0.935</v>
      </c>
      <c r="G49" s="31" t="n">
        <v>20</v>
      </c>
      <c r="H49" s="32" t="n">
        <v>0.89</v>
      </c>
      <c r="I49" s="12"/>
      <c r="J49" s="13"/>
      <c r="K49" s="20" t="n">
        <f aca="false">B49*C49</f>
        <v>0</v>
      </c>
      <c r="L49" s="0" t="s">
        <v>73</v>
      </c>
    </row>
    <row r="50" customFormat="false" ht="13.2" hidden="false" customHeight="false" outlineLevel="0" collapsed="false">
      <c r="A50" s="16" t="s">
        <v>74</v>
      </c>
      <c r="B50" s="29"/>
      <c r="C50" s="27" t="n">
        <v>0.15</v>
      </c>
      <c r="D50" s="35" t="n">
        <v>0.522</v>
      </c>
      <c r="E50" s="26" t="n">
        <v>0.0004</v>
      </c>
      <c r="F50" s="30" t="n">
        <v>0.935</v>
      </c>
      <c r="G50" s="31" t="n">
        <v>20</v>
      </c>
      <c r="H50" s="32" t="n">
        <v>0.89</v>
      </c>
      <c r="I50" s="12"/>
      <c r="J50" s="13"/>
      <c r="K50" s="20" t="n">
        <f aca="false">B50*C50</f>
        <v>0</v>
      </c>
      <c r="L50" s="0" t="s">
        <v>75</v>
      </c>
    </row>
    <row r="51" customFormat="false" ht="13.2" hidden="false" customHeight="false" outlineLevel="0" collapsed="false">
      <c r="A51" s="16" t="s">
        <v>76</v>
      </c>
      <c r="B51" s="29"/>
      <c r="C51" s="27" t="n">
        <v>0.15</v>
      </c>
      <c r="D51" s="35" t="n">
        <v>0.293</v>
      </c>
      <c r="E51" s="26" t="n">
        <v>0.0002</v>
      </c>
      <c r="F51" s="30" t="n">
        <v>0.935</v>
      </c>
      <c r="G51" s="31" t="n">
        <v>20</v>
      </c>
      <c r="H51" s="32" t="n">
        <v>0.89</v>
      </c>
      <c r="I51" s="12"/>
      <c r="J51" s="13"/>
      <c r="K51" s="20" t="n">
        <f aca="false">B51*C51</f>
        <v>0</v>
      </c>
      <c r="L51" s="0" t="s">
        <v>77</v>
      </c>
    </row>
    <row r="52" customFormat="false" ht="13.2" hidden="false" customHeight="false" outlineLevel="0" collapsed="false">
      <c r="A52" s="16" t="s">
        <v>78</v>
      </c>
      <c r="B52" s="29"/>
      <c r="C52" s="27" t="n">
        <v>0.15</v>
      </c>
      <c r="D52" s="35" t="n">
        <v>0.701</v>
      </c>
      <c r="E52" s="26" t="n">
        <v>0.0006</v>
      </c>
      <c r="F52" s="30" t="n">
        <v>0.935</v>
      </c>
      <c r="G52" s="31" t="n">
        <v>20</v>
      </c>
      <c r="H52" s="32" t="n">
        <v>0.89</v>
      </c>
      <c r="I52" s="12"/>
      <c r="J52" s="13"/>
      <c r="K52" s="20" t="n">
        <f aca="false">B52*C52</f>
        <v>0</v>
      </c>
      <c r="L52" s="0" t="s">
        <v>79</v>
      </c>
    </row>
    <row r="53" customFormat="false" ht="13.2" hidden="false" customHeight="false" outlineLevel="0" collapsed="false">
      <c r="A53" s="16" t="s">
        <v>80</v>
      </c>
      <c r="B53" s="29" t="n">
        <v>0</v>
      </c>
      <c r="C53" s="27" t="n">
        <v>0.15</v>
      </c>
      <c r="D53" s="35" t="n">
        <v>0.387</v>
      </c>
      <c r="E53" s="26" t="n">
        <v>0.0006</v>
      </c>
      <c r="F53" s="30" t="n">
        <v>1.12</v>
      </c>
      <c r="G53" s="31" t="n">
        <v>20</v>
      </c>
      <c r="H53" s="32" t="n">
        <v>0.89</v>
      </c>
      <c r="I53" s="12" t="n">
        <f aca="false">B53*D53</f>
        <v>0</v>
      </c>
      <c r="J53" s="13" t="n">
        <f aca="false">B53*E53</f>
        <v>0</v>
      </c>
      <c r="K53" s="20" t="n">
        <f aca="false">B53*C53</f>
        <v>0</v>
      </c>
      <c r="L53" s="0" t="s">
        <v>81</v>
      </c>
    </row>
    <row r="54" customFormat="false" ht="13.2" hidden="false" customHeight="false" outlineLevel="0" collapsed="false">
      <c r="A54" s="16" t="s">
        <v>82</v>
      </c>
      <c r="B54" s="29"/>
      <c r="C54" s="27" t="n">
        <v>0.15</v>
      </c>
      <c r="D54" s="35" t="n">
        <v>0.738</v>
      </c>
      <c r="E54" s="26" t="n">
        <v>0.0008</v>
      </c>
      <c r="F54" s="30" t="n">
        <v>1.12</v>
      </c>
      <c r="G54" s="31" t="n">
        <v>20</v>
      </c>
      <c r="H54" s="32" t="n">
        <v>0.89</v>
      </c>
      <c r="I54" s="12"/>
      <c r="J54" s="13"/>
      <c r="K54" s="20" t="n">
        <f aca="false">B54*C54</f>
        <v>0</v>
      </c>
      <c r="L54" s="0" t="s">
        <v>83</v>
      </c>
    </row>
    <row r="55" customFormat="false" ht="13.2" hidden="false" customHeight="false" outlineLevel="0" collapsed="false">
      <c r="A55" s="16" t="s">
        <v>84</v>
      </c>
      <c r="B55" s="29"/>
      <c r="C55" s="27" t="n">
        <v>0.15</v>
      </c>
      <c r="D55" s="36" t="n">
        <v>0.19</v>
      </c>
      <c r="E55" s="26" t="n">
        <v>0.0005</v>
      </c>
      <c r="F55" s="30" t="n">
        <v>1.12</v>
      </c>
      <c r="G55" s="31" t="n">
        <v>20</v>
      </c>
      <c r="H55" s="32" t="n">
        <v>0.89</v>
      </c>
      <c r="I55" s="12"/>
      <c r="J55" s="13"/>
      <c r="K55" s="20" t="n">
        <f aca="false">B55*C55</f>
        <v>0</v>
      </c>
      <c r="L55" s="0" t="s">
        <v>85</v>
      </c>
    </row>
    <row r="56" customFormat="false" ht="13.2" hidden="false" customHeight="false" outlineLevel="0" collapsed="false">
      <c r="A56" s="16" t="s">
        <v>86</v>
      </c>
      <c r="B56" s="37"/>
      <c r="C56" s="27" t="n">
        <v>0.15</v>
      </c>
      <c r="D56" s="35" t="n">
        <v>-0.041</v>
      </c>
      <c r="E56" s="26" t="n">
        <v>-0.0001</v>
      </c>
      <c r="F56" s="30" t="n">
        <v>1.12</v>
      </c>
      <c r="G56" s="31" t="n">
        <v>20</v>
      </c>
      <c r="H56" s="32" t="n">
        <v>0.89</v>
      </c>
      <c r="I56" s="12"/>
      <c r="J56" s="13"/>
      <c r="K56" s="20" t="n">
        <f aca="false">B56*C56</f>
        <v>0</v>
      </c>
      <c r="L56" s="0" t="s">
        <v>87</v>
      </c>
    </row>
    <row r="57" customFormat="false" ht="13.2" hidden="false" customHeight="false" outlineLevel="0" collapsed="false">
      <c r="A57" s="16" t="s">
        <v>88</v>
      </c>
      <c r="B57" s="29"/>
      <c r="C57" s="27" t="n">
        <v>0.15</v>
      </c>
      <c r="D57" s="35" t="n">
        <v>0.623</v>
      </c>
      <c r="E57" s="26" t="n">
        <v>0.0007</v>
      </c>
      <c r="F57" s="30" t="n">
        <v>1.12</v>
      </c>
      <c r="G57" s="31" t="n">
        <v>20</v>
      </c>
      <c r="H57" s="32" t="n">
        <v>0.89</v>
      </c>
      <c r="I57" s="12"/>
      <c r="J57" s="13"/>
      <c r="K57" s="20" t="n">
        <f aca="false">B57*C57</f>
        <v>0</v>
      </c>
      <c r="L57" s="0" t="s">
        <v>89</v>
      </c>
    </row>
    <row r="58" customFormat="false" ht="13.2" hidden="false" customHeight="false" outlineLevel="0" collapsed="false">
      <c r="A58" s="16" t="s">
        <v>90</v>
      </c>
      <c r="B58" s="29" t="n">
        <v>0</v>
      </c>
      <c r="C58" s="27" t="n">
        <v>100</v>
      </c>
      <c r="D58" s="38" t="n">
        <v>949</v>
      </c>
      <c r="E58" s="26" t="n">
        <v>0.449</v>
      </c>
      <c r="F58" s="34" t="n">
        <v>468.46</v>
      </c>
      <c r="G58" s="31" t="n">
        <v>15</v>
      </c>
      <c r="H58" s="32" t="n">
        <v>0.89</v>
      </c>
      <c r="I58" s="12" t="n">
        <f aca="false">B58*D58</f>
        <v>0</v>
      </c>
      <c r="J58" s="13" t="n">
        <f aca="false">B58*E58</f>
        <v>0</v>
      </c>
      <c r="K58" s="20" t="n">
        <f aca="false">B58*C58</f>
        <v>0</v>
      </c>
      <c r="L58" s="0" t="s">
        <v>91</v>
      </c>
    </row>
    <row r="59" customFormat="false" ht="13.2" hidden="false" customHeight="false" outlineLevel="0" collapsed="false">
      <c r="A59" s="16" t="s">
        <v>92</v>
      </c>
      <c r="B59" s="29"/>
      <c r="C59" s="27" t="n">
        <v>100</v>
      </c>
      <c r="D59" s="38" t="n">
        <v>1001</v>
      </c>
      <c r="E59" s="39" t="n">
        <v>1.83</v>
      </c>
      <c r="F59" s="30" t="n">
        <v>338</v>
      </c>
      <c r="G59" s="31" t="n">
        <v>15</v>
      </c>
      <c r="H59" s="32" t="n">
        <v>0.89</v>
      </c>
      <c r="I59" s="12" t="n">
        <f aca="false">B59*D59</f>
        <v>0</v>
      </c>
      <c r="J59" s="13" t="n">
        <f aca="false">B59*E59</f>
        <v>0</v>
      </c>
      <c r="K59" s="20" t="n">
        <f aca="false">B59*C59</f>
        <v>0</v>
      </c>
      <c r="L59" s="0" t="s">
        <v>57</v>
      </c>
    </row>
    <row r="60" customFormat="false" ht="13.2" hidden="false" customHeight="false" outlineLevel="0" collapsed="false">
      <c r="A60" s="16" t="s">
        <v>93</v>
      </c>
      <c r="B60" s="29"/>
      <c r="C60" s="27" t="n">
        <v>10</v>
      </c>
      <c r="D60" s="40" t="n">
        <v>93.45</v>
      </c>
      <c r="E60" s="39" t="n">
        <v>0.089</v>
      </c>
      <c r="F60" s="30" t="n">
        <v>47</v>
      </c>
      <c r="G60" s="31" t="n">
        <v>8</v>
      </c>
      <c r="H60" s="32" t="n">
        <v>0.89</v>
      </c>
      <c r="I60" s="12" t="n">
        <f aca="false">B60*D60</f>
        <v>0</v>
      </c>
      <c r="J60" s="13" t="n">
        <f aca="false">B60*E60</f>
        <v>0</v>
      </c>
      <c r="K60" s="20" t="n">
        <f aca="false">B60*C60</f>
        <v>0</v>
      </c>
      <c r="L60" s="0" t="s">
        <v>57</v>
      </c>
    </row>
    <row r="61" customFormat="false" ht="13.2" hidden="false" customHeight="false" outlineLevel="0" collapsed="false">
      <c r="A61" s="16" t="s">
        <v>94</v>
      </c>
      <c r="B61" s="29" t="n">
        <v>0</v>
      </c>
      <c r="C61" s="27" t="n">
        <v>10</v>
      </c>
      <c r="D61" s="40" t="n">
        <v>93.45</v>
      </c>
      <c r="E61" s="39" t="n">
        <v>0.089</v>
      </c>
      <c r="F61" s="30" t="n">
        <v>119</v>
      </c>
      <c r="G61" s="31" t="n">
        <v>8</v>
      </c>
      <c r="H61" s="32" t="n">
        <v>0.89</v>
      </c>
      <c r="I61" s="12" t="n">
        <f aca="false">B61*D61</f>
        <v>0</v>
      </c>
      <c r="J61" s="13" t="n">
        <f aca="false">B61*E61</f>
        <v>0</v>
      </c>
      <c r="K61" s="20" t="n">
        <f aca="false">B61*C61</f>
        <v>0</v>
      </c>
      <c r="L61" s="0" t="s">
        <v>57</v>
      </c>
    </row>
    <row r="62" customFormat="false" ht="14.95" hidden="false" customHeight="false" outlineLevel="0" collapsed="false">
      <c r="A62" s="16" t="s">
        <v>95</v>
      </c>
      <c r="B62" s="29" t="n">
        <v>0</v>
      </c>
      <c r="C62" s="27" t="n">
        <v>10</v>
      </c>
      <c r="D62" s="41" t="n">
        <v>106</v>
      </c>
      <c r="E62" s="26" t="n">
        <v>0</v>
      </c>
      <c r="F62" s="30" t="n">
        <v>107</v>
      </c>
      <c r="G62" s="31" t="n">
        <v>8</v>
      </c>
      <c r="H62" s="32" t="n">
        <v>0.89</v>
      </c>
      <c r="I62" s="12" t="n">
        <f aca="false">B62*D62</f>
        <v>0</v>
      </c>
      <c r="J62" s="13" t="n">
        <f aca="false">B62*E62</f>
        <v>0</v>
      </c>
      <c r="K62" s="20" t="n">
        <f aca="false">B62*C62</f>
        <v>0</v>
      </c>
      <c r="L62" s="0" t="s">
        <v>57</v>
      </c>
    </row>
    <row r="63" customFormat="false" ht="13.2" hidden="false" customHeight="false" outlineLevel="0" collapsed="false">
      <c r="A63" s="16" t="s">
        <v>96</v>
      </c>
      <c r="B63" s="29" t="n">
        <v>2500</v>
      </c>
      <c r="C63" s="27" t="n">
        <v>35</v>
      </c>
      <c r="D63" s="26" t="n">
        <v>351.31</v>
      </c>
      <c r="E63" s="26" t="n">
        <v>0.043</v>
      </c>
      <c r="F63" s="30" t="n">
        <v>83.65</v>
      </c>
      <c r="G63" s="31" t="n">
        <v>16</v>
      </c>
      <c r="H63" s="32" t="n">
        <v>0.89</v>
      </c>
      <c r="I63" s="12" t="n">
        <f aca="false">B63*D63</f>
        <v>878275</v>
      </c>
      <c r="J63" s="13" t="n">
        <f aca="false">B63*E63</f>
        <v>107.5</v>
      </c>
      <c r="K63" s="20" t="n">
        <f aca="false">B63*C63</f>
        <v>87500</v>
      </c>
      <c r="L63" s="0" t="s">
        <v>97</v>
      </c>
    </row>
    <row r="64" customFormat="false" ht="13.2" hidden="false" customHeight="false" outlineLevel="0" collapsed="false">
      <c r="A64" s="16" t="s">
        <v>98</v>
      </c>
      <c r="B64" s="29" t="n">
        <v>5000</v>
      </c>
      <c r="C64" s="27" t="n">
        <v>50</v>
      </c>
      <c r="D64" s="26" t="n">
        <v>0</v>
      </c>
      <c r="E64" s="26" t="n">
        <v>0</v>
      </c>
      <c r="F64" s="30" t="n">
        <v>100</v>
      </c>
      <c r="G64" s="31" t="n">
        <v>10</v>
      </c>
      <c r="H64" s="32" t="n">
        <v>0.89</v>
      </c>
      <c r="I64" s="12" t="n">
        <f aca="false">B64*D64</f>
        <v>0</v>
      </c>
      <c r="J64" s="13" t="n">
        <f aca="false">B64*E64</f>
        <v>0</v>
      </c>
      <c r="K64" s="20" t="n">
        <f aca="false">B64*C64</f>
        <v>250000</v>
      </c>
      <c r="L64" s="0" t="s">
        <v>57</v>
      </c>
    </row>
    <row r="65" customFormat="false" ht="13.2" hidden="false" customHeight="false" outlineLevel="0" collapsed="false">
      <c r="A65" s="16" t="s">
        <v>99</v>
      </c>
      <c r="B65" s="29" t="n">
        <v>0</v>
      </c>
      <c r="C65" s="27" t="n">
        <v>50</v>
      </c>
      <c r="D65" s="26" t="n">
        <v>0</v>
      </c>
      <c r="E65" s="26" t="n">
        <v>0</v>
      </c>
      <c r="F65" s="30" t="n">
        <v>100</v>
      </c>
      <c r="G65" s="31" t="n">
        <v>10</v>
      </c>
      <c r="H65" s="32" t="n">
        <v>0.89</v>
      </c>
      <c r="I65" s="12" t="n">
        <f aca="false">B65*D65</f>
        <v>0</v>
      </c>
      <c r="J65" s="13" t="n">
        <f aca="false">B65*E65</f>
        <v>0</v>
      </c>
      <c r="K65" s="20" t="n">
        <f aca="false">B65*C65</f>
        <v>0</v>
      </c>
      <c r="L65" s="0" t="s">
        <v>57</v>
      </c>
    </row>
    <row r="66" customFormat="false" ht="14.95" hidden="false" customHeight="false" outlineLevel="0" collapsed="false">
      <c r="A66" s="16" t="s">
        <v>100</v>
      </c>
      <c r="B66" s="29" t="n">
        <v>5000</v>
      </c>
      <c r="C66" s="27" t="n">
        <v>200</v>
      </c>
      <c r="D66" s="42" t="n">
        <v>302.75</v>
      </c>
      <c r="E66" s="42" t="n">
        <v>0.2</v>
      </c>
      <c r="F66" s="30" t="n">
        <v>358.38</v>
      </c>
      <c r="G66" s="31" t="n">
        <v>18</v>
      </c>
      <c r="H66" s="32" t="n">
        <v>0.89</v>
      </c>
      <c r="I66" s="12" t="n">
        <f aca="false">B66*D66</f>
        <v>1513750</v>
      </c>
      <c r="J66" s="13" t="n">
        <f aca="false">B66*E66</f>
        <v>1000</v>
      </c>
      <c r="K66" s="20" t="n">
        <f aca="false">B66*C66</f>
        <v>1000000</v>
      </c>
      <c r="L66" s="0" t="s">
        <v>57</v>
      </c>
    </row>
    <row r="67" customFormat="false" ht="14.95" hidden="false" customHeight="false" outlineLevel="0" collapsed="false">
      <c r="A67" s="16" t="s">
        <v>101</v>
      </c>
      <c r="B67" s="29" t="n">
        <v>0</v>
      </c>
      <c r="C67" s="27" t="n">
        <v>200</v>
      </c>
      <c r="D67" s="42" t="n">
        <v>206.85</v>
      </c>
      <c r="E67" s="42" t="n">
        <v>0.1884375</v>
      </c>
      <c r="F67" s="30" t="n">
        <v>358.38</v>
      </c>
      <c r="G67" s="31" t="n">
        <v>18</v>
      </c>
      <c r="H67" s="32" t="n">
        <v>0.89</v>
      </c>
      <c r="I67" s="12" t="n">
        <f aca="false">B67*D67</f>
        <v>0</v>
      </c>
      <c r="J67" s="13" t="n">
        <f aca="false">B67*E67</f>
        <v>0</v>
      </c>
      <c r="K67" s="20" t="n">
        <f aca="false">B67*C67</f>
        <v>0</v>
      </c>
      <c r="L67" s="0" t="s">
        <v>57</v>
      </c>
    </row>
    <row r="68" customFormat="false" ht="13.2" hidden="false" customHeight="false" outlineLevel="0" collapsed="false">
      <c r="A68" s="16" t="s">
        <v>102</v>
      </c>
      <c r="B68" s="29" t="n">
        <v>8000</v>
      </c>
      <c r="C68" s="27" t="n">
        <v>55</v>
      </c>
      <c r="D68" s="26" t="n">
        <v>183.5</v>
      </c>
      <c r="E68" s="26" t="n">
        <v>0.035</v>
      </c>
      <c r="F68" s="30" t="n">
        <v>29.5</v>
      </c>
      <c r="G68" s="31" t="n">
        <v>16</v>
      </c>
      <c r="H68" s="32" t="n">
        <v>0.89</v>
      </c>
      <c r="I68" s="12" t="n">
        <f aca="false">B68*D68</f>
        <v>1468000</v>
      </c>
      <c r="J68" s="13" t="n">
        <f aca="false">B68*E68</f>
        <v>280</v>
      </c>
      <c r="K68" s="20" t="n">
        <f aca="false">B68*C68</f>
        <v>440000</v>
      </c>
      <c r="L68" s="0" t="s">
        <v>103</v>
      </c>
    </row>
    <row r="69" customFormat="false" ht="13.2" hidden="false" customHeight="false" outlineLevel="0" collapsed="false">
      <c r="A69" s="16" t="s">
        <v>104</v>
      </c>
      <c r="B69" s="29"/>
      <c r="C69" s="27" t="n">
        <v>55</v>
      </c>
      <c r="D69" s="26" t="n">
        <v>172.27</v>
      </c>
      <c r="E69" s="26" t="n">
        <v>0.033</v>
      </c>
      <c r="F69" s="30" t="n">
        <v>36</v>
      </c>
      <c r="G69" s="31" t="n">
        <v>16</v>
      </c>
      <c r="H69" s="32" t="n">
        <v>0.89</v>
      </c>
      <c r="I69" s="12" t="n">
        <f aca="false">B69*D69</f>
        <v>0</v>
      </c>
      <c r="J69" s="13" t="n">
        <f aca="false">B69*E69</f>
        <v>0</v>
      </c>
      <c r="K69" s="20" t="n">
        <f aca="false">B69*C69</f>
        <v>0</v>
      </c>
      <c r="L69" s="0" t="s">
        <v>105</v>
      </c>
    </row>
    <row r="70" customFormat="false" ht="13.2" hidden="false" customHeight="false" outlineLevel="0" collapsed="false">
      <c r="A70" s="16" t="s">
        <v>106</v>
      </c>
      <c r="B70" s="29"/>
      <c r="C70" s="27" t="n">
        <v>30</v>
      </c>
      <c r="D70" s="26" t="n">
        <v>104.3</v>
      </c>
      <c r="E70" s="26" t="n">
        <v>0.023</v>
      </c>
      <c r="F70" s="30" t="n">
        <v>53.9</v>
      </c>
      <c r="G70" s="31" t="n">
        <v>15</v>
      </c>
      <c r="H70" s="32" t="n">
        <v>0.89</v>
      </c>
      <c r="I70" s="12" t="n">
        <f aca="false">B70*D70</f>
        <v>0</v>
      </c>
      <c r="J70" s="13" t="n">
        <f aca="false">B70*E70</f>
        <v>0</v>
      </c>
      <c r="K70" s="20" t="n">
        <f aca="false">B70*C70</f>
        <v>0</v>
      </c>
      <c r="L70" s="0" t="s">
        <v>107</v>
      </c>
    </row>
    <row r="71" customFormat="false" ht="13.2" hidden="false" customHeight="false" outlineLevel="0" collapsed="false">
      <c r="A71" s="16" t="s">
        <v>108</v>
      </c>
      <c r="B71" s="29" t="n">
        <v>50</v>
      </c>
      <c r="C71" s="27" t="n">
        <v>125</v>
      </c>
      <c r="D71" s="26" t="n">
        <v>650</v>
      </c>
      <c r="E71" s="26" t="n">
        <v>0.104</v>
      </c>
      <c r="F71" s="30" t="n">
        <v>33.94</v>
      </c>
      <c r="G71" s="31" t="n">
        <v>15</v>
      </c>
      <c r="H71" s="32" t="n">
        <v>0.89</v>
      </c>
      <c r="I71" s="12" t="n">
        <f aca="false">B71*D71</f>
        <v>32500</v>
      </c>
      <c r="J71" s="13" t="n">
        <f aca="false">B71*E71</f>
        <v>5.2</v>
      </c>
      <c r="K71" s="20" t="n">
        <f aca="false">B71*C71</f>
        <v>6250</v>
      </c>
      <c r="L71" s="0" t="s">
        <v>109</v>
      </c>
    </row>
    <row r="72" customFormat="false" ht="13.2" hidden="false" customHeight="false" outlineLevel="0" collapsed="false">
      <c r="A72" s="16" t="s">
        <v>110</v>
      </c>
      <c r="B72" s="29" t="n">
        <v>5</v>
      </c>
      <c r="C72" s="27" t="n">
        <v>300</v>
      </c>
      <c r="D72" s="26" t="n">
        <v>1400</v>
      </c>
      <c r="E72" s="43" t="n">
        <v>0.54</v>
      </c>
      <c r="F72" s="30" t="n">
        <v>48.79</v>
      </c>
      <c r="G72" s="31" t="n">
        <v>15</v>
      </c>
      <c r="H72" s="32" t="n">
        <v>0.89</v>
      </c>
      <c r="I72" s="12" t="n">
        <f aca="false">B72*D72</f>
        <v>7000</v>
      </c>
      <c r="J72" s="13" t="n">
        <f aca="false">B72*E72</f>
        <v>2.7</v>
      </c>
      <c r="K72" s="20" t="n">
        <f aca="false">B72*C72</f>
        <v>1500</v>
      </c>
      <c r="L72" s="0" t="s">
        <v>111</v>
      </c>
    </row>
    <row r="73" customFormat="false" ht="13.2" hidden="false" customHeight="false" outlineLevel="0" collapsed="false">
      <c r="A73" s="16" t="s">
        <v>112</v>
      </c>
      <c r="B73" s="29" t="n">
        <v>1578</v>
      </c>
      <c r="C73" s="27" t="n">
        <v>25</v>
      </c>
      <c r="D73" s="26" t="n">
        <v>47</v>
      </c>
      <c r="E73" s="26" t="n">
        <v>0.008</v>
      </c>
      <c r="F73" s="30" t="n">
        <v>134.17</v>
      </c>
      <c r="G73" s="31" t="n">
        <v>18</v>
      </c>
      <c r="H73" s="32" t="n">
        <v>0.89</v>
      </c>
      <c r="I73" s="12" t="n">
        <f aca="false">B73*D73</f>
        <v>74166</v>
      </c>
      <c r="J73" s="13" t="n">
        <f aca="false">B73*E73</f>
        <v>12.624</v>
      </c>
      <c r="K73" s="20" t="n">
        <f aca="false">B73*C73</f>
        <v>39450</v>
      </c>
      <c r="L73" s="0" t="s">
        <v>113</v>
      </c>
    </row>
    <row r="74" customFormat="false" ht="13.2" hidden="false" customHeight="false" outlineLevel="0" collapsed="false">
      <c r="I74" s="44" t="n">
        <f aca="false">SUM(I4:I73)</f>
        <v>43487844.99272</v>
      </c>
      <c r="J74" s="45" t="n">
        <f aca="false">SUM(J4:J73)</f>
        <v>6786.7373975</v>
      </c>
      <c r="K74" s="46" t="n">
        <f aca="false">SUM(K4:K73)</f>
        <v>14000004.7325</v>
      </c>
    </row>
    <row r="75" customFormat="false" ht="13.2" hidden="false" customHeight="false" outlineLevel="0" collapsed="false">
      <c r="I75" s="44"/>
      <c r="J75" s="45"/>
      <c r="K75" s="45"/>
    </row>
    <row r="76" customFormat="false" ht="13.2" hidden="false" customHeight="false" outlineLevel="0" collapsed="false">
      <c r="I76" s="44"/>
      <c r="J76" s="45"/>
      <c r="K76" s="45"/>
    </row>
    <row r="77" customFormat="false" ht="13.2" hidden="false" customHeight="false" outlineLevel="0" collapsed="false">
      <c r="I77" s="44"/>
      <c r="J77" s="45"/>
      <c r="K77" s="45"/>
    </row>
    <row r="78" customFormat="false" ht="13.2" hidden="false" customHeight="false" outlineLevel="0" collapsed="false">
      <c r="I78" s="44"/>
      <c r="J78" s="45"/>
      <c r="K78" s="45"/>
    </row>
    <row r="79" customFormat="false" ht="13.2" hidden="false" customHeight="false" outlineLevel="0" collapsed="false">
      <c r="I79" s="44"/>
      <c r="J79" s="45"/>
      <c r="K79" s="45"/>
    </row>
    <row r="80" customFormat="false" ht="13.2" hidden="false" customHeight="false" outlineLevel="0" collapsed="false">
      <c r="I80" s="44"/>
      <c r="J80" s="45"/>
      <c r="K80" s="45"/>
    </row>
    <row r="81" customFormat="false" ht="13.2" hidden="false" customHeight="false" outlineLevel="0" collapsed="false">
      <c r="I81" s="44"/>
      <c r="J81" s="45"/>
      <c r="K81" s="45"/>
    </row>
    <row r="82" customFormat="false" ht="13.2" hidden="false" customHeight="false" outlineLevel="0" collapsed="false">
      <c r="I82" s="44"/>
      <c r="J82" s="45"/>
      <c r="K82" s="45"/>
    </row>
    <row r="83" customFormat="false" ht="13.2" hidden="false" customHeight="false" outlineLevel="0" collapsed="false">
      <c r="I83" s="44"/>
      <c r="J83" s="45"/>
      <c r="K83" s="45"/>
    </row>
    <row r="84" customFormat="false" ht="13.2" hidden="false" customHeight="false" outlineLevel="0" collapsed="false">
      <c r="I84" s="44"/>
      <c r="J84" s="45"/>
      <c r="K84" s="45"/>
    </row>
    <row r="85" customFormat="false" ht="13.2" hidden="false" customHeight="false" outlineLevel="0" collapsed="false">
      <c r="I85" s="44"/>
    </row>
    <row r="86" customFormat="false" ht="13.2" hidden="false" customHeight="false" outlineLevel="0" collapsed="false">
      <c r="I86" s="44"/>
    </row>
    <row r="87" customFormat="false" ht="13.2" hidden="false" customHeight="false" outlineLevel="0" collapsed="false">
      <c r="I87" s="44"/>
    </row>
    <row r="88" customFormat="false" ht="13.2" hidden="false" customHeight="false" outlineLevel="0" collapsed="false">
      <c r="I88" s="44"/>
    </row>
    <row r="89" customFormat="false" ht="13.2" hidden="false" customHeight="false" outlineLevel="0" collapsed="false">
      <c r="I89" s="44"/>
    </row>
    <row r="90" customFormat="false" ht="13.2" hidden="false" customHeight="false" outlineLevel="0" collapsed="false">
      <c r="I90" s="44"/>
    </row>
    <row r="91" customFormat="false" ht="13.2" hidden="false" customHeight="false" outlineLevel="0" collapsed="false">
      <c r="I91" s="44"/>
    </row>
    <row r="92" customFormat="false" ht="13.2" hidden="false" customHeight="false" outlineLevel="0" collapsed="false">
      <c r="I92" s="44"/>
    </row>
    <row r="93" customFormat="false" ht="13.2" hidden="false" customHeight="false" outlineLevel="0" collapsed="false">
      <c r="I93" s="44"/>
    </row>
    <row r="94" customFormat="false" ht="13.2" hidden="false" customHeight="false" outlineLevel="0" collapsed="false">
      <c r="I94" s="44"/>
    </row>
    <row r="95" customFormat="false" ht="13.2" hidden="false" customHeight="false" outlineLevel="0" collapsed="false">
      <c r="I95" s="44"/>
    </row>
    <row r="96" customFormat="false" ht="13.2" hidden="false" customHeight="false" outlineLevel="0" collapsed="false">
      <c r="I96" s="44"/>
    </row>
    <row r="97" customFormat="false" ht="13.2" hidden="false" customHeight="false" outlineLevel="0" collapsed="false">
      <c r="I97" s="44"/>
    </row>
    <row r="98" customFormat="false" ht="13.2" hidden="false" customHeight="false" outlineLevel="0" collapsed="false">
      <c r="I98" s="44"/>
    </row>
    <row r="99" customFormat="false" ht="13.2" hidden="false" customHeight="false" outlineLevel="0" collapsed="false">
      <c r="I99" s="44"/>
    </row>
    <row r="100" customFormat="false" ht="13.2" hidden="false" customHeight="false" outlineLevel="0" collapsed="false">
      <c r="I100" s="44"/>
    </row>
    <row r="101" customFormat="false" ht="13.2" hidden="false" customHeight="false" outlineLevel="0" collapsed="false">
      <c r="I101" s="44"/>
    </row>
    <row r="102" customFormat="false" ht="13.2" hidden="false" customHeight="false" outlineLevel="0" collapsed="false">
      <c r="I102" s="44"/>
    </row>
    <row r="103" customFormat="false" ht="13.2" hidden="false" customHeight="false" outlineLevel="0" collapsed="false">
      <c r="I103" s="44"/>
    </row>
    <row r="104" customFormat="false" ht="13.2" hidden="false" customHeight="false" outlineLevel="0" collapsed="false">
      <c r="I104" s="44"/>
    </row>
    <row r="105" customFormat="false" ht="13.2" hidden="false" customHeight="false" outlineLevel="0" collapsed="false">
      <c r="I105" s="44"/>
    </row>
    <row r="106" customFormat="false" ht="13.2" hidden="false" customHeight="false" outlineLevel="0" collapsed="false">
      <c r="I106" s="44"/>
    </row>
    <row r="107" customFormat="false" ht="13.2" hidden="false" customHeight="false" outlineLevel="0" collapsed="false">
      <c r="I107" s="44"/>
    </row>
    <row r="108" customFormat="false" ht="13.2" hidden="false" customHeight="false" outlineLevel="0" collapsed="false">
      <c r="I108" s="44"/>
    </row>
    <row r="109" customFormat="false" ht="13.2" hidden="false" customHeight="false" outlineLevel="0" collapsed="false">
      <c r="I109" s="44"/>
    </row>
    <row r="110" customFormat="false" ht="13.2" hidden="false" customHeight="false" outlineLevel="0" collapsed="false">
      <c r="I110" s="44"/>
    </row>
    <row r="111" customFormat="false" ht="13.2" hidden="false" customHeight="false" outlineLevel="0" collapsed="false">
      <c r="I111" s="44"/>
    </row>
    <row r="112" customFormat="false" ht="13.2" hidden="false" customHeight="false" outlineLevel="0" collapsed="false">
      <c r="I112" s="44"/>
    </row>
    <row r="113" customFormat="false" ht="13.2" hidden="false" customHeight="false" outlineLevel="0" collapsed="false">
      <c r="I113" s="44"/>
    </row>
    <row r="114" customFormat="false" ht="13.2" hidden="false" customHeight="false" outlineLevel="0" collapsed="false">
      <c r="I114" s="44"/>
    </row>
    <row r="115" customFormat="false" ht="13.2" hidden="false" customHeight="false" outlineLevel="0" collapsed="false">
      <c r="I115" s="44"/>
    </row>
    <row r="116" customFormat="false" ht="13.2" hidden="false" customHeight="false" outlineLevel="0" collapsed="false">
      <c r="I116" s="44"/>
    </row>
    <row r="117" customFormat="false" ht="13.2" hidden="false" customHeight="false" outlineLevel="0" collapsed="false">
      <c r="I117" s="44"/>
    </row>
    <row r="118" customFormat="false" ht="13.2" hidden="false" customHeight="false" outlineLevel="0" collapsed="false">
      <c r="I118" s="44"/>
    </row>
    <row r="119" customFormat="false" ht="13.2" hidden="false" customHeight="false" outlineLevel="0" collapsed="false">
      <c r="I119" s="44"/>
    </row>
    <row r="120" customFormat="false" ht="13.2" hidden="false" customHeight="false" outlineLevel="0" collapsed="false">
      <c r="I120" s="44"/>
    </row>
    <row r="121" customFormat="false" ht="13.2" hidden="false" customHeight="false" outlineLevel="0" collapsed="false">
      <c r="I121" s="44"/>
    </row>
    <row r="122" customFormat="false" ht="13.2" hidden="false" customHeight="false" outlineLevel="0" collapsed="false">
      <c r="I122" s="44"/>
    </row>
    <row r="123" customFormat="false" ht="13.2" hidden="false" customHeight="false" outlineLevel="0" collapsed="false">
      <c r="I123" s="44"/>
    </row>
    <row r="124" customFormat="false" ht="13.2" hidden="false" customHeight="false" outlineLevel="0" collapsed="false">
      <c r="I124" s="44"/>
    </row>
    <row r="125" customFormat="false" ht="13.2" hidden="false" customHeight="false" outlineLevel="0" collapsed="false">
      <c r="I125" s="44"/>
    </row>
  </sheetData>
  <dataValidations count="4"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B4:C73 F4:F73 E39:E41 E59:E61 E66:E67" type="decimal">
      <formula1>0</formula1>
      <formula2>1E+016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G4:G73" type="decimal">
      <formula1>0</formula1>
      <formula2>20</formula2>
    </dataValidation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H4:I73" type="decimal">
      <formula1>0</formula1>
      <formula2>1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D24 D30 D35 D39:D41 D59:D62 D66:D67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6" right="0.340277777777778" top="0.370138888888889" bottom="0.309722222222222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2:37:47Z</dcterms:created>
  <dc:creator>Gregory M. Haney</dc:creator>
  <dc:description/>
  <dc:language>en-US</dc:language>
  <cp:lastModifiedBy>Gregory M. Haney</cp:lastModifiedBy>
  <cp:lastPrinted>2005-05-20T19:43:07Z</cp:lastPrinted>
  <dcterms:modified xsi:type="dcterms:W3CDTF">2005-05-20T21:51:12Z</dcterms:modified>
  <cp:revision>0</cp:revision>
  <dc:subject/>
  <dc:title/>
</cp:coreProperties>
</file>