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3" activeTab="8"/>
  </bookViews>
  <sheets>
    <sheet name="Raw Data from SCE" sheetId="1" state="hidden" r:id="rId2"/>
    <sheet name="Formatted Data 1" sheetId="2" state="hidden" r:id="rId3"/>
    <sheet name="Formatted Data 2" sheetId="3" state="hidden" r:id="rId4"/>
    <sheet name="Summary" sheetId="4" state="visible" r:id="rId5"/>
    <sheet name="Market Segments" sheetId="5" state="visible" r:id="rId6"/>
    <sheet name="End-Use Breakdown" sheetId="6" state="visible" r:id="rId7"/>
    <sheet name="Pumping Impacts" sheetId="7" state="visible" r:id="rId8"/>
    <sheet name="Farm Equip" sheetId="8" state="visible" r:id="rId9"/>
    <sheet name="Non-Special Equip" sheetId="9" state="visible" r:id="rId10"/>
    <sheet name="Non-Special Equip (Summary)" sheetId="10" state="visible" r:id="rId11"/>
    <sheet name="DR Bidding" sheetId="11" state="visible" r:id="rId12"/>
  </sheets>
  <definedNames>
    <definedName function="false" hidden="false" localSheetId="8" name="_xlnm.Print_Area" vbProcedure="false">'Non-Special Equip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839">
  <si>
    <t xml:space="preserve">Facility SIC</t>
  </si>
  <si>
    <t xml:space="preserve">SIC Name</t>
  </si>
  <si>
    <t xml:space="preserve">S/A Count</t>
  </si>
  <si>
    <t xml:space="preserve">Total kWh</t>
  </si>
  <si>
    <t xml:space="preserve">Mean kWh</t>
  </si>
  <si>
    <t xml:space="preserve">Total kW</t>
  </si>
  <si>
    <t xml:space="preserve">Mean kW</t>
  </si>
  <si>
    <t xml:space="preserve">Missing SIC Code</t>
  </si>
  <si>
    <t xml:space="preserve">SCE COMPANY USE</t>
  </si>
  <si>
    <t xml:space="preserve">WHEAT</t>
  </si>
  <si>
    <t xml:space="preserve">RICE</t>
  </si>
  <si>
    <t xml:space="preserve">CORN</t>
  </si>
  <si>
    <t xml:space="preserve">CASH GRAINS NEC</t>
  </si>
  <si>
    <t xml:space="preserve">COTTON</t>
  </si>
  <si>
    <t xml:space="preserve">SUGAR CROPS</t>
  </si>
  <si>
    <t xml:space="preserve">IRISH POTATOES</t>
  </si>
  <si>
    <t xml:space="preserve">FIELD CROPS EXCEPT CASH GRAINS NEC</t>
  </si>
  <si>
    <t xml:space="preserve">VEGETABLES AND MELONS</t>
  </si>
  <si>
    <t xml:space="preserve">BERRY CROPS</t>
  </si>
  <si>
    <t xml:space="preserve">GRAPES</t>
  </si>
  <si>
    <t xml:space="preserve">TREE NUTS</t>
  </si>
  <si>
    <t xml:space="preserve">CITRUS FRUITS</t>
  </si>
  <si>
    <t xml:space="preserve">DECIDUOUS TREE FRUITS</t>
  </si>
  <si>
    <t xml:space="preserve">FRUITS AND TREE NUTS NEC</t>
  </si>
  <si>
    <t xml:space="preserve">ORNAMENTAL NURSERY PRODUCTS</t>
  </si>
  <si>
    <t xml:space="preserve">FOOD CROPS GROWN UNDER COVER</t>
  </si>
  <si>
    <t xml:space="preserve">GENERAL FARMS PRIMARILY CROP</t>
  </si>
  <si>
    <t xml:space="preserve">BEEF CATTLE FEEDLOTS</t>
  </si>
  <si>
    <t xml:space="preserve">BEEF CATTLE EXCEPT FEEDLOTS</t>
  </si>
  <si>
    <t xml:space="preserve">HOGS</t>
  </si>
  <si>
    <t xml:space="preserve">SHEEP AND GOATS</t>
  </si>
  <si>
    <t xml:space="preserve">GENERAL LIVESTOCK NEC</t>
  </si>
  <si>
    <t xml:space="preserve">DAIRY FARMS</t>
  </si>
  <si>
    <t xml:space="preserve">BROILER FRYER AND ROASTER CHICKENS</t>
  </si>
  <si>
    <t xml:space="preserve">CHICKEN EGGS</t>
  </si>
  <si>
    <t xml:space="preserve">TURKEYS AND TURKEY EGGS</t>
  </si>
  <si>
    <t xml:space="preserve">POULTRY HATCHERIES</t>
  </si>
  <si>
    <t xml:space="preserve">POULTRY AND EGGS NEC</t>
  </si>
  <si>
    <t xml:space="preserve">FUR-BEARING ANIMALS AND RABBITS</t>
  </si>
  <si>
    <t xml:space="preserve">HORSES AND OTHER EQUINES</t>
  </si>
  <si>
    <t xml:space="preserve">ANIMAL AQUACULTURE</t>
  </si>
  <si>
    <t xml:space="preserve">ANIMAL SPECIALTIES NEC</t>
  </si>
  <si>
    <t xml:space="preserve">GENERAL FARMS PRIMARILY LIVESTOCK</t>
  </si>
  <si>
    <t xml:space="preserve">SOIL PREPARATION SERVICES</t>
  </si>
  <si>
    <t xml:space="preserve">CROP PLANTING AND PROTECTION</t>
  </si>
  <si>
    <t xml:space="preserve">CROP HARVESTING</t>
  </si>
  <si>
    <t xml:space="preserve">CROP PREPARATION SERVICES FOR MARKET</t>
  </si>
  <si>
    <t xml:space="preserve">COTTON GINNING</t>
  </si>
  <si>
    <t xml:space="preserve">VETERINARY SERVICES FARM LIVESTOCK</t>
  </si>
  <si>
    <t xml:space="preserve">VETERINARY SERVICES SPECIALTIES</t>
  </si>
  <si>
    <t xml:space="preserve">LIVESTOCK SERVICES EXC SPECIALTIES</t>
  </si>
  <si>
    <t xml:space="preserve">ANIMAL SPECIALTY SERVICES</t>
  </si>
  <si>
    <t xml:space="preserve">FARM LABOR CONTRACTORS</t>
  </si>
  <si>
    <t xml:space="preserve">FARM MANAGEMENT SERVICES</t>
  </si>
  <si>
    <t xml:space="preserve">LANDSCAPE COUNSELING AND PLANNING</t>
  </si>
  <si>
    <t xml:space="preserve">LAWN AND GARDEN SERVICES</t>
  </si>
  <si>
    <t xml:space="preserve">ORNAMENTAL SHRUB AND TREE SERVICES</t>
  </si>
  <si>
    <t xml:space="preserve">UNDEFINED SIC CODE</t>
  </si>
  <si>
    <t xml:space="preserve">TIMBER TRACTS</t>
  </si>
  <si>
    <t xml:space="preserve">FORESTRY SERVICES</t>
  </si>
  <si>
    <t xml:space="preserve">FINFISH</t>
  </si>
  <si>
    <t xml:space="preserve">MISCELLANEOUS MARINE PRODUCTS</t>
  </si>
  <si>
    <t xml:space="preserve">FISH HATCHERIES AND PRESERVES</t>
  </si>
  <si>
    <t xml:space="preserve">HUNTING TRAPPING GAME PROPAGATION</t>
  </si>
  <si>
    <t xml:space="preserve">GOLD ORES</t>
  </si>
  <si>
    <t xml:space="preserve">METAL ORES NFC</t>
  </si>
  <si>
    <t xml:space="preserve">CRUDE PETROLEUM AND NATURAL GAS</t>
  </si>
  <si>
    <t xml:space="preserve">OIL AND GAS FIELD SERVICES NEC</t>
  </si>
  <si>
    <t xml:space="preserve">CRUSHED AND BROKEN LIMESTONE</t>
  </si>
  <si>
    <t xml:space="preserve">CRUSHED AND BROKEN GRANITE</t>
  </si>
  <si>
    <t xml:space="preserve">CONSTRUCTION SAND AND GRAVEL</t>
  </si>
  <si>
    <t xml:space="preserve">POTASH SODA AND BORATE MINERALS</t>
  </si>
  <si>
    <t xml:space="preserve">CHEMICAL AND FERTILIZER MINING</t>
  </si>
  <si>
    <t xml:space="preserve">SINGLE-FAMILY HOUSING CONSTRUCTION</t>
  </si>
  <si>
    <t xml:space="preserve">OPERATIVE BUILDERS</t>
  </si>
  <si>
    <t xml:space="preserve">INDUSTRIAL BUILDINGS AND WAREHOUSES</t>
  </si>
  <si>
    <t xml:space="preserve">NONRESIDENTIAL CONSTRUCTION NEC</t>
  </si>
  <si>
    <t xml:space="preserve">PGE TEMPORARY SERVICES FOR CONS.</t>
  </si>
  <si>
    <t xml:space="preserve">HIGHWAY AND STREET CONSTRUCTION</t>
  </si>
  <si>
    <t xml:space="preserve">WATER SEWER AND UTILITY LINES</t>
  </si>
  <si>
    <t xml:space="preserve">HEAVY CONSTRUCTION NEC</t>
  </si>
  <si>
    <t xml:space="preserve">PLUMBING HEATING AIR CONDITIONING</t>
  </si>
  <si>
    <t xml:space="preserve">PAINTING PAPER HANGING DECORATING</t>
  </si>
  <si>
    <t xml:space="preserve">ELECTRICAL WORK</t>
  </si>
  <si>
    <t xml:space="preserve">MASONRY AND OTHER STONEWORK</t>
  </si>
  <si>
    <t xml:space="preserve">PLASTERING DRYWALL AND INSULATION</t>
  </si>
  <si>
    <t xml:space="preserve">CARPENTERING</t>
  </si>
  <si>
    <t xml:space="preserve">ROOFING AND SHEET METAL WORK</t>
  </si>
  <si>
    <t xml:space="preserve">CONCRETE WORK</t>
  </si>
  <si>
    <t xml:space="preserve">WATER WELL DRILLING</t>
  </si>
  <si>
    <t xml:space="preserve">EXCAVATING AND FOUNDATION WORK</t>
  </si>
  <si>
    <t xml:space="preserve">SPECIAL TRADE CONTRACTORS NEC</t>
  </si>
  <si>
    <t xml:space="preserve">MEAT PACKING PLANTS</t>
  </si>
  <si>
    <t xml:space="preserve">SAUSAGES AND OTHER PREPARED MEATS</t>
  </si>
  <si>
    <t xml:space="preserve">CREAMERY BUTTER</t>
  </si>
  <si>
    <t xml:space="preserve">CHEESE NATURAL AND PROCESSED</t>
  </si>
  <si>
    <t xml:space="preserve">CONDENSED AND EVAPORATED MILK</t>
  </si>
  <si>
    <t xml:space="preserve">ICE CREAM AND FROZEN DESERTS</t>
  </si>
  <si>
    <t xml:space="preserve">FLUID MILK</t>
  </si>
  <si>
    <t xml:space="preserve">CANNED FRUITS AND VEGETABLES</t>
  </si>
  <si>
    <t xml:space="preserve">DEHYDRATED FRUITS VEGETABLES SOUPS</t>
  </si>
  <si>
    <t xml:space="preserve">FROZEN FRUITS AND VEGETABLES</t>
  </si>
  <si>
    <t xml:space="preserve">FLOUR AND OTHER GRAIN MILL PRODUCTS</t>
  </si>
  <si>
    <t xml:space="preserve">PREPARED FEEDS NEC</t>
  </si>
  <si>
    <t xml:space="preserve">SALTED AND ROAST NUTS &amp; SEEDS</t>
  </si>
  <si>
    <t xml:space="preserve">ANIMAL AND MARINE FATS AND OILS</t>
  </si>
  <si>
    <t xml:space="preserve">WINES BRANDY AND BRANDY SPIRITS</t>
  </si>
  <si>
    <t xml:space="preserve">FRESH OR FROZEN PACKAGED FISH</t>
  </si>
  <si>
    <t xml:space="preserve">MANUFACTURED ICE</t>
  </si>
  <si>
    <t xml:space="preserve">FINISHING PLANTS COTTON</t>
  </si>
  <si>
    <t xml:space="preserve">WOMENS &amp; MISSES BLOUSES &amp; WAISTS</t>
  </si>
  <si>
    <t xml:space="preserve">HOUSE FURNISHINGS NEC</t>
  </si>
  <si>
    <t xml:space="preserve">CANVAS AND RELATED PRODUCTS</t>
  </si>
  <si>
    <t xml:space="preserve">PLEATING AND STITCHING</t>
  </si>
  <si>
    <t xml:space="preserve">AUTOMOTIVE AND APPAREL TRIMMINGS</t>
  </si>
  <si>
    <t xml:space="preserve">LOGGING</t>
  </si>
  <si>
    <t xml:space="preserve">SAWMILLS AND PLANING MILLS GENERAL</t>
  </si>
  <si>
    <t xml:space="preserve">WOOD PALLETS AND SKIDS</t>
  </si>
  <si>
    <t xml:space="preserve">WOOD CONTAINERS NEC</t>
  </si>
  <si>
    <t xml:space="preserve">WOOD PRODUCTS EXCL RECONST.</t>
  </si>
  <si>
    <t xml:space="preserve">WOOD HOUSEHOLD FURNITURE</t>
  </si>
  <si>
    <t xml:space="preserve">PARTITIONS AND FIXTURES NOT WOOD</t>
  </si>
  <si>
    <t xml:space="preserve">CORRUGATED AND SOLID FIBER BOXES</t>
  </si>
  <si>
    <t xml:space="preserve">SANITARY FOOD CONTAINERS</t>
  </si>
  <si>
    <t xml:space="preserve">SANITARY PAPER PRODUCTS</t>
  </si>
  <si>
    <t xml:space="preserve">PERIODICALS</t>
  </si>
  <si>
    <t xml:space="preserve">BOOK PUBLISHING</t>
  </si>
  <si>
    <t xml:space="preserve">COMMERCIAL PRINTING LITHOGRAPHIC</t>
  </si>
  <si>
    <t xml:space="preserve">COMMERCIAL PRINTING NEC</t>
  </si>
  <si>
    <t xml:space="preserve">BOOKBINDING AND RELATED WORK</t>
  </si>
  <si>
    <t xml:space="preserve">INDUSTRIAL GASES</t>
  </si>
  <si>
    <t xml:space="preserve">INDUSTRIAL INORGANIC CHEMICALS NEC</t>
  </si>
  <si>
    <t xml:space="preserve">PHARMACEUTICAL PREPARATIONS</t>
  </si>
  <si>
    <t xml:space="preserve">PAINTS AND ALLIED PRODUCTS</t>
  </si>
  <si>
    <t xml:space="preserve">INDUST ORGANIC CHEM EXCL HYDRAZ</t>
  </si>
  <si>
    <t xml:space="preserve">NITROGENOUS FERTILIZERS</t>
  </si>
  <si>
    <t xml:space="preserve">FERTILIZERS MIXING ONLY</t>
  </si>
  <si>
    <t xml:space="preserve">PETROLEUM REFINING</t>
  </si>
  <si>
    <t xml:space="preserve">PAVING MIXTURES AND BLOCKS</t>
  </si>
  <si>
    <t xml:space="preserve">LUBRICATING OILS AND GREASES</t>
  </si>
  <si>
    <t xml:space="preserve">FABR RUBBER PROD EXCL MECH RUB GDS</t>
  </si>
  <si>
    <t xml:space="preserve">PLASTIC PIPE</t>
  </si>
  <si>
    <t xml:space="preserve">PLASTIC BOTTLES</t>
  </si>
  <si>
    <t xml:space="preserve">PLASTIC PRODUCTS</t>
  </si>
  <si>
    <t xml:space="preserve">CEMENT HYDRAULIC</t>
  </si>
  <si>
    <t xml:space="preserve">CONCRETE BLOCK AND BRICK</t>
  </si>
  <si>
    <t xml:space="preserve">CONCRETE PRODUCTS NEC</t>
  </si>
  <si>
    <t xml:space="preserve">READY-MIXED CONCRETE</t>
  </si>
  <si>
    <t xml:space="preserve">HARDWARE NEC</t>
  </si>
  <si>
    <t xml:space="preserve">SHEET METAL WORK EXCL. CURTAIN WALL</t>
  </si>
  <si>
    <t xml:space="preserve">METAL STAMPINGS NEC</t>
  </si>
  <si>
    <t xml:space="preserve">PLATING AND POLISHING</t>
  </si>
  <si>
    <t xml:space="preserve">METAL COATING AND ALLIED SERVICES</t>
  </si>
  <si>
    <t xml:space="preserve">AMMUNITION EXC FOR SMALL ARMS NEC</t>
  </si>
  <si>
    <t xml:space="preserve">FABRICATED METAL PRODUCTS NEC</t>
  </si>
  <si>
    <t xml:space="preserve">FARM MACHINERY AND EQUIPMENT</t>
  </si>
  <si>
    <t xml:space="preserve">MACHINE TOOLS METAL CUTTING TYPES</t>
  </si>
  <si>
    <t xml:space="preserve">SPECIAL DIES TOOLS JIGS &amp; FIXTURES</t>
  </si>
  <si>
    <t xml:space="preserve">SPECIAL INDUSTRY MACHINERY NEC</t>
  </si>
  <si>
    <t xml:space="preserve">PUMPS AND PUMPING EQUIP</t>
  </si>
  <si>
    <t xml:space="preserve">GENERAL INDUSTRIAL MACHINERY NEC</t>
  </si>
  <si>
    <t xml:space="preserve">SERVICE INDUSTRY MACHINERY NEC</t>
  </si>
  <si>
    <t xml:space="preserve">MACHINERY EXCEPT ELECTRICAL NEC</t>
  </si>
  <si>
    <t xml:space="preserve">SWITCHGEAR AND SWITCHBOARD APPARATUS</t>
  </si>
  <si>
    <t xml:space="preserve">ELECTRONIC CAPACITORS</t>
  </si>
  <si>
    <t xml:space="preserve">ELECTRONIC COMPONENTS NEC</t>
  </si>
  <si>
    <t xml:space="preserve">PRIMARY BATTERIES DRY AND WET</t>
  </si>
  <si>
    <t xml:space="preserve">TRUCK AND BUS BODIES</t>
  </si>
  <si>
    <t xml:space="preserve">MOTOR VEHICLE PARTS AND ACCESSORIES</t>
  </si>
  <si>
    <t xml:space="preserve">AIRCRAFT</t>
  </si>
  <si>
    <t xml:space="preserve">MEASURING &amp; CONTROLLING DEVICES NEC</t>
  </si>
  <si>
    <t xml:space="preserve">SURGICAL AND MEDICAL INSTRUMENTS</t>
  </si>
  <si>
    <t xml:space="preserve">SURGICAL APPLIANCES AND SUPPLIES</t>
  </si>
  <si>
    <t xml:space="preserve">PHOTOGRAPHIC EQUIPMENT AND SUPPLIES</t>
  </si>
  <si>
    <t xml:space="preserve">RAILROADS LINE-HAUL OPERATING</t>
  </si>
  <si>
    <t xml:space="preserve">PGE RR SWITCHING AND SIGNALS</t>
  </si>
  <si>
    <t xml:space="preserve">LOCAL AND SUBURBAN TRANSIT</t>
  </si>
  <si>
    <t xml:space="preserve">LOCAL PASSENGER TRANSPORTATION NEC</t>
  </si>
  <si>
    <t xml:space="preserve">LOCAL TRUCKING WITHOUT STORAGE</t>
  </si>
  <si>
    <t xml:space="preserve">TRUCKING EXCEPT LOCAL</t>
  </si>
  <si>
    <t xml:space="preserve">LOCAL TRUCKING AND STORAGE</t>
  </si>
  <si>
    <t xml:space="preserve">FARM PRODUCT WAREHOUSING AND STORAGE</t>
  </si>
  <si>
    <t xml:space="preserve">REFRIGERATED WAREHOUSING</t>
  </si>
  <si>
    <t xml:space="preserve">GENERAL WAREHOUSING AND STORAGE</t>
  </si>
  <si>
    <t xml:space="preserve">US POSTAL SERVICE</t>
  </si>
  <si>
    <t xml:space="preserve">MARINE CARGO HANDLING</t>
  </si>
  <si>
    <t xml:space="preserve">MARINAS</t>
  </si>
  <si>
    <t xml:space="preserve">AIR TRANS SCHEDULED</t>
  </si>
  <si>
    <t xml:space="preserve">AIR PORTS AND SERVICES</t>
  </si>
  <si>
    <t xml:space="preserve">CRUDE PETROLEUM PIPE LINES</t>
  </si>
  <si>
    <t xml:space="preserve">FREIGHT TRANS. ARRANGEMENT</t>
  </si>
  <si>
    <t xml:space="preserve">INSPECTION AND FIXED FACILITIES</t>
  </si>
  <si>
    <t xml:space="preserve">RADIOTELEPHONE COMMUNIC.</t>
  </si>
  <si>
    <t xml:space="preserve">TELEPHONE COMMUNICATION</t>
  </si>
  <si>
    <t xml:space="preserve">RADIO BROADCASTING</t>
  </si>
  <si>
    <t xml:space="preserve">CABLE AND PAY TV</t>
  </si>
  <si>
    <t xml:space="preserve">COMMUNICATION SERVICES NEC</t>
  </si>
  <si>
    <t xml:space="preserve">ELECTRIC SERVICES</t>
  </si>
  <si>
    <t xml:space="preserve">GAS TRANSMISSION AND DISTRIBUTION</t>
  </si>
  <si>
    <t xml:space="preserve">NATURAL GAS DISTRIBUTION</t>
  </si>
  <si>
    <t xml:space="preserve">ELECTRIC AND OTHER SERVICES COMBINED</t>
  </si>
  <si>
    <t xml:space="preserve">GAS AND OTHER SERVICES COMBINED</t>
  </si>
  <si>
    <t xml:space="preserve">WATER SUPPLY</t>
  </si>
  <si>
    <t xml:space="preserve">SEWERAGE SYSTEMS</t>
  </si>
  <si>
    <t xml:space="preserve">REFUSE SYSTEMS</t>
  </si>
  <si>
    <t xml:space="preserve">SANITARY SERVICES NEC</t>
  </si>
  <si>
    <t xml:space="preserve">IRRIGATION SYSTEMS</t>
  </si>
  <si>
    <t xml:space="preserve">PGE ELECTRICITY FROM WIND</t>
  </si>
  <si>
    <t xml:space="preserve">AUTOMOBILES AND OTHER MOTOR VEHICLES</t>
  </si>
  <si>
    <t xml:space="preserve">NEW AUTO PARTS AND SUPPLIES</t>
  </si>
  <si>
    <t xml:space="preserve">TIRES AND TUBES</t>
  </si>
  <si>
    <t xml:space="preserve">USED MOTOR VEHICLE PARTS</t>
  </si>
  <si>
    <t xml:space="preserve">FURNITURE</t>
  </si>
  <si>
    <t xml:space="preserve">HOME FURNISHINGS</t>
  </si>
  <si>
    <t xml:space="preserve">LUMBER PLYWOOD AND MILLWORK</t>
  </si>
  <si>
    <t xml:space="preserve">BRICK,STONE, ETC</t>
  </si>
  <si>
    <t xml:space="preserve">COMPUTERS, PERIPH. &amp; SOFTWARE</t>
  </si>
  <si>
    <t xml:space="preserve">METALS SERVICE CENTERS AND OFFICES</t>
  </si>
  <si>
    <t xml:space="preserve">ELECTRICAL APPARATUS AND EQUIPMENT</t>
  </si>
  <si>
    <t xml:space="preserve">ELECTRICAL APPLIANCES TV AND RADIOS</t>
  </si>
  <si>
    <t xml:space="preserve">ELECTRONIC PARTS AND EQUIPMENT</t>
  </si>
  <si>
    <t xml:space="preserve">HARDWARE</t>
  </si>
  <si>
    <t xml:space="preserve">PLUMBING &amp; HYDRONIC HEATING SUPPLIES</t>
  </si>
  <si>
    <t xml:space="preserve">CONSTRUCTION AND MINING MACHINERY</t>
  </si>
  <si>
    <t xml:space="preserve">INDUSTRIAL MACHINERY AND EQUIPMENT</t>
  </si>
  <si>
    <t xml:space="preserve">SPORT AND RECREATIONAL GOODS</t>
  </si>
  <si>
    <t xml:space="preserve">SCRAP AND WASTE MATERIALS</t>
  </si>
  <si>
    <t xml:space="preserve">DURABLE GOODS NEC</t>
  </si>
  <si>
    <t xml:space="preserve">PRINTING AND WRITING PAPER</t>
  </si>
  <si>
    <t xml:space="preserve">INDUSTRIAL &amp; PERSONAL SERVICE PAPER</t>
  </si>
  <si>
    <t xml:space="preserve">DRUGS PROPRIETARIES AND SUNDRIES</t>
  </si>
  <si>
    <t xml:space="preserve">PIECE GOODS AND NOTIONS</t>
  </si>
  <si>
    <t xml:space="preserve">MENS AND BOYS CLOTHING</t>
  </si>
  <si>
    <t xml:space="preserve">FOOTWEAR</t>
  </si>
  <si>
    <t xml:space="preserve">GROCERIES GENERAL LINE</t>
  </si>
  <si>
    <t xml:space="preserve">POULTRY AND POULTRY PRODUCTS</t>
  </si>
  <si>
    <t xml:space="preserve">FRESH FRUITS AND VEGETABLES</t>
  </si>
  <si>
    <t xml:space="preserve">GROCERIES AND RELATED PRODUCTS NEC</t>
  </si>
  <si>
    <t xml:space="preserve">LIVESTOCK</t>
  </si>
  <si>
    <t xml:space="preserve">CHEMICAL AND ALLIED NEC</t>
  </si>
  <si>
    <t xml:space="preserve">WINES AND DISTILLED BEVERAGES</t>
  </si>
  <si>
    <t xml:space="preserve">FARM SUPPLIES</t>
  </si>
  <si>
    <t xml:space="preserve">FLOWERS &amp; FLORIST SUPPLIES</t>
  </si>
  <si>
    <t xml:space="preserve">NONDURABLE GOODS NEC</t>
  </si>
  <si>
    <t xml:space="preserve">LUMBER AND OTHER BUILDING MATERIALS</t>
  </si>
  <si>
    <t xml:space="preserve">HARDWARE STORES</t>
  </si>
  <si>
    <t xml:space="preserve">RETAIL NURSERIES AND GARDEN STORES</t>
  </si>
  <si>
    <t xml:space="preserve">DEPARTMENT STORES W OVER 50 EMPL</t>
  </si>
  <si>
    <t xml:space="preserve">?EPARTMENT STORES</t>
  </si>
  <si>
    <t xml:space="preserve">VARIETY STORES</t>
  </si>
  <si>
    <t xml:space="preserve">MISC GENERAL MERCHANDISE STORES</t>
  </si>
  <si>
    <t xml:space="preserve">GROCERY STORES</t>
  </si>
  <si>
    <t xml:space="preserve">MEAT &amp; FISH MARKETS</t>
  </si>
  <si>
    <t xml:space="preserve">FRUIT STORES AND VEGETABLES MARKETS</t>
  </si>
  <si>
    <t xml:space="preserve">DAIRY PRODUCTS STORES</t>
  </si>
  <si>
    <t xml:space="preserve">RETAIL BAKERIES</t>
  </si>
  <si>
    <t xml:space="preserve">MISCELLANEOUS FOOD STORES</t>
  </si>
  <si>
    <t xml:space="preserve">NEW AND USED CAR DEALERS</t>
  </si>
  <si>
    <t xml:space="preserve">USED CAR DEALERS</t>
  </si>
  <si>
    <t xml:space="preserve">AUTO AND HOME SUPPLY STORES</t>
  </si>
  <si>
    <t xml:space="preserve">GASOLINE SERVICE STATIONS</t>
  </si>
  <si>
    <t xml:space="preserve">WOMENS READY-TO-WEAR STORES</t>
  </si>
  <si>
    <t xml:space="preserve">FAMILY CLOTHING STORES</t>
  </si>
  <si>
    <t xml:space="preserve">SHOE STORES</t>
  </si>
  <si>
    <t xml:space="preserve">MISCELLANEOUS APPAREL &amp; ACCESSORIES</t>
  </si>
  <si>
    <t xml:space="preserve">FURNITURE STORES</t>
  </si>
  <si>
    <t xml:space="preserve">MISC HOME FURNISHINGS STORES</t>
  </si>
  <si>
    <t xml:space="preserve">COMPUTER AND SOFTWARE STORES</t>
  </si>
  <si>
    <t xml:space="preserve">MUSICAL INSTRUMENTS</t>
  </si>
  <si>
    <t xml:space="preserve">EATING PLACES</t>
  </si>
  <si>
    <t xml:space="preserve">DRINKING PLACES</t>
  </si>
  <si>
    <t xml:space="preserve">DRUG STORES AND PROPRIETARY STORES</t>
  </si>
  <si>
    <t xml:space="preserve">LIQUOR STORES</t>
  </si>
  <si>
    <t xml:space="preserve">USED MERCHANDISE STORES</t>
  </si>
  <si>
    <t xml:space="preserve">SPORTING GOODS AND BICYCLE SHOPS</t>
  </si>
  <si>
    <t xml:space="preserve">STATIONERY STORES</t>
  </si>
  <si>
    <t xml:space="preserve">GIFT NOVELTY AND SOUVENIR SHOPS</t>
  </si>
  <si>
    <t xml:space="preserve">SEWING NEEDLEWORK AND PIECE GOODS</t>
  </si>
  <si>
    <t xml:space="preserve">DIRECT SELLING ORGANIZATIONS</t>
  </si>
  <si>
    <t xml:space="preserve">LIQUEFIED PETROLEUM GAS DEALERS</t>
  </si>
  <si>
    <t xml:space="preserve">FLORISTS</t>
  </si>
  <si>
    <t xml:space="preserve">MISCELLANEOUS RETAIL STORES NEC</t>
  </si>
  <si>
    <t xml:space="preserve">NATIONAL COMMERCIAL BANKS</t>
  </si>
  <si>
    <t xml:space="preserve">MORTGAGE BANKERS AND CORRESPONDENTS</t>
  </si>
  <si>
    <t xml:space="preserve">ACCIDENT AND HEALTH INSURANCE</t>
  </si>
  <si>
    <t xml:space="preserve">TITLE INSURANCE</t>
  </si>
  <si>
    <t xml:space="preserve">INSURANCE AGENTS BROKERS &amp; SERVICE</t>
  </si>
  <si>
    <t xml:space="preserve">NONRESIDENTIAL BUILDING OPERATORS</t>
  </si>
  <si>
    <t xml:space="preserve">APARTMENT BUILDING OPERATORS</t>
  </si>
  <si>
    <t xml:space="preserve">DWELLING OPERATORS EXC APARTMENTS</t>
  </si>
  <si>
    <t xml:space="preserve">MOBILE HOME SITE OPERATORS</t>
  </si>
  <si>
    <t xml:space="preserve">REAL PROPERTY LESSORS NEC</t>
  </si>
  <si>
    <t xml:space="preserve">REAL ESTATE AGENTS AND MANAGERS</t>
  </si>
  <si>
    <t xml:space="preserve">SUBDIVIDERS AND DEVELOPERS NEC</t>
  </si>
  <si>
    <t xml:space="preserve">CEMETERY SUBDIVIDERS AND DEVELOPERS</t>
  </si>
  <si>
    <t xml:space="preserve">PGE VACANT BUILDING  - NO TENANT</t>
  </si>
  <si>
    <t xml:space="preserve">INVESTORS NEC</t>
  </si>
  <si>
    <t xml:space="preserve">HOTELS MOTELS AND TOURIST COURTS</t>
  </si>
  <si>
    <t xml:space="preserve">ROOMING AND BOARDING HOUSES</t>
  </si>
  <si>
    <t xml:space="preserve">SPORTING AND RECREATIONAL CAMPS</t>
  </si>
  <si>
    <t xml:space="preserve">TRAILERING PARKS FOR TRANSIENTS</t>
  </si>
  <si>
    <t xml:space="preserve">MEMBERSHIP-BASIS ORGANIZATION HOTELS</t>
  </si>
  <si>
    <t xml:space="preserve">GARMENT PRESSING &amp; CLEANERS AGENTS</t>
  </si>
  <si>
    <t xml:space="preserve">COIN-OPERATED LAUNDRIES AND CLEANING</t>
  </si>
  <si>
    <t xml:space="preserve">DRY CLEANING PLANTS EXCEPT RUG</t>
  </si>
  <si>
    <t xml:space="preserve">INDUSTRIAL LAUNDERERS</t>
  </si>
  <si>
    <t xml:space="preserve">PHOTOGRAPHIC STUDIOS PORTRAIT</t>
  </si>
  <si>
    <t xml:space="preserve">BEAUTY SHOPS</t>
  </si>
  <si>
    <t xml:space="preserve">SHOE REPAIR AND HAT CLEANING SHOPS</t>
  </si>
  <si>
    <t xml:space="preserve">FUNERAL SERVICE AND CREMATORIES</t>
  </si>
  <si>
    <t xml:space="preserve">TAX PREPARATION SERVICES</t>
  </si>
  <si>
    <t xml:space="preserve">MISCELLANEOUS PERSONAL SERVICES</t>
  </si>
  <si>
    <t xml:space="preserve">?ADIO TV PUBLISHER REPRESENTATIVES</t>
  </si>
  <si>
    <t xml:space="preserve">DIRECT MAIL ADVERTISING SERVICES</t>
  </si>
  <si>
    <t xml:space="preserve">COMMERCIAL PHOTOGRAPHY AND ART</t>
  </si>
  <si>
    <t xml:space="preserve">DISINFECTING AND EXTERMINATING</t>
  </si>
  <si>
    <t xml:space="preserve">?ISINFECTING AND EXTERMINATING</t>
  </si>
  <si>
    <t xml:space="preserve">HEAVY CONSTR. EQUIPMENT</t>
  </si>
  <si>
    <t xml:space="preserve">EQUIPMENT RENTAL &amp; LEASING NEC</t>
  </si>
  <si>
    <t xml:space="preserve">CUSTOM COMPUTER PROGRAMMING</t>
  </si>
  <si>
    <t xml:space="preserve">COMPUTER MAINTENANCE &amp; REPAIR</t>
  </si>
  <si>
    <t xml:space="preserve">COMPUTER RELATED SERVICES NEC</t>
  </si>
  <si>
    <t xml:space="preserve">BUSINESS SERVICES NEC</t>
  </si>
  <si>
    <t xml:space="preserve">AUTOMOBILE PARKING</t>
  </si>
  <si>
    <t xml:space="preserve">TOP &amp; BODY REPAIR &amp; PAINT SHOPS</t>
  </si>
  <si>
    <t xml:space="preserve">TIRE RETREADING AND REPAIR SHOPS</t>
  </si>
  <si>
    <t xml:space="preserve">AUTO GLASS SHOPS</t>
  </si>
  <si>
    <t xml:space="preserve">AUTO TRANSMISSION SHOPS</t>
  </si>
  <si>
    <t xml:space="preserve">GENERAL AUTOMOTIVE REPAIR SHOPS</t>
  </si>
  <si>
    <t xml:space="preserve">CAR WASHES</t>
  </si>
  <si>
    <t xml:space="preserve">AUTOMOTIVE SERVICES NEC</t>
  </si>
  <si>
    <t xml:space="preserve">REFRIGERATION SERVICE AND REPAIR</t>
  </si>
  <si>
    <t xml:space="preserve">ELECTRICAL REPAIR SHOPS NEC</t>
  </si>
  <si>
    <t xml:space="preserve">REUPHOLSTERY AND FURNITURE REPAIR</t>
  </si>
  <si>
    <t xml:space="preserve">WELDING REPAIR</t>
  </si>
  <si>
    <t xml:space="preserve">REPAIR SERVICES NEC</t>
  </si>
  <si>
    <t xml:space="preserve">MOTION PICTURE &amp; VIDEO PRODUCTION</t>
  </si>
  <si>
    <t xml:space="preserve">VIDEO TAPE RENTAL</t>
  </si>
  <si>
    <t xml:space="preserve">DANCE HALLS STUDIOS AND SCHOOLS</t>
  </si>
  <si>
    <t xml:space="preserve">SPORTS CLUBS AND PROMOTERS</t>
  </si>
  <si>
    <t xml:space="preserve">RACING INCLUDING TRACK OPERATION</t>
  </si>
  <si>
    <t xml:space="preserve">PHYSICAL FITNESS FACILITIES</t>
  </si>
  <si>
    <t xml:space="preserve">PUBLIC GOLF COURSES</t>
  </si>
  <si>
    <t xml:space="preserve">COIN-OPERATED AMUSEMENT DEVICES</t>
  </si>
  <si>
    <t xml:space="preserve">AMUSEMENT PARKS</t>
  </si>
  <si>
    <t xml:space="preserve">MEMBERSHIP SPORTS &amp; RECREATION CLUBS</t>
  </si>
  <si>
    <t xml:space="preserve">AMUSEMENT AND RECREATION NEC</t>
  </si>
  <si>
    <t xml:space="preserve">OFFICES AND CLINICS OF PHYSICIANS</t>
  </si>
  <si>
    <t xml:space="preserve">OFFICES AND CLINICS OF DENTISTS</t>
  </si>
  <si>
    <t xml:space="preserve">OFFICES OF HEALTH PRACTITIONERS NEC</t>
  </si>
  <si>
    <t xml:space="preserve">SKILLED NURSING CARE FACILITIES</t>
  </si>
  <si>
    <t xml:space="preserve">INTERMEDIATE CARE FACILITIES</t>
  </si>
  <si>
    <t xml:space="preserve">NURSING AND PERSONAL CARE NEC</t>
  </si>
  <si>
    <t xml:space="preserve">GENERAL MEDICAL &amp; SURGICAL HOSPITALS</t>
  </si>
  <si>
    <t xml:space="preserve">SPECIALTY HOSPITALS EXC PSYCHIATRIC</t>
  </si>
  <si>
    <t xml:space="preserve">DENTAL LABORATORIES</t>
  </si>
  <si>
    <t xml:space="preserve">HOME HEALTH CARE</t>
  </si>
  <si>
    <t xml:space="preserve">KIDNEY DIALYSIS CENTERS</t>
  </si>
  <si>
    <t xml:space="preserve">SPECIAL OUTPATIENT CLINICS</t>
  </si>
  <si>
    <t xml:space="preserve">LEGAL SERVICES</t>
  </si>
  <si>
    <t xml:space="preserve">ELEMENTARY AND SECONDARY SCHOOLS</t>
  </si>
  <si>
    <t xml:space="preserve">PGE SECONDARY SCHOOLS -PUBLIC</t>
  </si>
  <si>
    <t xml:space="preserve">PGE ELEMENTARY SCHOOLS -PRIVATE</t>
  </si>
  <si>
    <t xml:space="preserve">PGE SECONDARY SCHOOLS -PRIVATE</t>
  </si>
  <si>
    <t xml:space="preserve">COLLEGES AND UNIVERSITIES NEC</t>
  </si>
  <si>
    <t xml:space="preserve">JUNIOR COLLEGES</t>
  </si>
  <si>
    <t xml:space="preserve">PGE PRIVATE COLL UNIV &amp; PROFSNL SCH.</t>
  </si>
  <si>
    <t xml:space="preserve">VOCATIONAL SCHOOLS NEC</t>
  </si>
  <si>
    <t xml:space="preserve">SCHOOLS &amp; EDUCATIONAL SERVICES NEC</t>
  </si>
  <si>
    <t xml:space="preserve">INDIVIDUAL AND FAMILY SERVICES</t>
  </si>
  <si>
    <t xml:space="preserve">CHILD DAY CARE SERVICES</t>
  </si>
  <si>
    <t xml:space="preserve">RESIDENTIAL CARE</t>
  </si>
  <si>
    <t xml:space="preserve">MUSEUMS AND ART GALLERIES</t>
  </si>
  <si>
    <t xml:space="preserve">BOTANICAL AND ZOOLOGICAL GARDENS</t>
  </si>
  <si>
    <t xml:space="preserve">BUSINESS ASSOCIATIONS</t>
  </si>
  <si>
    <t xml:space="preserve">PROFESSIONAL ORGANIZATIONS</t>
  </si>
  <si>
    <t xml:space="preserve">CIVIC AND SOCIAL ASSOCIATIONS</t>
  </si>
  <si>
    <t xml:space="preserve">RELIGIOUS ORGANIZATIONS</t>
  </si>
  <si>
    <t xml:space="preserve">MEMBERSHIP ORGANIZATIONS NEC</t>
  </si>
  <si>
    <t xml:space="preserve">ENGINEER SERVICES</t>
  </si>
  <si>
    <t xml:space="preserve">ARCHITECT SERVICES</t>
  </si>
  <si>
    <t xml:space="preserve">ACCOUNTING AUDITING ETC.</t>
  </si>
  <si>
    <t xml:space="preserve">NON COMMERCIAL RESEARCH ORGANIZ.</t>
  </si>
  <si>
    <t xml:space="preserve">TESTING LABORATORIES</t>
  </si>
  <si>
    <t xml:space="preserve">MANAGEMENT SERV.</t>
  </si>
  <si>
    <t xml:space="preserve">FACILITIES SUPPORT SERVICES</t>
  </si>
  <si>
    <t xml:space="preserve">BUSINESS CONSULTING NEC</t>
  </si>
  <si>
    <t xml:space="preserve">PRIVATE HOUSEHOLDS</t>
  </si>
  <si>
    <t xml:space="preserve">SERVICES NEC</t>
  </si>
  <si>
    <t xml:space="preserve">EXECUTIVE OFFICES</t>
  </si>
  <si>
    <t xml:space="preserve">GENERAL GOVERNMENT NEC</t>
  </si>
  <si>
    <t xml:space="preserve">POLICE PROTECTION</t>
  </si>
  <si>
    <t xml:space="preserve">CORRECTIONAL INSTITUTIONS</t>
  </si>
  <si>
    <t xml:space="preserve">FIRE PROTECTION</t>
  </si>
  <si>
    <t xml:space="preserve">PGE TRAFFIC CONTROL (9250)</t>
  </si>
  <si>
    <t xml:space="preserve">PGE STREETLIGHTS    (9250)</t>
  </si>
  <si>
    <t xml:space="preserve">PUBLIC ORDER AND SAFETY NEC</t>
  </si>
  <si>
    <t xml:space="preserve">ADMIN OF EDUCATIONAL PROGRAMS</t>
  </si>
  <si>
    <t xml:space="preserve">ADMIN OF SOCIAL &amp; MANPOWER PROGRAM</t>
  </si>
  <si>
    <t xml:space="preserve">AIR WATER &amp; SOLID WASTE MANAGEMENT</t>
  </si>
  <si>
    <t xml:space="preserve">LAND MINERAL WILDLIFE CONSERVATION</t>
  </si>
  <si>
    <t xml:space="preserve">URBAN AND COMMUNITY DEVELOPMENT</t>
  </si>
  <si>
    <t xml:space="preserve">REGULATION ADMIN OF TRANSPORTATION</t>
  </si>
  <si>
    <t xml:space="preserve">NATIONAL SECURITY</t>
  </si>
  <si>
    <t xml:space="preserve">NEW ACCOUNTS - NOT CLASSIFIED</t>
  </si>
  <si>
    <t xml:space="preserve">NONCLASSIFIABLE ESTABLISHMENTS</t>
  </si>
  <si>
    <t xml:space="preserve">SIC</t>
  </si>
  <si>
    <t xml:space="preserve">CASH GRAINS</t>
  </si>
  <si>
    <t xml:space="preserve">FIELD CROPS EXCEPT CASH GRAINS</t>
  </si>
  <si>
    <t xml:space="preserve">OTHER FRUITS AND TREE NUTS</t>
  </si>
  <si>
    <t xml:space="preserve">GENERAL LIVESTOCK</t>
  </si>
  <si>
    <t xml:space="preserve">OTHER POULTRY AND EGGS</t>
  </si>
  <si>
    <t xml:space="preserve">OTHER ANIMAL SPECIALTIES</t>
  </si>
  <si>
    <t xml:space="preserve">0111 to 0119</t>
  </si>
  <si>
    <t xml:space="preserve">GRIANS</t>
  </si>
  <si>
    <t xml:space="preserve">0173 to 0179</t>
  </si>
  <si>
    <t xml:space="preserve">FRUITS AND TREE NUTS</t>
  </si>
  <si>
    <t xml:space="preserve">0213 to 0219</t>
  </si>
  <si>
    <t xml:space="preserve">HOGS, SHEEP, GOATS AND GENERAL LIVESTOCK</t>
  </si>
  <si>
    <t xml:space="preserve">0251 to 0259</t>
  </si>
  <si>
    <t xml:space="preserve">POULTRY AND EGGS</t>
  </si>
  <si>
    <t xml:space="preserve">REFRIGERATED WAREHOUSING &amp; STORAGE</t>
  </si>
  <si>
    <t xml:space="preserve">WATER SUPPLY &amp; IRRIGATION SYSTEMS</t>
  </si>
  <si>
    <t xml:space="preserve">Summary Table of Savings and Impacts for the Entire Program:</t>
  </si>
  <si>
    <t xml:space="preserve">Total</t>
  </si>
  <si>
    <t xml:space="preserve">Financial Incentives</t>
  </si>
  <si>
    <t xml:space="preserve">Pump Efficiency Improvements</t>
  </si>
  <si>
    <t xml:space="preserve">Farm Equipment Efficiency Improvements</t>
  </si>
  <si>
    <t xml:space="preserve">Non-Specialized Equip. Efficiency Improvements</t>
  </si>
  <si>
    <t xml:space="preserve">Demand Response Bidding</t>
  </si>
  <si>
    <t xml:space="preserve">Total Financial Incentives</t>
  </si>
  <si>
    <t xml:space="preserve">Gross kWh/yr Savings</t>
  </si>
  <si>
    <t xml:space="preserve">Total Gross kWh/yr savings</t>
  </si>
  <si>
    <t xml:space="preserve">Gross kW Reduction</t>
  </si>
  <si>
    <t xml:space="preserve">Total Gross kW reduction</t>
  </si>
  <si>
    <t xml:space="preserve">Market Segment</t>
  </si>
  <si>
    <t xml:space="preserve"># of Accounts</t>
  </si>
  <si>
    <t xml:space="preserve">Total kWh/yr</t>
  </si>
  <si>
    <t xml:space="preserve">Avg. kWh/yr</t>
  </si>
  <si>
    <t xml:space="preserve">Avg. kW</t>
  </si>
  <si>
    <t xml:space="preserve">0111-0119</t>
  </si>
  <si>
    <t xml:space="preserve">GRAINS</t>
  </si>
  <si>
    <t xml:space="preserve">0173-0179</t>
  </si>
  <si>
    <t xml:space="preserve">Subtotal - Crops (#1)</t>
  </si>
  <si>
    <t xml:space="preserve">ORNAMENTAL NURSERY PRODUCTS (#2)</t>
  </si>
  <si>
    <t xml:space="preserve">0213-0219</t>
  </si>
  <si>
    <t xml:space="preserve">0251-0259</t>
  </si>
  <si>
    <t xml:space="preserve">Subtotal - Animals (#3)</t>
  </si>
  <si>
    <t xml:space="preserve">DAIRY FARMS (#4)</t>
  </si>
  <si>
    <t xml:space="preserve">Subtotal - Ag. Processing (#5)</t>
  </si>
  <si>
    <t xml:space="preserve">4221&amp;4222</t>
  </si>
  <si>
    <t xml:space="preserve">REFRIGERATED WAREHOUSING &amp; STORAGE (#6)</t>
  </si>
  <si>
    <t xml:space="preserve">4941&amp;4971</t>
  </si>
  <si>
    <t xml:space="preserve">WATER SUPPLY &amp; IRRIGATION SYSTEMS (#7)</t>
  </si>
  <si>
    <t xml:space="preserve">SEWERAGE SYSTEMS (#8)</t>
  </si>
  <si>
    <t xml:space="preserve">Grand Total</t>
  </si>
  <si>
    <t xml:space="preserve">End-Use Breakdown</t>
  </si>
  <si>
    <t xml:space="preserve">Market Segment/End Use</t>
  </si>
  <si>
    <t xml:space="preserve">Number of Accounts</t>
  </si>
  <si>
    <t xml:space="preserve">End-Use Breakdown (1)</t>
  </si>
  <si>
    <t xml:space="preserve">1. Crops</t>
  </si>
  <si>
    <t xml:space="preserve">     - Pumping</t>
  </si>
  <si>
    <t xml:space="preserve">     - Farm Equipment</t>
  </si>
  <si>
    <t xml:space="preserve">     - Non-Specialized Equipment</t>
  </si>
  <si>
    <t xml:space="preserve">2. Nursery Products</t>
  </si>
  <si>
    <t xml:space="preserve">3. Animals</t>
  </si>
  <si>
    <t xml:space="preserve">4. Dairy Farms</t>
  </si>
  <si>
    <t xml:space="preserve">5. Ag. Processing</t>
  </si>
  <si>
    <t xml:space="preserve">6. Ref. Warehousing &amp; Storage</t>
  </si>
  <si>
    <t xml:space="preserve">7. Water Supply &amp; Irrigation Systems</t>
  </si>
  <si>
    <t xml:space="preserve">8. Sewerage Systems</t>
  </si>
  <si>
    <t xml:space="preserve">Total Ag Market</t>
  </si>
  <si>
    <t xml:space="preserve">Sources:</t>
  </si>
  <si>
    <r>
      <rPr>
        <sz val="10"/>
        <rFont val="Arial"/>
        <family val="0"/>
      </rPr>
      <t xml:space="preserve">(1) </t>
    </r>
    <r>
      <rPr>
        <i val="true"/>
        <sz val="10"/>
        <rFont val="Arial"/>
        <family val="2"/>
      </rPr>
      <t xml:space="preserve">Energy Market Profiles, Volume 3:  1999 Industrial Buildings, Equipment, and Energy Use</t>
    </r>
    <r>
      <rPr>
        <sz val="10"/>
        <rFont val="Arial"/>
        <family val="0"/>
      </rPr>
      <t xml:space="preserve">, </t>
    </r>
  </si>
  <si>
    <t xml:space="preserve">     EPRICSG, Palo Alto, CA:  2001.</t>
  </si>
  <si>
    <t xml:space="preserve">Program Impacts Estimation - Pump Efficiency Improvements</t>
  </si>
  <si>
    <t xml:space="preserve">Notes</t>
  </si>
  <si>
    <t xml:space="preserve">Total projected kWh/yr due to pumps</t>
  </si>
  <si>
    <t xml:space="preserve">1</t>
  </si>
  <si>
    <t xml:space="preserve">Total projected kW due to pumps</t>
  </si>
  <si>
    <t xml:space="preserve"># of pumps tested, SCE</t>
  </si>
  <si>
    <t xml:space="preserve">2, 3</t>
  </si>
  <si>
    <t xml:space="preserve"># of pumps tested, contracted</t>
  </si>
  <si>
    <t xml:space="preserve">4, 5</t>
  </si>
  <si>
    <t xml:space="preserve">Total number of pumps tested</t>
  </si>
  <si>
    <t xml:space="preserve"># of pumps tested &amp; need repair/retrofit</t>
  </si>
  <si>
    <t xml:space="preserve">2, 6</t>
  </si>
  <si>
    <t xml:space="preserve">Pump kWh/yr tested &amp; need repair/retrofit</t>
  </si>
  <si>
    <t xml:space="preserve">7, 8</t>
  </si>
  <si>
    <t xml:space="preserve">Pump kW tested &amp; needing repair/retrofit</t>
  </si>
  <si>
    <t xml:space="preserve">8, 9</t>
  </si>
  <si>
    <t xml:space="preserve">Implementation Rate (%)</t>
  </si>
  <si>
    <t xml:space="preserve">10, 11</t>
  </si>
  <si>
    <t xml:space="preserve"># of pumps actually repaired/retrofited</t>
  </si>
  <si>
    <t xml:space="preserve">Pump kWh/yr actually repaired/retrofited</t>
  </si>
  <si>
    <t xml:space="preserve">Pump kW actually repaired/retrofited</t>
  </si>
  <si>
    <t xml:space="preserve">% gross savings potential - kWh/yr</t>
  </si>
  <si>
    <t xml:space="preserve">% gross savings potential - kW</t>
  </si>
  <si>
    <t xml:space="preserve">Realization Rate (%)</t>
  </si>
  <si>
    <t xml:space="preserve">Total gross kWh/yr savings due to pumps</t>
  </si>
  <si>
    <t xml:space="preserve">Gross kWh/yr savings per pump</t>
  </si>
  <si>
    <t xml:space="preserve">Total gross kW reduction due to pumps</t>
  </si>
  <si>
    <t xml:space="preserve">Gross kW reduction per pump</t>
  </si>
  <si>
    <t xml:space="preserve">% of pumps repaired/retrofited receiving incentives</t>
  </si>
  <si>
    <t xml:space="preserve"># of pump repaired/retrofited receiving incentives</t>
  </si>
  <si>
    <t xml:space="preserve">Amount of incentive per pump</t>
  </si>
  <si>
    <t xml:space="preserve">Total amount of incentives paid</t>
  </si>
  <si>
    <t xml:space="preserve">Notes:</t>
  </si>
  <si>
    <t xml:space="preserve">(1) Assuming the population of pumps grow by 2% per year during 2006-2008.</t>
  </si>
  <si>
    <t xml:space="preserve">(2) The number of pumps tested in 2005 is assumed to be the same as 2004 (from SCE Pump Test Reporting System data).</t>
  </si>
  <si>
    <t xml:space="preserve">(3) SCE will increase the number of pumps tested by 4% per year.</t>
  </si>
  <si>
    <t xml:space="preserve">(4) In 2006, the contractor(s) is able to test 10% of SCE's total number of pumps tested.</t>
  </si>
  <si>
    <t xml:space="preserve">(5) The contractor(s) will increase the number of pumps tested by 10% per year.</t>
  </si>
  <si>
    <t xml:space="preserve">(6) In 2009-2008, the number of pumps tested and needing repair/replace is assumed to be proportional to 2005 levels.</t>
  </si>
  <si>
    <t xml:space="preserve">(7) The kWh/yr for 2005 is from SCE Pump Test Reporting System data.</t>
  </si>
  <si>
    <t xml:space="preserve">(8) Growth of kWh/yr and kW is assumed to be at the same rate as the total number of pumps tested in each year.</t>
  </si>
  <si>
    <t xml:space="preserve">(9) In 2005, the kW of pumps tested and needing repair/replace is calculated using the ratio of kWh/yr tested and needing </t>
  </si>
  <si>
    <t xml:space="preserve">     repair/replace to the total projected kWh/yr due to pumps.</t>
  </si>
  <si>
    <r>
      <rPr>
        <sz val="10"/>
        <rFont val="Arial"/>
        <family val="0"/>
      </rPr>
      <t xml:space="preserve">(10) The implementation rate in 2005 is from:  </t>
    </r>
    <r>
      <rPr>
        <i val="true"/>
        <sz val="10"/>
        <rFont val="Arial"/>
        <family val="2"/>
      </rPr>
      <t xml:space="preserve">SCE's Evaluation, Measurement, and Verification of the 2002 Pump Test</t>
    </r>
  </si>
  <si>
    <r>
      <rPr>
        <sz val="10"/>
        <rFont val="Arial"/>
        <family val="0"/>
      </rPr>
      <t xml:space="preserve">       </t>
    </r>
    <r>
      <rPr>
        <i val="true"/>
        <sz val="10"/>
        <rFont val="Arial"/>
        <family val="2"/>
      </rPr>
      <t xml:space="preserve">and Hydraulic Services Program</t>
    </r>
    <r>
      <rPr>
        <sz val="10"/>
        <rFont val="Arial"/>
        <family val="0"/>
      </rPr>
      <t xml:space="preserve">, Final Report, prepared by Equipoise Consulting, Inc., Novermber 14, 2003.</t>
    </r>
  </si>
  <si>
    <t xml:space="preserve">(11) For 2006-2008, the implementation rate was escalated by 10% per year (due to increased marketing efforts).</t>
  </si>
  <si>
    <t xml:space="preserve">(12) The % savings of 16% was derived from SCE's Pump Test Reporting System data.</t>
  </si>
  <si>
    <t xml:space="preserve">(13) Normally, the % peak demand reduction is assumed to be the same as that for kWh/yr.  However, in this program,</t>
  </si>
  <si>
    <t xml:space="preserve">       the 16% was scaled down to 11% based on energy and demand saving estimates of 22 million kWh/yr and 6.8 MW  </t>
  </si>
  <si>
    <t xml:space="preserve">       stated in SCE's 2004-05 Energy Efficiency Program Plan for pump test program.</t>
  </si>
  <si>
    <r>
      <rPr>
        <sz val="10"/>
        <rFont val="Arial"/>
        <family val="0"/>
      </rPr>
      <t xml:space="preserve">(14) The realization rate of 87% is from:  </t>
    </r>
    <r>
      <rPr>
        <i val="true"/>
        <sz val="10"/>
        <rFont val="Arial"/>
        <family val="2"/>
      </rPr>
      <t xml:space="preserve">SCE's Evaluation, Measurement, and Verification of the 2002 Pump Test</t>
    </r>
  </si>
  <si>
    <t xml:space="preserve">(15) Global Energy Partners' estimate.</t>
  </si>
  <si>
    <t xml:space="preserve">(16) The amount of incentive per pump ($3,350) is the same as that in CSU Fresno's program.</t>
  </si>
  <si>
    <t xml:space="preserve">Analysis of SCE Pump Test Reporting System Data:</t>
  </si>
  <si>
    <t xml:space="preserve"># of Pumps Tested &amp; Need Repair/Replace</t>
  </si>
  <si>
    <t xml:space="preserve">Pump kWh/yr Needing Repair/ Replace</t>
  </si>
  <si>
    <t xml:space="preserve">kWh/yr Saved at 100% Implementation Rate</t>
  </si>
  <si>
    <t xml:space="preserve">kWh/yr Saved at 29% Implementation Rate</t>
  </si>
  <si>
    <t xml:space="preserve">% Gross Savings
(@ 100%)</t>
  </si>
  <si>
    <t xml:space="preserve">Program Impacts Estimation - Farm Equipment Energy-Efficiency Improvement</t>
  </si>
  <si>
    <t xml:space="preserve">Gross Impacts</t>
  </si>
  <si>
    <t xml:space="preserve">Rebate*</t>
  </si>
  <si>
    <t xml:space="preserve">kWh/yr**</t>
  </si>
  <si>
    <t xml:space="preserve">kW**</t>
  </si>
  <si>
    <t xml:space="preserve">Unit Goal</t>
  </si>
  <si>
    <t xml:space="preserve">Tot. Rebate</t>
  </si>
  <si>
    <t xml:space="preserve">Tot. kWh/yr</t>
  </si>
  <si>
    <t xml:space="preserve">Tot. kW</t>
  </si>
  <si>
    <t xml:space="preserve">Efficient Ventilation Fan 12"-14"</t>
  </si>
  <si>
    <t xml:space="preserve">Efficient Ventilation Fan 16"-18"</t>
  </si>
  <si>
    <t xml:space="preserve">Efficient Ventilation Fan 24"</t>
  </si>
  <si>
    <t xml:space="preserve">Efficient Ventilation Fan 30"</t>
  </si>
  <si>
    <t xml:space="preserve">Efficient Ventilation Fan 36"</t>
  </si>
  <si>
    <t xml:space="preserve">Efficient Ventilation Fan 48"</t>
  </si>
  <si>
    <t xml:space="preserve">Efficient Ventilation Fan 52"-54"</t>
  </si>
  <si>
    <t xml:space="preserve">High Volume Low Speed (HVLS) Fan</t>
  </si>
  <si>
    <t xml:space="preserve">Dairy Farms - VSD Vacuum Pump</t>
  </si>
  <si>
    <t xml:space="preserve">Dairy Farms - Milk Plate Cooler</t>
  </si>
  <si>
    <t xml:space="preserve">Dairy Farms - VSD Milk Pump</t>
  </si>
  <si>
    <t xml:space="preserve">Dairy Farms - Compressor Heat Recovery</t>
  </si>
  <si>
    <t xml:space="preserve">Dairy Farms - Scroll Compressor</t>
  </si>
  <si>
    <t xml:space="preserve">Target</t>
  </si>
  <si>
    <t xml:space="preserve">Difference</t>
  </si>
  <si>
    <t xml:space="preserve">* Rebate amounts are based on existing rebates in EnSave Energy Performance's current Ventilation Fan Efficiency and Multi-Measure Farm programs in SCE's service territory.</t>
  </si>
  <si>
    <t xml:space="preserve">** kWh/yr and kW impacts at the measure level are based on EnSave's program workbooks for the same measures.</t>
  </si>
  <si>
    <t xml:space="preserve">Incentives available - Vent. Efficiency Prog.</t>
  </si>
  <si>
    <t xml:space="preserve">1, 2</t>
  </si>
  <si>
    <t xml:space="preserve">Incentives available - Multi-M. Farm Prog. (SCE only)</t>
  </si>
  <si>
    <t xml:space="preserve">Total incentives available</t>
  </si>
  <si>
    <t xml:space="preserve">kWh/yr savings goal - Vent. Efficiency Prog.</t>
  </si>
  <si>
    <t xml:space="preserve">kWh/yr savings per $ of incentive</t>
  </si>
  <si>
    <t xml:space="preserve">kW reduction goal - Vent. Efficiency Prog.</t>
  </si>
  <si>
    <t xml:space="preserve">kW reduction per $ of incentive</t>
  </si>
  <si>
    <t xml:space="preserve">kWh/yr savings goal - Multi-M. Farm Prog.</t>
  </si>
  <si>
    <t xml:space="preserve">5, 6</t>
  </si>
  <si>
    <t xml:space="preserve">kW reduction goal - Multi-M. Farm Prog.</t>
  </si>
  <si>
    <t xml:space="preserve">Total gross kWh/yr savings</t>
  </si>
  <si>
    <t xml:space="preserve">Total gross kW reduction</t>
  </si>
  <si>
    <t xml:space="preserve">(1) The total budget for incentives in 2005 is based on information posted in EnSave's website for the Ventilation Fan</t>
  </si>
  <si>
    <t xml:space="preserve">     Efficiency and Multi-Measure Farm programs.</t>
  </si>
  <si>
    <t xml:space="preserve">(2) Assuming the level of participation (and thus incentives) grow by 10% per year during 2006-2008.</t>
  </si>
  <si>
    <t xml:space="preserve">(3) Since no data on PG&amp;E agricultural accounts are available, it is assumed that 30% of potential participants</t>
  </si>
  <si>
    <t xml:space="preserve">     (dairy farms) are located in SCE's service territory for the purpose of estimating the incentives in 2005.</t>
  </si>
  <si>
    <t xml:space="preserve">(4) Impact values in 2005 for Ventilation Efficiency are based on EnSave's goals that were documented in their Ventilation Fan </t>
  </si>
  <si>
    <t xml:space="preserve">     Efficiency Program (in SCE's service territory) scope of work.</t>
  </si>
  <si>
    <t xml:space="preserve">(5) Assuming the savings also grow at the same rate as participation and incentives (10% per year) during 2006-2008.</t>
  </si>
  <si>
    <t xml:space="preserve">(6) In 2005, it is assumed that the ratio between savings and incentives is the same as for the Ventilation Efficiency Program.</t>
  </si>
  <si>
    <t xml:space="preserve">Program Impacts Estimation - Non-Specialized Equipment Energy-Efficiency Improvement</t>
  </si>
  <si>
    <t xml:space="preserve">Summary Table:</t>
  </si>
  <si>
    <t xml:space="preserve">Gross kWh/yr savings</t>
  </si>
  <si>
    <t xml:space="preserve">Gross kW reduction</t>
  </si>
  <si>
    <t xml:space="preserve">Net kWh/yr savings</t>
  </si>
  <si>
    <t xml:space="preserve">Net kW reduction</t>
  </si>
  <si>
    <t xml:space="preserve">LOAD INCREASES</t>
  </si>
  <si>
    <r>
      <rPr>
        <b val="true"/>
        <sz val="10"/>
        <color rgb="FF0000FF"/>
        <rFont val="Arial"/>
        <family val="2"/>
      </rPr>
      <t xml:space="preserve">2006</t>
    </r>
    <r>
      <rPr>
        <sz val="10"/>
        <color rgb="FF0000FF"/>
        <rFont val="Arial"/>
        <family val="2"/>
      </rPr>
      <t xml:space="preserve">:  Percent of Original Goals Used =</t>
    </r>
  </si>
  <si>
    <t xml:space="preserve">MEASURE / ACTIVITY NAME
Provide Measure Descriptions in Proposal Narrative
</t>
  </si>
  <si>
    <t xml:space="preserve">UNIT GOALS (Original)</t>
  </si>
  <si>
    <t xml:space="preserve">UNIT GOALS (Revised for Ag Program)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</t>
    </r>
    <r>
      <rPr>
        <sz val="8"/>
        <color rgb="FF0000FF"/>
        <rFont val="Times New Roman"/>
        <family val="1"/>
      </rPr>
      <t xml:space="preserve">GROSS</t>
    </r>
    <r>
      <rPr>
        <sz val="8"/>
        <rFont val="Times New Roman"/>
        <family val="1"/>
      </rPr>
      <t xml:space="preserve">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</t>
    </r>
    <r>
      <rPr>
        <sz val="8"/>
        <color rgb="FF0000FF"/>
        <rFont val="Times New Roman"/>
        <family val="1"/>
      </rPr>
      <t xml:space="preserve">NET</t>
    </r>
    <r>
      <rPr>
        <sz val="8"/>
        <rFont val="Times New Roman"/>
        <family val="1"/>
      </rPr>
      <t xml:space="preserve">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PROJECTED </t>
    </r>
    <r>
      <rPr>
        <sz val="8"/>
        <color rgb="FF0000FF"/>
        <rFont val="Times New Roman"/>
        <family val="1"/>
      </rPr>
      <t xml:space="preserve">GROSS</t>
    </r>
    <r>
      <rPr>
        <sz val="8"/>
        <rFont val="Times New Roman"/>
        <family val="1"/>
      </rPr>
      <t xml:space="preserve"> COINCIDENT PEAK DEMAND REDUCTION (KW)</t>
    </r>
  </si>
  <si>
    <r>
      <rPr>
        <sz val="8"/>
        <rFont val="Times New Roman"/>
        <family val="1"/>
      </rPr>
      <t xml:space="preserve">PROJECTED </t>
    </r>
    <r>
      <rPr>
        <sz val="8"/>
        <color rgb="FF0000FF"/>
        <rFont val="Times New Roman"/>
        <family val="1"/>
      </rPr>
      <t xml:space="preserve">NET</t>
    </r>
    <r>
      <rPr>
        <sz val="8"/>
        <rFont val="Times New Roman"/>
        <family val="1"/>
      </rPr>
      <t xml:space="preserve"> COINCIDENT PEAK DEMAND REDUCTION (KW)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GROSS</t>
    </r>
    <r>
      <rPr>
        <sz val="8"/>
        <rFont val="Times New Roman"/>
        <family val="1"/>
      </rPr>
      <t xml:space="preserve">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GROSS</t>
    </r>
    <r>
      <rPr>
        <sz val="8"/>
        <rFont val="Times New Roman"/>
        <family val="1"/>
      </rPr>
      <t xml:space="preserve">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GROSS</t>
    </r>
    <r>
      <rPr>
        <sz val="8"/>
        <rFont val="Times New Roman"/>
        <family val="1"/>
      </rPr>
      <t xml:space="preserve">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GROSS</t>
    </r>
    <r>
      <rPr>
        <sz val="8"/>
        <rFont val="Times New Roman"/>
        <family val="1"/>
      </rPr>
      <t xml:space="preserve">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NET</t>
    </r>
    <r>
      <rPr>
        <sz val="8"/>
        <rFont val="Times New Roman"/>
        <family val="1"/>
      </rPr>
      <t xml:space="preserve">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NET</t>
    </r>
    <r>
      <rPr>
        <sz val="8"/>
        <rFont val="Times New Roman"/>
        <family val="1"/>
      </rPr>
      <t xml:space="preserve">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NET</t>
    </r>
    <r>
      <rPr>
        <sz val="8"/>
        <rFont val="Times New Roman"/>
        <family val="1"/>
      </rPr>
      <t xml:space="preserve">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</t>
    </r>
    <r>
      <rPr>
        <sz val="8"/>
        <color rgb="FF0000FF"/>
        <rFont val="Times New Roman"/>
        <family val="1"/>
      </rPr>
      <t xml:space="preserve">NET</t>
    </r>
    <r>
      <rPr>
        <sz val="8"/>
        <rFont val="Times New Roman"/>
        <family val="1"/>
      </rPr>
      <t xml:space="preserve">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Standard Performance Contract</t>
  </si>
  <si>
    <t xml:space="preserve">Air Conditioning</t>
  </si>
  <si>
    <t xml:space="preserve">Com. Reduced Internal Cooling Load</t>
  </si>
  <si>
    <t xml:space="preserve">kWh</t>
  </si>
  <si>
    <t xml:space="preserve">Com. Customized - Space Conditioning</t>
  </si>
  <si>
    <t xml:space="preserve">Com. EMS (Space Conditioning)</t>
  </si>
  <si>
    <t xml:space="preserve">Com. Chillers</t>
  </si>
  <si>
    <t xml:space="preserve">Com. Package Units Replacement</t>
  </si>
  <si>
    <t xml:space="preserve">Ind. Reduced Internal Cooling Load</t>
  </si>
  <si>
    <t xml:space="preserve">Ind. Customized - Space Conditioning</t>
  </si>
  <si>
    <t xml:space="preserve">Ind. Chillers</t>
  </si>
  <si>
    <t xml:space="preserve">Lighting</t>
  </si>
  <si>
    <t xml:space="preserve">Com. Indoor Lighting Sys. Mod.</t>
  </si>
  <si>
    <t xml:space="preserve">Com. Indoor Lighting Sys. Repl.</t>
  </si>
  <si>
    <t xml:space="preserve">Com. Outdoor Lighting 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Ind. LED Lamps</t>
  </si>
  <si>
    <t xml:space="preserve">Other</t>
  </si>
  <si>
    <t xml:space="preserve">Com. Customized - Process</t>
  </si>
  <si>
    <t xml:space="preserve">Com. Customized - Refrigeration</t>
  </si>
  <si>
    <t xml:space="preserve">Com. Customized - Pumping</t>
  </si>
  <si>
    <t xml:space="preserve">Ind. Motors</t>
  </si>
  <si>
    <t xml:space="preserve">Ind. Adj. Speed Drive</t>
  </si>
  <si>
    <t xml:space="preserve">Ind. Pump System Controls</t>
  </si>
  <si>
    <t xml:space="preserve">Ind. Cooling Towers</t>
  </si>
  <si>
    <t xml:space="preserve">Ind. Customized - Process</t>
  </si>
  <si>
    <t xml:space="preserve">Express Efficiency Program</t>
  </si>
  <si>
    <t xml:space="preserve">HVAC</t>
  </si>
  <si>
    <t xml:space="preserve">Package Terminal Air Conditioners</t>
  </si>
  <si>
    <t xml:space="preserve">unit</t>
  </si>
  <si>
    <t xml:space="preserve">Package single Tier 1-air cooled</t>
  </si>
  <si>
    <t xml:space="preserve">ton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Variable-Frequency Drives - HVAC Fans</t>
  </si>
  <si>
    <t xml:space="preserve">hp</t>
  </si>
  <si>
    <t xml:space="preserve">Setback Programmable Thermostat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Evaporative Coolers</t>
  </si>
  <si>
    <t xml:space="preserve">Cool Roof</t>
  </si>
  <si>
    <t xml:space="preserve">Screw-in Compact Fluorescent Lamp, 5 - 13 watts</t>
  </si>
  <si>
    <t xml:space="preserve">lamp</t>
  </si>
  <si>
    <t xml:space="preserve">Screw-in Compact Fluorescent Lamp, 14-26 watts</t>
  </si>
  <si>
    <t xml:space="preserve">Screw-in Compact Fluorescent Lamp, 14-26 watts w/ reflector</t>
  </si>
  <si>
    <t xml:space="preserve">Screw-in Compact Fluorescent Lamp, &gt;=27watts</t>
  </si>
  <si>
    <t xml:space="preserve">Hardwired Fluorescent Fixture, 5-13 watts</t>
  </si>
  <si>
    <t xml:space="preserve">fixture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 case)</t>
  </si>
  <si>
    <t xml:space="preserve">Hardwired Fluorescent Fixture, 66-90 watts(mercury vapor base case)</t>
  </si>
  <si>
    <t xml:space="preserve">Hardwired Fluorescent Fixture, &gt;90 watts(incandescent base case)</t>
  </si>
  <si>
    <t xml:space="preserve">Hardwired Fluorescent Fixture, &gt;90 watts(mercury vapor base case)</t>
  </si>
  <si>
    <t xml:space="preserve">Induction Lamps and fixtures 55 - 100 watts</t>
  </si>
  <si>
    <t xml:space="preserve">Induction Lamps and fixtures &gt;100 watts</t>
  </si>
  <si>
    <t xml:space="preserve">LED Exit Sign</t>
  </si>
  <si>
    <t xml:space="preserve">LED Channel Signage (Red) indoor &lt;2ft</t>
  </si>
  <si>
    <t xml:space="preserve">foo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 ballast - 2 foot Installed</t>
  </si>
  <si>
    <t xml:space="preserve">T-8 or T-5 Lamp and Electronic, 2-foot lamp removed</t>
  </si>
  <si>
    <t xml:space="preserve">T-8 or T-5 Lamp and Electronic ballast - 3 foot Installed</t>
  </si>
  <si>
    <t xml:space="preserve">T-8 or T-5 Lamp and Electronic, 3-foot lamp removed</t>
  </si>
  <si>
    <t xml:space="preserve">T-8 or T-5 Lamp and Electronic ballast - 4 foot Installed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Electronic Ballast, Non-Dimming</t>
  </si>
  <si>
    <t xml:space="preserve">lamp controlled</t>
  </si>
  <si>
    <t xml:space="preserve">Electronic Ballast, Dimming(with daylighting)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pulse start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pulse start HID fixture 101-175 watts incandescent basecase</t>
  </si>
  <si>
    <t xml:space="preserve">Interior pulse start HID fixture 101-175 watts mercury vapro basecase</t>
  </si>
  <si>
    <t xml:space="preserve">Interior pulse start HID fixture 176 - 250 watts mercury vapro basecase</t>
  </si>
  <si>
    <t xml:space="preserve">Interior pulse start HID fixture 176-250 watts incandescent basecase</t>
  </si>
  <si>
    <t xml:space="preserve">Interior pulse start HID fixture 251 - 400 watts mercury vapro basecase</t>
  </si>
  <si>
    <t xml:space="preserve">Interior pulse start HID fixture 251-400 watts incandescent basecase</t>
  </si>
  <si>
    <t xml:space="preserve">Exterior pulse start HID fixture 0-100 watts incandescent basecase</t>
  </si>
  <si>
    <t xml:space="preserve">Exterior pulse start HID fixture 0-100 watts mercury vapor basecase</t>
  </si>
  <si>
    <t xml:space="preserve">Exterior pulse start HID fixture 101-175 watts incandescent basecase</t>
  </si>
  <si>
    <t xml:space="preserve">Exterior pulse start HID fixture 101-175 watts mercury vapor basecas</t>
  </si>
  <si>
    <t xml:space="preserve">Exterior pulse start HID fixture &gt; 176 watts incandescent basecase</t>
  </si>
  <si>
    <t xml:space="preserve">Exterior pulse start HID fixture &gt; 176 watts mercury vapor basecase</t>
  </si>
  <si>
    <t xml:space="preserve">Ceramic Metal Halide (CMH) ,75 watts</t>
  </si>
  <si>
    <t xml:space="preserve">Interior Pulse Start Metal Halide (400 W replacements)</t>
  </si>
  <si>
    <t xml:space="preserve">Interior HO T-5 4 lamp fixture retrofits</t>
  </si>
  <si>
    <t xml:space="preserve">Occupancy Sensor wall mounted</t>
  </si>
  <si>
    <t xml:space="preserve">sensor</t>
  </si>
  <si>
    <t xml:space="preserve">Occupancy Sensor ceiling mounted</t>
  </si>
  <si>
    <t xml:space="preserve">Plug Load sensor</t>
  </si>
  <si>
    <t xml:space="preserve">Photocell</t>
  </si>
  <si>
    <t xml:space="preserve">photocell</t>
  </si>
  <si>
    <t xml:space="preserve">Timeclock</t>
  </si>
  <si>
    <t xml:space="preserve">timeclock</t>
  </si>
  <si>
    <t xml:space="preserve">Refrigeration</t>
  </si>
  <si>
    <t xml:space="preserve">Night Covers for Display Cases - med temp</t>
  </si>
  <si>
    <t xml:space="preserve">linear ft</t>
  </si>
  <si>
    <t xml:space="preserve">Night Covers for Display Cases - low temp</t>
  </si>
  <si>
    <t xml:space="preserve">Infiltration Barrier for Walk-ins (strip curtains)</t>
  </si>
  <si>
    <t xml:space="preserve">Retrofit Glass doors on open vertical display cases (Low Temp)</t>
  </si>
  <si>
    <t xml:space="preserve">door</t>
  </si>
  <si>
    <t xml:space="preserve">Retrofit Glass doors on open vertical display cases (Medium Case)</t>
  </si>
  <si>
    <t xml:space="preserve">Replace reach in case w/doors with hi eff case with special doors</t>
  </si>
  <si>
    <t xml:space="preserve">New Low Temp reach in Display Case with doors( replace open)</t>
  </si>
  <si>
    <t xml:space="preserve">New Medium Temp reach in Display Case with Doors (replace open)</t>
  </si>
  <si>
    <t xml:space="preserve">Special Doors with Low Anti-Sweat Heat low temp)</t>
  </si>
  <si>
    <t xml:space="preserve">Anti-Sweat Heat Controller</t>
  </si>
  <si>
    <t xml:space="preserve">Insulate Bare Suction Pipes</t>
  </si>
  <si>
    <t xml:space="preserve">Main door Cooler Door Gaskets (Walk-in)</t>
  </si>
  <si>
    <t xml:space="preserve">Main Door Freezer Door Gaskets( Walk-in)</t>
  </si>
  <si>
    <t xml:space="preserve">Auto-closer for Coolers</t>
  </si>
  <si>
    <t xml:space="preserve">closer</t>
  </si>
  <si>
    <t xml:space="preserve">Auto-closer for Freezers</t>
  </si>
  <si>
    <t xml:space="preserve">Auto-closer for Glass Doors for Walk-In Coolers</t>
  </si>
  <si>
    <t xml:space="preserve">Oversized Air Cooled Condenser</t>
  </si>
  <si>
    <t xml:space="preserve">tons</t>
  </si>
  <si>
    <t xml:space="preserve">Oversized Evaporative Cooled Condenser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Floating Head Pressure Controller - air cooled</t>
  </si>
  <si>
    <t xml:space="preserve">Floating Head Pressure Controller - evap cooled</t>
  </si>
  <si>
    <t xml:space="preserve">Efficient Evaporator Fan Motors (SHP to PSC)</t>
  </si>
  <si>
    <t xml:space="preserve">motor</t>
  </si>
  <si>
    <t xml:space="preserve">Efficient Evaporator Fan Motors (SHP to ECM)</t>
  </si>
  <si>
    <t xml:space="preserve">High Efficiency Compressor</t>
  </si>
  <si>
    <t xml:space="preserve">Evaporative Fan Controller</t>
  </si>
  <si>
    <t xml:space="preserve">controller</t>
  </si>
  <si>
    <t xml:space="preserve">Vending Machine Controller</t>
  </si>
  <si>
    <t xml:space="preserve">Agricultural</t>
  </si>
  <si>
    <t xml:space="preserve">Sprinkler to Micro-Irrigation conversion</t>
  </si>
  <si>
    <t xml:space="preserve">acre</t>
  </si>
  <si>
    <t xml:space="preserve">Low pressure impact sprinkler nozzles( permanent)</t>
  </si>
  <si>
    <t xml:space="preserve">nozzle</t>
  </si>
  <si>
    <t xml:space="preserve">Low pressure impact sprinkler nozzles( portable)</t>
  </si>
  <si>
    <t xml:space="preserve">Variable Frequency Drives for Injectin Molding Machines</t>
  </si>
  <si>
    <t xml:space="preserve">Motors</t>
  </si>
  <si>
    <t xml:space="preserve">Motors 1-200 HP</t>
  </si>
  <si>
    <t xml:space="preserve">TOTALS - 2006</t>
  </si>
  <si>
    <r>
      <rPr>
        <b val="true"/>
        <sz val="10"/>
        <color rgb="FF0000FF"/>
        <rFont val="Arial"/>
        <family val="2"/>
      </rPr>
      <t xml:space="preserve">2007</t>
    </r>
    <r>
      <rPr>
        <sz val="10"/>
        <color rgb="FF0000FF"/>
        <rFont val="Arial"/>
        <family val="2"/>
      </rPr>
      <t xml:space="preserve">:  Percent of Original Goals Used =</t>
    </r>
  </si>
  <si>
    <t xml:space="preserve">TOTALS - 2007</t>
  </si>
  <si>
    <r>
      <rPr>
        <b val="true"/>
        <sz val="10"/>
        <color rgb="FF0000FF"/>
        <rFont val="Arial"/>
        <family val="2"/>
      </rPr>
      <t xml:space="preserve">2008</t>
    </r>
    <r>
      <rPr>
        <sz val="10"/>
        <color rgb="FF0000FF"/>
        <rFont val="Arial"/>
        <family val="2"/>
      </rPr>
      <t xml:space="preserve">:  Percent of Original Goals Used =</t>
    </r>
  </si>
  <si>
    <t xml:space="preserve">TOTALS - 2008</t>
  </si>
  <si>
    <t xml:space="preserve">Irrigation</t>
  </si>
  <si>
    <t xml:space="preserve">Total Net kWh/yr savings</t>
  </si>
  <si>
    <t xml:space="preserve">Total Net kW reduction</t>
  </si>
  <si>
    <t xml:space="preserve">The complete list of measures comprising this program initiative is detailed in the worksheet</t>
  </si>
  <si>
    <t xml:space="preserve">titled "Non-Special Equip".  This list was taken directly from the program workbooks for the</t>
  </si>
  <si>
    <t xml:space="preserve">Standard Performance Contract and Express Efficiency programs.  The number of each type</t>
  </si>
  <si>
    <t xml:space="preserve">of measure receiving incentives in each of the program years (2006-2008) is also detailed in </t>
  </si>
  <si>
    <t xml:space="preserve">the worksheet titled "Non-Special Equip".</t>
  </si>
  <si>
    <t xml:space="preserve">Program Impacts Estimation - Voluntary Demand Response Bidding</t>
  </si>
  <si>
    <t xml:space="preserve">Program Impacts and Incentives Evaluation:</t>
  </si>
  <si>
    <t xml:space="preserve">Total # of participants</t>
  </si>
  <si>
    <t xml:space="preserve">Available kW per participant</t>
  </si>
  <si>
    <t xml:space="preserve">% of kW actually avail. for curtailment</t>
  </si>
  <si>
    <t xml:space="preserve">Total gross kW curtailable load</t>
  </si>
  <si>
    <t xml:space="preserve">Incentive per kW curtailed</t>
  </si>
  <si>
    <t xml:space="preserve">Total incentives paid to participants</t>
  </si>
  <si>
    <t xml:space="preserve">Incentives paid per participant</t>
  </si>
  <si>
    <t xml:space="preserve">(1) It is assumed that only a few large agricultural customers with an average demand of 2 MW are targeted in this</t>
  </si>
  <si>
    <t xml:space="preserve">     program.  These customers are assumed to have interval meters, and thus there are no additional program </t>
  </si>
  <si>
    <t xml:space="preserve">     costs for meter installation.</t>
  </si>
  <si>
    <t xml:space="preserve">(2) From Global Energy Partners' experience with implementing DR programs for the CEC during 2001-2002,</t>
  </si>
  <si>
    <t xml:space="preserve">     approximately 10% of large customers' total loads are actually curtailable.</t>
  </si>
  <si>
    <t xml:space="preserve">(3) The incentive payment of $70 per kW curtailed is typical of the CEC DR programs implemented by</t>
  </si>
  <si>
    <t xml:space="preserve">     Global Energy Partners during 2001-2002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0000"/>
    <numFmt numFmtId="167" formatCode="\$#,##0"/>
    <numFmt numFmtId="168" formatCode="0%"/>
    <numFmt numFmtId="169" formatCode="0.0%"/>
    <numFmt numFmtId="170" formatCode="_(* #,##0.00_);_(* \(#,##0.00\);_(* \-??_);_(@_)"/>
    <numFmt numFmtId="171" formatCode="_(* #,##0.000000_);_(* \(#,##0.000000\);_(* \-??_);_(@_)"/>
    <numFmt numFmtId="172" formatCode="#,##0.00000"/>
    <numFmt numFmtId="173" formatCode="0.00%"/>
    <numFmt numFmtId="174" formatCode="_(\$* #,##0.00_);_(\$* \(#,##0.00\);_(\$* \-??_);_(@_)"/>
    <numFmt numFmtId="175" formatCode="#,##0.000"/>
    <numFmt numFmtId="176" formatCode="0"/>
    <numFmt numFmtId="177" formatCode="[$-409]#,##0_);\(#,##0\)"/>
    <numFmt numFmtId="178" formatCode="#,##0.000_);\(#,##0.000\)"/>
    <numFmt numFmtId="179" formatCode="#,##0.00"/>
    <numFmt numFmtId="180" formatCode="_(\$* #,##0_);_(\$* \(#,##0\);_(\$* \-??_);_(@_)"/>
    <numFmt numFmtId="181" formatCode="\$#,##0_);&quot;($&quot;#,##0\)"/>
    <numFmt numFmtId="182" formatCode="#,##0.000000"/>
    <numFmt numFmtId="183" formatCode="\$#,##0.00"/>
    <numFmt numFmtId="184" formatCode="0.00"/>
    <numFmt numFmtId="185" formatCode="#,##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FF"/>
      <name val="Arial"/>
      <family val="2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7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7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11" fillId="0" borderId="7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1" fillId="0" borderId="7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11" fillId="0" borderId="7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1" fillId="0" borderId="8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1" fillId="0" borderId="7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1" fillId="0" borderId="8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5" borderId="7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5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5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5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1" fillId="5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9" fillId="5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5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9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11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1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11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1" fillId="0" borderId="9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1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1" fillId="0" borderId="9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5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5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5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5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1" fillId="5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9" fillId="5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5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9" fontId="11" fillId="5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1" fillId="0" borderId="9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1" fillId="0" borderId="9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6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8" fillId="0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9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11" fillId="0" borderId="9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1" fillId="0" borderId="9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11" fillId="0" borderId="9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1" fillId="0" borderId="9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1" fillId="0" borderId="9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1" fillId="0" borderId="9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1" fillId="5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1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9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5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5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5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3" activePane="bottomLeft" state="frozen"/>
      <selection pane="topLeft" activeCell="A1" activeCellId="0" sqref="A1"/>
      <selection pane="bottomLeft" activeCell="C2" activeCellId="0" sqref="C2:C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5.56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8.41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B2" s="0" t="s">
        <v>7</v>
      </c>
      <c r="C2" s="0" t="n">
        <v>122</v>
      </c>
      <c r="D2" s="1" t="n">
        <v>3480848</v>
      </c>
      <c r="E2" s="1" t="n">
        <v>28532</v>
      </c>
      <c r="F2" s="1" t="n">
        <v>1497</v>
      </c>
      <c r="G2" s="0" t="n">
        <v>12</v>
      </c>
    </row>
    <row r="3" customFormat="false" ht="12.75" hidden="false" customHeight="false" outlineLevel="0" collapsed="false">
      <c r="A3" s="0" t="n">
        <v>11</v>
      </c>
      <c r="B3" s="0" t="s">
        <v>8</v>
      </c>
      <c r="C3" s="0" t="n">
        <v>17</v>
      </c>
      <c r="D3" s="1" t="n">
        <v>1331081</v>
      </c>
      <c r="E3" s="1" t="n">
        <v>78299</v>
      </c>
      <c r="F3" s="0" t="n">
        <v>133</v>
      </c>
      <c r="G3" s="0" t="n">
        <v>8</v>
      </c>
    </row>
    <row r="4" customFormat="false" ht="12.75" hidden="false" customHeight="false" outlineLevel="0" collapsed="false">
      <c r="A4" s="0" t="n">
        <v>111</v>
      </c>
      <c r="B4" s="0" t="s">
        <v>9</v>
      </c>
      <c r="C4" s="0" t="n">
        <v>151</v>
      </c>
      <c r="D4" s="1" t="n">
        <v>9471285</v>
      </c>
      <c r="E4" s="1" t="n">
        <v>62724</v>
      </c>
      <c r="F4" s="1" t="n">
        <v>5635</v>
      </c>
      <c r="G4" s="0" t="n">
        <v>37</v>
      </c>
    </row>
    <row r="5" customFormat="false" ht="12.75" hidden="false" customHeight="false" outlineLevel="0" collapsed="false">
      <c r="A5" s="0" t="n">
        <v>112</v>
      </c>
      <c r="B5" s="0" t="s">
        <v>10</v>
      </c>
      <c r="C5" s="0" t="n">
        <v>2</v>
      </c>
      <c r="D5" s="1" t="n">
        <v>423553</v>
      </c>
      <c r="E5" s="1" t="n">
        <v>211777</v>
      </c>
      <c r="F5" s="0" t="n">
        <v>203</v>
      </c>
      <c r="G5" s="0" t="n">
        <v>102</v>
      </c>
    </row>
    <row r="6" customFormat="false" ht="12.75" hidden="false" customHeight="false" outlineLevel="0" collapsed="false">
      <c r="A6" s="0" t="n">
        <v>115</v>
      </c>
      <c r="B6" s="0" t="s">
        <v>11</v>
      </c>
      <c r="C6" s="0" t="n">
        <v>271</v>
      </c>
      <c r="D6" s="1" t="n">
        <v>18493930</v>
      </c>
      <c r="E6" s="1" t="n">
        <v>68243</v>
      </c>
      <c r="F6" s="1" t="n">
        <v>9356</v>
      </c>
      <c r="G6" s="0" t="n">
        <v>35</v>
      </c>
    </row>
    <row r="7" customFormat="false" ht="12.75" hidden="false" customHeight="false" outlineLevel="0" collapsed="false">
      <c r="A7" s="0" t="n">
        <v>119</v>
      </c>
      <c r="B7" s="0" t="s">
        <v>12</v>
      </c>
      <c r="C7" s="0" t="n">
        <v>75</v>
      </c>
      <c r="D7" s="1" t="n">
        <v>2486398</v>
      </c>
      <c r="E7" s="1" t="n">
        <v>33152</v>
      </c>
      <c r="F7" s="1" t="n">
        <v>1817</v>
      </c>
      <c r="G7" s="0" t="n">
        <v>24</v>
      </c>
    </row>
    <row r="8" customFormat="false" ht="12.75" hidden="false" customHeight="false" outlineLevel="0" collapsed="false">
      <c r="A8" s="0" t="n">
        <v>131</v>
      </c>
      <c r="B8" s="0" t="s">
        <v>13</v>
      </c>
      <c r="C8" s="0" t="n">
        <v>502</v>
      </c>
      <c r="D8" s="1" t="n">
        <v>21268796</v>
      </c>
      <c r="E8" s="1" t="n">
        <v>42368</v>
      </c>
      <c r="F8" s="1" t="n">
        <v>14609</v>
      </c>
      <c r="G8" s="0" t="n">
        <v>29</v>
      </c>
    </row>
    <row r="9" customFormat="false" ht="12.75" hidden="false" customHeight="false" outlineLevel="0" collapsed="false">
      <c r="A9" s="0" t="n">
        <v>133</v>
      </c>
      <c r="B9" s="0" t="s">
        <v>14</v>
      </c>
      <c r="C9" s="0" t="n">
        <v>1</v>
      </c>
      <c r="D9" s="1" t="n">
        <v>3940</v>
      </c>
      <c r="E9" s="1" t="n">
        <v>3940</v>
      </c>
      <c r="F9" s="0" t="n">
        <v>6</v>
      </c>
      <c r="G9" s="0" t="n">
        <v>6</v>
      </c>
    </row>
    <row r="10" customFormat="false" ht="12.75" hidden="false" customHeight="false" outlineLevel="0" collapsed="false">
      <c r="A10" s="0" t="n">
        <v>134</v>
      </c>
      <c r="B10" s="0" t="s">
        <v>15</v>
      </c>
      <c r="C10" s="0" t="n">
        <v>13</v>
      </c>
      <c r="D10" s="1" t="n">
        <v>2030019</v>
      </c>
      <c r="E10" s="1" t="n">
        <v>156155</v>
      </c>
      <c r="F10" s="1" t="n">
        <v>1233</v>
      </c>
      <c r="G10" s="0" t="n">
        <v>95</v>
      </c>
    </row>
    <row r="11" customFormat="false" ht="12.75" hidden="false" customHeight="false" outlineLevel="0" collapsed="false">
      <c r="A11" s="0" t="n">
        <v>139</v>
      </c>
      <c r="B11" s="0" t="s">
        <v>16</v>
      </c>
      <c r="C11" s="0" t="n">
        <v>753</v>
      </c>
      <c r="D11" s="1" t="n">
        <v>49701756</v>
      </c>
      <c r="E11" s="1" t="n">
        <v>66005</v>
      </c>
      <c r="F11" s="1" t="n">
        <v>26544</v>
      </c>
      <c r="G11" s="0" t="n">
        <v>35</v>
      </c>
    </row>
    <row r="12" customFormat="false" ht="12.75" hidden="false" customHeight="false" outlineLevel="0" collapsed="false">
      <c r="A12" s="0" t="n">
        <v>161</v>
      </c>
      <c r="B12" s="0" t="s">
        <v>17</v>
      </c>
      <c r="C12" s="0" t="n">
        <v>466</v>
      </c>
      <c r="D12" s="1" t="n">
        <v>49261851</v>
      </c>
      <c r="E12" s="1" t="n">
        <v>105712</v>
      </c>
      <c r="F12" s="1" t="n">
        <v>27449</v>
      </c>
      <c r="G12" s="0" t="n">
        <v>59</v>
      </c>
    </row>
    <row r="13" customFormat="false" ht="12.75" hidden="false" customHeight="false" outlineLevel="0" collapsed="false">
      <c r="A13" s="0" t="n">
        <v>171</v>
      </c>
      <c r="B13" s="0" t="s">
        <v>18</v>
      </c>
      <c r="C13" s="0" t="n">
        <v>190</v>
      </c>
      <c r="D13" s="1" t="n">
        <v>14357945</v>
      </c>
      <c r="E13" s="1" t="n">
        <v>75568</v>
      </c>
      <c r="F13" s="1" t="n">
        <v>14134</v>
      </c>
      <c r="G13" s="0" t="n">
        <v>74</v>
      </c>
    </row>
    <row r="14" customFormat="false" ht="12.75" hidden="false" customHeight="false" outlineLevel="0" collapsed="false">
      <c r="A14" s="0" t="n">
        <v>172</v>
      </c>
      <c r="B14" s="0" t="s">
        <v>19</v>
      </c>
      <c r="C14" s="0" t="n">
        <v>988</v>
      </c>
      <c r="D14" s="1" t="n">
        <v>73094627</v>
      </c>
      <c r="E14" s="1" t="n">
        <v>73982</v>
      </c>
      <c r="F14" s="1" t="n">
        <v>61355</v>
      </c>
      <c r="G14" s="0" t="n">
        <v>62</v>
      </c>
    </row>
    <row r="15" customFormat="false" ht="12.75" hidden="false" customHeight="false" outlineLevel="0" collapsed="false">
      <c r="A15" s="0" t="n">
        <v>173</v>
      </c>
      <c r="B15" s="0" t="s">
        <v>20</v>
      </c>
      <c r="C15" s="1" t="n">
        <v>1137</v>
      </c>
      <c r="D15" s="1" t="n">
        <v>38436661</v>
      </c>
      <c r="E15" s="1" t="n">
        <v>33805</v>
      </c>
      <c r="F15" s="1" t="n">
        <v>31808</v>
      </c>
      <c r="G15" s="0" t="n">
        <v>28</v>
      </c>
    </row>
    <row r="16" customFormat="false" ht="12.75" hidden="false" customHeight="false" outlineLevel="0" collapsed="false">
      <c r="A16" s="0" t="n">
        <v>174</v>
      </c>
      <c r="B16" s="0" t="s">
        <v>21</v>
      </c>
      <c r="C16" s="1" t="n">
        <v>5795</v>
      </c>
      <c r="D16" s="1" t="n">
        <v>136005472</v>
      </c>
      <c r="E16" s="1" t="n">
        <v>23469</v>
      </c>
      <c r="F16" s="0" t="n">
        <v>213661</v>
      </c>
      <c r="G16" s="0" t="n">
        <v>37</v>
      </c>
    </row>
    <row r="17" customFormat="false" ht="12.75" hidden="false" customHeight="false" outlineLevel="0" collapsed="false">
      <c r="A17" s="0" t="n">
        <v>175</v>
      </c>
      <c r="B17" s="0" t="s">
        <v>22</v>
      </c>
      <c r="C17" s="0" t="n">
        <v>588</v>
      </c>
      <c r="D17" s="1" t="n">
        <v>16649292</v>
      </c>
      <c r="E17" s="1" t="n">
        <v>28315</v>
      </c>
      <c r="F17" s="1" t="n">
        <v>14031</v>
      </c>
      <c r="G17" s="0" t="n">
        <v>24</v>
      </c>
    </row>
    <row r="18" customFormat="false" ht="12.75" hidden="false" customHeight="false" outlineLevel="0" collapsed="false">
      <c r="A18" s="0" t="n">
        <v>179</v>
      </c>
      <c r="B18" s="0" t="s">
        <v>23</v>
      </c>
      <c r="C18" s="0" t="n">
        <v>958</v>
      </c>
      <c r="D18" s="1" t="n">
        <v>30114225</v>
      </c>
      <c r="E18" s="1" t="n">
        <v>31434</v>
      </c>
      <c r="F18" s="1" t="n">
        <v>21947</v>
      </c>
      <c r="G18" s="0" t="n">
        <v>23</v>
      </c>
    </row>
    <row r="19" customFormat="false" ht="12.75" hidden="false" customHeight="false" outlineLevel="0" collapsed="false">
      <c r="A19" s="0" t="n">
        <v>181</v>
      </c>
      <c r="B19" s="0" t="s">
        <v>24</v>
      </c>
      <c r="C19" s="0" t="n">
        <v>613</v>
      </c>
      <c r="D19" s="1" t="n">
        <v>80704141</v>
      </c>
      <c r="E19" s="1" t="n">
        <v>131654</v>
      </c>
      <c r="F19" s="1" t="n">
        <v>31828</v>
      </c>
      <c r="G19" s="0" t="n">
        <v>52</v>
      </c>
    </row>
    <row r="20" customFormat="false" ht="12.75" hidden="false" customHeight="false" outlineLevel="0" collapsed="false">
      <c r="A20" s="0" t="n">
        <v>182</v>
      </c>
      <c r="B20" s="0" t="s">
        <v>25</v>
      </c>
      <c r="C20" s="0" t="n">
        <v>17</v>
      </c>
      <c r="D20" s="1" t="n">
        <v>5514921</v>
      </c>
      <c r="E20" s="1" t="n">
        <v>324407</v>
      </c>
      <c r="F20" s="1" t="n">
        <v>2522</v>
      </c>
      <c r="G20" s="0" t="n">
        <v>148</v>
      </c>
    </row>
    <row r="21" customFormat="false" ht="12.75" hidden="false" customHeight="false" outlineLevel="0" collapsed="false">
      <c r="A21" s="0" t="n">
        <v>191</v>
      </c>
      <c r="B21" s="0" t="s">
        <v>26</v>
      </c>
      <c r="C21" s="1" t="n">
        <v>2202</v>
      </c>
      <c r="D21" s="1" t="n">
        <v>118612436</v>
      </c>
      <c r="E21" s="1" t="n">
        <v>53866</v>
      </c>
      <c r="F21" s="1" t="n">
        <v>65260</v>
      </c>
      <c r="G21" s="0" t="n">
        <v>30</v>
      </c>
    </row>
    <row r="22" customFormat="false" ht="12.75" hidden="false" customHeight="false" outlineLevel="0" collapsed="false">
      <c r="A22" s="0" t="n">
        <v>211</v>
      </c>
      <c r="B22" s="0" t="s">
        <v>27</v>
      </c>
      <c r="C22" s="0" t="n">
        <v>16</v>
      </c>
      <c r="D22" s="1" t="n">
        <v>496181</v>
      </c>
      <c r="E22" s="1" t="n">
        <v>31011</v>
      </c>
      <c r="F22" s="0" t="n">
        <v>282</v>
      </c>
      <c r="G22" s="0" t="n">
        <v>18</v>
      </c>
    </row>
    <row r="23" customFormat="false" ht="12.75" hidden="false" customHeight="false" outlineLevel="0" collapsed="false">
      <c r="A23" s="0" t="n">
        <v>212</v>
      </c>
      <c r="B23" s="0" t="s">
        <v>28</v>
      </c>
      <c r="C23" s="0" t="n">
        <v>406</v>
      </c>
      <c r="D23" s="1" t="n">
        <v>10783247</v>
      </c>
      <c r="E23" s="1" t="n">
        <v>26560</v>
      </c>
      <c r="F23" s="1" t="n">
        <v>6507</v>
      </c>
      <c r="G23" s="0" t="n">
        <v>16</v>
      </c>
    </row>
    <row r="24" customFormat="false" ht="12.75" hidden="false" customHeight="false" outlineLevel="0" collapsed="false">
      <c r="A24" s="0" t="n">
        <v>213</v>
      </c>
      <c r="B24" s="0" t="s">
        <v>29</v>
      </c>
      <c r="C24" s="0" t="n">
        <v>27</v>
      </c>
      <c r="D24" s="1" t="n">
        <v>958561</v>
      </c>
      <c r="E24" s="1" t="n">
        <v>35502</v>
      </c>
      <c r="F24" s="0" t="n">
        <v>549</v>
      </c>
      <c r="G24" s="0" t="n">
        <v>20</v>
      </c>
    </row>
    <row r="25" customFormat="false" ht="12.75" hidden="false" customHeight="false" outlineLevel="0" collapsed="false">
      <c r="A25" s="0" t="n">
        <v>214</v>
      </c>
      <c r="B25" s="0" t="s">
        <v>30</v>
      </c>
      <c r="C25" s="0" t="n">
        <v>15</v>
      </c>
      <c r="D25" s="1" t="n">
        <v>59589</v>
      </c>
      <c r="E25" s="1" t="n">
        <v>3973</v>
      </c>
      <c r="F25" s="0" t="n">
        <v>207</v>
      </c>
      <c r="G25" s="0" t="n">
        <v>14</v>
      </c>
    </row>
    <row r="26" customFormat="false" ht="12.75" hidden="false" customHeight="false" outlineLevel="0" collapsed="false">
      <c r="A26" s="0" t="n">
        <v>219</v>
      </c>
      <c r="B26" s="0" t="s">
        <v>31</v>
      </c>
      <c r="C26" s="0" t="n">
        <v>5</v>
      </c>
      <c r="D26" s="1" t="n">
        <v>11865</v>
      </c>
      <c r="E26" s="1" t="n">
        <v>2373</v>
      </c>
      <c r="F26" s="0" t="n">
        <v>15</v>
      </c>
      <c r="G26" s="0" t="n">
        <v>3</v>
      </c>
    </row>
    <row r="27" customFormat="false" ht="12.75" hidden="false" customHeight="false" outlineLevel="0" collapsed="false">
      <c r="A27" s="0" t="n">
        <v>241</v>
      </c>
      <c r="B27" s="0" t="s">
        <v>32</v>
      </c>
      <c r="C27" s="1" t="n">
        <v>1841</v>
      </c>
      <c r="D27" s="1" t="n">
        <v>303943404</v>
      </c>
      <c r="E27" s="1" t="n">
        <v>165097</v>
      </c>
      <c r="F27" s="0" t="n">
        <v>101037</v>
      </c>
      <c r="G27" s="0" t="n">
        <v>55</v>
      </c>
    </row>
    <row r="28" customFormat="false" ht="12.75" hidden="false" customHeight="false" outlineLevel="0" collapsed="false">
      <c r="A28" s="0" t="n">
        <v>251</v>
      </c>
      <c r="B28" s="0" t="s">
        <v>33</v>
      </c>
      <c r="C28" s="0" t="n">
        <v>5</v>
      </c>
      <c r="D28" s="1" t="n">
        <v>1271861</v>
      </c>
      <c r="E28" s="1" t="n">
        <v>254372</v>
      </c>
      <c r="F28" s="0" t="n">
        <v>535</v>
      </c>
      <c r="G28" s="0" t="n">
        <v>107</v>
      </c>
    </row>
    <row r="29" customFormat="false" ht="12.75" hidden="false" customHeight="false" outlineLevel="0" collapsed="false">
      <c r="A29" s="0" t="n">
        <v>252</v>
      </c>
      <c r="B29" s="0" t="s">
        <v>34</v>
      </c>
      <c r="C29" s="0" t="n">
        <v>130</v>
      </c>
      <c r="D29" s="1" t="n">
        <v>23796735</v>
      </c>
      <c r="E29" s="1" t="n">
        <v>183052</v>
      </c>
      <c r="F29" s="1" t="n">
        <v>7512</v>
      </c>
      <c r="G29" s="0" t="n">
        <v>58</v>
      </c>
    </row>
    <row r="30" customFormat="false" ht="12.75" hidden="false" customHeight="false" outlineLevel="0" collapsed="false">
      <c r="A30" s="0" t="n">
        <v>253</v>
      </c>
      <c r="B30" s="0" t="s">
        <v>35</v>
      </c>
      <c r="C30" s="0" t="n">
        <v>9</v>
      </c>
      <c r="D30" s="1" t="n">
        <v>383253</v>
      </c>
      <c r="E30" s="1" t="n">
        <v>42584</v>
      </c>
      <c r="F30" s="0" t="n">
        <v>213</v>
      </c>
      <c r="G30" s="0" t="n">
        <v>24</v>
      </c>
    </row>
    <row r="31" customFormat="false" ht="12.75" hidden="false" customHeight="false" outlineLevel="0" collapsed="false">
      <c r="A31" s="0" t="n">
        <v>254</v>
      </c>
      <c r="B31" s="0" t="s">
        <v>36</v>
      </c>
      <c r="C31" s="0" t="n">
        <v>15</v>
      </c>
      <c r="D31" s="1" t="n">
        <v>1603066</v>
      </c>
      <c r="E31" s="1" t="n">
        <v>106871</v>
      </c>
      <c r="F31" s="0" t="n">
        <v>500</v>
      </c>
      <c r="G31" s="0" t="n">
        <v>33</v>
      </c>
    </row>
    <row r="32" customFormat="false" ht="12.75" hidden="false" customHeight="false" outlineLevel="0" collapsed="false">
      <c r="A32" s="0" t="n">
        <v>259</v>
      </c>
      <c r="B32" s="0" t="s">
        <v>37</v>
      </c>
      <c r="C32" s="0" t="n">
        <v>16</v>
      </c>
      <c r="D32" s="1" t="n">
        <v>580162</v>
      </c>
      <c r="E32" s="1" t="n">
        <v>36260</v>
      </c>
      <c r="F32" s="0" t="n">
        <v>224</v>
      </c>
      <c r="G32" s="0" t="n">
        <v>14</v>
      </c>
    </row>
    <row r="33" customFormat="false" ht="12.75" hidden="false" customHeight="false" outlineLevel="0" collapsed="false">
      <c r="A33" s="0" t="n">
        <v>271</v>
      </c>
      <c r="B33" s="0" t="s">
        <v>38</v>
      </c>
      <c r="C33" s="0" t="n">
        <v>2</v>
      </c>
      <c r="D33" s="1" t="n">
        <v>2379</v>
      </c>
      <c r="E33" s="1" t="n">
        <v>1190</v>
      </c>
      <c r="F33" s="0" t="n">
        <v>22</v>
      </c>
      <c r="G33" s="0" t="n">
        <v>11</v>
      </c>
    </row>
    <row r="34" customFormat="false" ht="12.75" hidden="false" customHeight="false" outlineLevel="0" collapsed="false">
      <c r="A34" s="0" t="n">
        <v>272</v>
      </c>
      <c r="B34" s="0" t="s">
        <v>39</v>
      </c>
      <c r="C34" s="0" t="n">
        <v>220</v>
      </c>
      <c r="D34" s="1" t="n">
        <v>5133866</v>
      </c>
      <c r="E34" s="1" t="n">
        <v>23336</v>
      </c>
      <c r="F34" s="1" t="n">
        <v>3947</v>
      </c>
      <c r="G34" s="0" t="n">
        <v>18</v>
      </c>
    </row>
    <row r="35" customFormat="false" ht="12.75" hidden="false" customHeight="false" outlineLevel="0" collapsed="false">
      <c r="A35" s="0" t="n">
        <v>273</v>
      </c>
      <c r="B35" s="0" t="s">
        <v>40</v>
      </c>
      <c r="C35" s="0" t="n">
        <v>37</v>
      </c>
      <c r="D35" s="1" t="n">
        <v>3515658</v>
      </c>
      <c r="E35" s="1" t="n">
        <v>95018</v>
      </c>
      <c r="F35" s="0" t="n">
        <v>847</v>
      </c>
      <c r="G35" s="0" t="n">
        <v>23</v>
      </c>
    </row>
    <row r="36" customFormat="false" ht="12.75" hidden="false" customHeight="false" outlineLevel="0" collapsed="false">
      <c r="A36" s="0" t="n">
        <v>279</v>
      </c>
      <c r="B36" s="0" t="s">
        <v>41</v>
      </c>
      <c r="C36" s="0" t="n">
        <v>21</v>
      </c>
      <c r="D36" s="1" t="n">
        <v>1883321</v>
      </c>
      <c r="E36" s="1" t="n">
        <v>89682</v>
      </c>
      <c r="F36" s="0" t="n">
        <v>625</v>
      </c>
      <c r="G36" s="0" t="n">
        <v>30</v>
      </c>
    </row>
    <row r="37" customFormat="false" ht="12.75" hidden="false" customHeight="false" outlineLevel="0" collapsed="false">
      <c r="A37" s="0" t="n">
        <v>291</v>
      </c>
      <c r="B37" s="0" t="s">
        <v>42</v>
      </c>
      <c r="C37" s="0" t="n">
        <v>21</v>
      </c>
      <c r="D37" s="1" t="n">
        <v>270870</v>
      </c>
      <c r="E37" s="1" t="n">
        <v>12899</v>
      </c>
      <c r="F37" s="0" t="n">
        <v>215</v>
      </c>
      <c r="G37" s="0" t="n">
        <v>10</v>
      </c>
    </row>
    <row r="38" customFormat="false" ht="12.75" hidden="false" customHeight="false" outlineLevel="0" collapsed="false">
      <c r="A38" s="0" t="n">
        <v>711</v>
      </c>
      <c r="B38" s="0" t="s">
        <v>43</v>
      </c>
      <c r="C38" s="0" t="n">
        <v>3</v>
      </c>
      <c r="D38" s="1" t="n">
        <v>226910</v>
      </c>
      <c r="E38" s="1" t="n">
        <v>75637</v>
      </c>
      <c r="F38" s="0" t="n">
        <v>110</v>
      </c>
      <c r="G38" s="0" t="n">
        <v>37</v>
      </c>
    </row>
    <row r="39" customFormat="false" ht="12.75" hidden="false" customHeight="false" outlineLevel="0" collapsed="false">
      <c r="A39" s="0" t="n">
        <v>721</v>
      </c>
      <c r="B39" s="0" t="s">
        <v>44</v>
      </c>
      <c r="C39" s="0" t="n">
        <v>10</v>
      </c>
      <c r="D39" s="1" t="n">
        <v>514481</v>
      </c>
      <c r="E39" s="1" t="n">
        <v>51448</v>
      </c>
      <c r="F39" s="0" t="n">
        <v>230</v>
      </c>
      <c r="G39" s="0" t="n">
        <v>23</v>
      </c>
    </row>
    <row r="40" customFormat="false" ht="12.75" hidden="false" customHeight="false" outlineLevel="0" collapsed="false">
      <c r="A40" s="0" t="n">
        <v>722</v>
      </c>
      <c r="B40" s="0" t="s">
        <v>45</v>
      </c>
      <c r="C40" s="0" t="n">
        <v>1</v>
      </c>
      <c r="D40" s="1" t="n">
        <v>65418</v>
      </c>
      <c r="E40" s="1" t="n">
        <v>65418</v>
      </c>
      <c r="F40" s="0" t="n">
        <v>29</v>
      </c>
      <c r="G40" s="0" t="n">
        <v>29</v>
      </c>
    </row>
    <row r="41" customFormat="false" ht="12.75" hidden="false" customHeight="false" outlineLevel="0" collapsed="false">
      <c r="A41" s="0" t="n">
        <v>723</v>
      </c>
      <c r="B41" s="0" t="s">
        <v>46</v>
      </c>
      <c r="C41" s="0" t="n">
        <v>206</v>
      </c>
      <c r="D41" s="1" t="n">
        <v>152125709</v>
      </c>
      <c r="E41" s="1" t="n">
        <v>738474</v>
      </c>
      <c r="F41" s="1" t="n">
        <v>56720</v>
      </c>
    </row>
    <row r="42" customFormat="false" ht="12.75" hidden="false" customHeight="false" outlineLevel="0" collapsed="false">
      <c r="A42" s="0" t="n">
        <v>275</v>
      </c>
    </row>
    <row r="43" customFormat="false" ht="12.75" hidden="false" customHeight="false" outlineLevel="0" collapsed="false">
      <c r="A43" s="0" t="n">
        <v>724</v>
      </c>
      <c r="B43" s="0" t="s">
        <v>47</v>
      </c>
      <c r="C43" s="0" t="n">
        <v>17</v>
      </c>
      <c r="D43" s="1" t="n">
        <v>25664046</v>
      </c>
      <c r="E43" s="1" t="n">
        <v>1509650</v>
      </c>
      <c r="F43" s="1" t="n">
        <v>17197</v>
      </c>
      <c r="G43" s="1" t="n">
        <v>1012</v>
      </c>
    </row>
    <row r="44" customFormat="false" ht="12.75" hidden="false" customHeight="false" outlineLevel="0" collapsed="false">
      <c r="A44" s="0" t="n">
        <v>741</v>
      </c>
      <c r="B44" s="0" t="s">
        <v>48</v>
      </c>
      <c r="C44" s="0" t="n">
        <v>4</v>
      </c>
      <c r="D44" s="1" t="n">
        <v>142411</v>
      </c>
      <c r="E44" s="1" t="n">
        <v>35603</v>
      </c>
      <c r="F44" s="0" t="n">
        <v>85</v>
      </c>
      <c r="G44" s="0" t="n">
        <v>21</v>
      </c>
    </row>
    <row r="45" customFormat="false" ht="12.75" hidden="false" customHeight="false" outlineLevel="0" collapsed="false">
      <c r="A45" s="0" t="n">
        <v>742</v>
      </c>
      <c r="B45" s="0" t="s">
        <v>49</v>
      </c>
      <c r="C45" s="0" t="n">
        <v>250</v>
      </c>
      <c r="D45" s="1" t="n">
        <v>18724458</v>
      </c>
      <c r="E45" s="1" t="n">
        <v>74898</v>
      </c>
      <c r="F45" s="1" t="n">
        <v>7943</v>
      </c>
      <c r="G45" s="0" t="n">
        <v>32</v>
      </c>
    </row>
    <row r="46" customFormat="false" ht="12.75" hidden="false" customHeight="false" outlineLevel="0" collapsed="false">
      <c r="A46" s="0" t="n">
        <v>751</v>
      </c>
      <c r="B46" s="0" t="s">
        <v>50</v>
      </c>
      <c r="C46" s="0" t="n">
        <v>6</v>
      </c>
      <c r="D46" s="1" t="n">
        <v>597821</v>
      </c>
      <c r="E46" s="1" t="n">
        <v>99637</v>
      </c>
      <c r="F46" s="0" t="n">
        <v>197</v>
      </c>
      <c r="G46" s="0" t="n">
        <v>33</v>
      </c>
    </row>
    <row r="47" customFormat="false" ht="12.75" hidden="false" customHeight="false" outlineLevel="0" collapsed="false">
      <c r="A47" s="0" t="n">
        <v>752</v>
      </c>
      <c r="B47" s="0" t="s">
        <v>51</v>
      </c>
      <c r="C47" s="0" t="n">
        <v>135</v>
      </c>
      <c r="D47" s="1" t="n">
        <v>9113095</v>
      </c>
      <c r="E47" s="1" t="n">
        <v>67504</v>
      </c>
      <c r="F47" s="1" t="n">
        <v>3741</v>
      </c>
      <c r="G47" s="0" t="n">
        <v>28</v>
      </c>
    </row>
    <row r="48" customFormat="false" ht="12.75" hidden="false" customHeight="false" outlineLevel="0" collapsed="false">
      <c r="A48" s="0" t="n">
        <v>761</v>
      </c>
      <c r="B48" s="0" t="s">
        <v>52</v>
      </c>
      <c r="C48" s="0" t="n">
        <v>5</v>
      </c>
      <c r="D48" s="1" t="n">
        <v>106674</v>
      </c>
      <c r="E48" s="1" t="n">
        <v>21335</v>
      </c>
      <c r="F48" s="0" t="n">
        <v>68</v>
      </c>
      <c r="G48" s="0" t="n">
        <v>14</v>
      </c>
    </row>
    <row r="49" customFormat="false" ht="12.75" hidden="false" customHeight="false" outlineLevel="0" collapsed="false">
      <c r="A49" s="0" t="n">
        <v>762</v>
      </c>
      <c r="B49" s="0" t="s">
        <v>53</v>
      </c>
      <c r="C49" s="0" t="n">
        <v>13</v>
      </c>
      <c r="D49" s="1" t="n">
        <v>284090</v>
      </c>
      <c r="E49" s="1" t="n">
        <v>21853</v>
      </c>
      <c r="F49" s="0" t="n">
        <v>226</v>
      </c>
      <c r="G49" s="0" t="n">
        <v>17</v>
      </c>
    </row>
    <row r="50" customFormat="false" ht="12.75" hidden="false" customHeight="false" outlineLevel="0" collapsed="false">
      <c r="A50" s="0" t="n">
        <v>781</v>
      </c>
      <c r="B50" s="0" t="s">
        <v>54</v>
      </c>
      <c r="C50" s="0" t="n">
        <v>14</v>
      </c>
      <c r="D50" s="1" t="n">
        <v>1611449</v>
      </c>
      <c r="E50" s="1" t="n">
        <v>115104</v>
      </c>
      <c r="F50" s="0" t="n">
        <v>647</v>
      </c>
      <c r="G50" s="0" t="n">
        <v>46</v>
      </c>
    </row>
    <row r="51" customFormat="false" ht="12.75" hidden="false" customHeight="false" outlineLevel="0" collapsed="false">
      <c r="A51" s="0" t="n">
        <v>782</v>
      </c>
      <c r="B51" s="0" t="s">
        <v>55</v>
      </c>
      <c r="C51" s="0" t="n">
        <v>77</v>
      </c>
      <c r="D51" s="1" t="n">
        <v>4796469</v>
      </c>
      <c r="E51" s="1" t="n">
        <v>62292</v>
      </c>
      <c r="F51" s="1" t="n">
        <v>2375</v>
      </c>
      <c r="G51" s="0" t="n">
        <v>31</v>
      </c>
    </row>
    <row r="52" customFormat="false" ht="12.75" hidden="false" customHeight="false" outlineLevel="0" collapsed="false">
      <c r="A52" s="0" t="n">
        <v>783</v>
      </c>
      <c r="B52" s="0" t="s">
        <v>56</v>
      </c>
      <c r="C52" s="0" t="n">
        <v>6</v>
      </c>
      <c r="D52" s="1" t="n">
        <v>79768</v>
      </c>
      <c r="E52" s="1" t="n">
        <v>13295</v>
      </c>
      <c r="F52" s="0" t="n">
        <v>75</v>
      </c>
      <c r="G52" s="0" t="n">
        <v>13</v>
      </c>
    </row>
    <row r="53" customFormat="false" ht="12.75" hidden="false" customHeight="false" outlineLevel="0" collapsed="false">
      <c r="A53" s="0" t="n">
        <v>789</v>
      </c>
      <c r="B53" s="0" t="s">
        <v>57</v>
      </c>
      <c r="C53" s="0" t="n">
        <v>645</v>
      </c>
      <c r="D53" s="1" t="n">
        <v>64068199</v>
      </c>
      <c r="E53" s="1" t="n">
        <v>99331</v>
      </c>
      <c r="F53" s="1" t="n">
        <v>30602</v>
      </c>
      <c r="G53" s="0" t="n">
        <v>47</v>
      </c>
    </row>
    <row r="54" customFormat="false" ht="12.75" hidden="false" customHeight="false" outlineLevel="0" collapsed="false">
      <c r="A54" s="0" t="n">
        <v>811</v>
      </c>
      <c r="B54" s="0" t="s">
        <v>58</v>
      </c>
      <c r="C54" s="0" t="n">
        <v>33</v>
      </c>
      <c r="D54" s="1" t="n">
        <v>314092</v>
      </c>
      <c r="E54" s="1" t="n">
        <v>9518</v>
      </c>
      <c r="F54" s="0" t="n">
        <v>179</v>
      </c>
      <c r="G54" s="0" t="n">
        <v>5</v>
      </c>
    </row>
    <row r="55" customFormat="false" ht="12.75" hidden="false" customHeight="false" outlineLevel="0" collapsed="false">
      <c r="A55" s="0" t="n">
        <v>851</v>
      </c>
      <c r="B55" s="0" t="s">
        <v>59</v>
      </c>
      <c r="C55" s="0" t="n">
        <v>25</v>
      </c>
      <c r="D55" s="1" t="n">
        <v>1767805</v>
      </c>
      <c r="E55" s="1" t="n">
        <v>70712</v>
      </c>
      <c r="F55" s="0" t="n">
        <v>824</v>
      </c>
      <c r="G55" s="0" t="n">
        <v>33</v>
      </c>
    </row>
    <row r="56" customFormat="false" ht="12.75" hidden="false" customHeight="false" outlineLevel="0" collapsed="false">
      <c r="A56" s="0" t="n">
        <v>912</v>
      </c>
      <c r="B56" s="0" t="s">
        <v>60</v>
      </c>
      <c r="C56" s="0" t="n">
        <v>1</v>
      </c>
      <c r="D56" s="1" t="n">
        <v>2730</v>
      </c>
      <c r="E56" s="1" t="n">
        <v>2730</v>
      </c>
      <c r="F56" s="0" t="n">
        <v>8</v>
      </c>
      <c r="G56" s="0" t="n">
        <v>8</v>
      </c>
    </row>
    <row r="57" customFormat="false" ht="12.75" hidden="false" customHeight="false" outlineLevel="0" collapsed="false">
      <c r="A57" s="0" t="n">
        <v>919</v>
      </c>
      <c r="B57" s="0" t="s">
        <v>61</v>
      </c>
      <c r="C57" s="0" t="n">
        <v>1</v>
      </c>
      <c r="D57" s="1" t="n">
        <v>206220</v>
      </c>
      <c r="E57" s="1" t="n">
        <v>206220</v>
      </c>
      <c r="F57" s="0" t="n">
        <v>65</v>
      </c>
      <c r="G57" s="0" t="n">
        <v>65</v>
      </c>
    </row>
    <row r="58" customFormat="false" ht="12.75" hidden="false" customHeight="false" outlineLevel="0" collapsed="false">
      <c r="A58" s="0" t="n">
        <v>921</v>
      </c>
      <c r="B58" s="0" t="s">
        <v>62</v>
      </c>
      <c r="C58" s="0" t="n">
        <v>27</v>
      </c>
      <c r="D58" s="1" t="n">
        <v>6599845</v>
      </c>
      <c r="E58" s="1" t="n">
        <v>244439</v>
      </c>
      <c r="F58" s="1" t="n">
        <v>1578</v>
      </c>
      <c r="G58" s="0" t="n">
        <v>58</v>
      </c>
    </row>
    <row r="59" customFormat="false" ht="12.75" hidden="false" customHeight="false" outlineLevel="0" collapsed="false">
      <c r="A59" s="0" t="n">
        <v>971</v>
      </c>
      <c r="B59" s="0" t="s">
        <v>63</v>
      </c>
      <c r="C59" s="0" t="n">
        <v>15</v>
      </c>
      <c r="D59" s="1" t="n">
        <v>742608</v>
      </c>
      <c r="E59" s="1" t="n">
        <v>49507</v>
      </c>
      <c r="F59" s="0" t="n">
        <v>428</v>
      </c>
      <c r="G59" s="0" t="n">
        <v>29</v>
      </c>
    </row>
    <row r="60" customFormat="false" ht="12.75" hidden="false" customHeight="false" outlineLevel="0" collapsed="false">
      <c r="A60" s="0" t="n">
        <v>1041</v>
      </c>
      <c r="B60" s="0" t="s">
        <v>64</v>
      </c>
      <c r="C60" s="0" t="n">
        <v>4</v>
      </c>
      <c r="D60" s="1" t="n">
        <v>703487</v>
      </c>
      <c r="E60" s="1" t="n">
        <v>175872</v>
      </c>
      <c r="F60" s="0" t="n">
        <v>226</v>
      </c>
      <c r="G60" s="0" t="n">
        <v>57</v>
      </c>
    </row>
    <row r="61" customFormat="false" ht="12.75" hidden="false" customHeight="false" outlineLevel="0" collapsed="false">
      <c r="A61" s="0" t="n">
        <v>1099</v>
      </c>
      <c r="B61" s="0" t="s">
        <v>65</v>
      </c>
      <c r="C61" s="0" t="n">
        <v>7</v>
      </c>
      <c r="D61" s="1" t="n">
        <v>146687</v>
      </c>
      <c r="E61" s="1" t="n">
        <v>20955</v>
      </c>
      <c r="F61" s="0" t="n">
        <v>442</v>
      </c>
      <c r="G61" s="0" t="n">
        <v>63</v>
      </c>
    </row>
    <row r="62" customFormat="false" ht="12.75" hidden="false" customHeight="false" outlineLevel="0" collapsed="false">
      <c r="A62" s="0" t="n">
        <v>1311</v>
      </c>
      <c r="B62" s="0" t="s">
        <v>66</v>
      </c>
      <c r="C62" s="0" t="n">
        <v>302</v>
      </c>
      <c r="D62" s="1" t="n">
        <v>113452821</v>
      </c>
      <c r="E62" s="1" t="n">
        <v>375672</v>
      </c>
      <c r="F62" s="1" t="n">
        <v>21900</v>
      </c>
      <c r="G62" s="0" t="n">
        <v>73</v>
      </c>
    </row>
    <row r="63" customFormat="false" ht="12.75" hidden="false" customHeight="false" outlineLevel="0" collapsed="false">
      <c r="A63" s="0" t="n">
        <v>1389</v>
      </c>
      <c r="B63" s="0" t="s">
        <v>67</v>
      </c>
      <c r="C63" s="0" t="n">
        <v>2</v>
      </c>
      <c r="D63" s="1" t="n">
        <v>15989</v>
      </c>
      <c r="E63" s="1" t="n">
        <v>7995</v>
      </c>
      <c r="F63" s="0" t="n">
        <v>8</v>
      </c>
      <c r="G63" s="0" t="n">
        <v>4</v>
      </c>
    </row>
    <row r="64" customFormat="false" ht="12.75" hidden="false" customHeight="false" outlineLevel="0" collapsed="false">
      <c r="A64" s="0" t="n">
        <v>1422</v>
      </c>
      <c r="B64" s="0" t="s">
        <v>68</v>
      </c>
      <c r="C64" s="0" t="n">
        <v>1</v>
      </c>
      <c r="D64" s="1" t="n">
        <v>7260</v>
      </c>
      <c r="E64" s="1" t="n">
        <v>7260</v>
      </c>
      <c r="F64" s="0" t="n">
        <v>30</v>
      </c>
      <c r="G64" s="0" t="n">
        <v>30</v>
      </c>
    </row>
    <row r="65" customFormat="false" ht="12.75" hidden="false" customHeight="false" outlineLevel="0" collapsed="false">
      <c r="A65" s="0" t="n">
        <v>1423</v>
      </c>
      <c r="B65" s="0" t="s">
        <v>69</v>
      </c>
      <c r="C65" s="0" t="n">
        <v>6</v>
      </c>
      <c r="D65" s="1" t="n">
        <v>133652</v>
      </c>
      <c r="E65" s="1" t="n">
        <v>22275</v>
      </c>
      <c r="F65" s="0" t="n">
        <v>99</v>
      </c>
      <c r="G65" s="0" t="n">
        <v>17</v>
      </c>
    </row>
    <row r="66" customFormat="false" ht="12.75" hidden="false" customHeight="false" outlineLevel="0" collapsed="false">
      <c r="A66" s="0" t="n">
        <v>1442</v>
      </c>
      <c r="B66" s="0" t="s">
        <v>70</v>
      </c>
      <c r="C66" s="0" t="n">
        <v>29</v>
      </c>
      <c r="D66" s="1" t="n">
        <v>7325220</v>
      </c>
      <c r="E66" s="1" t="n">
        <v>252594</v>
      </c>
      <c r="F66" s="1" t="n">
        <v>2895</v>
      </c>
      <c r="G66" s="0" t="n">
        <v>100</v>
      </c>
    </row>
    <row r="67" customFormat="false" ht="12.75" hidden="false" customHeight="false" outlineLevel="0" collapsed="false">
      <c r="A67" s="0" t="n">
        <v>1474</v>
      </c>
      <c r="B67" s="0" t="s">
        <v>71</v>
      </c>
      <c r="C67" s="0" t="n">
        <v>12</v>
      </c>
      <c r="D67" s="1" t="n">
        <v>2943096</v>
      </c>
      <c r="E67" s="1" t="n">
        <v>245258</v>
      </c>
      <c r="F67" s="0" t="n">
        <v>939</v>
      </c>
      <c r="G67" s="0" t="n">
        <v>78</v>
      </c>
    </row>
    <row r="68" customFormat="false" ht="12.75" hidden="false" customHeight="false" outlineLevel="0" collapsed="false">
      <c r="A68" s="0" t="n">
        <v>1479</v>
      </c>
      <c r="B68" s="0" t="s">
        <v>72</v>
      </c>
      <c r="C68" s="0" t="n">
        <v>2</v>
      </c>
      <c r="D68" s="0" t="n">
        <v>0</v>
      </c>
      <c r="E68" s="0" t="n">
        <v>0</v>
      </c>
      <c r="F68" s="0" t="n">
        <v>10</v>
      </c>
      <c r="G68" s="0" t="n">
        <v>5</v>
      </c>
    </row>
    <row r="69" customFormat="false" ht="12.75" hidden="false" customHeight="false" outlineLevel="0" collapsed="false">
      <c r="A69" s="0" t="n">
        <v>1521</v>
      </c>
      <c r="B69" s="0" t="s">
        <v>73</v>
      </c>
      <c r="C69" s="0" t="n">
        <v>5</v>
      </c>
      <c r="D69" s="1" t="n">
        <v>49849</v>
      </c>
      <c r="E69" s="1" t="n">
        <v>9970</v>
      </c>
      <c r="F69" s="0" t="n">
        <v>74</v>
      </c>
      <c r="G69" s="0" t="n">
        <v>15</v>
      </c>
    </row>
    <row r="70" customFormat="false" ht="12.75" hidden="false" customHeight="false" outlineLevel="0" collapsed="false">
      <c r="A70" s="0" t="n">
        <v>1531</v>
      </c>
      <c r="B70" s="0" t="s">
        <v>74</v>
      </c>
      <c r="C70" s="0" t="n">
        <v>32</v>
      </c>
      <c r="D70" s="1" t="n">
        <v>1253370</v>
      </c>
      <c r="E70" s="1" t="n">
        <v>39168</v>
      </c>
      <c r="F70" s="1" t="n">
        <v>1113</v>
      </c>
      <c r="G70" s="0" t="n">
        <v>35</v>
      </c>
    </row>
    <row r="71" customFormat="false" ht="12.75" hidden="false" customHeight="false" outlineLevel="0" collapsed="false">
      <c r="A71" s="0" t="n">
        <v>1541</v>
      </c>
      <c r="B71" s="0" t="s">
        <v>75</v>
      </c>
      <c r="C71" s="0" t="n">
        <v>2</v>
      </c>
      <c r="D71" s="1" t="n">
        <v>10278</v>
      </c>
      <c r="E71" s="1" t="n">
        <v>5139</v>
      </c>
      <c r="F71" s="0" t="n">
        <v>7</v>
      </c>
      <c r="G71" s="0" t="n">
        <v>3</v>
      </c>
    </row>
    <row r="72" customFormat="false" ht="12.75" hidden="false" customHeight="false" outlineLevel="0" collapsed="false">
      <c r="A72" s="0" t="n">
        <v>1542</v>
      </c>
      <c r="B72" s="0" t="s">
        <v>76</v>
      </c>
      <c r="C72" s="0" t="n">
        <v>8</v>
      </c>
      <c r="D72" s="1" t="n">
        <v>335779</v>
      </c>
      <c r="E72" s="1" t="n">
        <v>41972</v>
      </c>
      <c r="F72" s="0" t="n">
        <v>149</v>
      </c>
      <c r="G72" s="0" t="n">
        <v>19</v>
      </c>
    </row>
    <row r="73" customFormat="false" ht="12.75" hidden="false" customHeight="false" outlineLevel="0" collapsed="false">
      <c r="A73" s="0" t="n">
        <v>1543</v>
      </c>
      <c r="B73" s="0" t="s">
        <v>77</v>
      </c>
      <c r="C73" s="0" t="n">
        <v>26</v>
      </c>
      <c r="D73" s="1" t="n">
        <v>6588193</v>
      </c>
      <c r="E73" s="1" t="n">
        <v>253392</v>
      </c>
      <c r="F73" s="1" t="n">
        <v>2894</v>
      </c>
      <c r="G73" s="0" t="n">
        <v>111</v>
      </c>
    </row>
    <row r="74" customFormat="false" ht="12.75" hidden="false" customHeight="false" outlineLevel="0" collapsed="false">
      <c r="A74" s="0" t="n">
        <v>1611</v>
      </c>
      <c r="B74" s="0" t="s">
        <v>78</v>
      </c>
      <c r="C74" s="0" t="n">
        <v>4</v>
      </c>
      <c r="D74" s="1" t="n">
        <v>23348</v>
      </c>
      <c r="E74" s="1" t="n">
        <v>5837</v>
      </c>
      <c r="F74" s="0" t="n">
        <v>63</v>
      </c>
      <c r="G74" s="0" t="n">
        <v>16</v>
      </c>
    </row>
    <row r="75" customFormat="false" ht="12.75" hidden="false" customHeight="false" outlineLevel="0" collapsed="false">
      <c r="A75" s="0" t="n">
        <v>1623</v>
      </c>
      <c r="B75" s="0" t="s">
        <v>79</v>
      </c>
      <c r="C75" s="0" t="n">
        <v>3</v>
      </c>
      <c r="D75" s="1" t="n">
        <v>73905</v>
      </c>
      <c r="E75" s="1" t="n">
        <v>24635</v>
      </c>
      <c r="F75" s="0" t="n">
        <v>47</v>
      </c>
      <c r="G75" s="0" t="n">
        <v>16</v>
      </c>
    </row>
    <row r="76" customFormat="false" ht="12.75" hidden="false" customHeight="false" outlineLevel="0" collapsed="false">
      <c r="A76" s="0" t="n">
        <v>1629</v>
      </c>
      <c r="B76" s="0" t="s">
        <v>80</v>
      </c>
      <c r="C76" s="0" t="n">
        <v>6</v>
      </c>
      <c r="D76" s="1" t="n">
        <v>20912</v>
      </c>
      <c r="E76" s="1" t="n">
        <v>3485</v>
      </c>
      <c r="F76" s="0" t="n">
        <v>21</v>
      </c>
      <c r="G76" s="0" t="n">
        <v>3</v>
      </c>
    </row>
    <row r="77" customFormat="false" ht="12.75" hidden="false" customHeight="false" outlineLevel="0" collapsed="false">
      <c r="A77" s="0" t="n">
        <v>1711</v>
      </c>
      <c r="B77" s="0" t="s">
        <v>81</v>
      </c>
      <c r="C77" s="0" t="n">
        <v>5</v>
      </c>
      <c r="D77" s="1" t="n">
        <v>1353505</v>
      </c>
      <c r="E77" s="1" t="n">
        <v>270701</v>
      </c>
      <c r="F77" s="0" t="n">
        <v>257</v>
      </c>
      <c r="G77" s="0" t="n">
        <v>51</v>
      </c>
    </row>
    <row r="78" customFormat="false" ht="12.75" hidden="false" customHeight="false" outlineLevel="0" collapsed="false">
      <c r="A78" s="0" t="n">
        <v>1721</v>
      </c>
      <c r="B78" s="0" t="s">
        <v>82</v>
      </c>
      <c r="C78" s="0" t="n">
        <v>2</v>
      </c>
      <c r="D78" s="1" t="n">
        <v>2354</v>
      </c>
      <c r="E78" s="1" t="n">
        <v>1177</v>
      </c>
      <c r="F78" s="0" t="n">
        <v>6</v>
      </c>
      <c r="G78" s="0" t="n">
        <v>3</v>
      </c>
    </row>
    <row r="79" customFormat="false" ht="12.75" hidden="false" customHeight="false" outlineLevel="0" collapsed="false">
      <c r="A79" s="0" t="n">
        <v>1731</v>
      </c>
      <c r="B79" s="0" t="s">
        <v>83</v>
      </c>
      <c r="C79" s="0" t="n">
        <v>5</v>
      </c>
      <c r="D79" s="1" t="n">
        <v>76568</v>
      </c>
      <c r="E79" s="1" t="n">
        <v>15314</v>
      </c>
      <c r="F79" s="0" t="n">
        <v>46</v>
      </c>
      <c r="G79" s="0" t="n">
        <v>9</v>
      </c>
    </row>
    <row r="80" customFormat="false" ht="12.75" hidden="false" customHeight="false" outlineLevel="0" collapsed="false">
      <c r="A80" s="0" t="n">
        <v>1741</v>
      </c>
      <c r="B80" s="0" t="s">
        <v>84</v>
      </c>
      <c r="C80" s="0" t="n">
        <v>1</v>
      </c>
      <c r="D80" s="0" t="n">
        <v>867</v>
      </c>
      <c r="E80" s="0" t="n">
        <v>867</v>
      </c>
      <c r="F80" s="0" t="n">
        <v>7</v>
      </c>
      <c r="G80" s="0" t="n">
        <v>7</v>
      </c>
    </row>
    <row r="81" customFormat="false" ht="12.75" hidden="false" customHeight="false" outlineLevel="0" collapsed="false">
      <c r="A81" s="0" t="n">
        <v>1742</v>
      </c>
      <c r="B81" s="0" t="s">
        <v>85</v>
      </c>
      <c r="C81" s="0" t="n">
        <v>2</v>
      </c>
      <c r="D81" s="1" t="n">
        <v>24411</v>
      </c>
      <c r="E81" s="1" t="n">
        <v>12206</v>
      </c>
      <c r="F81" s="0" t="n">
        <v>12</v>
      </c>
      <c r="G81" s="0" t="n">
        <v>6</v>
      </c>
    </row>
    <row r="82" customFormat="false" ht="12.75" hidden="false" customHeight="false" outlineLevel="0" collapsed="false">
      <c r="A82" s="0" t="n">
        <v>1751</v>
      </c>
      <c r="B82" s="0" t="s">
        <v>86</v>
      </c>
      <c r="C82" s="0" t="n">
        <v>1</v>
      </c>
      <c r="D82" s="0" t="n">
        <v>616</v>
      </c>
      <c r="E82" s="0" t="n">
        <v>616</v>
      </c>
      <c r="F82" s="0" t="n">
        <v>4</v>
      </c>
      <c r="G82" s="0" t="n">
        <v>4</v>
      </c>
    </row>
    <row r="83" customFormat="false" ht="12.75" hidden="false" customHeight="false" outlineLevel="0" collapsed="false">
      <c r="A83" s="0" t="n">
        <v>1761</v>
      </c>
      <c r="B83" s="0" t="s">
        <v>87</v>
      </c>
      <c r="C83" s="0" t="n">
        <v>1</v>
      </c>
      <c r="D83" s="1" t="n">
        <v>3380</v>
      </c>
      <c r="E83" s="1" t="n">
        <v>3380</v>
      </c>
      <c r="F83" s="0" t="n">
        <v>4</v>
      </c>
      <c r="G83" s="0" t="n">
        <v>4</v>
      </c>
    </row>
    <row r="84" customFormat="false" ht="12.75" hidden="false" customHeight="false" outlineLevel="0" collapsed="false">
      <c r="A84" s="0" t="n">
        <v>1771</v>
      </c>
      <c r="B84" s="0" t="s">
        <v>88</v>
      </c>
      <c r="C84" s="0" t="n">
        <v>2</v>
      </c>
      <c r="D84" s="1" t="n">
        <v>14969</v>
      </c>
      <c r="E84" s="1" t="n">
        <v>7485</v>
      </c>
      <c r="F84" s="0" t="n">
        <v>15</v>
      </c>
      <c r="G84" s="0" t="n">
        <v>8</v>
      </c>
    </row>
    <row r="85" customFormat="false" ht="12.75" hidden="false" customHeight="false" outlineLevel="0" collapsed="false">
      <c r="A85" s="0" t="n">
        <v>1781</v>
      </c>
      <c r="B85" s="0" t="s">
        <v>89</v>
      </c>
      <c r="C85" s="0" t="n">
        <v>2</v>
      </c>
      <c r="D85" s="1" t="n">
        <v>20692</v>
      </c>
      <c r="E85" s="1" t="n">
        <v>10346</v>
      </c>
      <c r="F85" s="0" t="n">
        <v>10</v>
      </c>
      <c r="G85" s="0" t="n">
        <v>5</v>
      </c>
    </row>
    <row r="86" customFormat="false" ht="12.75" hidden="false" customHeight="false" outlineLevel="0" collapsed="false">
      <c r="A86" s="0" t="n">
        <v>1794</v>
      </c>
      <c r="B86" s="0" t="s">
        <v>90</v>
      </c>
      <c r="C86" s="0" t="n">
        <v>8</v>
      </c>
      <c r="D86" s="1" t="n">
        <v>148910</v>
      </c>
      <c r="E86" s="1" t="n">
        <v>18614</v>
      </c>
      <c r="F86" s="0" t="n">
        <v>147</v>
      </c>
      <c r="G86" s="0" t="n">
        <v>18</v>
      </c>
    </row>
    <row r="87" customFormat="false" ht="12.75" hidden="false" customHeight="false" outlineLevel="0" collapsed="false">
      <c r="A87" s="0" t="n">
        <v>1799</v>
      </c>
      <c r="B87" s="0" t="s">
        <v>91</v>
      </c>
      <c r="C87" s="0" t="n">
        <v>2</v>
      </c>
      <c r="D87" s="1" t="n">
        <v>5753</v>
      </c>
      <c r="E87" s="1" t="n">
        <v>2877</v>
      </c>
      <c r="F87" s="0" t="n">
        <v>4</v>
      </c>
      <c r="G87" s="0" t="n">
        <v>2</v>
      </c>
    </row>
    <row r="88" customFormat="false" ht="12.75" hidden="false" customHeight="false" outlineLevel="0" collapsed="false">
      <c r="A88" s="0" t="n">
        <v>2011</v>
      </c>
      <c r="B88" s="0" t="s">
        <v>92</v>
      </c>
      <c r="C88" s="0" t="n">
        <v>1</v>
      </c>
      <c r="D88" s="1" t="n">
        <v>7092</v>
      </c>
      <c r="E88" s="1" t="n">
        <v>7092</v>
      </c>
      <c r="F88" s="0" t="n">
        <v>11</v>
      </c>
      <c r="G88" s="0" t="n">
        <v>11</v>
      </c>
    </row>
    <row r="89" customFormat="false" ht="12.75" hidden="false" customHeight="false" outlineLevel="0" collapsed="false">
      <c r="A89" s="0" t="n">
        <v>2013</v>
      </c>
      <c r="B89" s="0" t="s">
        <v>93</v>
      </c>
      <c r="C89" s="0" t="n">
        <v>2</v>
      </c>
      <c r="D89" s="1" t="n">
        <v>1234060</v>
      </c>
      <c r="E89" s="1" t="n">
        <v>617030</v>
      </c>
      <c r="F89" s="0" t="n">
        <v>247</v>
      </c>
      <c r="G89" s="0" t="n">
        <v>124</v>
      </c>
    </row>
    <row r="90" customFormat="false" ht="12.75" hidden="false" customHeight="false" outlineLevel="0" collapsed="false">
      <c r="A90" s="0" t="n">
        <v>2021</v>
      </c>
      <c r="B90" s="0" t="s">
        <v>94</v>
      </c>
      <c r="C90" s="0" t="n">
        <v>2</v>
      </c>
      <c r="D90" s="1" t="n">
        <v>114318</v>
      </c>
      <c r="E90" s="1" t="n">
        <v>57159</v>
      </c>
      <c r="F90" s="0" t="n">
        <v>203</v>
      </c>
      <c r="G90" s="0" t="n">
        <v>102</v>
      </c>
    </row>
    <row r="91" customFormat="false" ht="12.75" hidden="false" customHeight="false" outlineLevel="0" collapsed="false">
      <c r="A91" s="0" t="n">
        <v>2022</v>
      </c>
      <c r="B91" s="0" t="s">
        <v>95</v>
      </c>
      <c r="C91" s="0" t="n">
        <v>1</v>
      </c>
      <c r="D91" s="1" t="n">
        <v>28949274</v>
      </c>
      <c r="E91" s="1" t="n">
        <v>28949274</v>
      </c>
      <c r="F91" s="1" t="n">
        <v>4284</v>
      </c>
      <c r="G91" s="1" t="n">
        <v>4284</v>
      </c>
    </row>
    <row r="92" customFormat="false" ht="12.75" hidden="false" customHeight="false" outlineLevel="0" collapsed="false">
      <c r="A92" s="0" t="n">
        <v>2023</v>
      </c>
      <c r="B92" s="0" t="s">
        <v>96</v>
      </c>
      <c r="C92" s="0" t="n">
        <v>1</v>
      </c>
      <c r="D92" s="1" t="n">
        <v>7781567</v>
      </c>
      <c r="E92" s="1" t="n">
        <v>7781567</v>
      </c>
      <c r="F92" s="1" t="n">
        <v>1797</v>
      </c>
      <c r="G92" s="1" t="n">
        <v>1797</v>
      </c>
    </row>
    <row r="93" customFormat="false" ht="12.75" hidden="false" customHeight="false" outlineLevel="0" collapsed="false">
      <c r="A93" s="0" t="n">
        <v>2024</v>
      </c>
      <c r="B93" s="0" t="s">
        <v>97</v>
      </c>
      <c r="C93" s="0" t="n">
        <v>1</v>
      </c>
      <c r="D93" s="1" t="n">
        <v>6156416</v>
      </c>
      <c r="E93" s="1" t="n">
        <v>6156416</v>
      </c>
      <c r="F93" s="1" t="n">
        <v>1384</v>
      </c>
      <c r="G93" s="1" t="n">
        <v>1384</v>
      </c>
    </row>
    <row r="94" customFormat="false" ht="12.75" hidden="false" customHeight="false" outlineLevel="0" collapsed="false">
      <c r="A94" s="0" t="n">
        <v>2026</v>
      </c>
      <c r="B94" s="0" t="s">
        <v>98</v>
      </c>
      <c r="C94" s="0" t="n">
        <v>6</v>
      </c>
      <c r="D94" s="1" t="n">
        <v>30955193</v>
      </c>
      <c r="E94" s="1" t="n">
        <v>5159199</v>
      </c>
      <c r="F94" s="1" t="n">
        <v>6721</v>
      </c>
      <c r="G94" s="1" t="n">
        <v>1120</v>
      </c>
    </row>
    <row r="95" customFormat="false" ht="12.75" hidden="false" customHeight="false" outlineLevel="0" collapsed="false">
      <c r="A95" s="0" t="n">
        <v>2033</v>
      </c>
      <c r="B95" s="0" t="s">
        <v>99</v>
      </c>
      <c r="C95" s="0" t="n">
        <v>2</v>
      </c>
      <c r="D95" s="1" t="n">
        <v>6978</v>
      </c>
      <c r="E95" s="1" t="n">
        <v>3489</v>
      </c>
      <c r="F95" s="0" t="n">
        <v>5</v>
      </c>
      <c r="G95" s="0" t="n">
        <v>3</v>
      </c>
    </row>
    <row r="96" customFormat="false" ht="12.75" hidden="false" customHeight="false" outlineLevel="0" collapsed="false">
      <c r="A96" s="0" t="n">
        <v>2034</v>
      </c>
      <c r="B96" s="0" t="s">
        <v>100</v>
      </c>
      <c r="C96" s="0" t="n">
        <v>1</v>
      </c>
      <c r="D96" s="1" t="n">
        <v>283496</v>
      </c>
      <c r="E96" s="1" t="n">
        <v>283496</v>
      </c>
      <c r="F96" s="0" t="n">
        <v>369</v>
      </c>
      <c r="G96" s="0" t="n">
        <v>369</v>
      </c>
    </row>
    <row r="97" customFormat="false" ht="12.75" hidden="false" customHeight="false" outlineLevel="0" collapsed="false">
      <c r="A97" s="0" t="n">
        <v>2037</v>
      </c>
      <c r="B97" s="0" t="s">
        <v>101</v>
      </c>
      <c r="C97" s="0" t="n">
        <v>8</v>
      </c>
      <c r="D97" s="1" t="n">
        <v>5858309</v>
      </c>
      <c r="E97" s="1" t="n">
        <v>732289</v>
      </c>
      <c r="F97" s="1" t="n">
        <v>1662</v>
      </c>
      <c r="G97" s="0" t="n">
        <v>208</v>
      </c>
    </row>
    <row r="98" customFormat="false" ht="12.75" hidden="false" customHeight="false" outlineLevel="0" collapsed="false">
      <c r="A98" s="0" t="n">
        <v>2041</v>
      </c>
      <c r="B98" s="0" t="s">
        <v>102</v>
      </c>
      <c r="C98" s="0" t="n">
        <v>1</v>
      </c>
      <c r="D98" s="1" t="n">
        <v>2238985</v>
      </c>
      <c r="E98" s="1" t="n">
        <v>2238985</v>
      </c>
      <c r="F98" s="0" t="n">
        <v>497</v>
      </c>
      <c r="G98" s="0" t="n">
        <v>497</v>
      </c>
    </row>
    <row r="99" customFormat="false" ht="12.75" hidden="false" customHeight="false" outlineLevel="0" collapsed="false">
      <c r="A99" s="0" t="n">
        <v>2048</v>
      </c>
      <c r="B99" s="0" t="s">
        <v>103</v>
      </c>
      <c r="C99" s="0" t="n">
        <v>7</v>
      </c>
      <c r="D99" s="1" t="n">
        <v>10332606</v>
      </c>
      <c r="E99" s="1" t="n">
        <v>1476087</v>
      </c>
      <c r="F99" s="1" t="n">
        <v>3851</v>
      </c>
      <c r="G99" s="0" t="n">
        <v>550</v>
      </c>
    </row>
    <row r="100" customFormat="false" ht="12.75" hidden="false" customHeight="false" outlineLevel="0" collapsed="false">
      <c r="A100" s="0" t="n">
        <v>2068</v>
      </c>
      <c r="B100" s="0" t="s">
        <v>104</v>
      </c>
      <c r="C100" s="0" t="n">
        <v>4</v>
      </c>
      <c r="D100" s="1" t="n">
        <v>6834446</v>
      </c>
      <c r="E100" s="1" t="n">
        <v>1708612</v>
      </c>
      <c r="F100" s="1" t="n">
        <v>4940</v>
      </c>
      <c r="G100" s="1" t="n">
        <v>1235</v>
      </c>
    </row>
    <row r="101" customFormat="false" ht="12.75" hidden="false" customHeight="false" outlineLevel="0" collapsed="false">
      <c r="A101" s="0" t="n">
        <v>2077</v>
      </c>
      <c r="B101" s="0" t="s">
        <v>105</v>
      </c>
      <c r="C101" s="0" t="n">
        <v>1</v>
      </c>
      <c r="D101" s="1" t="n">
        <v>1670</v>
      </c>
      <c r="E101" s="1" t="n">
        <v>1670</v>
      </c>
      <c r="F101" s="0" t="n">
        <v>4</v>
      </c>
      <c r="G101" s="0" t="n">
        <v>4</v>
      </c>
    </row>
    <row r="102" customFormat="false" ht="12.75" hidden="false" customHeight="false" outlineLevel="0" collapsed="false">
      <c r="A102" s="0" t="n">
        <v>2084</v>
      </c>
      <c r="B102" s="0" t="s">
        <v>106</v>
      </c>
      <c r="C102" s="0" t="n">
        <v>7</v>
      </c>
      <c r="D102" s="1" t="n">
        <v>3584089</v>
      </c>
      <c r="E102" s="1" t="n">
        <v>512013</v>
      </c>
      <c r="F102" s="1" t="n">
        <v>2059</v>
      </c>
      <c r="G102" s="0" t="n">
        <v>294</v>
      </c>
    </row>
    <row r="103" customFormat="false" ht="12.75" hidden="false" customHeight="false" outlineLevel="0" collapsed="false">
      <c r="A103" s="0" t="n">
        <v>2092</v>
      </c>
      <c r="B103" s="0" t="s">
        <v>107</v>
      </c>
      <c r="C103" s="0" t="n">
        <v>1</v>
      </c>
      <c r="D103" s="1" t="n">
        <v>98100</v>
      </c>
      <c r="E103" s="1" t="n">
        <v>98100</v>
      </c>
      <c r="F103" s="0" t="n">
        <v>33</v>
      </c>
      <c r="G103" s="0" t="n">
        <v>33</v>
      </c>
    </row>
    <row r="104" customFormat="false" ht="12.75" hidden="false" customHeight="false" outlineLevel="0" collapsed="false">
      <c r="A104" s="0" t="n">
        <v>2097</v>
      </c>
      <c r="B104" s="0" t="s">
        <v>108</v>
      </c>
      <c r="C104" s="0" t="n">
        <v>1</v>
      </c>
      <c r="D104" s="1" t="n">
        <v>807890</v>
      </c>
      <c r="E104" s="1" t="n">
        <v>807890</v>
      </c>
      <c r="F104" s="0" t="n">
        <v>373</v>
      </c>
      <c r="G104" s="0" t="n">
        <v>373</v>
      </c>
    </row>
    <row r="105" customFormat="false" ht="12.75" hidden="false" customHeight="false" outlineLevel="0" collapsed="false">
      <c r="A105" s="0" t="n">
        <v>2261</v>
      </c>
      <c r="B105" s="0" t="s">
        <v>109</v>
      </c>
      <c r="C105" s="0" t="n">
        <v>1</v>
      </c>
      <c r="D105" s="1" t="n">
        <v>4208556</v>
      </c>
      <c r="E105" s="1" t="n">
        <v>4208556</v>
      </c>
      <c r="F105" s="0" t="n">
        <v>876</v>
      </c>
      <c r="G105" s="0" t="n">
        <v>876</v>
      </c>
    </row>
    <row r="106" customFormat="false" ht="12.75" hidden="false" customHeight="false" outlineLevel="0" collapsed="false">
      <c r="A106" s="0" t="n">
        <v>2331</v>
      </c>
      <c r="B106" s="0" t="s">
        <v>110</v>
      </c>
      <c r="C106" s="0" t="n">
        <v>1</v>
      </c>
      <c r="D106" s="1" t="n">
        <v>11300</v>
      </c>
      <c r="E106" s="1" t="n">
        <v>11300</v>
      </c>
      <c r="F106" s="0" t="n">
        <v>20</v>
      </c>
      <c r="G106" s="0" t="n">
        <v>20</v>
      </c>
    </row>
    <row r="107" customFormat="false" ht="12.75" hidden="false" customHeight="false" outlineLevel="0" collapsed="false">
      <c r="A107" s="0" t="n">
        <v>2392</v>
      </c>
      <c r="B107" s="0" t="s">
        <v>111</v>
      </c>
      <c r="C107" s="0" t="n">
        <v>1</v>
      </c>
      <c r="D107" s="1" t="n">
        <v>288120</v>
      </c>
      <c r="E107" s="1" t="n">
        <v>288120</v>
      </c>
      <c r="F107" s="0" t="n">
        <v>104</v>
      </c>
      <c r="G107" s="0" t="n">
        <v>104</v>
      </c>
    </row>
    <row r="108" customFormat="false" ht="12.75" hidden="false" customHeight="false" outlineLevel="0" collapsed="false">
      <c r="A108" s="0" t="n">
        <v>2394</v>
      </c>
      <c r="B108" s="0" t="s">
        <v>112</v>
      </c>
      <c r="C108" s="0" t="n">
        <v>1</v>
      </c>
      <c r="D108" s="1" t="n">
        <v>3134</v>
      </c>
      <c r="E108" s="1" t="n">
        <v>3134</v>
      </c>
      <c r="F108" s="0" t="n">
        <v>1</v>
      </c>
      <c r="G108" s="0" t="n">
        <v>1</v>
      </c>
    </row>
    <row r="109" customFormat="false" ht="12.75" hidden="false" customHeight="false" outlineLevel="0" collapsed="false">
      <c r="A109" s="0" t="n">
        <v>2395</v>
      </c>
      <c r="B109" s="0" t="s">
        <v>113</v>
      </c>
      <c r="C109" s="0" t="n">
        <v>1</v>
      </c>
      <c r="D109" s="1" t="n">
        <v>25000</v>
      </c>
      <c r="E109" s="1" t="n">
        <v>25000</v>
      </c>
      <c r="F109" s="0" t="n">
        <v>24</v>
      </c>
      <c r="G109" s="0" t="n">
        <v>24</v>
      </c>
    </row>
    <row r="110" customFormat="false" ht="12.75" hidden="false" customHeight="false" outlineLevel="0" collapsed="false">
      <c r="A110" s="0" t="n">
        <v>2396</v>
      </c>
      <c r="B110" s="0" t="s">
        <v>114</v>
      </c>
      <c r="C110" s="0" t="n">
        <v>2</v>
      </c>
      <c r="D110" s="1" t="n">
        <v>459760</v>
      </c>
      <c r="E110" s="1" t="n">
        <v>229880</v>
      </c>
      <c r="F110" s="0" t="n">
        <v>188</v>
      </c>
      <c r="G110" s="0" t="n">
        <v>94</v>
      </c>
    </row>
    <row r="111" customFormat="false" ht="12.75" hidden="false" customHeight="false" outlineLevel="0" collapsed="false">
      <c r="A111" s="0" t="n">
        <v>2411</v>
      </c>
      <c r="B111" s="0" t="s">
        <v>115</v>
      </c>
      <c r="C111" s="0" t="n">
        <v>1</v>
      </c>
      <c r="D111" s="1" t="n">
        <v>11322</v>
      </c>
      <c r="E111" s="1" t="n">
        <v>11322</v>
      </c>
      <c r="F111" s="0" t="n">
        <v>4</v>
      </c>
      <c r="G111" s="0" t="n">
        <v>4</v>
      </c>
    </row>
    <row r="112" customFormat="false" ht="12.75" hidden="false" customHeight="false" outlineLevel="0" collapsed="false">
      <c r="A112" s="0" t="n">
        <v>2421</v>
      </c>
      <c r="B112" s="0" t="s">
        <v>116</v>
      </c>
      <c r="C112" s="0" t="n">
        <v>2</v>
      </c>
      <c r="D112" s="1" t="n">
        <v>223544</v>
      </c>
      <c r="E112" s="1" t="n">
        <v>111772</v>
      </c>
      <c r="F112" s="0" t="n">
        <v>66</v>
      </c>
      <c r="G112" s="0" t="n">
        <v>33</v>
      </c>
    </row>
    <row r="113" customFormat="false" ht="12.75" hidden="false" customHeight="false" outlineLevel="0" collapsed="false">
      <c r="A113" s="0" t="n">
        <v>2448</v>
      </c>
      <c r="B113" s="0" t="s">
        <v>117</v>
      </c>
      <c r="C113" s="0" t="n">
        <v>1</v>
      </c>
      <c r="D113" s="0" t="n">
        <v>0</v>
      </c>
      <c r="E113" s="0" t="n">
        <v>0</v>
      </c>
      <c r="F113" s="0" t="n">
        <v>19</v>
      </c>
      <c r="G113" s="0" t="n">
        <v>19</v>
      </c>
    </row>
    <row r="114" customFormat="false" ht="12.75" hidden="false" customHeight="false" outlineLevel="0" collapsed="false">
      <c r="A114" s="0" t="n">
        <v>2449</v>
      </c>
      <c r="B114" s="0" t="s">
        <v>118</v>
      </c>
      <c r="C114" s="0" t="n">
        <v>1</v>
      </c>
      <c r="D114" s="1" t="n">
        <v>272946</v>
      </c>
      <c r="E114" s="1" t="n">
        <v>272946</v>
      </c>
      <c r="F114" s="0" t="n">
        <v>102</v>
      </c>
      <c r="G114" s="0" t="n">
        <v>102</v>
      </c>
    </row>
    <row r="115" customFormat="false" ht="12.75" hidden="false" customHeight="false" outlineLevel="0" collapsed="false">
      <c r="A115" s="0" t="n">
        <v>2499</v>
      </c>
      <c r="B115" s="0" t="s">
        <v>119</v>
      </c>
      <c r="C115" s="0" t="n">
        <v>1</v>
      </c>
      <c r="D115" s="1" t="n">
        <v>201380</v>
      </c>
      <c r="E115" s="1" t="n">
        <v>201380</v>
      </c>
      <c r="F115" s="0" t="n">
        <v>155</v>
      </c>
      <c r="G115" s="0" t="n">
        <v>155</v>
      </c>
    </row>
    <row r="116" customFormat="false" ht="12.75" hidden="false" customHeight="false" outlineLevel="0" collapsed="false">
      <c r="A116" s="0" t="n">
        <v>2511</v>
      </c>
      <c r="B116" s="0" t="s">
        <v>120</v>
      </c>
      <c r="C116" s="0" t="n">
        <v>1</v>
      </c>
      <c r="D116" s="1" t="n">
        <v>32280</v>
      </c>
      <c r="E116" s="1" t="n">
        <v>32280</v>
      </c>
      <c r="F116" s="0" t="n">
        <v>39</v>
      </c>
      <c r="G116" s="0" t="n">
        <v>39</v>
      </c>
    </row>
    <row r="117" customFormat="false" ht="12.75" hidden="false" customHeight="false" outlineLevel="0" collapsed="false">
      <c r="A117" s="0" t="n">
        <v>2542</v>
      </c>
      <c r="B117" s="0" t="s">
        <v>121</v>
      </c>
      <c r="C117" s="0" t="n">
        <v>1</v>
      </c>
      <c r="D117" s="1" t="n">
        <v>8243</v>
      </c>
      <c r="E117" s="1" t="n">
        <v>8243</v>
      </c>
      <c r="F117" s="0" t="n">
        <v>2</v>
      </c>
      <c r="G117" s="0" t="n">
        <v>2</v>
      </c>
    </row>
    <row r="118" customFormat="false" ht="12.75" hidden="false" customHeight="false" outlineLevel="0" collapsed="false">
      <c r="A118" s="0" t="n">
        <v>2653</v>
      </c>
      <c r="B118" s="0" t="s">
        <v>122</v>
      </c>
      <c r="C118" s="0" t="n">
        <v>8</v>
      </c>
      <c r="D118" s="1" t="n">
        <v>1363934</v>
      </c>
      <c r="E118" s="1" t="n">
        <v>170492</v>
      </c>
      <c r="F118" s="0" t="n">
        <v>653</v>
      </c>
      <c r="G118" s="0" t="n">
        <v>82</v>
      </c>
    </row>
    <row r="119" customFormat="false" ht="12.75" hidden="false" customHeight="false" outlineLevel="0" collapsed="false">
      <c r="A119" s="0" t="n">
        <v>2656</v>
      </c>
      <c r="B119" s="0" t="s">
        <v>123</v>
      </c>
      <c r="C119" s="0" t="n">
        <v>2</v>
      </c>
      <c r="D119" s="1" t="n">
        <v>10680</v>
      </c>
      <c r="E119" s="1" t="n">
        <v>5340</v>
      </c>
      <c r="F119" s="0" t="n">
        <v>91</v>
      </c>
      <c r="G119" s="0" t="n">
        <v>46</v>
      </c>
    </row>
    <row r="120" customFormat="false" ht="12.75" hidden="false" customHeight="false" outlineLevel="0" collapsed="false">
      <c r="A120" s="0" t="n">
        <v>2676</v>
      </c>
      <c r="B120" s="0" t="s">
        <v>124</v>
      </c>
      <c r="C120" s="0" t="n">
        <v>1</v>
      </c>
      <c r="D120" s="1" t="n">
        <v>20140</v>
      </c>
      <c r="E120" s="1" t="n">
        <v>20140</v>
      </c>
      <c r="F120" s="0" t="n">
        <v>45</v>
      </c>
      <c r="G120" s="0" t="n">
        <v>45</v>
      </c>
    </row>
    <row r="121" customFormat="false" ht="12.75" hidden="false" customHeight="false" outlineLevel="0" collapsed="false">
      <c r="A121" s="0" t="n">
        <v>2721</v>
      </c>
      <c r="B121" s="0" t="s">
        <v>125</v>
      </c>
      <c r="C121" s="0" t="n">
        <v>2</v>
      </c>
      <c r="D121" s="1" t="n">
        <v>528480</v>
      </c>
      <c r="E121" s="1" t="n">
        <v>264240</v>
      </c>
      <c r="F121" s="0" t="n">
        <v>229</v>
      </c>
      <c r="G121" s="0" t="n">
        <v>115</v>
      </c>
    </row>
    <row r="122" customFormat="false" ht="12.75" hidden="false" customHeight="false" outlineLevel="0" collapsed="false">
      <c r="A122" s="0" t="n">
        <v>2731</v>
      </c>
      <c r="B122" s="0" t="s">
        <v>126</v>
      </c>
      <c r="C122" s="0" t="n">
        <v>1</v>
      </c>
      <c r="D122" s="1" t="n">
        <v>97020</v>
      </c>
      <c r="E122" s="1" t="n">
        <v>97020</v>
      </c>
      <c r="F122" s="0" t="n">
        <v>94</v>
      </c>
      <c r="G122" s="0" t="n">
        <v>94</v>
      </c>
    </row>
    <row r="123" customFormat="false" ht="12.75" hidden="false" customHeight="false" outlineLevel="0" collapsed="false">
      <c r="A123" s="0" t="n">
        <v>2752</v>
      </c>
      <c r="B123" s="0" t="s">
        <v>127</v>
      </c>
      <c r="C123" s="0" t="n">
        <v>6</v>
      </c>
      <c r="D123" s="1" t="n">
        <v>5941131</v>
      </c>
      <c r="E123" s="1" t="n">
        <v>990189</v>
      </c>
      <c r="F123" s="1" t="n">
        <v>1130</v>
      </c>
      <c r="G123" s="0" t="n">
        <v>188</v>
      </c>
    </row>
    <row r="124" customFormat="false" ht="12.75" hidden="false" customHeight="false" outlineLevel="0" collapsed="false">
      <c r="A124" s="0" t="n">
        <v>2759</v>
      </c>
      <c r="B124" s="0" t="s">
        <v>128</v>
      </c>
      <c r="C124" s="0" t="n">
        <v>2</v>
      </c>
      <c r="D124" s="1" t="n">
        <v>930200</v>
      </c>
      <c r="E124" s="1" t="n">
        <v>465100</v>
      </c>
      <c r="F124" s="0" t="n">
        <v>416</v>
      </c>
      <c r="G124" s="0" t="n">
        <v>208</v>
      </c>
    </row>
    <row r="125" customFormat="false" ht="12.75" hidden="false" customHeight="false" outlineLevel="0" collapsed="false">
      <c r="A125" s="0" t="n">
        <v>2789</v>
      </c>
      <c r="B125" s="0" t="s">
        <v>129</v>
      </c>
      <c r="C125" s="0" t="n">
        <v>2</v>
      </c>
      <c r="D125" s="1" t="n">
        <v>166836</v>
      </c>
      <c r="E125" s="1" t="n">
        <v>83418</v>
      </c>
      <c r="F125" s="0" t="n">
        <v>59</v>
      </c>
      <c r="G125" s="0" t="n">
        <v>30</v>
      </c>
    </row>
    <row r="126" customFormat="false" ht="12.75" hidden="false" customHeight="false" outlineLevel="0" collapsed="false">
      <c r="A126" s="0" t="n">
        <v>2813</v>
      </c>
      <c r="B126" s="0" t="s">
        <v>130</v>
      </c>
      <c r="C126" s="0" t="n">
        <v>1</v>
      </c>
      <c r="D126" s="1" t="n">
        <v>26547803</v>
      </c>
      <c r="E126" s="1" t="n">
        <v>26547803</v>
      </c>
      <c r="F126" s="1" t="n">
        <v>9763</v>
      </c>
      <c r="G126" s="1" t="n">
        <v>9763</v>
      </c>
    </row>
    <row r="127" customFormat="false" ht="12.75" hidden="false" customHeight="false" outlineLevel="0" collapsed="false">
      <c r="A127" s="0" t="n">
        <v>2819</v>
      </c>
      <c r="B127" s="0" t="s">
        <v>131</v>
      </c>
      <c r="C127" s="0" t="n">
        <v>19</v>
      </c>
      <c r="D127" s="1" t="n">
        <v>347777</v>
      </c>
      <c r="E127" s="1" t="n">
        <v>18304</v>
      </c>
      <c r="F127" s="0" t="n">
        <v>457</v>
      </c>
      <c r="G127" s="0" t="n">
        <v>24</v>
      </c>
    </row>
    <row r="128" customFormat="false" ht="12.75" hidden="false" customHeight="false" outlineLevel="0" collapsed="false">
      <c r="A128" s="0" t="n">
        <v>2834</v>
      </c>
      <c r="B128" s="0" t="s">
        <v>132</v>
      </c>
      <c r="C128" s="0" t="n">
        <v>3</v>
      </c>
      <c r="D128" s="1" t="n">
        <v>434099</v>
      </c>
      <c r="E128" s="1" t="n">
        <v>144700</v>
      </c>
      <c r="F128" s="0" t="n">
        <v>269</v>
      </c>
      <c r="G128" s="0" t="n">
        <v>90</v>
      </c>
    </row>
    <row r="129" customFormat="false" ht="12.75" hidden="false" customHeight="false" outlineLevel="0" collapsed="false">
      <c r="A129" s="0" t="n">
        <v>2851</v>
      </c>
      <c r="B129" s="0" t="s">
        <v>133</v>
      </c>
      <c r="C129" s="0" t="n">
        <v>2</v>
      </c>
      <c r="D129" s="1" t="n">
        <v>206784</v>
      </c>
      <c r="E129" s="1" t="n">
        <v>103392</v>
      </c>
      <c r="F129" s="0" t="n">
        <v>85</v>
      </c>
      <c r="G129" s="0" t="n">
        <v>43</v>
      </c>
    </row>
    <row r="130" customFormat="false" ht="12.75" hidden="false" customHeight="false" outlineLevel="0" collapsed="false">
      <c r="A130" s="0" t="n">
        <v>2869</v>
      </c>
      <c r="B130" s="0" t="s">
        <v>134</v>
      </c>
      <c r="C130" s="0" t="n">
        <v>1</v>
      </c>
      <c r="D130" s="1" t="n">
        <v>576080</v>
      </c>
      <c r="E130" s="1" t="n">
        <v>576080</v>
      </c>
      <c r="F130" s="0" t="n">
        <v>215</v>
      </c>
      <c r="G130" s="0" t="n">
        <v>215</v>
      </c>
    </row>
    <row r="131" customFormat="false" ht="12.75" hidden="false" customHeight="false" outlineLevel="0" collapsed="false">
      <c r="A131" s="0" t="n">
        <v>2873</v>
      </c>
      <c r="B131" s="0" t="s">
        <v>135</v>
      </c>
      <c r="C131" s="0" t="n">
        <v>3</v>
      </c>
      <c r="D131" s="1" t="n">
        <v>163510</v>
      </c>
      <c r="E131" s="1" t="n">
        <v>54503</v>
      </c>
      <c r="F131" s="0" t="n">
        <v>233</v>
      </c>
      <c r="G131" s="0" t="n">
        <v>78</v>
      </c>
    </row>
    <row r="132" customFormat="false" ht="12.75" hidden="false" customHeight="false" outlineLevel="0" collapsed="false">
      <c r="A132" s="0" t="n">
        <v>2875</v>
      </c>
      <c r="B132" s="0" t="s">
        <v>136</v>
      </c>
      <c r="C132" s="0" t="n">
        <v>3</v>
      </c>
      <c r="D132" s="1" t="n">
        <v>26073</v>
      </c>
      <c r="E132" s="1" t="n">
        <v>8691</v>
      </c>
      <c r="F132" s="0" t="n">
        <v>109</v>
      </c>
      <c r="G132" s="0" t="n">
        <v>36</v>
      </c>
    </row>
    <row r="133" customFormat="false" ht="12.75" hidden="false" customHeight="false" outlineLevel="0" collapsed="false">
      <c r="A133" s="0" t="n">
        <v>2911</v>
      </c>
      <c r="B133" s="0" t="s">
        <v>137</v>
      </c>
      <c r="C133" s="0" t="n">
        <v>6</v>
      </c>
      <c r="D133" s="1" t="n">
        <v>2217435</v>
      </c>
      <c r="E133" s="1" t="n">
        <v>369573</v>
      </c>
      <c r="F133" s="0" t="n">
        <v>513</v>
      </c>
      <c r="G133" s="0" t="n">
        <v>86</v>
      </c>
    </row>
    <row r="134" customFormat="false" ht="12.75" hidden="false" customHeight="false" outlineLevel="0" collapsed="false">
      <c r="A134" s="0" t="n">
        <v>2951</v>
      </c>
      <c r="B134" s="0" t="s">
        <v>138</v>
      </c>
      <c r="C134" s="0" t="n">
        <v>3</v>
      </c>
      <c r="D134" s="1" t="n">
        <v>3020</v>
      </c>
      <c r="E134" s="1" t="n">
        <v>1007</v>
      </c>
      <c r="F134" s="0" t="n">
        <v>88</v>
      </c>
      <c r="G134" s="0" t="n">
        <v>29</v>
      </c>
    </row>
    <row r="135" customFormat="false" ht="12.75" hidden="false" customHeight="false" outlineLevel="0" collapsed="false">
      <c r="A135" s="0" t="n">
        <v>2992</v>
      </c>
      <c r="B135" s="0" t="s">
        <v>139</v>
      </c>
      <c r="C135" s="0" t="n">
        <v>1</v>
      </c>
      <c r="D135" s="1" t="n">
        <v>556960</v>
      </c>
      <c r="E135" s="1" t="n">
        <v>556960</v>
      </c>
      <c r="F135" s="0" t="n">
        <v>113</v>
      </c>
      <c r="G135" s="0" t="n">
        <v>113</v>
      </c>
    </row>
    <row r="136" customFormat="false" ht="12.75" hidden="false" customHeight="false" outlineLevel="0" collapsed="false">
      <c r="A136" s="0" t="n">
        <v>3069</v>
      </c>
      <c r="B136" s="0" t="s">
        <v>140</v>
      </c>
      <c r="C136" s="0" t="n">
        <v>1</v>
      </c>
      <c r="D136" s="1" t="n">
        <v>278968</v>
      </c>
      <c r="E136" s="1" t="n">
        <v>278968</v>
      </c>
      <c r="F136" s="0" t="n">
        <v>224</v>
      </c>
      <c r="G136" s="0" t="n">
        <v>224</v>
      </c>
    </row>
    <row r="137" customFormat="false" ht="12.75" hidden="false" customHeight="false" outlineLevel="0" collapsed="false">
      <c r="A137" s="0" t="n">
        <v>3084</v>
      </c>
      <c r="B137" s="0" t="s">
        <v>141</v>
      </c>
      <c r="C137" s="0" t="n">
        <v>2</v>
      </c>
      <c r="D137" s="1" t="n">
        <v>12692</v>
      </c>
      <c r="E137" s="1" t="n">
        <v>6346</v>
      </c>
      <c r="F137" s="0" t="n">
        <v>15</v>
      </c>
      <c r="G137" s="0" t="n">
        <v>8</v>
      </c>
    </row>
    <row r="138" customFormat="false" ht="12.75" hidden="false" customHeight="false" outlineLevel="0" collapsed="false">
      <c r="A138" s="0" t="n">
        <v>3085</v>
      </c>
      <c r="B138" s="0" t="s">
        <v>142</v>
      </c>
      <c r="C138" s="0" t="n">
        <v>1</v>
      </c>
      <c r="D138" s="1" t="n">
        <v>4626</v>
      </c>
      <c r="E138" s="1" t="n">
        <v>4626</v>
      </c>
      <c r="F138" s="0" t="n">
        <v>57</v>
      </c>
      <c r="G138" s="0" t="n">
        <v>57</v>
      </c>
    </row>
    <row r="139" customFormat="false" ht="12.75" hidden="false" customHeight="false" outlineLevel="0" collapsed="false">
      <c r="A139" s="0" t="n">
        <v>3089</v>
      </c>
      <c r="B139" s="0" t="s">
        <v>143</v>
      </c>
      <c r="C139" s="0" t="n">
        <v>3</v>
      </c>
      <c r="D139" s="1" t="n">
        <v>179180</v>
      </c>
      <c r="E139" s="1" t="n">
        <v>59727</v>
      </c>
      <c r="F139" s="0" t="n">
        <v>167</v>
      </c>
      <c r="G139" s="0" t="n">
        <v>56</v>
      </c>
    </row>
    <row r="140" customFormat="false" ht="12.75" hidden="false" customHeight="false" outlineLevel="0" collapsed="false">
      <c r="A140" s="0" t="n">
        <v>3241</v>
      </c>
      <c r="B140" s="0" t="s">
        <v>144</v>
      </c>
      <c r="C140" s="0" t="n">
        <v>12</v>
      </c>
      <c r="D140" s="1" t="n">
        <v>992113</v>
      </c>
      <c r="E140" s="1" t="n">
        <v>82676</v>
      </c>
      <c r="F140" s="0" t="n">
        <v>901</v>
      </c>
      <c r="G140" s="0" t="n">
        <v>75</v>
      </c>
    </row>
    <row r="141" customFormat="false" ht="12.75" hidden="false" customHeight="false" outlineLevel="0" collapsed="false">
      <c r="A141" s="0" t="n">
        <v>3271</v>
      </c>
      <c r="B141" s="0" t="s">
        <v>145</v>
      </c>
      <c r="C141" s="0" t="n">
        <v>1</v>
      </c>
      <c r="D141" s="1" t="n">
        <v>1956098</v>
      </c>
      <c r="E141" s="1" t="n">
        <v>1956098</v>
      </c>
      <c r="F141" s="0" t="n">
        <v>421</v>
      </c>
      <c r="G141" s="0" t="n">
        <v>421</v>
      </c>
    </row>
    <row r="142" customFormat="false" ht="12.75" hidden="false" customHeight="false" outlineLevel="0" collapsed="false">
      <c r="A142" s="0" t="n">
        <v>3272</v>
      </c>
      <c r="B142" s="0" t="s">
        <v>146</v>
      </c>
      <c r="C142" s="0" t="n">
        <v>2</v>
      </c>
      <c r="D142" s="1" t="n">
        <v>26520</v>
      </c>
      <c r="E142" s="1" t="n">
        <v>13260</v>
      </c>
      <c r="F142" s="0" t="n">
        <v>8</v>
      </c>
      <c r="G142" s="0" t="n">
        <v>4</v>
      </c>
    </row>
    <row r="143" customFormat="false" ht="12.75" hidden="false" customHeight="false" outlineLevel="0" collapsed="false">
      <c r="A143" s="0" t="n">
        <v>3273</v>
      </c>
      <c r="B143" s="0" t="s">
        <v>147</v>
      </c>
      <c r="C143" s="0" t="n">
        <v>11</v>
      </c>
      <c r="D143" s="1" t="n">
        <v>780007</v>
      </c>
      <c r="E143" s="1" t="n">
        <v>70910</v>
      </c>
      <c r="F143" s="0" t="n">
        <v>381</v>
      </c>
      <c r="G143" s="0" t="n">
        <v>35</v>
      </c>
    </row>
    <row r="144" customFormat="false" ht="12.75" hidden="false" customHeight="false" outlineLevel="0" collapsed="false">
      <c r="A144" s="0" t="n">
        <v>3429</v>
      </c>
      <c r="B144" s="0" t="s">
        <v>148</v>
      </c>
      <c r="C144" s="0" t="n">
        <v>1</v>
      </c>
      <c r="D144" s="1" t="n">
        <v>3680</v>
      </c>
      <c r="E144" s="1" t="n">
        <v>3680</v>
      </c>
      <c r="F144" s="0" t="n">
        <v>71</v>
      </c>
      <c r="G144" s="0" t="n">
        <v>71</v>
      </c>
    </row>
    <row r="145" customFormat="false" ht="12.75" hidden="false" customHeight="false" outlineLevel="0" collapsed="false">
      <c r="A145" s="0" t="n">
        <v>3444</v>
      </c>
      <c r="B145" s="0" t="s">
        <v>149</v>
      </c>
      <c r="C145" s="0" t="n">
        <v>1</v>
      </c>
      <c r="D145" s="1" t="n">
        <v>34344</v>
      </c>
      <c r="E145" s="1" t="n">
        <v>34344</v>
      </c>
      <c r="F145" s="0" t="n">
        <v>34</v>
      </c>
      <c r="G145" s="0" t="n">
        <v>34</v>
      </c>
    </row>
    <row r="146" customFormat="false" ht="12.75" hidden="false" customHeight="false" outlineLevel="0" collapsed="false">
      <c r="A146" s="0" t="n">
        <v>3469</v>
      </c>
      <c r="B146" s="0" t="s">
        <v>150</v>
      </c>
      <c r="C146" s="0" t="n">
        <v>1</v>
      </c>
      <c r="D146" s="1" t="n">
        <v>3136211</v>
      </c>
      <c r="E146" s="1" t="n">
        <v>3136211</v>
      </c>
      <c r="F146" s="0" t="n">
        <v>718</v>
      </c>
      <c r="G146" s="0" t="n">
        <v>718</v>
      </c>
    </row>
    <row r="147" customFormat="false" ht="12.75" hidden="false" customHeight="false" outlineLevel="0" collapsed="false">
      <c r="A147" s="0" t="n">
        <v>3471</v>
      </c>
      <c r="B147" s="0" t="s">
        <v>151</v>
      </c>
      <c r="C147" s="0" t="n">
        <v>3</v>
      </c>
      <c r="D147" s="1" t="n">
        <v>154020</v>
      </c>
      <c r="E147" s="1" t="n">
        <v>51340</v>
      </c>
      <c r="F147" s="0" t="n">
        <v>91</v>
      </c>
      <c r="G147" s="0" t="n">
        <v>30</v>
      </c>
    </row>
    <row r="148" customFormat="false" ht="12.75" hidden="false" customHeight="false" outlineLevel="0" collapsed="false">
      <c r="A148" s="0" t="n">
        <v>3479</v>
      </c>
      <c r="B148" s="0" t="s">
        <v>152</v>
      </c>
      <c r="C148" s="0" t="n">
        <v>1</v>
      </c>
      <c r="D148" s="1" t="n">
        <v>53940</v>
      </c>
      <c r="E148" s="1" t="n">
        <v>53940</v>
      </c>
      <c r="F148" s="0" t="n">
        <v>115</v>
      </c>
      <c r="G148" s="0" t="n">
        <v>115</v>
      </c>
    </row>
    <row r="149" customFormat="false" ht="12.75" hidden="false" customHeight="false" outlineLevel="0" collapsed="false">
      <c r="A149" s="0" t="n">
        <v>3483</v>
      </c>
      <c r="B149" s="0" t="s">
        <v>153</v>
      </c>
      <c r="C149" s="0" t="n">
        <v>1</v>
      </c>
      <c r="D149" s="0" t="n">
        <v>120</v>
      </c>
      <c r="E149" s="0" t="n">
        <v>120</v>
      </c>
      <c r="F149" s="0" t="n">
        <v>4</v>
      </c>
      <c r="G149" s="0" t="n">
        <v>4</v>
      </c>
    </row>
    <row r="150" customFormat="false" ht="12.75" hidden="false" customHeight="false" outlineLevel="0" collapsed="false">
      <c r="A150" s="0" t="n">
        <v>3499</v>
      </c>
      <c r="B150" s="0" t="s">
        <v>154</v>
      </c>
      <c r="C150" s="0" t="n">
        <v>1</v>
      </c>
      <c r="D150" s="1" t="n">
        <v>65040</v>
      </c>
      <c r="E150" s="1" t="n">
        <v>65040</v>
      </c>
      <c r="F150" s="0" t="n">
        <v>35</v>
      </c>
      <c r="G150" s="0" t="n">
        <v>35</v>
      </c>
    </row>
    <row r="151" customFormat="false" ht="12.75" hidden="false" customHeight="false" outlineLevel="0" collapsed="false">
      <c r="A151" s="0" t="n">
        <v>3523</v>
      </c>
      <c r="B151" s="0" t="s">
        <v>155</v>
      </c>
      <c r="C151" s="0" t="n">
        <v>3</v>
      </c>
      <c r="D151" s="1" t="n">
        <v>104200</v>
      </c>
      <c r="E151" s="1" t="n">
        <v>34733</v>
      </c>
      <c r="F151" s="0" t="n">
        <v>87</v>
      </c>
      <c r="G151" s="0" t="n">
        <v>29</v>
      </c>
    </row>
    <row r="152" customFormat="false" ht="12.75" hidden="false" customHeight="false" outlineLevel="0" collapsed="false">
      <c r="A152" s="0" t="n">
        <v>3541</v>
      </c>
      <c r="B152" s="0" t="s">
        <v>156</v>
      </c>
      <c r="C152" s="0" t="n">
        <v>1</v>
      </c>
      <c r="D152" s="0" t="n">
        <v>0</v>
      </c>
      <c r="E152" s="0" t="n">
        <v>0</v>
      </c>
      <c r="F152" s="0" t="n">
        <v>1</v>
      </c>
      <c r="G152" s="0" t="n">
        <v>1</v>
      </c>
    </row>
    <row r="153" customFormat="false" ht="12.75" hidden="false" customHeight="false" outlineLevel="0" collapsed="false">
      <c r="A153" s="0" t="n">
        <v>3544</v>
      </c>
      <c r="B153" s="0" t="s">
        <v>157</v>
      </c>
      <c r="C153" s="0" t="n">
        <v>1</v>
      </c>
      <c r="D153" s="1" t="n">
        <v>28680</v>
      </c>
      <c r="E153" s="1" t="n">
        <v>28680</v>
      </c>
      <c r="F153" s="0" t="n">
        <v>49</v>
      </c>
      <c r="G153" s="0" t="n">
        <v>49</v>
      </c>
    </row>
    <row r="154" customFormat="false" ht="12.75" hidden="false" customHeight="false" outlineLevel="0" collapsed="false">
      <c r="A154" s="0" t="n">
        <v>3559</v>
      </c>
      <c r="B154" s="0" t="s">
        <v>158</v>
      </c>
      <c r="C154" s="0" t="n">
        <v>1</v>
      </c>
      <c r="D154" s="1" t="n">
        <v>30300</v>
      </c>
      <c r="E154" s="1" t="n">
        <v>30300</v>
      </c>
      <c r="F154" s="0" t="n">
        <v>61</v>
      </c>
      <c r="G154" s="0" t="n">
        <v>61</v>
      </c>
    </row>
    <row r="155" customFormat="false" ht="12.75" hidden="false" customHeight="false" outlineLevel="0" collapsed="false">
      <c r="A155" s="0" t="n">
        <v>3561</v>
      </c>
      <c r="B155" s="0" t="s">
        <v>159</v>
      </c>
      <c r="C155" s="0" t="n">
        <v>1</v>
      </c>
      <c r="D155" s="1" t="n">
        <v>6819</v>
      </c>
      <c r="E155" s="1" t="n">
        <v>6819</v>
      </c>
      <c r="F155" s="0" t="n">
        <v>3</v>
      </c>
      <c r="G155" s="0" t="n">
        <v>3</v>
      </c>
    </row>
    <row r="156" customFormat="false" ht="12.75" hidden="false" customHeight="false" outlineLevel="0" collapsed="false">
      <c r="A156" s="0" t="n">
        <v>3569</v>
      </c>
      <c r="B156" s="0" t="s">
        <v>160</v>
      </c>
      <c r="C156" s="0" t="n">
        <v>1</v>
      </c>
      <c r="D156" s="1" t="n">
        <v>858501</v>
      </c>
      <c r="E156" s="1" t="n">
        <v>858501</v>
      </c>
      <c r="F156" s="0" t="n">
        <v>379</v>
      </c>
      <c r="G156" s="0" t="n">
        <v>379</v>
      </c>
    </row>
    <row r="157" customFormat="false" ht="12.75" hidden="false" customHeight="false" outlineLevel="0" collapsed="false">
      <c r="A157" s="0" t="n">
        <v>3589</v>
      </c>
      <c r="B157" s="0" t="s">
        <v>161</v>
      </c>
      <c r="C157" s="0" t="n">
        <v>1</v>
      </c>
      <c r="D157" s="1" t="n">
        <v>16137</v>
      </c>
      <c r="E157" s="1" t="n">
        <v>16137</v>
      </c>
      <c r="F157" s="0" t="n">
        <v>55</v>
      </c>
      <c r="G157" s="0" t="n">
        <v>55</v>
      </c>
    </row>
    <row r="158" customFormat="false" ht="12.75" hidden="false" customHeight="false" outlineLevel="0" collapsed="false">
      <c r="A158" s="0" t="n">
        <v>3599</v>
      </c>
      <c r="B158" s="0" t="s">
        <v>162</v>
      </c>
      <c r="C158" s="0" t="n">
        <v>9</v>
      </c>
      <c r="D158" s="1" t="n">
        <v>685329</v>
      </c>
      <c r="E158" s="1" t="n">
        <v>76148</v>
      </c>
      <c r="F158" s="0" t="n">
        <v>357</v>
      </c>
      <c r="G158" s="0" t="n">
        <v>40</v>
      </c>
    </row>
    <row r="159" customFormat="false" ht="12.75" hidden="false" customHeight="false" outlineLevel="0" collapsed="false">
      <c r="A159" s="0" t="n">
        <v>3613</v>
      </c>
      <c r="B159" s="0" t="s">
        <v>163</v>
      </c>
      <c r="C159" s="0" t="n">
        <v>1</v>
      </c>
      <c r="D159" s="1" t="n">
        <v>26460</v>
      </c>
      <c r="E159" s="1" t="n">
        <v>26460</v>
      </c>
      <c r="F159" s="0" t="n">
        <v>34</v>
      </c>
      <c r="G159" s="0" t="n">
        <v>34</v>
      </c>
    </row>
    <row r="160" customFormat="false" ht="12.75" hidden="false" customHeight="false" outlineLevel="0" collapsed="false">
      <c r="A160" s="0" t="n">
        <v>3675</v>
      </c>
      <c r="B160" s="0" t="s">
        <v>164</v>
      </c>
      <c r="C160" s="0" t="n">
        <v>1</v>
      </c>
      <c r="D160" s="1" t="n">
        <v>500400</v>
      </c>
      <c r="E160" s="1" t="n">
        <v>500400</v>
      </c>
      <c r="F160" s="0" t="n">
        <v>96</v>
      </c>
      <c r="G160" s="0" t="n">
        <v>96</v>
      </c>
    </row>
    <row r="161" customFormat="false" ht="12.75" hidden="false" customHeight="false" outlineLevel="0" collapsed="false">
      <c r="A161" s="0" t="n">
        <v>3679</v>
      </c>
      <c r="B161" s="0" t="s">
        <v>165</v>
      </c>
      <c r="C161" s="0" t="n">
        <v>1</v>
      </c>
      <c r="D161" s="1" t="n">
        <v>3612</v>
      </c>
      <c r="E161" s="1" t="n">
        <v>3612</v>
      </c>
      <c r="F161" s="0" t="n">
        <v>11</v>
      </c>
      <c r="G161" s="0" t="n">
        <v>11</v>
      </c>
    </row>
    <row r="162" customFormat="false" ht="12.75" hidden="false" customHeight="false" outlineLevel="0" collapsed="false">
      <c r="A162" s="0" t="n">
        <v>3692</v>
      </c>
      <c r="B162" s="0" t="s">
        <v>166</v>
      </c>
      <c r="C162" s="0" t="n">
        <v>1</v>
      </c>
      <c r="D162" s="1" t="n">
        <v>28485</v>
      </c>
      <c r="E162" s="1" t="n">
        <v>28485</v>
      </c>
      <c r="F162" s="0" t="n">
        <v>21</v>
      </c>
      <c r="G162" s="0" t="n">
        <v>21</v>
      </c>
    </row>
    <row r="163" customFormat="false" ht="12.75" hidden="false" customHeight="false" outlineLevel="0" collapsed="false">
      <c r="A163" s="0" t="n">
        <v>3713</v>
      </c>
      <c r="B163" s="0" t="s">
        <v>167</v>
      </c>
      <c r="C163" s="0" t="n">
        <v>1</v>
      </c>
      <c r="D163" s="1" t="n">
        <v>2520</v>
      </c>
      <c r="E163" s="1" t="n">
        <v>2520</v>
      </c>
      <c r="F163" s="0" t="n">
        <v>44</v>
      </c>
      <c r="G163" s="0" t="n">
        <v>44</v>
      </c>
    </row>
    <row r="164" customFormat="false" ht="12.75" hidden="false" customHeight="false" outlineLevel="0" collapsed="false">
      <c r="A164" s="0" t="n">
        <v>3714</v>
      </c>
      <c r="B164" s="0" t="s">
        <v>168</v>
      </c>
      <c r="C164" s="0" t="n">
        <v>2</v>
      </c>
      <c r="D164" s="1" t="n">
        <v>102297</v>
      </c>
      <c r="E164" s="1" t="n">
        <v>51149</v>
      </c>
      <c r="F164" s="0" t="n">
        <v>48</v>
      </c>
      <c r="G164" s="0" t="n">
        <v>24</v>
      </c>
    </row>
    <row r="165" customFormat="false" ht="12.75" hidden="false" customHeight="false" outlineLevel="0" collapsed="false">
      <c r="A165" s="0" t="n">
        <v>3721</v>
      </c>
      <c r="B165" s="0" t="s">
        <v>169</v>
      </c>
      <c r="C165" s="0" t="n">
        <v>3</v>
      </c>
      <c r="D165" s="1" t="n">
        <v>111515901</v>
      </c>
      <c r="E165" s="1" t="n">
        <v>37171967</v>
      </c>
      <c r="F165" s="1" t="n">
        <v>17760</v>
      </c>
      <c r="G165" s="1" t="n">
        <v>5920</v>
      </c>
    </row>
    <row r="166" customFormat="false" ht="12.75" hidden="false" customHeight="false" outlineLevel="0" collapsed="false">
      <c r="A166" s="0" t="n">
        <v>3829</v>
      </c>
      <c r="B166" s="0" t="s">
        <v>170</v>
      </c>
      <c r="C166" s="0" t="n">
        <v>1</v>
      </c>
      <c r="D166" s="1" t="n">
        <v>1524356</v>
      </c>
      <c r="E166" s="1" t="n">
        <v>1524356</v>
      </c>
      <c r="F166" s="0" t="n">
        <v>430</v>
      </c>
      <c r="G166" s="0" t="n">
        <v>430</v>
      </c>
    </row>
    <row r="167" customFormat="false" ht="12.75" hidden="false" customHeight="false" outlineLevel="0" collapsed="false">
      <c r="A167" s="0" t="n">
        <v>3841</v>
      </c>
      <c r="B167" s="0" t="s">
        <v>171</v>
      </c>
      <c r="C167" s="0" t="n">
        <v>4</v>
      </c>
      <c r="D167" s="1" t="n">
        <v>2880247</v>
      </c>
      <c r="E167" s="1" t="n">
        <v>720062</v>
      </c>
      <c r="F167" s="0" t="n">
        <v>668</v>
      </c>
      <c r="G167" s="0" t="n">
        <v>167</v>
      </c>
    </row>
    <row r="168" customFormat="false" ht="12.75" hidden="false" customHeight="false" outlineLevel="0" collapsed="false">
      <c r="A168" s="0" t="n">
        <v>3842</v>
      </c>
      <c r="B168" s="0" t="s">
        <v>172</v>
      </c>
      <c r="C168" s="0" t="n">
        <v>1</v>
      </c>
      <c r="D168" s="1" t="n">
        <v>442560</v>
      </c>
      <c r="E168" s="1" t="n">
        <v>442560</v>
      </c>
      <c r="F168" s="0" t="n">
        <v>143</v>
      </c>
      <c r="G168" s="0" t="n">
        <v>143</v>
      </c>
    </row>
    <row r="169" customFormat="false" ht="12.75" hidden="false" customHeight="false" outlineLevel="0" collapsed="false">
      <c r="A169" s="0" t="n">
        <v>3861</v>
      </c>
      <c r="B169" s="0" t="s">
        <v>173</v>
      </c>
      <c r="C169" s="0" t="n">
        <v>1</v>
      </c>
      <c r="D169" s="1" t="n">
        <v>135360</v>
      </c>
      <c r="E169" s="1" t="n">
        <v>135360</v>
      </c>
      <c r="F169" s="0" t="n">
        <v>67</v>
      </c>
      <c r="G169" s="0" t="n">
        <v>67</v>
      </c>
    </row>
    <row r="170" customFormat="false" ht="12.75" hidden="false" customHeight="false" outlineLevel="0" collapsed="false">
      <c r="A170" s="0" t="n">
        <v>4011</v>
      </c>
      <c r="B170" s="0" t="s">
        <v>174</v>
      </c>
      <c r="C170" s="0" t="n">
        <v>6</v>
      </c>
      <c r="D170" s="1" t="n">
        <v>92239</v>
      </c>
      <c r="E170" s="1" t="n">
        <v>15373</v>
      </c>
      <c r="F170" s="0" t="n">
        <v>599</v>
      </c>
      <c r="G170" s="0" t="n">
        <v>100</v>
      </c>
    </row>
    <row r="171" customFormat="false" ht="12.75" hidden="false" customHeight="false" outlineLevel="0" collapsed="false">
      <c r="A171" s="0" t="n">
        <v>4018</v>
      </c>
      <c r="B171" s="0" t="s">
        <v>175</v>
      </c>
      <c r="C171" s="0" t="n">
        <v>2</v>
      </c>
      <c r="D171" s="1" t="n">
        <v>33372</v>
      </c>
      <c r="E171" s="1" t="n">
        <v>16686</v>
      </c>
      <c r="F171" s="0" t="n">
        <v>24</v>
      </c>
      <c r="G171" s="0" t="n">
        <v>12</v>
      </c>
    </row>
    <row r="172" customFormat="false" ht="12.75" hidden="false" customHeight="false" outlineLevel="0" collapsed="false">
      <c r="A172" s="0" t="n">
        <v>4111</v>
      </c>
      <c r="B172" s="0" t="s">
        <v>176</v>
      </c>
      <c r="C172" s="0" t="n">
        <v>2</v>
      </c>
      <c r="D172" s="1" t="n">
        <v>332560</v>
      </c>
      <c r="E172" s="1" t="n">
        <v>166280</v>
      </c>
      <c r="F172" s="0" t="n">
        <v>156</v>
      </c>
      <c r="G172" s="0" t="n">
        <v>78</v>
      </c>
    </row>
    <row r="173" customFormat="false" ht="12.75" hidden="false" customHeight="false" outlineLevel="0" collapsed="false">
      <c r="A173" s="0" t="n">
        <v>4119</v>
      </c>
      <c r="B173" s="0" t="s">
        <v>177</v>
      </c>
      <c r="C173" s="0" t="n">
        <v>1</v>
      </c>
      <c r="D173" s="1" t="n">
        <v>50560</v>
      </c>
      <c r="E173" s="1" t="n">
        <v>50560</v>
      </c>
      <c r="F173" s="0" t="n">
        <v>22</v>
      </c>
      <c r="G173" s="0" t="n">
        <v>22</v>
      </c>
    </row>
    <row r="174" customFormat="false" ht="12.75" hidden="false" customHeight="false" outlineLevel="0" collapsed="false">
      <c r="A174" s="0" t="n">
        <v>4212</v>
      </c>
      <c r="B174" s="0" t="s">
        <v>178</v>
      </c>
      <c r="C174" s="0" t="n">
        <v>17</v>
      </c>
      <c r="D174" s="1" t="n">
        <v>681345</v>
      </c>
      <c r="E174" s="1" t="n">
        <v>40079</v>
      </c>
      <c r="F174" s="0" t="n">
        <v>418</v>
      </c>
      <c r="G174" s="0" t="n">
        <v>25</v>
      </c>
    </row>
    <row r="175" customFormat="false" ht="12.75" hidden="false" customHeight="false" outlineLevel="0" collapsed="false">
      <c r="A175" s="0" t="n">
        <v>4213</v>
      </c>
      <c r="B175" s="0" t="s">
        <v>179</v>
      </c>
      <c r="C175" s="0" t="n">
        <v>5</v>
      </c>
      <c r="D175" s="1" t="n">
        <v>23600</v>
      </c>
      <c r="E175" s="1" t="n">
        <v>4720</v>
      </c>
      <c r="F175" s="0" t="n">
        <v>130</v>
      </c>
      <c r="G175" s="0" t="n">
        <v>26</v>
      </c>
    </row>
    <row r="176" customFormat="false" ht="12.75" hidden="false" customHeight="false" outlineLevel="0" collapsed="false">
      <c r="A176" s="0" t="n">
        <v>4214</v>
      </c>
      <c r="B176" s="0" t="s">
        <v>180</v>
      </c>
      <c r="C176" s="0" t="n">
        <v>3</v>
      </c>
      <c r="D176" s="1" t="n">
        <v>7260</v>
      </c>
      <c r="E176" s="1" t="n">
        <v>2420</v>
      </c>
      <c r="F176" s="0" t="n">
        <v>158</v>
      </c>
      <c r="G176" s="0" t="n">
        <v>53</v>
      </c>
    </row>
    <row r="177" customFormat="false" ht="12.75" hidden="false" customHeight="false" outlineLevel="0" collapsed="false">
      <c r="A177" s="0" t="n">
        <v>4221</v>
      </c>
      <c r="B177" s="0" t="s">
        <v>181</v>
      </c>
      <c r="C177" s="0" t="n">
        <v>1</v>
      </c>
      <c r="D177" s="1" t="n">
        <v>909858</v>
      </c>
      <c r="E177" s="1" t="n">
        <v>909858</v>
      </c>
      <c r="F177" s="0" t="n">
        <v>205</v>
      </c>
      <c r="G177" s="0" t="n">
        <v>205</v>
      </c>
    </row>
    <row r="178" customFormat="false" ht="12.75" hidden="false" customHeight="false" outlineLevel="0" collapsed="false">
      <c r="A178" s="0" t="n">
        <v>4222</v>
      </c>
      <c r="B178" s="0" t="s">
        <v>182</v>
      </c>
      <c r="C178" s="0" t="n">
        <v>42</v>
      </c>
      <c r="D178" s="1" t="n">
        <v>23661461</v>
      </c>
      <c r="E178" s="1" t="n">
        <v>563368</v>
      </c>
      <c r="F178" s="1" t="n">
        <v>13555</v>
      </c>
      <c r="G178" s="0" t="n">
        <v>323</v>
      </c>
    </row>
    <row r="179" customFormat="false" ht="12.75" hidden="false" customHeight="false" outlineLevel="0" collapsed="false">
      <c r="A179" s="0" t="n">
        <v>4225</v>
      </c>
      <c r="B179" s="0" t="s">
        <v>183</v>
      </c>
      <c r="C179" s="0" t="n">
        <v>4</v>
      </c>
      <c r="D179" s="1" t="n">
        <v>169727</v>
      </c>
      <c r="E179" s="1" t="n">
        <v>42432</v>
      </c>
      <c r="F179" s="0" t="n">
        <v>62</v>
      </c>
      <c r="G179" s="0" t="n">
        <v>15</v>
      </c>
    </row>
    <row r="180" customFormat="false" ht="12.75" hidden="false" customHeight="false" outlineLevel="0" collapsed="false">
      <c r="A180" s="0" t="n">
        <v>4311</v>
      </c>
      <c r="B180" s="0" t="s">
        <v>184</v>
      </c>
      <c r="C180" s="0" t="n">
        <v>2</v>
      </c>
      <c r="D180" s="1" t="n">
        <v>297000</v>
      </c>
      <c r="E180" s="1" t="n">
        <v>148500</v>
      </c>
      <c r="F180" s="0" t="n">
        <v>99</v>
      </c>
      <c r="G180" s="0" t="n">
        <v>50</v>
      </c>
    </row>
    <row r="181" customFormat="false" ht="12.75" hidden="false" customHeight="false" outlineLevel="0" collapsed="false">
      <c r="A181" s="0" t="n">
        <v>4491</v>
      </c>
      <c r="B181" s="0" t="s">
        <v>185</v>
      </c>
      <c r="C181" s="0" t="n">
        <v>1</v>
      </c>
      <c r="D181" s="1" t="n">
        <v>3636</v>
      </c>
      <c r="E181" s="1" t="n">
        <v>3636</v>
      </c>
      <c r="F181" s="0" t="n">
        <v>4</v>
      </c>
      <c r="G181" s="0" t="n">
        <v>4</v>
      </c>
    </row>
    <row r="182" customFormat="false" ht="12.75" hidden="false" customHeight="false" outlineLevel="0" collapsed="false">
      <c r="A182" s="0" t="n">
        <v>4493</v>
      </c>
      <c r="B182" s="0" t="s">
        <v>186</v>
      </c>
      <c r="C182" s="0" t="n">
        <v>1</v>
      </c>
      <c r="D182" s="1" t="n">
        <v>12014</v>
      </c>
      <c r="E182" s="1" t="n">
        <v>12014</v>
      </c>
      <c r="F182" s="0" t="n">
        <v>55</v>
      </c>
      <c r="G182" s="0" t="n">
        <v>55</v>
      </c>
    </row>
    <row r="183" customFormat="false" ht="12.75" hidden="false" customHeight="false" outlineLevel="0" collapsed="false">
      <c r="A183" s="0" t="n">
        <v>4512</v>
      </c>
      <c r="B183" s="0" t="s">
        <v>187</v>
      </c>
      <c r="C183" s="0" t="n">
        <v>1</v>
      </c>
      <c r="D183" s="1" t="n">
        <v>457120</v>
      </c>
      <c r="E183" s="1" t="n">
        <v>457120</v>
      </c>
      <c r="F183" s="0" t="n">
        <v>119</v>
      </c>
      <c r="G183" s="0" t="n">
        <v>119</v>
      </c>
    </row>
    <row r="184" customFormat="false" ht="12.75" hidden="false" customHeight="false" outlineLevel="0" collapsed="false">
      <c r="A184" s="0" t="n">
        <v>4581</v>
      </c>
      <c r="B184" s="0" t="s">
        <v>188</v>
      </c>
      <c r="C184" s="0" t="n">
        <v>21</v>
      </c>
      <c r="D184" s="1" t="n">
        <v>1768487</v>
      </c>
      <c r="E184" s="1" t="n">
        <v>84214</v>
      </c>
      <c r="F184" s="0" t="n">
        <v>745</v>
      </c>
      <c r="G184" s="0" t="n">
        <v>35</v>
      </c>
    </row>
    <row r="185" customFormat="false" ht="12.75" hidden="false" customHeight="false" outlineLevel="0" collapsed="false">
      <c r="A185" s="0" t="n">
        <v>4612</v>
      </c>
      <c r="B185" s="0" t="s">
        <v>189</v>
      </c>
      <c r="C185" s="0" t="n">
        <v>2</v>
      </c>
      <c r="D185" s="1" t="n">
        <v>32880</v>
      </c>
      <c r="E185" s="1" t="n">
        <v>16440</v>
      </c>
      <c r="F185" s="0" t="n">
        <v>160</v>
      </c>
      <c r="G185" s="0" t="n">
        <v>80</v>
      </c>
    </row>
    <row r="186" customFormat="false" ht="12.75" hidden="false" customHeight="false" outlineLevel="0" collapsed="false">
      <c r="A186" s="0" t="n">
        <v>4731</v>
      </c>
      <c r="B186" s="0" t="s">
        <v>190</v>
      </c>
      <c r="C186" s="0" t="n">
        <v>6</v>
      </c>
      <c r="D186" s="1" t="n">
        <v>3687631</v>
      </c>
      <c r="E186" s="1" t="n">
        <v>614605</v>
      </c>
      <c r="F186" s="1" t="n">
        <v>1072</v>
      </c>
      <c r="G186" s="0" t="n">
        <v>179</v>
      </c>
    </row>
    <row r="187" customFormat="false" ht="12.75" hidden="false" customHeight="false" outlineLevel="0" collapsed="false">
      <c r="A187" s="0" t="n">
        <v>4785</v>
      </c>
      <c r="B187" s="0" t="s">
        <v>191</v>
      </c>
      <c r="C187" s="0" t="n">
        <v>1</v>
      </c>
      <c r="D187" s="0" t="n">
        <v>192</v>
      </c>
      <c r="E187" s="0" t="n">
        <v>192</v>
      </c>
      <c r="F187" s="0" t="n">
        <v>9</v>
      </c>
      <c r="G187" s="0" t="n">
        <v>9</v>
      </c>
    </row>
    <row r="188" customFormat="false" ht="12.75" hidden="false" customHeight="false" outlineLevel="0" collapsed="false">
      <c r="A188" s="0" t="n">
        <v>4812</v>
      </c>
      <c r="B188" s="0" t="s">
        <v>192</v>
      </c>
      <c r="C188" s="0" t="n">
        <v>3</v>
      </c>
      <c r="D188" s="1" t="n">
        <v>141870</v>
      </c>
      <c r="E188" s="1" t="n">
        <v>47290</v>
      </c>
      <c r="F188" s="0" t="n">
        <v>38</v>
      </c>
      <c r="G188" s="0" t="n">
        <v>13</v>
      </c>
    </row>
    <row r="189" customFormat="false" ht="12.75" hidden="false" customHeight="false" outlineLevel="0" collapsed="false">
      <c r="A189" s="0" t="n">
        <v>4813</v>
      </c>
      <c r="B189" s="0" t="s">
        <v>193</v>
      </c>
      <c r="C189" s="0" t="n">
        <v>3</v>
      </c>
      <c r="D189" s="1" t="n">
        <v>5510837</v>
      </c>
      <c r="E189" s="1" t="n">
        <v>1836946</v>
      </c>
      <c r="F189" s="0" t="n">
        <v>935</v>
      </c>
      <c r="G189" s="0" t="n">
        <v>312</v>
      </c>
    </row>
    <row r="190" customFormat="false" ht="12.75" hidden="false" customHeight="false" outlineLevel="0" collapsed="false">
      <c r="A190" s="0" t="n">
        <v>4832</v>
      </c>
      <c r="B190" s="0" t="s">
        <v>194</v>
      </c>
      <c r="C190" s="0" t="n">
        <v>3</v>
      </c>
      <c r="D190" s="1" t="n">
        <v>165896</v>
      </c>
      <c r="E190" s="1" t="n">
        <v>55299</v>
      </c>
      <c r="F190" s="0" t="n">
        <v>87</v>
      </c>
      <c r="G190" s="0" t="n">
        <v>29</v>
      </c>
    </row>
    <row r="191" customFormat="false" ht="12.75" hidden="false" customHeight="false" outlineLevel="0" collapsed="false">
      <c r="A191" s="0" t="n">
        <v>4841</v>
      </c>
      <c r="B191" s="0" t="s">
        <v>195</v>
      </c>
      <c r="C191" s="0" t="n">
        <v>47</v>
      </c>
      <c r="D191" s="1" t="n">
        <v>522859</v>
      </c>
      <c r="E191" s="1" t="n">
        <v>11125</v>
      </c>
      <c r="F191" s="0" t="n">
        <v>170</v>
      </c>
      <c r="G191" s="0" t="n">
        <v>4</v>
      </c>
    </row>
    <row r="192" customFormat="false" ht="12.75" hidden="false" customHeight="false" outlineLevel="0" collapsed="false">
      <c r="A192" s="0" t="n">
        <v>4899</v>
      </c>
      <c r="B192" s="0" t="s">
        <v>196</v>
      </c>
      <c r="C192" s="0" t="n">
        <v>3</v>
      </c>
      <c r="D192" s="1" t="n">
        <v>1250599</v>
      </c>
      <c r="E192" s="1" t="n">
        <v>416866</v>
      </c>
      <c r="F192" s="0" t="n">
        <v>228</v>
      </c>
      <c r="G192" s="0" t="n">
        <v>76</v>
      </c>
    </row>
    <row r="193" customFormat="false" ht="12.75" hidden="false" customHeight="false" outlineLevel="0" collapsed="false">
      <c r="A193" s="0" t="n">
        <v>4911</v>
      </c>
      <c r="B193" s="0" t="s">
        <v>197</v>
      </c>
      <c r="C193" s="0" t="n">
        <v>8</v>
      </c>
      <c r="D193" s="1" t="n">
        <v>441247</v>
      </c>
      <c r="E193" s="1" t="n">
        <v>55156</v>
      </c>
      <c r="F193" s="0" t="n">
        <v>256</v>
      </c>
      <c r="G193" s="0" t="n">
        <v>32</v>
      </c>
    </row>
    <row r="194" customFormat="false" ht="12.75" hidden="false" customHeight="false" outlineLevel="0" collapsed="false">
      <c r="A194" s="0" t="n">
        <v>4923</v>
      </c>
      <c r="B194" s="0" t="s">
        <v>198</v>
      </c>
      <c r="C194" s="0" t="n">
        <v>2</v>
      </c>
      <c r="D194" s="1" t="n">
        <v>472389</v>
      </c>
      <c r="E194" s="1" t="n">
        <v>236195</v>
      </c>
      <c r="F194" s="0" t="n">
        <v>113</v>
      </c>
      <c r="G194" s="0" t="n">
        <v>57</v>
      </c>
    </row>
    <row r="195" customFormat="false" ht="12.75" hidden="false" customHeight="false" outlineLevel="0" collapsed="false">
      <c r="A195" s="0" t="n">
        <v>4924</v>
      </c>
      <c r="B195" s="0" t="s">
        <v>199</v>
      </c>
      <c r="C195" s="0" t="n">
        <v>1</v>
      </c>
      <c r="D195" s="1" t="n">
        <v>1150</v>
      </c>
      <c r="E195" s="1" t="n">
        <v>115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4931</v>
      </c>
      <c r="B196" s="0" t="s">
        <v>200</v>
      </c>
      <c r="C196" s="0" t="n">
        <v>16</v>
      </c>
      <c r="D196" s="1" t="n">
        <v>92516</v>
      </c>
      <c r="E196" s="1" t="n">
        <v>5782</v>
      </c>
      <c r="F196" s="0" t="n">
        <v>133</v>
      </c>
      <c r="G196" s="0" t="n">
        <v>8</v>
      </c>
    </row>
    <row r="197" customFormat="false" ht="12.75" hidden="false" customHeight="false" outlineLevel="0" collapsed="false">
      <c r="A197" s="0" t="n">
        <v>4932</v>
      </c>
      <c r="B197" s="0" t="s">
        <v>201</v>
      </c>
      <c r="C197" s="0" t="n">
        <v>1</v>
      </c>
      <c r="D197" s="1" t="n">
        <v>75860</v>
      </c>
      <c r="E197" s="1" t="n">
        <v>75860</v>
      </c>
      <c r="F197" s="0" t="n">
        <v>56</v>
      </c>
      <c r="G197" s="0" t="n">
        <v>56</v>
      </c>
    </row>
    <row r="198" customFormat="false" ht="12.75" hidden="false" customHeight="false" outlineLevel="0" collapsed="false">
      <c r="A198" s="0" t="n">
        <v>4941</v>
      </c>
      <c r="B198" s="0" t="s">
        <v>202</v>
      </c>
      <c r="C198" s="1" t="n">
        <v>4815</v>
      </c>
      <c r="D198" s="0" t="n">
        <v>1777118558</v>
      </c>
      <c r="E198" s="1" t="n">
        <v>369080</v>
      </c>
      <c r="F198" s="0" t="n">
        <v>599535</v>
      </c>
      <c r="G198" s="0" t="n">
        <v>125</v>
      </c>
    </row>
    <row r="199" customFormat="false" ht="12.75" hidden="false" customHeight="false" outlineLevel="0" collapsed="false">
      <c r="A199" s="0" t="n">
        <v>4952</v>
      </c>
      <c r="B199" s="0" t="s">
        <v>203</v>
      </c>
      <c r="C199" s="1" t="n">
        <v>1124</v>
      </c>
      <c r="D199" s="1" t="n">
        <v>502727513</v>
      </c>
      <c r="E199" s="1" t="n">
        <v>447266</v>
      </c>
      <c r="F199" s="0" t="n">
        <v>185577</v>
      </c>
      <c r="G199" s="0" t="n">
        <v>165</v>
      </c>
    </row>
    <row r="200" customFormat="false" ht="12.75" hidden="false" customHeight="false" outlineLevel="0" collapsed="false">
      <c r="A200" s="0" t="n">
        <v>4953</v>
      </c>
      <c r="B200" s="0" t="s">
        <v>204</v>
      </c>
      <c r="C200" s="0" t="n">
        <v>43</v>
      </c>
      <c r="D200" s="1" t="n">
        <v>5040684</v>
      </c>
      <c r="E200" s="1" t="n">
        <v>117225</v>
      </c>
      <c r="F200" s="1" t="n">
        <v>3116</v>
      </c>
      <c r="G200" s="0" t="n">
        <v>72</v>
      </c>
    </row>
    <row r="201" customFormat="false" ht="12.75" hidden="false" customHeight="false" outlineLevel="0" collapsed="false">
      <c r="A201" s="0" t="n">
        <v>4959</v>
      </c>
      <c r="B201" s="0" t="s">
        <v>205</v>
      </c>
      <c r="C201" s="0" t="n">
        <v>15</v>
      </c>
      <c r="D201" s="1" t="n">
        <v>1212215</v>
      </c>
      <c r="E201" s="1" t="n">
        <v>80814</v>
      </c>
      <c r="F201" s="0" t="n">
        <v>884</v>
      </c>
      <c r="G201" s="0" t="n">
        <v>59</v>
      </c>
    </row>
    <row r="202" customFormat="false" ht="12.75" hidden="false" customHeight="false" outlineLevel="0" collapsed="false">
      <c r="A202" s="0" t="n">
        <v>4971</v>
      </c>
      <c r="B202" s="0" t="s">
        <v>206</v>
      </c>
      <c r="C202" s="0" t="n">
        <v>334</v>
      </c>
      <c r="D202" s="1" t="n">
        <v>97687076</v>
      </c>
      <c r="E202" s="1" t="n">
        <v>292476</v>
      </c>
      <c r="F202" s="1" t="n">
        <v>40487</v>
      </c>
      <c r="G202" s="0" t="n">
        <v>121</v>
      </c>
    </row>
    <row r="203" customFormat="false" ht="12.75" hidden="false" customHeight="false" outlineLevel="0" collapsed="false">
      <c r="A203" s="0" t="n">
        <v>4983</v>
      </c>
      <c r="B203" s="0" t="s">
        <v>57</v>
      </c>
      <c r="C203" s="0" t="n">
        <v>3</v>
      </c>
      <c r="D203" s="1" t="n">
        <v>3060526</v>
      </c>
      <c r="E203" s="1" t="n">
        <v>1020175</v>
      </c>
      <c r="F203" s="1" t="n">
        <v>2030</v>
      </c>
      <c r="G203" s="0" t="n">
        <v>677</v>
      </c>
    </row>
    <row r="204" customFormat="false" ht="12.75" hidden="false" customHeight="false" outlineLevel="0" collapsed="false">
      <c r="A204" s="0" t="n">
        <v>4988</v>
      </c>
      <c r="B204" s="0" t="s">
        <v>207</v>
      </c>
      <c r="C204" s="0" t="n">
        <v>2</v>
      </c>
      <c r="D204" s="1" t="n">
        <v>452500</v>
      </c>
      <c r="E204" s="1" t="n">
        <v>226250</v>
      </c>
      <c r="F204" s="0" t="n">
        <v>318</v>
      </c>
      <c r="G204" s="0" t="n">
        <v>159</v>
      </c>
    </row>
    <row r="205" customFormat="false" ht="12.75" hidden="false" customHeight="false" outlineLevel="0" collapsed="false">
      <c r="A205" s="0" t="n">
        <v>5012</v>
      </c>
      <c r="B205" s="0" t="s">
        <v>208</v>
      </c>
      <c r="C205" s="0" t="n">
        <v>2</v>
      </c>
      <c r="D205" s="1" t="n">
        <v>280320</v>
      </c>
      <c r="E205" s="1" t="n">
        <v>140160</v>
      </c>
      <c r="F205" s="0" t="n">
        <v>184</v>
      </c>
      <c r="G205" s="0" t="n">
        <v>92</v>
      </c>
    </row>
    <row r="206" customFormat="false" ht="12.75" hidden="false" customHeight="false" outlineLevel="0" collapsed="false">
      <c r="A206" s="0" t="n">
        <v>5013</v>
      </c>
      <c r="B206" s="0" t="s">
        <v>209</v>
      </c>
      <c r="C206" s="0" t="n">
        <v>3</v>
      </c>
      <c r="D206" s="1" t="n">
        <v>74582</v>
      </c>
      <c r="E206" s="1" t="n">
        <v>24861</v>
      </c>
      <c r="F206" s="0" t="n">
        <v>159</v>
      </c>
      <c r="G206" s="0" t="n">
        <v>53</v>
      </c>
    </row>
    <row r="207" customFormat="false" ht="12.75" hidden="false" customHeight="false" outlineLevel="0" collapsed="false">
      <c r="A207" s="0" t="n">
        <v>5014</v>
      </c>
      <c r="B207" s="0" t="s">
        <v>210</v>
      </c>
      <c r="C207" s="0" t="n">
        <v>3</v>
      </c>
      <c r="D207" s="1" t="n">
        <v>28140</v>
      </c>
      <c r="E207" s="1" t="n">
        <v>9380</v>
      </c>
      <c r="F207" s="0" t="n">
        <v>69</v>
      </c>
      <c r="G207" s="0" t="n">
        <v>23</v>
      </c>
    </row>
    <row r="208" customFormat="false" ht="12.75" hidden="false" customHeight="false" outlineLevel="0" collapsed="false">
      <c r="A208" s="0" t="n">
        <v>5015</v>
      </c>
      <c r="B208" s="0" t="s">
        <v>211</v>
      </c>
      <c r="C208" s="0" t="n">
        <v>2</v>
      </c>
      <c r="D208" s="1" t="n">
        <v>18698</v>
      </c>
      <c r="E208" s="1" t="n">
        <v>9349</v>
      </c>
      <c r="F208" s="0" t="n">
        <v>14</v>
      </c>
      <c r="G208" s="0" t="n">
        <v>7</v>
      </c>
    </row>
    <row r="209" customFormat="false" ht="12.75" hidden="false" customHeight="false" outlineLevel="0" collapsed="false">
      <c r="A209" s="0" t="n">
        <v>5021</v>
      </c>
      <c r="B209" s="0" t="s">
        <v>212</v>
      </c>
      <c r="C209" s="0" t="n">
        <v>2</v>
      </c>
      <c r="D209" s="1" t="n">
        <v>3400</v>
      </c>
      <c r="E209" s="1" t="n">
        <v>1700</v>
      </c>
      <c r="F209" s="0" t="n">
        <v>56</v>
      </c>
      <c r="G209" s="0" t="n">
        <v>28</v>
      </c>
    </row>
    <row r="210" customFormat="false" ht="12.75" hidden="false" customHeight="false" outlineLevel="0" collapsed="false">
      <c r="A210" s="0" t="n">
        <v>5023</v>
      </c>
      <c r="B210" s="0" t="s">
        <v>213</v>
      </c>
      <c r="C210" s="0" t="n">
        <v>4</v>
      </c>
      <c r="D210" s="1" t="n">
        <v>332016</v>
      </c>
      <c r="E210" s="1" t="n">
        <v>83004</v>
      </c>
      <c r="F210" s="0" t="n">
        <v>249</v>
      </c>
      <c r="G210" s="0" t="n">
        <v>62</v>
      </c>
    </row>
    <row r="211" customFormat="false" ht="12.75" hidden="false" customHeight="false" outlineLevel="0" collapsed="false">
      <c r="A211" s="0" t="n">
        <v>5031</v>
      </c>
      <c r="B211" s="0" t="s">
        <v>214</v>
      </c>
      <c r="C211" s="0" t="n">
        <v>1</v>
      </c>
      <c r="D211" s="0" t="n">
        <v>156</v>
      </c>
      <c r="E211" s="0" t="n">
        <v>156</v>
      </c>
      <c r="F211" s="0" t="n">
        <v>4</v>
      </c>
      <c r="G211" s="0" t="n">
        <v>4</v>
      </c>
    </row>
    <row r="212" customFormat="false" ht="12.75" hidden="false" customHeight="false" outlineLevel="0" collapsed="false">
      <c r="A212" s="0" t="n">
        <v>5032</v>
      </c>
      <c r="B212" s="0" t="s">
        <v>215</v>
      </c>
      <c r="C212" s="0" t="n">
        <v>1</v>
      </c>
      <c r="D212" s="1" t="n">
        <v>601680</v>
      </c>
      <c r="E212" s="1" t="n">
        <v>601680</v>
      </c>
      <c r="F212" s="0" t="n">
        <v>224</v>
      </c>
      <c r="G212" s="0" t="n">
        <v>224</v>
      </c>
    </row>
    <row r="213" customFormat="false" ht="12.75" hidden="false" customHeight="false" outlineLevel="0" collapsed="false">
      <c r="A213" s="0" t="n">
        <v>5045</v>
      </c>
      <c r="B213" s="0" t="s">
        <v>216</v>
      </c>
      <c r="C213" s="0" t="n">
        <v>3</v>
      </c>
      <c r="D213" s="1" t="n">
        <v>463340</v>
      </c>
      <c r="E213" s="1" t="n">
        <v>154447</v>
      </c>
      <c r="F213" s="0" t="n">
        <v>166</v>
      </c>
      <c r="G213" s="0" t="n">
        <v>55</v>
      </c>
    </row>
    <row r="214" customFormat="false" ht="12.75" hidden="false" customHeight="false" outlineLevel="0" collapsed="false">
      <c r="A214" s="0" t="n">
        <v>5051</v>
      </c>
      <c r="B214" s="0" t="s">
        <v>217</v>
      </c>
      <c r="C214" s="0" t="n">
        <v>3</v>
      </c>
      <c r="D214" s="1" t="n">
        <v>498651</v>
      </c>
      <c r="E214" s="1" t="n">
        <v>166217</v>
      </c>
      <c r="F214" s="0" t="n">
        <v>371</v>
      </c>
      <c r="G214" s="0" t="n">
        <v>124</v>
      </c>
    </row>
    <row r="215" customFormat="false" ht="12.75" hidden="false" customHeight="false" outlineLevel="0" collapsed="false">
      <c r="A215" s="0" t="n">
        <v>5063</v>
      </c>
      <c r="B215" s="0" t="s">
        <v>218</v>
      </c>
      <c r="C215" s="0" t="n">
        <v>2</v>
      </c>
      <c r="D215" s="1" t="n">
        <v>352410</v>
      </c>
      <c r="E215" s="1" t="n">
        <v>176205</v>
      </c>
      <c r="F215" s="0" t="n">
        <v>114</v>
      </c>
      <c r="G215" s="0" t="n">
        <v>57</v>
      </c>
    </row>
    <row r="216" customFormat="false" ht="12.75" hidden="false" customHeight="false" outlineLevel="0" collapsed="false">
      <c r="A216" s="0" t="n">
        <v>5064</v>
      </c>
      <c r="B216" s="0" t="s">
        <v>219</v>
      </c>
      <c r="C216" s="0" t="n">
        <v>1</v>
      </c>
      <c r="D216" s="1" t="n">
        <v>400880</v>
      </c>
      <c r="E216" s="1" t="n">
        <v>400880</v>
      </c>
      <c r="F216" s="0" t="n">
        <v>104</v>
      </c>
      <c r="G216" s="0" t="n">
        <v>104</v>
      </c>
    </row>
    <row r="217" customFormat="false" ht="12.75" hidden="false" customHeight="false" outlineLevel="0" collapsed="false">
      <c r="A217" s="0" t="n">
        <v>5065</v>
      </c>
      <c r="B217" s="0" t="s">
        <v>220</v>
      </c>
      <c r="C217" s="0" t="n">
        <v>4</v>
      </c>
      <c r="D217" s="1" t="n">
        <v>1226217</v>
      </c>
      <c r="E217" s="1" t="n">
        <v>306554</v>
      </c>
      <c r="F217" s="0" t="n">
        <v>452</v>
      </c>
      <c r="G217" s="0" t="n">
        <v>113</v>
      </c>
    </row>
    <row r="218" customFormat="false" ht="12.75" hidden="false" customHeight="false" outlineLevel="0" collapsed="false">
      <c r="A218" s="0" t="n">
        <v>5072</v>
      </c>
      <c r="B218" s="0" t="s">
        <v>221</v>
      </c>
      <c r="C218" s="0" t="n">
        <v>1</v>
      </c>
      <c r="D218" s="1" t="n">
        <v>556320</v>
      </c>
      <c r="E218" s="1" t="n">
        <v>556320</v>
      </c>
      <c r="F218" s="0" t="n">
        <v>186</v>
      </c>
      <c r="G218" s="0" t="n">
        <v>186</v>
      </c>
    </row>
    <row r="219" customFormat="false" ht="12.75" hidden="false" customHeight="false" outlineLevel="0" collapsed="false">
      <c r="A219" s="0" t="n">
        <v>5074</v>
      </c>
      <c r="B219" s="0" t="s">
        <v>222</v>
      </c>
      <c r="C219" s="0" t="n">
        <v>1</v>
      </c>
      <c r="D219" s="0" t="n">
        <v>0</v>
      </c>
      <c r="E219" s="0" t="n">
        <v>0</v>
      </c>
      <c r="F219" s="0" t="n">
        <v>22</v>
      </c>
      <c r="G219" s="0" t="n">
        <v>22</v>
      </c>
    </row>
    <row r="220" customFormat="false" ht="12.75" hidden="false" customHeight="false" outlineLevel="0" collapsed="false">
      <c r="A220" s="0" t="n">
        <v>5082</v>
      </c>
      <c r="B220" s="0" t="s">
        <v>223</v>
      </c>
      <c r="C220" s="0" t="n">
        <v>1</v>
      </c>
      <c r="D220" s="1" t="n">
        <v>106800</v>
      </c>
      <c r="E220" s="1" t="n">
        <v>106800</v>
      </c>
      <c r="F220" s="0" t="n">
        <v>46</v>
      </c>
      <c r="G220" s="0" t="n">
        <v>46</v>
      </c>
    </row>
    <row r="221" customFormat="false" ht="12.75" hidden="false" customHeight="false" outlineLevel="0" collapsed="false">
      <c r="A221" s="0" t="n">
        <v>5083</v>
      </c>
      <c r="B221" s="0" t="s">
        <v>155</v>
      </c>
      <c r="C221" s="0" t="n">
        <v>7</v>
      </c>
      <c r="D221" s="1" t="n">
        <v>534952</v>
      </c>
      <c r="E221" s="1" t="n">
        <v>76422</v>
      </c>
      <c r="F221" s="0" t="n">
        <v>243</v>
      </c>
      <c r="G221" s="0" t="n">
        <v>35</v>
      </c>
    </row>
    <row r="222" customFormat="false" ht="12.75" hidden="false" customHeight="false" outlineLevel="0" collapsed="false">
      <c r="A222" s="0" t="n">
        <v>5084</v>
      </c>
      <c r="B222" s="0" t="s">
        <v>224</v>
      </c>
      <c r="C222" s="0" t="n">
        <v>4</v>
      </c>
      <c r="D222" s="1" t="n">
        <v>17579</v>
      </c>
      <c r="E222" s="1" t="n">
        <v>4395</v>
      </c>
      <c r="F222" s="0" t="n">
        <v>76</v>
      </c>
      <c r="G222" s="0" t="n">
        <v>19</v>
      </c>
    </row>
    <row r="223" customFormat="false" ht="12.75" hidden="false" customHeight="false" outlineLevel="0" collapsed="false">
      <c r="A223" s="0" t="n">
        <v>5091</v>
      </c>
      <c r="B223" s="0" t="s">
        <v>225</v>
      </c>
      <c r="C223" s="0" t="n">
        <v>5</v>
      </c>
      <c r="D223" s="1" t="n">
        <v>197960</v>
      </c>
      <c r="E223" s="1" t="n">
        <v>39592</v>
      </c>
      <c r="F223" s="0" t="n">
        <v>278</v>
      </c>
      <c r="G223" s="0" t="n">
        <v>56</v>
      </c>
    </row>
    <row r="224" customFormat="false" ht="12.75" hidden="false" customHeight="false" outlineLevel="0" collapsed="false">
      <c r="A224" s="0" t="n">
        <v>5093</v>
      </c>
      <c r="B224" s="0" t="s">
        <v>226</v>
      </c>
      <c r="C224" s="0" t="n">
        <v>4</v>
      </c>
      <c r="D224" s="1" t="n">
        <v>478413</v>
      </c>
      <c r="E224" s="1" t="n">
        <v>119603</v>
      </c>
      <c r="F224" s="0" t="n">
        <v>502</v>
      </c>
      <c r="G224" s="0" t="n">
        <v>126</v>
      </c>
    </row>
    <row r="225" customFormat="false" ht="12.75" hidden="false" customHeight="false" outlineLevel="0" collapsed="false">
      <c r="A225" s="0" t="n">
        <v>5099</v>
      </c>
      <c r="B225" s="0" t="s">
        <v>227</v>
      </c>
      <c r="C225" s="0" t="n">
        <v>2</v>
      </c>
      <c r="D225" s="1" t="n">
        <v>237840</v>
      </c>
      <c r="E225" s="1" t="n">
        <v>118920</v>
      </c>
      <c r="F225" s="0" t="n">
        <v>93</v>
      </c>
      <c r="G225" s="0" t="n">
        <v>47</v>
      </c>
    </row>
    <row r="226" customFormat="false" ht="12.75" hidden="false" customHeight="false" outlineLevel="0" collapsed="false">
      <c r="A226" s="0" t="n">
        <v>5111</v>
      </c>
      <c r="B226" s="0" t="s">
        <v>228</v>
      </c>
      <c r="C226" s="0" t="n">
        <v>2</v>
      </c>
      <c r="D226" s="1" t="n">
        <v>46660</v>
      </c>
      <c r="E226" s="1" t="n">
        <v>23330</v>
      </c>
      <c r="F226" s="0" t="n">
        <v>26</v>
      </c>
      <c r="G226" s="0" t="n">
        <v>13</v>
      </c>
    </row>
    <row r="227" customFormat="false" ht="12.75" hidden="false" customHeight="false" outlineLevel="0" collapsed="false">
      <c r="A227" s="0" t="n">
        <v>5113</v>
      </c>
      <c r="B227" s="0" t="s">
        <v>229</v>
      </c>
      <c r="C227" s="0" t="n">
        <v>3</v>
      </c>
      <c r="D227" s="1" t="n">
        <v>13920</v>
      </c>
      <c r="E227" s="1" t="n">
        <v>4640</v>
      </c>
      <c r="F227" s="0" t="n">
        <v>21</v>
      </c>
      <c r="G227" s="0" t="n">
        <v>7</v>
      </c>
    </row>
    <row r="228" customFormat="false" ht="12.75" hidden="false" customHeight="false" outlineLevel="0" collapsed="false">
      <c r="A228" s="0" t="n">
        <v>5122</v>
      </c>
      <c r="B228" s="0" t="s">
        <v>230</v>
      </c>
      <c r="C228" s="0" t="n">
        <v>2</v>
      </c>
      <c r="D228" s="1" t="n">
        <v>357935</v>
      </c>
      <c r="E228" s="1" t="n">
        <v>178968</v>
      </c>
      <c r="F228" s="0" t="n">
        <v>88</v>
      </c>
      <c r="G228" s="0" t="n">
        <v>44</v>
      </c>
    </row>
    <row r="229" customFormat="false" ht="12.75" hidden="false" customHeight="false" outlineLevel="0" collapsed="false">
      <c r="A229" s="0" t="n">
        <v>5131</v>
      </c>
      <c r="B229" s="0" t="s">
        <v>231</v>
      </c>
      <c r="C229" s="0" t="n">
        <v>2</v>
      </c>
      <c r="D229" s="1" t="n">
        <v>197620</v>
      </c>
      <c r="E229" s="1" t="n">
        <v>98810</v>
      </c>
      <c r="F229" s="0" t="n">
        <v>96</v>
      </c>
      <c r="G229" s="0" t="n">
        <v>48</v>
      </c>
    </row>
    <row r="230" customFormat="false" ht="12.75" hidden="false" customHeight="false" outlineLevel="0" collapsed="false">
      <c r="A230" s="0" t="n">
        <v>5136</v>
      </c>
      <c r="B230" s="0" t="s">
        <v>232</v>
      </c>
      <c r="C230" s="0" t="n">
        <v>1</v>
      </c>
      <c r="D230" s="1" t="n">
        <v>163560</v>
      </c>
      <c r="E230" s="1" t="n">
        <v>163560</v>
      </c>
      <c r="F230" s="0" t="n">
        <v>108</v>
      </c>
      <c r="G230" s="0" t="n">
        <v>108</v>
      </c>
    </row>
    <row r="231" customFormat="false" ht="12.75" hidden="false" customHeight="false" outlineLevel="0" collapsed="false">
      <c r="A231" s="0" t="n">
        <v>5139</v>
      </c>
      <c r="B231" s="0" t="s">
        <v>233</v>
      </c>
      <c r="C231" s="0" t="n">
        <v>1</v>
      </c>
      <c r="D231" s="1" t="n">
        <v>48000</v>
      </c>
      <c r="E231" s="1" t="n">
        <v>48000</v>
      </c>
      <c r="F231" s="0" t="n">
        <v>26</v>
      </c>
      <c r="G231" s="0" t="n">
        <v>26</v>
      </c>
    </row>
    <row r="232" customFormat="false" ht="12.75" hidden="false" customHeight="false" outlineLevel="0" collapsed="false">
      <c r="A232" s="0" t="n">
        <v>5141</v>
      </c>
      <c r="B232" s="0" t="s">
        <v>234</v>
      </c>
      <c r="C232" s="0" t="n">
        <v>2</v>
      </c>
      <c r="D232" s="1" t="n">
        <v>133730</v>
      </c>
      <c r="E232" s="1" t="n">
        <v>66865</v>
      </c>
      <c r="F232" s="0" t="n">
        <v>104</v>
      </c>
      <c r="G232" s="0" t="n">
        <v>52</v>
      </c>
    </row>
    <row r="233" customFormat="false" ht="12.75" hidden="false" customHeight="false" outlineLevel="0" collapsed="false">
      <c r="A233" s="0" t="n">
        <v>5144</v>
      </c>
      <c r="B233" s="0" t="s">
        <v>235</v>
      </c>
      <c r="C233" s="0" t="n">
        <v>3</v>
      </c>
      <c r="D233" s="1" t="n">
        <v>1820798</v>
      </c>
      <c r="E233" s="1" t="n">
        <v>606933</v>
      </c>
      <c r="F233" s="0" t="n">
        <v>376</v>
      </c>
      <c r="G233" s="0" t="n">
        <v>125</v>
      </c>
    </row>
    <row r="234" customFormat="false" ht="12.75" hidden="false" customHeight="false" outlineLevel="0" collapsed="false">
      <c r="A234" s="0" t="n">
        <v>5148</v>
      </c>
      <c r="B234" s="0" t="s">
        <v>236</v>
      </c>
      <c r="C234" s="0" t="n">
        <v>5</v>
      </c>
      <c r="D234" s="1" t="n">
        <v>3242752</v>
      </c>
      <c r="E234" s="1" t="n">
        <v>648550</v>
      </c>
      <c r="F234" s="1" t="n">
        <v>1269</v>
      </c>
      <c r="G234" s="0" t="n">
        <v>254</v>
      </c>
    </row>
    <row r="235" customFormat="false" ht="12.75" hidden="false" customHeight="false" outlineLevel="0" collapsed="false">
      <c r="A235" s="0" t="n">
        <v>5149</v>
      </c>
      <c r="B235" s="0" t="s">
        <v>237</v>
      </c>
      <c r="C235" s="0" t="n">
        <v>3</v>
      </c>
      <c r="D235" s="1" t="n">
        <v>178483</v>
      </c>
      <c r="E235" s="1" t="n">
        <v>59494</v>
      </c>
      <c r="F235" s="0" t="n">
        <v>78</v>
      </c>
      <c r="G235" s="0" t="n">
        <v>26</v>
      </c>
    </row>
    <row r="236" customFormat="false" ht="12.75" hidden="false" customHeight="false" outlineLevel="0" collapsed="false">
      <c r="A236" s="0" t="n">
        <v>5154</v>
      </c>
      <c r="B236" s="0" t="s">
        <v>238</v>
      </c>
      <c r="C236" s="0" t="n">
        <v>5</v>
      </c>
      <c r="D236" s="1" t="n">
        <v>24980</v>
      </c>
      <c r="E236" s="1" t="n">
        <v>4996</v>
      </c>
      <c r="F236" s="0" t="n">
        <v>24</v>
      </c>
      <c r="G236" s="0" t="n">
        <v>5</v>
      </c>
    </row>
    <row r="237" customFormat="false" ht="12.75" hidden="false" customHeight="false" outlineLevel="0" collapsed="false">
      <c r="A237" s="0" t="n">
        <v>5169</v>
      </c>
      <c r="B237" s="0" t="s">
        <v>239</v>
      </c>
      <c r="C237" s="0" t="n">
        <v>1</v>
      </c>
      <c r="D237" s="1" t="n">
        <v>108060</v>
      </c>
      <c r="E237" s="1" t="n">
        <v>108060</v>
      </c>
      <c r="F237" s="0" t="n">
        <v>131</v>
      </c>
      <c r="G237" s="0" t="n">
        <v>131</v>
      </c>
    </row>
    <row r="238" customFormat="false" ht="12.75" hidden="false" customHeight="false" outlineLevel="0" collapsed="false">
      <c r="A238" s="0" t="n">
        <v>5182</v>
      </c>
      <c r="B238" s="0" t="s">
        <v>240</v>
      </c>
      <c r="C238" s="0" t="n">
        <v>2</v>
      </c>
      <c r="D238" s="1" t="n">
        <v>122680</v>
      </c>
      <c r="E238" s="1" t="n">
        <v>61340</v>
      </c>
      <c r="F238" s="0" t="n">
        <v>35</v>
      </c>
      <c r="G238" s="0" t="n">
        <v>18</v>
      </c>
    </row>
    <row r="239" customFormat="false" ht="12.75" hidden="false" customHeight="false" outlineLevel="0" collapsed="false">
      <c r="A239" s="0" t="n">
        <v>5191</v>
      </c>
      <c r="B239" s="0" t="s">
        <v>241</v>
      </c>
      <c r="C239" s="0" t="n">
        <v>11</v>
      </c>
      <c r="D239" s="1" t="n">
        <v>932909</v>
      </c>
      <c r="E239" s="1" t="n">
        <v>84810</v>
      </c>
      <c r="F239" s="0" t="n">
        <v>852</v>
      </c>
      <c r="G239" s="0" t="n">
        <v>77</v>
      </c>
    </row>
    <row r="240" customFormat="false" ht="12.75" hidden="false" customHeight="false" outlineLevel="0" collapsed="false">
      <c r="A240" s="0" t="n">
        <v>5193</v>
      </c>
      <c r="B240" s="0" t="s">
        <v>242</v>
      </c>
      <c r="C240" s="0" t="n">
        <v>11</v>
      </c>
      <c r="D240" s="1" t="n">
        <v>564324</v>
      </c>
      <c r="E240" s="1" t="n">
        <v>51302</v>
      </c>
      <c r="F240" s="0" t="n">
        <v>225</v>
      </c>
      <c r="G240" s="0" t="n">
        <v>20</v>
      </c>
    </row>
    <row r="241" customFormat="false" ht="12.75" hidden="false" customHeight="false" outlineLevel="0" collapsed="false">
      <c r="A241" s="0" t="n">
        <v>5199</v>
      </c>
      <c r="B241" s="0" t="s">
        <v>243</v>
      </c>
      <c r="C241" s="0" t="n">
        <v>4</v>
      </c>
      <c r="D241" s="1" t="n">
        <v>141120</v>
      </c>
      <c r="E241" s="1" t="n">
        <v>35280</v>
      </c>
      <c r="F241" s="0" t="n">
        <v>187</v>
      </c>
      <c r="G241" s="0" t="n">
        <v>47</v>
      </c>
    </row>
    <row r="242" customFormat="false" ht="12.75" hidden="false" customHeight="false" outlineLevel="0" collapsed="false">
      <c r="A242" s="0" t="n">
        <v>5211</v>
      </c>
      <c r="B242" s="0" t="s">
        <v>244</v>
      </c>
      <c r="C242" s="0" t="n">
        <v>3</v>
      </c>
      <c r="D242" s="1" t="n">
        <v>2380</v>
      </c>
      <c r="E242" s="0" t="n">
        <v>793</v>
      </c>
      <c r="F242" s="0" t="n">
        <v>223</v>
      </c>
      <c r="G242" s="0" t="n">
        <v>74</v>
      </c>
    </row>
    <row r="243" customFormat="false" ht="12.75" hidden="false" customHeight="false" outlineLevel="0" collapsed="false">
      <c r="A243" s="0" t="n">
        <v>5251</v>
      </c>
      <c r="B243" s="0" t="s">
        <v>245</v>
      </c>
      <c r="C243" s="0" t="n">
        <v>1</v>
      </c>
      <c r="D243" s="1" t="n">
        <v>491520</v>
      </c>
      <c r="E243" s="1" t="n">
        <v>491520</v>
      </c>
      <c r="F243" s="0" t="n">
        <v>160</v>
      </c>
      <c r="G243" s="0" t="n">
        <v>160</v>
      </c>
    </row>
    <row r="244" customFormat="false" ht="12.75" hidden="false" customHeight="false" outlineLevel="0" collapsed="false">
      <c r="A244" s="0" t="n">
        <v>5261</v>
      </c>
      <c r="B244" s="0" t="s">
        <v>246</v>
      </c>
      <c r="C244" s="0" t="n">
        <v>16</v>
      </c>
      <c r="D244" s="1" t="n">
        <v>835977</v>
      </c>
      <c r="E244" s="1" t="n">
        <v>52249</v>
      </c>
      <c r="F244" s="0" t="n">
        <v>400</v>
      </c>
      <c r="G244" s="0" t="n">
        <v>25</v>
      </c>
    </row>
    <row r="245" customFormat="false" ht="12.75" hidden="false" customHeight="false" outlineLevel="0" collapsed="false">
      <c r="A245" s="0" t="n">
        <v>5311</v>
      </c>
      <c r="B245" s="0" t="s">
        <v>247</v>
      </c>
      <c r="C245" s="0" t="n">
        <v>8</v>
      </c>
      <c r="D245" s="1" t="n">
        <v>22762</v>
      </c>
      <c r="E245" s="1" t="n">
        <v>2845</v>
      </c>
      <c r="F245" s="0" t="n">
        <v>550</v>
      </c>
      <c r="G245" s="0" t="n">
        <v>69</v>
      </c>
    </row>
    <row r="246" customFormat="false" ht="12.75" hidden="false" customHeight="false" outlineLevel="0" collapsed="false">
      <c r="A246" s="0" t="n">
        <v>5318</v>
      </c>
      <c r="B246" s="0" t="s">
        <v>248</v>
      </c>
      <c r="C246" s="0" t="n">
        <v>19</v>
      </c>
      <c r="D246" s="1" t="n">
        <v>1559201</v>
      </c>
      <c r="E246" s="1" t="n">
        <v>82063</v>
      </c>
      <c r="F246" s="0" t="n">
        <v>976</v>
      </c>
      <c r="G246" s="0" t="n">
        <v>51</v>
      </c>
    </row>
    <row r="247" customFormat="false" ht="12.75" hidden="false" customHeight="false" outlineLevel="0" collapsed="false">
      <c r="A247" s="0" t="n">
        <v>5331</v>
      </c>
      <c r="B247" s="0" t="s">
        <v>249</v>
      </c>
      <c r="C247" s="0" t="n">
        <v>2</v>
      </c>
      <c r="D247" s="1" t="n">
        <v>195156</v>
      </c>
      <c r="E247" s="1" t="n">
        <v>97578</v>
      </c>
      <c r="F247" s="0" t="n">
        <v>73</v>
      </c>
      <c r="G247" s="0" t="n">
        <v>37</v>
      </c>
    </row>
    <row r="248" customFormat="false" ht="12.75" hidden="false" customHeight="false" outlineLevel="0" collapsed="false">
      <c r="A248" s="0" t="n">
        <v>5399</v>
      </c>
      <c r="B248" s="0" t="s">
        <v>250</v>
      </c>
      <c r="C248" s="0" t="n">
        <v>2</v>
      </c>
      <c r="D248" s="1" t="n">
        <v>188049</v>
      </c>
      <c r="E248" s="1" t="n">
        <v>94025</v>
      </c>
      <c r="F248" s="0" t="n">
        <v>41</v>
      </c>
      <c r="G248" s="0" t="n">
        <v>21</v>
      </c>
    </row>
    <row r="249" customFormat="false" ht="12.75" hidden="false" customHeight="false" outlineLevel="0" collapsed="false">
      <c r="A249" s="0" t="n">
        <v>5411</v>
      </c>
      <c r="B249" s="0" t="s">
        <v>251</v>
      </c>
      <c r="C249" s="0" t="n">
        <v>23</v>
      </c>
      <c r="D249" s="1" t="n">
        <v>7660417</v>
      </c>
      <c r="E249" s="1" t="n">
        <v>333062</v>
      </c>
      <c r="F249" s="1" t="n">
        <v>1568</v>
      </c>
      <c r="G249" s="0" t="n">
        <v>68</v>
      </c>
    </row>
    <row r="250" customFormat="false" ht="12.75" hidden="false" customHeight="false" outlineLevel="0" collapsed="false">
      <c r="A250" s="0" t="n">
        <v>5421</v>
      </c>
      <c r="B250" s="0" t="s">
        <v>252</v>
      </c>
      <c r="C250" s="0" t="n">
        <v>5</v>
      </c>
      <c r="D250" s="1" t="n">
        <v>9313196</v>
      </c>
      <c r="E250" s="1" t="n">
        <v>1862639</v>
      </c>
      <c r="F250" s="1" t="n">
        <v>1781</v>
      </c>
      <c r="G250" s="0" t="n">
        <v>356</v>
      </c>
    </row>
    <row r="251" customFormat="false" ht="12.75" hidden="false" customHeight="false" outlineLevel="0" collapsed="false">
      <c r="A251" s="0" t="n">
        <v>5431</v>
      </c>
      <c r="B251" s="0" t="s">
        <v>253</v>
      </c>
      <c r="C251" s="0" t="n">
        <v>4</v>
      </c>
      <c r="D251" s="1" t="n">
        <v>304740</v>
      </c>
      <c r="E251" s="1" t="n">
        <v>76185</v>
      </c>
      <c r="F251" s="0" t="n">
        <v>122</v>
      </c>
      <c r="G251" s="0" t="n">
        <v>30</v>
      </c>
    </row>
    <row r="252" customFormat="false" ht="12.75" hidden="false" customHeight="false" outlineLevel="0" collapsed="false">
      <c r="A252" s="0" t="n">
        <v>5451</v>
      </c>
      <c r="B252" s="0" t="s">
        <v>254</v>
      </c>
      <c r="C252" s="0" t="n">
        <v>2</v>
      </c>
      <c r="D252" s="1" t="n">
        <v>121104</v>
      </c>
      <c r="E252" s="1" t="n">
        <v>60552</v>
      </c>
      <c r="F252" s="0" t="n">
        <v>61</v>
      </c>
      <c r="G252" s="0" t="n">
        <v>31</v>
      </c>
    </row>
    <row r="253" customFormat="false" ht="12.75" hidden="false" customHeight="false" outlineLevel="0" collapsed="false">
      <c r="A253" s="0" t="n">
        <v>5461</v>
      </c>
      <c r="B253" s="0" t="s">
        <v>255</v>
      </c>
      <c r="C253" s="0" t="n">
        <v>6</v>
      </c>
      <c r="D253" s="1" t="n">
        <v>275724</v>
      </c>
      <c r="E253" s="1" t="n">
        <v>45954</v>
      </c>
      <c r="F253" s="0" t="n">
        <v>110</v>
      </c>
      <c r="G253" s="0" t="n">
        <v>18</v>
      </c>
    </row>
    <row r="254" customFormat="false" ht="12.75" hidden="false" customHeight="false" outlineLevel="0" collapsed="false">
      <c r="A254" s="0" t="n">
        <v>5499</v>
      </c>
      <c r="B254" s="0" t="s">
        <v>256</v>
      </c>
      <c r="C254" s="0" t="n">
        <v>4</v>
      </c>
      <c r="D254" s="1" t="n">
        <v>128993</v>
      </c>
      <c r="E254" s="1" t="n">
        <v>32248</v>
      </c>
      <c r="F254" s="0" t="n">
        <v>177</v>
      </c>
      <c r="G254" s="0" t="n">
        <v>44</v>
      </c>
    </row>
    <row r="255" customFormat="false" ht="12.75" hidden="false" customHeight="false" outlineLevel="0" collapsed="false">
      <c r="A255" s="0" t="n">
        <v>5511</v>
      </c>
      <c r="B255" s="0" t="s">
        <v>257</v>
      </c>
      <c r="C255" s="0" t="n">
        <v>7</v>
      </c>
      <c r="D255" s="1" t="n">
        <v>4068780</v>
      </c>
      <c r="E255" s="1" t="n">
        <v>581254</v>
      </c>
      <c r="F255" s="1" t="n">
        <v>1028</v>
      </c>
      <c r="G255" s="0" t="n">
        <v>147</v>
      </c>
    </row>
    <row r="256" customFormat="false" ht="12.75" hidden="false" customHeight="false" outlineLevel="0" collapsed="false">
      <c r="A256" s="0" t="n">
        <v>5521</v>
      </c>
      <c r="B256" s="0" t="s">
        <v>258</v>
      </c>
      <c r="C256" s="0" t="n">
        <v>2</v>
      </c>
      <c r="D256" s="1" t="n">
        <v>108060</v>
      </c>
      <c r="E256" s="1" t="n">
        <v>54030</v>
      </c>
      <c r="F256" s="0" t="n">
        <v>57</v>
      </c>
      <c r="G256" s="0" t="n">
        <v>29</v>
      </c>
    </row>
    <row r="257" customFormat="false" ht="12.75" hidden="false" customHeight="false" outlineLevel="0" collapsed="false">
      <c r="A257" s="0" t="n">
        <v>5531</v>
      </c>
      <c r="B257" s="0" t="s">
        <v>259</v>
      </c>
      <c r="C257" s="0" t="n">
        <v>3</v>
      </c>
      <c r="D257" s="1" t="n">
        <v>163689</v>
      </c>
      <c r="E257" s="1" t="n">
        <v>54563</v>
      </c>
      <c r="F257" s="0" t="n">
        <v>78</v>
      </c>
      <c r="G257" s="0" t="n">
        <v>26</v>
      </c>
    </row>
    <row r="258" customFormat="false" ht="12.75" hidden="false" customHeight="false" outlineLevel="0" collapsed="false">
      <c r="A258" s="0" t="n">
        <v>5541</v>
      </c>
      <c r="B258" s="0" t="s">
        <v>260</v>
      </c>
      <c r="C258" s="0" t="n">
        <v>18</v>
      </c>
      <c r="D258" s="1" t="n">
        <v>2322689</v>
      </c>
      <c r="E258" s="1" t="n">
        <v>129038</v>
      </c>
      <c r="F258" s="0" t="n">
        <v>618</v>
      </c>
      <c r="G258" s="0" t="n">
        <v>34</v>
      </c>
    </row>
    <row r="259" customFormat="false" ht="12.75" hidden="false" customHeight="false" outlineLevel="0" collapsed="false">
      <c r="A259" s="0" t="n">
        <v>5621</v>
      </c>
      <c r="B259" s="0" t="s">
        <v>261</v>
      </c>
      <c r="C259" s="0" t="n">
        <v>6</v>
      </c>
      <c r="D259" s="1" t="n">
        <v>261983</v>
      </c>
      <c r="E259" s="1" t="n">
        <v>43664</v>
      </c>
      <c r="F259" s="0" t="n">
        <v>126</v>
      </c>
      <c r="G259" s="0" t="n">
        <v>21</v>
      </c>
    </row>
    <row r="260" customFormat="false" ht="12.75" hidden="false" customHeight="false" outlineLevel="0" collapsed="false">
      <c r="A260" s="0" t="n">
        <v>5651</v>
      </c>
      <c r="B260" s="0" t="s">
        <v>262</v>
      </c>
      <c r="C260" s="0" t="n">
        <v>1</v>
      </c>
      <c r="D260" s="1" t="n">
        <v>130644</v>
      </c>
      <c r="E260" s="1" t="n">
        <v>130644</v>
      </c>
      <c r="F260" s="0" t="n">
        <v>27</v>
      </c>
      <c r="G260" s="0" t="n">
        <v>27</v>
      </c>
    </row>
    <row r="261" customFormat="false" ht="12.75" hidden="false" customHeight="false" outlineLevel="0" collapsed="false">
      <c r="A261" s="0" t="n">
        <v>5661</v>
      </c>
      <c r="B261" s="0" t="s">
        <v>263</v>
      </c>
      <c r="C261" s="0" t="n">
        <v>5</v>
      </c>
      <c r="D261" s="1" t="n">
        <v>406178</v>
      </c>
      <c r="E261" s="1" t="n">
        <v>81236</v>
      </c>
      <c r="F261" s="0" t="n">
        <v>160</v>
      </c>
      <c r="G261" s="0" t="n">
        <v>32</v>
      </c>
    </row>
    <row r="262" customFormat="false" ht="12.75" hidden="false" customHeight="false" outlineLevel="0" collapsed="false">
      <c r="A262" s="0" t="n">
        <v>5699</v>
      </c>
      <c r="B262" s="0" t="s">
        <v>264</v>
      </c>
      <c r="C262" s="0" t="n">
        <v>1</v>
      </c>
      <c r="D262" s="1" t="n">
        <v>41424</v>
      </c>
      <c r="E262" s="1" t="n">
        <v>41424</v>
      </c>
      <c r="F262" s="0" t="n">
        <v>33</v>
      </c>
      <c r="G262" s="0" t="n">
        <v>33</v>
      </c>
    </row>
    <row r="263" customFormat="false" ht="12.75" hidden="false" customHeight="false" outlineLevel="0" collapsed="false">
      <c r="A263" s="0" t="n">
        <v>5712</v>
      </c>
      <c r="B263" s="0" t="s">
        <v>265</v>
      </c>
      <c r="C263" s="0" t="n">
        <v>5</v>
      </c>
      <c r="D263" s="1" t="n">
        <v>298206</v>
      </c>
      <c r="E263" s="1" t="n">
        <v>59641</v>
      </c>
      <c r="F263" s="0" t="n">
        <v>117</v>
      </c>
      <c r="G263" s="0" t="n">
        <v>23</v>
      </c>
    </row>
    <row r="264" customFormat="false" ht="12.75" hidden="false" customHeight="false" outlineLevel="0" collapsed="false">
      <c r="A264" s="0" t="n">
        <v>5719</v>
      </c>
      <c r="B264" s="0" t="s">
        <v>266</v>
      </c>
      <c r="C264" s="0" t="n">
        <v>1</v>
      </c>
      <c r="D264" s="1" t="n">
        <v>45870</v>
      </c>
      <c r="E264" s="1" t="n">
        <v>45870</v>
      </c>
      <c r="F264" s="0" t="n">
        <v>34</v>
      </c>
      <c r="G264" s="0" t="n">
        <v>34</v>
      </c>
    </row>
    <row r="265" customFormat="false" ht="12.75" hidden="false" customHeight="false" outlineLevel="0" collapsed="false">
      <c r="A265" s="0" t="n">
        <v>5734</v>
      </c>
      <c r="B265" s="0" t="s">
        <v>267</v>
      </c>
      <c r="C265" s="0" t="n">
        <v>1</v>
      </c>
      <c r="D265" s="1" t="n">
        <v>23040</v>
      </c>
      <c r="E265" s="1" t="n">
        <v>23040</v>
      </c>
      <c r="F265" s="0" t="n">
        <v>16</v>
      </c>
      <c r="G265" s="0" t="n">
        <v>16</v>
      </c>
    </row>
    <row r="266" customFormat="false" ht="12.75" hidden="false" customHeight="false" outlineLevel="0" collapsed="false">
      <c r="A266" s="0" t="n">
        <v>5736</v>
      </c>
      <c r="B266" s="0" t="s">
        <v>268</v>
      </c>
      <c r="C266" s="0" t="n">
        <v>1</v>
      </c>
      <c r="D266" s="1" t="n">
        <v>154800</v>
      </c>
      <c r="E266" s="1" t="n">
        <v>154800</v>
      </c>
      <c r="F266" s="0" t="n">
        <v>77</v>
      </c>
      <c r="G266" s="0" t="n">
        <v>77</v>
      </c>
    </row>
    <row r="267" customFormat="false" ht="12.75" hidden="false" customHeight="false" outlineLevel="0" collapsed="false">
      <c r="A267" s="0" t="n">
        <v>5812</v>
      </c>
      <c r="B267" s="0" t="s">
        <v>269</v>
      </c>
      <c r="C267" s="0" t="n">
        <v>60</v>
      </c>
      <c r="D267" s="1" t="n">
        <v>6191573</v>
      </c>
      <c r="E267" s="1" t="n">
        <v>103193</v>
      </c>
      <c r="F267" s="1" t="n">
        <v>2031</v>
      </c>
      <c r="G267" s="0" t="n">
        <v>34</v>
      </c>
    </row>
    <row r="268" customFormat="false" ht="12.75" hidden="false" customHeight="false" outlineLevel="0" collapsed="false">
      <c r="A268" s="0" t="n">
        <v>5813</v>
      </c>
      <c r="B268" s="0" t="s">
        <v>270</v>
      </c>
      <c r="C268" s="0" t="n">
        <v>7</v>
      </c>
      <c r="D268" s="1" t="n">
        <v>33171</v>
      </c>
      <c r="E268" s="1" t="n">
        <v>4739</v>
      </c>
      <c r="F268" s="0" t="n">
        <v>22</v>
      </c>
      <c r="G268" s="0" t="n">
        <v>3</v>
      </c>
    </row>
    <row r="269" customFormat="false" ht="12.75" hidden="false" customHeight="false" outlineLevel="0" collapsed="false">
      <c r="A269" s="0" t="n">
        <v>5912</v>
      </c>
      <c r="B269" s="0" t="s">
        <v>271</v>
      </c>
      <c r="C269" s="0" t="n">
        <v>4</v>
      </c>
      <c r="D269" s="1" t="n">
        <v>1707830</v>
      </c>
      <c r="E269" s="1" t="n">
        <v>426958</v>
      </c>
      <c r="F269" s="0" t="n">
        <v>306</v>
      </c>
      <c r="G269" s="0" t="n">
        <v>77</v>
      </c>
    </row>
    <row r="270" customFormat="false" ht="12.75" hidden="false" customHeight="false" outlineLevel="0" collapsed="false">
      <c r="A270" s="0" t="n">
        <v>5921</v>
      </c>
      <c r="B270" s="0" t="s">
        <v>272</v>
      </c>
      <c r="C270" s="0" t="n">
        <v>12</v>
      </c>
      <c r="D270" s="1" t="n">
        <v>824820</v>
      </c>
      <c r="E270" s="1" t="n">
        <v>68735</v>
      </c>
      <c r="F270" s="0" t="n">
        <v>255</v>
      </c>
      <c r="G270" s="0" t="n">
        <v>21</v>
      </c>
    </row>
    <row r="271" customFormat="false" ht="12.75" hidden="false" customHeight="false" outlineLevel="0" collapsed="false">
      <c r="A271" s="0" t="n">
        <v>5932</v>
      </c>
      <c r="B271" s="0" t="s">
        <v>273</v>
      </c>
      <c r="C271" s="0" t="n">
        <v>2</v>
      </c>
      <c r="D271" s="1" t="n">
        <v>153030</v>
      </c>
      <c r="E271" s="1" t="n">
        <v>76515</v>
      </c>
      <c r="F271" s="0" t="n">
        <v>50</v>
      </c>
      <c r="G271" s="0" t="n">
        <v>25</v>
      </c>
    </row>
    <row r="272" customFormat="false" ht="12.75" hidden="false" customHeight="false" outlineLevel="0" collapsed="false">
      <c r="A272" s="0" t="n">
        <v>5941</v>
      </c>
      <c r="B272" s="0" t="s">
        <v>274</v>
      </c>
      <c r="C272" s="0" t="n">
        <v>6</v>
      </c>
      <c r="D272" s="1" t="n">
        <v>389484</v>
      </c>
      <c r="E272" s="1" t="n">
        <v>64914</v>
      </c>
      <c r="F272" s="0" t="n">
        <v>234</v>
      </c>
      <c r="G272" s="0" t="n">
        <v>39</v>
      </c>
    </row>
    <row r="273" customFormat="false" ht="12.75" hidden="false" customHeight="false" outlineLevel="0" collapsed="false">
      <c r="A273" s="0" t="n">
        <v>5943</v>
      </c>
      <c r="B273" s="0" t="s">
        <v>275</v>
      </c>
      <c r="C273" s="0" t="n">
        <v>1</v>
      </c>
      <c r="D273" s="1" t="n">
        <v>14856</v>
      </c>
      <c r="E273" s="1" t="n">
        <v>14856</v>
      </c>
      <c r="F273" s="0" t="n">
        <v>13</v>
      </c>
      <c r="G273" s="0" t="n">
        <v>13</v>
      </c>
    </row>
    <row r="274" customFormat="false" ht="12.75" hidden="false" customHeight="false" outlineLevel="0" collapsed="false">
      <c r="A274" s="0" t="n">
        <v>5947</v>
      </c>
      <c r="B274" s="0" t="s">
        <v>276</v>
      </c>
      <c r="C274" s="0" t="n">
        <v>3</v>
      </c>
      <c r="D274" s="1" t="n">
        <v>152616</v>
      </c>
      <c r="E274" s="1" t="n">
        <v>50872</v>
      </c>
      <c r="F274" s="0" t="n">
        <v>60</v>
      </c>
      <c r="G274" s="0" t="n">
        <v>20</v>
      </c>
    </row>
    <row r="275" customFormat="false" ht="12.75" hidden="false" customHeight="false" outlineLevel="0" collapsed="false">
      <c r="A275" s="0" t="n">
        <v>5949</v>
      </c>
      <c r="B275" s="0" t="s">
        <v>277</v>
      </c>
      <c r="C275" s="0" t="n">
        <v>1</v>
      </c>
      <c r="D275" s="1" t="n">
        <v>177109</v>
      </c>
      <c r="E275" s="1" t="n">
        <v>177109</v>
      </c>
      <c r="F275" s="0" t="n">
        <v>64</v>
      </c>
      <c r="G275" s="0" t="n">
        <v>64</v>
      </c>
    </row>
    <row r="276" customFormat="false" ht="12.75" hidden="false" customHeight="false" outlineLevel="0" collapsed="false">
      <c r="A276" s="0" t="n">
        <v>5963</v>
      </c>
      <c r="B276" s="0" t="s">
        <v>278</v>
      </c>
      <c r="C276" s="0" t="n">
        <v>2</v>
      </c>
      <c r="D276" s="1" t="n">
        <v>143132</v>
      </c>
      <c r="E276" s="1" t="n">
        <v>71566</v>
      </c>
      <c r="F276" s="0" t="n">
        <v>34</v>
      </c>
      <c r="G276" s="0" t="n">
        <v>17</v>
      </c>
    </row>
    <row r="277" customFormat="false" ht="12.75" hidden="false" customHeight="false" outlineLevel="0" collapsed="false">
      <c r="A277" s="0" t="n">
        <v>5984</v>
      </c>
      <c r="B277" s="0" t="s">
        <v>279</v>
      </c>
      <c r="C277" s="0" t="n">
        <v>3</v>
      </c>
      <c r="D277" s="1" t="n">
        <v>8972</v>
      </c>
      <c r="E277" s="1" t="n">
        <v>2991</v>
      </c>
      <c r="F277" s="0" t="n">
        <v>29</v>
      </c>
      <c r="G277" s="0" t="n">
        <v>10</v>
      </c>
    </row>
    <row r="278" customFormat="false" ht="12.75" hidden="false" customHeight="false" outlineLevel="0" collapsed="false">
      <c r="A278" s="0" t="n">
        <v>5992</v>
      </c>
      <c r="B278" s="0" t="s">
        <v>280</v>
      </c>
      <c r="C278" s="0" t="n">
        <v>5</v>
      </c>
      <c r="D278" s="1" t="n">
        <v>506916</v>
      </c>
      <c r="E278" s="1" t="n">
        <v>101383</v>
      </c>
      <c r="F278" s="0" t="n">
        <v>195</v>
      </c>
      <c r="G278" s="0" t="n">
        <v>39</v>
      </c>
    </row>
    <row r="279" customFormat="false" ht="12.75" hidden="false" customHeight="false" outlineLevel="0" collapsed="false">
      <c r="A279" s="0" t="n">
        <v>5999</v>
      </c>
      <c r="B279" s="0" t="s">
        <v>281</v>
      </c>
      <c r="C279" s="0" t="n">
        <v>3</v>
      </c>
      <c r="D279" s="1" t="n">
        <v>14760</v>
      </c>
      <c r="E279" s="1" t="n">
        <v>4920</v>
      </c>
      <c r="F279" s="0" t="n">
        <v>63</v>
      </c>
      <c r="G279" s="0" t="n">
        <v>21</v>
      </c>
    </row>
    <row r="280" customFormat="false" ht="12.75" hidden="false" customHeight="false" outlineLevel="0" collapsed="false">
      <c r="A280" s="0" t="n">
        <v>6021</v>
      </c>
      <c r="B280" s="0" t="s">
        <v>282</v>
      </c>
      <c r="C280" s="0" t="n">
        <v>3</v>
      </c>
      <c r="D280" s="1" t="n">
        <v>320920</v>
      </c>
      <c r="E280" s="1" t="n">
        <v>106973</v>
      </c>
      <c r="F280" s="0" t="n">
        <v>97</v>
      </c>
      <c r="G280" s="0" t="n">
        <v>32</v>
      </c>
    </row>
    <row r="281" customFormat="false" ht="12.75" hidden="false" customHeight="false" outlineLevel="0" collapsed="false">
      <c r="A281" s="0" t="n">
        <v>6162</v>
      </c>
      <c r="B281" s="0" t="s">
        <v>283</v>
      </c>
      <c r="C281" s="0" t="n">
        <v>2</v>
      </c>
      <c r="D281" s="1" t="n">
        <v>190500</v>
      </c>
      <c r="E281" s="1" t="n">
        <v>95250</v>
      </c>
      <c r="F281" s="0" t="n">
        <v>137</v>
      </c>
      <c r="G281" s="0" t="n">
        <v>69</v>
      </c>
    </row>
    <row r="282" customFormat="false" ht="12.75" hidden="false" customHeight="false" outlineLevel="0" collapsed="false">
      <c r="A282" s="0" t="n">
        <v>6321</v>
      </c>
      <c r="B282" s="0" t="s">
        <v>284</v>
      </c>
      <c r="C282" s="0" t="n">
        <v>1</v>
      </c>
      <c r="D282" s="1" t="n">
        <v>78000</v>
      </c>
      <c r="E282" s="1" t="n">
        <v>78000</v>
      </c>
      <c r="F282" s="0" t="n">
        <v>25</v>
      </c>
      <c r="G282" s="0" t="n">
        <v>25</v>
      </c>
    </row>
    <row r="283" customFormat="false" ht="12.75" hidden="false" customHeight="false" outlineLevel="0" collapsed="false">
      <c r="A283" s="0" t="n">
        <v>6361</v>
      </c>
      <c r="B283" s="0" t="s">
        <v>285</v>
      </c>
      <c r="C283" s="0" t="n">
        <v>1</v>
      </c>
      <c r="D283" s="1" t="n">
        <v>32310</v>
      </c>
      <c r="E283" s="1" t="n">
        <v>32310</v>
      </c>
      <c r="F283" s="0" t="n">
        <v>7</v>
      </c>
      <c r="G283" s="0" t="n">
        <v>7</v>
      </c>
    </row>
    <row r="284" customFormat="false" ht="12.75" hidden="false" customHeight="false" outlineLevel="0" collapsed="false">
      <c r="A284" s="0" t="n">
        <v>6411</v>
      </c>
      <c r="B284" s="0" t="s">
        <v>286</v>
      </c>
      <c r="C284" s="0" t="n">
        <v>3</v>
      </c>
      <c r="D284" s="1" t="n">
        <v>48728</v>
      </c>
      <c r="E284" s="1" t="n">
        <v>16243</v>
      </c>
      <c r="F284" s="0" t="n">
        <v>30</v>
      </c>
      <c r="G284" s="0" t="n">
        <v>10</v>
      </c>
    </row>
    <row r="285" customFormat="false" ht="12.75" hidden="false" customHeight="false" outlineLevel="0" collapsed="false">
      <c r="A285" s="0" t="n">
        <v>6512</v>
      </c>
      <c r="B285" s="0" t="s">
        <v>287</v>
      </c>
      <c r="C285" s="0" t="n">
        <v>65</v>
      </c>
      <c r="D285" s="1" t="n">
        <v>10012429</v>
      </c>
      <c r="E285" s="1" t="n">
        <v>154037</v>
      </c>
      <c r="F285" s="1" t="n">
        <v>4677</v>
      </c>
      <c r="G285" s="0" t="n">
        <v>72</v>
      </c>
    </row>
    <row r="286" customFormat="false" ht="12.75" hidden="false" customHeight="false" outlineLevel="0" collapsed="false">
      <c r="A286" s="0" t="n">
        <v>6513</v>
      </c>
      <c r="B286" s="0" t="s">
        <v>288</v>
      </c>
      <c r="C286" s="0" t="n">
        <v>41</v>
      </c>
      <c r="D286" s="1" t="n">
        <v>2590428</v>
      </c>
      <c r="E286" s="1" t="n">
        <v>63181</v>
      </c>
      <c r="F286" s="0" t="n">
        <v>664</v>
      </c>
      <c r="G286" s="0" t="n">
        <v>16</v>
      </c>
    </row>
    <row r="287" customFormat="false" ht="12.75" hidden="false" customHeight="false" outlineLevel="0" collapsed="false">
      <c r="A287" s="0" t="n">
        <v>6514</v>
      </c>
      <c r="B287" s="0" t="s">
        <v>289</v>
      </c>
      <c r="C287" s="0" t="n">
        <v>296</v>
      </c>
      <c r="D287" s="1" t="n">
        <v>21410471</v>
      </c>
      <c r="E287" s="1" t="n">
        <v>72333</v>
      </c>
      <c r="F287" s="1" t="n">
        <v>8694</v>
      </c>
      <c r="G287" s="0" t="n">
        <v>29</v>
      </c>
    </row>
    <row r="288" customFormat="false" ht="12.75" hidden="false" customHeight="false" outlineLevel="0" collapsed="false">
      <c r="A288" s="0" t="n">
        <v>6515</v>
      </c>
      <c r="B288" s="0" t="s">
        <v>290</v>
      </c>
      <c r="C288" s="0" t="n">
        <v>113</v>
      </c>
      <c r="D288" s="1" t="n">
        <v>4051910</v>
      </c>
      <c r="E288" s="1" t="n">
        <v>35858</v>
      </c>
      <c r="F288" s="1" t="n">
        <v>2252</v>
      </c>
      <c r="G288" s="0" t="n">
        <v>20</v>
      </c>
    </row>
    <row r="289" customFormat="false" ht="12.75" hidden="false" customHeight="false" outlineLevel="0" collapsed="false">
      <c r="A289" s="0" t="n">
        <v>6519</v>
      </c>
      <c r="B289" s="0" t="s">
        <v>291</v>
      </c>
      <c r="C289" s="0" t="n">
        <v>1</v>
      </c>
      <c r="D289" s="1" t="n">
        <v>28926</v>
      </c>
      <c r="E289" s="1" t="n">
        <v>28926</v>
      </c>
      <c r="F289" s="0" t="n">
        <v>10</v>
      </c>
      <c r="G289" s="0" t="n">
        <v>10</v>
      </c>
    </row>
    <row r="290" customFormat="false" ht="12.75" hidden="false" customHeight="false" outlineLevel="0" collapsed="false">
      <c r="A290" s="0" t="n">
        <v>6531</v>
      </c>
      <c r="B290" s="0" t="s">
        <v>292</v>
      </c>
      <c r="C290" s="0" t="n">
        <v>16</v>
      </c>
      <c r="D290" s="1" t="n">
        <v>1152148</v>
      </c>
      <c r="E290" s="1" t="n">
        <v>72009</v>
      </c>
      <c r="F290" s="0" t="n">
        <v>755</v>
      </c>
      <c r="G290" s="0" t="n">
        <v>47</v>
      </c>
    </row>
    <row r="291" customFormat="false" ht="12.75" hidden="false" customHeight="false" outlineLevel="0" collapsed="false">
      <c r="A291" s="0" t="n">
        <v>6552</v>
      </c>
      <c r="B291" s="0" t="s">
        <v>293</v>
      </c>
      <c r="C291" s="0" t="n">
        <v>13</v>
      </c>
      <c r="D291" s="1" t="n">
        <v>1161831</v>
      </c>
      <c r="E291" s="1" t="n">
        <v>89372</v>
      </c>
      <c r="F291" s="0" t="n">
        <v>539</v>
      </c>
      <c r="G291" s="0" t="n">
        <v>41</v>
      </c>
    </row>
    <row r="292" customFormat="false" ht="12.75" hidden="false" customHeight="false" outlineLevel="0" collapsed="false">
      <c r="A292" s="0" t="n">
        <v>6553</v>
      </c>
      <c r="B292" s="0" t="s">
        <v>294</v>
      </c>
      <c r="C292" s="0" t="n">
        <v>93</v>
      </c>
      <c r="D292" s="1" t="n">
        <v>6644599</v>
      </c>
      <c r="E292" s="1" t="n">
        <v>71447</v>
      </c>
      <c r="F292" s="1" t="n">
        <v>4444</v>
      </c>
      <c r="G292" s="0" t="n">
        <v>48</v>
      </c>
    </row>
    <row r="293" customFormat="false" ht="12.75" hidden="false" customHeight="false" outlineLevel="0" collapsed="false">
      <c r="A293" s="0" t="n">
        <v>6561</v>
      </c>
      <c r="B293" s="0" t="s">
        <v>295</v>
      </c>
      <c r="C293" s="0" t="n">
        <v>72</v>
      </c>
      <c r="D293" s="1" t="n">
        <v>2236210</v>
      </c>
      <c r="E293" s="1" t="n">
        <v>31058</v>
      </c>
      <c r="F293" s="1" t="n">
        <v>2189</v>
      </c>
      <c r="G293" s="0" t="n">
        <v>30</v>
      </c>
    </row>
    <row r="294" customFormat="false" ht="12.75" hidden="false" customHeight="false" outlineLevel="0" collapsed="false">
      <c r="A294" s="0" t="n">
        <v>6799</v>
      </c>
      <c r="B294" s="0" t="s">
        <v>296</v>
      </c>
      <c r="C294" s="0" t="n">
        <v>7</v>
      </c>
      <c r="D294" s="1" t="n">
        <v>26640</v>
      </c>
      <c r="E294" s="1" t="n">
        <v>3806</v>
      </c>
      <c r="F294" s="0" t="n">
        <v>17</v>
      </c>
      <c r="G294" s="0" t="n">
        <v>2</v>
      </c>
    </row>
    <row r="295" customFormat="false" ht="12.75" hidden="false" customHeight="false" outlineLevel="0" collapsed="false">
      <c r="A295" s="0" t="n">
        <v>7011</v>
      </c>
      <c r="B295" s="0" t="s">
        <v>297</v>
      </c>
      <c r="C295" s="0" t="n">
        <v>55</v>
      </c>
      <c r="D295" s="1" t="n">
        <v>9757115</v>
      </c>
      <c r="E295" s="1" t="n">
        <v>177402</v>
      </c>
      <c r="F295" s="1" t="n">
        <v>2727</v>
      </c>
      <c r="G295" s="0" t="n">
        <v>50</v>
      </c>
    </row>
    <row r="296" customFormat="false" ht="12.75" hidden="false" customHeight="false" outlineLevel="0" collapsed="false">
      <c r="A296" s="0" t="n">
        <v>7021</v>
      </c>
      <c r="B296" s="0" t="s">
        <v>298</v>
      </c>
      <c r="C296" s="0" t="n">
        <v>3</v>
      </c>
      <c r="D296" s="1" t="n">
        <v>223215</v>
      </c>
      <c r="E296" s="1" t="n">
        <v>74405</v>
      </c>
      <c r="F296" s="0" t="n">
        <v>82</v>
      </c>
      <c r="G296" s="0" t="n">
        <v>27</v>
      </c>
    </row>
    <row r="297" customFormat="false" ht="12.75" hidden="false" customHeight="false" outlineLevel="0" collapsed="false">
      <c r="A297" s="0" t="n">
        <v>7032</v>
      </c>
      <c r="B297" s="0" t="s">
        <v>299</v>
      </c>
      <c r="C297" s="0" t="n">
        <v>26</v>
      </c>
      <c r="D297" s="1" t="n">
        <v>463260</v>
      </c>
      <c r="E297" s="1" t="n">
        <v>17818</v>
      </c>
      <c r="F297" s="0" t="n">
        <v>266</v>
      </c>
      <c r="G297" s="0" t="n">
        <v>10</v>
      </c>
    </row>
    <row r="298" customFormat="false" ht="12.75" hidden="false" customHeight="false" outlineLevel="0" collapsed="false">
      <c r="A298" s="0" t="n">
        <v>7033</v>
      </c>
      <c r="B298" s="0" t="s">
        <v>300</v>
      </c>
      <c r="C298" s="0" t="n">
        <v>88</v>
      </c>
      <c r="D298" s="1" t="n">
        <v>3799065</v>
      </c>
      <c r="E298" s="1" t="n">
        <v>43171</v>
      </c>
      <c r="F298" s="1" t="n">
        <v>1750</v>
      </c>
      <c r="G298" s="0" t="n">
        <v>20</v>
      </c>
    </row>
    <row r="299" customFormat="false" ht="12.75" hidden="false" customHeight="false" outlineLevel="0" collapsed="false">
      <c r="A299" s="0" t="n">
        <v>7041</v>
      </c>
      <c r="B299" s="0" t="s">
        <v>301</v>
      </c>
      <c r="C299" s="0" t="n">
        <v>1</v>
      </c>
      <c r="D299" s="0" t="n">
        <v>1</v>
      </c>
      <c r="E299" s="0" t="n">
        <v>1</v>
      </c>
      <c r="F299" s="0" t="n">
        <v>7</v>
      </c>
      <c r="G299" s="0" t="n">
        <v>7</v>
      </c>
    </row>
    <row r="300" customFormat="false" ht="12.75" hidden="false" customHeight="false" outlineLevel="0" collapsed="false">
      <c r="A300" s="0" t="n">
        <v>7212</v>
      </c>
      <c r="B300" s="0" t="s">
        <v>302</v>
      </c>
      <c r="C300" s="0" t="n">
        <v>1</v>
      </c>
      <c r="D300" s="1" t="n">
        <v>43457</v>
      </c>
      <c r="E300" s="1" t="n">
        <v>43457</v>
      </c>
      <c r="F300" s="0" t="n">
        <v>28</v>
      </c>
      <c r="G300" s="0" t="n">
        <v>28</v>
      </c>
    </row>
    <row r="301" customFormat="false" ht="12.75" hidden="false" customHeight="false" outlineLevel="0" collapsed="false">
      <c r="A301" s="0" t="n">
        <v>7215</v>
      </c>
      <c r="B301" s="0" t="s">
        <v>303</v>
      </c>
      <c r="C301" s="0" t="n">
        <v>7</v>
      </c>
      <c r="D301" s="1" t="n">
        <v>376500</v>
      </c>
      <c r="E301" s="1" t="n">
        <v>53786</v>
      </c>
      <c r="F301" s="0" t="n">
        <v>171</v>
      </c>
      <c r="G301" s="0" t="n">
        <v>24</v>
      </c>
    </row>
    <row r="302" customFormat="false" ht="12.75" hidden="false" customHeight="false" outlineLevel="0" collapsed="false">
      <c r="A302" s="0" t="n">
        <v>7216</v>
      </c>
      <c r="B302" s="0" t="s">
        <v>304</v>
      </c>
      <c r="C302" s="0" t="n">
        <v>4</v>
      </c>
      <c r="D302" s="1" t="n">
        <v>119964</v>
      </c>
      <c r="E302" s="1" t="n">
        <v>29991</v>
      </c>
      <c r="F302" s="0" t="n">
        <v>89</v>
      </c>
      <c r="G302" s="0" t="n">
        <v>22</v>
      </c>
    </row>
    <row r="303" customFormat="false" ht="12.75" hidden="false" customHeight="false" outlineLevel="0" collapsed="false">
      <c r="A303" s="0" t="n">
        <v>7218</v>
      </c>
      <c r="B303" s="0" t="s">
        <v>305</v>
      </c>
      <c r="C303" s="0" t="n">
        <v>1</v>
      </c>
      <c r="D303" s="1" t="n">
        <v>399185</v>
      </c>
      <c r="E303" s="1" t="n">
        <v>399185</v>
      </c>
      <c r="F303" s="0" t="n">
        <v>260</v>
      </c>
      <c r="G303" s="0" t="n">
        <v>260</v>
      </c>
    </row>
    <row r="304" customFormat="false" ht="12.75" hidden="false" customHeight="false" outlineLevel="0" collapsed="false">
      <c r="A304" s="0" t="n">
        <v>7221</v>
      </c>
      <c r="B304" s="0" t="s">
        <v>306</v>
      </c>
      <c r="C304" s="0" t="n">
        <v>1</v>
      </c>
      <c r="D304" s="1" t="n">
        <v>12015</v>
      </c>
      <c r="E304" s="1" t="n">
        <v>12015</v>
      </c>
      <c r="F304" s="0" t="n">
        <v>4</v>
      </c>
      <c r="G304" s="0" t="n">
        <v>4</v>
      </c>
    </row>
    <row r="305" customFormat="false" ht="12.75" hidden="false" customHeight="false" outlineLevel="0" collapsed="false">
      <c r="A305" s="0" t="n">
        <v>7231</v>
      </c>
      <c r="B305" s="0" t="s">
        <v>307</v>
      </c>
      <c r="C305" s="0" t="n">
        <v>6</v>
      </c>
      <c r="D305" s="1" t="n">
        <v>94352</v>
      </c>
      <c r="E305" s="1" t="n">
        <v>15725</v>
      </c>
      <c r="F305" s="0" t="n">
        <v>78</v>
      </c>
      <c r="G305" s="0" t="n">
        <v>13</v>
      </c>
    </row>
    <row r="306" customFormat="false" ht="12.75" hidden="false" customHeight="false" outlineLevel="0" collapsed="false">
      <c r="A306" s="0" t="n">
        <v>7251</v>
      </c>
      <c r="B306" s="0" t="s">
        <v>308</v>
      </c>
      <c r="C306" s="0" t="n">
        <v>1</v>
      </c>
      <c r="D306" s="1" t="n">
        <v>30786</v>
      </c>
      <c r="E306" s="1" t="n">
        <v>30786</v>
      </c>
      <c r="F306" s="0" t="n">
        <v>26</v>
      </c>
      <c r="G306" s="0" t="n">
        <v>26</v>
      </c>
    </row>
    <row r="307" customFormat="false" ht="12.75" hidden="false" customHeight="false" outlineLevel="0" collapsed="false">
      <c r="A307" s="0" t="n">
        <v>7261</v>
      </c>
      <c r="B307" s="0" t="s">
        <v>309</v>
      </c>
      <c r="C307" s="0" t="n">
        <v>2</v>
      </c>
      <c r="D307" s="1" t="n">
        <v>88684</v>
      </c>
      <c r="E307" s="1" t="n">
        <v>44342</v>
      </c>
      <c r="F307" s="0" t="n">
        <v>68</v>
      </c>
      <c r="G307" s="0" t="n">
        <v>34</v>
      </c>
    </row>
    <row r="308" customFormat="false" ht="12.75" hidden="false" customHeight="false" outlineLevel="0" collapsed="false">
      <c r="A308" s="0" t="n">
        <v>7291</v>
      </c>
      <c r="B308" s="0" t="s">
        <v>310</v>
      </c>
      <c r="C308" s="0" t="n">
        <v>1</v>
      </c>
      <c r="D308" s="1" t="n">
        <v>1169</v>
      </c>
      <c r="E308" s="1" t="n">
        <v>1169</v>
      </c>
      <c r="F308" s="0" t="n">
        <v>1</v>
      </c>
      <c r="G308" s="0" t="n">
        <v>1</v>
      </c>
    </row>
    <row r="309" customFormat="false" ht="12.75" hidden="false" customHeight="false" outlineLevel="0" collapsed="false">
      <c r="A309" s="0" t="n">
        <v>7299</v>
      </c>
      <c r="B309" s="0" t="s">
        <v>311</v>
      </c>
      <c r="C309" s="0" t="n">
        <v>9</v>
      </c>
      <c r="D309" s="1" t="n">
        <v>227745</v>
      </c>
      <c r="E309" s="1" t="n">
        <v>25305</v>
      </c>
      <c r="F309" s="0" t="n">
        <v>110</v>
      </c>
      <c r="G309" s="0" t="n">
        <v>12</v>
      </c>
    </row>
    <row r="310" customFormat="false" ht="12.75" hidden="false" customHeight="false" outlineLevel="0" collapsed="false">
      <c r="A310" s="0" t="n">
        <v>7318</v>
      </c>
      <c r="B310" s="0" t="s">
        <v>312</v>
      </c>
      <c r="C310" s="0" t="n">
        <v>3</v>
      </c>
      <c r="D310" s="1" t="n">
        <v>16175</v>
      </c>
      <c r="E310" s="1" t="n">
        <v>5392</v>
      </c>
      <c r="F310" s="0" t="n">
        <v>0</v>
      </c>
      <c r="G310" s="0" t="n">
        <v>0</v>
      </c>
    </row>
    <row r="311" customFormat="false" ht="12.75" hidden="false" customHeight="false" outlineLevel="0" collapsed="false">
      <c r="A311" s="0" t="n">
        <v>7331</v>
      </c>
      <c r="B311" s="0" t="s">
        <v>313</v>
      </c>
      <c r="C311" s="0" t="n">
        <v>3</v>
      </c>
      <c r="D311" s="1" t="n">
        <v>490440</v>
      </c>
      <c r="E311" s="1" t="n">
        <v>163480</v>
      </c>
      <c r="F311" s="0" t="n">
        <v>165</v>
      </c>
      <c r="G311" s="0" t="n">
        <v>55</v>
      </c>
    </row>
    <row r="312" customFormat="false" ht="12.75" hidden="false" customHeight="false" outlineLevel="0" collapsed="false">
      <c r="A312" s="0" t="n">
        <v>7336</v>
      </c>
      <c r="B312" s="0" t="s">
        <v>314</v>
      </c>
      <c r="C312" s="0" t="n">
        <v>3</v>
      </c>
      <c r="D312" s="1" t="n">
        <v>114614</v>
      </c>
      <c r="E312" s="1" t="n">
        <v>38205</v>
      </c>
      <c r="F312" s="0" t="n">
        <v>103</v>
      </c>
      <c r="G312" s="0" t="n">
        <v>34</v>
      </c>
    </row>
    <row r="313" customFormat="false" ht="12.75" hidden="false" customHeight="false" outlineLevel="0" collapsed="false">
      <c r="A313" s="0" t="n">
        <v>7342</v>
      </c>
      <c r="B313" s="0" t="s">
        <v>315</v>
      </c>
      <c r="C313" s="0" t="n">
        <v>1</v>
      </c>
      <c r="D313" s="1" t="n">
        <v>3816</v>
      </c>
      <c r="E313" s="1" t="n">
        <v>3816</v>
      </c>
      <c r="F313" s="0" t="n">
        <v>6</v>
      </c>
      <c r="G313" s="0" t="n">
        <v>6</v>
      </c>
    </row>
    <row r="314" customFormat="false" ht="12.75" hidden="false" customHeight="false" outlineLevel="0" collapsed="false">
      <c r="A314" s="0" t="n">
        <v>7343</v>
      </c>
      <c r="B314" s="0" t="s">
        <v>316</v>
      </c>
      <c r="C314" s="0" t="n">
        <v>268</v>
      </c>
      <c r="D314" s="0" t="n">
        <v>0</v>
      </c>
      <c r="E314" s="0" t="n">
        <v>0</v>
      </c>
      <c r="F314" s="0" t="n">
        <v>0</v>
      </c>
      <c r="G314" s="0" t="n">
        <v>0</v>
      </c>
    </row>
    <row r="315" customFormat="false" ht="12.75" hidden="false" customHeight="false" outlineLevel="0" collapsed="false">
      <c r="A315" s="0" t="n">
        <v>7353</v>
      </c>
      <c r="B315" s="0" t="s">
        <v>317</v>
      </c>
      <c r="C315" s="0" t="n">
        <v>1</v>
      </c>
      <c r="D315" s="1" t="n">
        <v>10840</v>
      </c>
      <c r="E315" s="1" t="n">
        <v>10840</v>
      </c>
      <c r="F315" s="0" t="n">
        <v>19</v>
      </c>
      <c r="G315" s="0" t="n">
        <v>19</v>
      </c>
    </row>
    <row r="316" customFormat="false" ht="12.75" hidden="false" customHeight="false" outlineLevel="0" collapsed="false">
      <c r="A316" s="0" t="n">
        <v>7359</v>
      </c>
      <c r="B316" s="0" t="s">
        <v>318</v>
      </c>
      <c r="C316" s="0" t="n">
        <v>2</v>
      </c>
      <c r="D316" s="1" t="n">
        <v>37017</v>
      </c>
      <c r="E316" s="1" t="n">
        <v>18509</v>
      </c>
      <c r="F316" s="0" t="n">
        <v>17</v>
      </c>
      <c r="G316" s="0" t="n">
        <v>8</v>
      </c>
    </row>
    <row r="317" customFormat="false" ht="12.75" hidden="false" customHeight="false" outlineLevel="0" collapsed="false">
      <c r="A317" s="0" t="n">
        <v>7371</v>
      </c>
      <c r="B317" s="0" t="s">
        <v>319</v>
      </c>
      <c r="C317" s="0" t="n">
        <v>1</v>
      </c>
      <c r="D317" s="1" t="n">
        <v>421680</v>
      </c>
      <c r="E317" s="1" t="n">
        <v>421680</v>
      </c>
      <c r="F317" s="0" t="n">
        <v>236</v>
      </c>
      <c r="G317" s="0" t="n">
        <v>236</v>
      </c>
    </row>
    <row r="318" customFormat="false" ht="12.75" hidden="false" customHeight="false" outlineLevel="0" collapsed="false">
      <c r="A318" s="0" t="n">
        <v>7378</v>
      </c>
      <c r="B318" s="0" t="s">
        <v>320</v>
      </c>
      <c r="C318" s="0" t="n">
        <v>1</v>
      </c>
      <c r="D318" s="1" t="n">
        <v>39000</v>
      </c>
      <c r="E318" s="1" t="n">
        <v>39000</v>
      </c>
      <c r="F318" s="0" t="n">
        <v>58</v>
      </c>
      <c r="G318" s="0" t="n">
        <v>58</v>
      </c>
    </row>
    <row r="319" customFormat="false" ht="12.75" hidden="false" customHeight="false" outlineLevel="0" collapsed="false">
      <c r="A319" s="0" t="n">
        <v>7379</v>
      </c>
      <c r="B319" s="0" t="s">
        <v>321</v>
      </c>
      <c r="C319" s="0" t="n">
        <v>2</v>
      </c>
      <c r="D319" s="1" t="n">
        <v>5609</v>
      </c>
      <c r="E319" s="1" t="n">
        <v>2805</v>
      </c>
      <c r="F319" s="0" t="n">
        <v>6</v>
      </c>
      <c r="G319" s="0" t="n">
        <v>3</v>
      </c>
    </row>
    <row r="320" customFormat="false" ht="12.75" hidden="false" customHeight="false" outlineLevel="0" collapsed="false">
      <c r="A320" s="0" t="n">
        <v>7389</v>
      </c>
      <c r="B320" s="0" t="s">
        <v>322</v>
      </c>
      <c r="C320" s="0" t="n">
        <v>22</v>
      </c>
      <c r="D320" s="1" t="n">
        <v>4849947</v>
      </c>
      <c r="E320" s="1" t="n">
        <v>220452</v>
      </c>
      <c r="F320" s="1" t="n">
        <v>1617</v>
      </c>
      <c r="G320" s="0" t="n">
        <v>73</v>
      </c>
    </row>
    <row r="321" customFormat="false" ht="12.75" hidden="false" customHeight="false" outlineLevel="0" collapsed="false">
      <c r="A321" s="0" t="n">
        <v>7521</v>
      </c>
      <c r="B321" s="0" t="s">
        <v>323</v>
      </c>
      <c r="C321" s="0" t="n">
        <v>1</v>
      </c>
      <c r="D321" s="1" t="n">
        <v>4151</v>
      </c>
      <c r="E321" s="1" t="n">
        <v>4151</v>
      </c>
      <c r="F321" s="0" t="n">
        <v>4</v>
      </c>
      <c r="G321" s="0" t="n">
        <v>4</v>
      </c>
    </row>
    <row r="322" customFormat="false" ht="12.75" hidden="false" customHeight="false" outlineLevel="0" collapsed="false">
      <c r="A322" s="0" t="n">
        <v>7532</v>
      </c>
      <c r="B322" s="0" t="s">
        <v>324</v>
      </c>
      <c r="C322" s="0" t="n">
        <v>5</v>
      </c>
      <c r="D322" s="1" t="n">
        <v>122608</v>
      </c>
      <c r="E322" s="1" t="n">
        <v>24522</v>
      </c>
      <c r="F322" s="0" t="n">
        <v>94</v>
      </c>
      <c r="G322" s="0" t="n">
        <v>19</v>
      </c>
    </row>
    <row r="323" customFormat="false" ht="12.75" hidden="false" customHeight="false" outlineLevel="0" collapsed="false">
      <c r="A323" s="0" t="n">
        <v>7534</v>
      </c>
      <c r="B323" s="0" t="s">
        <v>325</v>
      </c>
      <c r="C323" s="0" t="n">
        <v>1</v>
      </c>
      <c r="D323" s="1" t="n">
        <v>3460</v>
      </c>
      <c r="E323" s="1" t="n">
        <v>3460</v>
      </c>
      <c r="F323" s="0" t="n">
        <v>2</v>
      </c>
      <c r="G323" s="0" t="n">
        <v>2</v>
      </c>
    </row>
    <row r="324" customFormat="false" ht="12.75" hidden="false" customHeight="false" outlineLevel="0" collapsed="false">
      <c r="A324" s="0" t="n">
        <v>7536</v>
      </c>
      <c r="B324" s="0" t="s">
        <v>326</v>
      </c>
      <c r="C324" s="0" t="n">
        <v>1</v>
      </c>
      <c r="D324" s="1" t="n">
        <v>9920</v>
      </c>
      <c r="E324" s="1" t="n">
        <v>9920</v>
      </c>
      <c r="F324" s="0" t="n">
        <v>80</v>
      </c>
      <c r="G324" s="0" t="n">
        <v>80</v>
      </c>
    </row>
    <row r="325" customFormat="false" ht="12.75" hidden="false" customHeight="false" outlineLevel="0" collapsed="false">
      <c r="A325" s="0" t="n">
        <v>7537</v>
      </c>
      <c r="B325" s="0" t="s">
        <v>327</v>
      </c>
      <c r="C325" s="0" t="n">
        <v>1</v>
      </c>
      <c r="D325" s="0" t="n">
        <v>629</v>
      </c>
      <c r="E325" s="0" t="n">
        <v>629</v>
      </c>
      <c r="F325" s="0" t="n">
        <v>1</v>
      </c>
      <c r="G325" s="0" t="n">
        <v>1</v>
      </c>
    </row>
    <row r="326" customFormat="false" ht="12.75" hidden="false" customHeight="false" outlineLevel="0" collapsed="false">
      <c r="A326" s="0" t="n">
        <v>7538</v>
      </c>
      <c r="B326" s="0" t="s">
        <v>328</v>
      </c>
      <c r="C326" s="0" t="n">
        <v>2</v>
      </c>
      <c r="D326" s="1" t="n">
        <v>5729</v>
      </c>
      <c r="E326" s="1" t="n">
        <v>2865</v>
      </c>
      <c r="F326" s="0" t="n">
        <v>7</v>
      </c>
      <c r="G326" s="0" t="n">
        <v>3</v>
      </c>
    </row>
    <row r="327" customFormat="false" ht="12.75" hidden="false" customHeight="false" outlineLevel="0" collapsed="false">
      <c r="A327" s="0" t="n">
        <v>7542</v>
      </c>
      <c r="B327" s="0" t="s">
        <v>329</v>
      </c>
      <c r="C327" s="0" t="n">
        <v>4</v>
      </c>
      <c r="D327" s="1" t="n">
        <v>391793</v>
      </c>
      <c r="E327" s="1" t="n">
        <v>97948</v>
      </c>
      <c r="F327" s="0" t="n">
        <v>181</v>
      </c>
      <c r="G327" s="0" t="n">
        <v>45</v>
      </c>
    </row>
    <row r="328" customFormat="false" ht="12.75" hidden="false" customHeight="false" outlineLevel="0" collapsed="false">
      <c r="A328" s="0" t="n">
        <v>7549</v>
      </c>
      <c r="B328" s="0" t="s">
        <v>330</v>
      </c>
      <c r="C328" s="0" t="n">
        <v>2</v>
      </c>
      <c r="D328" s="1" t="n">
        <v>43747</v>
      </c>
      <c r="E328" s="1" t="n">
        <v>21874</v>
      </c>
      <c r="F328" s="0" t="n">
        <v>24</v>
      </c>
      <c r="G328" s="0" t="n">
        <v>12</v>
      </c>
    </row>
    <row r="329" customFormat="false" ht="12.75" hidden="false" customHeight="false" outlineLevel="0" collapsed="false">
      <c r="A329" s="0" t="n">
        <v>7623</v>
      </c>
      <c r="B329" s="0" t="s">
        <v>331</v>
      </c>
      <c r="C329" s="0" t="n">
        <v>2</v>
      </c>
      <c r="D329" s="1" t="n">
        <v>2192</v>
      </c>
      <c r="E329" s="1" t="n">
        <v>1096</v>
      </c>
      <c r="F329" s="0" t="n">
        <v>5</v>
      </c>
      <c r="G329" s="0" t="n">
        <v>2</v>
      </c>
    </row>
    <row r="330" customFormat="false" ht="12.75" hidden="false" customHeight="false" outlineLevel="0" collapsed="false">
      <c r="A330" s="0" t="n">
        <v>7629</v>
      </c>
      <c r="B330" s="0" t="s">
        <v>332</v>
      </c>
      <c r="C330" s="0" t="n">
        <v>2</v>
      </c>
      <c r="D330" s="1" t="n">
        <v>100000</v>
      </c>
      <c r="E330" s="1" t="n">
        <v>50000</v>
      </c>
      <c r="F330" s="0" t="n">
        <v>37</v>
      </c>
      <c r="G330" s="0" t="n">
        <v>19</v>
      </c>
    </row>
    <row r="331" customFormat="false" ht="12.75" hidden="false" customHeight="false" outlineLevel="0" collapsed="false">
      <c r="A331" s="0" t="n">
        <v>7641</v>
      </c>
      <c r="B331" s="0" t="s">
        <v>333</v>
      </c>
      <c r="C331" s="0" t="n">
        <v>1</v>
      </c>
      <c r="D331" s="1" t="n">
        <v>9342</v>
      </c>
      <c r="E331" s="1" t="n">
        <v>9342</v>
      </c>
      <c r="F331" s="0" t="n">
        <v>1</v>
      </c>
      <c r="G331" s="0" t="n">
        <v>1</v>
      </c>
    </row>
    <row r="332" customFormat="false" ht="12.75" hidden="false" customHeight="false" outlineLevel="0" collapsed="false">
      <c r="A332" s="0" t="n">
        <v>7692</v>
      </c>
      <c r="B332" s="0" t="s">
        <v>334</v>
      </c>
      <c r="C332" s="0" t="n">
        <v>5</v>
      </c>
      <c r="D332" s="1" t="n">
        <v>147004</v>
      </c>
      <c r="E332" s="1" t="n">
        <v>29401</v>
      </c>
      <c r="F332" s="0" t="n">
        <v>109</v>
      </c>
      <c r="G332" s="0" t="n">
        <v>22</v>
      </c>
    </row>
    <row r="333" customFormat="false" ht="12.75" hidden="false" customHeight="false" outlineLevel="0" collapsed="false">
      <c r="A333" s="0" t="n">
        <v>7699</v>
      </c>
      <c r="B333" s="0" t="s">
        <v>335</v>
      </c>
      <c r="C333" s="0" t="n">
        <v>16</v>
      </c>
      <c r="D333" s="1" t="n">
        <v>286126</v>
      </c>
      <c r="E333" s="1" t="n">
        <v>17883</v>
      </c>
      <c r="F333" s="0" t="n">
        <v>163</v>
      </c>
      <c r="G333" s="0" t="n">
        <v>10</v>
      </c>
    </row>
    <row r="334" customFormat="false" ht="12.75" hidden="false" customHeight="false" outlineLevel="0" collapsed="false">
      <c r="A334" s="0" t="n">
        <v>7812</v>
      </c>
      <c r="B334" s="0" t="s">
        <v>336</v>
      </c>
      <c r="C334" s="0" t="n">
        <v>4</v>
      </c>
      <c r="D334" s="1" t="n">
        <v>327083</v>
      </c>
      <c r="E334" s="1" t="n">
        <v>81771</v>
      </c>
      <c r="F334" s="0" t="n">
        <v>132</v>
      </c>
      <c r="G334" s="0" t="n">
        <v>33</v>
      </c>
    </row>
    <row r="335" customFormat="false" ht="12.75" hidden="false" customHeight="false" outlineLevel="0" collapsed="false">
      <c r="A335" s="0" t="n">
        <v>7841</v>
      </c>
      <c r="B335" s="0" t="s">
        <v>337</v>
      </c>
      <c r="C335" s="0" t="n">
        <v>3</v>
      </c>
      <c r="D335" s="1" t="n">
        <v>86966</v>
      </c>
      <c r="E335" s="1" t="n">
        <v>28989</v>
      </c>
      <c r="F335" s="0" t="n">
        <v>27</v>
      </c>
      <c r="G335" s="0" t="n">
        <v>9</v>
      </c>
    </row>
    <row r="336" customFormat="false" ht="12.75" hidden="false" customHeight="false" outlineLevel="0" collapsed="false">
      <c r="A336" s="0" t="n">
        <v>7911</v>
      </c>
      <c r="B336" s="0" t="s">
        <v>338</v>
      </c>
      <c r="C336" s="0" t="n">
        <v>1</v>
      </c>
      <c r="D336" s="1" t="n">
        <v>8328</v>
      </c>
      <c r="E336" s="1" t="n">
        <v>8328</v>
      </c>
      <c r="F336" s="0" t="n">
        <v>9</v>
      </c>
      <c r="G336" s="0" t="n">
        <v>9</v>
      </c>
    </row>
    <row r="337" customFormat="false" ht="12.75" hidden="false" customHeight="false" outlineLevel="0" collapsed="false">
      <c r="A337" s="0" t="n">
        <v>7941</v>
      </c>
      <c r="B337" s="0" t="s">
        <v>339</v>
      </c>
      <c r="C337" s="0" t="n">
        <v>1</v>
      </c>
      <c r="D337" s="1" t="n">
        <v>255323</v>
      </c>
      <c r="E337" s="1" t="n">
        <v>255323</v>
      </c>
      <c r="F337" s="0" t="n">
        <v>251</v>
      </c>
      <c r="G337" s="0" t="n">
        <v>251</v>
      </c>
    </row>
    <row r="338" customFormat="false" ht="12.75" hidden="false" customHeight="false" outlineLevel="0" collapsed="false">
      <c r="A338" s="0" t="n">
        <v>7948</v>
      </c>
      <c r="B338" s="0" t="s">
        <v>340</v>
      </c>
      <c r="C338" s="0" t="n">
        <v>4</v>
      </c>
      <c r="D338" s="1" t="n">
        <v>22315</v>
      </c>
      <c r="E338" s="1" t="n">
        <v>5579</v>
      </c>
      <c r="F338" s="0" t="n">
        <v>44</v>
      </c>
      <c r="G338" s="0" t="n">
        <v>11</v>
      </c>
    </row>
    <row r="339" customFormat="false" ht="12.75" hidden="false" customHeight="false" outlineLevel="0" collapsed="false">
      <c r="A339" s="0" t="n">
        <v>7991</v>
      </c>
      <c r="B339" s="0" t="s">
        <v>341</v>
      </c>
      <c r="C339" s="0" t="n">
        <v>1</v>
      </c>
      <c r="D339" s="1" t="n">
        <v>12798</v>
      </c>
      <c r="E339" s="1" t="n">
        <v>12798</v>
      </c>
      <c r="F339" s="0" t="n">
        <v>3</v>
      </c>
      <c r="G339" s="0" t="n">
        <v>3</v>
      </c>
    </row>
    <row r="340" customFormat="false" ht="12.75" hidden="false" customHeight="false" outlineLevel="0" collapsed="false">
      <c r="A340" s="0" t="n">
        <v>7992</v>
      </c>
      <c r="B340" s="0" t="s">
        <v>342</v>
      </c>
      <c r="C340" s="0" t="n">
        <v>253</v>
      </c>
      <c r="D340" s="1" t="n">
        <v>42557871</v>
      </c>
      <c r="E340" s="1" t="n">
        <v>168213</v>
      </c>
      <c r="F340" s="1" t="n">
        <v>26229</v>
      </c>
      <c r="G340" s="0" t="n">
        <v>104</v>
      </c>
    </row>
    <row r="341" customFormat="false" ht="12.75" hidden="false" customHeight="false" outlineLevel="0" collapsed="false">
      <c r="A341" s="0" t="n">
        <v>7993</v>
      </c>
      <c r="B341" s="0" t="s">
        <v>343</v>
      </c>
      <c r="C341" s="0" t="n">
        <v>1</v>
      </c>
      <c r="D341" s="1" t="n">
        <v>110268</v>
      </c>
      <c r="E341" s="1" t="n">
        <v>110268</v>
      </c>
      <c r="F341" s="0" t="n">
        <v>32</v>
      </c>
      <c r="G341" s="0" t="n">
        <v>32</v>
      </c>
    </row>
    <row r="342" customFormat="false" ht="12.75" hidden="false" customHeight="false" outlineLevel="0" collapsed="false">
      <c r="A342" s="0" t="n">
        <v>7996</v>
      </c>
      <c r="B342" s="0" t="s">
        <v>344</v>
      </c>
      <c r="C342" s="0" t="n">
        <v>6</v>
      </c>
      <c r="D342" s="1" t="n">
        <v>1492848</v>
      </c>
      <c r="E342" s="1" t="n">
        <v>248808</v>
      </c>
      <c r="F342" s="0" t="n">
        <v>992</v>
      </c>
      <c r="G342" s="0" t="n">
        <v>165</v>
      </c>
    </row>
    <row r="343" customFormat="false" ht="12.75" hidden="false" customHeight="false" outlineLevel="0" collapsed="false">
      <c r="A343" s="0" t="n">
        <v>7997</v>
      </c>
      <c r="B343" s="0" t="s">
        <v>345</v>
      </c>
      <c r="C343" s="0" t="n">
        <v>283</v>
      </c>
      <c r="D343" s="1" t="n">
        <v>53841598</v>
      </c>
      <c r="E343" s="1" t="n">
        <v>190253</v>
      </c>
      <c r="F343" s="1" t="n">
        <v>27368</v>
      </c>
      <c r="G343" s="0" t="n">
        <v>97</v>
      </c>
    </row>
    <row r="344" customFormat="false" ht="12.75" hidden="false" customHeight="false" outlineLevel="0" collapsed="false">
      <c r="A344" s="0" t="n">
        <v>7999</v>
      </c>
      <c r="B344" s="0" t="s">
        <v>346</v>
      </c>
      <c r="C344" s="0" t="n">
        <v>251</v>
      </c>
      <c r="D344" s="1" t="n">
        <v>17691868</v>
      </c>
      <c r="E344" s="1" t="n">
        <v>70486</v>
      </c>
      <c r="F344" s="1" t="n">
        <v>8061</v>
      </c>
      <c r="G344" s="0" t="n">
        <v>32</v>
      </c>
    </row>
    <row r="345" customFormat="false" ht="12.75" hidden="false" customHeight="false" outlineLevel="0" collapsed="false">
      <c r="A345" s="0" t="n">
        <v>8011</v>
      </c>
      <c r="B345" s="0" t="s">
        <v>347</v>
      </c>
      <c r="C345" s="0" t="n">
        <v>24</v>
      </c>
      <c r="D345" s="1" t="n">
        <v>2826420</v>
      </c>
      <c r="E345" s="1" t="n">
        <v>117768</v>
      </c>
      <c r="F345" s="0" t="n">
        <v>993</v>
      </c>
      <c r="G345" s="0" t="n">
        <v>41</v>
      </c>
    </row>
    <row r="346" customFormat="false" ht="12.75" hidden="false" customHeight="false" outlineLevel="0" collapsed="false">
      <c r="A346" s="0" t="n">
        <v>8021</v>
      </c>
      <c r="B346" s="0" t="s">
        <v>348</v>
      </c>
      <c r="C346" s="0" t="n">
        <v>8</v>
      </c>
      <c r="D346" s="1" t="n">
        <v>177667</v>
      </c>
      <c r="E346" s="1" t="n">
        <v>22208</v>
      </c>
      <c r="F346" s="0" t="n">
        <v>159</v>
      </c>
      <c r="G346" s="0" t="n">
        <v>20</v>
      </c>
    </row>
    <row r="347" customFormat="false" ht="12.75" hidden="false" customHeight="false" outlineLevel="0" collapsed="false">
      <c r="A347" s="0" t="n">
        <v>8049</v>
      </c>
      <c r="B347" s="0" t="s">
        <v>349</v>
      </c>
      <c r="C347" s="0" t="n">
        <v>4</v>
      </c>
      <c r="D347" s="1" t="n">
        <v>112628</v>
      </c>
      <c r="E347" s="1" t="n">
        <v>28157</v>
      </c>
      <c r="F347" s="0" t="n">
        <v>119</v>
      </c>
      <c r="G347" s="0" t="n">
        <v>30</v>
      </c>
    </row>
    <row r="348" customFormat="false" ht="12.75" hidden="false" customHeight="false" outlineLevel="0" collapsed="false">
      <c r="A348" s="0" t="n">
        <v>8051</v>
      </c>
      <c r="B348" s="0" t="s">
        <v>350</v>
      </c>
      <c r="C348" s="0" t="n">
        <v>2</v>
      </c>
      <c r="D348" s="1" t="n">
        <v>326380</v>
      </c>
      <c r="E348" s="1" t="n">
        <v>163190</v>
      </c>
      <c r="F348" s="0" t="n">
        <v>92</v>
      </c>
      <c r="G348" s="0" t="n">
        <v>46</v>
      </c>
    </row>
    <row r="349" customFormat="false" ht="12.75" hidden="false" customHeight="false" outlineLevel="0" collapsed="false">
      <c r="A349" s="0" t="n">
        <v>8052</v>
      </c>
      <c r="B349" s="0" t="s">
        <v>351</v>
      </c>
      <c r="C349" s="0" t="n">
        <v>1</v>
      </c>
      <c r="D349" s="1" t="n">
        <v>495300</v>
      </c>
      <c r="E349" s="1" t="n">
        <v>495300</v>
      </c>
      <c r="F349" s="0" t="n">
        <v>158</v>
      </c>
      <c r="G349" s="0" t="n">
        <v>158</v>
      </c>
    </row>
    <row r="350" customFormat="false" ht="12.75" hidden="false" customHeight="false" outlineLevel="0" collapsed="false">
      <c r="A350" s="0" t="n">
        <v>8059</v>
      </c>
      <c r="B350" s="0" t="s">
        <v>352</v>
      </c>
      <c r="C350" s="0" t="n">
        <v>1</v>
      </c>
      <c r="D350" s="1" t="n">
        <v>423840</v>
      </c>
      <c r="E350" s="1" t="n">
        <v>423840</v>
      </c>
      <c r="F350" s="0" t="n">
        <v>97</v>
      </c>
      <c r="G350" s="0" t="n">
        <v>97</v>
      </c>
    </row>
    <row r="351" customFormat="false" ht="12.75" hidden="false" customHeight="false" outlineLevel="0" collapsed="false">
      <c r="A351" s="0" t="n">
        <v>8062</v>
      </c>
      <c r="B351" s="0" t="s">
        <v>353</v>
      </c>
      <c r="C351" s="0" t="n">
        <v>1</v>
      </c>
      <c r="D351" s="1" t="n">
        <v>86805</v>
      </c>
      <c r="E351" s="1" t="n">
        <v>86805</v>
      </c>
      <c r="F351" s="0" t="n">
        <v>197</v>
      </c>
      <c r="G351" s="0" t="n">
        <v>197</v>
      </c>
    </row>
    <row r="352" customFormat="false" ht="12.75" hidden="false" customHeight="false" outlineLevel="0" collapsed="false">
      <c r="A352" s="0" t="n">
        <v>8069</v>
      </c>
      <c r="B352" s="0" t="s">
        <v>354</v>
      </c>
      <c r="C352" s="0" t="n">
        <v>3</v>
      </c>
      <c r="D352" s="1" t="n">
        <v>55842</v>
      </c>
      <c r="E352" s="1" t="n">
        <v>18614</v>
      </c>
      <c r="F352" s="0" t="n">
        <v>60</v>
      </c>
      <c r="G352" s="0" t="n">
        <v>20</v>
      </c>
    </row>
    <row r="353" customFormat="false" ht="12.75" hidden="false" customHeight="false" outlineLevel="0" collapsed="false">
      <c r="A353" s="0" t="n">
        <v>8072</v>
      </c>
      <c r="B353" s="0" t="s">
        <v>355</v>
      </c>
      <c r="C353" s="0" t="n">
        <v>1</v>
      </c>
      <c r="D353" s="1" t="n">
        <v>43788</v>
      </c>
      <c r="E353" s="1" t="n">
        <v>43788</v>
      </c>
      <c r="F353" s="0" t="n">
        <v>21</v>
      </c>
      <c r="G353" s="0" t="n">
        <v>21</v>
      </c>
    </row>
    <row r="354" customFormat="false" ht="12.75" hidden="false" customHeight="false" outlineLevel="0" collapsed="false">
      <c r="A354" s="0" t="n">
        <v>8082</v>
      </c>
      <c r="B354" s="0" t="s">
        <v>356</v>
      </c>
      <c r="C354" s="0" t="n">
        <v>1</v>
      </c>
      <c r="D354" s="1" t="n">
        <v>110126</v>
      </c>
      <c r="E354" s="1" t="n">
        <v>110126</v>
      </c>
      <c r="F354" s="0" t="n">
        <v>62</v>
      </c>
      <c r="G354" s="0" t="n">
        <v>62</v>
      </c>
    </row>
    <row r="355" customFormat="false" ht="12.75" hidden="false" customHeight="false" outlineLevel="0" collapsed="false">
      <c r="A355" s="0" t="n">
        <v>8092</v>
      </c>
      <c r="B355" s="0" t="s">
        <v>357</v>
      </c>
      <c r="C355" s="0" t="n">
        <v>1</v>
      </c>
      <c r="D355" s="1" t="n">
        <v>225960</v>
      </c>
      <c r="E355" s="1" t="n">
        <v>225960</v>
      </c>
      <c r="F355" s="0" t="n">
        <v>74</v>
      </c>
      <c r="G355" s="0" t="n">
        <v>74</v>
      </c>
    </row>
    <row r="356" customFormat="false" ht="12.75" hidden="false" customHeight="false" outlineLevel="0" collapsed="false">
      <c r="A356" s="0" t="n">
        <v>8093</v>
      </c>
      <c r="B356" s="0" t="s">
        <v>358</v>
      </c>
      <c r="C356" s="0" t="n">
        <v>1</v>
      </c>
      <c r="D356" s="1" t="n">
        <v>98760</v>
      </c>
      <c r="E356" s="1" t="n">
        <v>98760</v>
      </c>
      <c r="F356" s="0" t="n">
        <v>33</v>
      </c>
      <c r="G356" s="0" t="n">
        <v>33</v>
      </c>
    </row>
    <row r="357" customFormat="false" ht="12.75" hidden="false" customHeight="false" outlineLevel="0" collapsed="false">
      <c r="A357" s="0" t="n">
        <v>8111</v>
      </c>
      <c r="B357" s="0" t="s">
        <v>359</v>
      </c>
      <c r="C357" s="0" t="n">
        <v>9</v>
      </c>
      <c r="D357" s="1" t="n">
        <v>40446</v>
      </c>
      <c r="E357" s="1" t="n">
        <v>4494</v>
      </c>
      <c r="F357" s="0" t="n">
        <v>31</v>
      </c>
      <c r="G357" s="0" t="n">
        <v>3</v>
      </c>
    </row>
    <row r="358" customFormat="false" ht="12.75" hidden="false" customHeight="false" outlineLevel="0" collapsed="false">
      <c r="A358" s="0" t="n">
        <v>8211</v>
      </c>
      <c r="B358" s="0" t="s">
        <v>360</v>
      </c>
      <c r="C358" s="0" t="n">
        <v>75</v>
      </c>
      <c r="D358" s="1" t="n">
        <v>1827940</v>
      </c>
      <c r="E358" s="1" t="n">
        <v>24373</v>
      </c>
      <c r="F358" s="1" t="n">
        <v>2245</v>
      </c>
      <c r="G358" s="0" t="n">
        <v>30</v>
      </c>
    </row>
    <row r="359" customFormat="false" ht="12.75" hidden="false" customHeight="false" outlineLevel="0" collapsed="false">
      <c r="A359" s="0" t="n">
        <v>8212</v>
      </c>
      <c r="B359" s="0" t="s">
        <v>361</v>
      </c>
      <c r="C359" s="0" t="n">
        <v>28</v>
      </c>
      <c r="D359" s="1" t="n">
        <v>937162</v>
      </c>
      <c r="E359" s="1" t="n">
        <v>33470</v>
      </c>
      <c r="F359" s="0" t="n">
        <v>483</v>
      </c>
      <c r="G359" s="0" t="n">
        <v>17</v>
      </c>
    </row>
    <row r="360" customFormat="false" ht="12.75" hidden="false" customHeight="false" outlineLevel="0" collapsed="false">
      <c r="A360" s="0" t="n">
        <v>8213</v>
      </c>
      <c r="B360" s="0" t="s">
        <v>362</v>
      </c>
      <c r="C360" s="0" t="n">
        <v>5</v>
      </c>
      <c r="D360" s="1" t="n">
        <v>58508</v>
      </c>
      <c r="E360" s="1" t="n">
        <v>11702</v>
      </c>
      <c r="F360" s="0" t="n">
        <v>72</v>
      </c>
      <c r="G360" s="0" t="n">
        <v>14</v>
      </c>
    </row>
    <row r="361" customFormat="false" ht="12.75" hidden="false" customHeight="false" outlineLevel="0" collapsed="false">
      <c r="A361" s="0" t="n">
        <v>8214</v>
      </c>
      <c r="B361" s="0" t="s">
        <v>363</v>
      </c>
      <c r="C361" s="0" t="n">
        <v>8</v>
      </c>
      <c r="D361" s="1" t="n">
        <v>285306</v>
      </c>
      <c r="E361" s="1" t="n">
        <v>35663</v>
      </c>
      <c r="F361" s="0" t="n">
        <v>146</v>
      </c>
      <c r="G361" s="0" t="n">
        <v>18</v>
      </c>
    </row>
    <row r="362" customFormat="false" ht="12.75" hidden="false" customHeight="false" outlineLevel="0" collapsed="false">
      <c r="A362" s="0" t="n">
        <v>8221</v>
      </c>
      <c r="B362" s="0" t="s">
        <v>364</v>
      </c>
      <c r="C362" s="0" t="n">
        <v>10</v>
      </c>
      <c r="D362" s="1" t="n">
        <v>99767</v>
      </c>
      <c r="E362" s="1" t="n">
        <v>9977</v>
      </c>
      <c r="F362" s="0" t="n">
        <v>207</v>
      </c>
      <c r="G362" s="0" t="n">
        <v>21</v>
      </c>
    </row>
    <row r="363" customFormat="false" ht="12.75" hidden="false" customHeight="false" outlineLevel="0" collapsed="false">
      <c r="A363" s="0" t="n">
        <v>8222</v>
      </c>
      <c r="B363" s="0" t="s">
        <v>365</v>
      </c>
      <c r="C363" s="0" t="n">
        <v>4</v>
      </c>
      <c r="D363" s="1" t="n">
        <v>376575</v>
      </c>
      <c r="E363" s="1" t="n">
        <v>94144</v>
      </c>
      <c r="F363" s="0" t="n">
        <v>463</v>
      </c>
      <c r="G363" s="0" t="n">
        <v>116</v>
      </c>
    </row>
    <row r="364" customFormat="false" ht="12.75" hidden="false" customHeight="false" outlineLevel="0" collapsed="false">
      <c r="A364" s="0" t="n">
        <v>8223</v>
      </c>
      <c r="B364" s="0" t="s">
        <v>366</v>
      </c>
      <c r="C364" s="0" t="n">
        <v>7</v>
      </c>
      <c r="D364" s="1" t="n">
        <v>337323</v>
      </c>
      <c r="E364" s="1" t="n">
        <v>48189</v>
      </c>
      <c r="F364" s="0" t="n">
        <v>263</v>
      </c>
      <c r="G364" s="0" t="n">
        <v>38</v>
      </c>
    </row>
    <row r="365" customFormat="false" ht="12.75" hidden="false" customHeight="false" outlineLevel="0" collapsed="false">
      <c r="A365" s="0" t="n">
        <v>8249</v>
      </c>
      <c r="B365" s="0" t="s">
        <v>367</v>
      </c>
      <c r="C365" s="0" t="n">
        <v>1</v>
      </c>
      <c r="D365" s="1" t="n">
        <v>2310</v>
      </c>
      <c r="E365" s="1" t="n">
        <v>2310</v>
      </c>
      <c r="F365" s="0" t="n">
        <v>1</v>
      </c>
      <c r="G365" s="0" t="n">
        <v>1</v>
      </c>
    </row>
    <row r="366" customFormat="false" ht="12.75" hidden="false" customHeight="false" outlineLevel="0" collapsed="false">
      <c r="A366" s="0" t="n">
        <v>8299</v>
      </c>
      <c r="B366" s="0" t="s">
        <v>368</v>
      </c>
      <c r="C366" s="0" t="n">
        <v>4</v>
      </c>
      <c r="D366" s="1" t="n">
        <v>60349</v>
      </c>
      <c r="E366" s="1" t="n">
        <v>15087</v>
      </c>
      <c r="F366" s="0" t="n">
        <v>28</v>
      </c>
      <c r="G366" s="0" t="n">
        <v>7</v>
      </c>
    </row>
    <row r="367" customFormat="false" ht="12.75" hidden="false" customHeight="false" outlineLevel="0" collapsed="false">
      <c r="A367" s="0" t="n">
        <v>8322</v>
      </c>
      <c r="B367" s="0" t="s">
        <v>369</v>
      </c>
      <c r="C367" s="0" t="n">
        <v>5</v>
      </c>
      <c r="D367" s="1" t="n">
        <v>247374</v>
      </c>
      <c r="E367" s="1" t="n">
        <v>49475</v>
      </c>
      <c r="F367" s="0" t="n">
        <v>191</v>
      </c>
      <c r="G367" s="0" t="n">
        <v>38</v>
      </c>
    </row>
    <row r="368" customFormat="false" ht="12.75" hidden="false" customHeight="false" outlineLevel="0" collapsed="false">
      <c r="A368" s="0" t="n">
        <v>8351</v>
      </c>
      <c r="B368" s="0" t="s">
        <v>370</v>
      </c>
      <c r="C368" s="0" t="n">
        <v>8</v>
      </c>
      <c r="D368" s="1" t="n">
        <v>167183</v>
      </c>
      <c r="E368" s="1" t="n">
        <v>20898</v>
      </c>
      <c r="F368" s="0" t="n">
        <v>136</v>
      </c>
      <c r="G368" s="0" t="n">
        <v>17</v>
      </c>
    </row>
    <row r="369" customFormat="false" ht="12.75" hidden="false" customHeight="false" outlineLevel="0" collapsed="false">
      <c r="A369" s="0" t="n">
        <v>8361</v>
      </c>
      <c r="B369" s="0" t="s">
        <v>371</v>
      </c>
      <c r="C369" s="0" t="n">
        <v>14</v>
      </c>
      <c r="D369" s="1" t="n">
        <v>469648</v>
      </c>
      <c r="E369" s="1" t="n">
        <v>33546</v>
      </c>
      <c r="F369" s="0" t="n">
        <v>229</v>
      </c>
      <c r="G369" s="0" t="n">
        <v>16</v>
      </c>
    </row>
    <row r="370" customFormat="false" ht="12.75" hidden="false" customHeight="false" outlineLevel="0" collapsed="false">
      <c r="A370" s="0" t="n">
        <v>8412</v>
      </c>
      <c r="B370" s="0" t="s">
        <v>372</v>
      </c>
      <c r="C370" s="0" t="n">
        <v>7</v>
      </c>
      <c r="D370" s="1" t="n">
        <v>421102</v>
      </c>
      <c r="E370" s="1" t="n">
        <v>60157</v>
      </c>
      <c r="F370" s="0" t="n">
        <v>246</v>
      </c>
      <c r="G370" s="0" t="n">
        <v>35</v>
      </c>
    </row>
    <row r="371" customFormat="false" ht="12.75" hidden="false" customHeight="false" outlineLevel="0" collapsed="false">
      <c r="A371" s="0" t="n">
        <v>8422</v>
      </c>
      <c r="B371" s="0" t="s">
        <v>373</v>
      </c>
      <c r="C371" s="0" t="n">
        <v>9</v>
      </c>
      <c r="D371" s="1" t="n">
        <v>183629</v>
      </c>
      <c r="E371" s="1" t="n">
        <v>20403</v>
      </c>
      <c r="F371" s="0" t="n">
        <v>114</v>
      </c>
      <c r="G371" s="0" t="n">
        <v>13</v>
      </c>
    </row>
    <row r="372" customFormat="false" ht="12.75" hidden="false" customHeight="false" outlineLevel="0" collapsed="false">
      <c r="A372" s="0" t="n">
        <v>8611</v>
      </c>
      <c r="B372" s="0" t="s">
        <v>374</v>
      </c>
      <c r="C372" s="0" t="n">
        <v>3</v>
      </c>
      <c r="D372" s="1" t="n">
        <v>57642</v>
      </c>
      <c r="E372" s="1" t="n">
        <v>19214</v>
      </c>
      <c r="F372" s="0" t="n">
        <v>17</v>
      </c>
      <c r="G372" s="0" t="n">
        <v>6</v>
      </c>
    </row>
    <row r="373" customFormat="false" ht="12.75" hidden="false" customHeight="false" outlineLevel="0" collapsed="false">
      <c r="A373" s="0" t="n">
        <v>8621</v>
      </c>
      <c r="B373" s="0" t="s">
        <v>375</v>
      </c>
      <c r="C373" s="0" t="n">
        <v>1</v>
      </c>
      <c r="D373" s="1" t="n">
        <v>4320</v>
      </c>
      <c r="E373" s="1" t="n">
        <v>4320</v>
      </c>
      <c r="F373" s="0" t="n">
        <v>15</v>
      </c>
      <c r="G373" s="0" t="n">
        <v>15</v>
      </c>
    </row>
    <row r="374" customFormat="false" ht="12.75" hidden="false" customHeight="false" outlineLevel="0" collapsed="false">
      <c r="A374" s="0" t="n">
        <v>8641</v>
      </c>
      <c r="B374" s="0" t="s">
        <v>376</v>
      </c>
      <c r="C374" s="0" t="n">
        <v>14</v>
      </c>
      <c r="D374" s="1" t="n">
        <v>682842</v>
      </c>
      <c r="E374" s="1" t="n">
        <v>48774</v>
      </c>
      <c r="F374" s="0" t="n">
        <v>213</v>
      </c>
      <c r="G374" s="0" t="n">
        <v>15</v>
      </c>
    </row>
    <row r="375" customFormat="false" ht="12.75" hidden="false" customHeight="false" outlineLevel="0" collapsed="false">
      <c r="A375" s="0" t="n">
        <v>8661</v>
      </c>
      <c r="B375" s="0" t="s">
        <v>377</v>
      </c>
      <c r="C375" s="0" t="n">
        <v>59</v>
      </c>
      <c r="D375" s="1" t="n">
        <v>1148110</v>
      </c>
      <c r="E375" s="1" t="n">
        <v>19459</v>
      </c>
      <c r="F375" s="1" t="n">
        <v>1010</v>
      </c>
      <c r="G375" s="0" t="n">
        <v>17</v>
      </c>
    </row>
    <row r="376" customFormat="false" ht="12.75" hidden="false" customHeight="false" outlineLevel="0" collapsed="false">
      <c r="A376" s="0" t="n">
        <v>8699</v>
      </c>
      <c r="B376" s="0" t="s">
        <v>378</v>
      </c>
      <c r="C376" s="0" t="n">
        <v>1</v>
      </c>
      <c r="D376" s="1" t="n">
        <v>8004</v>
      </c>
      <c r="E376" s="1" t="n">
        <v>8004</v>
      </c>
      <c r="F376" s="0" t="n">
        <v>9</v>
      </c>
      <c r="G376" s="0" t="n">
        <v>9</v>
      </c>
    </row>
    <row r="377" customFormat="false" ht="12.75" hidden="false" customHeight="false" outlineLevel="0" collapsed="false">
      <c r="A377" s="0" t="n">
        <v>8711</v>
      </c>
      <c r="B377" s="0" t="s">
        <v>379</v>
      </c>
      <c r="C377" s="0" t="n">
        <v>8</v>
      </c>
      <c r="D377" s="1" t="n">
        <v>240229</v>
      </c>
      <c r="E377" s="1" t="n">
        <v>30029</v>
      </c>
      <c r="F377" s="0" t="n">
        <v>95</v>
      </c>
      <c r="G377" s="0" t="n">
        <v>12</v>
      </c>
    </row>
    <row r="378" customFormat="false" ht="12.75" hidden="false" customHeight="false" outlineLevel="0" collapsed="false">
      <c r="A378" s="0" t="n">
        <v>8712</v>
      </c>
      <c r="B378" s="0" t="s">
        <v>380</v>
      </c>
      <c r="C378" s="0" t="n">
        <v>1</v>
      </c>
      <c r="D378" s="1" t="n">
        <v>26841</v>
      </c>
      <c r="E378" s="1" t="n">
        <v>26841</v>
      </c>
      <c r="F378" s="0" t="n">
        <v>2</v>
      </c>
      <c r="G378" s="0" t="n">
        <v>2</v>
      </c>
    </row>
    <row r="379" customFormat="false" ht="12.75" hidden="false" customHeight="false" outlineLevel="0" collapsed="false">
      <c r="A379" s="0" t="n">
        <v>8721</v>
      </c>
      <c r="B379" s="0" t="s">
        <v>381</v>
      </c>
      <c r="C379" s="0" t="n">
        <v>2</v>
      </c>
      <c r="D379" s="1" t="n">
        <v>43507</v>
      </c>
      <c r="E379" s="1" t="n">
        <v>21754</v>
      </c>
      <c r="F379" s="0" t="n">
        <v>24</v>
      </c>
      <c r="G379" s="0" t="n">
        <v>12</v>
      </c>
    </row>
    <row r="380" customFormat="false" ht="12.75" hidden="false" customHeight="false" outlineLevel="0" collapsed="false">
      <c r="A380" s="0" t="n">
        <v>8733</v>
      </c>
      <c r="B380" s="0" t="s">
        <v>382</v>
      </c>
      <c r="C380" s="0" t="n">
        <v>3</v>
      </c>
      <c r="D380" s="1" t="n">
        <v>718100</v>
      </c>
      <c r="E380" s="1" t="n">
        <v>239367</v>
      </c>
      <c r="F380" s="0" t="n">
        <v>232</v>
      </c>
      <c r="G380" s="0" t="n">
        <v>77</v>
      </c>
    </row>
    <row r="381" customFormat="false" ht="12.75" hidden="false" customHeight="false" outlineLevel="0" collapsed="false">
      <c r="A381" s="0" t="n">
        <v>8734</v>
      </c>
      <c r="B381" s="0" t="s">
        <v>383</v>
      </c>
      <c r="C381" s="0" t="n">
        <v>2</v>
      </c>
      <c r="D381" s="1" t="n">
        <v>246120</v>
      </c>
      <c r="E381" s="1" t="n">
        <v>123060</v>
      </c>
      <c r="F381" s="0" t="n">
        <v>58</v>
      </c>
      <c r="G381" s="0" t="n">
        <v>29</v>
      </c>
    </row>
    <row r="382" customFormat="false" ht="12.75" hidden="false" customHeight="false" outlineLevel="0" collapsed="false">
      <c r="A382" s="0" t="n">
        <v>8741</v>
      </c>
      <c r="B382" s="0" t="s">
        <v>384</v>
      </c>
      <c r="C382" s="0" t="n">
        <v>2</v>
      </c>
      <c r="D382" s="1" t="n">
        <v>125139</v>
      </c>
      <c r="E382" s="1" t="n">
        <v>62570</v>
      </c>
      <c r="F382" s="0" t="n">
        <v>58</v>
      </c>
      <c r="G382" s="0" t="n">
        <v>29</v>
      </c>
    </row>
    <row r="383" customFormat="false" ht="12.75" hidden="false" customHeight="false" outlineLevel="0" collapsed="false">
      <c r="A383" s="0" t="n">
        <v>8744</v>
      </c>
      <c r="B383" s="0" t="s">
        <v>385</v>
      </c>
      <c r="C383" s="0" t="n">
        <v>3</v>
      </c>
      <c r="D383" s="1" t="n">
        <v>180015</v>
      </c>
      <c r="E383" s="1" t="n">
        <v>60005</v>
      </c>
      <c r="F383" s="0" t="n">
        <v>598</v>
      </c>
      <c r="G383" s="0" t="n">
        <v>199</v>
      </c>
    </row>
    <row r="384" customFormat="false" ht="12.75" hidden="false" customHeight="false" outlineLevel="0" collapsed="false">
      <c r="A384" s="0" t="n">
        <v>8748</v>
      </c>
      <c r="B384" s="0" t="s">
        <v>386</v>
      </c>
      <c r="C384" s="0" t="n">
        <v>1</v>
      </c>
      <c r="D384" s="1" t="n">
        <v>55692</v>
      </c>
      <c r="E384" s="1" t="n">
        <v>55692</v>
      </c>
      <c r="F384" s="0" t="n">
        <v>23</v>
      </c>
      <c r="G384" s="0" t="n">
        <v>23</v>
      </c>
    </row>
    <row r="385" customFormat="false" ht="12.75" hidden="false" customHeight="false" outlineLevel="0" collapsed="false">
      <c r="A385" s="0" t="n">
        <v>8811</v>
      </c>
      <c r="B385" s="0" t="s">
        <v>387</v>
      </c>
      <c r="C385" s="1" t="n">
        <v>2473</v>
      </c>
      <c r="D385" s="1" t="n">
        <v>21532170</v>
      </c>
      <c r="E385" s="1" t="n">
        <v>8707</v>
      </c>
      <c r="F385" s="1" t="n">
        <v>15194</v>
      </c>
      <c r="G385" s="0" t="n">
        <v>6</v>
      </c>
    </row>
    <row r="386" customFormat="false" ht="12.75" hidden="false" customHeight="false" outlineLevel="0" collapsed="false">
      <c r="A386" s="0" t="n">
        <v>8819</v>
      </c>
      <c r="B386" s="0" t="s">
        <v>57</v>
      </c>
      <c r="C386" s="0" t="n">
        <v>1</v>
      </c>
      <c r="D386" s="1" t="n">
        <v>2639</v>
      </c>
      <c r="E386" s="1" t="n">
        <v>2639</v>
      </c>
      <c r="F386" s="0" t="n">
        <v>11</v>
      </c>
      <c r="G386" s="0" t="n">
        <v>11</v>
      </c>
    </row>
    <row r="387" customFormat="false" ht="12.75" hidden="false" customHeight="false" outlineLevel="0" collapsed="false">
      <c r="A387" s="0" t="n">
        <v>8999</v>
      </c>
      <c r="B387" s="0" t="s">
        <v>388</v>
      </c>
      <c r="C387" s="0" t="n">
        <v>3</v>
      </c>
      <c r="D387" s="1" t="n">
        <v>522365</v>
      </c>
      <c r="E387" s="1" t="n">
        <v>174122</v>
      </c>
      <c r="F387" s="0" t="n">
        <v>144</v>
      </c>
      <c r="G387" s="0" t="n">
        <v>48</v>
      </c>
    </row>
    <row r="388" customFormat="false" ht="12.75" hidden="false" customHeight="false" outlineLevel="0" collapsed="false">
      <c r="A388" s="0" t="n">
        <v>9111</v>
      </c>
      <c r="B388" s="0" t="s">
        <v>389</v>
      </c>
      <c r="C388" s="0" t="n">
        <v>7</v>
      </c>
      <c r="D388" s="1" t="n">
        <v>745631</v>
      </c>
      <c r="E388" s="1" t="n">
        <v>106519</v>
      </c>
      <c r="F388" s="0" t="n">
        <v>383</v>
      </c>
      <c r="G388" s="0" t="n">
        <v>55</v>
      </c>
    </row>
    <row r="389" customFormat="false" ht="12.75" hidden="false" customHeight="false" outlineLevel="0" collapsed="false">
      <c r="A389" s="0" t="n">
        <v>9199</v>
      </c>
      <c r="B389" s="0" t="s">
        <v>390</v>
      </c>
      <c r="C389" s="0" t="n">
        <v>15</v>
      </c>
      <c r="D389" s="1" t="n">
        <v>3022987</v>
      </c>
      <c r="E389" s="1" t="n">
        <v>201532</v>
      </c>
      <c r="F389" s="0" t="n">
        <v>861</v>
      </c>
      <c r="G389" s="0" t="n">
        <v>57</v>
      </c>
    </row>
    <row r="390" customFormat="false" ht="12.75" hidden="false" customHeight="false" outlineLevel="0" collapsed="false">
      <c r="A390" s="0" t="n">
        <v>9221</v>
      </c>
      <c r="B390" s="0" t="s">
        <v>391</v>
      </c>
      <c r="C390" s="0" t="n">
        <v>4</v>
      </c>
      <c r="D390" s="1" t="n">
        <v>925559</v>
      </c>
      <c r="E390" s="1" t="n">
        <v>231390</v>
      </c>
      <c r="F390" s="0" t="n">
        <v>219</v>
      </c>
      <c r="G390" s="0" t="n">
        <v>55</v>
      </c>
    </row>
    <row r="391" customFormat="false" ht="12.75" hidden="false" customHeight="false" outlineLevel="0" collapsed="false">
      <c r="A391" s="0" t="n">
        <v>9223</v>
      </c>
      <c r="B391" s="0" t="s">
        <v>392</v>
      </c>
      <c r="C391" s="0" t="n">
        <v>27</v>
      </c>
      <c r="D391" s="1" t="n">
        <v>6568599</v>
      </c>
      <c r="E391" s="1" t="n">
        <v>243281</v>
      </c>
      <c r="F391" s="1" t="n">
        <v>2609</v>
      </c>
      <c r="G391" s="0" t="n">
        <v>97</v>
      </c>
    </row>
    <row r="392" customFormat="false" ht="12.75" hidden="false" customHeight="false" outlineLevel="0" collapsed="false">
      <c r="A392" s="0" t="n">
        <v>9224</v>
      </c>
      <c r="B392" s="0" t="s">
        <v>393</v>
      </c>
      <c r="C392" s="0" t="n">
        <v>14</v>
      </c>
      <c r="D392" s="1" t="n">
        <v>1126085</v>
      </c>
      <c r="E392" s="1" t="n">
        <v>80435</v>
      </c>
      <c r="F392" s="0" t="n">
        <v>324</v>
      </c>
      <c r="G392" s="0" t="n">
        <v>23</v>
      </c>
    </row>
    <row r="393" customFormat="false" ht="12.75" hidden="false" customHeight="false" outlineLevel="0" collapsed="false">
      <c r="A393" s="0" t="n">
        <v>9225</v>
      </c>
      <c r="B393" s="0" t="s">
        <v>394</v>
      </c>
      <c r="C393" s="0" t="n">
        <v>31</v>
      </c>
      <c r="D393" s="1" t="n">
        <v>116268</v>
      </c>
      <c r="E393" s="1" t="n">
        <v>3751</v>
      </c>
      <c r="F393" s="0" t="n">
        <v>0</v>
      </c>
      <c r="G393" s="0" t="n">
        <v>0</v>
      </c>
    </row>
    <row r="394" customFormat="false" ht="12.75" hidden="false" customHeight="false" outlineLevel="0" collapsed="false">
      <c r="A394" s="0" t="n">
        <v>9226</v>
      </c>
      <c r="B394" s="0" t="s">
        <v>395</v>
      </c>
      <c r="C394" s="0" t="n">
        <v>6</v>
      </c>
      <c r="D394" s="1" t="n">
        <v>1570038</v>
      </c>
      <c r="E394" s="1" t="n">
        <v>261673</v>
      </c>
      <c r="F394" s="1" t="n">
        <v>1065</v>
      </c>
      <c r="G394" s="0" t="n">
        <v>178</v>
      </c>
    </row>
    <row r="395" customFormat="false" ht="12.75" hidden="false" customHeight="false" outlineLevel="0" collapsed="false">
      <c r="A395" s="0" t="n">
        <v>9229</v>
      </c>
      <c r="B395" s="0" t="s">
        <v>396</v>
      </c>
      <c r="C395" s="0" t="n">
        <v>3</v>
      </c>
      <c r="D395" s="1" t="n">
        <v>6550</v>
      </c>
      <c r="E395" s="1" t="n">
        <v>2183</v>
      </c>
      <c r="F395" s="0" t="n">
        <v>179</v>
      </c>
      <c r="G395" s="0" t="n">
        <v>60</v>
      </c>
    </row>
    <row r="396" customFormat="false" ht="12.75" hidden="false" customHeight="false" outlineLevel="0" collapsed="false">
      <c r="A396" s="0" t="n">
        <v>9411</v>
      </c>
      <c r="B396" s="0" t="s">
        <v>397</v>
      </c>
      <c r="C396" s="0" t="n">
        <v>2</v>
      </c>
      <c r="D396" s="1" t="n">
        <v>30480</v>
      </c>
      <c r="E396" s="1" t="n">
        <v>15240</v>
      </c>
      <c r="F396" s="0" t="n">
        <v>21</v>
      </c>
      <c r="G396" s="0" t="n">
        <v>11</v>
      </c>
    </row>
    <row r="397" customFormat="false" ht="12.75" hidden="false" customHeight="false" outlineLevel="0" collapsed="false">
      <c r="A397" s="0" t="n">
        <v>9441</v>
      </c>
      <c r="B397" s="0" t="s">
        <v>398</v>
      </c>
      <c r="C397" s="0" t="n">
        <v>1</v>
      </c>
      <c r="D397" s="1" t="n">
        <v>418680</v>
      </c>
      <c r="E397" s="1" t="n">
        <v>418680</v>
      </c>
      <c r="F397" s="0" t="n">
        <v>122</v>
      </c>
      <c r="G397" s="0" t="n">
        <v>122</v>
      </c>
    </row>
    <row r="398" customFormat="false" ht="12.75" hidden="false" customHeight="false" outlineLevel="0" collapsed="false">
      <c r="A398" s="0" t="n">
        <v>9511</v>
      </c>
      <c r="B398" s="0" t="s">
        <v>399</v>
      </c>
      <c r="C398" s="0" t="n">
        <v>2</v>
      </c>
      <c r="D398" s="1" t="n">
        <v>672453</v>
      </c>
      <c r="E398" s="1" t="n">
        <v>336227</v>
      </c>
      <c r="F398" s="0" t="n">
        <v>263</v>
      </c>
      <c r="G398" s="0" t="n">
        <v>132</v>
      </c>
    </row>
    <row r="399" customFormat="false" ht="12.75" hidden="false" customHeight="false" outlineLevel="0" collapsed="false">
      <c r="A399" s="0" t="n">
        <v>9512</v>
      </c>
      <c r="B399" s="0" t="s">
        <v>400</v>
      </c>
      <c r="C399" s="0" t="n">
        <v>15</v>
      </c>
      <c r="D399" s="1" t="n">
        <v>212882</v>
      </c>
      <c r="E399" s="1" t="n">
        <v>14192</v>
      </c>
      <c r="F399" s="0" t="n">
        <v>281</v>
      </c>
      <c r="G399" s="0" t="n">
        <v>19</v>
      </c>
    </row>
    <row r="400" customFormat="false" ht="12.75" hidden="false" customHeight="false" outlineLevel="0" collapsed="false">
      <c r="A400" s="0" t="n">
        <v>9532</v>
      </c>
      <c r="B400" s="0" t="s">
        <v>401</v>
      </c>
      <c r="C400" s="0" t="n">
        <v>4</v>
      </c>
      <c r="D400" s="1" t="n">
        <v>322118</v>
      </c>
      <c r="E400" s="1" t="n">
        <v>80530</v>
      </c>
      <c r="F400" s="0" t="n">
        <v>222</v>
      </c>
      <c r="G400" s="0" t="n">
        <v>56</v>
      </c>
    </row>
    <row r="401" customFormat="false" ht="12.75" hidden="false" customHeight="false" outlineLevel="0" collapsed="false">
      <c r="A401" s="0" t="n">
        <v>9621</v>
      </c>
      <c r="B401" s="0" t="s">
        <v>402</v>
      </c>
      <c r="C401" s="0" t="n">
        <v>4</v>
      </c>
      <c r="D401" s="1" t="n">
        <v>7928</v>
      </c>
      <c r="E401" s="1" t="n">
        <v>1982</v>
      </c>
      <c r="F401" s="0" t="n">
        <v>26</v>
      </c>
      <c r="G401" s="0" t="n">
        <v>6</v>
      </c>
    </row>
    <row r="402" customFormat="false" ht="12.75" hidden="false" customHeight="false" outlineLevel="0" collapsed="false">
      <c r="A402" s="0" t="n">
        <v>9711</v>
      </c>
      <c r="B402" s="0" t="s">
        <v>403</v>
      </c>
      <c r="C402" s="0" t="n">
        <v>21</v>
      </c>
      <c r="D402" s="1" t="n">
        <v>3693988</v>
      </c>
      <c r="E402" s="1" t="n">
        <v>175904</v>
      </c>
      <c r="F402" s="1" t="n">
        <v>2235</v>
      </c>
      <c r="G402" s="0" t="n">
        <v>106</v>
      </c>
    </row>
    <row r="403" customFormat="false" ht="12.75" hidden="false" customHeight="false" outlineLevel="0" collapsed="false">
      <c r="A403" s="0" t="n">
        <v>9990</v>
      </c>
      <c r="B403" s="0" t="s">
        <v>404</v>
      </c>
      <c r="C403" s="0" t="n">
        <v>78</v>
      </c>
      <c r="D403" s="1" t="n">
        <v>22444</v>
      </c>
      <c r="E403" s="0" t="n">
        <v>288</v>
      </c>
      <c r="F403" s="0" t="n">
        <v>722</v>
      </c>
      <c r="G403" s="0" t="n">
        <v>9</v>
      </c>
    </row>
    <row r="404" customFormat="false" ht="12.75" hidden="false" customHeight="false" outlineLevel="0" collapsed="false">
      <c r="A404" s="0" t="n">
        <v>9999</v>
      </c>
      <c r="B404" s="0" t="s">
        <v>405</v>
      </c>
      <c r="C404" s="0" t="n">
        <v>698</v>
      </c>
      <c r="D404" s="1" t="n">
        <v>7329953</v>
      </c>
      <c r="E404" s="1" t="n">
        <v>10501</v>
      </c>
      <c r="F404" s="1" t="n">
        <v>8102</v>
      </c>
      <c r="G404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14" width="10.71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10" min="10" style="0" width="7.85"/>
    <col collapsed="false" customWidth="true" hidden="false" outlineLevel="0" max="12" min="11" style="0" width="4.41"/>
    <col collapsed="false" customWidth="true" hidden="false" outlineLevel="0" max="13" min="13" style="0" width="10.41"/>
    <col collapsed="false" customWidth="true" hidden="false" outlineLevel="0" max="14" min="14" style="0" width="12.99"/>
    <col collapsed="false" customWidth="true" hidden="false" outlineLevel="0" max="15" min="15" style="0" width="12.7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true" outlineLevel="0" max="20" min="20" style="0" width="10.99"/>
    <col collapsed="false" customWidth="true" hidden="false" outlineLevel="0" max="21" min="21" style="0" width="11.13"/>
    <col collapsed="false" customWidth="true" hidden="true" outlineLevel="0" max="22" min="22" style="0" width="10.56"/>
    <col collapsed="false" customWidth="true" hidden="false" outlineLevel="0" max="23" min="23" style="0" width="10.85"/>
    <col collapsed="false" customWidth="true" hidden="true" outlineLevel="0" max="24" min="24" style="0" width="10.99"/>
    <col collapsed="false" customWidth="true" hidden="false" outlineLevel="0" max="25" min="25" style="0" width="11.13"/>
    <col collapsed="false" customWidth="true" hidden="true" outlineLevel="0" max="26" min="26" style="0" width="10.56"/>
    <col collapsed="false" customWidth="true" hidden="true" outlineLevel="0" max="27" min="27" style="0" width="11.42"/>
    <col collapsed="false" customWidth="true" hidden="true" outlineLevel="0" max="28" min="28" style="0" width="11.56"/>
    <col collapsed="false" customWidth="true" hidden="true" outlineLevel="0" max="43" min="29" style="0" width="9.14"/>
    <col collapsed="false" customWidth="true" hidden="true" outlineLevel="0" max="44" min="44" style="0" width="12.28"/>
    <col collapsed="false" customWidth="true" hidden="true" outlineLevel="0" max="60" min="45" style="0" width="9.14"/>
    <col collapsed="false" customWidth="true" hidden="false" outlineLevel="0" max="62" min="61" style="0" width="12.7"/>
    <col collapsed="false" customWidth="true" hidden="false" outlineLevel="0" max="63" min="63" style="0" width="13.85"/>
    <col collapsed="false" customWidth="true" hidden="false" outlineLevel="0" max="64" min="64" style="0" width="12.7"/>
    <col collapsed="false" customWidth="true" hidden="false" outlineLevel="0" max="65" min="65" style="0" width="9.28"/>
    <col collapsed="false" customWidth="true" hidden="false" outlineLevel="0" max="66" min="66" style="0" width="13.85"/>
  </cols>
  <sheetData>
    <row r="1" customFormat="false" ht="12.75" hidden="false" customHeight="false" outlineLevel="0" collapsed="false">
      <c r="A1" s="148" t="s">
        <v>582</v>
      </c>
    </row>
    <row r="2" customFormat="false" ht="12.75" hidden="false" customHeight="false" outlineLevel="0" collapsed="false">
      <c r="A2" s="13"/>
      <c r="C2" s="68"/>
      <c r="D2" s="68"/>
    </row>
    <row r="3" customFormat="false" ht="13.5" hidden="false" customHeight="false" outlineLevel="0" collapsed="false">
      <c r="A3" s="13" t="s">
        <v>583</v>
      </c>
    </row>
    <row r="4" customFormat="false" ht="13.5" hidden="false" customHeight="false" outlineLevel="0" collapsed="false">
      <c r="A4" s="15"/>
      <c r="B4" s="16" t="n">
        <v>2006</v>
      </c>
      <c r="C4" s="17" t="n">
        <v>2007</v>
      </c>
      <c r="D4" s="149" t="n">
        <v>2008</v>
      </c>
      <c r="E4" s="149" t="s">
        <v>424</v>
      </c>
    </row>
    <row r="5" customFormat="false" ht="12.75" hidden="false" customHeight="false" outlineLevel="0" collapsed="false">
      <c r="A5" s="20" t="s">
        <v>425</v>
      </c>
      <c r="B5" s="21"/>
      <c r="C5" s="22"/>
      <c r="D5" s="421"/>
      <c r="E5" s="421"/>
    </row>
    <row r="6" customFormat="false" ht="12.75" hidden="false" customHeight="false" outlineLevel="0" collapsed="false">
      <c r="A6" s="25" t="s">
        <v>677</v>
      </c>
      <c r="B6" s="26" t="n">
        <f aca="false">SUM('Non-Special Equip'!M$15:M$23,'Non-Special Equip'!M$44:M$63)</f>
        <v>40475.23</v>
      </c>
      <c r="C6" s="27" t="n">
        <f aca="false">SUM('Non-Special Equip'!M$165:M$173,'Non-Special Equip'!M$194:M$213)</f>
        <v>51836.78</v>
      </c>
      <c r="D6" s="422" t="n">
        <f aca="false">SUM('Non-Special Equip'!M$315:M$323,'Non-Special Equip'!M$344:M$363)</f>
        <v>58196.51</v>
      </c>
      <c r="E6" s="422" t="n">
        <f aca="false">SUM(B6:D6)</f>
        <v>150508.52</v>
      </c>
    </row>
    <row r="7" customFormat="false" ht="12.75" hidden="false" customHeight="false" outlineLevel="0" collapsed="false">
      <c r="A7" s="25" t="s">
        <v>657</v>
      </c>
      <c r="B7" s="26" t="n">
        <f aca="false">SUM('Non-Special Equip'!M$24:M$33,'Non-Special Equip'!M$64:M$119)</f>
        <v>46651.95</v>
      </c>
      <c r="C7" s="27" t="n">
        <f aca="false">SUM('Non-Special Equip'!M$174:M$183,'Non-Special Equip'!M$214:M$269)</f>
        <v>59884.95</v>
      </c>
      <c r="D7" s="422" t="n">
        <f aca="false">SUM('Non-Special Equip'!M$324:M$333,'Non-Special Equip'!M$364:M$419)</f>
        <v>67125.75</v>
      </c>
      <c r="E7" s="422" t="n">
        <f aca="false">SUM(B7:D7)</f>
        <v>173662.65</v>
      </c>
    </row>
    <row r="8" customFormat="false" ht="12.75" hidden="false" customHeight="false" outlineLevel="0" collapsed="false">
      <c r="A8" s="25" t="s">
        <v>763</v>
      </c>
      <c r="B8" s="26" t="n">
        <f aca="false">SUM('Non-Special Equip'!M$120:M$151)</f>
        <v>1170</v>
      </c>
      <c r="C8" s="27" t="n">
        <f aca="false">SUM('Non-Special Equip'!M$270:M$301)</f>
        <v>1440</v>
      </c>
      <c r="D8" s="422" t="n">
        <f aca="false">SUM('Non-Special Equip'!M$420:M$451)</f>
        <v>1905</v>
      </c>
      <c r="E8" s="422" t="n">
        <f aca="false">SUM(B8:D8)</f>
        <v>4515</v>
      </c>
    </row>
    <row r="9" customFormat="false" ht="12.75" hidden="false" customHeight="false" outlineLevel="0" collapsed="false">
      <c r="A9" s="25" t="s">
        <v>815</v>
      </c>
      <c r="B9" s="26" t="n">
        <f aca="false">SUM('Non-Special Equip'!M$152:M$156)</f>
        <v>103029.1</v>
      </c>
      <c r="C9" s="27" t="n">
        <f aca="false">SUM('Non-Special Equip'!M$302:M$306)</f>
        <v>103029.1</v>
      </c>
      <c r="D9" s="422" t="n">
        <f aca="false">SUM('Non-Special Equip'!M$452:M$456)</f>
        <v>123515.5</v>
      </c>
      <c r="E9" s="422" t="n">
        <f aca="false">SUM(B9:D9)</f>
        <v>329573.7</v>
      </c>
    </row>
    <row r="10" customFormat="false" ht="12.75" hidden="false" customHeight="false" outlineLevel="0" collapsed="false">
      <c r="A10" s="25" t="s">
        <v>808</v>
      </c>
      <c r="B10" s="26" t="n">
        <f aca="false">SUM('Non-Special Equip'!M$158)</f>
        <v>142500</v>
      </c>
      <c r="C10" s="27" t="n">
        <f aca="false">SUM('Non-Special Equip'!M$308)</f>
        <v>142500</v>
      </c>
      <c r="D10" s="422" t="n">
        <f aca="false">SUM('Non-Special Equip'!M$458)</f>
        <v>142500</v>
      </c>
      <c r="E10" s="422" t="n">
        <f aca="false">SUM(B10:D10)</f>
        <v>427500</v>
      </c>
    </row>
    <row r="11" customFormat="false" ht="13.5" hidden="false" customHeight="false" outlineLevel="0" collapsed="false">
      <c r="A11" s="30" t="s">
        <v>667</v>
      </c>
      <c r="B11" s="31" t="n">
        <f aca="false">SUM('Non-Special Equip'!M$34:M$42)</f>
        <v>45948.88</v>
      </c>
      <c r="C11" s="32" t="n">
        <f aca="false">SUM('Non-Special Equip'!M$184:M$192)</f>
        <v>58852.48</v>
      </c>
      <c r="D11" s="423" t="n">
        <f aca="false">SUM('Non-Special Equip'!M$334:M$342)</f>
        <v>65965.04</v>
      </c>
      <c r="E11" s="423" t="n">
        <f aca="false">SUM(B11:D11)</f>
        <v>170766.4</v>
      </c>
    </row>
    <row r="12" s="13" customFormat="true" ht="14.25" hidden="false" customHeight="false" outlineLevel="0" collapsed="false">
      <c r="A12" s="35" t="s">
        <v>430</v>
      </c>
      <c r="B12" s="36" t="n">
        <f aca="false">'Non-Special Equip'!B5</f>
        <v>379775.16</v>
      </c>
      <c r="C12" s="37" t="n">
        <f aca="false">'Non-Special Equip'!C5</f>
        <v>417543.31</v>
      </c>
      <c r="D12" s="424" t="n">
        <f aca="false">'Non-Special Equip'!D5</f>
        <v>459207.8</v>
      </c>
      <c r="E12" s="424" t="n">
        <f aca="false">SUM(B12:D12)</f>
        <v>1256526.27</v>
      </c>
    </row>
    <row r="13" s="13" customFormat="true" ht="12.75" hidden="false" customHeight="false" outlineLevel="0" collapsed="false">
      <c r="A13" s="20" t="s">
        <v>584</v>
      </c>
      <c r="B13" s="425"/>
      <c r="C13" s="426"/>
      <c r="D13" s="427"/>
      <c r="E13" s="427"/>
    </row>
    <row r="14" s="13" customFormat="true" ht="12.75" hidden="false" customHeight="false" outlineLevel="0" collapsed="false">
      <c r="A14" s="25" t="s">
        <v>677</v>
      </c>
      <c r="B14" s="57" t="n">
        <f aca="false">SUM('Non-Special Equip'!S$15:S$23,'Non-Special Equip'!S$44:S$63)</f>
        <v>261425.86</v>
      </c>
      <c r="C14" s="58" t="n">
        <f aca="false">SUM('Non-Special Equip'!S$165:S$173,'Non-Special Equip'!S$194:S$213)</f>
        <v>334780.6</v>
      </c>
      <c r="D14" s="192" t="n">
        <f aca="false">SUM('Non-Special Equip'!S$315:S$323,'Non-Special Equip'!S$344:S$363)</f>
        <v>375561.5</v>
      </c>
      <c r="E14" s="422" t="n">
        <f aca="false">SUM(B14:D14)</f>
        <v>971767.96</v>
      </c>
    </row>
    <row r="15" s="13" customFormat="true" ht="12.75" hidden="false" customHeight="false" outlineLevel="0" collapsed="false">
      <c r="A15" s="25" t="s">
        <v>657</v>
      </c>
      <c r="B15" s="57" t="n">
        <f aca="false">SUM('Non-Special Equip'!S$24:S$33,'Non-Special Equip'!S$64:S$119)</f>
        <v>1680731.785</v>
      </c>
      <c r="C15" s="58" t="n">
        <f aca="false">SUM('Non-Special Equip'!S$174:S$183,'Non-Special Equip'!S$214:S$269)</f>
        <v>2156650.605</v>
      </c>
      <c r="D15" s="192" t="n">
        <f aca="false">SUM('Non-Special Equip'!S$324:S$333,'Non-Special Equip'!S$364:S$419)</f>
        <v>2418010.996</v>
      </c>
      <c r="E15" s="422" t="n">
        <f aca="false">SUM(B15:D15)</f>
        <v>6255393.386</v>
      </c>
    </row>
    <row r="16" s="13" customFormat="true" ht="12.75" hidden="false" customHeight="false" outlineLevel="0" collapsed="false">
      <c r="A16" s="25" t="s">
        <v>763</v>
      </c>
      <c r="B16" s="57" t="n">
        <f aca="false">SUM('Non-Special Equip'!S$120:S$151)</f>
        <v>16322</v>
      </c>
      <c r="C16" s="58" t="n">
        <f aca="false">SUM('Non-Special Equip'!S$270:S$301)</f>
        <v>21092</v>
      </c>
      <c r="D16" s="192" t="n">
        <f aca="false">SUM('Non-Special Equip'!S$420:S$451)</f>
        <v>25233</v>
      </c>
      <c r="E16" s="422" t="n">
        <f aca="false">SUM(B16:D16)</f>
        <v>62647</v>
      </c>
    </row>
    <row r="17" s="13" customFormat="true" ht="12.75" hidden="false" customHeight="false" outlineLevel="0" collapsed="false">
      <c r="A17" s="25" t="s">
        <v>815</v>
      </c>
      <c r="B17" s="57" t="n">
        <f aca="false">SUM('Non-Special Equip'!S$152:S$156)</f>
        <v>454256</v>
      </c>
      <c r="C17" s="58" t="n">
        <f aca="false">SUM('Non-Special Equip'!S$302:S$306)</f>
        <v>454256</v>
      </c>
      <c r="D17" s="192" t="n">
        <f aca="false">SUM('Non-Special Equip'!S$452:S$456)</f>
        <v>541012.8</v>
      </c>
      <c r="E17" s="422" t="n">
        <f aca="false">SUM(B17:D17)</f>
        <v>1449524.8</v>
      </c>
    </row>
    <row r="18" s="13" customFormat="true" ht="12.75" hidden="false" customHeight="false" outlineLevel="0" collapsed="false">
      <c r="A18" s="25" t="s">
        <v>808</v>
      </c>
      <c r="B18" s="57" t="n">
        <f aca="false">SUM('Non-Special Equip'!S$158)</f>
        <v>26361.36</v>
      </c>
      <c r="C18" s="58" t="n">
        <f aca="false">SUM('Non-Special Equip'!S$308)</f>
        <v>26361.36</v>
      </c>
      <c r="D18" s="192" t="n">
        <f aca="false">SUM('Non-Special Equip'!S$458)</f>
        <v>26361.36</v>
      </c>
      <c r="E18" s="422" t="n">
        <f aca="false">SUM(B18:D18)</f>
        <v>79084.08</v>
      </c>
    </row>
    <row r="19" s="13" customFormat="true" ht="13.5" hidden="false" customHeight="false" outlineLevel="0" collapsed="false">
      <c r="A19" s="30" t="s">
        <v>667</v>
      </c>
      <c r="B19" s="61" t="n">
        <f aca="false">SUM('Non-Special Equip'!S$34:S$42)</f>
        <v>574361</v>
      </c>
      <c r="C19" s="62" t="n">
        <f aca="false">SUM('Non-Special Equip'!S$184:S$192)</f>
        <v>735656</v>
      </c>
      <c r="D19" s="428" t="n">
        <f aca="false">SUM('Non-Special Equip'!S$334:S$342)</f>
        <v>824563</v>
      </c>
      <c r="E19" s="423" t="n">
        <f aca="false">SUM(B19:D19)</f>
        <v>2134580</v>
      </c>
    </row>
    <row r="20" s="13" customFormat="true" ht="14.25" hidden="false" customHeight="false" outlineLevel="0" collapsed="false">
      <c r="A20" s="35" t="s">
        <v>432</v>
      </c>
      <c r="B20" s="52" t="n">
        <f aca="false">'Non-Special Equip'!B6</f>
        <v>3013458.005</v>
      </c>
      <c r="C20" s="53" t="n">
        <f aca="false">'Non-Special Equip'!C6</f>
        <v>3728796.565</v>
      </c>
      <c r="D20" s="429" t="n">
        <f aca="false">'Non-Special Equip'!D6</f>
        <v>4210742.656</v>
      </c>
      <c r="E20" s="429" t="n">
        <f aca="false">SUM(B20:D20)</f>
        <v>10952997.226</v>
      </c>
    </row>
    <row r="21" s="13" customFormat="true" ht="12.75" hidden="false" customHeight="false" outlineLevel="0" collapsed="false">
      <c r="A21" s="20" t="s">
        <v>585</v>
      </c>
      <c r="B21" s="425"/>
      <c r="C21" s="426"/>
      <c r="D21" s="427"/>
      <c r="E21" s="427"/>
    </row>
    <row r="22" s="13" customFormat="true" ht="12.75" hidden="false" customHeight="false" outlineLevel="0" collapsed="false">
      <c r="A22" s="25" t="s">
        <v>677</v>
      </c>
      <c r="B22" s="57" t="n">
        <f aca="false">SUM('Non-Special Equip'!Q$15:Q$23,'Non-Special Equip'!Q$44:Q$63)</f>
        <v>48.5320411111111</v>
      </c>
      <c r="C22" s="58" t="n">
        <f aca="false">SUM('Non-Special Equip'!Q$165:Q$173,'Non-Special Equip'!Q$194:Q$213)</f>
        <v>61.9688755555556</v>
      </c>
      <c r="D22" s="192" t="n">
        <f aca="false">SUM('Non-Special Equip'!Q$315:Q$323,'Non-Special Equip'!Q$344:Q$363)</f>
        <v>69.5288155555556</v>
      </c>
      <c r="E22" s="192" t="n">
        <f aca="false">SUM(B22:D22)</f>
        <v>180.029732222222</v>
      </c>
    </row>
    <row r="23" s="13" customFormat="true" ht="12.75" hidden="false" customHeight="false" outlineLevel="0" collapsed="false">
      <c r="A23" s="25" t="s">
        <v>657</v>
      </c>
      <c r="B23" s="57" t="n">
        <f aca="false">SUM('Non-Special Equip'!Q$24:Q$33,'Non-Special Equip'!Q$64:Q$119)</f>
        <v>355.309407246377</v>
      </c>
      <c r="C23" s="58" t="n">
        <f aca="false">SUM('Non-Special Equip'!Q$174:Q$183,'Non-Special Equip'!Q$214:Q$269)</f>
        <v>455.961172463768</v>
      </c>
      <c r="D23" s="192" t="n">
        <f aca="false">SUM('Non-Special Equip'!Q$324:Q$333,'Non-Special Equip'!Q$364:Q$419)</f>
        <v>511.226907246377</v>
      </c>
      <c r="E23" s="192" t="n">
        <f aca="false">SUM(B23:D23)</f>
        <v>1322.49748695652</v>
      </c>
    </row>
    <row r="24" s="13" customFormat="true" ht="12.75" hidden="false" customHeight="false" outlineLevel="0" collapsed="false">
      <c r="A24" s="25" t="s">
        <v>763</v>
      </c>
      <c r="B24" s="57" t="n">
        <f aca="false">SUM('Non-Special Equip'!Q$120:Q$151)</f>
        <v>0.47</v>
      </c>
      <c r="C24" s="58" t="n">
        <f aca="false">SUM('Non-Special Equip'!Q$270:Q$301)</f>
        <v>0.47</v>
      </c>
      <c r="D24" s="192" t="n">
        <f aca="false">SUM('Non-Special Equip'!Q$420:Q$451)</f>
        <v>0.78</v>
      </c>
      <c r="E24" s="192" t="n">
        <f aca="false">SUM(B24:D24)</f>
        <v>1.72</v>
      </c>
    </row>
    <row r="25" s="13" customFormat="true" ht="12.75" hidden="false" customHeight="false" outlineLevel="0" collapsed="false">
      <c r="A25" s="25" t="s">
        <v>815</v>
      </c>
      <c r="B25" s="57" t="n">
        <f aca="false">SUM('Non-Special Equip'!Q$152:Q$156)</f>
        <v>249.635</v>
      </c>
      <c r="C25" s="58" t="n">
        <f aca="false">SUM('Non-Special Equip'!Q$302:Q$306)</f>
        <v>249.635</v>
      </c>
      <c r="D25" s="192" t="n">
        <f aca="false">SUM('Non-Special Equip'!Q$452:Q$456)</f>
        <v>298.3678</v>
      </c>
      <c r="E25" s="192" t="n">
        <f aca="false">SUM(B25:D25)</f>
        <v>797.6378</v>
      </c>
    </row>
    <row r="26" s="13" customFormat="true" ht="12.75" hidden="false" customHeight="false" outlineLevel="0" collapsed="false">
      <c r="A26" s="25" t="s">
        <v>808</v>
      </c>
      <c r="B26" s="57" t="n">
        <f aca="false">SUM('Non-Special Equip'!Q$158)</f>
        <v>5.472</v>
      </c>
      <c r="C26" s="58" t="n">
        <f aca="false">SUM('Non-Special Equip'!Q$308)</f>
        <v>5.472</v>
      </c>
      <c r="D26" s="192" t="n">
        <f aca="false">SUM('Non-Special Equip'!Q$458)</f>
        <v>5.472</v>
      </c>
      <c r="E26" s="192" t="n">
        <f aca="false">SUM(B26:D26)</f>
        <v>16.416</v>
      </c>
    </row>
    <row r="27" s="13" customFormat="true" ht="13.5" hidden="false" customHeight="false" outlineLevel="0" collapsed="false">
      <c r="A27" s="30" t="s">
        <v>667</v>
      </c>
      <c r="B27" s="61" t="n">
        <f aca="false">SUM('Non-Special Equip'!Q$34:Q$42)</f>
        <v>72.7039240506329</v>
      </c>
      <c r="C27" s="62" t="n">
        <f aca="false">SUM('Non-Special Equip'!Q$184:Q$192)</f>
        <v>93.1210126582278</v>
      </c>
      <c r="D27" s="428" t="n">
        <f aca="false">SUM('Non-Special Equip'!Q$334:Q$342)</f>
        <v>104.375063291139</v>
      </c>
      <c r="E27" s="428" t="n">
        <f aca="false">SUM(B27:D27)</f>
        <v>270.2</v>
      </c>
    </row>
    <row r="28" s="13" customFormat="true" ht="14.25" hidden="false" customHeight="false" outlineLevel="0" collapsed="false">
      <c r="A28" s="35" t="s">
        <v>434</v>
      </c>
      <c r="B28" s="52" t="n">
        <f aca="false">'Non-Special Equip'!B7</f>
        <v>732.122372408121</v>
      </c>
      <c r="C28" s="53" t="n">
        <f aca="false">'Non-Special Equip'!C7</f>
        <v>866.628060677552</v>
      </c>
      <c r="D28" s="429" t="n">
        <f aca="false">'Non-Special Equip'!D7</f>
        <v>989.750586093072</v>
      </c>
      <c r="E28" s="429" t="n">
        <f aca="false">SUM(B28:D28)</f>
        <v>2588.50101917874</v>
      </c>
    </row>
    <row r="29" s="13" customFormat="true" ht="12.75" hidden="false" customHeight="false" outlineLevel="0" collapsed="false">
      <c r="A29" s="20" t="s">
        <v>586</v>
      </c>
      <c r="B29" s="425"/>
      <c r="C29" s="426"/>
      <c r="D29" s="427"/>
      <c r="E29" s="427"/>
    </row>
    <row r="30" s="13" customFormat="true" ht="12.75" hidden="false" customHeight="false" outlineLevel="0" collapsed="false">
      <c r="A30" s="25" t="s">
        <v>677</v>
      </c>
      <c r="B30" s="57" t="n">
        <f aca="false">SUM('Non-Special Equip'!W$15:W$23,'Non-Special Equip'!W$44:W$63)</f>
        <v>197635.8056</v>
      </c>
      <c r="C30" s="58" t="n">
        <f aca="false">SUM('Non-Special Equip'!W$165:W$173,'Non-Special Equip'!W$194:W$213)</f>
        <v>253079.056</v>
      </c>
      <c r="D30" s="192" t="n">
        <f aca="false">SUM('Non-Special Equip'!W$315:W$323,'Non-Special Equip'!W$344:W$363)</f>
        <v>283973.2</v>
      </c>
      <c r="E30" s="192" t="n">
        <f aca="false">SUM(B30:D30)</f>
        <v>734688.0616</v>
      </c>
    </row>
    <row r="31" s="13" customFormat="true" ht="12.75" hidden="false" customHeight="false" outlineLevel="0" collapsed="false">
      <c r="A31" s="25" t="s">
        <v>657</v>
      </c>
      <c r="B31" s="57" t="n">
        <f aca="false">SUM('Non-Special Equip'!W$24:W$33,'Non-Special Equip'!W$64:W$119)</f>
        <v>1602836.2736</v>
      </c>
      <c r="C31" s="58" t="n">
        <f aca="false">SUM('Non-Special Equip'!W$174:W$183,'Non-Special Equip'!W$214:W$269)</f>
        <v>2056723.1408</v>
      </c>
      <c r="D31" s="192" t="n">
        <f aca="false">SUM('Non-Special Equip'!W$324:W$333,'Non-Special Equip'!W$364:W$419)</f>
        <v>2305977.85616</v>
      </c>
      <c r="E31" s="192" t="n">
        <f aca="false">SUM(B31:D31)</f>
        <v>5965537.27056</v>
      </c>
    </row>
    <row r="32" s="13" customFormat="true" ht="12.75" hidden="false" customHeight="false" outlineLevel="0" collapsed="false">
      <c r="A32" s="25" t="s">
        <v>763</v>
      </c>
      <c r="B32" s="57" t="n">
        <f aca="false">SUM('Non-Special Equip'!W$120:W$151)</f>
        <v>15669.12</v>
      </c>
      <c r="C32" s="58" t="n">
        <f aca="false">SUM('Non-Special Equip'!W$270:W$301)</f>
        <v>20248.32</v>
      </c>
      <c r="D32" s="192" t="n">
        <f aca="false">SUM('Non-Special Equip'!W$420:W$451)</f>
        <v>24223.68</v>
      </c>
      <c r="E32" s="192" t="n">
        <f aca="false">SUM(B32:D32)</f>
        <v>60141.12</v>
      </c>
    </row>
    <row r="33" s="13" customFormat="true" ht="12.75" hidden="false" customHeight="false" outlineLevel="0" collapsed="false">
      <c r="A33" s="25" t="s">
        <v>815</v>
      </c>
      <c r="B33" s="57" t="n">
        <f aca="false">SUM('Non-Special Equip'!W$152:W$156)</f>
        <v>436085.76</v>
      </c>
      <c r="C33" s="58" t="n">
        <f aca="false">SUM('Non-Special Equip'!W$302:W$306)</f>
        <v>436085.76</v>
      </c>
      <c r="D33" s="192" t="n">
        <f aca="false">SUM('Non-Special Equip'!W$452:W$456)</f>
        <v>519372.288</v>
      </c>
      <c r="E33" s="192" t="n">
        <f aca="false">SUM(B33:D33)</f>
        <v>1391543.808</v>
      </c>
    </row>
    <row r="34" s="13" customFormat="true" ht="12.75" hidden="false" customHeight="false" outlineLevel="0" collapsed="false">
      <c r="A34" s="25" t="s">
        <v>808</v>
      </c>
      <c r="B34" s="57" t="n">
        <f aca="false">SUM('Non-Special Equip'!W$158)</f>
        <v>25306.9056</v>
      </c>
      <c r="C34" s="58" t="n">
        <f aca="false">SUM('Non-Special Equip'!W$308)</f>
        <v>25306.9056</v>
      </c>
      <c r="D34" s="192" t="n">
        <f aca="false">SUM('Non-Special Equip'!W$458)</f>
        <v>25306.9056</v>
      </c>
      <c r="E34" s="192" t="n">
        <f aca="false">SUM(B34:D34)</f>
        <v>75920.7168</v>
      </c>
    </row>
    <row r="35" s="13" customFormat="true" ht="13.5" hidden="false" customHeight="false" outlineLevel="0" collapsed="false">
      <c r="A35" s="30" t="s">
        <v>667</v>
      </c>
      <c r="B35" s="61" t="n">
        <f aca="false">SUM('Non-Special Equip'!W$34:W$42)</f>
        <v>402052.7</v>
      </c>
      <c r="C35" s="62" t="n">
        <f aca="false">SUM('Non-Special Equip'!W$184:W$192)</f>
        <v>514959.2</v>
      </c>
      <c r="D35" s="428" t="n">
        <f aca="false">SUM('Non-Special Equip'!W$334:W$342)</f>
        <v>577194.1</v>
      </c>
      <c r="E35" s="428" t="n">
        <f aca="false">SUM(B35:D35)</f>
        <v>1494206</v>
      </c>
    </row>
    <row r="36" s="13" customFormat="true" ht="14.25" hidden="false" customHeight="false" outlineLevel="0" collapsed="false">
      <c r="A36" s="430" t="s">
        <v>816</v>
      </c>
      <c r="B36" s="431" t="n">
        <f aca="false">'Non-Special Equip'!B8</f>
        <v>2679586.5648</v>
      </c>
      <c r="C36" s="432" t="n">
        <f aca="false">'Non-Special Equip'!C8</f>
        <v>3306402.3824</v>
      </c>
      <c r="D36" s="433" t="n">
        <f aca="false">'Non-Special Equip'!D8</f>
        <v>3736048.02976</v>
      </c>
      <c r="E36" s="433" t="n">
        <f aca="false">SUM(B36:D36)</f>
        <v>9722036.97696</v>
      </c>
    </row>
    <row r="37" s="13" customFormat="true" ht="12.75" hidden="false" customHeight="false" outlineLevel="0" collapsed="false">
      <c r="A37" s="20" t="s">
        <v>587</v>
      </c>
      <c r="B37" s="425"/>
      <c r="C37" s="426"/>
      <c r="D37" s="427"/>
      <c r="E37" s="427"/>
    </row>
    <row r="38" s="13" customFormat="true" ht="12.75" hidden="false" customHeight="false" outlineLevel="0" collapsed="false">
      <c r="A38" s="25" t="s">
        <v>677</v>
      </c>
      <c r="B38" s="57" t="n">
        <f aca="false">SUM('Non-Special Equip'!R$15:R$23,'Non-Special Equip'!R$44:R$63)</f>
        <v>39.1833955777778</v>
      </c>
      <c r="C38" s="58" t="n">
        <f aca="false">SUM('Non-Special Equip'!R$165:R$173,'Non-Special Equip'!R$194:R$213)</f>
        <v>50.0025760888889</v>
      </c>
      <c r="D38" s="192" t="n">
        <f aca="false">SUM('Non-Special Equip'!R$315:R$323,'Non-Special Equip'!R$344:R$363)</f>
        <v>56.1135184888889</v>
      </c>
      <c r="E38" s="192" t="n">
        <f aca="false">SUM(B38:D38)</f>
        <v>145.299490155556</v>
      </c>
    </row>
    <row r="39" s="13" customFormat="true" ht="12.75" hidden="false" customHeight="false" outlineLevel="0" collapsed="false">
      <c r="A39" s="25" t="s">
        <v>657</v>
      </c>
      <c r="B39" s="57" t="n">
        <f aca="false">SUM('Non-Special Equip'!R$24:R$33,'Non-Special Equip'!R$64:R$119)</f>
        <v>339.551199072464</v>
      </c>
      <c r="C39" s="58" t="n">
        <f aca="false">SUM('Non-Special Equip'!R$174:R$183,'Non-Special Equip'!R$214:R$269)</f>
        <v>435.742806724638</v>
      </c>
      <c r="D39" s="192" t="n">
        <f aca="false">SUM('Non-Special Equip'!R$324:R$333,'Non-Special Equip'!R$364:R$419)</f>
        <v>488.558599072464</v>
      </c>
      <c r="E39" s="192" t="n">
        <f aca="false">SUM(B39:D39)</f>
        <v>1263.85260486957</v>
      </c>
    </row>
    <row r="40" s="13" customFormat="true" ht="12.75" hidden="false" customHeight="false" outlineLevel="0" collapsed="false">
      <c r="A40" s="25" t="s">
        <v>763</v>
      </c>
      <c r="B40" s="57" t="n">
        <f aca="false">SUM('Non-Special Equip'!R$120:R$151)</f>
        <v>0.4512</v>
      </c>
      <c r="C40" s="58" t="n">
        <f aca="false">SUM('Non-Special Equip'!R$270:R$301)</f>
        <v>0.4512</v>
      </c>
      <c r="D40" s="192" t="n">
        <f aca="false">SUM('Non-Special Equip'!R$420:R$451)</f>
        <v>0.7488</v>
      </c>
      <c r="E40" s="192" t="n">
        <f aca="false">SUM(B40:D40)</f>
        <v>1.6512</v>
      </c>
    </row>
    <row r="41" s="13" customFormat="true" ht="12.75" hidden="false" customHeight="false" outlineLevel="0" collapsed="false">
      <c r="A41" s="25" t="s">
        <v>815</v>
      </c>
      <c r="B41" s="57" t="n">
        <f aca="false">SUM('Non-Special Equip'!R$152:R$156)</f>
        <v>239.6496</v>
      </c>
      <c r="C41" s="58" t="n">
        <f aca="false">SUM('Non-Special Equip'!R$302:R$306)</f>
        <v>239.6496</v>
      </c>
      <c r="D41" s="192" t="n">
        <f aca="false">SUM('Non-Special Equip'!R$452:R$456)</f>
        <v>286.433088</v>
      </c>
      <c r="E41" s="192" t="n">
        <f aca="false">SUM(B41:D41)</f>
        <v>765.732288</v>
      </c>
    </row>
    <row r="42" s="13" customFormat="true" ht="12.75" hidden="false" customHeight="false" outlineLevel="0" collapsed="false">
      <c r="A42" s="25" t="s">
        <v>808</v>
      </c>
      <c r="B42" s="57" t="n">
        <f aca="false">SUM('Non-Special Equip'!R$158)</f>
        <v>5.25312</v>
      </c>
      <c r="C42" s="58" t="n">
        <f aca="false">SUM('Non-Special Equip'!R$308)</f>
        <v>5.25312</v>
      </c>
      <c r="D42" s="192" t="n">
        <f aca="false">SUM('Non-Special Equip'!R$458)</f>
        <v>5.25312</v>
      </c>
      <c r="E42" s="192" t="n">
        <f aca="false">SUM(B42:D42)</f>
        <v>15.75936</v>
      </c>
    </row>
    <row r="43" s="13" customFormat="true" ht="13.5" hidden="false" customHeight="false" outlineLevel="0" collapsed="false">
      <c r="A43" s="30" t="s">
        <v>667</v>
      </c>
      <c r="B43" s="61" t="n">
        <f aca="false">SUM('Non-Special Equip'!R$34:R$42)</f>
        <v>50.892746835443</v>
      </c>
      <c r="C43" s="62" t="n">
        <f aca="false">SUM('Non-Special Equip'!R$184:R$192)</f>
        <v>65.1847088607595</v>
      </c>
      <c r="D43" s="428" t="n">
        <f aca="false">SUM('Non-Special Equip'!R$334:R$342)</f>
        <v>73.0625443037975</v>
      </c>
      <c r="E43" s="428" t="n">
        <f aca="false">SUM(B43:D43)</f>
        <v>189.14</v>
      </c>
    </row>
    <row r="44" s="13" customFormat="true" ht="14.25" hidden="false" customHeight="false" outlineLevel="0" collapsed="false">
      <c r="A44" s="302" t="s">
        <v>817</v>
      </c>
      <c r="B44" s="304" t="n">
        <f aca="false">'Non-Special Equip'!B9</f>
        <v>674.981261485685</v>
      </c>
      <c r="C44" s="305" t="n">
        <f aca="false">'Non-Special Equip'!C9</f>
        <v>796.284011674286</v>
      </c>
      <c r="D44" s="303" t="n">
        <f aca="false">'Non-Special Equip'!D9</f>
        <v>910.16966986515</v>
      </c>
      <c r="E44" s="303" t="n">
        <f aca="false">SUM(B44:D44)</f>
        <v>2381.43494302512</v>
      </c>
    </row>
    <row r="46" customFormat="false" ht="12.75" hidden="false" customHeight="false" outlineLevel="0" collapsed="false">
      <c r="A46" s="13" t="s">
        <v>507</v>
      </c>
    </row>
    <row r="47" customFormat="false" ht="12.75" hidden="false" customHeight="false" outlineLevel="0" collapsed="false">
      <c r="A47" s="0" t="s">
        <v>818</v>
      </c>
    </row>
    <row r="48" s="70" customFormat="true" ht="12.75" hidden="false" customHeight="false" outlineLevel="0" collapsed="false">
      <c r="A48" s="311" t="s">
        <v>819</v>
      </c>
      <c r="B48" s="310"/>
      <c r="C48" s="310"/>
      <c r="D48" s="310"/>
    </row>
    <row r="49" s="70" customFormat="true" ht="12.75" hidden="false" customHeight="false" outlineLevel="0" collapsed="false">
      <c r="A49" s="311" t="s">
        <v>820</v>
      </c>
      <c r="B49" s="310"/>
      <c r="C49" s="310"/>
      <c r="D49" s="310"/>
    </row>
    <row r="50" s="70" customFormat="true" ht="12.75" hidden="false" customHeight="false" outlineLevel="0" collapsed="false">
      <c r="A50" s="311" t="s">
        <v>821</v>
      </c>
      <c r="B50" s="310"/>
      <c r="C50" s="310"/>
      <c r="D50" s="310"/>
    </row>
    <row r="51" s="70" customFormat="true" ht="12.75" hidden="false" customHeight="false" outlineLevel="0" collapsed="false">
      <c r="A51" s="311" t="s">
        <v>822</v>
      </c>
      <c r="B51" s="310"/>
      <c r="C51" s="310"/>
      <c r="D51" s="310"/>
    </row>
    <row r="52" s="70" customFormat="true" ht="12.75" hidden="false" customHeight="false" outlineLevel="0" collapsed="false">
      <c r="B52" s="310"/>
      <c r="C52" s="310"/>
      <c r="D52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0.85"/>
    <col collapsed="false" customWidth="true" hidden="false" outlineLevel="0" max="2" min="2" style="71" width="37.85"/>
    <col collapsed="false" customWidth="true" hidden="false" outlineLevel="0" max="3" min="3" style="72" width="1.28"/>
    <col collapsed="false" customWidth="true" hidden="false" outlineLevel="0" max="6" min="4" style="72" width="13.7"/>
    <col collapsed="false" customWidth="true" hidden="false" outlineLevel="0" max="7" min="7" style="72" width="8.41"/>
  </cols>
  <sheetData>
    <row r="1" customFormat="false" ht="12.75" hidden="false" customHeight="false" outlineLevel="0" collapsed="false">
      <c r="A1" s="148" t="s">
        <v>823</v>
      </c>
    </row>
    <row r="2" customFormat="false" ht="12.75" hidden="false" customHeight="false" outlineLevel="0" collapsed="false">
      <c r="A2" s="13"/>
    </row>
    <row r="3" customFormat="false" ht="13.5" hidden="false" customHeight="false" outlineLevel="0" collapsed="false">
      <c r="B3" s="13" t="s">
        <v>824</v>
      </c>
    </row>
    <row r="4" customFormat="false" ht="13.5" hidden="false" customHeight="false" outlineLevel="0" collapsed="false">
      <c r="B4" s="15"/>
      <c r="C4" s="18"/>
      <c r="D4" s="16" t="n">
        <v>2006</v>
      </c>
      <c r="E4" s="17" t="n">
        <v>2007</v>
      </c>
      <c r="F4" s="149" t="n">
        <v>2008</v>
      </c>
      <c r="G4" s="434" t="s">
        <v>476</v>
      </c>
    </row>
    <row r="5" customFormat="false" ht="12.75" hidden="false" customHeight="false" outlineLevel="0" collapsed="false">
      <c r="B5" s="171" t="s">
        <v>825</v>
      </c>
      <c r="C5" s="435"/>
      <c r="D5" s="436" t="n">
        <v>4.51785</v>
      </c>
      <c r="E5" s="437" t="n">
        <v>16.85665</v>
      </c>
      <c r="F5" s="438" t="n">
        <v>18.54235</v>
      </c>
      <c r="G5" s="439"/>
    </row>
    <row r="6" customFormat="false" ht="13.5" hidden="false" customHeight="false" outlineLevel="0" collapsed="false">
      <c r="B6" s="155" t="s">
        <v>826</v>
      </c>
      <c r="C6" s="440"/>
      <c r="D6" s="441" t="n">
        <v>2000</v>
      </c>
      <c r="E6" s="442" t="n">
        <v>2000</v>
      </c>
      <c r="F6" s="443" t="n">
        <v>2000</v>
      </c>
      <c r="G6" s="439" t="n">
        <v>1</v>
      </c>
    </row>
    <row r="7" customFormat="false" ht="13.5" hidden="false" customHeight="false" outlineLevel="0" collapsed="false">
      <c r="B7" s="25" t="s">
        <v>827</v>
      </c>
      <c r="C7" s="46"/>
      <c r="D7" s="444" t="n">
        <v>0.1</v>
      </c>
      <c r="E7" s="445" t="n">
        <v>0.1</v>
      </c>
      <c r="F7" s="446" t="n">
        <v>0.1</v>
      </c>
      <c r="G7" s="439" t="n">
        <v>2</v>
      </c>
    </row>
    <row r="8" customFormat="false" ht="13.5" hidden="false" customHeight="false" outlineLevel="0" collapsed="false">
      <c r="B8" s="285" t="s">
        <v>828</v>
      </c>
      <c r="C8" s="447"/>
      <c r="D8" s="448" t="n">
        <f aca="false">D5*D6*D7</f>
        <v>903.57</v>
      </c>
      <c r="E8" s="449" t="n">
        <f aca="false">E5*E6*E7</f>
        <v>3371.33</v>
      </c>
      <c r="F8" s="450" t="n">
        <f aca="false">F5*F6*F7</f>
        <v>3708.47</v>
      </c>
      <c r="G8" s="451"/>
    </row>
    <row r="9" customFormat="false" ht="13.5" hidden="false" customHeight="false" outlineLevel="0" collapsed="false">
      <c r="B9" s="150" t="s">
        <v>829</v>
      </c>
      <c r="C9" s="452"/>
      <c r="D9" s="453" t="n">
        <v>70</v>
      </c>
      <c r="E9" s="454" t="n">
        <v>70</v>
      </c>
      <c r="F9" s="455" t="n">
        <v>70</v>
      </c>
      <c r="G9" s="451" t="n">
        <v>3</v>
      </c>
    </row>
    <row r="10" customFormat="false" ht="12.75" hidden="false" customHeight="false" outlineLevel="0" collapsed="false">
      <c r="B10" s="171" t="s">
        <v>830</v>
      </c>
      <c r="C10" s="435"/>
      <c r="D10" s="456" t="n">
        <f aca="false">D9*D8</f>
        <v>63249.9</v>
      </c>
      <c r="E10" s="457" t="n">
        <f aca="false">E9*E8</f>
        <v>235993.1</v>
      </c>
      <c r="F10" s="458" t="n">
        <f aca="false">F9*F8</f>
        <v>259592.9</v>
      </c>
      <c r="G10" s="451"/>
    </row>
    <row r="11" s="70" customFormat="true" ht="13.5" hidden="false" customHeight="false" outlineLevel="0" collapsed="false">
      <c r="B11" s="459" t="s">
        <v>831</v>
      </c>
      <c r="C11" s="460"/>
      <c r="D11" s="461" t="n">
        <f aca="false">D10/D5</f>
        <v>14000</v>
      </c>
      <c r="E11" s="462" t="n">
        <f aca="false">E10/E5</f>
        <v>14000</v>
      </c>
      <c r="F11" s="463" t="n">
        <f aca="false">F10/F5</f>
        <v>14000</v>
      </c>
      <c r="G11" s="464"/>
    </row>
    <row r="12" customFormat="false" ht="12.75" hidden="false" customHeight="false" outlineLevel="0" collapsed="false">
      <c r="B12" s="0"/>
      <c r="C12" s="1"/>
      <c r="D12" s="111"/>
      <c r="E12" s="0"/>
      <c r="F12" s="0"/>
      <c r="G12" s="14"/>
    </row>
    <row r="13" customFormat="false" ht="12.75" hidden="false" customHeight="false" outlineLevel="0" collapsed="false">
      <c r="B13" s="13" t="s">
        <v>507</v>
      </c>
      <c r="C13" s="1"/>
      <c r="D13" s="146"/>
      <c r="E13" s="216"/>
      <c r="F13" s="217"/>
      <c r="G13" s="14"/>
    </row>
    <row r="14" customFormat="false" ht="12.75" hidden="false" customHeight="false" outlineLevel="0" collapsed="false">
      <c r="B14" s="218" t="s">
        <v>832</v>
      </c>
      <c r="C14" s="0"/>
      <c r="D14" s="111"/>
      <c r="E14" s="0"/>
      <c r="F14" s="0"/>
      <c r="G14" s="14"/>
    </row>
    <row r="15" customFormat="false" ht="12.75" hidden="false" customHeight="false" outlineLevel="0" collapsed="false">
      <c r="B15" s="218" t="s">
        <v>833</v>
      </c>
      <c r="C15" s="0"/>
      <c r="D15" s="111"/>
      <c r="E15" s="0"/>
      <c r="F15" s="0"/>
      <c r="G15" s="14"/>
    </row>
    <row r="16" customFormat="false" ht="12.75" hidden="false" customHeight="false" outlineLevel="0" collapsed="false">
      <c r="B16" s="218" t="s">
        <v>834</v>
      </c>
      <c r="C16" s="0"/>
      <c r="D16" s="111"/>
      <c r="E16" s="0"/>
      <c r="F16" s="0"/>
      <c r="G16" s="14"/>
    </row>
    <row r="17" customFormat="false" ht="12.75" hidden="false" customHeight="false" outlineLevel="0" collapsed="false">
      <c r="B17" s="70" t="s">
        <v>835</v>
      </c>
    </row>
    <row r="18" customFormat="false" ht="12.75" hidden="false" customHeight="false" outlineLevel="0" collapsed="false">
      <c r="B18" s="70" t="s">
        <v>836</v>
      </c>
    </row>
    <row r="19" customFormat="false" ht="12.75" hidden="false" customHeight="false" outlineLevel="0" collapsed="false">
      <c r="B19" s="70" t="s">
        <v>837</v>
      </c>
    </row>
    <row r="20" customFormat="false" ht="12.75" hidden="false" customHeight="false" outlineLevel="0" collapsed="false">
      <c r="B20" s="70" t="s">
        <v>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99" activeCellId="0" sqref="A199:IV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0" width="45.56"/>
    <col collapsed="false" customWidth="true" hidden="false" outlineLevel="0" max="3" min="3" style="0" width="9.56"/>
    <col collapsed="false" customWidth="true" hidden="false" outlineLevel="0" max="4" min="4" style="1" width="12.7"/>
    <col collapsed="false" customWidth="true" hidden="false" outlineLevel="0" max="5" min="5" style="1" width="8.56"/>
    <col collapsed="false" customWidth="true" hidden="false" outlineLevel="0" max="6" min="6" style="1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406</v>
      </c>
      <c r="B1" s="0" t="s">
        <v>1</v>
      </c>
      <c r="C1" s="0" t="s">
        <v>2</v>
      </c>
      <c r="D1" s="1" t="s">
        <v>3</v>
      </c>
      <c r="E1" s="1" t="s">
        <v>5</v>
      </c>
      <c r="F1" s="1" t="s">
        <v>4</v>
      </c>
      <c r="G1" s="1" t="s">
        <v>6</v>
      </c>
    </row>
    <row r="2" customFormat="false" ht="12.75" hidden="false" customHeight="false" outlineLevel="0" collapsed="false">
      <c r="A2" s="2" t="n">
        <v>111</v>
      </c>
      <c r="B2" s="0" t="s">
        <v>9</v>
      </c>
      <c r="C2" s="0" t="n">
        <v>151</v>
      </c>
      <c r="D2" s="1" t="n">
        <v>9471285</v>
      </c>
      <c r="E2" s="1" t="n">
        <v>5635</v>
      </c>
      <c r="F2" s="1" t="n">
        <v>62724</v>
      </c>
      <c r="G2" s="1" t="n">
        <v>37</v>
      </c>
    </row>
    <row r="3" customFormat="false" ht="12.75" hidden="false" customHeight="false" outlineLevel="0" collapsed="false">
      <c r="A3" s="2" t="n">
        <v>112</v>
      </c>
      <c r="B3" s="0" t="s">
        <v>10</v>
      </c>
      <c r="C3" s="0" t="n">
        <v>2</v>
      </c>
      <c r="D3" s="1" t="n">
        <v>423553</v>
      </c>
      <c r="E3" s="1" t="n">
        <v>203</v>
      </c>
      <c r="F3" s="1" t="n">
        <v>211777</v>
      </c>
      <c r="G3" s="1" t="n">
        <v>102</v>
      </c>
    </row>
    <row r="4" customFormat="false" ht="12.75" hidden="false" customHeight="false" outlineLevel="0" collapsed="false">
      <c r="A4" s="2" t="n">
        <v>115</v>
      </c>
      <c r="B4" s="0" t="s">
        <v>11</v>
      </c>
      <c r="C4" s="0" t="n">
        <v>271</v>
      </c>
      <c r="D4" s="1" t="n">
        <v>18493930</v>
      </c>
      <c r="E4" s="1" t="n">
        <v>9356</v>
      </c>
      <c r="F4" s="1" t="n">
        <v>68243</v>
      </c>
      <c r="G4" s="1" t="n">
        <v>35</v>
      </c>
    </row>
    <row r="5" customFormat="false" ht="12.75" hidden="false" customHeight="false" outlineLevel="0" collapsed="false">
      <c r="A5" s="2" t="n">
        <v>119</v>
      </c>
      <c r="B5" s="0" t="s">
        <v>407</v>
      </c>
      <c r="C5" s="0" t="n">
        <v>75</v>
      </c>
      <c r="D5" s="1" t="n">
        <v>2486398</v>
      </c>
      <c r="E5" s="1" t="n">
        <v>1817</v>
      </c>
      <c r="F5" s="1" t="n">
        <v>33152</v>
      </c>
      <c r="G5" s="1" t="n">
        <v>24</v>
      </c>
    </row>
    <row r="6" customFormat="false" ht="12.75" hidden="false" customHeight="false" outlineLevel="0" collapsed="false">
      <c r="A6" s="2" t="n">
        <v>131</v>
      </c>
      <c r="B6" s="0" t="s">
        <v>13</v>
      </c>
      <c r="C6" s="0" t="n">
        <v>502</v>
      </c>
      <c r="D6" s="1" t="n">
        <v>21268796</v>
      </c>
      <c r="E6" s="1" t="n">
        <v>14609</v>
      </c>
      <c r="F6" s="1" t="n">
        <v>42368</v>
      </c>
      <c r="G6" s="1" t="n">
        <v>29</v>
      </c>
    </row>
    <row r="7" customFormat="false" ht="12.75" hidden="false" customHeight="false" outlineLevel="0" collapsed="false">
      <c r="A7" s="2" t="n">
        <v>133</v>
      </c>
      <c r="B7" s="0" t="s">
        <v>14</v>
      </c>
      <c r="C7" s="0" t="n">
        <v>1</v>
      </c>
      <c r="D7" s="1" t="n">
        <v>3940</v>
      </c>
      <c r="E7" s="1" t="n">
        <v>6</v>
      </c>
      <c r="F7" s="1" t="n">
        <v>3940</v>
      </c>
      <c r="G7" s="1" t="n">
        <v>6</v>
      </c>
    </row>
    <row r="8" customFormat="false" ht="12.75" hidden="false" customHeight="false" outlineLevel="0" collapsed="false">
      <c r="A8" s="2" t="n">
        <v>134</v>
      </c>
      <c r="B8" s="0" t="s">
        <v>15</v>
      </c>
      <c r="C8" s="0" t="n">
        <v>13</v>
      </c>
      <c r="D8" s="1" t="n">
        <v>2030019</v>
      </c>
      <c r="E8" s="1" t="n">
        <v>1233</v>
      </c>
      <c r="F8" s="1" t="n">
        <v>156155</v>
      </c>
      <c r="G8" s="1" t="n">
        <v>95</v>
      </c>
    </row>
    <row r="9" customFormat="false" ht="12.75" hidden="false" customHeight="false" outlineLevel="0" collapsed="false">
      <c r="A9" s="2" t="n">
        <v>139</v>
      </c>
      <c r="B9" s="0" t="s">
        <v>408</v>
      </c>
      <c r="C9" s="0" t="n">
        <v>753</v>
      </c>
      <c r="D9" s="1" t="n">
        <v>49701756</v>
      </c>
      <c r="E9" s="1" t="n">
        <v>26544</v>
      </c>
      <c r="F9" s="1" t="n">
        <v>66005</v>
      </c>
      <c r="G9" s="1" t="n">
        <v>35</v>
      </c>
    </row>
    <row r="10" customFormat="false" ht="12.75" hidden="false" customHeight="false" outlineLevel="0" collapsed="false">
      <c r="A10" s="2" t="n">
        <v>161</v>
      </c>
      <c r="B10" s="0" t="s">
        <v>17</v>
      </c>
      <c r="C10" s="0" t="n">
        <v>466</v>
      </c>
      <c r="D10" s="1" t="n">
        <v>49261851</v>
      </c>
      <c r="E10" s="1" t="n">
        <v>27449</v>
      </c>
      <c r="F10" s="1" t="n">
        <v>105712</v>
      </c>
      <c r="G10" s="1" t="n">
        <v>59</v>
      </c>
    </row>
    <row r="11" customFormat="false" ht="12.75" hidden="false" customHeight="false" outlineLevel="0" collapsed="false">
      <c r="A11" s="2" t="n">
        <v>171</v>
      </c>
      <c r="B11" s="0" t="s">
        <v>18</v>
      </c>
      <c r="C11" s="0" t="n">
        <v>190</v>
      </c>
      <c r="D11" s="1" t="n">
        <v>14357945</v>
      </c>
      <c r="E11" s="1" t="n">
        <v>14134</v>
      </c>
      <c r="F11" s="1" t="n">
        <v>75568</v>
      </c>
      <c r="G11" s="1" t="n">
        <v>74</v>
      </c>
    </row>
    <row r="12" customFormat="false" ht="12.75" hidden="false" customHeight="false" outlineLevel="0" collapsed="false">
      <c r="A12" s="2" t="n">
        <v>172</v>
      </c>
      <c r="B12" s="0" t="s">
        <v>19</v>
      </c>
      <c r="C12" s="0" t="n">
        <v>988</v>
      </c>
      <c r="D12" s="1" t="n">
        <v>73094627</v>
      </c>
      <c r="E12" s="1" t="n">
        <v>61355</v>
      </c>
      <c r="F12" s="1" t="n">
        <v>73982</v>
      </c>
      <c r="G12" s="1" t="n">
        <v>62</v>
      </c>
    </row>
    <row r="13" customFormat="false" ht="12.75" hidden="false" customHeight="false" outlineLevel="0" collapsed="false">
      <c r="A13" s="2" t="n">
        <v>173</v>
      </c>
      <c r="B13" s="0" t="s">
        <v>20</v>
      </c>
      <c r="C13" s="1" t="n">
        <v>1137</v>
      </c>
      <c r="D13" s="1" t="n">
        <v>38436661</v>
      </c>
      <c r="E13" s="1" t="n">
        <v>31808</v>
      </c>
      <c r="F13" s="1" t="n">
        <v>33805</v>
      </c>
      <c r="G13" s="1" t="n">
        <v>28</v>
      </c>
    </row>
    <row r="14" customFormat="false" ht="12.75" hidden="false" customHeight="false" outlineLevel="0" collapsed="false">
      <c r="A14" s="2" t="n">
        <v>174</v>
      </c>
      <c r="B14" s="0" t="s">
        <v>21</v>
      </c>
      <c r="C14" s="1" t="n">
        <v>5795</v>
      </c>
      <c r="D14" s="1" t="n">
        <v>136005472</v>
      </c>
      <c r="E14" s="1" t="n">
        <v>213661</v>
      </c>
      <c r="F14" s="1" t="n">
        <v>23469</v>
      </c>
      <c r="G14" s="1" t="n">
        <v>37</v>
      </c>
    </row>
    <row r="15" customFormat="false" ht="12.75" hidden="false" customHeight="false" outlineLevel="0" collapsed="false">
      <c r="A15" s="2" t="n">
        <v>175</v>
      </c>
      <c r="B15" s="0" t="s">
        <v>22</v>
      </c>
      <c r="C15" s="0" t="n">
        <v>588</v>
      </c>
      <c r="D15" s="1" t="n">
        <v>16649292</v>
      </c>
      <c r="E15" s="1" t="n">
        <v>14031</v>
      </c>
      <c r="F15" s="1" t="n">
        <v>28315</v>
      </c>
      <c r="G15" s="1" t="n">
        <v>24</v>
      </c>
    </row>
    <row r="16" customFormat="false" ht="12.75" hidden="false" customHeight="false" outlineLevel="0" collapsed="false">
      <c r="A16" s="2" t="n">
        <v>179</v>
      </c>
      <c r="B16" s="0" t="s">
        <v>409</v>
      </c>
      <c r="C16" s="0" t="n">
        <v>958</v>
      </c>
      <c r="D16" s="1" t="n">
        <v>30114225</v>
      </c>
      <c r="E16" s="1" t="n">
        <v>21947</v>
      </c>
      <c r="F16" s="1" t="n">
        <v>31434</v>
      </c>
      <c r="G16" s="1" t="n">
        <v>23</v>
      </c>
    </row>
    <row r="17" customFormat="false" ht="12.75" hidden="false" customHeight="false" outlineLevel="0" collapsed="false">
      <c r="A17" s="2" t="n">
        <v>182</v>
      </c>
      <c r="B17" s="0" t="s">
        <v>25</v>
      </c>
      <c r="C17" s="0" t="n">
        <v>17</v>
      </c>
      <c r="D17" s="1" t="n">
        <v>5514921</v>
      </c>
      <c r="E17" s="1" t="n">
        <v>2522</v>
      </c>
      <c r="F17" s="1" t="n">
        <v>324407</v>
      </c>
      <c r="G17" s="1" t="n">
        <v>148</v>
      </c>
    </row>
    <row r="18" s="4" customFormat="true" ht="13.5" hidden="false" customHeight="false" outlineLevel="0" collapsed="false">
      <c r="A18" s="3" t="n">
        <v>191</v>
      </c>
      <c r="B18" s="4" t="s">
        <v>26</v>
      </c>
      <c r="C18" s="5" t="n">
        <v>2202</v>
      </c>
      <c r="D18" s="5" t="n">
        <v>118612436</v>
      </c>
      <c r="E18" s="5" t="n">
        <v>65260</v>
      </c>
      <c r="F18" s="5" t="n">
        <v>53866</v>
      </c>
      <c r="G18" s="5" t="n">
        <v>30</v>
      </c>
    </row>
    <row r="19" s="7" customFormat="true" ht="13.5" hidden="false" customHeight="false" outlineLevel="0" collapsed="false">
      <c r="A19" s="6" t="n">
        <v>181</v>
      </c>
      <c r="B19" s="7" t="s">
        <v>24</v>
      </c>
      <c r="C19" s="7" t="n">
        <v>613</v>
      </c>
      <c r="D19" s="8" t="n">
        <v>80704141</v>
      </c>
      <c r="E19" s="8" t="n">
        <v>31828</v>
      </c>
      <c r="F19" s="8" t="n">
        <v>131654</v>
      </c>
      <c r="G19" s="8" t="n">
        <v>52</v>
      </c>
    </row>
    <row r="20" customFormat="false" ht="12.75" hidden="false" customHeight="false" outlineLevel="0" collapsed="false">
      <c r="A20" s="2" t="n">
        <v>211</v>
      </c>
      <c r="B20" s="0" t="s">
        <v>27</v>
      </c>
      <c r="C20" s="0" t="n">
        <v>16</v>
      </c>
      <c r="D20" s="1" t="n">
        <v>496181</v>
      </c>
      <c r="E20" s="1" t="n">
        <v>282</v>
      </c>
      <c r="F20" s="1" t="n">
        <v>31011</v>
      </c>
      <c r="G20" s="1" t="n">
        <v>18</v>
      </c>
    </row>
    <row r="21" customFormat="false" ht="12.75" hidden="false" customHeight="false" outlineLevel="0" collapsed="false">
      <c r="A21" s="2" t="n">
        <v>212</v>
      </c>
      <c r="B21" s="0" t="s">
        <v>28</v>
      </c>
      <c r="C21" s="0" t="n">
        <v>406</v>
      </c>
      <c r="D21" s="1" t="n">
        <v>10783247</v>
      </c>
      <c r="E21" s="1" t="n">
        <v>6507</v>
      </c>
      <c r="F21" s="1" t="n">
        <v>26560</v>
      </c>
      <c r="G21" s="1" t="n">
        <v>16</v>
      </c>
    </row>
    <row r="22" customFormat="false" ht="12.75" hidden="false" customHeight="false" outlineLevel="0" collapsed="false">
      <c r="A22" s="2" t="n">
        <v>213</v>
      </c>
      <c r="B22" s="0" t="s">
        <v>29</v>
      </c>
      <c r="C22" s="0" t="n">
        <v>27</v>
      </c>
      <c r="D22" s="1" t="n">
        <v>958561</v>
      </c>
      <c r="E22" s="1" t="n">
        <v>549</v>
      </c>
      <c r="F22" s="1" t="n">
        <v>35502</v>
      </c>
      <c r="G22" s="1" t="n">
        <v>20</v>
      </c>
    </row>
    <row r="23" customFormat="false" ht="12.75" hidden="false" customHeight="false" outlineLevel="0" collapsed="false">
      <c r="A23" s="2" t="n">
        <v>214</v>
      </c>
      <c r="B23" s="0" t="s">
        <v>30</v>
      </c>
      <c r="C23" s="0" t="n">
        <v>15</v>
      </c>
      <c r="D23" s="1" t="n">
        <v>59589</v>
      </c>
      <c r="E23" s="1" t="n">
        <v>207</v>
      </c>
      <c r="F23" s="1" t="n">
        <v>3973</v>
      </c>
      <c r="G23" s="1" t="n">
        <v>14</v>
      </c>
    </row>
    <row r="24" customFormat="false" ht="12.75" hidden="false" customHeight="false" outlineLevel="0" collapsed="false">
      <c r="A24" s="2" t="n">
        <v>219</v>
      </c>
      <c r="B24" s="0" t="s">
        <v>410</v>
      </c>
      <c r="C24" s="0" t="n">
        <v>5</v>
      </c>
      <c r="D24" s="1" t="n">
        <v>11865</v>
      </c>
      <c r="E24" s="1" t="n">
        <v>15</v>
      </c>
      <c r="F24" s="1" t="n">
        <v>2373</v>
      </c>
      <c r="G24" s="1" t="n">
        <v>3</v>
      </c>
    </row>
    <row r="25" customFormat="false" ht="12.75" hidden="false" customHeight="false" outlineLevel="0" collapsed="false">
      <c r="A25" s="2" t="n">
        <v>251</v>
      </c>
      <c r="B25" s="0" t="s">
        <v>33</v>
      </c>
      <c r="C25" s="0" t="n">
        <v>5</v>
      </c>
      <c r="D25" s="1" t="n">
        <v>1271861</v>
      </c>
      <c r="E25" s="1" t="n">
        <v>535</v>
      </c>
      <c r="F25" s="1" t="n">
        <v>254372</v>
      </c>
      <c r="G25" s="1" t="n">
        <v>107</v>
      </c>
    </row>
    <row r="26" customFormat="false" ht="12.75" hidden="false" customHeight="false" outlineLevel="0" collapsed="false">
      <c r="A26" s="2" t="n">
        <v>252</v>
      </c>
      <c r="B26" s="0" t="s">
        <v>34</v>
      </c>
      <c r="C26" s="0" t="n">
        <v>130</v>
      </c>
      <c r="D26" s="1" t="n">
        <v>23796735</v>
      </c>
      <c r="E26" s="1" t="n">
        <v>7512</v>
      </c>
      <c r="F26" s="1" t="n">
        <v>183052</v>
      </c>
      <c r="G26" s="1" t="n">
        <v>58</v>
      </c>
    </row>
    <row r="27" customFormat="false" ht="12.75" hidden="false" customHeight="false" outlineLevel="0" collapsed="false">
      <c r="A27" s="2" t="n">
        <v>253</v>
      </c>
      <c r="B27" s="0" t="s">
        <v>35</v>
      </c>
      <c r="C27" s="0" t="n">
        <v>9</v>
      </c>
      <c r="D27" s="1" t="n">
        <v>383253</v>
      </c>
      <c r="E27" s="1" t="n">
        <v>213</v>
      </c>
      <c r="F27" s="1" t="n">
        <v>42584</v>
      </c>
      <c r="G27" s="1" t="n">
        <v>24</v>
      </c>
    </row>
    <row r="28" customFormat="false" ht="12.75" hidden="false" customHeight="false" outlineLevel="0" collapsed="false">
      <c r="A28" s="2" t="n">
        <v>254</v>
      </c>
      <c r="B28" s="0" t="s">
        <v>36</v>
      </c>
      <c r="C28" s="0" t="n">
        <v>15</v>
      </c>
      <c r="D28" s="1" t="n">
        <v>1603066</v>
      </c>
      <c r="E28" s="1" t="n">
        <v>500</v>
      </c>
      <c r="F28" s="1" t="n">
        <v>106871</v>
      </c>
      <c r="G28" s="1" t="n">
        <v>33</v>
      </c>
    </row>
    <row r="29" customFormat="false" ht="12.75" hidden="false" customHeight="false" outlineLevel="0" collapsed="false">
      <c r="A29" s="2" t="n">
        <v>259</v>
      </c>
      <c r="B29" s="0" t="s">
        <v>411</v>
      </c>
      <c r="C29" s="0" t="n">
        <v>16</v>
      </c>
      <c r="D29" s="1" t="n">
        <v>580162</v>
      </c>
      <c r="E29" s="1" t="n">
        <v>224</v>
      </c>
      <c r="F29" s="1" t="n">
        <v>36260</v>
      </c>
      <c r="G29" s="1" t="n">
        <v>14</v>
      </c>
    </row>
    <row r="30" customFormat="false" ht="12.75" hidden="false" customHeight="false" outlineLevel="0" collapsed="false">
      <c r="A30" s="2" t="n">
        <v>271</v>
      </c>
      <c r="B30" s="0" t="s">
        <v>38</v>
      </c>
      <c r="C30" s="0" t="n">
        <v>2</v>
      </c>
      <c r="D30" s="1" t="n">
        <v>2379</v>
      </c>
      <c r="E30" s="1" t="n">
        <v>22</v>
      </c>
      <c r="F30" s="1" t="n">
        <v>1190</v>
      </c>
      <c r="G30" s="1" t="n">
        <v>11</v>
      </c>
    </row>
    <row r="31" customFormat="false" ht="12.75" hidden="false" customHeight="false" outlineLevel="0" collapsed="false">
      <c r="A31" s="2" t="n">
        <v>272</v>
      </c>
      <c r="B31" s="0" t="s">
        <v>39</v>
      </c>
      <c r="C31" s="0" t="n">
        <v>220</v>
      </c>
      <c r="D31" s="1" t="n">
        <v>5133866</v>
      </c>
      <c r="E31" s="1" t="n">
        <v>3947</v>
      </c>
      <c r="F31" s="1" t="n">
        <v>23336</v>
      </c>
      <c r="G31" s="1" t="n">
        <v>18</v>
      </c>
    </row>
    <row r="32" customFormat="false" ht="12.75" hidden="false" customHeight="false" outlineLevel="0" collapsed="false">
      <c r="A32" s="2" t="n">
        <v>273</v>
      </c>
      <c r="B32" s="0" t="s">
        <v>40</v>
      </c>
      <c r="C32" s="0" t="n">
        <v>37</v>
      </c>
      <c r="D32" s="1" t="n">
        <v>3515658</v>
      </c>
      <c r="E32" s="1" t="n">
        <v>847</v>
      </c>
      <c r="F32" s="1" t="n">
        <v>95018</v>
      </c>
      <c r="G32" s="1" t="n">
        <v>23</v>
      </c>
    </row>
    <row r="33" customFormat="false" ht="12.75" hidden="false" customHeight="false" outlineLevel="0" collapsed="false">
      <c r="A33" s="2" t="n">
        <v>279</v>
      </c>
      <c r="B33" s="0" t="s">
        <v>412</v>
      </c>
      <c r="C33" s="0" t="n">
        <v>21</v>
      </c>
      <c r="D33" s="1" t="n">
        <v>1883321</v>
      </c>
      <c r="E33" s="1" t="n">
        <v>625</v>
      </c>
      <c r="F33" s="1" t="n">
        <v>89682</v>
      </c>
      <c r="G33" s="1" t="n">
        <v>30</v>
      </c>
    </row>
    <row r="34" s="4" customFormat="true" ht="13.5" hidden="false" customHeight="false" outlineLevel="0" collapsed="false">
      <c r="A34" s="3" t="n">
        <v>291</v>
      </c>
      <c r="B34" s="4" t="s">
        <v>42</v>
      </c>
      <c r="C34" s="4" t="n">
        <v>21</v>
      </c>
      <c r="D34" s="5" t="n">
        <v>270870</v>
      </c>
      <c r="E34" s="5" t="n">
        <v>215</v>
      </c>
      <c r="F34" s="5" t="n">
        <v>12899</v>
      </c>
      <c r="G34" s="5" t="n">
        <v>10</v>
      </c>
    </row>
    <row r="35" s="7" customFormat="true" ht="13.5" hidden="false" customHeight="false" outlineLevel="0" collapsed="false">
      <c r="A35" s="6" t="n">
        <v>241</v>
      </c>
      <c r="B35" s="7" t="s">
        <v>32</v>
      </c>
      <c r="C35" s="8" t="n">
        <v>1841</v>
      </c>
      <c r="D35" s="8" t="n">
        <v>303943404</v>
      </c>
      <c r="E35" s="8" t="n">
        <v>101037</v>
      </c>
      <c r="F35" s="8" t="n">
        <v>165097</v>
      </c>
      <c r="G35" s="8" t="n">
        <v>55</v>
      </c>
    </row>
    <row r="36" s="7" customFormat="true" ht="13.5" hidden="false" customHeight="false" outlineLevel="0" collapsed="false">
      <c r="A36" s="6" t="n">
        <v>921</v>
      </c>
      <c r="B36" s="7" t="s">
        <v>62</v>
      </c>
      <c r="C36" s="7" t="n">
        <v>27</v>
      </c>
      <c r="D36" s="8" t="n">
        <v>6599845</v>
      </c>
      <c r="E36" s="8" t="n">
        <v>1578</v>
      </c>
      <c r="F36" s="8" t="n">
        <v>244439</v>
      </c>
      <c r="G36" s="8" t="n">
        <v>58</v>
      </c>
    </row>
    <row r="37" customFormat="false" ht="12.75" hidden="false" customHeight="false" outlineLevel="0" collapsed="false">
      <c r="A37" s="2" t="n">
        <v>723</v>
      </c>
      <c r="B37" s="0" t="s">
        <v>46</v>
      </c>
      <c r="C37" s="0" t="n">
        <v>206</v>
      </c>
      <c r="D37" s="1" t="n">
        <v>152125709</v>
      </c>
      <c r="E37" s="1" t="n">
        <v>56720</v>
      </c>
      <c r="F37" s="1" t="n">
        <v>738474</v>
      </c>
    </row>
    <row r="38" s="4" customFormat="true" ht="13.5" hidden="false" customHeight="false" outlineLevel="0" collapsed="false">
      <c r="A38" s="3" t="n">
        <v>724</v>
      </c>
      <c r="B38" s="4" t="s">
        <v>47</v>
      </c>
      <c r="C38" s="4" t="n">
        <v>17</v>
      </c>
      <c r="D38" s="5" t="n">
        <v>25664046</v>
      </c>
      <c r="E38" s="5" t="n">
        <v>17197</v>
      </c>
      <c r="F38" s="5" t="n">
        <v>1509650</v>
      </c>
      <c r="G38" s="5" t="n">
        <v>1012</v>
      </c>
    </row>
    <row r="39" customFormat="false" ht="12.75" hidden="false" customHeight="false" outlineLevel="0" collapsed="false">
      <c r="A39" s="2" t="n">
        <v>2011</v>
      </c>
      <c r="B39" s="0" t="s">
        <v>92</v>
      </c>
      <c r="C39" s="0" t="n">
        <v>1</v>
      </c>
      <c r="D39" s="1" t="n">
        <v>7092</v>
      </c>
      <c r="E39" s="1" t="n">
        <v>11</v>
      </c>
      <c r="F39" s="1" t="n">
        <v>7092</v>
      </c>
      <c r="G39" s="1" t="n">
        <v>11</v>
      </c>
    </row>
    <row r="40" customFormat="false" ht="12.75" hidden="false" customHeight="false" outlineLevel="0" collapsed="false">
      <c r="A40" s="2" t="n">
        <v>2026</v>
      </c>
      <c r="B40" s="0" t="s">
        <v>98</v>
      </c>
      <c r="C40" s="0" t="n">
        <v>6</v>
      </c>
      <c r="D40" s="1" t="n">
        <v>30955193</v>
      </c>
      <c r="E40" s="1" t="n">
        <v>6721</v>
      </c>
      <c r="F40" s="1" t="n">
        <v>5159199</v>
      </c>
      <c r="G40" s="1" t="n">
        <v>1120</v>
      </c>
    </row>
    <row r="41" customFormat="false" ht="12.75" hidden="false" customHeight="false" outlineLevel="0" collapsed="false">
      <c r="A41" s="2" t="n">
        <v>2037</v>
      </c>
      <c r="B41" s="0" t="s">
        <v>101</v>
      </c>
      <c r="C41" s="0" t="n">
        <v>8</v>
      </c>
      <c r="D41" s="1" t="n">
        <v>5858309</v>
      </c>
      <c r="E41" s="1" t="n">
        <v>1662</v>
      </c>
      <c r="F41" s="1" t="n">
        <v>732289</v>
      </c>
      <c r="G41" s="1" t="n">
        <v>208</v>
      </c>
    </row>
    <row r="42" s="4" customFormat="true" ht="13.5" hidden="false" customHeight="false" outlineLevel="0" collapsed="false">
      <c r="A42" s="3" t="n">
        <v>2092</v>
      </c>
      <c r="B42" s="4" t="s">
        <v>107</v>
      </c>
      <c r="C42" s="4" t="n">
        <v>1</v>
      </c>
      <c r="D42" s="5" t="n">
        <v>98100</v>
      </c>
      <c r="E42" s="5" t="n">
        <v>33</v>
      </c>
      <c r="F42" s="5" t="n">
        <v>98100</v>
      </c>
      <c r="G42" s="5" t="n">
        <v>33</v>
      </c>
    </row>
    <row r="43" s="7" customFormat="true" ht="13.5" hidden="false" customHeight="false" outlineLevel="0" collapsed="false">
      <c r="A43" s="6" t="n">
        <v>4221</v>
      </c>
      <c r="B43" s="7" t="s">
        <v>181</v>
      </c>
      <c r="C43" s="7" t="n">
        <v>1</v>
      </c>
      <c r="D43" s="8" t="n">
        <v>909858</v>
      </c>
      <c r="E43" s="8" t="n">
        <v>205</v>
      </c>
      <c r="F43" s="8" t="n">
        <v>909858</v>
      </c>
      <c r="G43" s="8" t="n">
        <v>205</v>
      </c>
    </row>
    <row r="44" s="4" customFormat="true" ht="13.5" hidden="false" customHeight="false" outlineLevel="0" collapsed="false">
      <c r="A44" s="3" t="n">
        <v>4222</v>
      </c>
      <c r="B44" s="4" t="s">
        <v>182</v>
      </c>
      <c r="C44" s="4" t="n">
        <v>42</v>
      </c>
      <c r="D44" s="5" t="n">
        <v>23661461</v>
      </c>
      <c r="E44" s="5" t="n">
        <v>13555</v>
      </c>
      <c r="F44" s="5" t="n">
        <v>563368</v>
      </c>
      <c r="G44" s="5" t="n">
        <v>323</v>
      </c>
    </row>
    <row r="45" s="7" customFormat="true" ht="13.5" hidden="false" customHeight="false" outlineLevel="0" collapsed="false">
      <c r="A45" s="6" t="n">
        <v>4941</v>
      </c>
      <c r="B45" s="7" t="s">
        <v>202</v>
      </c>
      <c r="C45" s="8" t="n">
        <v>4815</v>
      </c>
      <c r="D45" s="8" t="n">
        <v>1777118558</v>
      </c>
      <c r="E45" s="8" t="n">
        <v>599535</v>
      </c>
      <c r="F45" s="8" t="n">
        <v>369080</v>
      </c>
      <c r="G45" s="8" t="n">
        <v>125</v>
      </c>
    </row>
    <row r="46" s="7" customFormat="true" ht="13.5" hidden="false" customHeight="false" outlineLevel="0" collapsed="false">
      <c r="A46" s="7" t="n">
        <v>4952</v>
      </c>
      <c r="B46" s="7" t="s">
        <v>203</v>
      </c>
      <c r="C46" s="8" t="n">
        <v>1124</v>
      </c>
      <c r="D46" s="8" t="n">
        <v>502727513</v>
      </c>
      <c r="E46" s="8" t="n">
        <v>185577</v>
      </c>
      <c r="F46" s="8" t="n">
        <v>447266</v>
      </c>
      <c r="G46" s="7" t="n">
        <v>165</v>
      </c>
    </row>
    <row r="47" s="4" customFormat="true" ht="13.5" hidden="false" customHeight="false" outlineLevel="0" collapsed="false">
      <c r="A47" s="3" t="n">
        <v>4971</v>
      </c>
      <c r="B47" s="4" t="s">
        <v>206</v>
      </c>
      <c r="C47" s="4" t="n">
        <v>334</v>
      </c>
      <c r="D47" s="5" t="n">
        <v>97687076</v>
      </c>
      <c r="E47" s="5" t="n">
        <v>40487</v>
      </c>
      <c r="F47" s="5" t="n">
        <v>292476</v>
      </c>
      <c r="G47" s="5" t="n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B199" activeCellId="0" sqref="A199:IV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0" width="45.99"/>
    <col collapsed="false" customWidth="true" hidden="false" outlineLevel="0" max="3" min="3" style="0" width="9.56"/>
    <col collapsed="false" customWidth="true" hidden="false" outlineLevel="0" max="4" min="4" style="1" width="12.7"/>
    <col collapsed="false" customWidth="true" hidden="false" outlineLevel="0" max="5" min="5" style="1" width="8.56"/>
    <col collapsed="false" customWidth="true" hidden="false" outlineLevel="0" max="6" min="6" style="1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406</v>
      </c>
      <c r="B1" s="0" t="s">
        <v>1</v>
      </c>
      <c r="C1" s="0" t="s">
        <v>2</v>
      </c>
      <c r="D1" s="1" t="s">
        <v>3</v>
      </c>
      <c r="E1" s="1" t="s">
        <v>5</v>
      </c>
      <c r="F1" s="1" t="s">
        <v>4</v>
      </c>
      <c r="G1" s="1" t="s">
        <v>6</v>
      </c>
    </row>
    <row r="2" customFormat="false" ht="12.75" hidden="true" customHeight="false" outlineLevel="0" collapsed="false">
      <c r="A2" s="2" t="n">
        <v>111</v>
      </c>
      <c r="B2" s="0" t="s">
        <v>9</v>
      </c>
      <c r="C2" s="0" t="n">
        <v>151</v>
      </c>
      <c r="D2" s="1" t="n">
        <v>9471285</v>
      </c>
      <c r="E2" s="1" t="n">
        <v>5635</v>
      </c>
      <c r="F2" s="1" t="n">
        <v>62724</v>
      </c>
      <c r="G2" s="1" t="n">
        <v>37</v>
      </c>
    </row>
    <row r="3" customFormat="false" ht="12.75" hidden="true" customHeight="false" outlineLevel="0" collapsed="false">
      <c r="A3" s="2" t="n">
        <v>112</v>
      </c>
      <c r="B3" s="0" t="s">
        <v>10</v>
      </c>
      <c r="C3" s="0" t="n">
        <v>2</v>
      </c>
      <c r="D3" s="1" t="n">
        <v>423553</v>
      </c>
      <c r="E3" s="1" t="n">
        <v>203</v>
      </c>
      <c r="F3" s="1" t="n">
        <v>211777</v>
      </c>
      <c r="G3" s="1" t="n">
        <v>102</v>
      </c>
    </row>
    <row r="4" customFormat="false" ht="12.75" hidden="true" customHeight="false" outlineLevel="0" collapsed="false">
      <c r="A4" s="2" t="n">
        <v>115</v>
      </c>
      <c r="B4" s="0" t="s">
        <v>11</v>
      </c>
      <c r="C4" s="0" t="n">
        <v>271</v>
      </c>
      <c r="D4" s="1" t="n">
        <v>18493930</v>
      </c>
      <c r="E4" s="1" t="n">
        <v>9356</v>
      </c>
      <c r="F4" s="1" t="n">
        <v>68243</v>
      </c>
      <c r="G4" s="1" t="n">
        <v>35</v>
      </c>
    </row>
    <row r="5" customFormat="false" ht="12.75" hidden="true" customHeight="false" outlineLevel="0" collapsed="false">
      <c r="A5" s="2" t="n">
        <v>119</v>
      </c>
      <c r="B5" s="0" t="s">
        <v>407</v>
      </c>
      <c r="C5" s="0" t="n">
        <v>75</v>
      </c>
      <c r="D5" s="1" t="n">
        <v>2486398</v>
      </c>
      <c r="E5" s="1" t="n">
        <v>1817</v>
      </c>
      <c r="F5" s="1" t="n">
        <v>33152</v>
      </c>
      <c r="G5" s="1" t="n">
        <v>24</v>
      </c>
    </row>
    <row r="6" customFormat="false" ht="12.75" hidden="true" customHeight="false" outlineLevel="0" collapsed="false">
      <c r="A6" s="2" t="n">
        <v>131</v>
      </c>
      <c r="B6" s="0" t="s">
        <v>13</v>
      </c>
      <c r="C6" s="0" t="n">
        <v>502</v>
      </c>
      <c r="D6" s="1" t="n">
        <v>21268796</v>
      </c>
      <c r="E6" s="1" t="n">
        <v>14609</v>
      </c>
      <c r="F6" s="1" t="n">
        <v>42368</v>
      </c>
      <c r="G6" s="1" t="n">
        <v>29</v>
      </c>
    </row>
    <row r="7" customFormat="false" ht="12.75" hidden="true" customHeight="false" outlineLevel="0" collapsed="false">
      <c r="A7" s="2" t="n">
        <v>133</v>
      </c>
      <c r="B7" s="0" t="s">
        <v>14</v>
      </c>
      <c r="C7" s="0" t="n">
        <v>1</v>
      </c>
      <c r="D7" s="1" t="n">
        <v>3940</v>
      </c>
      <c r="E7" s="1" t="n">
        <v>6</v>
      </c>
      <c r="F7" s="1" t="n">
        <v>3940</v>
      </c>
      <c r="G7" s="1" t="n">
        <v>6</v>
      </c>
    </row>
    <row r="8" customFormat="false" ht="12.75" hidden="true" customHeight="false" outlineLevel="0" collapsed="false">
      <c r="A8" s="2" t="n">
        <v>134</v>
      </c>
      <c r="B8" s="0" t="s">
        <v>15</v>
      </c>
      <c r="C8" s="0" t="n">
        <v>13</v>
      </c>
      <c r="D8" s="1" t="n">
        <v>2030019</v>
      </c>
      <c r="E8" s="1" t="n">
        <v>1233</v>
      </c>
      <c r="F8" s="1" t="n">
        <v>156155</v>
      </c>
      <c r="G8" s="1" t="n">
        <v>95</v>
      </c>
    </row>
    <row r="9" customFormat="false" ht="12.75" hidden="true" customHeight="false" outlineLevel="0" collapsed="false">
      <c r="A9" s="2" t="n">
        <v>139</v>
      </c>
      <c r="B9" s="0" t="s">
        <v>408</v>
      </c>
      <c r="C9" s="0" t="n">
        <v>753</v>
      </c>
      <c r="D9" s="1" t="n">
        <v>49701756</v>
      </c>
      <c r="E9" s="1" t="n">
        <v>26544</v>
      </c>
      <c r="F9" s="1" t="n">
        <v>66005</v>
      </c>
      <c r="G9" s="1" t="n">
        <v>35</v>
      </c>
    </row>
    <row r="10" customFormat="false" ht="12.75" hidden="true" customHeight="false" outlineLevel="0" collapsed="false">
      <c r="A10" s="2" t="n">
        <v>161</v>
      </c>
      <c r="B10" s="0" t="s">
        <v>17</v>
      </c>
      <c r="C10" s="0" t="n">
        <v>466</v>
      </c>
      <c r="D10" s="1" t="n">
        <v>49261851</v>
      </c>
      <c r="E10" s="1" t="n">
        <v>27449</v>
      </c>
      <c r="F10" s="1" t="n">
        <v>105712</v>
      </c>
      <c r="G10" s="1" t="n">
        <v>59</v>
      </c>
    </row>
    <row r="11" customFormat="false" ht="12.75" hidden="true" customHeight="false" outlineLevel="0" collapsed="false">
      <c r="A11" s="2" t="n">
        <v>171</v>
      </c>
      <c r="B11" s="0" t="s">
        <v>18</v>
      </c>
      <c r="C11" s="0" t="n">
        <v>190</v>
      </c>
      <c r="D11" s="1" t="n">
        <v>14357945</v>
      </c>
      <c r="E11" s="1" t="n">
        <v>14134</v>
      </c>
      <c r="F11" s="1" t="n">
        <v>75568</v>
      </c>
      <c r="G11" s="1" t="n">
        <v>74</v>
      </c>
    </row>
    <row r="12" customFormat="false" ht="12.75" hidden="true" customHeight="false" outlineLevel="0" collapsed="false">
      <c r="A12" s="2" t="n">
        <v>172</v>
      </c>
      <c r="B12" s="0" t="s">
        <v>19</v>
      </c>
      <c r="C12" s="0" t="n">
        <v>988</v>
      </c>
      <c r="D12" s="1" t="n">
        <v>73094627</v>
      </c>
      <c r="E12" s="1" t="n">
        <v>61355</v>
      </c>
      <c r="F12" s="1" t="n">
        <v>73982</v>
      </c>
      <c r="G12" s="1" t="n">
        <v>62</v>
      </c>
    </row>
    <row r="13" customFormat="false" ht="12.75" hidden="true" customHeight="false" outlineLevel="0" collapsed="false">
      <c r="A13" s="2" t="n">
        <v>173</v>
      </c>
      <c r="B13" s="0" t="s">
        <v>20</v>
      </c>
      <c r="C13" s="1" t="n">
        <v>1137</v>
      </c>
      <c r="D13" s="1" t="n">
        <v>38436661</v>
      </c>
      <c r="E13" s="1" t="n">
        <v>31808</v>
      </c>
      <c r="F13" s="1" t="n">
        <v>33805</v>
      </c>
      <c r="G13" s="1" t="n">
        <v>28</v>
      </c>
    </row>
    <row r="14" customFormat="false" ht="12.75" hidden="true" customHeight="false" outlineLevel="0" collapsed="false">
      <c r="A14" s="2" t="n">
        <v>174</v>
      </c>
      <c r="B14" s="0" t="s">
        <v>21</v>
      </c>
      <c r="C14" s="1" t="n">
        <v>5795</v>
      </c>
      <c r="D14" s="1" t="n">
        <v>136005472</v>
      </c>
      <c r="E14" s="1" t="n">
        <v>213661</v>
      </c>
      <c r="F14" s="1" t="n">
        <v>23469</v>
      </c>
      <c r="G14" s="1" t="n">
        <v>37</v>
      </c>
    </row>
    <row r="15" customFormat="false" ht="12.75" hidden="true" customHeight="false" outlineLevel="0" collapsed="false">
      <c r="A15" s="2" t="n">
        <v>175</v>
      </c>
      <c r="B15" s="0" t="s">
        <v>22</v>
      </c>
      <c r="C15" s="0" t="n">
        <v>588</v>
      </c>
      <c r="D15" s="1" t="n">
        <v>16649292</v>
      </c>
      <c r="E15" s="1" t="n">
        <v>14031</v>
      </c>
      <c r="F15" s="1" t="n">
        <v>28315</v>
      </c>
      <c r="G15" s="1" t="n">
        <v>24</v>
      </c>
    </row>
    <row r="16" customFormat="false" ht="12.75" hidden="true" customHeight="false" outlineLevel="0" collapsed="false">
      <c r="A16" s="2" t="n">
        <v>179</v>
      </c>
      <c r="B16" s="0" t="s">
        <v>409</v>
      </c>
      <c r="C16" s="0" t="n">
        <v>958</v>
      </c>
      <c r="D16" s="1" t="n">
        <v>30114225</v>
      </c>
      <c r="E16" s="1" t="n">
        <v>21947</v>
      </c>
      <c r="F16" s="1" t="n">
        <v>31434</v>
      </c>
      <c r="G16" s="1" t="n">
        <v>23</v>
      </c>
    </row>
    <row r="17" customFormat="false" ht="12.75" hidden="true" customHeight="false" outlineLevel="0" collapsed="false">
      <c r="A17" s="2" t="n">
        <v>182</v>
      </c>
      <c r="B17" s="0" t="s">
        <v>25</v>
      </c>
      <c r="C17" s="0" t="n">
        <v>17</v>
      </c>
      <c r="D17" s="1" t="n">
        <v>5514921</v>
      </c>
      <c r="E17" s="1" t="n">
        <v>2522</v>
      </c>
      <c r="F17" s="1" t="n">
        <v>324407</v>
      </c>
      <c r="G17" s="1" t="n">
        <v>148</v>
      </c>
    </row>
    <row r="18" s="4" customFormat="true" ht="13.5" hidden="true" customHeight="false" outlineLevel="0" collapsed="false">
      <c r="A18" s="3" t="n">
        <v>191</v>
      </c>
      <c r="B18" s="4" t="s">
        <v>26</v>
      </c>
      <c r="C18" s="4" t="n">
        <v>2202</v>
      </c>
      <c r="D18" s="5" t="n">
        <v>118612436</v>
      </c>
      <c r="E18" s="5" t="n">
        <v>65260</v>
      </c>
      <c r="F18" s="5" t="n">
        <v>53866</v>
      </c>
      <c r="G18" s="5" t="n">
        <v>30</v>
      </c>
    </row>
    <row r="19" customFormat="false" ht="12.75" hidden="false" customHeight="false" outlineLevel="0" collapsed="false">
      <c r="A19" s="2" t="s">
        <v>413</v>
      </c>
      <c r="B19" s="9" t="s">
        <v>414</v>
      </c>
      <c r="C19" s="0" t="n">
        <f aca="false">SUM(C2:C5)</f>
        <v>499</v>
      </c>
      <c r="D19" s="0" t="n">
        <f aca="false">SUM(D2:D5)</f>
        <v>30875166</v>
      </c>
      <c r="E19" s="0" t="n">
        <f aca="false">SUM(E2:E5)</f>
        <v>17011</v>
      </c>
      <c r="F19" s="1" t="n">
        <f aca="false">D19/C19</f>
        <v>61874.0801603206</v>
      </c>
      <c r="G19" s="1" t="n">
        <f aca="false">E19/C19</f>
        <v>34.0901803607214</v>
      </c>
    </row>
    <row r="20" customFormat="false" ht="12.75" hidden="false" customHeight="false" outlineLevel="0" collapsed="false">
      <c r="A20" s="2" t="n">
        <v>131</v>
      </c>
      <c r="B20" s="0" t="s">
        <v>13</v>
      </c>
      <c r="C20" s="0" t="n">
        <v>502</v>
      </c>
      <c r="D20" s="1" t="n">
        <v>21268796</v>
      </c>
      <c r="E20" s="1" t="n">
        <v>14609</v>
      </c>
      <c r="F20" s="1" t="n">
        <v>42368</v>
      </c>
      <c r="G20" s="1" t="n">
        <v>29</v>
      </c>
    </row>
    <row r="21" customFormat="false" ht="12.75" hidden="false" customHeight="false" outlineLevel="0" collapsed="false">
      <c r="A21" s="2" t="n">
        <v>133</v>
      </c>
      <c r="B21" s="0" t="s">
        <v>14</v>
      </c>
      <c r="C21" s="0" t="n">
        <v>1</v>
      </c>
      <c r="D21" s="1" t="n">
        <v>3940</v>
      </c>
      <c r="E21" s="1" t="n">
        <v>6</v>
      </c>
      <c r="F21" s="1" t="n">
        <v>3940</v>
      </c>
      <c r="G21" s="1" t="n">
        <v>6</v>
      </c>
    </row>
    <row r="22" customFormat="false" ht="12.75" hidden="false" customHeight="false" outlineLevel="0" collapsed="false">
      <c r="A22" s="2" t="n">
        <v>134</v>
      </c>
      <c r="B22" s="0" t="s">
        <v>15</v>
      </c>
      <c r="C22" s="0" t="n">
        <v>13</v>
      </c>
      <c r="D22" s="1" t="n">
        <v>2030019</v>
      </c>
      <c r="E22" s="1" t="n">
        <v>1233</v>
      </c>
      <c r="F22" s="1" t="n">
        <v>156155</v>
      </c>
      <c r="G22" s="1" t="n">
        <v>95</v>
      </c>
    </row>
    <row r="23" customFormat="false" ht="12.75" hidden="false" customHeight="false" outlineLevel="0" collapsed="false">
      <c r="A23" s="2" t="n">
        <v>139</v>
      </c>
      <c r="B23" s="0" t="s">
        <v>408</v>
      </c>
      <c r="C23" s="0" t="n">
        <v>753</v>
      </c>
      <c r="D23" s="1" t="n">
        <v>49701756</v>
      </c>
      <c r="E23" s="1" t="n">
        <v>26544</v>
      </c>
      <c r="F23" s="1" t="n">
        <v>66005</v>
      </c>
      <c r="G23" s="1" t="n">
        <v>35</v>
      </c>
    </row>
    <row r="24" customFormat="false" ht="12.75" hidden="false" customHeight="false" outlineLevel="0" collapsed="false">
      <c r="A24" s="2" t="n">
        <v>161</v>
      </c>
      <c r="B24" s="0" t="s">
        <v>17</v>
      </c>
      <c r="C24" s="0" t="n">
        <v>466</v>
      </c>
      <c r="D24" s="1" t="n">
        <v>49261851</v>
      </c>
      <c r="E24" s="1" t="n">
        <v>27449</v>
      </c>
      <c r="F24" s="1" t="n">
        <v>105712</v>
      </c>
      <c r="G24" s="1" t="n">
        <v>59</v>
      </c>
    </row>
    <row r="25" customFormat="false" ht="12.75" hidden="false" customHeight="false" outlineLevel="0" collapsed="false">
      <c r="A25" s="2" t="n">
        <v>171</v>
      </c>
      <c r="B25" s="0" t="s">
        <v>18</v>
      </c>
      <c r="C25" s="0" t="n">
        <v>190</v>
      </c>
      <c r="D25" s="1" t="n">
        <v>14357945</v>
      </c>
      <c r="E25" s="1" t="n">
        <v>14134</v>
      </c>
      <c r="F25" s="1" t="n">
        <v>75568</v>
      </c>
      <c r="G25" s="1" t="n">
        <v>74</v>
      </c>
    </row>
    <row r="26" customFormat="false" ht="12.75" hidden="false" customHeight="false" outlineLevel="0" collapsed="false">
      <c r="A26" s="2" t="n">
        <v>172</v>
      </c>
      <c r="B26" s="0" t="s">
        <v>19</v>
      </c>
      <c r="C26" s="0" t="n">
        <v>988</v>
      </c>
      <c r="D26" s="1" t="n">
        <v>73094627</v>
      </c>
      <c r="E26" s="1" t="n">
        <v>61355</v>
      </c>
      <c r="F26" s="1" t="n">
        <v>73982</v>
      </c>
      <c r="G26" s="1" t="n">
        <v>62</v>
      </c>
    </row>
    <row r="27" customFormat="false" ht="12.75" hidden="false" customHeight="false" outlineLevel="0" collapsed="false">
      <c r="A27" s="2" t="s">
        <v>415</v>
      </c>
      <c r="B27" s="0" t="s">
        <v>416</v>
      </c>
      <c r="C27" s="1" t="n">
        <f aca="false">SUM(C13:C16)</f>
        <v>8478</v>
      </c>
      <c r="D27" s="1" t="n">
        <f aca="false">SUM(D13:D16)</f>
        <v>221205650</v>
      </c>
      <c r="E27" s="1" t="n">
        <f aca="false">SUM(E13:E16)</f>
        <v>281447</v>
      </c>
      <c r="F27" s="1" t="n">
        <f aca="false">D27/C27</f>
        <v>26091.7256428403</v>
      </c>
      <c r="G27" s="1" t="n">
        <f aca="false">E27/C27</f>
        <v>33.1973342769521</v>
      </c>
    </row>
    <row r="28" s="4" customFormat="true" ht="13.5" hidden="false" customHeight="false" outlineLevel="0" collapsed="false">
      <c r="A28" s="3" t="n">
        <v>191</v>
      </c>
      <c r="B28" s="4" t="s">
        <v>26</v>
      </c>
      <c r="C28" s="5" t="n">
        <v>2202</v>
      </c>
      <c r="D28" s="5" t="n">
        <v>118612436</v>
      </c>
      <c r="E28" s="5" t="n">
        <v>65260</v>
      </c>
      <c r="F28" s="5" t="n">
        <v>53866</v>
      </c>
      <c r="G28" s="5" t="n">
        <v>30</v>
      </c>
    </row>
    <row r="29" s="7" customFormat="true" ht="13.5" hidden="false" customHeight="false" outlineLevel="0" collapsed="false">
      <c r="A29" s="6" t="n">
        <v>181</v>
      </c>
      <c r="B29" s="7" t="s">
        <v>24</v>
      </c>
      <c r="C29" s="7" t="n">
        <f aca="false">'Formatted Data 1'!C19+'Formatted Data 1'!C17</f>
        <v>630</v>
      </c>
      <c r="D29" s="8" t="n">
        <f aca="false">'Formatted Data 1'!D19+'Formatted Data 1'!D17</f>
        <v>86219062</v>
      </c>
      <c r="E29" s="8" t="n">
        <f aca="false">'Formatted Data 1'!E19+'Formatted Data 1'!E17</f>
        <v>34350</v>
      </c>
      <c r="F29" s="8" t="n">
        <f aca="false">D29/C29</f>
        <v>136855.653968254</v>
      </c>
      <c r="G29" s="8" t="n">
        <f aca="false">E29/C29</f>
        <v>54.5238095238095</v>
      </c>
    </row>
    <row r="30" customFormat="false" ht="12.75" hidden="true" customHeight="false" outlineLevel="0" collapsed="false">
      <c r="A30" s="2" t="n">
        <v>211</v>
      </c>
      <c r="B30" s="0" t="s">
        <v>27</v>
      </c>
      <c r="C30" s="0" t="n">
        <v>16</v>
      </c>
      <c r="D30" s="1" t="n">
        <v>496181</v>
      </c>
      <c r="E30" s="1" t="n">
        <v>282</v>
      </c>
      <c r="F30" s="1" t="n">
        <v>31011</v>
      </c>
      <c r="G30" s="1" t="n">
        <v>18</v>
      </c>
    </row>
    <row r="31" customFormat="false" ht="12.75" hidden="true" customHeight="false" outlineLevel="0" collapsed="false">
      <c r="A31" s="2" t="n">
        <v>212</v>
      </c>
      <c r="B31" s="0" t="s">
        <v>28</v>
      </c>
      <c r="C31" s="0" t="n">
        <v>406</v>
      </c>
      <c r="D31" s="1" t="n">
        <v>10783247</v>
      </c>
      <c r="E31" s="1" t="n">
        <v>6507</v>
      </c>
      <c r="F31" s="1" t="n">
        <v>26560</v>
      </c>
      <c r="G31" s="1" t="n">
        <v>16</v>
      </c>
    </row>
    <row r="32" customFormat="false" ht="12.75" hidden="true" customHeight="false" outlineLevel="0" collapsed="false">
      <c r="A32" s="2" t="n">
        <v>213</v>
      </c>
      <c r="B32" s="0" t="s">
        <v>29</v>
      </c>
      <c r="C32" s="0" t="n">
        <v>27</v>
      </c>
      <c r="D32" s="1" t="n">
        <v>958561</v>
      </c>
      <c r="E32" s="1" t="n">
        <v>549</v>
      </c>
      <c r="F32" s="1" t="n">
        <v>35502</v>
      </c>
      <c r="G32" s="1" t="n">
        <v>20</v>
      </c>
    </row>
    <row r="33" customFormat="false" ht="12.75" hidden="true" customHeight="false" outlineLevel="0" collapsed="false">
      <c r="A33" s="2" t="n">
        <v>214</v>
      </c>
      <c r="B33" s="0" t="s">
        <v>30</v>
      </c>
      <c r="C33" s="0" t="n">
        <v>15</v>
      </c>
      <c r="D33" s="1" t="n">
        <v>59589</v>
      </c>
      <c r="E33" s="1" t="n">
        <v>207</v>
      </c>
      <c r="F33" s="1" t="n">
        <v>3973</v>
      </c>
      <c r="G33" s="1" t="n">
        <v>14</v>
      </c>
    </row>
    <row r="34" customFormat="false" ht="12.75" hidden="true" customHeight="false" outlineLevel="0" collapsed="false">
      <c r="A34" s="2" t="n">
        <v>219</v>
      </c>
      <c r="B34" s="0" t="s">
        <v>410</v>
      </c>
      <c r="C34" s="0" t="n">
        <v>5</v>
      </c>
      <c r="D34" s="1" t="n">
        <v>11865</v>
      </c>
      <c r="E34" s="1" t="n">
        <v>15</v>
      </c>
      <c r="F34" s="1" t="n">
        <v>2373</v>
      </c>
      <c r="G34" s="1" t="n">
        <v>3</v>
      </c>
    </row>
    <row r="35" customFormat="false" ht="12.75" hidden="true" customHeight="false" outlineLevel="0" collapsed="false">
      <c r="A35" s="2" t="n">
        <v>251</v>
      </c>
      <c r="B35" s="0" t="s">
        <v>33</v>
      </c>
      <c r="C35" s="0" t="n">
        <v>5</v>
      </c>
      <c r="D35" s="1" t="n">
        <v>1271861</v>
      </c>
      <c r="E35" s="1" t="n">
        <v>535</v>
      </c>
      <c r="F35" s="1" t="n">
        <v>254372</v>
      </c>
      <c r="G35" s="1" t="n">
        <v>107</v>
      </c>
    </row>
    <row r="36" customFormat="false" ht="12.75" hidden="true" customHeight="false" outlineLevel="0" collapsed="false">
      <c r="A36" s="2" t="n">
        <v>252</v>
      </c>
      <c r="B36" s="0" t="s">
        <v>34</v>
      </c>
      <c r="C36" s="0" t="n">
        <v>130</v>
      </c>
      <c r="D36" s="1" t="n">
        <v>23796735</v>
      </c>
      <c r="E36" s="1" t="n">
        <v>7512</v>
      </c>
      <c r="F36" s="1" t="n">
        <v>183052</v>
      </c>
      <c r="G36" s="1" t="n">
        <v>58</v>
      </c>
    </row>
    <row r="37" customFormat="false" ht="12.75" hidden="true" customHeight="false" outlineLevel="0" collapsed="false">
      <c r="A37" s="2" t="n">
        <v>253</v>
      </c>
      <c r="B37" s="0" t="s">
        <v>35</v>
      </c>
      <c r="C37" s="0" t="n">
        <v>9</v>
      </c>
      <c r="D37" s="1" t="n">
        <v>383253</v>
      </c>
      <c r="E37" s="1" t="n">
        <v>213</v>
      </c>
      <c r="F37" s="1" t="n">
        <v>42584</v>
      </c>
      <c r="G37" s="1" t="n">
        <v>24</v>
      </c>
    </row>
    <row r="38" customFormat="false" ht="12.75" hidden="true" customHeight="false" outlineLevel="0" collapsed="false">
      <c r="A38" s="2" t="n">
        <v>254</v>
      </c>
      <c r="B38" s="0" t="s">
        <v>36</v>
      </c>
      <c r="C38" s="0" t="n">
        <v>15</v>
      </c>
      <c r="D38" s="1" t="n">
        <v>1603066</v>
      </c>
      <c r="E38" s="1" t="n">
        <v>500</v>
      </c>
      <c r="F38" s="1" t="n">
        <v>106871</v>
      </c>
      <c r="G38" s="1" t="n">
        <v>33</v>
      </c>
    </row>
    <row r="39" customFormat="false" ht="12.75" hidden="true" customHeight="false" outlineLevel="0" collapsed="false">
      <c r="A39" s="2" t="n">
        <v>259</v>
      </c>
      <c r="B39" s="0" t="s">
        <v>411</v>
      </c>
      <c r="C39" s="0" t="n">
        <v>16</v>
      </c>
      <c r="D39" s="1" t="n">
        <v>580162</v>
      </c>
      <c r="E39" s="1" t="n">
        <v>224</v>
      </c>
      <c r="F39" s="1" t="n">
        <v>36260</v>
      </c>
      <c r="G39" s="1" t="n">
        <v>14</v>
      </c>
    </row>
    <row r="40" customFormat="false" ht="12.75" hidden="true" customHeight="false" outlineLevel="0" collapsed="false">
      <c r="A40" s="2" t="n">
        <v>271</v>
      </c>
      <c r="B40" s="0" t="s">
        <v>38</v>
      </c>
      <c r="C40" s="0" t="n">
        <v>2</v>
      </c>
      <c r="D40" s="1" t="n">
        <v>2379</v>
      </c>
      <c r="E40" s="1" t="n">
        <v>22</v>
      </c>
      <c r="F40" s="1" t="n">
        <v>1190</v>
      </c>
      <c r="G40" s="1" t="n">
        <v>11</v>
      </c>
    </row>
    <row r="41" customFormat="false" ht="12.75" hidden="true" customHeight="false" outlineLevel="0" collapsed="false">
      <c r="A41" s="2" t="n">
        <v>272</v>
      </c>
      <c r="B41" s="0" t="s">
        <v>39</v>
      </c>
      <c r="C41" s="0" t="n">
        <v>220</v>
      </c>
      <c r="D41" s="1" t="n">
        <v>5133866</v>
      </c>
      <c r="E41" s="1" t="n">
        <v>3947</v>
      </c>
      <c r="F41" s="1" t="n">
        <v>23336</v>
      </c>
      <c r="G41" s="1" t="n">
        <v>18</v>
      </c>
    </row>
    <row r="42" customFormat="false" ht="12.75" hidden="true" customHeight="false" outlineLevel="0" collapsed="false">
      <c r="A42" s="2" t="n">
        <v>273</v>
      </c>
      <c r="B42" s="0" t="s">
        <v>40</v>
      </c>
      <c r="C42" s="0" t="n">
        <v>37</v>
      </c>
      <c r="D42" s="1" t="n">
        <v>3515658</v>
      </c>
      <c r="E42" s="1" t="n">
        <v>847</v>
      </c>
      <c r="F42" s="1" t="n">
        <v>95018</v>
      </c>
      <c r="G42" s="1" t="n">
        <v>23</v>
      </c>
    </row>
    <row r="43" customFormat="false" ht="12.75" hidden="true" customHeight="false" outlineLevel="0" collapsed="false">
      <c r="A43" s="2" t="n">
        <v>279</v>
      </c>
      <c r="B43" s="0" t="s">
        <v>412</v>
      </c>
      <c r="C43" s="0" t="n">
        <v>21</v>
      </c>
      <c r="D43" s="1" t="n">
        <v>1883321</v>
      </c>
      <c r="E43" s="1" t="n">
        <v>625</v>
      </c>
      <c r="F43" s="1" t="n">
        <v>89682</v>
      </c>
      <c r="G43" s="1" t="n">
        <v>30</v>
      </c>
    </row>
    <row r="44" s="4" customFormat="true" ht="13.5" hidden="true" customHeight="false" outlineLevel="0" collapsed="false">
      <c r="A44" s="3" t="n">
        <v>291</v>
      </c>
      <c r="B44" s="4" t="s">
        <v>42</v>
      </c>
      <c r="C44" s="4" t="n">
        <v>21</v>
      </c>
      <c r="D44" s="5" t="n">
        <v>270870</v>
      </c>
      <c r="E44" s="5" t="n">
        <v>215</v>
      </c>
      <c r="F44" s="5" t="n">
        <v>12899</v>
      </c>
      <c r="G44" s="5" t="n">
        <v>10</v>
      </c>
    </row>
    <row r="45" customFormat="false" ht="12.75" hidden="false" customHeight="false" outlineLevel="0" collapsed="false">
      <c r="A45" s="2" t="n">
        <v>211</v>
      </c>
      <c r="B45" s="0" t="s">
        <v>27</v>
      </c>
      <c r="C45" s="0" t="n">
        <v>16</v>
      </c>
      <c r="D45" s="1" t="n">
        <v>496181</v>
      </c>
      <c r="E45" s="1" t="n">
        <v>282</v>
      </c>
      <c r="F45" s="1" t="n">
        <v>31011</v>
      </c>
      <c r="G45" s="1" t="n">
        <v>18</v>
      </c>
    </row>
    <row r="46" customFormat="false" ht="12.75" hidden="false" customHeight="false" outlineLevel="0" collapsed="false">
      <c r="A46" s="2" t="n">
        <v>212</v>
      </c>
      <c r="B46" s="0" t="s">
        <v>28</v>
      </c>
      <c r="C46" s="0" t="n">
        <v>406</v>
      </c>
      <c r="D46" s="1" t="n">
        <v>10783247</v>
      </c>
      <c r="E46" s="1" t="n">
        <v>6507</v>
      </c>
      <c r="F46" s="1" t="n">
        <v>26560</v>
      </c>
      <c r="G46" s="1" t="n">
        <v>16</v>
      </c>
    </row>
    <row r="47" customFormat="false" ht="12.75" hidden="false" customHeight="false" outlineLevel="0" collapsed="false">
      <c r="A47" s="2" t="s">
        <v>417</v>
      </c>
      <c r="B47" s="0" t="s">
        <v>418</v>
      </c>
      <c r="C47" s="0" t="n">
        <f aca="false">SUM(C32:C34)</f>
        <v>47</v>
      </c>
      <c r="D47" s="0" t="n">
        <f aca="false">SUM(D32:D34)</f>
        <v>1030015</v>
      </c>
      <c r="E47" s="0" t="n">
        <f aca="false">SUM(E32:E34)</f>
        <v>771</v>
      </c>
      <c r="F47" s="1" t="n">
        <f aca="false">D47/C47</f>
        <v>21915.2127659574</v>
      </c>
      <c r="G47" s="1" t="n">
        <f aca="false">E47/C47</f>
        <v>16.4042553191489</v>
      </c>
    </row>
    <row r="48" customFormat="false" ht="12.75" hidden="false" customHeight="false" outlineLevel="0" collapsed="false">
      <c r="A48" s="2" t="s">
        <v>419</v>
      </c>
      <c r="B48" s="0" t="s">
        <v>420</v>
      </c>
      <c r="C48" s="0" t="n">
        <f aca="false">SUM(C35:C39)</f>
        <v>175</v>
      </c>
      <c r="D48" s="0" t="n">
        <f aca="false">SUM(D35:D39)</f>
        <v>27635077</v>
      </c>
      <c r="E48" s="0" t="n">
        <f aca="false">SUM(E35:E39)</f>
        <v>8984</v>
      </c>
      <c r="F48" s="1" t="n">
        <f aca="false">D48/C48</f>
        <v>157914.725714286</v>
      </c>
      <c r="G48" s="1" t="n">
        <f aca="false">E48/C48</f>
        <v>51.3371428571429</v>
      </c>
    </row>
    <row r="49" customFormat="false" ht="12.75" hidden="false" customHeight="false" outlineLevel="0" collapsed="false">
      <c r="A49" s="2" t="n">
        <v>272</v>
      </c>
      <c r="B49" s="0" t="s">
        <v>39</v>
      </c>
      <c r="C49" s="0" t="n">
        <v>220</v>
      </c>
      <c r="D49" s="1" t="n">
        <v>5133866</v>
      </c>
      <c r="E49" s="1" t="n">
        <v>3947</v>
      </c>
      <c r="F49" s="1" t="n">
        <v>23336</v>
      </c>
      <c r="G49" s="1" t="n">
        <v>18</v>
      </c>
    </row>
    <row r="50" customFormat="false" ht="12.75" hidden="false" customHeight="false" outlineLevel="0" collapsed="false">
      <c r="A50" s="2" t="n">
        <v>273</v>
      </c>
      <c r="B50" s="0" t="s">
        <v>40</v>
      </c>
      <c r="C50" s="0" t="n">
        <v>37</v>
      </c>
      <c r="D50" s="1" t="n">
        <v>3515658</v>
      </c>
      <c r="E50" s="1" t="n">
        <v>847</v>
      </c>
      <c r="F50" s="1" t="n">
        <v>95018</v>
      </c>
      <c r="G50" s="1" t="n">
        <v>23</v>
      </c>
    </row>
    <row r="51" s="11" customFormat="true" ht="12.75" hidden="false" customHeight="false" outlineLevel="0" collapsed="false">
      <c r="A51" s="10" t="n">
        <v>921</v>
      </c>
      <c r="B51" s="11" t="s">
        <v>62</v>
      </c>
      <c r="C51" s="11" t="n">
        <v>27</v>
      </c>
      <c r="D51" s="12" t="n">
        <v>6599845</v>
      </c>
      <c r="E51" s="12" t="n">
        <v>1578</v>
      </c>
      <c r="F51" s="12" t="n">
        <v>244439</v>
      </c>
      <c r="G51" s="12" t="n">
        <v>58</v>
      </c>
    </row>
    <row r="52" customFormat="false" ht="12.75" hidden="false" customHeight="false" outlineLevel="0" collapsed="false">
      <c r="A52" s="2" t="n">
        <v>279</v>
      </c>
      <c r="B52" s="0" t="s">
        <v>412</v>
      </c>
      <c r="C52" s="0" t="n">
        <v>21</v>
      </c>
      <c r="D52" s="1" t="n">
        <v>1883321</v>
      </c>
      <c r="E52" s="1" t="n">
        <v>625</v>
      </c>
      <c r="F52" s="1" t="n">
        <v>89682</v>
      </c>
      <c r="G52" s="1" t="n">
        <v>30</v>
      </c>
    </row>
    <row r="53" customFormat="false" ht="13.5" hidden="false" customHeight="false" outlineLevel="0" collapsed="false">
      <c r="A53" s="2" t="n">
        <v>291</v>
      </c>
      <c r="B53" s="0" t="s">
        <v>42</v>
      </c>
      <c r="C53" s="0" t="n">
        <v>21</v>
      </c>
      <c r="D53" s="1" t="n">
        <v>270870</v>
      </c>
      <c r="E53" s="1" t="n">
        <v>215</v>
      </c>
      <c r="F53" s="1" t="n">
        <v>12899</v>
      </c>
      <c r="G53" s="1" t="n">
        <v>10</v>
      </c>
    </row>
    <row r="54" s="7" customFormat="true" ht="13.5" hidden="false" customHeight="false" outlineLevel="0" collapsed="false">
      <c r="A54" s="6" t="n">
        <v>241</v>
      </c>
      <c r="B54" s="7" t="s">
        <v>32</v>
      </c>
      <c r="C54" s="8" t="n">
        <v>1841</v>
      </c>
      <c r="D54" s="8" t="n">
        <v>303943404</v>
      </c>
      <c r="E54" s="8" t="n">
        <v>101037</v>
      </c>
      <c r="F54" s="8" t="n">
        <v>165097</v>
      </c>
      <c r="G54" s="8" t="n">
        <v>55</v>
      </c>
    </row>
    <row r="55" customFormat="false" ht="12.75" hidden="false" customHeight="false" outlineLevel="0" collapsed="false">
      <c r="A55" s="2" t="n">
        <v>723</v>
      </c>
      <c r="B55" s="0" t="s">
        <v>46</v>
      </c>
      <c r="C55" s="0" t="n">
        <v>206</v>
      </c>
      <c r="D55" s="1" t="n">
        <v>152125709</v>
      </c>
      <c r="E55" s="1" t="n">
        <v>56720</v>
      </c>
      <c r="F55" s="1" t="n">
        <v>738474</v>
      </c>
    </row>
    <row r="56" s="11" customFormat="true" ht="12.75" hidden="false" customHeight="false" outlineLevel="0" collapsed="false">
      <c r="A56" s="10" t="n">
        <v>724</v>
      </c>
      <c r="B56" s="11" t="s">
        <v>47</v>
      </c>
      <c r="C56" s="11" t="n">
        <v>17</v>
      </c>
      <c r="D56" s="12" t="n">
        <v>25664046</v>
      </c>
      <c r="E56" s="12" t="n">
        <v>17197</v>
      </c>
      <c r="F56" s="12" t="n">
        <v>1509650</v>
      </c>
      <c r="G56" s="12" t="n">
        <v>1012</v>
      </c>
    </row>
    <row r="57" s="4" customFormat="true" ht="13.5" hidden="false" customHeight="false" outlineLevel="0" collapsed="false">
      <c r="A57" s="3" t="n">
        <v>2026</v>
      </c>
      <c r="B57" s="4" t="s">
        <v>98</v>
      </c>
      <c r="C57" s="4" t="n">
        <v>6</v>
      </c>
      <c r="D57" s="5" t="n">
        <v>30955193</v>
      </c>
      <c r="E57" s="5" t="n">
        <v>6721</v>
      </c>
      <c r="F57" s="5" t="n">
        <v>5159199</v>
      </c>
      <c r="G57" s="5" t="n">
        <v>1120</v>
      </c>
    </row>
    <row r="58" s="4" customFormat="true" ht="13.5" hidden="false" customHeight="false" outlineLevel="0" collapsed="false">
      <c r="A58" s="3" t="n">
        <v>4222</v>
      </c>
      <c r="B58" s="4" t="s">
        <v>421</v>
      </c>
      <c r="C58" s="4" t="n">
        <f aca="false">'Formatted Data 1'!C43+'Formatted Data 1'!C44</f>
        <v>43</v>
      </c>
      <c r="D58" s="5" t="n">
        <f aca="false">'Formatted Data 1'!D43+'Formatted Data 1'!D44</f>
        <v>24571319</v>
      </c>
      <c r="E58" s="5" t="n">
        <f aca="false">'Formatted Data 1'!E43+'Formatted Data 1'!E44</f>
        <v>13760</v>
      </c>
      <c r="F58" s="5" t="n">
        <f aca="false">D58/C58</f>
        <v>571426.023255814</v>
      </c>
      <c r="G58" s="5" t="n">
        <f aca="false">E58/C58</f>
        <v>320</v>
      </c>
    </row>
    <row r="59" s="7" customFormat="true" ht="13.5" hidden="false" customHeight="false" outlineLevel="0" collapsed="false">
      <c r="A59" s="6" t="n">
        <v>4941</v>
      </c>
      <c r="B59" s="7" t="s">
        <v>422</v>
      </c>
      <c r="C59" s="8" t="n">
        <f aca="false">'Formatted Data 1'!C45+'Formatted Data 1'!C47</f>
        <v>5149</v>
      </c>
      <c r="D59" s="8" t="n">
        <f aca="false">'Formatted Data 1'!D45+'Formatted Data 1'!D47</f>
        <v>1874805634</v>
      </c>
      <c r="E59" s="8" t="n">
        <f aca="false">'Formatted Data 1'!E45+'Formatted Data 1'!E47</f>
        <v>640022</v>
      </c>
      <c r="F59" s="8" t="n">
        <f aca="false">D59/C59</f>
        <v>364110.630025248</v>
      </c>
      <c r="G59" s="8" t="n">
        <f aca="false">E59/C59</f>
        <v>124.300252476209</v>
      </c>
    </row>
    <row r="60" s="7" customFormat="true" ht="13.5" hidden="false" customHeight="false" outlineLevel="0" collapsed="false">
      <c r="A60" s="7" t="n">
        <v>4952</v>
      </c>
      <c r="B60" s="7" t="s">
        <v>203</v>
      </c>
      <c r="C60" s="8" t="n">
        <v>1124</v>
      </c>
      <c r="D60" s="8" t="n">
        <v>502727513</v>
      </c>
      <c r="E60" s="8" t="n">
        <v>185577</v>
      </c>
      <c r="F60" s="8" t="n">
        <v>447266</v>
      </c>
      <c r="G60" s="7" t="n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5.7"/>
  </cols>
  <sheetData>
    <row r="1" customFormat="false" ht="13.5" hidden="false" customHeight="false" outlineLevel="0" collapsed="false">
      <c r="A1" s="13" t="s">
        <v>423</v>
      </c>
      <c r="B1" s="14"/>
      <c r="C1" s="14"/>
      <c r="D1" s="14"/>
    </row>
    <row r="2" customFormat="false" ht="13.5" hidden="false" customHeight="false" outlineLevel="0" collapsed="false">
      <c r="A2" s="15"/>
      <c r="B2" s="16" t="n">
        <v>2006</v>
      </c>
      <c r="C2" s="17" t="n">
        <v>2007</v>
      </c>
      <c r="D2" s="18" t="n">
        <v>2008</v>
      </c>
      <c r="E2" s="19" t="s">
        <v>424</v>
      </c>
    </row>
    <row r="3" customFormat="false" ht="12.75" hidden="false" customHeight="false" outlineLevel="0" collapsed="false">
      <c r="A3" s="20" t="s">
        <v>425</v>
      </c>
      <c r="B3" s="21"/>
      <c r="C3" s="22"/>
      <c r="D3" s="23"/>
      <c r="E3" s="24"/>
    </row>
    <row r="4" customFormat="false" ht="12.75" hidden="false" customHeight="false" outlineLevel="0" collapsed="false">
      <c r="A4" s="25" t="s">
        <v>426</v>
      </c>
      <c r="B4" s="26" t="n">
        <f aca="false">'Pumping Impacts'!C26</f>
        <v>1898935.038</v>
      </c>
      <c r="C4" s="27" t="n">
        <f aca="false">'Pumping Impacts'!D26</f>
        <v>2086990.37268322</v>
      </c>
      <c r="D4" s="28" t="n">
        <f aca="false">'Pumping Impacts'!E26</f>
        <v>2295639.35326436</v>
      </c>
      <c r="E4" s="29" t="n">
        <f aca="false">SUM(B4:D4)</f>
        <v>6281564.76394758</v>
      </c>
    </row>
    <row r="5" customFormat="false" ht="12.75" hidden="false" customHeight="false" outlineLevel="0" collapsed="false">
      <c r="A5" s="25" t="s">
        <v>427</v>
      </c>
      <c r="B5" s="26" t="n">
        <f aca="false">'Farm Equip'!C33</f>
        <v>635480.125</v>
      </c>
      <c r="C5" s="27" t="n">
        <f aca="false">'Farm Equip'!D33</f>
        <v>701074.45625</v>
      </c>
      <c r="D5" s="28" t="n">
        <f aca="false">'Farm Equip'!E33</f>
        <v>771322.275</v>
      </c>
      <c r="E5" s="29" t="n">
        <f aca="false">SUM(B5:D5)</f>
        <v>2107876.85625</v>
      </c>
    </row>
    <row r="6" customFormat="false" ht="12.75" hidden="false" customHeight="false" outlineLevel="0" collapsed="false">
      <c r="A6" s="25" t="s">
        <v>428</v>
      </c>
      <c r="B6" s="26" t="n">
        <f aca="false">'Non-Special Equip'!B5</f>
        <v>379775.16</v>
      </c>
      <c r="C6" s="27" t="n">
        <f aca="false">'Non-Special Equip'!C5</f>
        <v>417543.31</v>
      </c>
      <c r="D6" s="28" t="n">
        <f aca="false">'Non-Special Equip'!D5</f>
        <v>459207.8</v>
      </c>
      <c r="E6" s="29" t="n">
        <f aca="false">SUM(B6:D6)</f>
        <v>1256526.27</v>
      </c>
    </row>
    <row r="7" customFormat="false" ht="13.5" hidden="false" customHeight="false" outlineLevel="0" collapsed="false">
      <c r="A7" s="30" t="s">
        <v>429</v>
      </c>
      <c r="B7" s="31" t="n">
        <f aca="false">'DR Bidding'!D10</f>
        <v>63249.9</v>
      </c>
      <c r="C7" s="32" t="n">
        <f aca="false">'DR Bidding'!E10</f>
        <v>235993.1</v>
      </c>
      <c r="D7" s="33" t="n">
        <f aca="false">'DR Bidding'!F10</f>
        <v>259592.9</v>
      </c>
      <c r="E7" s="34" t="n">
        <f aca="false">SUM(B7:D7)</f>
        <v>558835.9</v>
      </c>
    </row>
    <row r="8" s="13" customFormat="true" ht="14.25" hidden="false" customHeight="false" outlineLevel="0" collapsed="false">
      <c r="A8" s="35" t="s">
        <v>430</v>
      </c>
      <c r="B8" s="36" t="n">
        <f aca="false">'Pumping Impacts'!C26+'Farm Equip'!C33+'Non-Special Equip'!B5+'DR Bidding'!D10</f>
        <v>2977440.223</v>
      </c>
      <c r="C8" s="37" t="n">
        <f aca="false">'Pumping Impacts'!D26+'Farm Equip'!D33+'Non-Special Equip'!C5+'DR Bidding'!E10</f>
        <v>3441601.23893322</v>
      </c>
      <c r="D8" s="38" t="n">
        <f aca="false">'Pumping Impacts'!E26+'Farm Equip'!E33+'Non-Special Equip'!D5+'DR Bidding'!F10</f>
        <v>3785762.32826436</v>
      </c>
      <c r="E8" s="39" t="n">
        <f aca="false">SUM(B8:D8)</f>
        <v>10204803.7901976</v>
      </c>
    </row>
    <row r="9" customFormat="false" ht="12.75" hidden="false" customHeight="false" outlineLevel="0" collapsed="false">
      <c r="A9" s="20" t="s">
        <v>431</v>
      </c>
      <c r="B9" s="40"/>
      <c r="C9" s="41"/>
      <c r="D9" s="42"/>
      <c r="E9" s="43"/>
    </row>
    <row r="10" customFormat="false" ht="12.75" hidden="false" customHeight="false" outlineLevel="0" collapsed="false">
      <c r="A10" s="25" t="s">
        <v>426</v>
      </c>
      <c r="B10" s="44" t="n">
        <f aca="false">'Pumping Impacts'!C19</f>
        <v>34811116.6555152</v>
      </c>
      <c r="C10" s="45" t="n">
        <f aca="false">'Pumping Impacts'!D19</f>
        <v>40032784.1538425</v>
      </c>
      <c r="D10" s="46" t="n">
        <f aca="false">'Pumping Impacts'!E19</f>
        <v>46050233.7789149</v>
      </c>
      <c r="E10" s="47" t="n">
        <f aca="false">SUM(B10:D10)</f>
        <v>120894134.588273</v>
      </c>
    </row>
    <row r="11" customFormat="false" ht="12.75" hidden="false" customHeight="false" outlineLevel="0" collapsed="false">
      <c r="A11" s="25" t="s">
        <v>427</v>
      </c>
      <c r="B11" s="44" t="n">
        <f aca="false">'Farm Equip'!C42</f>
        <v>5449706.54376</v>
      </c>
      <c r="C11" s="45" t="n">
        <f aca="false">'Farm Equip'!D42</f>
        <v>6010807.480484</v>
      </c>
      <c r="D11" s="46" t="n">
        <f aca="false">'Farm Equip'!E42</f>
        <v>6612213.175472</v>
      </c>
      <c r="E11" s="47" t="n">
        <f aca="false">SUM(B11:D11)</f>
        <v>18072727.199716</v>
      </c>
    </row>
    <row r="12" customFormat="false" ht="12.75" hidden="false" customHeight="false" outlineLevel="0" collapsed="false">
      <c r="A12" s="25" t="s">
        <v>428</v>
      </c>
      <c r="B12" s="44" t="n">
        <f aca="false">'Non-Special Equip'!B6</f>
        <v>3013458.005</v>
      </c>
      <c r="C12" s="45" t="n">
        <f aca="false">'Non-Special Equip'!C6</f>
        <v>3728796.565</v>
      </c>
      <c r="D12" s="46" t="n">
        <f aca="false">'Non-Special Equip'!D6</f>
        <v>4210742.656</v>
      </c>
      <c r="E12" s="47" t="n">
        <f aca="false">SUM(B12:D12)</f>
        <v>10952997.226</v>
      </c>
    </row>
    <row r="13" customFormat="false" ht="13.5" hidden="false" customHeight="false" outlineLevel="0" collapsed="false">
      <c r="A13" s="30" t="s">
        <v>429</v>
      </c>
      <c r="B13" s="48" t="n">
        <f aca="false">0</f>
        <v>0</v>
      </c>
      <c r="C13" s="49" t="n">
        <f aca="false">0</f>
        <v>0</v>
      </c>
      <c r="D13" s="50" t="n">
        <f aca="false">0</f>
        <v>0</v>
      </c>
      <c r="E13" s="51" t="n">
        <f aca="false">SUM(B13:D13)</f>
        <v>0</v>
      </c>
    </row>
    <row r="14" s="13" customFormat="true" ht="14.25" hidden="false" customHeight="false" outlineLevel="0" collapsed="false">
      <c r="A14" s="35" t="s">
        <v>432</v>
      </c>
      <c r="B14" s="52" t="n">
        <f aca="false">'Pumping Impacts'!C19+'Farm Equip'!C42+'Non-Special Equip'!B6</f>
        <v>43274281.2042752</v>
      </c>
      <c r="C14" s="53" t="n">
        <f aca="false">'Pumping Impacts'!D19+'Farm Equip'!D42+'Non-Special Equip'!C6</f>
        <v>49772388.1993265</v>
      </c>
      <c r="D14" s="54" t="n">
        <f aca="false">'Pumping Impacts'!E19+'Farm Equip'!E42+'Non-Special Equip'!D6</f>
        <v>56873189.6103869</v>
      </c>
      <c r="E14" s="55" t="n">
        <f aca="false">SUM(B14:D14)</f>
        <v>149919859.013989</v>
      </c>
    </row>
    <row r="15" s="13" customFormat="true" ht="12.75" hidden="false" customHeight="false" outlineLevel="0" collapsed="false">
      <c r="A15" s="56" t="s">
        <v>433</v>
      </c>
      <c r="B15" s="57"/>
      <c r="C15" s="58"/>
      <c r="D15" s="59"/>
      <c r="E15" s="60"/>
    </row>
    <row r="16" s="13" customFormat="true" ht="12.75" hidden="false" customHeight="false" outlineLevel="0" collapsed="false">
      <c r="A16" s="25" t="s">
        <v>426</v>
      </c>
      <c r="B16" s="57" t="n">
        <f aca="false">'Pumping Impacts'!C21</f>
        <v>10759.7996935229</v>
      </c>
      <c r="C16" s="58" t="n">
        <f aca="false">'Pumping Impacts'!D21</f>
        <v>12373.7696475513</v>
      </c>
      <c r="D16" s="59" t="n">
        <f aca="false">'Pumping Impacts'!E21</f>
        <v>14233.7086225737</v>
      </c>
      <c r="E16" s="60" t="n">
        <f aca="false">SUM(B16:D16)</f>
        <v>37367.2779636479</v>
      </c>
    </row>
    <row r="17" s="13" customFormat="true" ht="12.75" hidden="false" customHeight="false" outlineLevel="0" collapsed="false">
      <c r="A17" s="25" t="s">
        <v>427</v>
      </c>
      <c r="B17" s="57" t="n">
        <f aca="false">'Farm Equip'!C43</f>
        <v>801.714558</v>
      </c>
      <c r="C17" s="58" t="n">
        <f aca="false">'Farm Equip'!D43</f>
        <v>883.9800947</v>
      </c>
      <c r="D17" s="59" t="n">
        <f aca="false">'Farm Equip'!E43</f>
        <v>972.4207776</v>
      </c>
      <c r="E17" s="60" t="n">
        <f aca="false">SUM(B17:D17)</f>
        <v>2658.1154303</v>
      </c>
    </row>
    <row r="18" s="13" customFormat="true" ht="12.75" hidden="false" customHeight="false" outlineLevel="0" collapsed="false">
      <c r="A18" s="25" t="s">
        <v>428</v>
      </c>
      <c r="B18" s="57" t="n">
        <f aca="false">'Non-Special Equip'!B7</f>
        <v>732.122372408121</v>
      </c>
      <c r="C18" s="58" t="n">
        <f aca="false">'Non-Special Equip'!C7</f>
        <v>866.628060677552</v>
      </c>
      <c r="D18" s="59" t="n">
        <f aca="false">'Non-Special Equip'!D7</f>
        <v>989.750586093072</v>
      </c>
      <c r="E18" s="60" t="n">
        <f aca="false">SUM(B18:D18)</f>
        <v>2588.50101917874</v>
      </c>
    </row>
    <row r="19" s="13" customFormat="true" ht="13.5" hidden="false" customHeight="false" outlineLevel="0" collapsed="false">
      <c r="A19" s="30" t="s">
        <v>429</v>
      </c>
      <c r="B19" s="61" t="n">
        <f aca="false">'DR Bidding'!D8</f>
        <v>903.57</v>
      </c>
      <c r="C19" s="62" t="n">
        <f aca="false">'DR Bidding'!E8</f>
        <v>3371.33</v>
      </c>
      <c r="D19" s="63" t="n">
        <f aca="false">'DR Bidding'!F8</f>
        <v>3708.47</v>
      </c>
      <c r="E19" s="64" t="n">
        <f aca="false">SUM(B19:D19)</f>
        <v>7983.37</v>
      </c>
    </row>
    <row r="20" s="13" customFormat="true" ht="14.25" hidden="false" customHeight="false" outlineLevel="0" collapsed="false">
      <c r="A20" s="35" t="s">
        <v>434</v>
      </c>
      <c r="B20" s="65" t="n">
        <f aca="false">'Pumping Impacts'!C21+'Farm Equip'!C43+'Non-Special Equip'!B7+'DR Bidding'!D8</f>
        <v>13197.206623931</v>
      </c>
      <c r="C20" s="66" t="n">
        <f aca="false">'Pumping Impacts'!D21+'Farm Equip'!D43+'Non-Special Equip'!C7+'DR Bidding'!E8</f>
        <v>17495.7078029289</v>
      </c>
      <c r="D20" s="67" t="n">
        <f aca="false">'Pumping Impacts'!E21+'Farm Equip'!E43+'Non-Special Equip'!D7+'DR Bidding'!F8</f>
        <v>19904.3499862668</v>
      </c>
      <c r="E20" s="55" t="n">
        <f aca="false">SUM(B20:D20)</f>
        <v>50597.2644131266</v>
      </c>
    </row>
    <row r="21" customFormat="false" ht="12.75" hidden="false" customHeight="false" outlineLevel="0" collapsed="false">
      <c r="B21" s="14"/>
      <c r="C21" s="14"/>
      <c r="D21" s="14"/>
    </row>
    <row r="22" customFormat="false" ht="12.75" hidden="false" customHeight="false" outlineLevel="0" collapsed="false">
      <c r="B22" s="68"/>
      <c r="C22" s="68"/>
      <c r="D22" s="68"/>
    </row>
    <row r="23" customFormat="false" ht="12.75" hidden="false" customHeight="false" outlineLevel="0" collapsed="false">
      <c r="B23" s="69"/>
      <c r="C23" s="69"/>
      <c r="D23" s="69"/>
    </row>
    <row r="25" customFormat="false" ht="12.75" hidden="false" customHeight="false" outlineLevel="0" collapsed="false">
      <c r="B25" s="69"/>
      <c r="C25" s="69"/>
      <c r="D25" s="69"/>
    </row>
    <row r="27" customFormat="false" ht="12.75" hidden="false" customHeight="false" outlineLevel="0" collapsed="false">
      <c r="B27" s="69"/>
      <c r="C27" s="69"/>
      <c r="D27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evised: 05.18.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10.41"/>
    <col collapsed="false" customWidth="true" hidden="false" outlineLevel="0" max="2" min="2" style="71" width="37.85"/>
    <col collapsed="false" customWidth="true" hidden="false" outlineLevel="0" max="3" min="3" style="72" width="9.28"/>
    <col collapsed="false" customWidth="true" hidden="false" outlineLevel="0" max="4" min="4" style="72" width="13.41"/>
    <col collapsed="false" customWidth="true" hidden="false" outlineLevel="0" max="6" min="5" style="72" width="9.7"/>
    <col collapsed="false" customWidth="true" hidden="false" outlineLevel="0" max="7" min="7" style="72" width="8.41"/>
  </cols>
  <sheetData>
    <row r="1" customFormat="false" ht="13.5" hidden="false" customHeight="false" outlineLevel="0" collapsed="false"/>
    <row r="2" customFormat="false" ht="27" hidden="false" customHeight="false" outlineLevel="0" collapsed="false">
      <c r="A2" s="73" t="s">
        <v>406</v>
      </c>
      <c r="B2" s="74" t="s">
        <v>435</v>
      </c>
      <c r="C2" s="75" t="s">
        <v>436</v>
      </c>
      <c r="D2" s="75" t="s">
        <v>437</v>
      </c>
      <c r="E2" s="75" t="s">
        <v>5</v>
      </c>
      <c r="F2" s="75" t="s">
        <v>438</v>
      </c>
      <c r="G2" s="76" t="s">
        <v>439</v>
      </c>
    </row>
    <row r="3" s="81" customFormat="true" ht="13.5" hidden="false" customHeight="false" outlineLevel="0" collapsed="false">
      <c r="A3" s="77" t="s">
        <v>440</v>
      </c>
      <c r="B3" s="78" t="s">
        <v>441</v>
      </c>
      <c r="C3" s="79" t="n">
        <v>499</v>
      </c>
      <c r="D3" s="79" t="n">
        <v>30875166</v>
      </c>
      <c r="E3" s="79" t="n">
        <v>17011</v>
      </c>
      <c r="F3" s="79" t="n">
        <v>61874.0801603206</v>
      </c>
      <c r="G3" s="80" t="n">
        <v>34.0901803607214</v>
      </c>
    </row>
    <row r="4" s="81" customFormat="true" ht="12.75" hidden="false" customHeight="false" outlineLevel="0" collapsed="false">
      <c r="A4" s="82" t="n">
        <v>131</v>
      </c>
      <c r="B4" s="83" t="s">
        <v>13</v>
      </c>
      <c r="C4" s="84" t="n">
        <v>502</v>
      </c>
      <c r="D4" s="84" t="n">
        <v>21268796</v>
      </c>
      <c r="E4" s="84" t="n">
        <v>14609</v>
      </c>
      <c r="F4" s="84" t="n">
        <v>42368</v>
      </c>
      <c r="G4" s="85" t="n">
        <v>29</v>
      </c>
    </row>
    <row r="5" s="81" customFormat="true" ht="12.75" hidden="false" customHeight="false" outlineLevel="0" collapsed="false">
      <c r="A5" s="82" t="n">
        <v>133</v>
      </c>
      <c r="B5" s="83" t="s">
        <v>14</v>
      </c>
      <c r="C5" s="84" t="n">
        <v>1</v>
      </c>
      <c r="D5" s="84" t="n">
        <v>3940</v>
      </c>
      <c r="E5" s="84" t="n">
        <v>6</v>
      </c>
      <c r="F5" s="84" t="n">
        <v>3940</v>
      </c>
      <c r="G5" s="85" t="n">
        <v>6</v>
      </c>
    </row>
    <row r="6" s="81" customFormat="true" ht="12.75" hidden="false" customHeight="false" outlineLevel="0" collapsed="false">
      <c r="A6" s="82" t="n">
        <v>134</v>
      </c>
      <c r="B6" s="83" t="s">
        <v>15</v>
      </c>
      <c r="C6" s="84" t="n">
        <v>13</v>
      </c>
      <c r="D6" s="84" t="n">
        <v>2030019</v>
      </c>
      <c r="E6" s="84" t="n">
        <v>1233</v>
      </c>
      <c r="F6" s="84" t="n">
        <v>156155</v>
      </c>
      <c r="G6" s="85" t="n">
        <v>95</v>
      </c>
    </row>
    <row r="7" s="81" customFormat="true" ht="12.75" hidden="false" customHeight="false" outlineLevel="0" collapsed="false">
      <c r="A7" s="82" t="n">
        <v>139</v>
      </c>
      <c r="B7" s="83" t="s">
        <v>408</v>
      </c>
      <c r="C7" s="84" t="n">
        <v>753</v>
      </c>
      <c r="D7" s="84" t="n">
        <v>49701756</v>
      </c>
      <c r="E7" s="84" t="n">
        <v>26544</v>
      </c>
      <c r="F7" s="84" t="n">
        <v>66005</v>
      </c>
      <c r="G7" s="85" t="n">
        <v>35</v>
      </c>
    </row>
    <row r="8" s="81" customFormat="true" ht="12.75" hidden="false" customHeight="false" outlineLevel="0" collapsed="false">
      <c r="A8" s="82" t="n">
        <v>161</v>
      </c>
      <c r="B8" s="83" t="s">
        <v>17</v>
      </c>
      <c r="C8" s="84" t="n">
        <v>466</v>
      </c>
      <c r="D8" s="84" t="n">
        <v>49261851</v>
      </c>
      <c r="E8" s="84" t="n">
        <v>27449</v>
      </c>
      <c r="F8" s="84" t="n">
        <v>105712</v>
      </c>
      <c r="G8" s="85" t="n">
        <v>59</v>
      </c>
    </row>
    <row r="9" s="81" customFormat="true" ht="12.75" hidden="false" customHeight="false" outlineLevel="0" collapsed="false">
      <c r="A9" s="82" t="n">
        <v>171</v>
      </c>
      <c r="B9" s="83" t="s">
        <v>18</v>
      </c>
      <c r="C9" s="84" t="n">
        <v>190</v>
      </c>
      <c r="D9" s="84" t="n">
        <v>14357945</v>
      </c>
      <c r="E9" s="84" t="n">
        <v>14134</v>
      </c>
      <c r="F9" s="84" t="n">
        <v>75568</v>
      </c>
      <c r="G9" s="85" t="n">
        <v>74</v>
      </c>
    </row>
    <row r="10" s="81" customFormat="true" ht="12.75" hidden="false" customHeight="false" outlineLevel="0" collapsed="false">
      <c r="A10" s="82" t="n">
        <v>172</v>
      </c>
      <c r="B10" s="83" t="s">
        <v>19</v>
      </c>
      <c r="C10" s="84" t="n">
        <v>988</v>
      </c>
      <c r="D10" s="84" t="n">
        <v>73094627</v>
      </c>
      <c r="E10" s="84" t="n">
        <v>61355</v>
      </c>
      <c r="F10" s="84" t="n">
        <v>73982</v>
      </c>
      <c r="G10" s="85" t="n">
        <v>62</v>
      </c>
    </row>
    <row r="11" s="81" customFormat="true" ht="12.75" hidden="false" customHeight="false" outlineLevel="0" collapsed="false">
      <c r="A11" s="82" t="s">
        <v>442</v>
      </c>
      <c r="B11" s="83" t="s">
        <v>416</v>
      </c>
      <c r="C11" s="84" t="n">
        <v>8478</v>
      </c>
      <c r="D11" s="84" t="n">
        <v>221205650</v>
      </c>
      <c r="E11" s="84" t="n">
        <v>281447</v>
      </c>
      <c r="F11" s="84" t="n">
        <v>26091.7256428403</v>
      </c>
      <c r="G11" s="85" t="n">
        <v>33.1973342769521</v>
      </c>
    </row>
    <row r="12" s="81" customFormat="true" ht="12.75" hidden="false" customHeight="false" outlineLevel="0" collapsed="false">
      <c r="A12" s="82" t="n">
        <v>191</v>
      </c>
      <c r="B12" s="83" t="s">
        <v>26</v>
      </c>
      <c r="C12" s="84" t="n">
        <v>2202</v>
      </c>
      <c r="D12" s="84" t="n">
        <v>118612436</v>
      </c>
      <c r="E12" s="84" t="n">
        <v>65260</v>
      </c>
      <c r="F12" s="84" t="n">
        <v>53866</v>
      </c>
      <c r="G12" s="85" t="n">
        <v>30</v>
      </c>
    </row>
    <row r="13" s="89" customFormat="true" ht="13.5" hidden="false" customHeight="true" outlineLevel="0" collapsed="false">
      <c r="A13" s="86" t="s">
        <v>443</v>
      </c>
      <c r="B13" s="86"/>
      <c r="C13" s="87" t="n">
        <f aca="false">SUM(C3:C12)</f>
        <v>14092</v>
      </c>
      <c r="D13" s="87" t="n">
        <f aca="false">SUM(D3:D12)</f>
        <v>580412186</v>
      </c>
      <c r="E13" s="87" t="n">
        <f aca="false">SUM(E3:E12)</f>
        <v>509048</v>
      </c>
      <c r="F13" s="87" t="n">
        <f aca="false">D13/C13</f>
        <v>41187.35353392</v>
      </c>
      <c r="G13" s="88" t="n">
        <f aca="false">E13/C13</f>
        <v>36.1231904626739</v>
      </c>
    </row>
    <row r="14" s="81" customFormat="true" ht="14.25" hidden="false" customHeight="false" outlineLevel="0" collapsed="false">
      <c r="A14" s="90" t="n">
        <v>181</v>
      </c>
      <c r="B14" s="91" t="s">
        <v>444</v>
      </c>
      <c r="C14" s="92" t="n">
        <v>630</v>
      </c>
      <c r="D14" s="92" t="n">
        <v>86219062</v>
      </c>
      <c r="E14" s="92" t="n">
        <v>34350</v>
      </c>
      <c r="F14" s="92" t="n">
        <v>136855.653968254</v>
      </c>
      <c r="G14" s="93" t="n">
        <v>54.5238095238095</v>
      </c>
    </row>
    <row r="15" s="81" customFormat="true" ht="13.5" hidden="false" customHeight="false" outlineLevel="0" collapsed="false">
      <c r="A15" s="94" t="n">
        <v>211</v>
      </c>
      <c r="B15" s="95" t="s">
        <v>27</v>
      </c>
      <c r="C15" s="96" t="n">
        <v>16</v>
      </c>
      <c r="D15" s="96" t="n">
        <v>496181</v>
      </c>
      <c r="E15" s="96" t="n">
        <v>282</v>
      </c>
      <c r="F15" s="96" t="n">
        <v>31011</v>
      </c>
      <c r="G15" s="97" t="n">
        <v>18</v>
      </c>
    </row>
    <row r="16" s="81" customFormat="true" ht="12.75" hidden="false" customHeight="false" outlineLevel="0" collapsed="false">
      <c r="A16" s="94" t="n">
        <v>212</v>
      </c>
      <c r="B16" s="95" t="s">
        <v>28</v>
      </c>
      <c r="C16" s="96" t="n">
        <v>406</v>
      </c>
      <c r="D16" s="96" t="n">
        <v>10783247</v>
      </c>
      <c r="E16" s="96" t="n">
        <v>6507</v>
      </c>
      <c r="F16" s="96" t="n">
        <v>26560</v>
      </c>
      <c r="G16" s="97" t="n">
        <v>16</v>
      </c>
    </row>
    <row r="17" s="81" customFormat="true" ht="12.75" hidden="false" customHeight="false" outlineLevel="0" collapsed="false">
      <c r="A17" s="94" t="s">
        <v>445</v>
      </c>
      <c r="B17" s="95" t="s">
        <v>418</v>
      </c>
      <c r="C17" s="96" t="n">
        <v>47</v>
      </c>
      <c r="D17" s="96" t="n">
        <v>1030015</v>
      </c>
      <c r="E17" s="96" t="n">
        <v>771</v>
      </c>
      <c r="F17" s="96" t="n">
        <v>21915.2127659574</v>
      </c>
      <c r="G17" s="97" t="n">
        <v>16.4042553191489</v>
      </c>
    </row>
    <row r="18" s="81" customFormat="true" ht="12.75" hidden="false" customHeight="false" outlineLevel="0" collapsed="false">
      <c r="A18" s="94" t="s">
        <v>446</v>
      </c>
      <c r="B18" s="95" t="s">
        <v>420</v>
      </c>
      <c r="C18" s="96" t="n">
        <v>175</v>
      </c>
      <c r="D18" s="96" t="n">
        <v>27635077</v>
      </c>
      <c r="E18" s="96" t="n">
        <v>8984</v>
      </c>
      <c r="F18" s="96" t="n">
        <v>157914.725714286</v>
      </c>
      <c r="G18" s="97" t="n">
        <v>51.3371428571429</v>
      </c>
    </row>
    <row r="19" s="81" customFormat="true" ht="12.75" hidden="false" customHeight="false" outlineLevel="0" collapsed="false">
      <c r="A19" s="94" t="n">
        <v>272</v>
      </c>
      <c r="B19" s="95" t="s">
        <v>39</v>
      </c>
      <c r="C19" s="96" t="n">
        <v>220</v>
      </c>
      <c r="D19" s="96" t="n">
        <v>5133866</v>
      </c>
      <c r="E19" s="96" t="n">
        <v>3947</v>
      </c>
      <c r="F19" s="96" t="n">
        <v>23336</v>
      </c>
      <c r="G19" s="97" t="n">
        <v>18</v>
      </c>
    </row>
    <row r="20" s="81" customFormat="true" ht="12.75" hidden="false" customHeight="false" outlineLevel="0" collapsed="false">
      <c r="A20" s="98" t="n">
        <v>273</v>
      </c>
      <c r="B20" s="99" t="s">
        <v>40</v>
      </c>
      <c r="C20" s="100" t="n">
        <v>37</v>
      </c>
      <c r="D20" s="100" t="n">
        <v>3515658</v>
      </c>
      <c r="E20" s="100" t="n">
        <v>847</v>
      </c>
      <c r="F20" s="100" t="n">
        <v>95018</v>
      </c>
      <c r="G20" s="101" t="n">
        <v>23</v>
      </c>
    </row>
    <row r="21" s="81" customFormat="true" ht="12.75" hidden="false" customHeight="false" outlineLevel="0" collapsed="false">
      <c r="A21" s="102" t="n">
        <v>921</v>
      </c>
      <c r="B21" s="103" t="s">
        <v>62</v>
      </c>
      <c r="C21" s="104" t="n">
        <v>27</v>
      </c>
      <c r="D21" s="104" t="n">
        <v>6599845</v>
      </c>
      <c r="E21" s="104" t="n">
        <v>1578</v>
      </c>
      <c r="F21" s="104" t="n">
        <v>244439</v>
      </c>
      <c r="G21" s="105" t="n">
        <v>58</v>
      </c>
    </row>
    <row r="22" s="81" customFormat="true" ht="12.75" hidden="false" customHeight="false" outlineLevel="0" collapsed="false">
      <c r="A22" s="94" t="n">
        <v>279</v>
      </c>
      <c r="B22" s="95" t="s">
        <v>412</v>
      </c>
      <c r="C22" s="96" t="n">
        <v>21</v>
      </c>
      <c r="D22" s="96" t="n">
        <v>1883321</v>
      </c>
      <c r="E22" s="96" t="n">
        <v>625</v>
      </c>
      <c r="F22" s="96" t="n">
        <v>89682</v>
      </c>
      <c r="G22" s="97" t="n">
        <v>30</v>
      </c>
    </row>
    <row r="23" s="81" customFormat="true" ht="12.75" hidden="false" customHeight="false" outlineLevel="0" collapsed="false">
      <c r="A23" s="102" t="n">
        <v>291</v>
      </c>
      <c r="B23" s="103" t="s">
        <v>42</v>
      </c>
      <c r="C23" s="104" t="n">
        <v>21</v>
      </c>
      <c r="D23" s="104" t="n">
        <v>270870</v>
      </c>
      <c r="E23" s="104" t="n">
        <v>215</v>
      </c>
      <c r="F23" s="104" t="n">
        <v>12899</v>
      </c>
      <c r="G23" s="105" t="n">
        <v>10</v>
      </c>
    </row>
    <row r="24" s="89" customFormat="true" ht="13.5" hidden="false" customHeight="true" outlineLevel="0" collapsed="false">
      <c r="A24" s="86" t="s">
        <v>447</v>
      </c>
      <c r="B24" s="86"/>
      <c r="C24" s="87" t="n">
        <f aca="false">SUM(C15:C23)</f>
        <v>970</v>
      </c>
      <c r="D24" s="87" t="n">
        <f aca="false">SUM(D15:D23)</f>
        <v>57348080</v>
      </c>
      <c r="E24" s="87" t="n">
        <f aca="false">SUM(E15:E23)</f>
        <v>23756</v>
      </c>
      <c r="F24" s="87" t="n">
        <f aca="false">D24/C24</f>
        <v>59121.7319587629</v>
      </c>
      <c r="G24" s="88" t="n">
        <f aca="false">E24/C24</f>
        <v>24.4907216494845</v>
      </c>
    </row>
    <row r="25" s="81" customFormat="true" ht="14.25" hidden="false" customHeight="false" outlineLevel="0" collapsed="false">
      <c r="A25" s="90" t="n">
        <v>241</v>
      </c>
      <c r="B25" s="91" t="s">
        <v>448</v>
      </c>
      <c r="C25" s="92" t="n">
        <v>1841</v>
      </c>
      <c r="D25" s="92" t="n">
        <v>303943404</v>
      </c>
      <c r="E25" s="92" t="n">
        <v>101037</v>
      </c>
      <c r="F25" s="92" t="n">
        <v>165097</v>
      </c>
      <c r="G25" s="93" t="n">
        <v>55</v>
      </c>
    </row>
    <row r="26" s="81" customFormat="true" ht="13.5" hidden="false" customHeight="false" outlineLevel="0" collapsed="false">
      <c r="A26" s="94" t="n">
        <v>723</v>
      </c>
      <c r="B26" s="95" t="s">
        <v>46</v>
      </c>
      <c r="C26" s="96" t="n">
        <v>206</v>
      </c>
      <c r="D26" s="96" t="n">
        <v>152125709</v>
      </c>
      <c r="E26" s="96" t="n">
        <v>56720</v>
      </c>
      <c r="F26" s="96" t="n">
        <v>738474</v>
      </c>
      <c r="G26" s="97" t="n">
        <f aca="false">E26/C26</f>
        <v>275.339805825243</v>
      </c>
    </row>
    <row r="27" s="81" customFormat="true" ht="12.75" hidden="false" customHeight="false" outlineLevel="0" collapsed="false">
      <c r="A27" s="102" t="n">
        <v>724</v>
      </c>
      <c r="B27" s="103" t="s">
        <v>47</v>
      </c>
      <c r="C27" s="104" t="n">
        <v>17</v>
      </c>
      <c r="D27" s="104" t="n">
        <v>25664046</v>
      </c>
      <c r="E27" s="104" t="n">
        <v>17197</v>
      </c>
      <c r="F27" s="104" t="n">
        <v>1509650</v>
      </c>
      <c r="G27" s="105" t="n">
        <v>1012</v>
      </c>
    </row>
    <row r="28" s="81" customFormat="true" ht="12.75" hidden="false" customHeight="false" outlineLevel="0" collapsed="false">
      <c r="A28" s="106" t="n">
        <v>2026</v>
      </c>
      <c r="B28" s="95" t="s">
        <v>98</v>
      </c>
      <c r="C28" s="96" t="n">
        <v>6</v>
      </c>
      <c r="D28" s="96" t="n">
        <v>30955193</v>
      </c>
      <c r="E28" s="96" t="n">
        <v>6721</v>
      </c>
      <c r="F28" s="96" t="n">
        <v>5159199</v>
      </c>
      <c r="G28" s="97" t="n">
        <v>1120</v>
      </c>
    </row>
    <row r="29" s="89" customFormat="true" ht="13.5" hidden="false" customHeight="true" outlineLevel="0" collapsed="false">
      <c r="A29" s="86" t="s">
        <v>449</v>
      </c>
      <c r="B29" s="86"/>
      <c r="C29" s="87" t="n">
        <f aca="false">SUM(C26:C28)</f>
        <v>229</v>
      </c>
      <c r="D29" s="87" t="n">
        <f aca="false">SUM(D26:D28)</f>
        <v>208744948</v>
      </c>
      <c r="E29" s="87" t="n">
        <f aca="false">SUM(E26:E28)</f>
        <v>80638</v>
      </c>
      <c r="F29" s="87" t="n">
        <f aca="false">D29/C29</f>
        <v>911549.991266376</v>
      </c>
      <c r="G29" s="88" t="n">
        <f aca="false">E29/C29</f>
        <v>352.131004366812</v>
      </c>
    </row>
    <row r="30" s="81" customFormat="true" ht="14.25" hidden="false" customHeight="false" outlineLevel="0" collapsed="false">
      <c r="A30" s="107" t="s">
        <v>450</v>
      </c>
      <c r="B30" s="91" t="s">
        <v>451</v>
      </c>
      <c r="C30" s="92" t="n">
        <v>43</v>
      </c>
      <c r="D30" s="92" t="n">
        <v>24571319</v>
      </c>
      <c r="E30" s="92" t="n">
        <v>13760</v>
      </c>
      <c r="F30" s="92" t="n">
        <v>571426.023255814</v>
      </c>
      <c r="G30" s="93" t="n">
        <v>320</v>
      </c>
    </row>
    <row r="31" s="81" customFormat="true" ht="14.25" hidden="false" customHeight="false" outlineLevel="0" collapsed="false">
      <c r="A31" s="107" t="s">
        <v>452</v>
      </c>
      <c r="B31" s="91" t="s">
        <v>453</v>
      </c>
      <c r="C31" s="92" t="n">
        <v>5149</v>
      </c>
      <c r="D31" s="92" t="n">
        <v>1874805634</v>
      </c>
      <c r="E31" s="92" t="n">
        <v>640022</v>
      </c>
      <c r="F31" s="92" t="n">
        <v>364110.630025248</v>
      </c>
      <c r="G31" s="93" t="n">
        <v>124.300252476209</v>
      </c>
    </row>
    <row r="32" s="81" customFormat="true" ht="14.25" hidden="false" customHeight="false" outlineLevel="0" collapsed="false">
      <c r="A32" s="107" t="n">
        <v>4952</v>
      </c>
      <c r="B32" s="91" t="s">
        <v>454</v>
      </c>
      <c r="C32" s="92" t="n">
        <v>1124</v>
      </c>
      <c r="D32" s="92" t="n">
        <v>502727513</v>
      </c>
      <c r="E32" s="92" t="n">
        <v>185577</v>
      </c>
      <c r="F32" s="92" t="n">
        <v>447266</v>
      </c>
      <c r="G32" s="93" t="n">
        <v>165</v>
      </c>
    </row>
    <row r="33" s="81" customFormat="true" ht="14.25" hidden="false" customHeight="true" outlineLevel="0" collapsed="false">
      <c r="A33" s="108" t="s">
        <v>455</v>
      </c>
      <c r="B33" s="108"/>
      <c r="C33" s="109" t="n">
        <f aca="false">SUM(C13,C14,C24,C25,C29,C30,C31,C32)</f>
        <v>24078</v>
      </c>
      <c r="D33" s="109" t="n">
        <f aca="false">SUM(D13,D14,D24,D25,D29,D30,D31,D32)</f>
        <v>3638772146</v>
      </c>
      <c r="E33" s="109" t="n">
        <f aca="false">SUM(E13,E14,E24,E25,E29,E30,E31,E32)</f>
        <v>1588188</v>
      </c>
      <c r="F33" s="109" t="n">
        <f aca="false">D33/C33</f>
        <v>151124.35193953</v>
      </c>
      <c r="G33" s="110" t="n">
        <f aca="false">E33/C33</f>
        <v>65.9601295788687</v>
      </c>
    </row>
    <row r="34" customFormat="false" ht="13.5" hidden="false" customHeight="false" outlineLevel="0" collapsed="false"/>
  </sheetData>
  <mergeCells count="4">
    <mergeCell ref="A13:B13"/>
    <mergeCell ref="A24:B24"/>
    <mergeCell ref="A29:B29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3.7"/>
    <col collapsed="false" customWidth="true" hidden="false" outlineLevel="0" max="3" min="3" style="111" width="12.85"/>
    <col collapsed="false" customWidth="true" hidden="false" outlineLevel="0" max="5" min="4" style="0" width="13.7"/>
    <col collapsed="false" customWidth="true" hidden="false" outlineLevel="0" max="6" min="6" style="14" width="13.7"/>
    <col collapsed="false" customWidth="true" hidden="false" outlineLevel="0" max="7" min="7" style="0" width="12.7"/>
    <col collapsed="false" customWidth="true" hidden="false" outlineLevel="0" max="11" min="8" style="0" width="10.13"/>
  </cols>
  <sheetData>
    <row r="1" customFormat="false" ht="12.75" hidden="false" customHeight="false" outlineLevel="0" collapsed="false">
      <c r="A1" s="13" t="s">
        <v>456</v>
      </c>
    </row>
    <row r="2" customFormat="false" ht="13.5" hidden="false" customHeight="false" outlineLevel="0" collapsed="false"/>
    <row r="3" s="117" customFormat="true" ht="26.25" hidden="false" customHeight="false" outlineLevel="0" collapsed="false">
      <c r="A3" s="112" t="s">
        <v>457</v>
      </c>
      <c r="B3" s="113" t="s">
        <v>458</v>
      </c>
      <c r="C3" s="114" t="s">
        <v>459</v>
      </c>
      <c r="D3" s="113" t="s">
        <v>437</v>
      </c>
      <c r="E3" s="115" t="s">
        <v>5</v>
      </c>
      <c r="F3" s="116"/>
    </row>
    <row r="4" s="124" customFormat="true" ht="12.75" hidden="false" customHeight="false" outlineLevel="0" collapsed="false">
      <c r="A4" s="118" t="s">
        <v>460</v>
      </c>
      <c r="B4" s="119"/>
      <c r="C4" s="120"/>
      <c r="D4" s="121" t="n">
        <f aca="false">'Market Segments'!D13</f>
        <v>580412186</v>
      </c>
      <c r="E4" s="122" t="n">
        <f aca="false">'Market Segments'!E13</f>
        <v>509048</v>
      </c>
      <c r="F4" s="123"/>
    </row>
    <row r="5" customFormat="false" ht="12.75" hidden="false" customHeight="false" outlineLevel="0" collapsed="false">
      <c r="A5" s="125" t="s">
        <v>461</v>
      </c>
      <c r="B5" s="126" t="n">
        <f aca="false">'Market Segments'!C13</f>
        <v>14092</v>
      </c>
      <c r="C5" s="127" t="n">
        <v>0.81</v>
      </c>
      <c r="D5" s="12" t="n">
        <f aca="false">C5*D4</f>
        <v>470133870.66</v>
      </c>
      <c r="E5" s="128" t="n">
        <f aca="false">C5*E4</f>
        <v>412328.88</v>
      </c>
    </row>
    <row r="6" customFormat="false" ht="12.75" hidden="false" customHeight="false" outlineLevel="0" collapsed="false">
      <c r="A6" s="125" t="s">
        <v>462</v>
      </c>
      <c r="B6" s="126"/>
      <c r="C6" s="127" t="n">
        <v>0.1</v>
      </c>
      <c r="D6" s="12" t="n">
        <f aca="false">C6*D4</f>
        <v>58041218.6</v>
      </c>
      <c r="E6" s="128" t="n">
        <f aca="false">C6*E4</f>
        <v>50904.8</v>
      </c>
    </row>
    <row r="7" customFormat="false" ht="13.5" hidden="false" customHeight="false" outlineLevel="0" collapsed="false">
      <c r="A7" s="129" t="s">
        <v>463</v>
      </c>
      <c r="B7" s="126"/>
      <c r="C7" s="130" t="n">
        <v>0.09</v>
      </c>
      <c r="D7" s="5" t="n">
        <f aca="false">C7*D4</f>
        <v>52237096.74</v>
      </c>
      <c r="E7" s="131" t="n">
        <f aca="false">C7*E4</f>
        <v>45814.32</v>
      </c>
    </row>
    <row r="8" s="124" customFormat="true" ht="12.75" hidden="false" customHeight="false" outlineLevel="0" collapsed="false">
      <c r="A8" s="118" t="s">
        <v>464</v>
      </c>
      <c r="B8" s="119"/>
      <c r="C8" s="120"/>
      <c r="D8" s="121" t="n">
        <f aca="false">'Market Segments'!D14</f>
        <v>86219062</v>
      </c>
      <c r="E8" s="122" t="n">
        <f aca="false">'Market Segments'!E14</f>
        <v>34350</v>
      </c>
      <c r="F8" s="123"/>
    </row>
    <row r="9" customFormat="false" ht="12.75" hidden="false" customHeight="false" outlineLevel="0" collapsed="false">
      <c r="A9" s="125" t="s">
        <v>461</v>
      </c>
      <c r="B9" s="126" t="n">
        <f aca="false">'Market Segments'!C14</f>
        <v>630</v>
      </c>
      <c r="C9" s="127" t="n">
        <v>0.61</v>
      </c>
      <c r="D9" s="12" t="n">
        <f aca="false">C9*D8</f>
        <v>52593627.82</v>
      </c>
      <c r="E9" s="128" t="n">
        <f aca="false">C9*E8</f>
        <v>20953.5</v>
      </c>
    </row>
    <row r="10" customFormat="false" ht="12.75" hidden="false" customHeight="false" outlineLevel="0" collapsed="false">
      <c r="A10" s="125" t="s">
        <v>462</v>
      </c>
      <c r="B10" s="126"/>
      <c r="C10" s="127" t="n">
        <v>0.3</v>
      </c>
      <c r="D10" s="12" t="n">
        <f aca="false">C10*D8</f>
        <v>25865718.6</v>
      </c>
      <c r="E10" s="128" t="n">
        <f aca="false">C10*E8</f>
        <v>10305</v>
      </c>
    </row>
    <row r="11" customFormat="false" ht="13.5" hidden="false" customHeight="false" outlineLevel="0" collapsed="false">
      <c r="A11" s="129" t="s">
        <v>463</v>
      </c>
      <c r="B11" s="126"/>
      <c r="C11" s="130" t="n">
        <v>0.09</v>
      </c>
      <c r="D11" s="5" t="n">
        <f aca="false">C11*D8</f>
        <v>7759715.58</v>
      </c>
      <c r="E11" s="131" t="n">
        <f aca="false">C11*E8</f>
        <v>3091.5</v>
      </c>
    </row>
    <row r="12" s="124" customFormat="true" ht="12.75" hidden="false" customHeight="false" outlineLevel="0" collapsed="false">
      <c r="A12" s="118" t="s">
        <v>465</v>
      </c>
      <c r="B12" s="119"/>
      <c r="C12" s="120"/>
      <c r="D12" s="121" t="n">
        <f aca="false">'Market Segments'!D24</f>
        <v>57348080</v>
      </c>
      <c r="E12" s="122" t="n">
        <f aca="false">'Market Segments'!E24</f>
        <v>23756</v>
      </c>
      <c r="F12" s="123"/>
    </row>
    <row r="13" customFormat="false" ht="12.75" hidden="false" customHeight="false" outlineLevel="0" collapsed="false">
      <c r="A13" s="125" t="s">
        <v>461</v>
      </c>
      <c r="B13" s="126" t="n">
        <f aca="false">'Market Segments'!C24</f>
        <v>970</v>
      </c>
      <c r="C13" s="127" t="n">
        <v>0.1</v>
      </c>
      <c r="D13" s="12" t="n">
        <f aca="false">C13*D12</f>
        <v>5734808</v>
      </c>
      <c r="E13" s="128" t="n">
        <f aca="false">C13*E12</f>
        <v>2375.6</v>
      </c>
    </row>
    <row r="14" customFormat="false" ht="12.75" hidden="false" customHeight="false" outlineLevel="0" collapsed="false">
      <c r="A14" s="125" t="s">
        <v>462</v>
      </c>
      <c r="B14" s="126"/>
      <c r="C14" s="127" t="n">
        <v>0.7</v>
      </c>
      <c r="D14" s="12" t="n">
        <f aca="false">C14*D12</f>
        <v>40143656</v>
      </c>
      <c r="E14" s="128" t="n">
        <f aca="false">C14*E12</f>
        <v>16629.2</v>
      </c>
    </row>
    <row r="15" customFormat="false" ht="13.5" hidden="false" customHeight="false" outlineLevel="0" collapsed="false">
      <c r="A15" s="129" t="s">
        <v>463</v>
      </c>
      <c r="B15" s="126"/>
      <c r="C15" s="130" t="n">
        <v>0.2</v>
      </c>
      <c r="D15" s="5" t="n">
        <f aca="false">C15*D12</f>
        <v>11469616</v>
      </c>
      <c r="E15" s="131" t="n">
        <f aca="false">C15*E12</f>
        <v>4751.2</v>
      </c>
    </row>
    <row r="16" s="124" customFormat="true" ht="12.75" hidden="false" customHeight="false" outlineLevel="0" collapsed="false">
      <c r="A16" s="118" t="s">
        <v>466</v>
      </c>
      <c r="B16" s="119"/>
      <c r="C16" s="120"/>
      <c r="D16" s="121" t="n">
        <f aca="false">'Market Segments'!D25</f>
        <v>303943404</v>
      </c>
      <c r="E16" s="122" t="n">
        <f aca="false">'Market Segments'!E25</f>
        <v>101037</v>
      </c>
      <c r="F16" s="123"/>
    </row>
    <row r="17" customFormat="false" ht="12.75" hidden="false" customHeight="false" outlineLevel="0" collapsed="false">
      <c r="A17" s="125" t="s">
        <v>461</v>
      </c>
      <c r="B17" s="126" t="n">
        <f aca="false">'Market Segments'!C25</f>
        <v>1841</v>
      </c>
      <c r="C17" s="127" t="n">
        <v>0.25</v>
      </c>
      <c r="D17" s="12" t="n">
        <f aca="false">C17*D16</f>
        <v>75985851</v>
      </c>
      <c r="E17" s="128" t="n">
        <f aca="false">C17*E16</f>
        <v>25259.25</v>
      </c>
    </row>
    <row r="18" customFormat="false" ht="12.75" hidden="false" customHeight="false" outlineLevel="0" collapsed="false">
      <c r="A18" s="125" t="s">
        <v>462</v>
      </c>
      <c r="B18" s="126"/>
      <c r="C18" s="127" t="n">
        <v>0.65</v>
      </c>
      <c r="D18" s="12" t="n">
        <f aca="false">C18*D16</f>
        <v>197563212.6</v>
      </c>
      <c r="E18" s="128" t="n">
        <f aca="false">C18*E16</f>
        <v>65674.05</v>
      </c>
    </row>
    <row r="19" customFormat="false" ht="13.5" hidden="false" customHeight="false" outlineLevel="0" collapsed="false">
      <c r="A19" s="129" t="s">
        <v>463</v>
      </c>
      <c r="B19" s="126"/>
      <c r="C19" s="130" t="n">
        <v>0.1</v>
      </c>
      <c r="D19" s="5" t="n">
        <f aca="false">C19*D16</f>
        <v>30394340.4</v>
      </c>
      <c r="E19" s="131" t="n">
        <f aca="false">C19*E16</f>
        <v>10103.7</v>
      </c>
    </row>
    <row r="20" s="124" customFormat="true" ht="12.75" hidden="false" customHeight="false" outlineLevel="0" collapsed="false">
      <c r="A20" s="118" t="s">
        <v>467</v>
      </c>
      <c r="B20" s="119"/>
      <c r="C20" s="120"/>
      <c r="D20" s="121" t="n">
        <f aca="false">'Market Segments'!D29</f>
        <v>208744948</v>
      </c>
      <c r="E20" s="122" t="n">
        <f aca="false">'Market Segments'!E29</f>
        <v>80638</v>
      </c>
      <c r="F20" s="123"/>
    </row>
    <row r="21" customFormat="false" ht="12.75" hidden="false" customHeight="false" outlineLevel="0" collapsed="false">
      <c r="A21" s="125" t="s">
        <v>461</v>
      </c>
      <c r="B21" s="126" t="n">
        <f aca="false">'Market Segments'!C29</f>
        <v>229</v>
      </c>
      <c r="C21" s="127" t="n">
        <v>0.1</v>
      </c>
      <c r="D21" s="12" t="n">
        <f aca="false">C21*D20</f>
        <v>20874494.8</v>
      </c>
      <c r="E21" s="128" t="n">
        <f aca="false">C21*E20</f>
        <v>8063.8</v>
      </c>
    </row>
    <row r="22" customFormat="false" ht="12.75" hidden="false" customHeight="false" outlineLevel="0" collapsed="false">
      <c r="A22" s="125" t="s">
        <v>462</v>
      </c>
      <c r="B22" s="126"/>
      <c r="C22" s="127" t="n">
        <v>0.7</v>
      </c>
      <c r="D22" s="12" t="n">
        <f aca="false">C22*D20</f>
        <v>146121463.6</v>
      </c>
      <c r="E22" s="128" t="n">
        <f aca="false">C22*E20</f>
        <v>56446.6</v>
      </c>
    </row>
    <row r="23" customFormat="false" ht="13.5" hidden="false" customHeight="false" outlineLevel="0" collapsed="false">
      <c r="A23" s="129" t="s">
        <v>463</v>
      </c>
      <c r="B23" s="126"/>
      <c r="C23" s="130" t="n">
        <v>0.2</v>
      </c>
      <c r="D23" s="5" t="n">
        <f aca="false">C23*D20</f>
        <v>41748989.6</v>
      </c>
      <c r="E23" s="131" t="n">
        <f aca="false">C23*E20</f>
        <v>16127.6</v>
      </c>
    </row>
    <row r="24" s="124" customFormat="true" ht="12.75" hidden="false" customHeight="false" outlineLevel="0" collapsed="false">
      <c r="A24" s="118" t="s">
        <v>468</v>
      </c>
      <c r="B24" s="119"/>
      <c r="C24" s="120"/>
      <c r="D24" s="121" t="n">
        <f aca="false">'Market Segments'!D30</f>
        <v>24571319</v>
      </c>
      <c r="E24" s="122" t="n">
        <f aca="false">'Market Segments'!E30</f>
        <v>13760</v>
      </c>
      <c r="F24" s="123"/>
    </row>
    <row r="25" customFormat="false" ht="12.75" hidden="false" customHeight="false" outlineLevel="0" collapsed="false">
      <c r="A25" s="125" t="s">
        <v>461</v>
      </c>
      <c r="B25" s="126" t="n">
        <f aca="false">'Market Segments'!C30</f>
        <v>43</v>
      </c>
      <c r="C25" s="127" t="n">
        <v>0.05</v>
      </c>
      <c r="D25" s="12" t="n">
        <f aca="false">C25*D24</f>
        <v>1228565.95</v>
      </c>
      <c r="E25" s="128" t="n">
        <f aca="false">C25*E24</f>
        <v>688</v>
      </c>
    </row>
    <row r="26" customFormat="false" ht="12.75" hidden="false" customHeight="false" outlineLevel="0" collapsed="false">
      <c r="A26" s="125" t="s">
        <v>462</v>
      </c>
      <c r="B26" s="126"/>
      <c r="C26" s="127" t="n">
        <v>0.7</v>
      </c>
      <c r="D26" s="12" t="n">
        <f aca="false">C26*D24</f>
        <v>17199923.3</v>
      </c>
      <c r="E26" s="128" t="n">
        <f aca="false">C26*E24</f>
        <v>9632</v>
      </c>
    </row>
    <row r="27" customFormat="false" ht="13.5" hidden="false" customHeight="false" outlineLevel="0" collapsed="false">
      <c r="A27" s="129" t="s">
        <v>463</v>
      </c>
      <c r="B27" s="126"/>
      <c r="C27" s="130" t="n">
        <v>0.25</v>
      </c>
      <c r="D27" s="5" t="n">
        <f aca="false">C27*D24</f>
        <v>6142829.75</v>
      </c>
      <c r="E27" s="131" t="n">
        <f aca="false">C27*E24</f>
        <v>3440</v>
      </c>
    </row>
    <row r="28" s="124" customFormat="true" ht="12.75" hidden="false" customHeight="false" outlineLevel="0" collapsed="false">
      <c r="A28" s="118" t="s">
        <v>469</v>
      </c>
      <c r="B28" s="119"/>
      <c r="C28" s="120"/>
      <c r="D28" s="121" t="n">
        <f aca="false">'Market Segments'!D31</f>
        <v>1874805634</v>
      </c>
      <c r="E28" s="122" t="n">
        <f aca="false">'Market Segments'!E31</f>
        <v>640022</v>
      </c>
      <c r="F28" s="123"/>
    </row>
    <row r="29" customFormat="false" ht="12.75" hidden="false" customHeight="false" outlineLevel="0" collapsed="false">
      <c r="A29" s="125" t="s">
        <v>461</v>
      </c>
      <c r="B29" s="126" t="n">
        <f aca="false">'Market Segments'!C31</f>
        <v>5149</v>
      </c>
      <c r="C29" s="127" t="n">
        <v>0.9</v>
      </c>
      <c r="D29" s="12" t="n">
        <f aca="false">C29*D28</f>
        <v>1687325070.6</v>
      </c>
      <c r="E29" s="128" t="n">
        <f aca="false">C29*E28</f>
        <v>576019.8</v>
      </c>
    </row>
    <row r="30" customFormat="false" ht="12.75" hidden="false" customHeight="false" outlineLevel="0" collapsed="false">
      <c r="A30" s="125" t="s">
        <v>462</v>
      </c>
      <c r="B30" s="126"/>
      <c r="C30" s="127" t="n">
        <v>0</v>
      </c>
      <c r="D30" s="12" t="n">
        <f aca="false">C30*D28</f>
        <v>0</v>
      </c>
      <c r="E30" s="128" t="n">
        <f aca="false">C30*E28</f>
        <v>0</v>
      </c>
    </row>
    <row r="31" customFormat="false" ht="13.5" hidden="false" customHeight="false" outlineLevel="0" collapsed="false">
      <c r="A31" s="129" t="s">
        <v>463</v>
      </c>
      <c r="B31" s="126"/>
      <c r="C31" s="130" t="n">
        <v>0.1</v>
      </c>
      <c r="D31" s="5" t="n">
        <f aca="false">C31*D28</f>
        <v>187480563.4</v>
      </c>
      <c r="E31" s="131" t="n">
        <f aca="false">C31*E28</f>
        <v>64002.2</v>
      </c>
    </row>
    <row r="32" s="124" customFormat="true" ht="12.75" hidden="false" customHeight="false" outlineLevel="0" collapsed="false">
      <c r="A32" s="118" t="s">
        <v>470</v>
      </c>
      <c r="B32" s="119"/>
      <c r="C32" s="120"/>
      <c r="D32" s="121" t="n">
        <f aca="false">'Market Segments'!D32</f>
        <v>502727513</v>
      </c>
      <c r="E32" s="122" t="n">
        <f aca="false">'Market Segments'!E32</f>
        <v>185577</v>
      </c>
      <c r="F32" s="123"/>
    </row>
    <row r="33" customFormat="false" ht="12.75" hidden="false" customHeight="false" outlineLevel="0" collapsed="false">
      <c r="A33" s="125" t="s">
        <v>461</v>
      </c>
      <c r="B33" s="126" t="n">
        <f aca="false">'Market Segments'!C32</f>
        <v>1124</v>
      </c>
      <c r="C33" s="127" t="n">
        <v>0.6</v>
      </c>
      <c r="D33" s="12" t="n">
        <f aca="false">C33*D32</f>
        <v>301636507.8</v>
      </c>
      <c r="E33" s="128" t="n">
        <f aca="false">C33*E32</f>
        <v>111346.2</v>
      </c>
    </row>
    <row r="34" customFormat="false" ht="12.75" hidden="false" customHeight="false" outlineLevel="0" collapsed="false">
      <c r="A34" s="125" t="s">
        <v>462</v>
      </c>
      <c r="B34" s="126"/>
      <c r="C34" s="127" t="n">
        <v>0.3</v>
      </c>
      <c r="D34" s="12" t="n">
        <f aca="false">C34*D32</f>
        <v>150818253.9</v>
      </c>
      <c r="E34" s="128" t="n">
        <f aca="false">C34*E32</f>
        <v>55673.1</v>
      </c>
    </row>
    <row r="35" customFormat="false" ht="13.5" hidden="false" customHeight="false" outlineLevel="0" collapsed="false">
      <c r="A35" s="129" t="s">
        <v>463</v>
      </c>
      <c r="B35" s="126"/>
      <c r="C35" s="130" t="n">
        <v>0.1</v>
      </c>
      <c r="D35" s="5" t="n">
        <f aca="false">C35*D32</f>
        <v>50272751.3</v>
      </c>
      <c r="E35" s="131" t="n">
        <f aca="false">C35*E32</f>
        <v>18557.7</v>
      </c>
    </row>
    <row r="36" s="124" customFormat="true" ht="12.75" hidden="false" customHeight="false" outlineLevel="0" collapsed="false">
      <c r="A36" s="132" t="s">
        <v>471</v>
      </c>
      <c r="B36" s="133"/>
      <c r="C36" s="134"/>
      <c r="D36" s="135" t="n">
        <f aca="false">SUM(D4+D8+D12+D16+D20+D24+D28+D32)</f>
        <v>3638772146</v>
      </c>
      <c r="E36" s="136" t="n">
        <f aca="false">SUM(E4+E8+E12+E16+E20+E24+E28+E32)</f>
        <v>1588188</v>
      </c>
      <c r="F36" s="123"/>
    </row>
    <row r="37" customFormat="false" ht="12.75" hidden="false" customHeight="false" outlineLevel="0" collapsed="false">
      <c r="A37" s="137" t="s">
        <v>461</v>
      </c>
      <c r="B37" s="138" t="n">
        <f aca="false">B5+B9+B13+B17+B21+B25+B29+B33</f>
        <v>24078</v>
      </c>
      <c r="C37" s="139" t="n">
        <f aca="false">D37/D36</f>
        <v>0.71878993563946</v>
      </c>
      <c r="D37" s="140" t="n">
        <f aca="false">SUM(D5+D9+D13+D17+D21+D25+D29+D33)</f>
        <v>2615512796.63</v>
      </c>
      <c r="E37" s="141" t="n">
        <f aca="false">SUM(E5+E9+E13+E17+E21+E25+E29+E33)</f>
        <v>1157035.03</v>
      </c>
    </row>
    <row r="38" customFormat="false" ht="12.75" hidden="false" customHeight="false" outlineLevel="0" collapsed="false">
      <c r="A38" s="137" t="s">
        <v>462</v>
      </c>
      <c r="B38" s="138"/>
      <c r="C38" s="139" t="n">
        <f aca="false">D38/D36</f>
        <v>0.174716476078027</v>
      </c>
      <c r="D38" s="140" t="n">
        <f aca="false">SUM(D6+D10+D14+D18+D22+D26+D30+D34)</f>
        <v>635753446.6</v>
      </c>
      <c r="E38" s="141" t="n">
        <f aca="false">SUM(E6+E10+E14+E18+E22+E26+E30+E34)</f>
        <v>265264.75</v>
      </c>
    </row>
    <row r="39" customFormat="false" ht="13.5" hidden="false" customHeight="false" outlineLevel="0" collapsed="false">
      <c r="A39" s="142" t="s">
        <v>463</v>
      </c>
      <c r="B39" s="138"/>
      <c r="C39" s="143" t="n">
        <f aca="false">D39/D36</f>
        <v>0.106493588282513</v>
      </c>
      <c r="D39" s="144" t="n">
        <f aca="false">SUM(D7+D11+D15+D19+D23+D27+D31+D35)</f>
        <v>387505902.77</v>
      </c>
      <c r="E39" s="145" t="n">
        <f aca="false">SUM(E7+E11+E15+E19+E23+E27+E31+E35)</f>
        <v>165888.22</v>
      </c>
    </row>
    <row r="41" customFormat="false" ht="12.75" hidden="false" customHeight="false" outlineLevel="0" collapsed="false">
      <c r="A41" s="13" t="s">
        <v>472</v>
      </c>
      <c r="B41" s="13"/>
    </row>
    <row r="42" customFormat="false" ht="12.75" hidden="false" customHeight="false" outlineLevel="0" collapsed="false">
      <c r="A42" s="0" t="s">
        <v>473</v>
      </c>
    </row>
    <row r="43" customFormat="false" ht="12.75" hidden="false" customHeight="false" outlineLevel="0" collapsed="false">
      <c r="A43" s="0" t="s">
        <v>474</v>
      </c>
    </row>
    <row r="94" customFormat="false" ht="12.75" hidden="false" customHeight="false" outlineLevel="0" collapsed="false">
      <c r="C94" s="146"/>
      <c r="D94" s="147"/>
    </row>
    <row r="95" customFormat="false" ht="12.75" hidden="false" customHeight="false" outlineLevel="0" collapsed="false">
      <c r="C95" s="146"/>
      <c r="D95" s="147"/>
    </row>
    <row r="96" customFormat="false" ht="12.75" hidden="false" customHeight="false" outlineLevel="0" collapsed="false">
      <c r="C96" s="146"/>
      <c r="D96" s="147"/>
    </row>
    <row r="97" customFormat="false" ht="12.75" hidden="false" customHeight="false" outlineLevel="0" collapsed="false">
      <c r="C97" s="146"/>
      <c r="D97" s="147"/>
    </row>
    <row r="98" customFormat="false" ht="12.75" hidden="false" customHeight="false" outlineLevel="0" collapsed="false">
      <c r="C98" s="146"/>
      <c r="D98" s="147"/>
    </row>
    <row r="99" customFormat="false" ht="12.75" hidden="false" customHeight="false" outlineLevel="0" collapsed="false">
      <c r="C99" s="146"/>
      <c r="D99" s="147"/>
    </row>
    <row r="100" customFormat="false" ht="12.75" hidden="false" customHeight="false" outlineLevel="0" collapsed="false">
      <c r="C100" s="146"/>
      <c r="D100" s="147"/>
    </row>
    <row r="101" customFormat="false" ht="12.75" hidden="false" customHeight="false" outlineLevel="0" collapsed="false">
      <c r="D101" s="147"/>
    </row>
  </sheetData>
  <mergeCells count="9">
    <mergeCell ref="B5:B7"/>
    <mergeCell ref="B9:B11"/>
    <mergeCell ref="B13:B15"/>
    <mergeCell ref="B17:B19"/>
    <mergeCell ref="B21:B23"/>
    <mergeCell ref="B25:B27"/>
    <mergeCell ref="B29:B31"/>
    <mergeCell ref="B33:B35"/>
    <mergeCell ref="B37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5" min="4" style="0" width="13.7"/>
    <col collapsed="false" customWidth="true" hidden="false" outlineLevel="0" max="6" min="6" style="0" width="9.28"/>
    <col collapsed="false" customWidth="true" hidden="false" outlineLevel="0" max="7" min="7" style="0" width="12.7"/>
    <col collapsed="false" customWidth="true" hidden="false" outlineLevel="0" max="11" min="8" style="0" width="10.13"/>
  </cols>
  <sheetData>
    <row r="1" customFormat="false" ht="12.75" hidden="false" customHeight="false" outlineLevel="0" collapsed="false">
      <c r="A1" s="148" t="s">
        <v>47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5"/>
      <c r="B3" s="149" t="n">
        <v>2005</v>
      </c>
      <c r="C3" s="16" t="n">
        <v>2006</v>
      </c>
      <c r="D3" s="17" t="n">
        <v>2007</v>
      </c>
      <c r="E3" s="149" t="n">
        <v>2008</v>
      </c>
      <c r="F3" s="19" t="s">
        <v>476</v>
      </c>
    </row>
    <row r="4" customFormat="false" ht="12.75" hidden="false" customHeight="false" outlineLevel="0" collapsed="false">
      <c r="A4" s="150" t="s">
        <v>477</v>
      </c>
      <c r="B4" s="151" t="n">
        <f aca="false">'End-Use Breakdown'!D37</f>
        <v>2615512796.63</v>
      </c>
      <c r="C4" s="152" t="n">
        <f aca="false">B4*1.02</f>
        <v>2667823052.5626</v>
      </c>
      <c r="D4" s="153" t="n">
        <f aca="false">C4*1.02</f>
        <v>2721179513.61385</v>
      </c>
      <c r="E4" s="151" t="n">
        <f aca="false">D4*1.02</f>
        <v>2775603103.88613</v>
      </c>
      <c r="F4" s="154" t="s">
        <v>478</v>
      </c>
    </row>
    <row r="5" customFormat="false" ht="13.5" hidden="false" customHeight="false" outlineLevel="0" collapsed="false">
      <c r="A5" s="155" t="s">
        <v>479</v>
      </c>
      <c r="B5" s="156" t="n">
        <f aca="false">'End-Use Breakdown'!E37</f>
        <v>1157035.03</v>
      </c>
      <c r="C5" s="157" t="n">
        <f aca="false">B5*1.02</f>
        <v>1180175.7306</v>
      </c>
      <c r="D5" s="158" t="n">
        <f aca="false">C5*1.02</f>
        <v>1203779.245212</v>
      </c>
      <c r="E5" s="156" t="n">
        <f aca="false">D5*1.02</f>
        <v>1227854.83011624</v>
      </c>
      <c r="F5" s="159" t="s">
        <v>478</v>
      </c>
    </row>
    <row r="6" customFormat="false" ht="13.5" hidden="false" customHeight="false" outlineLevel="0" collapsed="false">
      <c r="A6" s="150" t="s">
        <v>480</v>
      </c>
      <c r="B6" s="151" t="n">
        <v>4255</v>
      </c>
      <c r="C6" s="152" t="n">
        <f aca="false">B6*1.04</f>
        <v>4425.2</v>
      </c>
      <c r="D6" s="153" t="n">
        <f aca="false">C6*1.04</f>
        <v>4602.208</v>
      </c>
      <c r="E6" s="151" t="n">
        <f aca="false">D6*1.04</f>
        <v>4786.29632</v>
      </c>
      <c r="F6" s="159" t="s">
        <v>481</v>
      </c>
    </row>
    <row r="7" customFormat="false" ht="12.75" hidden="false" customHeight="false" outlineLevel="0" collapsed="false">
      <c r="A7" s="160" t="s">
        <v>482</v>
      </c>
      <c r="B7" s="161" t="n">
        <v>0</v>
      </c>
      <c r="C7" s="162" t="n">
        <f aca="false">C6*0.1</f>
        <v>442.52</v>
      </c>
      <c r="D7" s="163" t="n">
        <f aca="false">C7*1.1</f>
        <v>486.772</v>
      </c>
      <c r="E7" s="161" t="n">
        <f aca="false">D7*1.1</f>
        <v>535.4492</v>
      </c>
      <c r="F7" s="159" t="s">
        <v>483</v>
      </c>
    </row>
    <row r="8" customFormat="false" ht="13.5" hidden="false" customHeight="false" outlineLevel="0" collapsed="false">
      <c r="A8" s="155" t="s">
        <v>484</v>
      </c>
      <c r="B8" s="156" t="n">
        <f aca="false">B6+B7</f>
        <v>4255</v>
      </c>
      <c r="C8" s="157" t="n">
        <f aca="false">C6+C7</f>
        <v>4867.72</v>
      </c>
      <c r="D8" s="158" t="n">
        <f aca="false">D6+D7</f>
        <v>5088.98</v>
      </c>
      <c r="E8" s="156" t="n">
        <f aca="false">E6+E7</f>
        <v>5321.74552</v>
      </c>
      <c r="F8" s="159"/>
    </row>
    <row r="9" customFormat="false" ht="13.5" hidden="false" customHeight="false" outlineLevel="0" collapsed="false">
      <c r="A9" s="164" t="s">
        <v>485</v>
      </c>
      <c r="B9" s="165" t="n">
        <v>2730</v>
      </c>
      <c r="C9" s="166" t="n">
        <f aca="false">C8*B9/B8</f>
        <v>3123.12</v>
      </c>
      <c r="D9" s="167" t="n">
        <f aca="false">D8*C9/C8</f>
        <v>3265.08</v>
      </c>
      <c r="E9" s="165" t="n">
        <f aca="false">E8*D9/D8</f>
        <v>3414.42192</v>
      </c>
      <c r="F9" s="159" t="s">
        <v>486</v>
      </c>
    </row>
    <row r="10" customFormat="false" ht="12.75" hidden="false" customHeight="false" outlineLevel="0" collapsed="false">
      <c r="A10" s="150" t="s">
        <v>487</v>
      </c>
      <c r="B10" s="151" t="n">
        <v>608614502</v>
      </c>
      <c r="C10" s="152" t="n">
        <f aca="false">B10*C9/B9</f>
        <v>696254990.288</v>
      </c>
      <c r="D10" s="153" t="n">
        <f aca="false">C10*D9/C9</f>
        <v>727902944.392</v>
      </c>
      <c r="E10" s="151" t="n">
        <f aca="false">D10*E9/D9</f>
        <v>761196592.109408</v>
      </c>
      <c r="F10" s="159" t="s">
        <v>488</v>
      </c>
    </row>
    <row r="11" customFormat="false" ht="13.5" hidden="false" customHeight="false" outlineLevel="0" collapsed="false">
      <c r="A11" s="155" t="s">
        <v>489</v>
      </c>
      <c r="B11" s="156" t="n">
        <f aca="false">B5*B10/B4</f>
        <v>269235.271755247</v>
      </c>
      <c r="C11" s="157" t="n">
        <f aca="false">B11*C9/B9</f>
        <v>308005.150888003</v>
      </c>
      <c r="D11" s="158" t="n">
        <f aca="false">C11*D9/C9</f>
        <v>322005.385019276</v>
      </c>
      <c r="E11" s="156" t="n">
        <f aca="false">D11*E9/D9</f>
        <v>336733.631325375</v>
      </c>
      <c r="F11" s="159" t="s">
        <v>490</v>
      </c>
    </row>
    <row r="12" customFormat="false" ht="13.5" hidden="false" customHeight="false" outlineLevel="0" collapsed="false">
      <c r="A12" s="164" t="s">
        <v>491</v>
      </c>
      <c r="B12" s="168" t="n">
        <v>0.33</v>
      </c>
      <c r="C12" s="169" t="n">
        <f aca="false">B12*1.1</f>
        <v>0.363</v>
      </c>
      <c r="D12" s="170" t="n">
        <f aca="false">C12*1.1</f>
        <v>0.3993</v>
      </c>
      <c r="E12" s="168" t="n">
        <f aca="false">D12*1.1</f>
        <v>0.43923</v>
      </c>
      <c r="F12" s="159" t="s">
        <v>492</v>
      </c>
    </row>
    <row r="13" customFormat="false" ht="12.75" hidden="false" customHeight="false" outlineLevel="0" collapsed="false">
      <c r="A13" s="171" t="s">
        <v>493</v>
      </c>
      <c r="B13" s="172" t="n">
        <f aca="false">B9*B12</f>
        <v>900.9</v>
      </c>
      <c r="C13" s="173" t="n">
        <f aca="false">C9*C12</f>
        <v>1133.69256</v>
      </c>
      <c r="D13" s="174" t="n">
        <f aca="false">D9*D12</f>
        <v>1303.746444</v>
      </c>
      <c r="E13" s="172" t="n">
        <f aca="false">E9*E12</f>
        <v>1499.7165399216</v>
      </c>
      <c r="F13" s="159"/>
    </row>
    <row r="14" customFormat="false" ht="12.75" hidden="false" customHeight="false" outlineLevel="0" collapsed="false">
      <c r="A14" s="150" t="s">
        <v>494</v>
      </c>
      <c r="B14" s="151" t="n">
        <f aca="false">B10*B12</f>
        <v>200842785.66</v>
      </c>
      <c r="C14" s="152" t="n">
        <f aca="false">C10*C12</f>
        <v>252740561.474544</v>
      </c>
      <c r="D14" s="153" t="n">
        <f aca="false">D10*D12</f>
        <v>290651645.695726</v>
      </c>
      <c r="E14" s="151" t="n">
        <f aca="false">E10*E12</f>
        <v>334340379.152215</v>
      </c>
      <c r="F14" s="159"/>
    </row>
    <row r="15" customFormat="false" ht="13.5" hidden="false" customHeight="false" outlineLevel="0" collapsed="false">
      <c r="A15" s="155" t="s">
        <v>495</v>
      </c>
      <c r="B15" s="156" t="n">
        <f aca="false">B11*B12</f>
        <v>88847.6396792316</v>
      </c>
      <c r="C15" s="157" t="n">
        <f aca="false">C11*C12</f>
        <v>111805.869772345</v>
      </c>
      <c r="D15" s="158" t="n">
        <f aca="false">D11*D12</f>
        <v>128576.750238197</v>
      </c>
      <c r="E15" s="156" t="n">
        <f aca="false">E11*E12</f>
        <v>147903.512887044</v>
      </c>
      <c r="F15" s="159"/>
    </row>
    <row r="16" customFormat="false" ht="13.5" hidden="false" customHeight="false" outlineLevel="0" collapsed="false">
      <c r="A16" s="175" t="s">
        <v>496</v>
      </c>
      <c r="B16" s="176" t="n">
        <v>0.158315616343956</v>
      </c>
      <c r="C16" s="177" t="n">
        <f aca="false">$B$16</f>
        <v>0.158315616343956</v>
      </c>
      <c r="D16" s="178" t="n">
        <f aca="false">$B$16</f>
        <v>0.158315616343956</v>
      </c>
      <c r="E16" s="176" t="n">
        <f aca="false">$B$16</f>
        <v>0.158315616343956</v>
      </c>
      <c r="F16" s="159" t="n">
        <v>12</v>
      </c>
    </row>
    <row r="17" customFormat="false" ht="12.75" hidden="false" customHeight="false" outlineLevel="0" collapsed="false">
      <c r="A17" s="179" t="s">
        <v>497</v>
      </c>
      <c r="B17" s="180" t="n">
        <f aca="false">15.8315616343956%*0.698709379654023</f>
        <v>0.11061660608523</v>
      </c>
      <c r="C17" s="181" t="n">
        <f aca="false">$B$17</f>
        <v>0.11061660608523</v>
      </c>
      <c r="D17" s="182" t="n">
        <f aca="false">$B$17</f>
        <v>0.11061660608523</v>
      </c>
      <c r="E17" s="180" t="n">
        <f aca="false">$B$17</f>
        <v>0.11061660608523</v>
      </c>
      <c r="F17" s="159" t="n">
        <v>13</v>
      </c>
    </row>
    <row r="18" customFormat="false" ht="13.5" hidden="false" customHeight="false" outlineLevel="0" collapsed="false">
      <c r="A18" s="155" t="s">
        <v>498</v>
      </c>
      <c r="B18" s="183" t="n">
        <v>0.87</v>
      </c>
      <c r="C18" s="184" t="n">
        <v>0.87</v>
      </c>
      <c r="D18" s="185" t="n">
        <v>0.87</v>
      </c>
      <c r="E18" s="183" t="n">
        <v>0.87</v>
      </c>
      <c r="F18" s="159" t="n">
        <v>14</v>
      </c>
    </row>
    <row r="19" s="13" customFormat="true" ht="13.5" hidden="false" customHeight="false" outlineLevel="0" collapsed="false">
      <c r="A19" s="186" t="s">
        <v>499</v>
      </c>
      <c r="B19" s="187" t="n">
        <f aca="false">B14*B16*B18</f>
        <v>27662997.978</v>
      </c>
      <c r="C19" s="188" t="n">
        <f aca="false">C14*C16*C18</f>
        <v>34811116.6555152</v>
      </c>
      <c r="D19" s="189" t="n">
        <f aca="false">D14*D16*D18</f>
        <v>40032784.1538425</v>
      </c>
      <c r="E19" s="187" t="n">
        <f aca="false">E14*E16*E18</f>
        <v>46050233.7789149</v>
      </c>
      <c r="F19" s="190"/>
      <c r="H19" s="0"/>
      <c r="I19" s="0"/>
      <c r="J19" s="0"/>
      <c r="K19" s="0"/>
    </row>
    <row r="20" s="70" customFormat="true" ht="12.75" hidden="false" customHeight="false" outlineLevel="0" collapsed="false">
      <c r="A20" s="191" t="s">
        <v>500</v>
      </c>
      <c r="B20" s="192" t="n">
        <f aca="false">B19/B13</f>
        <v>30705.9584615385</v>
      </c>
      <c r="C20" s="57" t="n">
        <f aca="false">C19/C13</f>
        <v>30705.9584615385</v>
      </c>
      <c r="D20" s="58" t="n">
        <f aca="false">D19/D13</f>
        <v>30705.9584615385</v>
      </c>
      <c r="E20" s="192" t="n">
        <f aca="false">E19/E13</f>
        <v>30705.9584615385</v>
      </c>
      <c r="F20" s="193"/>
    </row>
    <row r="21" s="13" customFormat="true" ht="12.75" hidden="false" customHeight="false" outlineLevel="0" collapsed="false">
      <c r="A21" s="171" t="s">
        <v>501</v>
      </c>
      <c r="B21" s="172" t="n">
        <f aca="false">B15*B17*B18</f>
        <v>8550.3811932</v>
      </c>
      <c r="C21" s="173" t="n">
        <f aca="false">C15*C17*C18</f>
        <v>10759.7996935229</v>
      </c>
      <c r="D21" s="174" t="n">
        <f aca="false">D15*D17*D18</f>
        <v>12373.7696475513</v>
      </c>
      <c r="E21" s="172" t="n">
        <f aca="false">E15*E17*E18</f>
        <v>14233.7086225737</v>
      </c>
      <c r="F21" s="190"/>
      <c r="H21" s="0"/>
      <c r="I21" s="0"/>
      <c r="J21" s="0"/>
      <c r="K21" s="0"/>
    </row>
    <row r="22" s="70" customFormat="true" ht="13.5" hidden="false" customHeight="false" outlineLevel="0" collapsed="false">
      <c r="A22" s="191" t="s">
        <v>502</v>
      </c>
      <c r="B22" s="192" t="n">
        <f aca="false">B21/B13</f>
        <v>9.49093261538461</v>
      </c>
      <c r="C22" s="57" t="n">
        <f aca="false">C21/C13</f>
        <v>9.49093261538461</v>
      </c>
      <c r="D22" s="58" t="n">
        <f aca="false">D21/D13</f>
        <v>9.49093261538461</v>
      </c>
      <c r="E22" s="192" t="n">
        <f aca="false">E21/E13</f>
        <v>9.49093261538461</v>
      </c>
      <c r="F22" s="193"/>
    </row>
    <row r="23" s="70" customFormat="true" ht="12.75" hidden="false" customHeight="false" outlineLevel="0" collapsed="false">
      <c r="A23" s="194" t="s">
        <v>503</v>
      </c>
      <c r="B23" s="195"/>
      <c r="C23" s="196" t="n">
        <v>0.5</v>
      </c>
      <c r="D23" s="197" t="n">
        <v>0.47784</v>
      </c>
      <c r="E23" s="198" t="n">
        <v>0.45693</v>
      </c>
      <c r="F23" s="193" t="n">
        <v>15</v>
      </c>
    </row>
    <row r="24" s="70" customFormat="true" ht="12.75" hidden="false" customHeight="false" outlineLevel="0" collapsed="false">
      <c r="A24" s="199" t="s">
        <v>504</v>
      </c>
      <c r="B24" s="200"/>
      <c r="C24" s="201" t="n">
        <f aca="false">C13*C23</f>
        <v>566.84628</v>
      </c>
      <c r="D24" s="202" t="n">
        <f aca="false">D13*D23</f>
        <v>622.98220080096</v>
      </c>
      <c r="E24" s="203" t="n">
        <f aca="false">E13*E23</f>
        <v>685.265478586377</v>
      </c>
      <c r="F24" s="204"/>
    </row>
    <row r="25" s="70" customFormat="true" ht="12.75" hidden="false" customHeight="false" outlineLevel="0" collapsed="false">
      <c r="A25" s="205" t="s">
        <v>505</v>
      </c>
      <c r="B25" s="206"/>
      <c r="C25" s="207" t="n">
        <v>3350</v>
      </c>
      <c r="D25" s="208" t="n">
        <v>3350</v>
      </c>
      <c r="E25" s="209" t="n">
        <v>3350</v>
      </c>
      <c r="F25" s="193" t="n">
        <v>16</v>
      </c>
    </row>
    <row r="26" s="13" customFormat="true" ht="13.5" hidden="false" customHeight="false" outlineLevel="0" collapsed="false">
      <c r="A26" s="210" t="s">
        <v>506</v>
      </c>
      <c r="B26" s="211"/>
      <c r="C26" s="212" t="n">
        <f aca="false">C13*C23*C25</f>
        <v>1898935.038</v>
      </c>
      <c r="D26" s="213" t="n">
        <f aca="false">D13*D23*D25</f>
        <v>2086990.37268322</v>
      </c>
      <c r="E26" s="214" t="n">
        <f aca="false">E13*E23*E25</f>
        <v>2295639.35326436</v>
      </c>
      <c r="F26" s="215"/>
      <c r="H26" s="0"/>
      <c r="I26" s="0"/>
      <c r="J26" s="0"/>
      <c r="K26" s="0"/>
    </row>
    <row r="27" customFormat="false" ht="4.5" hidden="false" customHeight="true" outlineLevel="0" collapsed="false">
      <c r="B27" s="1"/>
      <c r="C27" s="111"/>
      <c r="F27" s="14"/>
    </row>
    <row r="28" customFormat="false" ht="12.75" hidden="false" customHeight="false" outlineLevel="0" collapsed="false">
      <c r="A28" s="13" t="s">
        <v>507</v>
      </c>
      <c r="B28" s="1"/>
      <c r="C28" s="146"/>
      <c r="D28" s="216"/>
      <c r="E28" s="217"/>
      <c r="F28" s="14"/>
    </row>
    <row r="29" customFormat="false" ht="12.75" hidden="false" customHeight="false" outlineLevel="0" collapsed="false">
      <c r="A29" s="218" t="s">
        <v>508</v>
      </c>
      <c r="C29" s="111"/>
      <c r="F29" s="14"/>
    </row>
    <row r="30" customFormat="false" ht="12.75" hidden="false" customHeight="false" outlineLevel="0" collapsed="false">
      <c r="A30" s="0" t="s">
        <v>509</v>
      </c>
      <c r="C30" s="111"/>
      <c r="F30" s="14"/>
    </row>
    <row r="31" customFormat="false" ht="12.75" hidden="false" customHeight="false" outlineLevel="0" collapsed="false">
      <c r="A31" s="0" t="s">
        <v>510</v>
      </c>
      <c r="C31" s="111"/>
      <c r="F31" s="14"/>
    </row>
    <row r="32" customFormat="false" ht="12.75" hidden="false" customHeight="false" outlineLevel="0" collapsed="false">
      <c r="A32" s="0" t="s">
        <v>511</v>
      </c>
      <c r="C32" s="111"/>
      <c r="F32" s="14"/>
    </row>
    <row r="33" customFormat="false" ht="12.75" hidden="false" customHeight="false" outlineLevel="0" collapsed="false">
      <c r="A33" s="0" t="s">
        <v>512</v>
      </c>
      <c r="C33" s="111"/>
      <c r="F33" s="14"/>
    </row>
    <row r="34" customFormat="false" ht="12.75" hidden="false" customHeight="false" outlineLevel="0" collapsed="false">
      <c r="A34" s="0" t="s">
        <v>513</v>
      </c>
      <c r="C34" s="111"/>
      <c r="F34" s="14"/>
    </row>
    <row r="35" customFormat="false" ht="12.75" hidden="false" customHeight="false" outlineLevel="0" collapsed="false">
      <c r="A35" s="0" t="s">
        <v>514</v>
      </c>
      <c r="C35" s="111"/>
      <c r="F35" s="14"/>
    </row>
    <row r="36" customFormat="false" ht="12.75" hidden="false" customHeight="false" outlineLevel="0" collapsed="false">
      <c r="A36" s="0" t="s">
        <v>515</v>
      </c>
      <c r="C36" s="111"/>
      <c r="F36" s="14"/>
    </row>
    <row r="37" customFormat="false" ht="12.75" hidden="false" customHeight="false" outlineLevel="0" collapsed="false">
      <c r="A37" s="0" t="s">
        <v>516</v>
      </c>
      <c r="C37" s="111"/>
      <c r="F37" s="14"/>
    </row>
    <row r="38" customFormat="false" ht="12.75" hidden="false" customHeight="false" outlineLevel="0" collapsed="false">
      <c r="A38" s="0" t="s">
        <v>517</v>
      </c>
      <c r="C38" s="111"/>
      <c r="F38" s="14"/>
    </row>
    <row r="39" customFormat="false" ht="12.75" hidden="false" customHeight="false" outlineLevel="0" collapsed="false">
      <c r="A39" s="0" t="s">
        <v>518</v>
      </c>
      <c r="C39" s="111"/>
      <c r="F39" s="14"/>
    </row>
    <row r="40" customFormat="false" ht="12.75" hidden="false" customHeight="false" outlineLevel="0" collapsed="false">
      <c r="A40" s="0" t="s">
        <v>519</v>
      </c>
      <c r="C40" s="111"/>
      <c r="F40" s="14"/>
    </row>
    <row r="41" customFormat="false" ht="12.75" hidden="false" customHeight="false" outlineLevel="0" collapsed="false">
      <c r="A41" s="0" t="s">
        <v>520</v>
      </c>
      <c r="C41" s="111"/>
      <c r="F41" s="14"/>
    </row>
    <row r="42" customFormat="false" ht="12.75" hidden="false" customHeight="false" outlineLevel="0" collapsed="false">
      <c r="A42" s="0" t="s">
        <v>521</v>
      </c>
      <c r="C42" s="111"/>
      <c r="F42" s="14"/>
    </row>
    <row r="43" customFormat="false" ht="12.75" hidden="false" customHeight="false" outlineLevel="0" collapsed="false">
      <c r="A43" s="0" t="s">
        <v>522</v>
      </c>
      <c r="C43" s="111"/>
      <c r="F43" s="14"/>
    </row>
    <row r="44" customFormat="false" ht="12.75" hidden="false" customHeight="false" outlineLevel="0" collapsed="false">
      <c r="A44" s="0" t="s">
        <v>523</v>
      </c>
      <c r="C44" s="111"/>
      <c r="F44" s="14"/>
    </row>
    <row r="45" customFormat="false" ht="12.75" hidden="false" customHeight="false" outlineLevel="0" collapsed="false">
      <c r="A45" s="0" t="s">
        <v>524</v>
      </c>
      <c r="C45" s="111"/>
      <c r="F45" s="14"/>
    </row>
    <row r="46" customFormat="false" ht="12.75" hidden="false" customHeight="false" outlineLevel="0" collapsed="false">
      <c r="A46" s="0" t="s">
        <v>525</v>
      </c>
      <c r="C46" s="111"/>
      <c r="F46" s="14"/>
    </row>
    <row r="47" customFormat="false" ht="12.75" hidden="false" customHeight="false" outlineLevel="0" collapsed="false">
      <c r="A47" s="0" t="s">
        <v>519</v>
      </c>
      <c r="C47" s="111"/>
      <c r="F47" s="14"/>
    </row>
    <row r="48" customFormat="false" ht="12.75" hidden="false" customHeight="false" outlineLevel="0" collapsed="false">
      <c r="A48" s="0" t="s">
        <v>526</v>
      </c>
      <c r="C48" s="111"/>
      <c r="F48" s="14"/>
    </row>
    <row r="49" customFormat="false" ht="12.75" hidden="false" customHeight="false" outlineLevel="0" collapsed="false">
      <c r="A49" s="0" t="s">
        <v>527</v>
      </c>
      <c r="C49" s="111"/>
      <c r="F49" s="14"/>
    </row>
    <row r="50" customFormat="false" ht="12.75" hidden="false" customHeight="false" outlineLevel="0" collapsed="false">
      <c r="C50" s="111"/>
      <c r="F50" s="14"/>
    </row>
    <row r="51" customFormat="false" ht="13.5" hidden="false" customHeight="false" outlineLevel="0" collapsed="false">
      <c r="A51" s="13" t="s">
        <v>528</v>
      </c>
      <c r="C51" s="111"/>
      <c r="F51" s="14"/>
    </row>
    <row r="52" s="117" customFormat="true" ht="51" hidden="false" customHeight="false" outlineLevel="0" collapsed="false">
      <c r="A52" s="219"/>
      <c r="B52" s="220" t="s">
        <v>529</v>
      </c>
      <c r="C52" s="220" t="s">
        <v>530</v>
      </c>
      <c r="D52" s="220" t="s">
        <v>531</v>
      </c>
      <c r="E52" s="220" t="s">
        <v>532</v>
      </c>
      <c r="F52" s="221" t="s">
        <v>533</v>
      </c>
    </row>
    <row r="53" customFormat="false" ht="12.75" hidden="false" customHeight="false" outlineLevel="0" collapsed="false">
      <c r="A53" s="222" t="n">
        <v>2000</v>
      </c>
      <c r="B53" s="163" t="n">
        <v>2597</v>
      </c>
      <c r="C53" s="223" t="n">
        <v>507604197</v>
      </c>
      <c r="D53" s="223" t="n">
        <v>83981908</v>
      </c>
      <c r="E53" s="223" t="n">
        <v>24354753</v>
      </c>
      <c r="F53" s="224" t="n">
        <f aca="false">D53/C53</f>
        <v>0.165447623357614</v>
      </c>
    </row>
    <row r="54" customFormat="false" ht="12.75" hidden="false" customHeight="false" outlineLevel="0" collapsed="false">
      <c r="A54" s="225" t="n">
        <v>2001</v>
      </c>
      <c r="B54" s="226" t="n">
        <v>2485</v>
      </c>
      <c r="C54" s="227" t="n">
        <v>558946722</v>
      </c>
      <c r="D54" s="227" t="n">
        <v>89467104</v>
      </c>
      <c r="E54" s="227" t="n">
        <v>25945460</v>
      </c>
      <c r="F54" s="224" t="n">
        <f aca="false">D54/C54</f>
        <v>0.160063742175413</v>
      </c>
    </row>
    <row r="55" customFormat="false" ht="12.75" hidden="false" customHeight="false" outlineLevel="0" collapsed="false">
      <c r="A55" s="222" t="n">
        <v>2002</v>
      </c>
      <c r="B55" s="163" t="n">
        <v>2201</v>
      </c>
      <c r="C55" s="223" t="n">
        <v>476372836</v>
      </c>
      <c r="D55" s="223" t="n">
        <v>72801466</v>
      </c>
      <c r="E55" s="223" t="n">
        <v>21112425</v>
      </c>
      <c r="F55" s="224" t="n">
        <f aca="false">D55/C55</f>
        <v>0.152824553581389</v>
      </c>
    </row>
    <row r="56" customFormat="false" ht="12.75" hidden="false" customHeight="false" outlineLevel="0" collapsed="false">
      <c r="A56" s="222" t="n">
        <v>2003</v>
      </c>
      <c r="B56" s="163" t="n">
        <v>2424</v>
      </c>
      <c r="C56" s="223" t="n">
        <v>510572748</v>
      </c>
      <c r="D56" s="223" t="n">
        <v>78693322</v>
      </c>
      <c r="E56" s="223" t="n">
        <v>22821063</v>
      </c>
      <c r="F56" s="224" t="n">
        <f aca="false">D56/C56</f>
        <v>0.154127540704542</v>
      </c>
    </row>
    <row r="57" customFormat="false" ht="13.5" hidden="false" customHeight="false" outlineLevel="0" collapsed="false">
      <c r="A57" s="228" t="n">
        <v>2004</v>
      </c>
      <c r="B57" s="158" t="n">
        <v>2730</v>
      </c>
      <c r="C57" s="229" t="n">
        <v>608614502</v>
      </c>
      <c r="D57" s="229" t="n">
        <v>96353180</v>
      </c>
      <c r="E57" s="229" t="n">
        <v>27942422</v>
      </c>
      <c r="F57" s="230" t="n">
        <f aca="false">D57/C57</f>
        <v>0.158315616343956</v>
      </c>
    </row>
    <row r="58" customFormat="false" ht="14.25" hidden="false" customHeight="false" outlineLevel="0" collapsed="false">
      <c r="A58" s="231" t="s">
        <v>424</v>
      </c>
      <c r="B58" s="232" t="n">
        <f aca="false">SUM(B53:B57)</f>
        <v>12437</v>
      </c>
      <c r="C58" s="233" t="n">
        <f aca="false">SUM(C53:C57)</f>
        <v>2662111005</v>
      </c>
      <c r="D58" s="233" t="n">
        <f aca="false">SUM(D53:D57)</f>
        <v>421296980</v>
      </c>
      <c r="E58" s="233" t="n">
        <f aca="false">SUM(E53:E57)</f>
        <v>122176123</v>
      </c>
      <c r="F58" s="234" t="n">
        <f aca="false">D58/C58</f>
        <v>0.158256729042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5" min="4" style="0" width="13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9" min="8" style="0" width="10.13"/>
    <col collapsed="false" customWidth="true" hidden="false" outlineLevel="0" max="10" min="10" style="0" width="12.28"/>
    <col collapsed="false" customWidth="true" hidden="false" outlineLevel="0" max="11" min="11" style="0" width="10.13"/>
    <col collapsed="false" customWidth="true" hidden="false" outlineLevel="0" max="14" min="14" style="0" width="12.28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148" t="s">
        <v>534</v>
      </c>
      <c r="E1" s="13"/>
      <c r="I1" s="13"/>
      <c r="M1" s="13"/>
    </row>
    <row r="2" customFormat="false" ht="13.5" hidden="false" customHeight="false" outlineLevel="0" collapsed="false">
      <c r="A2" s="148"/>
      <c r="E2" s="13"/>
      <c r="I2" s="13"/>
      <c r="M2" s="13"/>
    </row>
    <row r="3" customFormat="false" ht="13.5" hidden="false" customHeight="false" outlineLevel="0" collapsed="false">
      <c r="C3" s="235" t="s">
        <v>535</v>
      </c>
      <c r="D3" s="235"/>
      <c r="E3" s="236" t="n">
        <v>2006</v>
      </c>
      <c r="F3" s="236"/>
      <c r="G3" s="236"/>
      <c r="H3" s="236"/>
      <c r="I3" s="236" t="n">
        <v>2007</v>
      </c>
      <c r="J3" s="236"/>
      <c r="K3" s="236"/>
      <c r="L3" s="236"/>
      <c r="M3" s="236" t="n">
        <v>2008</v>
      </c>
      <c r="N3" s="236"/>
      <c r="O3" s="236"/>
      <c r="P3" s="236"/>
    </row>
    <row r="4" s="14" customFormat="true" ht="12.75" hidden="false" customHeight="false" outlineLevel="0" collapsed="false">
      <c r="A4" s="237"/>
      <c r="B4" s="238" t="s">
        <v>536</v>
      </c>
      <c r="C4" s="237" t="s">
        <v>537</v>
      </c>
      <c r="D4" s="239" t="s">
        <v>538</v>
      </c>
      <c r="E4" s="240" t="s">
        <v>539</v>
      </c>
      <c r="F4" s="241" t="s">
        <v>540</v>
      </c>
      <c r="G4" s="241" t="s">
        <v>541</v>
      </c>
      <c r="H4" s="239" t="s">
        <v>542</v>
      </c>
      <c r="I4" s="240" t="s">
        <v>539</v>
      </c>
      <c r="J4" s="241" t="s">
        <v>540</v>
      </c>
      <c r="K4" s="241" t="s">
        <v>541</v>
      </c>
      <c r="L4" s="239" t="s">
        <v>542</v>
      </c>
      <c r="M4" s="240" t="s">
        <v>539</v>
      </c>
      <c r="N4" s="241" t="s">
        <v>540</v>
      </c>
      <c r="O4" s="241" t="s">
        <v>541</v>
      </c>
      <c r="P4" s="239" t="s">
        <v>542</v>
      </c>
    </row>
    <row r="5" customFormat="false" ht="12.75" hidden="false" customHeight="false" outlineLevel="0" collapsed="false">
      <c r="A5" s="242" t="s">
        <v>543</v>
      </c>
      <c r="B5" s="243" t="n">
        <v>125</v>
      </c>
      <c r="C5" s="244" t="n">
        <v>289.36</v>
      </c>
      <c r="D5" s="245" t="n">
        <v>0.038</v>
      </c>
      <c r="E5" s="246" t="n">
        <v>60.041</v>
      </c>
      <c r="F5" s="247" t="n">
        <f aca="false">E5*$B5</f>
        <v>7505.125</v>
      </c>
      <c r="G5" s="248" t="n">
        <f aca="false">E5*$C5</f>
        <v>17373.46376</v>
      </c>
      <c r="H5" s="249" t="n">
        <f aca="false">$D5*E5</f>
        <v>2.281558</v>
      </c>
      <c r="I5" s="246" t="n">
        <v>66.41565</v>
      </c>
      <c r="J5" s="247" t="n">
        <f aca="false">I5*$B5</f>
        <v>8301.95625</v>
      </c>
      <c r="K5" s="248" t="n">
        <f aca="false">I5*$C5</f>
        <v>19218.032484</v>
      </c>
      <c r="L5" s="249" t="n">
        <f aca="false">$D5*I5</f>
        <v>2.5237947</v>
      </c>
      <c r="M5" s="246" t="n">
        <v>74.1802</v>
      </c>
      <c r="N5" s="247" t="n">
        <f aca="false">M5*$B5</f>
        <v>9272.525</v>
      </c>
      <c r="O5" s="248" t="n">
        <f aca="false">M5*$C5</f>
        <v>21464.782672</v>
      </c>
      <c r="P5" s="249" t="n">
        <f aca="false">$D5*M5</f>
        <v>2.8188476</v>
      </c>
    </row>
    <row r="6" customFormat="false" ht="12.75" hidden="false" customHeight="false" outlineLevel="0" collapsed="false">
      <c r="A6" s="242" t="s">
        <v>544</v>
      </c>
      <c r="B6" s="243" t="n">
        <v>150</v>
      </c>
      <c r="C6" s="244" t="n">
        <v>1060.98</v>
      </c>
      <c r="D6" s="245" t="n">
        <v>0.138</v>
      </c>
      <c r="E6" s="246" t="n">
        <v>161</v>
      </c>
      <c r="F6" s="247" t="n">
        <f aca="false">E6*$B6</f>
        <v>24150</v>
      </c>
      <c r="G6" s="248" t="n">
        <f aca="false">E6*$C6</f>
        <v>170817.78</v>
      </c>
      <c r="H6" s="249" t="n">
        <f aca="false">$D6*E6</f>
        <v>22.218</v>
      </c>
      <c r="I6" s="246" t="n">
        <f aca="false">E6*1.1</f>
        <v>177.1</v>
      </c>
      <c r="J6" s="247" t="n">
        <f aca="false">I6*$B6</f>
        <v>26565</v>
      </c>
      <c r="K6" s="248" t="n">
        <f aca="false">I6*$C6</f>
        <v>187899.558</v>
      </c>
      <c r="L6" s="249" t="n">
        <f aca="false">$D6*I6</f>
        <v>24.4398</v>
      </c>
      <c r="M6" s="246" t="n">
        <f aca="false">I6*1.1</f>
        <v>194.81</v>
      </c>
      <c r="N6" s="247" t="n">
        <f aca="false">M6*$B6</f>
        <v>29221.5</v>
      </c>
      <c r="O6" s="248" t="n">
        <f aca="false">M6*$C6</f>
        <v>206689.5138</v>
      </c>
      <c r="P6" s="249" t="n">
        <f aca="false">$D6*M6</f>
        <v>26.88378</v>
      </c>
    </row>
    <row r="7" customFormat="false" ht="12.75" hidden="false" customHeight="false" outlineLevel="0" collapsed="false">
      <c r="A7" s="242" t="s">
        <v>545</v>
      </c>
      <c r="B7" s="243" t="n">
        <v>175</v>
      </c>
      <c r="C7" s="244" t="n">
        <v>397.01</v>
      </c>
      <c r="D7" s="245" t="n">
        <v>0.052</v>
      </c>
      <c r="E7" s="246" t="n">
        <v>125</v>
      </c>
      <c r="F7" s="247" t="n">
        <f aca="false">E7*$B7</f>
        <v>21875</v>
      </c>
      <c r="G7" s="248" t="n">
        <f aca="false">E7*$C7</f>
        <v>49626.25</v>
      </c>
      <c r="H7" s="249" t="n">
        <f aca="false">$D7*E7</f>
        <v>6.5</v>
      </c>
      <c r="I7" s="246" t="n">
        <f aca="false">E7*1.1</f>
        <v>137.5</v>
      </c>
      <c r="J7" s="247" t="n">
        <f aca="false">I7*$B7</f>
        <v>24062.5</v>
      </c>
      <c r="K7" s="248" t="n">
        <f aca="false">I7*$C7</f>
        <v>54588.875</v>
      </c>
      <c r="L7" s="249" t="n">
        <f aca="false">$D7*I7</f>
        <v>7.15</v>
      </c>
      <c r="M7" s="246" t="n">
        <f aca="false">I7*1.1</f>
        <v>151.25</v>
      </c>
      <c r="N7" s="247" t="n">
        <f aca="false">M7*$B7</f>
        <v>26468.75</v>
      </c>
      <c r="O7" s="248" t="n">
        <f aca="false">M7*$C7</f>
        <v>60047.7625</v>
      </c>
      <c r="P7" s="249" t="n">
        <f aca="false">$D7*M7</f>
        <v>7.865</v>
      </c>
    </row>
    <row r="8" customFormat="false" ht="12.75" hidden="false" customHeight="false" outlineLevel="0" collapsed="false">
      <c r="A8" s="242" t="s">
        <v>546</v>
      </c>
      <c r="B8" s="243" t="n">
        <v>200</v>
      </c>
      <c r="C8" s="244" t="n">
        <v>1163.25</v>
      </c>
      <c r="D8" s="245" t="n">
        <v>0.151</v>
      </c>
      <c r="E8" s="246" t="n">
        <v>210</v>
      </c>
      <c r="F8" s="247" t="n">
        <f aca="false">E8*$B8</f>
        <v>42000</v>
      </c>
      <c r="G8" s="248" t="n">
        <f aca="false">E8*$C8</f>
        <v>244282.5</v>
      </c>
      <c r="H8" s="249" t="n">
        <f aca="false">$D8*E8</f>
        <v>31.71</v>
      </c>
      <c r="I8" s="246" t="n">
        <f aca="false">E8*1.1</f>
        <v>231</v>
      </c>
      <c r="J8" s="247" t="n">
        <f aca="false">I8*$B8</f>
        <v>46200</v>
      </c>
      <c r="K8" s="248" t="n">
        <f aca="false">I8*$C8</f>
        <v>268710.75</v>
      </c>
      <c r="L8" s="249" t="n">
        <f aca="false">$D8*I8</f>
        <v>34.881</v>
      </c>
      <c r="M8" s="246" t="n">
        <f aca="false">I8*1.1</f>
        <v>254.1</v>
      </c>
      <c r="N8" s="247" t="n">
        <f aca="false">M8*$B8</f>
        <v>50820</v>
      </c>
      <c r="O8" s="248" t="n">
        <f aca="false">M8*$C8</f>
        <v>295581.825</v>
      </c>
      <c r="P8" s="249" t="n">
        <f aca="false">$D8*M8</f>
        <v>38.3691</v>
      </c>
    </row>
    <row r="9" customFormat="false" ht="12.75" hidden="false" customHeight="false" outlineLevel="0" collapsed="false">
      <c r="A9" s="242" t="s">
        <v>547</v>
      </c>
      <c r="B9" s="243" t="n">
        <v>225</v>
      </c>
      <c r="C9" s="244" t="n">
        <v>1839.35</v>
      </c>
      <c r="D9" s="245" t="n">
        <v>0.239</v>
      </c>
      <c r="E9" s="246" t="n">
        <v>650</v>
      </c>
      <c r="F9" s="247" t="n">
        <f aca="false">E9*$B9</f>
        <v>146250</v>
      </c>
      <c r="G9" s="248" t="n">
        <f aca="false">E9*$C9</f>
        <v>1195577.5</v>
      </c>
      <c r="H9" s="249" t="n">
        <f aca="false">$D9*E9</f>
        <v>155.35</v>
      </c>
      <c r="I9" s="246" t="n">
        <f aca="false">E9*1.1</f>
        <v>715</v>
      </c>
      <c r="J9" s="247" t="n">
        <f aca="false">I9*$B9</f>
        <v>160875</v>
      </c>
      <c r="K9" s="248" t="n">
        <f aca="false">I9*$C9</f>
        <v>1315135.25</v>
      </c>
      <c r="L9" s="249" t="n">
        <f aca="false">$D9*I9</f>
        <v>170.885</v>
      </c>
      <c r="M9" s="246" t="n">
        <f aca="false">I9*1.1</f>
        <v>786.5</v>
      </c>
      <c r="N9" s="247" t="n">
        <f aca="false">M9*$B9</f>
        <v>176962.5</v>
      </c>
      <c r="O9" s="248" t="n">
        <f aca="false">M9*$C9</f>
        <v>1446648.775</v>
      </c>
      <c r="P9" s="249" t="n">
        <f aca="false">$D9*M9</f>
        <v>187.9735</v>
      </c>
    </row>
    <row r="10" customFormat="false" ht="12.75" hidden="false" customHeight="false" outlineLevel="0" collapsed="false">
      <c r="A10" s="242" t="s">
        <v>548</v>
      </c>
      <c r="B10" s="243" t="n">
        <v>250</v>
      </c>
      <c r="C10" s="244" t="n">
        <v>1586.98</v>
      </c>
      <c r="D10" s="245" t="n">
        <v>0.207</v>
      </c>
      <c r="E10" s="246" t="n">
        <v>215</v>
      </c>
      <c r="F10" s="247" t="n">
        <f aca="false">E10*$B10</f>
        <v>53750</v>
      </c>
      <c r="G10" s="248" t="n">
        <f aca="false">E10*$C10</f>
        <v>341200.7</v>
      </c>
      <c r="H10" s="249" t="n">
        <f aca="false">$D10*E10</f>
        <v>44.505</v>
      </c>
      <c r="I10" s="246" t="n">
        <f aca="false">E10*1.1</f>
        <v>236.5</v>
      </c>
      <c r="J10" s="247" t="n">
        <f aca="false">I10*$B10</f>
        <v>59125</v>
      </c>
      <c r="K10" s="248" t="n">
        <f aca="false">I10*$C10</f>
        <v>375320.77</v>
      </c>
      <c r="L10" s="249" t="n">
        <f aca="false">$D10*I10</f>
        <v>48.9555</v>
      </c>
      <c r="M10" s="246" t="n">
        <f aca="false">I10*1.1</f>
        <v>260.15</v>
      </c>
      <c r="N10" s="247" t="n">
        <f aca="false">M10*$B10</f>
        <v>65037.5</v>
      </c>
      <c r="O10" s="248" t="n">
        <f aca="false">M10*$C10</f>
        <v>412852.847</v>
      </c>
      <c r="P10" s="249" t="n">
        <f aca="false">$D10*M10</f>
        <v>53.85105</v>
      </c>
    </row>
    <row r="11" customFormat="false" ht="12.75" hidden="false" customHeight="false" outlineLevel="0" collapsed="false">
      <c r="A11" s="242" t="s">
        <v>549</v>
      </c>
      <c r="B11" s="243" t="n">
        <v>250</v>
      </c>
      <c r="C11" s="244" t="n">
        <v>3378.81</v>
      </c>
      <c r="D11" s="245" t="n">
        <v>0.44</v>
      </c>
      <c r="E11" s="246" t="n">
        <v>175</v>
      </c>
      <c r="F11" s="247" t="n">
        <f aca="false">E11*$B11</f>
        <v>43750</v>
      </c>
      <c r="G11" s="248" t="n">
        <f aca="false">E11*$C11</f>
        <v>591291.75</v>
      </c>
      <c r="H11" s="249" t="n">
        <f aca="false">$D11*E11</f>
        <v>77</v>
      </c>
      <c r="I11" s="246" t="n">
        <f aca="false">E11*1.1</f>
        <v>192.5</v>
      </c>
      <c r="J11" s="247" t="n">
        <f aca="false">I11*$B11</f>
        <v>48125</v>
      </c>
      <c r="K11" s="248" t="n">
        <f aca="false">I11*$C11</f>
        <v>650420.925</v>
      </c>
      <c r="L11" s="249" t="n">
        <f aca="false">$D11*I11</f>
        <v>84.7</v>
      </c>
      <c r="M11" s="246" t="n">
        <f aca="false">I11*1.1</f>
        <v>211.75</v>
      </c>
      <c r="N11" s="247" t="n">
        <f aca="false">M11*$B11</f>
        <v>52937.5</v>
      </c>
      <c r="O11" s="248" t="n">
        <f aca="false">M11*$C11</f>
        <v>715463.0175</v>
      </c>
      <c r="P11" s="249" t="n">
        <f aca="false">$D11*M11</f>
        <v>93.17</v>
      </c>
    </row>
    <row r="12" customFormat="false" ht="13.5" hidden="false" customHeight="false" outlineLevel="0" collapsed="false">
      <c r="A12" s="250" t="s">
        <v>550</v>
      </c>
      <c r="B12" s="251" t="n">
        <v>1000</v>
      </c>
      <c r="C12" s="252" t="n">
        <v>8011.53</v>
      </c>
      <c r="D12" s="253" t="n">
        <v>1.04</v>
      </c>
      <c r="E12" s="254" t="n">
        <v>220</v>
      </c>
      <c r="F12" s="255" t="n">
        <f aca="false">E12*$B12</f>
        <v>220000</v>
      </c>
      <c r="G12" s="256" t="n">
        <f aca="false">E12*$C12</f>
        <v>1762536.6</v>
      </c>
      <c r="H12" s="257" t="n">
        <f aca="false">$D12*E12</f>
        <v>228.8</v>
      </c>
      <c r="I12" s="254" t="n">
        <v>244</v>
      </c>
      <c r="J12" s="255" t="n">
        <f aca="false">I12*$B12</f>
        <v>244000</v>
      </c>
      <c r="K12" s="256" t="n">
        <f aca="false">I12*$C12</f>
        <v>1954813.32</v>
      </c>
      <c r="L12" s="257" t="n">
        <f aca="false">$D12*I12</f>
        <v>253.76</v>
      </c>
      <c r="M12" s="254" t="n">
        <f aca="false">I12*1.1</f>
        <v>268.4</v>
      </c>
      <c r="N12" s="255" t="n">
        <f aca="false">M12*$B12</f>
        <v>268400</v>
      </c>
      <c r="O12" s="256" t="n">
        <f aca="false">M12*$C12</f>
        <v>2150294.652</v>
      </c>
      <c r="P12" s="257" t="n">
        <f aca="false">$D12*M12</f>
        <v>279.136</v>
      </c>
    </row>
    <row r="13" customFormat="false" ht="14.25" hidden="false" customHeight="false" outlineLevel="0" collapsed="false">
      <c r="A13" s="258" t="s">
        <v>424</v>
      </c>
      <c r="B13" s="243"/>
      <c r="C13" s="244"/>
      <c r="D13" s="259"/>
      <c r="E13" s="260" t="n">
        <f aca="false">SUM(E5:E12)</f>
        <v>1816.041</v>
      </c>
      <c r="F13" s="247" t="n">
        <f aca="false">SUM(F5:F12)</f>
        <v>559280.125</v>
      </c>
      <c r="G13" s="248" t="n">
        <f aca="false">SUM(G5:G12)</f>
        <v>4372706.54376</v>
      </c>
      <c r="H13" s="261" t="n">
        <f aca="false">SUM(H5:H12)</f>
        <v>568.364558</v>
      </c>
      <c r="I13" s="260" t="n">
        <f aca="false">SUM(I5:I12)</f>
        <v>2000.01565</v>
      </c>
      <c r="J13" s="247" t="n">
        <f aca="false">SUM(J5:J12)</f>
        <v>617254.45625</v>
      </c>
      <c r="K13" s="248" t="n">
        <f aca="false">SUM(K5:K12)</f>
        <v>4826107.480484</v>
      </c>
      <c r="L13" s="261" t="n">
        <f aca="false">SUM(L5:L12)</f>
        <v>627.2950947</v>
      </c>
      <c r="M13" s="262" t="n">
        <f aca="false">SUM(M5:M12)</f>
        <v>2201.1402</v>
      </c>
      <c r="N13" s="247" t="n">
        <f aca="false">SUM(N5:N12)</f>
        <v>679120.275</v>
      </c>
      <c r="O13" s="248" t="n">
        <f aca="false">SUM(O5:O12)</f>
        <v>5309043.175472</v>
      </c>
      <c r="P13" s="261" t="n">
        <f aca="false">SUM(P5:P12)</f>
        <v>690.0672776</v>
      </c>
    </row>
    <row r="14" s="14" customFormat="true" ht="12.75" hidden="false" customHeight="false" outlineLevel="0" collapsed="false">
      <c r="A14" s="263"/>
      <c r="B14" s="238" t="s">
        <v>536</v>
      </c>
      <c r="C14" s="264" t="s">
        <v>537</v>
      </c>
      <c r="D14" s="239" t="s">
        <v>538</v>
      </c>
      <c r="E14" s="240" t="s">
        <v>539</v>
      </c>
      <c r="F14" s="238" t="s">
        <v>540</v>
      </c>
      <c r="G14" s="238" t="s">
        <v>541</v>
      </c>
      <c r="H14" s="239" t="s">
        <v>542</v>
      </c>
      <c r="I14" s="240" t="s">
        <v>539</v>
      </c>
      <c r="J14" s="238" t="s">
        <v>540</v>
      </c>
      <c r="K14" s="238" t="s">
        <v>541</v>
      </c>
      <c r="L14" s="239" t="s">
        <v>542</v>
      </c>
      <c r="M14" s="240" t="s">
        <v>539</v>
      </c>
      <c r="N14" s="238" t="s">
        <v>540</v>
      </c>
      <c r="O14" s="238" t="s">
        <v>541</v>
      </c>
      <c r="P14" s="239" t="s">
        <v>542</v>
      </c>
    </row>
    <row r="15" customFormat="false" ht="12.75" hidden="false" customHeight="false" outlineLevel="0" collapsed="false">
      <c r="A15" s="242" t="s">
        <v>551</v>
      </c>
      <c r="B15" s="243" t="n">
        <v>2200</v>
      </c>
      <c r="C15" s="244" t="n">
        <v>45000</v>
      </c>
      <c r="D15" s="265" t="n">
        <v>8.81</v>
      </c>
      <c r="E15" s="246" t="n">
        <v>5</v>
      </c>
      <c r="F15" s="247" t="n">
        <f aca="false">E15*$B15</f>
        <v>11000</v>
      </c>
      <c r="G15" s="248" t="n">
        <f aca="false">E15*$C15</f>
        <v>225000</v>
      </c>
      <c r="H15" s="249" t="n">
        <f aca="false">$D15*E15</f>
        <v>44.05</v>
      </c>
      <c r="I15" s="246" t="n">
        <f aca="false">E15*1.1</f>
        <v>5.5</v>
      </c>
      <c r="J15" s="247" t="n">
        <f aca="false">I15*$B15</f>
        <v>12100</v>
      </c>
      <c r="K15" s="248" t="n">
        <f aca="false">I15*$C15</f>
        <v>247500</v>
      </c>
      <c r="L15" s="249" t="n">
        <f aca="false">$D15*I15</f>
        <v>48.455</v>
      </c>
      <c r="M15" s="246" t="n">
        <f aca="false">I15*1.1</f>
        <v>6.05</v>
      </c>
      <c r="N15" s="247" t="n">
        <f aca="false">M15*$B15</f>
        <v>13310</v>
      </c>
      <c r="O15" s="248" t="n">
        <f aca="false">M15*$C15</f>
        <v>272250</v>
      </c>
      <c r="P15" s="249" t="n">
        <f aca="false">$D15*M15</f>
        <v>53.3005</v>
      </c>
    </row>
    <row r="16" customFormat="false" ht="12.75" hidden="false" customHeight="false" outlineLevel="0" collapsed="false">
      <c r="A16" s="242" t="s">
        <v>552</v>
      </c>
      <c r="B16" s="243" t="n">
        <v>1000</v>
      </c>
      <c r="C16" s="244" t="n">
        <v>16000</v>
      </c>
      <c r="D16" s="265" t="n">
        <v>3.13</v>
      </c>
      <c r="E16" s="246" t="n">
        <v>20</v>
      </c>
      <c r="F16" s="247" t="n">
        <f aca="false">E16*$B16</f>
        <v>20000</v>
      </c>
      <c r="G16" s="248" t="n">
        <f aca="false">E16*$C16</f>
        <v>320000</v>
      </c>
      <c r="H16" s="249" t="n">
        <f aca="false">$D16*E16</f>
        <v>62.6</v>
      </c>
      <c r="I16" s="246" t="n">
        <f aca="false">E16*1.1</f>
        <v>22</v>
      </c>
      <c r="J16" s="247" t="n">
        <f aca="false">I16*$B16</f>
        <v>22000</v>
      </c>
      <c r="K16" s="248" t="n">
        <f aca="false">I16*$C16</f>
        <v>352000</v>
      </c>
      <c r="L16" s="249" t="n">
        <f aca="false">$D16*I16</f>
        <v>68.86</v>
      </c>
      <c r="M16" s="246" t="n">
        <f aca="false">I16*1.1</f>
        <v>24.2</v>
      </c>
      <c r="N16" s="247" t="n">
        <f aca="false">M16*$B16</f>
        <v>24200</v>
      </c>
      <c r="O16" s="248" t="n">
        <f aca="false">M16*$C16</f>
        <v>387200</v>
      </c>
      <c r="P16" s="249" t="n">
        <f aca="false">$D16*M16</f>
        <v>75.746</v>
      </c>
    </row>
    <row r="17" customFormat="false" ht="12.75" hidden="false" customHeight="false" outlineLevel="0" collapsed="false">
      <c r="A17" s="242" t="s">
        <v>553</v>
      </c>
      <c r="B17" s="243" t="n">
        <v>1000</v>
      </c>
      <c r="C17" s="244" t="n">
        <v>5000</v>
      </c>
      <c r="D17" s="265" t="n">
        <v>0.98</v>
      </c>
      <c r="E17" s="246" t="n">
        <v>20</v>
      </c>
      <c r="F17" s="247" t="n">
        <f aca="false">E17*$B17</f>
        <v>20000</v>
      </c>
      <c r="G17" s="248" t="n">
        <f aca="false">E17*$C17</f>
        <v>100000</v>
      </c>
      <c r="H17" s="249" t="n">
        <f aca="false">$D17*E17</f>
        <v>19.6</v>
      </c>
      <c r="I17" s="246" t="n">
        <f aca="false">E17*1.1</f>
        <v>22</v>
      </c>
      <c r="J17" s="247" t="n">
        <f aca="false">I17*$B17</f>
        <v>22000</v>
      </c>
      <c r="K17" s="248" t="n">
        <f aca="false">I17*$C17</f>
        <v>110000</v>
      </c>
      <c r="L17" s="249" t="n">
        <f aca="false">$D17*I17</f>
        <v>21.56</v>
      </c>
      <c r="M17" s="246" t="n">
        <f aca="false">I17*1.1</f>
        <v>24.2</v>
      </c>
      <c r="N17" s="247" t="n">
        <f aca="false">M17*$B17</f>
        <v>24200</v>
      </c>
      <c r="O17" s="248" t="n">
        <f aca="false">M17*$C17</f>
        <v>121000</v>
      </c>
      <c r="P17" s="249" t="n">
        <f aca="false">$D17*M17</f>
        <v>23.716</v>
      </c>
    </row>
    <row r="18" customFormat="false" ht="12.75" hidden="false" customHeight="false" outlineLevel="0" collapsed="false">
      <c r="A18" s="242" t="s">
        <v>554</v>
      </c>
      <c r="B18" s="243" t="n">
        <v>900</v>
      </c>
      <c r="C18" s="244" t="n">
        <v>16000</v>
      </c>
      <c r="D18" s="265" t="n">
        <v>4.38</v>
      </c>
      <c r="E18" s="246" t="n">
        <v>18</v>
      </c>
      <c r="F18" s="247" t="n">
        <f aca="false">E18*$B18</f>
        <v>16200</v>
      </c>
      <c r="G18" s="248" t="n">
        <f aca="false">E18*$C18</f>
        <v>288000</v>
      </c>
      <c r="H18" s="249" t="n">
        <f aca="false">$D18*E18</f>
        <v>78.84</v>
      </c>
      <c r="I18" s="246" t="n">
        <f aca="false">E18*1.1</f>
        <v>19.8</v>
      </c>
      <c r="J18" s="247" t="n">
        <f aca="false">I18*$B18</f>
        <v>17820</v>
      </c>
      <c r="K18" s="248" t="n">
        <f aca="false">I18*$C18</f>
        <v>316800</v>
      </c>
      <c r="L18" s="249" t="n">
        <f aca="false">$D18*I18</f>
        <v>86.724</v>
      </c>
      <c r="M18" s="246" t="n">
        <f aca="false">I18*1.1</f>
        <v>21.78</v>
      </c>
      <c r="N18" s="247" t="n">
        <f aca="false">M18*$B18</f>
        <v>19602</v>
      </c>
      <c r="O18" s="248" t="n">
        <f aca="false">M18*$C18</f>
        <v>348480</v>
      </c>
      <c r="P18" s="249" t="n">
        <f aca="false">$D18*M18</f>
        <v>95.3964</v>
      </c>
    </row>
    <row r="19" customFormat="false" ht="13.5" hidden="false" customHeight="false" outlineLevel="0" collapsed="false">
      <c r="A19" s="250" t="s">
        <v>555</v>
      </c>
      <c r="B19" s="251" t="n">
        <v>500</v>
      </c>
      <c r="C19" s="252" t="n">
        <v>8000</v>
      </c>
      <c r="D19" s="266" t="n">
        <v>1.57</v>
      </c>
      <c r="E19" s="254" t="n">
        <v>18</v>
      </c>
      <c r="F19" s="255" t="n">
        <f aca="false">E19*$B19</f>
        <v>9000</v>
      </c>
      <c r="G19" s="256" t="n">
        <f aca="false">E19*$C19</f>
        <v>144000</v>
      </c>
      <c r="H19" s="257" t="n">
        <f aca="false">$D19*E19</f>
        <v>28.26</v>
      </c>
      <c r="I19" s="254" t="n">
        <f aca="false">E19*1.1</f>
        <v>19.8</v>
      </c>
      <c r="J19" s="255" t="n">
        <f aca="false">I19*$B19</f>
        <v>9900</v>
      </c>
      <c r="K19" s="256" t="n">
        <f aca="false">I19*$C19</f>
        <v>158400</v>
      </c>
      <c r="L19" s="257" t="n">
        <f aca="false">$D19*I19</f>
        <v>31.086</v>
      </c>
      <c r="M19" s="254" t="n">
        <f aca="false">I19*1.1</f>
        <v>21.78</v>
      </c>
      <c r="N19" s="255" t="n">
        <f aca="false">M19*$B19</f>
        <v>10890</v>
      </c>
      <c r="O19" s="256" t="n">
        <f aca="false">M19*$C19</f>
        <v>174240</v>
      </c>
      <c r="P19" s="257" t="n">
        <f aca="false">$D19*M19</f>
        <v>34.1946</v>
      </c>
    </row>
    <row r="20" customFormat="false" ht="14.25" hidden="false" customHeight="false" outlineLevel="0" collapsed="false">
      <c r="A20" s="267" t="s">
        <v>424</v>
      </c>
      <c r="B20" s="4"/>
      <c r="C20" s="129"/>
      <c r="D20" s="268"/>
      <c r="E20" s="269" t="n">
        <f aca="false">SUM(E15:E19)</f>
        <v>81</v>
      </c>
      <c r="F20" s="270" t="n">
        <f aca="false">SUM(F15:F19)</f>
        <v>76200</v>
      </c>
      <c r="G20" s="271" t="n">
        <f aca="false">SUM(G15:G19)</f>
        <v>1077000</v>
      </c>
      <c r="H20" s="272" t="n">
        <f aca="false">SUM(H15:H19)</f>
        <v>233.35</v>
      </c>
      <c r="I20" s="269" t="n">
        <f aca="false">SUM(I15:I19)</f>
        <v>89.1</v>
      </c>
      <c r="J20" s="270" t="n">
        <f aca="false">SUM(J15:J19)</f>
        <v>83820</v>
      </c>
      <c r="K20" s="271" t="n">
        <f aca="false">SUM(K15:K19)</f>
        <v>1184700</v>
      </c>
      <c r="L20" s="272" t="n">
        <f aca="false">SUM(L15:L19)</f>
        <v>256.685</v>
      </c>
      <c r="M20" s="269" t="n">
        <f aca="false">SUM(M15:M19)</f>
        <v>98.01</v>
      </c>
      <c r="N20" s="270" t="n">
        <f aca="false">SUM(N15:N19)</f>
        <v>92202</v>
      </c>
      <c r="O20" s="271" t="n">
        <f aca="false">SUM(O15:O19)</f>
        <v>1303170</v>
      </c>
      <c r="P20" s="272" t="n">
        <f aca="false">SUM(P15:P19)</f>
        <v>282.3535</v>
      </c>
    </row>
    <row r="21" customFormat="false" ht="13.5" hidden="false" customHeight="false" outlineLevel="0" collapsed="false">
      <c r="A21" s="267" t="s">
        <v>455</v>
      </c>
      <c r="B21" s="4"/>
      <c r="C21" s="129"/>
      <c r="D21" s="268"/>
      <c r="E21" s="269" t="n">
        <f aca="false">E13+E20</f>
        <v>1897.041</v>
      </c>
      <c r="F21" s="273" t="n">
        <f aca="false">F13+F20</f>
        <v>635480.125</v>
      </c>
      <c r="G21" s="271" t="n">
        <f aca="false">G13+G20</f>
        <v>5449706.54376</v>
      </c>
      <c r="H21" s="272" t="n">
        <f aca="false">H13+H20</f>
        <v>801.714558</v>
      </c>
      <c r="I21" s="269" t="n">
        <f aca="false">I13+I20</f>
        <v>2089.11565</v>
      </c>
      <c r="J21" s="273" t="n">
        <f aca="false">J13+J20</f>
        <v>701074.45625</v>
      </c>
      <c r="K21" s="271" t="n">
        <f aca="false">K13+K20</f>
        <v>6010807.480484</v>
      </c>
      <c r="L21" s="272" t="n">
        <f aca="false">L13+L20</f>
        <v>883.9800947</v>
      </c>
      <c r="M21" s="269" t="n">
        <f aca="false">M13+M20</f>
        <v>2299.1502</v>
      </c>
      <c r="N21" s="273" t="n">
        <f aca="false">N13+N20</f>
        <v>771322.275</v>
      </c>
      <c r="O21" s="271" t="n">
        <f aca="false">O13+O20</f>
        <v>6612213.175472</v>
      </c>
      <c r="P21" s="272" t="n">
        <f aca="false">P13+P20</f>
        <v>972.4207776</v>
      </c>
    </row>
    <row r="22" customFormat="false" ht="12.75" hidden="true" customHeight="false" outlineLevel="0" collapsed="false">
      <c r="A22" s="274" t="s">
        <v>556</v>
      </c>
      <c r="E22" s="13"/>
      <c r="F22" s="275" t="n">
        <f aca="false">'Farm Equip'!C33</f>
        <v>635480.125</v>
      </c>
      <c r="I22" s="13"/>
      <c r="J22" s="275" t="n">
        <f aca="false">'Farm Equip'!D33</f>
        <v>701074.45625</v>
      </c>
      <c r="M22" s="13"/>
      <c r="N22" s="275" t="n">
        <f aca="false">'Farm Equip'!E33</f>
        <v>771322.275</v>
      </c>
    </row>
    <row r="23" customFormat="false" ht="12.75" hidden="true" customHeight="false" outlineLevel="0" collapsed="false">
      <c r="A23" s="274" t="s">
        <v>557</v>
      </c>
      <c r="E23" s="13"/>
      <c r="F23" s="275" t="n">
        <f aca="false">F22-F21</f>
        <v>0</v>
      </c>
      <c r="I23" s="13"/>
      <c r="J23" s="275" t="n">
        <f aca="false">J22-J21</f>
        <v>0</v>
      </c>
      <c r="M23" s="13"/>
      <c r="N23" s="275" t="n">
        <f aca="false">N22-N21</f>
        <v>0</v>
      </c>
    </row>
    <row r="24" customFormat="false" ht="4.5" hidden="false" customHeight="true" outlineLevel="0" collapsed="false">
      <c r="E24" s="13"/>
      <c r="I24" s="13"/>
      <c r="M24" s="13"/>
    </row>
    <row r="25" customFormat="false" ht="12.75" hidden="false" customHeight="false" outlineLevel="0" collapsed="false">
      <c r="A25" s="13" t="s">
        <v>507</v>
      </c>
      <c r="E25" s="13"/>
      <c r="I25" s="13"/>
      <c r="M25" s="13"/>
    </row>
    <row r="26" customFormat="false" ht="12.75" hidden="false" customHeight="false" outlineLevel="0" collapsed="false">
      <c r="A26" s="276" t="s">
        <v>558</v>
      </c>
      <c r="E26" s="13"/>
      <c r="I26" s="13"/>
      <c r="M26" s="13"/>
    </row>
    <row r="27" customFormat="false" ht="12.75" hidden="false" customHeight="false" outlineLevel="0" collapsed="false">
      <c r="A27" s="218" t="s">
        <v>559</v>
      </c>
      <c r="E27" s="13"/>
      <c r="I27" s="13"/>
      <c r="M27" s="13"/>
    </row>
    <row r="28" customFormat="false" ht="12.75" hidden="false" customHeight="false" outlineLevel="0" collapsed="false">
      <c r="A28" s="148"/>
    </row>
    <row r="29" customFormat="false" ht="13.5" hidden="false" customHeight="false" outlineLevel="0" collapsed="false"/>
    <row r="30" customFormat="false" ht="13.5" hidden="false" customHeight="false" outlineLevel="0" collapsed="false">
      <c r="A30" s="15"/>
      <c r="B30" s="149" t="n">
        <v>2005</v>
      </c>
      <c r="C30" s="16" t="n">
        <v>2006</v>
      </c>
      <c r="D30" s="17" t="n">
        <v>2007</v>
      </c>
      <c r="E30" s="149" t="n">
        <v>2008</v>
      </c>
      <c r="F30" s="19" t="s">
        <v>476</v>
      </c>
    </row>
    <row r="31" s="70" customFormat="true" ht="12.75" hidden="false" customHeight="false" outlineLevel="0" collapsed="false">
      <c r="A31" s="277" t="s">
        <v>560</v>
      </c>
      <c r="B31" s="278" t="n">
        <v>466000</v>
      </c>
      <c r="C31" s="279" t="n">
        <f aca="false">F13</f>
        <v>559280.125</v>
      </c>
      <c r="D31" s="280" t="n">
        <f aca="false">J13</f>
        <v>617254.45625</v>
      </c>
      <c r="E31" s="278" t="n">
        <f aca="false">N13</f>
        <v>679120.275</v>
      </c>
      <c r="F31" s="281" t="s">
        <v>561</v>
      </c>
    </row>
    <row r="32" customFormat="false" ht="12.75" hidden="false" customHeight="false" outlineLevel="0" collapsed="false">
      <c r="A32" s="25" t="s">
        <v>562</v>
      </c>
      <c r="B32" s="282" t="n">
        <f aca="false">378000*0.3</f>
        <v>113400</v>
      </c>
      <c r="C32" s="283" t="n">
        <f aca="false">F20</f>
        <v>76200</v>
      </c>
      <c r="D32" s="284" t="n">
        <f aca="false">J20</f>
        <v>83820</v>
      </c>
      <c r="E32" s="282" t="n">
        <f aca="false">N20</f>
        <v>92202</v>
      </c>
      <c r="F32" s="154" t="s">
        <v>481</v>
      </c>
    </row>
    <row r="33" s="13" customFormat="true" ht="13.5" hidden="false" customHeight="false" outlineLevel="0" collapsed="false">
      <c r="A33" s="285" t="s">
        <v>563</v>
      </c>
      <c r="B33" s="286" t="n">
        <f aca="false">B31+B32</f>
        <v>579400</v>
      </c>
      <c r="C33" s="287" t="n">
        <f aca="false">C31+C32</f>
        <v>635480.125</v>
      </c>
      <c r="D33" s="288" t="n">
        <f aca="false">D31+D32</f>
        <v>701074.45625</v>
      </c>
      <c r="E33" s="286" t="n">
        <f aca="false">E31+E32</f>
        <v>771322.275</v>
      </c>
      <c r="F33" s="190"/>
    </row>
    <row r="34" customFormat="false" ht="13.5" hidden="false" customHeight="false" outlineLevel="0" collapsed="false">
      <c r="A34" s="150" t="s">
        <v>564</v>
      </c>
      <c r="B34" s="151" t="n">
        <v>3063586</v>
      </c>
      <c r="C34" s="152" t="n">
        <f aca="false">G13</f>
        <v>4372706.54376</v>
      </c>
      <c r="D34" s="153" t="n">
        <f aca="false">K13</f>
        <v>4826107.480484</v>
      </c>
      <c r="E34" s="151" t="n">
        <f aca="false">O13</f>
        <v>5309043.175472</v>
      </c>
      <c r="F34" s="159" t="s">
        <v>483</v>
      </c>
    </row>
    <row r="35" customFormat="false" ht="12.75" hidden="false" customHeight="false" outlineLevel="0" collapsed="false">
      <c r="A35" s="150" t="s">
        <v>565</v>
      </c>
      <c r="B35" s="289" t="n">
        <f aca="false">B34/B31</f>
        <v>6.57421888412017</v>
      </c>
      <c r="C35" s="290" t="n">
        <f aca="false">C34/C31</f>
        <v>7.81845509664768</v>
      </c>
      <c r="D35" s="291" t="n">
        <f aca="false">D34/D31</f>
        <v>7.81866770116818</v>
      </c>
      <c r="E35" s="289" t="n">
        <f aca="false">E34/E31</f>
        <v>7.81753007664511</v>
      </c>
      <c r="F35" s="159"/>
    </row>
    <row r="36" customFormat="false" ht="12.75" hidden="false" customHeight="false" outlineLevel="0" collapsed="false">
      <c r="A36" s="160" t="s">
        <v>566</v>
      </c>
      <c r="B36" s="161" t="n">
        <v>399</v>
      </c>
      <c r="C36" s="162" t="n">
        <f aca="false">H13</f>
        <v>568.364558</v>
      </c>
      <c r="D36" s="163" t="n">
        <f aca="false">L13</f>
        <v>627.2950947</v>
      </c>
      <c r="E36" s="161" t="n">
        <f aca="false">P13</f>
        <v>690.0672776</v>
      </c>
      <c r="F36" s="159" t="s">
        <v>483</v>
      </c>
    </row>
    <row r="37" customFormat="false" ht="13.5" hidden="false" customHeight="false" outlineLevel="0" collapsed="false">
      <c r="A37" s="155" t="s">
        <v>567</v>
      </c>
      <c r="B37" s="292" t="n">
        <f aca="false">B36/B31</f>
        <v>0.000856223175965665</v>
      </c>
      <c r="C37" s="293" t="n">
        <f aca="false">C36/C31</f>
        <v>0.00101624308212276</v>
      </c>
      <c r="D37" s="294" t="n">
        <f aca="false">D36/D31</f>
        <v>0.00101626661152193</v>
      </c>
      <c r="E37" s="292" t="n">
        <f aca="false">E36/E31</f>
        <v>0.00101611938709973</v>
      </c>
      <c r="F37" s="159"/>
    </row>
    <row r="38" customFormat="false" ht="13.5" hidden="false" customHeight="false" outlineLevel="0" collapsed="false">
      <c r="A38" s="150" t="s">
        <v>568</v>
      </c>
      <c r="B38" s="165" t="n">
        <f aca="false">B35*B32</f>
        <v>745516.421459228</v>
      </c>
      <c r="C38" s="166" t="n">
        <f aca="false">G20</f>
        <v>1077000</v>
      </c>
      <c r="D38" s="167" t="n">
        <f aca="false">K20</f>
        <v>1184700</v>
      </c>
      <c r="E38" s="165" t="n">
        <f aca="false">O20</f>
        <v>1303170</v>
      </c>
      <c r="F38" s="159" t="s">
        <v>569</v>
      </c>
    </row>
    <row r="39" customFormat="false" ht="12.75" hidden="false" customHeight="false" outlineLevel="0" collapsed="false">
      <c r="A39" s="150" t="s">
        <v>565</v>
      </c>
      <c r="B39" s="289" t="n">
        <f aca="false">B38/B32</f>
        <v>6.57421888412017</v>
      </c>
      <c r="C39" s="290" t="n">
        <f aca="false">C38/C32</f>
        <v>14.1338582677165</v>
      </c>
      <c r="D39" s="291" t="n">
        <f aca="false">D38/D32</f>
        <v>14.1338582677165</v>
      </c>
      <c r="E39" s="289" t="n">
        <f aca="false">E38/E32</f>
        <v>14.1338582677165</v>
      </c>
      <c r="F39" s="159"/>
    </row>
    <row r="40" customFormat="false" ht="12.75" hidden="false" customHeight="false" outlineLevel="0" collapsed="false">
      <c r="A40" s="150" t="s">
        <v>570</v>
      </c>
      <c r="B40" s="151" t="n">
        <f aca="false">B37*B32</f>
        <v>97.0957081545064</v>
      </c>
      <c r="C40" s="152" t="n">
        <f aca="false">H20</f>
        <v>233.35</v>
      </c>
      <c r="D40" s="153" t="n">
        <f aca="false">L20</f>
        <v>256.685</v>
      </c>
      <c r="E40" s="151" t="n">
        <f aca="false">P20</f>
        <v>282.3535</v>
      </c>
      <c r="F40" s="159" t="s">
        <v>569</v>
      </c>
    </row>
    <row r="41" customFormat="false" ht="13.5" hidden="false" customHeight="false" outlineLevel="0" collapsed="false">
      <c r="A41" s="155" t="s">
        <v>567</v>
      </c>
      <c r="B41" s="295" t="n">
        <f aca="false">B40/B32</f>
        <v>0.000856223175965665</v>
      </c>
      <c r="C41" s="296" t="n">
        <f aca="false">C40/C32</f>
        <v>0.00306233595800525</v>
      </c>
      <c r="D41" s="297" t="n">
        <f aca="false">D40/D32</f>
        <v>0.00306233595800525</v>
      </c>
      <c r="E41" s="295" t="n">
        <f aca="false">E40/E32</f>
        <v>0.00306233595800525</v>
      </c>
      <c r="F41" s="159"/>
    </row>
    <row r="42" s="13" customFormat="true" ht="13.5" hidden="false" customHeight="false" outlineLevel="0" collapsed="false">
      <c r="A42" s="298" t="s">
        <v>571</v>
      </c>
      <c r="B42" s="299" t="n">
        <f aca="false">B34+B38</f>
        <v>3809102.42145923</v>
      </c>
      <c r="C42" s="300" t="n">
        <f aca="false">C34+C38</f>
        <v>5449706.54376</v>
      </c>
      <c r="D42" s="301" t="n">
        <f aca="false">D34+D38</f>
        <v>6010807.480484</v>
      </c>
      <c r="E42" s="299" t="n">
        <f aca="false">E34+E38</f>
        <v>6612213.175472</v>
      </c>
      <c r="F42" s="193"/>
    </row>
    <row r="43" customFormat="false" ht="13.5" hidden="false" customHeight="false" outlineLevel="0" collapsed="false">
      <c r="A43" s="302" t="s">
        <v>572</v>
      </c>
      <c r="B43" s="303" t="n">
        <f aca="false">B36+B40</f>
        <v>496.095708154506</v>
      </c>
      <c r="C43" s="304" t="n">
        <f aca="false">C36+C40</f>
        <v>801.714558</v>
      </c>
      <c r="D43" s="305" t="n">
        <f aca="false">D36+D40</f>
        <v>883.9800947</v>
      </c>
      <c r="E43" s="303" t="n">
        <f aca="false">E36+E40</f>
        <v>972.4207776</v>
      </c>
      <c r="F43" s="306"/>
    </row>
    <row r="44" customFormat="false" ht="4.5" hidden="false" customHeight="true" outlineLevel="0" collapsed="false">
      <c r="B44" s="1"/>
      <c r="C44" s="111"/>
      <c r="F44" s="14"/>
    </row>
    <row r="45" customFormat="false" ht="12.75" hidden="false" customHeight="false" outlineLevel="0" collapsed="false">
      <c r="A45" s="13" t="s">
        <v>507</v>
      </c>
      <c r="B45" s="1"/>
      <c r="C45" s="146"/>
      <c r="D45" s="216"/>
      <c r="E45" s="217"/>
      <c r="F45" s="14"/>
    </row>
    <row r="46" s="70" customFormat="true" ht="12.75" hidden="false" customHeight="false" outlineLevel="0" collapsed="false">
      <c r="A46" s="70" t="s">
        <v>573</v>
      </c>
      <c r="B46" s="307"/>
      <c r="C46" s="202"/>
      <c r="D46" s="308"/>
      <c r="E46" s="309"/>
      <c r="F46" s="310"/>
    </row>
    <row r="47" s="70" customFormat="true" ht="12.75" hidden="false" customHeight="false" outlineLevel="0" collapsed="false">
      <c r="A47" s="311" t="s">
        <v>574</v>
      </c>
      <c r="B47" s="307"/>
      <c r="C47" s="202"/>
      <c r="D47" s="308"/>
      <c r="E47" s="309"/>
      <c r="F47" s="310"/>
    </row>
    <row r="48" customFormat="false" ht="12.75" hidden="false" customHeight="false" outlineLevel="0" collapsed="false">
      <c r="A48" s="218" t="s">
        <v>575</v>
      </c>
      <c r="C48" s="111"/>
      <c r="F48" s="14"/>
    </row>
    <row r="49" customFormat="false" ht="12.75" hidden="false" customHeight="false" outlineLevel="0" collapsed="false">
      <c r="A49" s="218" t="s">
        <v>576</v>
      </c>
      <c r="C49" s="111"/>
      <c r="F49" s="14"/>
    </row>
    <row r="50" customFormat="false" ht="12.75" hidden="false" customHeight="false" outlineLevel="0" collapsed="false">
      <c r="A50" s="218" t="s">
        <v>577</v>
      </c>
      <c r="C50" s="111"/>
      <c r="F50" s="14"/>
    </row>
    <row r="51" customFormat="false" ht="12.75" hidden="false" customHeight="false" outlineLevel="0" collapsed="false">
      <c r="A51" s="218" t="s">
        <v>578</v>
      </c>
      <c r="C51" s="111"/>
      <c r="F51" s="14"/>
    </row>
    <row r="52" customFormat="false" ht="12.75" hidden="false" customHeight="false" outlineLevel="0" collapsed="false">
      <c r="A52" s="218" t="s">
        <v>579</v>
      </c>
      <c r="C52" s="111"/>
      <c r="F52" s="14"/>
    </row>
    <row r="53" customFormat="false" ht="12.75" hidden="false" customHeight="false" outlineLevel="0" collapsed="false">
      <c r="A53" s="0" t="s">
        <v>580</v>
      </c>
      <c r="C53" s="111"/>
      <c r="F53" s="14"/>
    </row>
    <row r="54" customFormat="false" ht="12.75" hidden="false" customHeight="false" outlineLevel="0" collapsed="false">
      <c r="A54" s="0" t="s">
        <v>581</v>
      </c>
      <c r="C54" s="111"/>
      <c r="F54" s="14"/>
    </row>
    <row r="55" customFormat="false" ht="12.75" hidden="false" customHeight="false" outlineLevel="0" collapsed="false">
      <c r="A55" s="218"/>
    </row>
    <row r="56" customFormat="false" ht="12.75" hidden="false" customHeight="false" outlineLevel="0" collapsed="false">
      <c r="A56" s="218"/>
    </row>
    <row r="57" customFormat="false" ht="12.75" hidden="false" customHeight="false" outlineLevel="0" collapsed="false">
      <c r="A57" s="218"/>
    </row>
    <row r="75" s="117" customFormat="true" ht="12.75" hidden="false" customHeight="false" outlineLevel="0" collapsed="false">
      <c r="A75" s="0"/>
      <c r="B75" s="0"/>
      <c r="C75" s="0"/>
      <c r="D75" s="0"/>
      <c r="E75" s="0"/>
      <c r="F75" s="0"/>
    </row>
  </sheetData>
  <mergeCells count="4">
    <mergeCell ref="C3:D3"/>
    <mergeCell ref="E3:H3"/>
    <mergeCell ref="I3:L3"/>
    <mergeCell ref="M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4" min="2" style="14" width="10.71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10" min="10" style="0" width="7.85"/>
    <col collapsed="false" customWidth="true" hidden="false" outlineLevel="0" max="12" min="11" style="0" width="4.41"/>
    <col collapsed="false" customWidth="true" hidden="false" outlineLevel="0" max="13" min="13" style="0" width="10.41"/>
    <col collapsed="false" customWidth="true" hidden="false" outlineLevel="0" max="14" min="14" style="0" width="12.99"/>
    <col collapsed="false" customWidth="true" hidden="false" outlineLevel="0" max="15" min="15" style="0" width="12.7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0.85"/>
    <col collapsed="false" customWidth="true" hidden="true" outlineLevel="0" max="20" min="20" style="0" width="10.99"/>
    <col collapsed="false" customWidth="true" hidden="false" outlineLevel="0" max="21" min="21" style="0" width="11.13"/>
    <col collapsed="false" customWidth="true" hidden="true" outlineLevel="0" max="22" min="22" style="0" width="10.56"/>
    <col collapsed="false" customWidth="true" hidden="false" outlineLevel="0" max="23" min="23" style="0" width="10.85"/>
    <col collapsed="false" customWidth="true" hidden="true" outlineLevel="0" max="24" min="24" style="0" width="10.99"/>
    <col collapsed="false" customWidth="true" hidden="false" outlineLevel="0" max="25" min="25" style="0" width="11.13"/>
    <col collapsed="false" customWidth="true" hidden="true" outlineLevel="0" max="26" min="26" style="0" width="10.56"/>
    <col collapsed="false" customWidth="true" hidden="true" outlineLevel="0" max="27" min="27" style="0" width="11.42"/>
    <col collapsed="false" customWidth="true" hidden="true" outlineLevel="0" max="28" min="28" style="0" width="11.56"/>
    <col collapsed="false" customWidth="true" hidden="true" outlineLevel="0" max="43" min="29" style="0" width="9.14"/>
    <col collapsed="false" customWidth="true" hidden="true" outlineLevel="0" max="44" min="44" style="0" width="12.28"/>
    <col collapsed="false" customWidth="true" hidden="true" outlineLevel="0" max="60" min="45" style="0" width="9.14"/>
    <col collapsed="false" customWidth="true" hidden="false" outlineLevel="0" max="62" min="61" style="0" width="12.7"/>
    <col collapsed="false" customWidth="true" hidden="false" outlineLevel="0" max="63" min="63" style="0" width="13.85"/>
    <col collapsed="false" customWidth="true" hidden="false" outlineLevel="0" max="64" min="64" style="0" width="12.7"/>
    <col collapsed="false" customWidth="true" hidden="false" outlineLevel="0" max="65" min="65" style="0" width="9.28"/>
    <col collapsed="false" customWidth="true" hidden="false" outlineLevel="0" max="66" min="66" style="0" width="13.85"/>
  </cols>
  <sheetData>
    <row r="1" customFormat="false" ht="12.75" hidden="false" customHeight="false" outlineLevel="0" collapsed="false">
      <c r="A1" s="148" t="s">
        <v>582</v>
      </c>
    </row>
    <row r="2" customFormat="false" ht="12.75" hidden="false" customHeight="false" outlineLevel="0" collapsed="false">
      <c r="A2" s="13"/>
      <c r="C2" s="68"/>
      <c r="D2" s="68"/>
    </row>
    <row r="3" customFormat="false" ht="13.5" hidden="false" customHeight="false" outlineLevel="0" collapsed="false">
      <c r="A3" s="13" t="s">
        <v>583</v>
      </c>
    </row>
    <row r="4" customFormat="false" ht="13.5" hidden="false" customHeight="false" outlineLevel="0" collapsed="false">
      <c r="A4" s="15"/>
      <c r="B4" s="16" t="n">
        <v>2006</v>
      </c>
      <c r="C4" s="17" t="n">
        <v>2007</v>
      </c>
      <c r="D4" s="149" t="n">
        <v>2008</v>
      </c>
      <c r="E4" s="149" t="s">
        <v>424</v>
      </c>
    </row>
    <row r="5" customFormat="false" ht="12.75" hidden="false" customHeight="false" outlineLevel="0" collapsed="false">
      <c r="A5" s="150" t="s">
        <v>430</v>
      </c>
      <c r="B5" s="312" t="n">
        <f aca="false">M159</f>
        <v>379775.16</v>
      </c>
      <c r="C5" s="313" t="n">
        <f aca="false">M309</f>
        <v>417543.31</v>
      </c>
      <c r="D5" s="314" t="n">
        <f aca="false">M459</f>
        <v>459207.8</v>
      </c>
      <c r="E5" s="314" t="n">
        <f aca="false">SUM(B5:D5)</f>
        <v>1256526.27</v>
      </c>
    </row>
    <row r="6" customFormat="false" ht="12.75" hidden="false" customHeight="false" outlineLevel="0" collapsed="false">
      <c r="A6" s="25" t="s">
        <v>584</v>
      </c>
      <c r="B6" s="44" t="n">
        <f aca="false">S159</f>
        <v>3013458.005</v>
      </c>
      <c r="C6" s="45" t="n">
        <f aca="false">S309</f>
        <v>3728796.565</v>
      </c>
      <c r="D6" s="315" t="n">
        <f aca="false">S459</f>
        <v>4210742.656</v>
      </c>
      <c r="E6" s="315" t="n">
        <f aca="false">SUM(B6:D6)</f>
        <v>10952997.226</v>
      </c>
    </row>
    <row r="7" customFormat="false" ht="12.75" hidden="false" customHeight="false" outlineLevel="0" collapsed="false">
      <c r="A7" s="160" t="s">
        <v>585</v>
      </c>
      <c r="B7" s="162" t="n">
        <f aca="false">Q159</f>
        <v>732.122372408121</v>
      </c>
      <c r="C7" s="163" t="n">
        <f aca="false">Q309</f>
        <v>866.628060677552</v>
      </c>
      <c r="D7" s="161" t="n">
        <f aca="false">Q459</f>
        <v>989.750586093072</v>
      </c>
      <c r="E7" s="161" t="n">
        <f aca="false">SUM(B7:D7)</f>
        <v>2588.50101917874</v>
      </c>
    </row>
    <row r="8" customFormat="false" ht="12.75" hidden="false" customHeight="false" outlineLevel="0" collapsed="false">
      <c r="A8" s="25" t="s">
        <v>586</v>
      </c>
      <c r="B8" s="316" t="n">
        <f aca="false">W159</f>
        <v>2679586.5648</v>
      </c>
      <c r="C8" s="317" t="n">
        <f aca="false">W309</f>
        <v>3306402.3824</v>
      </c>
      <c r="D8" s="318" t="n">
        <f aca="false">W459</f>
        <v>3736048.02976</v>
      </c>
      <c r="E8" s="318" t="n">
        <f aca="false">SUM(B8:D8)</f>
        <v>9722036.97696</v>
      </c>
    </row>
    <row r="9" customFormat="false" ht="13.5" hidden="false" customHeight="false" outlineLevel="0" collapsed="false">
      <c r="A9" s="319" t="s">
        <v>587</v>
      </c>
      <c r="B9" s="320" t="n">
        <f aca="false">R159</f>
        <v>674.981261485685</v>
      </c>
      <c r="C9" s="321" t="n">
        <f aca="false">R309</f>
        <v>796.284011674286</v>
      </c>
      <c r="D9" s="322" t="n">
        <f aca="false">R459</f>
        <v>910.16966986515</v>
      </c>
      <c r="E9" s="322" t="n">
        <f aca="false">SUM(B9:D9)</f>
        <v>2381.43494302512</v>
      </c>
    </row>
    <row r="10" customFormat="false" ht="13.5" hidden="false" customHeight="false" outlineLevel="0" collapsed="false"/>
    <row r="11" customFormat="false" ht="16.5" hidden="false" customHeight="false" outlineLevel="0" collapsed="false">
      <c r="A11" s="13" t="s">
        <v>582</v>
      </c>
      <c r="M11" s="323"/>
      <c r="N11" s="323"/>
      <c r="O11" s="324"/>
      <c r="P11" s="324"/>
      <c r="Q11" s="324"/>
      <c r="R11" s="325"/>
      <c r="S11" s="326"/>
      <c r="T11" s="327"/>
      <c r="U11" s="328"/>
      <c r="V11" s="328"/>
      <c r="W11" s="326"/>
      <c r="X11" s="327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9" t="s">
        <v>588</v>
      </c>
      <c r="BJ11" s="329"/>
      <c r="BK11" s="329"/>
      <c r="BL11" s="329"/>
      <c r="BM11" s="324"/>
      <c r="BN11" s="328"/>
    </row>
    <row r="12" customFormat="false" ht="16.5" hidden="false" customHeight="false" outlineLevel="0" collapsed="false">
      <c r="A12" s="330" t="s">
        <v>589</v>
      </c>
      <c r="B12" s="331" t="n">
        <v>0.0073</v>
      </c>
      <c r="M12" s="323"/>
      <c r="N12" s="323"/>
      <c r="O12" s="324"/>
      <c r="P12" s="324"/>
      <c r="Q12" s="324"/>
      <c r="R12" s="325"/>
      <c r="S12" s="326"/>
      <c r="T12" s="327"/>
      <c r="U12" s="332"/>
      <c r="V12" s="332"/>
      <c r="W12" s="326"/>
      <c r="X12" s="327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  <c r="AM12" s="332"/>
      <c r="AN12" s="332"/>
      <c r="AO12" s="332"/>
      <c r="AP12" s="332"/>
      <c r="AQ12" s="332"/>
      <c r="AR12" s="332"/>
      <c r="AS12" s="332"/>
      <c r="AT12" s="332"/>
      <c r="AU12" s="332"/>
      <c r="AV12" s="332"/>
      <c r="AW12" s="332"/>
      <c r="AX12" s="332"/>
      <c r="AY12" s="332"/>
      <c r="AZ12" s="332"/>
      <c r="BA12" s="332"/>
      <c r="BB12" s="332"/>
      <c r="BC12" s="332"/>
      <c r="BD12" s="332"/>
      <c r="BE12" s="332"/>
      <c r="BF12" s="332"/>
      <c r="BG12" s="332"/>
      <c r="BH12" s="332"/>
      <c r="BI12" s="333" t="n">
        <f aca="false">SUMIF(BI14:BI313,"&lt;0")</f>
        <v>0</v>
      </c>
      <c r="BJ12" s="334" t="n">
        <f aca="false">SUMIF(BJ14:BJ313,"&lt;0")</f>
        <v>0</v>
      </c>
      <c r="BK12" s="334" t="n">
        <f aca="false">SUMIF(BK14:BK313,"&lt;0")</f>
        <v>0</v>
      </c>
      <c r="BL12" s="335" t="n">
        <f aca="false">SUMIF(BL14:BL313,"&lt;0")</f>
        <v>0</v>
      </c>
      <c r="BM12" s="324"/>
      <c r="BN12" s="332"/>
    </row>
    <row r="13" customFormat="false" ht="90.75" hidden="false" customHeight="false" outlineLevel="0" collapsed="false">
      <c r="A13" s="336" t="s">
        <v>590</v>
      </c>
      <c r="B13" s="337" t="s">
        <v>591</v>
      </c>
      <c r="C13" s="337" t="s">
        <v>592</v>
      </c>
      <c r="D13" s="337" t="s">
        <v>593</v>
      </c>
      <c r="E13" s="338" t="s">
        <v>594</v>
      </c>
      <c r="F13" s="338" t="s">
        <v>595</v>
      </c>
      <c r="G13" s="339" t="s">
        <v>596</v>
      </c>
      <c r="H13" s="339" t="s">
        <v>597</v>
      </c>
      <c r="I13" s="339" t="s">
        <v>598</v>
      </c>
      <c r="J13" s="340" t="s">
        <v>599</v>
      </c>
      <c r="K13" s="341" t="s">
        <v>600</v>
      </c>
      <c r="L13" s="342" t="s">
        <v>601</v>
      </c>
      <c r="M13" s="338" t="s">
        <v>602</v>
      </c>
      <c r="N13" s="338" t="s">
        <v>603</v>
      </c>
      <c r="O13" s="338" t="s">
        <v>604</v>
      </c>
      <c r="P13" s="338" t="s">
        <v>605</v>
      </c>
      <c r="Q13" s="343" t="s">
        <v>606</v>
      </c>
      <c r="R13" s="343" t="s">
        <v>607</v>
      </c>
      <c r="S13" s="344" t="s">
        <v>608</v>
      </c>
      <c r="T13" s="344" t="s">
        <v>609</v>
      </c>
      <c r="U13" s="344" t="s">
        <v>610</v>
      </c>
      <c r="V13" s="344" t="s">
        <v>611</v>
      </c>
      <c r="W13" s="344" t="s">
        <v>612</v>
      </c>
      <c r="X13" s="344" t="s">
        <v>613</v>
      </c>
      <c r="Y13" s="344" t="s">
        <v>614</v>
      </c>
      <c r="Z13" s="344" t="s">
        <v>615</v>
      </c>
      <c r="AA13" s="344" t="s">
        <v>616</v>
      </c>
      <c r="AB13" s="344" t="s">
        <v>617</v>
      </c>
      <c r="AC13" s="344" t="s">
        <v>618</v>
      </c>
      <c r="AD13" s="344" t="s">
        <v>619</v>
      </c>
      <c r="AE13" s="344" t="s">
        <v>620</v>
      </c>
      <c r="AF13" s="344" t="s">
        <v>621</v>
      </c>
      <c r="AG13" s="344" t="s">
        <v>622</v>
      </c>
      <c r="AH13" s="344" t="s">
        <v>623</v>
      </c>
      <c r="AI13" s="344" t="s">
        <v>624</v>
      </c>
      <c r="AJ13" s="344" t="s">
        <v>625</v>
      </c>
      <c r="AK13" s="344" t="s">
        <v>626</v>
      </c>
      <c r="AL13" s="344" t="s">
        <v>627</v>
      </c>
      <c r="AM13" s="344" t="s">
        <v>628</v>
      </c>
      <c r="AN13" s="344" t="s">
        <v>629</v>
      </c>
      <c r="AO13" s="344" t="s">
        <v>630</v>
      </c>
      <c r="AP13" s="344" t="s">
        <v>631</v>
      </c>
      <c r="AQ13" s="344" t="s">
        <v>632</v>
      </c>
      <c r="AR13" s="344" t="s">
        <v>633</v>
      </c>
      <c r="AS13" s="344" t="s">
        <v>618</v>
      </c>
      <c r="AT13" s="344" t="s">
        <v>619</v>
      </c>
      <c r="AU13" s="344" t="s">
        <v>620</v>
      </c>
      <c r="AV13" s="344" t="s">
        <v>621</v>
      </c>
      <c r="AW13" s="344" t="s">
        <v>622</v>
      </c>
      <c r="AX13" s="344" t="s">
        <v>634</v>
      </c>
      <c r="AY13" s="344" t="s">
        <v>635</v>
      </c>
      <c r="AZ13" s="344" t="s">
        <v>636</v>
      </c>
      <c r="BA13" s="344" t="s">
        <v>637</v>
      </c>
      <c r="BB13" s="344" t="s">
        <v>638</v>
      </c>
      <c r="BC13" s="344" t="s">
        <v>628</v>
      </c>
      <c r="BD13" s="344" t="s">
        <v>629</v>
      </c>
      <c r="BE13" s="344" t="s">
        <v>630</v>
      </c>
      <c r="BF13" s="344" t="s">
        <v>631</v>
      </c>
      <c r="BG13" s="344" t="s">
        <v>632</v>
      </c>
      <c r="BH13" s="344" t="s">
        <v>639</v>
      </c>
      <c r="BI13" s="344" t="s">
        <v>640</v>
      </c>
      <c r="BJ13" s="344" t="s">
        <v>641</v>
      </c>
      <c r="BK13" s="344" t="s">
        <v>642</v>
      </c>
      <c r="BL13" s="344" t="s">
        <v>643</v>
      </c>
      <c r="BM13" s="344" t="s">
        <v>644</v>
      </c>
      <c r="BN13" s="344" t="s">
        <v>645</v>
      </c>
    </row>
    <row r="14" customFormat="false" ht="15.75" hidden="false" customHeight="false" outlineLevel="0" collapsed="false">
      <c r="A14" s="345" t="s">
        <v>646</v>
      </c>
      <c r="B14" s="346"/>
      <c r="C14" s="346"/>
      <c r="D14" s="347"/>
      <c r="E14" s="348"/>
      <c r="F14" s="348"/>
      <c r="G14" s="349"/>
      <c r="H14" s="350"/>
      <c r="I14" s="350"/>
      <c r="J14" s="351"/>
      <c r="K14" s="352"/>
      <c r="L14" s="353"/>
      <c r="M14" s="354"/>
      <c r="N14" s="355"/>
      <c r="O14" s="356"/>
      <c r="P14" s="357"/>
      <c r="Q14" s="357"/>
      <c r="R14" s="358"/>
      <c r="S14" s="359"/>
      <c r="T14" s="358"/>
      <c r="U14" s="359"/>
      <c r="V14" s="358"/>
      <c r="W14" s="359"/>
      <c r="X14" s="358"/>
      <c r="Y14" s="359"/>
      <c r="Z14" s="358"/>
      <c r="AA14" s="358"/>
      <c r="AB14" s="358"/>
      <c r="AC14" s="360"/>
      <c r="AD14" s="358"/>
      <c r="AE14" s="358"/>
      <c r="AF14" s="358"/>
      <c r="AG14" s="358"/>
      <c r="AH14" s="360"/>
      <c r="AI14" s="358"/>
      <c r="AJ14" s="358"/>
      <c r="AK14" s="358"/>
      <c r="AL14" s="358"/>
      <c r="AM14" s="358"/>
      <c r="AN14" s="358"/>
      <c r="AO14" s="358"/>
      <c r="AP14" s="358"/>
      <c r="AQ14" s="358"/>
      <c r="AR14" s="358"/>
      <c r="AS14" s="360"/>
      <c r="AT14" s="358"/>
      <c r="AU14" s="358"/>
      <c r="AV14" s="358"/>
      <c r="AW14" s="358"/>
      <c r="AX14" s="360"/>
      <c r="AY14" s="358"/>
      <c r="AZ14" s="358"/>
      <c r="BA14" s="358"/>
      <c r="BB14" s="358"/>
      <c r="BC14" s="358"/>
      <c r="BD14" s="358"/>
      <c r="BE14" s="358"/>
      <c r="BF14" s="358"/>
      <c r="BG14" s="358"/>
      <c r="BH14" s="358"/>
      <c r="BI14" s="359"/>
      <c r="BJ14" s="357"/>
      <c r="BK14" s="357"/>
      <c r="BL14" s="357"/>
      <c r="BM14" s="357"/>
      <c r="BN14" s="361"/>
    </row>
    <row r="15" customFormat="false" ht="13.5" hidden="false" customHeight="false" outlineLevel="0" collapsed="false">
      <c r="A15" s="362" t="s">
        <v>647</v>
      </c>
      <c r="B15" s="363"/>
      <c r="C15" s="363"/>
      <c r="D15" s="364"/>
      <c r="E15" s="365"/>
      <c r="F15" s="365"/>
      <c r="G15" s="366"/>
      <c r="H15" s="367"/>
      <c r="I15" s="367"/>
      <c r="J15" s="368"/>
      <c r="K15" s="369"/>
      <c r="L15" s="370"/>
      <c r="M15" s="371"/>
      <c r="N15" s="372"/>
      <c r="O15" s="373"/>
      <c r="P15" s="374"/>
      <c r="Q15" s="374"/>
      <c r="R15" s="375"/>
      <c r="S15" s="376"/>
      <c r="T15" s="375"/>
      <c r="U15" s="376"/>
      <c r="V15" s="375"/>
      <c r="W15" s="376"/>
      <c r="X15" s="375"/>
      <c r="Y15" s="376"/>
      <c r="Z15" s="375"/>
      <c r="AA15" s="375"/>
      <c r="AB15" s="375"/>
      <c r="AC15" s="377"/>
      <c r="AD15" s="375"/>
      <c r="AE15" s="375"/>
      <c r="AF15" s="375"/>
      <c r="AG15" s="375"/>
      <c r="AH15" s="377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7"/>
      <c r="AT15" s="375"/>
      <c r="AU15" s="375"/>
      <c r="AV15" s="375"/>
      <c r="AW15" s="375"/>
      <c r="AX15" s="377"/>
      <c r="AY15" s="375"/>
      <c r="AZ15" s="375"/>
      <c r="BA15" s="375"/>
      <c r="BB15" s="375"/>
      <c r="BC15" s="375"/>
      <c r="BD15" s="375"/>
      <c r="BE15" s="375"/>
      <c r="BF15" s="375"/>
      <c r="BG15" s="375"/>
      <c r="BH15" s="375"/>
      <c r="BI15" s="376"/>
      <c r="BJ15" s="374"/>
      <c r="BK15" s="374"/>
      <c r="BL15" s="374"/>
      <c r="BM15" s="374"/>
      <c r="BN15" s="378"/>
    </row>
    <row r="16" customFormat="false" ht="12.75" hidden="false" customHeight="false" outlineLevel="0" collapsed="false">
      <c r="A16" s="379" t="s">
        <v>648</v>
      </c>
      <c r="B16" s="363" t="n">
        <v>0</v>
      </c>
      <c r="C16" s="363" t="n">
        <f aca="false">ROUNDDOWN(B16*$B$12,0)</f>
        <v>0</v>
      </c>
      <c r="D16" s="364" t="s">
        <v>649</v>
      </c>
      <c r="E16" s="365" t="n">
        <v>0.14</v>
      </c>
      <c r="F16" s="365"/>
      <c r="G16" s="366" t="n">
        <v>0.000138888888888889</v>
      </c>
      <c r="H16" s="367" t="n">
        <v>1</v>
      </c>
      <c r="I16" s="367"/>
      <c r="J16" s="368" t="n">
        <v>0.215836481518434</v>
      </c>
      <c r="K16" s="369" t="n">
        <v>15</v>
      </c>
      <c r="L16" s="370" t="n">
        <v>0.7</v>
      </c>
      <c r="M16" s="371" t="n">
        <f aca="false">E16*C16</f>
        <v>0</v>
      </c>
      <c r="N16" s="372" t="n">
        <f aca="false">F16*C16</f>
        <v>0</v>
      </c>
      <c r="O16" s="373" t="n">
        <f aca="false">C16*J16</f>
        <v>0</v>
      </c>
      <c r="P16" s="374" t="n">
        <f aca="false">(C16*J16*L16)</f>
        <v>0</v>
      </c>
      <c r="Q16" s="380" t="n">
        <f aca="false">C16*G16</f>
        <v>0</v>
      </c>
      <c r="R16" s="375" t="n">
        <f aca="false">C16*G16*L16</f>
        <v>0</v>
      </c>
      <c r="S16" s="376" t="n">
        <f aca="false">C16*H16</f>
        <v>0</v>
      </c>
      <c r="T16" s="375" t="n">
        <f aca="false">C16*I16</f>
        <v>0</v>
      </c>
      <c r="U16" s="376" t="n">
        <f aca="false">S16*K16</f>
        <v>0</v>
      </c>
      <c r="V16" s="375" t="n">
        <f aca="false">T16*K16</f>
        <v>0</v>
      </c>
      <c r="W16" s="376" t="n">
        <f aca="false">C16*H16*L16</f>
        <v>0</v>
      </c>
      <c r="X16" s="375" t="n">
        <f aca="false">C16*I16*L16</f>
        <v>0</v>
      </c>
      <c r="Y16" s="376" t="n">
        <f aca="false">W16*K16</f>
        <v>0</v>
      </c>
      <c r="Z16" s="375" t="n">
        <f aca="false">X16*K16</f>
        <v>0</v>
      </c>
      <c r="AA16" s="375"/>
      <c r="AB16" s="375"/>
      <c r="AC16" s="377"/>
      <c r="AD16" s="375"/>
      <c r="AE16" s="375"/>
      <c r="AF16" s="375"/>
      <c r="AG16" s="375"/>
      <c r="AH16" s="377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7"/>
      <c r="AT16" s="375"/>
      <c r="AU16" s="375"/>
      <c r="AV16" s="375"/>
      <c r="AW16" s="375"/>
      <c r="AX16" s="377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6" t="n">
        <f aca="false">C16*H16*AR16</f>
        <v>0</v>
      </c>
      <c r="BJ16" s="374" t="n">
        <f aca="false">C16*I16*BH16</f>
        <v>0</v>
      </c>
      <c r="BK16" s="374" t="n">
        <f aca="false">W16*AA16</f>
        <v>0</v>
      </c>
      <c r="BL16" s="374" t="n">
        <f aca="false">X16*AB16</f>
        <v>0</v>
      </c>
      <c r="BM16" s="374" t="n">
        <f aca="false">SUMIF(BI16:BJ16,"&gt;=0")</f>
        <v>0</v>
      </c>
      <c r="BN16" s="378" t="n">
        <f aca="false">SUMIF(BK16:BL16,"&gt;=0")</f>
        <v>0</v>
      </c>
    </row>
    <row r="17" customFormat="false" ht="12.75" hidden="false" customHeight="false" outlineLevel="0" collapsed="false">
      <c r="A17" s="379" t="s">
        <v>650</v>
      </c>
      <c r="B17" s="363" t="n">
        <f aca="false">3924298.27403816*2</f>
        <v>7848596.54807632</v>
      </c>
      <c r="C17" s="363" t="n">
        <f aca="false">ROUNDDOWN(B17*$B$12,0)</f>
        <v>57294</v>
      </c>
      <c r="D17" s="364" t="s">
        <v>649</v>
      </c>
      <c r="E17" s="365" t="n">
        <v>0.14</v>
      </c>
      <c r="F17" s="365"/>
      <c r="G17" s="366" t="n">
        <v>0.000138888888888889</v>
      </c>
      <c r="H17" s="367" t="n">
        <v>1</v>
      </c>
      <c r="I17" s="367"/>
      <c r="J17" s="368" t="n">
        <v>0.215836481518434</v>
      </c>
      <c r="K17" s="369" t="n">
        <v>15</v>
      </c>
      <c r="L17" s="370" t="n">
        <v>0.7</v>
      </c>
      <c r="M17" s="371" t="n">
        <f aca="false">E17*C17</f>
        <v>8021.16</v>
      </c>
      <c r="N17" s="372" t="n">
        <f aca="false">F17*C17</f>
        <v>0</v>
      </c>
      <c r="O17" s="373" t="n">
        <f aca="false">C17*J17</f>
        <v>12366.1353721172</v>
      </c>
      <c r="P17" s="374" t="n">
        <f aca="false">(C17*J17*L17)</f>
        <v>8656.29476048202</v>
      </c>
      <c r="Q17" s="375" t="n">
        <f aca="false">C17*G17</f>
        <v>7.9575</v>
      </c>
      <c r="R17" s="375" t="n">
        <f aca="false">C17*G17*L17</f>
        <v>5.57025</v>
      </c>
      <c r="S17" s="376" t="n">
        <f aca="false">C17*H17</f>
        <v>57294</v>
      </c>
      <c r="T17" s="375" t="n">
        <f aca="false">C17*I17</f>
        <v>0</v>
      </c>
      <c r="U17" s="376" t="n">
        <f aca="false">S17*K17</f>
        <v>859410</v>
      </c>
      <c r="V17" s="375" t="n">
        <f aca="false">T17*K17</f>
        <v>0</v>
      </c>
      <c r="W17" s="376" t="n">
        <f aca="false">C17*H17*L17</f>
        <v>40105.8</v>
      </c>
      <c r="X17" s="375" t="n">
        <f aca="false">C17*I17*L17</f>
        <v>0</v>
      </c>
      <c r="Y17" s="376" t="n">
        <f aca="false">W17*K17</f>
        <v>601587</v>
      </c>
      <c r="Z17" s="375" t="n">
        <f aca="false">X17*K17</f>
        <v>0</v>
      </c>
      <c r="AA17" s="375"/>
      <c r="AB17" s="375"/>
      <c r="AC17" s="377"/>
      <c r="AD17" s="375"/>
      <c r="AE17" s="375"/>
      <c r="AF17" s="375"/>
      <c r="AG17" s="375"/>
      <c r="AH17" s="377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7"/>
      <c r="AT17" s="375"/>
      <c r="AU17" s="375"/>
      <c r="AV17" s="375"/>
      <c r="AW17" s="375"/>
      <c r="AX17" s="377"/>
      <c r="AY17" s="375"/>
      <c r="AZ17" s="375"/>
      <c r="BA17" s="375"/>
      <c r="BB17" s="375"/>
      <c r="BC17" s="375"/>
      <c r="BD17" s="375"/>
      <c r="BE17" s="375"/>
      <c r="BF17" s="375"/>
      <c r="BG17" s="375"/>
      <c r="BH17" s="375"/>
      <c r="BI17" s="376" t="n">
        <f aca="false">C17*H17*AR17</f>
        <v>0</v>
      </c>
      <c r="BJ17" s="374" t="n">
        <f aca="false">C17*I17*BH17</f>
        <v>0</v>
      </c>
      <c r="BK17" s="374" t="n">
        <f aca="false">W17*AA17</f>
        <v>0</v>
      </c>
      <c r="BL17" s="374" t="n">
        <f aca="false">X17*AB17</f>
        <v>0</v>
      </c>
      <c r="BM17" s="374" t="n">
        <f aca="false">SUMIF(BI17:BJ17,"&gt;=0")</f>
        <v>0</v>
      </c>
      <c r="BN17" s="378" t="n">
        <f aca="false">SUMIF(BK17:BL17,"&gt;=0")</f>
        <v>0</v>
      </c>
    </row>
    <row r="18" customFormat="false" ht="12.75" hidden="false" customHeight="false" outlineLevel="0" collapsed="false">
      <c r="A18" s="379" t="s">
        <v>651</v>
      </c>
      <c r="B18" s="363" t="n">
        <f aca="false">287021.158990376*2</f>
        <v>574042.317980752</v>
      </c>
      <c r="C18" s="363" t="n">
        <f aca="false">ROUNDDOWN(B18*$B$12,0)</f>
        <v>4190</v>
      </c>
      <c r="D18" s="364" t="s">
        <v>649</v>
      </c>
      <c r="E18" s="365" t="n">
        <v>0.14</v>
      </c>
      <c r="F18" s="365"/>
      <c r="G18" s="366" t="n">
        <v>0.000138888888888889</v>
      </c>
      <c r="H18" s="367" t="n">
        <v>1</v>
      </c>
      <c r="I18" s="367"/>
      <c r="J18" s="368" t="n">
        <v>0.215836481518434</v>
      </c>
      <c r="K18" s="369" t="n">
        <v>15</v>
      </c>
      <c r="L18" s="370" t="n">
        <v>0.7</v>
      </c>
      <c r="M18" s="371" t="n">
        <f aca="false">E18*C18</f>
        <v>586.6</v>
      </c>
      <c r="N18" s="372" t="n">
        <f aca="false">F18*C18</f>
        <v>0</v>
      </c>
      <c r="O18" s="373" t="n">
        <f aca="false">C18*J18</f>
        <v>904.354857562239</v>
      </c>
      <c r="P18" s="374" t="n">
        <f aca="false">(C18*J18*L18)</f>
        <v>633.048400293567</v>
      </c>
      <c r="Q18" s="375" t="n">
        <f aca="false">C18*G18</f>
        <v>0.581944444444445</v>
      </c>
      <c r="R18" s="375" t="n">
        <f aca="false">C18*G18*L18</f>
        <v>0.407361111111111</v>
      </c>
      <c r="S18" s="376" t="n">
        <f aca="false">C18*H18</f>
        <v>4190</v>
      </c>
      <c r="T18" s="375" t="n">
        <f aca="false">C18*I18</f>
        <v>0</v>
      </c>
      <c r="U18" s="376" t="n">
        <f aca="false">S18*K18</f>
        <v>62850</v>
      </c>
      <c r="V18" s="375" t="n">
        <f aca="false">T18*K18</f>
        <v>0</v>
      </c>
      <c r="W18" s="376" t="n">
        <f aca="false">C18*H18*L18</f>
        <v>2933</v>
      </c>
      <c r="X18" s="375" t="n">
        <f aca="false">C18*I18*L18</f>
        <v>0</v>
      </c>
      <c r="Y18" s="376" t="n">
        <f aca="false">W18*K18</f>
        <v>43995</v>
      </c>
      <c r="Z18" s="375" t="n">
        <f aca="false">X18*K18</f>
        <v>0</v>
      </c>
      <c r="AA18" s="375"/>
      <c r="AB18" s="375"/>
      <c r="AC18" s="377"/>
      <c r="AD18" s="375"/>
      <c r="AE18" s="375"/>
      <c r="AF18" s="375"/>
      <c r="AG18" s="375"/>
      <c r="AH18" s="377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7"/>
      <c r="AT18" s="375"/>
      <c r="AU18" s="375"/>
      <c r="AV18" s="375"/>
      <c r="AW18" s="375"/>
      <c r="AX18" s="377"/>
      <c r="AY18" s="375"/>
      <c r="AZ18" s="375"/>
      <c r="BA18" s="375"/>
      <c r="BB18" s="375"/>
      <c r="BC18" s="375"/>
      <c r="BD18" s="375"/>
      <c r="BE18" s="375"/>
      <c r="BF18" s="375"/>
      <c r="BG18" s="375"/>
      <c r="BH18" s="375"/>
      <c r="BI18" s="376" t="n">
        <f aca="false">C18*H18*AR18</f>
        <v>0</v>
      </c>
      <c r="BJ18" s="374" t="n">
        <f aca="false">C18*I18*BH18</f>
        <v>0</v>
      </c>
      <c r="BK18" s="374" t="n">
        <f aca="false">W18*AA18</f>
        <v>0</v>
      </c>
      <c r="BL18" s="374" t="n">
        <f aca="false">X18*AB18</f>
        <v>0</v>
      </c>
      <c r="BM18" s="374" t="n">
        <f aca="false">SUMIF(BI18:BJ18,"&gt;=0")</f>
        <v>0</v>
      </c>
      <c r="BN18" s="378" t="n">
        <f aca="false">SUMIF(BK18:BL18,"&gt;=0")</f>
        <v>0</v>
      </c>
    </row>
    <row r="19" customFormat="false" ht="12.75" hidden="false" customHeight="false" outlineLevel="0" collapsed="false">
      <c r="A19" s="379" t="s">
        <v>652</v>
      </c>
      <c r="B19" s="363" t="n">
        <f aca="false">6243648.18834028*2</f>
        <v>12487296.3766806</v>
      </c>
      <c r="C19" s="363" t="n">
        <f aca="false">ROUNDDOWN(B19*$B$12,0)</f>
        <v>91157</v>
      </c>
      <c r="D19" s="364" t="s">
        <v>649</v>
      </c>
      <c r="E19" s="365" t="n">
        <v>0.14</v>
      </c>
      <c r="F19" s="365"/>
      <c r="G19" s="366" t="n">
        <v>0.000138888888888889</v>
      </c>
      <c r="H19" s="367" t="n">
        <v>1</v>
      </c>
      <c r="I19" s="367"/>
      <c r="J19" s="368" t="n">
        <v>0.106972185987844</v>
      </c>
      <c r="K19" s="369" t="n">
        <v>20</v>
      </c>
      <c r="L19" s="370" t="n">
        <v>0.7</v>
      </c>
      <c r="M19" s="371" t="n">
        <f aca="false">E19*C19</f>
        <v>12761.98</v>
      </c>
      <c r="N19" s="372" t="n">
        <f aca="false">F19*C19</f>
        <v>0</v>
      </c>
      <c r="O19" s="373" t="n">
        <f aca="false">C19*J19</f>
        <v>9751.26355809387</v>
      </c>
      <c r="P19" s="374" t="n">
        <f aca="false">(C19*J19*L19)</f>
        <v>6825.88449066571</v>
      </c>
      <c r="Q19" s="375" t="n">
        <f aca="false">C19*G19</f>
        <v>12.6606944444444</v>
      </c>
      <c r="R19" s="375" t="n">
        <f aca="false">C19*G19*L19</f>
        <v>8.86248611111111</v>
      </c>
      <c r="S19" s="376" t="n">
        <f aca="false">C19*H19</f>
        <v>91157</v>
      </c>
      <c r="T19" s="375" t="n">
        <f aca="false">C19*I19</f>
        <v>0</v>
      </c>
      <c r="U19" s="376" t="n">
        <f aca="false">S19*K19</f>
        <v>1823140</v>
      </c>
      <c r="V19" s="375" t="n">
        <f aca="false">T19*K19</f>
        <v>0</v>
      </c>
      <c r="W19" s="376" t="n">
        <f aca="false">C19*H19*L19</f>
        <v>63809.9</v>
      </c>
      <c r="X19" s="375" t="n">
        <f aca="false">C19*I19*L19</f>
        <v>0</v>
      </c>
      <c r="Y19" s="376" t="n">
        <f aca="false">W19*K19</f>
        <v>1276198</v>
      </c>
      <c r="Z19" s="375" t="n">
        <f aca="false">X19*K19</f>
        <v>0</v>
      </c>
      <c r="AA19" s="375"/>
      <c r="AB19" s="375"/>
      <c r="AC19" s="377"/>
      <c r="AD19" s="375"/>
      <c r="AE19" s="375"/>
      <c r="AF19" s="375"/>
      <c r="AG19" s="375"/>
      <c r="AH19" s="377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7"/>
      <c r="AT19" s="375"/>
      <c r="AU19" s="375"/>
      <c r="AV19" s="375"/>
      <c r="AW19" s="375"/>
      <c r="AX19" s="377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6" t="n">
        <f aca="false">C19*H19*AR19</f>
        <v>0</v>
      </c>
      <c r="BJ19" s="374" t="n">
        <f aca="false">C19*I19*BH19</f>
        <v>0</v>
      </c>
      <c r="BK19" s="374" t="n">
        <f aca="false">W19*AA19</f>
        <v>0</v>
      </c>
      <c r="BL19" s="374" t="n">
        <f aca="false">X19*AB19</f>
        <v>0</v>
      </c>
      <c r="BM19" s="374" t="n">
        <f aca="false">SUMIF(BI19:BJ19,"&gt;=0")</f>
        <v>0</v>
      </c>
      <c r="BN19" s="378" t="n">
        <f aca="false">SUMIF(BK19:BL19,"&gt;=0")</f>
        <v>0</v>
      </c>
    </row>
    <row r="20" customFormat="false" ht="12.75" hidden="false" customHeight="false" outlineLevel="0" collapsed="false">
      <c r="A20" s="379" t="s">
        <v>653</v>
      </c>
      <c r="B20" s="363" t="n">
        <f aca="false">203525.335756867*2</f>
        <v>407050.671513734</v>
      </c>
      <c r="C20" s="363" t="n">
        <f aca="false">ROUNDDOWN(B20*$B$12,0)</f>
        <v>2971</v>
      </c>
      <c r="D20" s="364" t="s">
        <v>649</v>
      </c>
      <c r="E20" s="365" t="n">
        <v>0.14</v>
      </c>
      <c r="F20" s="365"/>
      <c r="G20" s="366" t="n">
        <v>0.000138888888888889</v>
      </c>
      <c r="H20" s="367" t="n">
        <v>1</v>
      </c>
      <c r="I20" s="367"/>
      <c r="J20" s="368" t="n">
        <v>0.155303470225873</v>
      </c>
      <c r="K20" s="369" t="n">
        <v>15</v>
      </c>
      <c r="L20" s="370" t="n">
        <v>0.7</v>
      </c>
      <c r="M20" s="371" t="n">
        <f aca="false">E20*C20</f>
        <v>415.94</v>
      </c>
      <c r="N20" s="372" t="n">
        <f aca="false">F20*C20</f>
        <v>0</v>
      </c>
      <c r="O20" s="373" t="n">
        <f aca="false">C20*J20</f>
        <v>461.406610041068</v>
      </c>
      <c r="P20" s="374" t="n">
        <f aca="false">(C20*J20*L20)</f>
        <v>322.984627028747</v>
      </c>
      <c r="Q20" s="375" t="n">
        <f aca="false">C20*G20</f>
        <v>0.412638888888889</v>
      </c>
      <c r="R20" s="375" t="n">
        <f aca="false">C20*G20*L20</f>
        <v>0.288847222222222</v>
      </c>
      <c r="S20" s="376" t="n">
        <f aca="false">C20*H20</f>
        <v>2971</v>
      </c>
      <c r="T20" s="375" t="n">
        <f aca="false">C20*I20</f>
        <v>0</v>
      </c>
      <c r="U20" s="376" t="n">
        <f aca="false">S20*K20</f>
        <v>44565</v>
      </c>
      <c r="V20" s="375" t="n">
        <f aca="false">T20*K20</f>
        <v>0</v>
      </c>
      <c r="W20" s="376" t="n">
        <f aca="false">C20*H20*L20</f>
        <v>2079.7</v>
      </c>
      <c r="X20" s="375" t="n">
        <f aca="false">C20*I20*L20</f>
        <v>0</v>
      </c>
      <c r="Y20" s="376" t="n">
        <f aca="false">W20*K20</f>
        <v>31195.5</v>
      </c>
      <c r="Z20" s="375" t="n">
        <f aca="false">X20*K20</f>
        <v>0</v>
      </c>
      <c r="AA20" s="375"/>
      <c r="AB20" s="375"/>
      <c r="AC20" s="377"/>
      <c r="AD20" s="375"/>
      <c r="AE20" s="375"/>
      <c r="AF20" s="375"/>
      <c r="AG20" s="375"/>
      <c r="AH20" s="377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7"/>
      <c r="AT20" s="375"/>
      <c r="AU20" s="375"/>
      <c r="AV20" s="375"/>
      <c r="AW20" s="375"/>
      <c r="AX20" s="377"/>
      <c r="AY20" s="375"/>
      <c r="AZ20" s="375"/>
      <c r="BA20" s="375"/>
      <c r="BB20" s="375"/>
      <c r="BC20" s="375"/>
      <c r="BD20" s="375"/>
      <c r="BE20" s="375"/>
      <c r="BF20" s="375"/>
      <c r="BG20" s="375"/>
      <c r="BH20" s="375"/>
      <c r="BI20" s="376" t="n">
        <f aca="false">C20*H20*AR20</f>
        <v>0</v>
      </c>
      <c r="BJ20" s="374" t="n">
        <f aca="false">C20*I20*BH20</f>
        <v>0</v>
      </c>
      <c r="BK20" s="374" t="n">
        <f aca="false">W20*AA20</f>
        <v>0</v>
      </c>
      <c r="BL20" s="374" t="n">
        <f aca="false">X20*AB20</f>
        <v>0</v>
      </c>
      <c r="BM20" s="374" t="n">
        <f aca="false">SUMIF(BI20:BJ20,"&gt;=0")</f>
        <v>0</v>
      </c>
      <c r="BN20" s="378" t="n">
        <f aca="false">SUMIF(BK20:BL20,"&gt;=0")</f>
        <v>0</v>
      </c>
    </row>
    <row r="21" customFormat="false" ht="12.75" hidden="false" customHeight="false" outlineLevel="0" collapsed="false">
      <c r="A21" s="379" t="s">
        <v>654</v>
      </c>
      <c r="B21" s="363" t="n">
        <v>0</v>
      </c>
      <c r="C21" s="363" t="n">
        <f aca="false">ROUNDDOWN(B21*$B$12,0)</f>
        <v>0</v>
      </c>
      <c r="D21" s="364" t="s">
        <v>649</v>
      </c>
      <c r="E21" s="365" t="n">
        <v>0.14</v>
      </c>
      <c r="F21" s="365"/>
      <c r="G21" s="366" t="n">
        <v>0.000138888888888889</v>
      </c>
      <c r="H21" s="367" t="n">
        <v>1</v>
      </c>
      <c r="I21" s="367"/>
      <c r="J21" s="368" t="n">
        <v>0.215836481518434</v>
      </c>
      <c r="K21" s="369" t="n">
        <v>15</v>
      </c>
      <c r="L21" s="370" t="n">
        <v>0.7</v>
      </c>
      <c r="M21" s="371" t="n">
        <f aca="false">E21*C21</f>
        <v>0</v>
      </c>
      <c r="N21" s="372" t="n">
        <f aca="false">F21*C21</f>
        <v>0</v>
      </c>
      <c r="O21" s="373" t="n">
        <f aca="false">C21*J21</f>
        <v>0</v>
      </c>
      <c r="P21" s="374" t="n">
        <f aca="false">(C21*J21*L21)</f>
        <v>0</v>
      </c>
      <c r="Q21" s="375" t="n">
        <f aca="false">C21*G21</f>
        <v>0</v>
      </c>
      <c r="R21" s="375" t="n">
        <f aca="false">C21*G21*L21</f>
        <v>0</v>
      </c>
      <c r="S21" s="376" t="n">
        <f aca="false">C21*H21</f>
        <v>0</v>
      </c>
      <c r="T21" s="375" t="n">
        <f aca="false">C21*I21</f>
        <v>0</v>
      </c>
      <c r="U21" s="376" t="n">
        <f aca="false">S21*K21</f>
        <v>0</v>
      </c>
      <c r="V21" s="375" t="n">
        <f aca="false">T21*K21</f>
        <v>0</v>
      </c>
      <c r="W21" s="376" t="n">
        <f aca="false">C21*H21*L21</f>
        <v>0</v>
      </c>
      <c r="X21" s="375" t="n">
        <f aca="false">C21*I21*L21</f>
        <v>0</v>
      </c>
      <c r="Y21" s="376" t="n">
        <f aca="false">W21*K21</f>
        <v>0</v>
      </c>
      <c r="Z21" s="375" t="n">
        <f aca="false">X21*K21</f>
        <v>0</v>
      </c>
      <c r="AA21" s="375"/>
      <c r="AB21" s="375"/>
      <c r="AC21" s="377"/>
      <c r="AD21" s="375"/>
      <c r="AE21" s="375"/>
      <c r="AF21" s="375"/>
      <c r="AG21" s="375"/>
      <c r="AH21" s="377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7"/>
      <c r="AT21" s="375"/>
      <c r="AU21" s="375"/>
      <c r="AV21" s="375"/>
      <c r="AW21" s="375"/>
      <c r="AX21" s="377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376" t="n">
        <f aca="false">C21*H21*AR21</f>
        <v>0</v>
      </c>
      <c r="BJ21" s="374" t="n">
        <f aca="false">C21*I21*BH21</f>
        <v>0</v>
      </c>
      <c r="BK21" s="374" t="n">
        <f aca="false">W21*AA21</f>
        <v>0</v>
      </c>
      <c r="BL21" s="374" t="n">
        <f aca="false">X21*AB21</f>
        <v>0</v>
      </c>
      <c r="BM21" s="374" t="n">
        <f aca="false">SUMIF(BI21:BJ21,"&gt;=0")</f>
        <v>0</v>
      </c>
      <c r="BN21" s="378" t="n">
        <f aca="false">SUMIF(BK21:BL21,"&gt;=0")</f>
        <v>0</v>
      </c>
    </row>
    <row r="22" customFormat="false" ht="12.75" hidden="false" customHeight="false" outlineLevel="0" collapsed="false">
      <c r="A22" s="379" t="s">
        <v>655</v>
      </c>
      <c r="B22" s="363" t="n">
        <f aca="false">1313438.98194308*2</f>
        <v>2626877.96388616</v>
      </c>
      <c r="C22" s="363" t="n">
        <f aca="false">ROUNDDOWN(B22*$B$12,0)</f>
        <v>19176</v>
      </c>
      <c r="D22" s="364" t="s">
        <v>649</v>
      </c>
      <c r="E22" s="365" t="n">
        <v>0.14</v>
      </c>
      <c r="F22" s="365"/>
      <c r="G22" s="366" t="n">
        <v>0.000138888888888889</v>
      </c>
      <c r="H22" s="367" t="n">
        <v>1</v>
      </c>
      <c r="I22" s="367"/>
      <c r="J22" s="368" t="n">
        <v>0.215836481518434</v>
      </c>
      <c r="K22" s="369" t="n">
        <v>15</v>
      </c>
      <c r="L22" s="370" t="n">
        <v>0.7</v>
      </c>
      <c r="M22" s="371" t="n">
        <f aca="false">E22*C22</f>
        <v>2684.64</v>
      </c>
      <c r="N22" s="372" t="n">
        <f aca="false">F22*C22</f>
        <v>0</v>
      </c>
      <c r="O22" s="373" t="n">
        <f aca="false">C22*J22</f>
        <v>4138.88036959749</v>
      </c>
      <c r="P22" s="374" t="n">
        <f aca="false">(C22*J22*L22)</f>
        <v>2897.21625871825</v>
      </c>
      <c r="Q22" s="375" t="n">
        <f aca="false">C22*G22</f>
        <v>2.66333333333333</v>
      </c>
      <c r="R22" s="375" t="n">
        <f aca="false">C22*G22*L22</f>
        <v>1.86433333333333</v>
      </c>
      <c r="S22" s="376" t="n">
        <f aca="false">C22*H22</f>
        <v>19176</v>
      </c>
      <c r="T22" s="375" t="n">
        <f aca="false">C22*I22</f>
        <v>0</v>
      </c>
      <c r="U22" s="376" t="n">
        <f aca="false">S22*K22</f>
        <v>287640</v>
      </c>
      <c r="V22" s="375" t="n">
        <f aca="false">T22*K22</f>
        <v>0</v>
      </c>
      <c r="W22" s="376" t="n">
        <f aca="false">C22*H22*L22</f>
        <v>13423.2</v>
      </c>
      <c r="X22" s="375" t="n">
        <f aca="false">C22*I22*L22</f>
        <v>0</v>
      </c>
      <c r="Y22" s="376" t="n">
        <f aca="false">W22*K22</f>
        <v>201348</v>
      </c>
      <c r="Z22" s="375" t="n">
        <f aca="false">X22*K22</f>
        <v>0</v>
      </c>
      <c r="AA22" s="375"/>
      <c r="AB22" s="375"/>
      <c r="AC22" s="377"/>
      <c r="AD22" s="375"/>
      <c r="AE22" s="375"/>
      <c r="AF22" s="375"/>
      <c r="AG22" s="375"/>
      <c r="AH22" s="377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7"/>
      <c r="AT22" s="375"/>
      <c r="AU22" s="375"/>
      <c r="AV22" s="375"/>
      <c r="AW22" s="375"/>
      <c r="AX22" s="377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6" t="n">
        <f aca="false">C22*H22*AR22</f>
        <v>0</v>
      </c>
      <c r="BJ22" s="374" t="n">
        <f aca="false">C22*I22*BH22</f>
        <v>0</v>
      </c>
      <c r="BK22" s="374" t="n">
        <f aca="false">W22*AA22</f>
        <v>0</v>
      </c>
      <c r="BL22" s="374" t="n">
        <f aca="false">X22*AB22</f>
        <v>0</v>
      </c>
      <c r="BM22" s="374" t="n">
        <f aca="false">SUMIF(BI22:BJ22,"&gt;=0")</f>
        <v>0</v>
      </c>
      <c r="BN22" s="378" t="n">
        <f aca="false">SUMIF(BK22:BL22,"&gt;=0")</f>
        <v>0</v>
      </c>
    </row>
    <row r="23" customFormat="false" ht="12.75" hidden="false" customHeight="false" outlineLevel="0" collapsed="false">
      <c r="A23" s="379" t="s">
        <v>656</v>
      </c>
      <c r="B23" s="363" t="n">
        <f aca="false">2078068.06093124*2</f>
        <v>4156136.12186248</v>
      </c>
      <c r="C23" s="363" t="n">
        <f aca="false">ROUNDDOWN(B23*$B$12,0)</f>
        <v>30339</v>
      </c>
      <c r="D23" s="364" t="s">
        <v>649</v>
      </c>
      <c r="E23" s="365" t="n">
        <v>0.14</v>
      </c>
      <c r="F23" s="365"/>
      <c r="G23" s="366" t="n">
        <v>0.000138888888888889</v>
      </c>
      <c r="H23" s="367" t="n">
        <v>1</v>
      </c>
      <c r="I23" s="367"/>
      <c r="J23" s="368" t="n">
        <v>0.106972185987844</v>
      </c>
      <c r="K23" s="369" t="n">
        <v>20</v>
      </c>
      <c r="L23" s="370" t="n">
        <v>0.7</v>
      </c>
      <c r="M23" s="371" t="n">
        <f aca="false">E23*C23</f>
        <v>4247.46</v>
      </c>
      <c r="N23" s="372" t="n">
        <f aca="false">F23*C23</f>
        <v>0</v>
      </c>
      <c r="O23" s="373" t="n">
        <f aca="false">C23*J23</f>
        <v>3245.42915068519</v>
      </c>
      <c r="P23" s="374" t="n">
        <f aca="false">(C23*J23*L23)</f>
        <v>2271.80040547963</v>
      </c>
      <c r="Q23" s="375" t="n">
        <f aca="false">C23*G23</f>
        <v>4.21375</v>
      </c>
      <c r="R23" s="375" t="n">
        <f aca="false">C23*G23*L23</f>
        <v>2.949625</v>
      </c>
      <c r="S23" s="376" t="n">
        <f aca="false">C23*H23</f>
        <v>30339</v>
      </c>
      <c r="T23" s="375" t="n">
        <f aca="false">C23*I23</f>
        <v>0</v>
      </c>
      <c r="U23" s="376" t="n">
        <f aca="false">S23*K23</f>
        <v>606780</v>
      </c>
      <c r="V23" s="375" t="n">
        <f aca="false">T23*K23</f>
        <v>0</v>
      </c>
      <c r="W23" s="376" t="n">
        <f aca="false">C23*H23*L23</f>
        <v>21237.3</v>
      </c>
      <c r="X23" s="375" t="n">
        <f aca="false">C23*I23*L23</f>
        <v>0</v>
      </c>
      <c r="Y23" s="376" t="n">
        <f aca="false">W23*K23</f>
        <v>424746</v>
      </c>
      <c r="Z23" s="375" t="n">
        <f aca="false">X23*K23</f>
        <v>0</v>
      </c>
      <c r="AA23" s="375"/>
      <c r="AB23" s="375"/>
      <c r="AC23" s="377"/>
      <c r="AD23" s="375"/>
      <c r="AE23" s="375"/>
      <c r="AF23" s="375"/>
      <c r="AG23" s="375"/>
      <c r="AH23" s="377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7"/>
      <c r="AT23" s="375"/>
      <c r="AU23" s="375"/>
      <c r="AV23" s="375"/>
      <c r="AW23" s="375"/>
      <c r="AX23" s="377"/>
      <c r="AY23" s="375"/>
      <c r="AZ23" s="375"/>
      <c r="BA23" s="375"/>
      <c r="BB23" s="375"/>
      <c r="BC23" s="375"/>
      <c r="BD23" s="375"/>
      <c r="BE23" s="375"/>
      <c r="BF23" s="375"/>
      <c r="BG23" s="375"/>
      <c r="BH23" s="375"/>
      <c r="BI23" s="376" t="n">
        <f aca="false">C23*H23*AR23</f>
        <v>0</v>
      </c>
      <c r="BJ23" s="374" t="n">
        <f aca="false">C23*I23*BH23</f>
        <v>0</v>
      </c>
      <c r="BK23" s="374" t="n">
        <f aca="false">W23*AA23</f>
        <v>0</v>
      </c>
      <c r="BL23" s="374" t="n">
        <f aca="false">X23*AB23</f>
        <v>0</v>
      </c>
      <c r="BM23" s="374" t="n">
        <f aca="false">SUMIF(BI23:BJ23,"&gt;=0")</f>
        <v>0</v>
      </c>
      <c r="BN23" s="378" t="n">
        <f aca="false">SUMIF(BK23:BL23,"&gt;=0")</f>
        <v>0</v>
      </c>
    </row>
    <row r="24" customFormat="false" ht="13.5" hidden="false" customHeight="false" outlineLevel="0" collapsed="false">
      <c r="A24" s="381" t="s">
        <v>657</v>
      </c>
      <c r="B24" s="363"/>
      <c r="C24" s="363"/>
      <c r="D24" s="364"/>
      <c r="E24" s="365"/>
      <c r="F24" s="365"/>
      <c r="G24" s="366"/>
      <c r="H24" s="367"/>
      <c r="I24" s="367"/>
      <c r="J24" s="368"/>
      <c r="K24" s="369"/>
      <c r="L24" s="370"/>
      <c r="M24" s="371"/>
      <c r="N24" s="372"/>
      <c r="O24" s="373"/>
      <c r="P24" s="374"/>
      <c r="Q24" s="375"/>
      <c r="R24" s="375"/>
      <c r="S24" s="376"/>
      <c r="T24" s="375"/>
      <c r="U24" s="376"/>
      <c r="V24" s="375"/>
      <c r="W24" s="376"/>
      <c r="X24" s="375"/>
      <c r="Y24" s="376"/>
      <c r="Z24" s="375"/>
      <c r="AA24" s="375"/>
      <c r="AB24" s="375"/>
      <c r="AC24" s="377"/>
      <c r="AD24" s="375"/>
      <c r="AE24" s="375"/>
      <c r="AF24" s="375"/>
      <c r="AG24" s="375"/>
      <c r="AH24" s="377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7"/>
      <c r="AT24" s="375"/>
      <c r="AU24" s="375"/>
      <c r="AV24" s="375"/>
      <c r="AW24" s="375"/>
      <c r="AX24" s="377"/>
      <c r="AY24" s="375"/>
      <c r="AZ24" s="375"/>
      <c r="BA24" s="375"/>
      <c r="BB24" s="375"/>
      <c r="BC24" s="375"/>
      <c r="BD24" s="375"/>
      <c r="BE24" s="375"/>
      <c r="BF24" s="375"/>
      <c r="BG24" s="375"/>
      <c r="BH24" s="375"/>
      <c r="BI24" s="376"/>
      <c r="BJ24" s="374"/>
      <c r="BK24" s="374"/>
      <c r="BL24" s="374"/>
      <c r="BM24" s="374"/>
      <c r="BN24" s="378"/>
    </row>
    <row r="25" customFormat="false" ht="12.75" hidden="false" customHeight="false" outlineLevel="0" collapsed="false">
      <c r="A25" s="379" t="s">
        <v>658</v>
      </c>
      <c r="B25" s="363" t="n">
        <f aca="false">451655.007163502*2</f>
        <v>903310.014327004</v>
      </c>
      <c r="C25" s="363" t="n">
        <f aca="false">ROUNDDOWN(B25*$B$12,0)</f>
        <v>6594</v>
      </c>
      <c r="D25" s="364" t="s">
        <v>649</v>
      </c>
      <c r="E25" s="365" t="n">
        <v>0.05</v>
      </c>
      <c r="F25" s="365"/>
      <c r="G25" s="366" t="n">
        <v>0.000144927536231884</v>
      </c>
      <c r="H25" s="367" t="n">
        <v>1</v>
      </c>
      <c r="I25" s="367"/>
      <c r="J25" s="368" t="n">
        <v>0.144176170384215</v>
      </c>
      <c r="K25" s="369" t="n">
        <v>16</v>
      </c>
      <c r="L25" s="370" t="n">
        <v>0.7</v>
      </c>
      <c r="M25" s="371" t="n">
        <f aca="false">E25*C25</f>
        <v>329.7</v>
      </c>
      <c r="N25" s="372" t="n">
        <f aca="false">F25*C25</f>
        <v>0</v>
      </c>
      <c r="O25" s="373" t="n">
        <f aca="false">C25*J25</f>
        <v>950.697667513514</v>
      </c>
      <c r="P25" s="374" t="n">
        <f aca="false">(C25*J25*L25)</f>
        <v>665.48836725946</v>
      </c>
      <c r="Q25" s="375" t="n">
        <f aca="false">C25*G25</f>
        <v>0.955652173913044</v>
      </c>
      <c r="R25" s="375" t="n">
        <f aca="false">C25*G25*L25</f>
        <v>0.66895652173913</v>
      </c>
      <c r="S25" s="376" t="n">
        <f aca="false">C25*H25</f>
        <v>6594</v>
      </c>
      <c r="T25" s="375" t="n">
        <f aca="false">C25*I25</f>
        <v>0</v>
      </c>
      <c r="U25" s="376" t="n">
        <f aca="false">S25*K25</f>
        <v>105504</v>
      </c>
      <c r="V25" s="375" t="n">
        <f aca="false">T25*K25</f>
        <v>0</v>
      </c>
      <c r="W25" s="376" t="n">
        <f aca="false">C25*H25*L25</f>
        <v>4615.8</v>
      </c>
      <c r="X25" s="375" t="n">
        <f aca="false">C25*I25*L25</f>
        <v>0</v>
      </c>
      <c r="Y25" s="376" t="n">
        <f aca="false">W25*K25</f>
        <v>73852.8</v>
      </c>
      <c r="Z25" s="375" t="n">
        <f aca="false">X25*K25</f>
        <v>0</v>
      </c>
      <c r="AA25" s="375"/>
      <c r="AB25" s="375"/>
      <c r="AC25" s="377"/>
      <c r="AD25" s="375"/>
      <c r="AE25" s="375"/>
      <c r="AF25" s="375"/>
      <c r="AG25" s="375"/>
      <c r="AH25" s="377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7"/>
      <c r="AT25" s="375"/>
      <c r="AU25" s="375"/>
      <c r="AV25" s="375"/>
      <c r="AW25" s="375"/>
      <c r="AX25" s="377"/>
      <c r="AY25" s="375"/>
      <c r="AZ25" s="375"/>
      <c r="BA25" s="375"/>
      <c r="BB25" s="375"/>
      <c r="BC25" s="375"/>
      <c r="BD25" s="375"/>
      <c r="BE25" s="375"/>
      <c r="BF25" s="375"/>
      <c r="BG25" s="375"/>
      <c r="BH25" s="375"/>
      <c r="BI25" s="376" t="n">
        <f aca="false">C25*H25*AR25</f>
        <v>0</v>
      </c>
      <c r="BJ25" s="374" t="n">
        <f aca="false">C25*I25*BH25</f>
        <v>0</v>
      </c>
      <c r="BK25" s="374" t="n">
        <f aca="false">W25*AA25</f>
        <v>0</v>
      </c>
      <c r="BL25" s="374" t="n">
        <f aca="false">X25*AB25</f>
        <v>0</v>
      </c>
      <c r="BM25" s="374" t="n">
        <f aca="false">SUMIF(BI25:BJ25,"&gt;=0")</f>
        <v>0</v>
      </c>
      <c r="BN25" s="378" t="n">
        <f aca="false">SUMIF(BK25:BL25,"&gt;=0")</f>
        <v>0</v>
      </c>
    </row>
    <row r="26" customFormat="false" ht="12.75" hidden="false" customHeight="false" outlineLevel="0" collapsed="false">
      <c r="A26" s="379" t="s">
        <v>659</v>
      </c>
      <c r="B26" s="363" t="n">
        <f aca="false">775233.002550985*2</f>
        <v>1550466.00510197</v>
      </c>
      <c r="C26" s="363" t="n">
        <f aca="false">ROUNDDOWN(B26*$B$12,0)</f>
        <v>11318</v>
      </c>
      <c r="D26" s="364" t="s">
        <v>649</v>
      </c>
      <c r="E26" s="365" t="n">
        <v>0.05</v>
      </c>
      <c r="F26" s="365"/>
      <c r="G26" s="366" t="n">
        <v>0.000144927536231884</v>
      </c>
      <c r="H26" s="367" t="n">
        <v>1</v>
      </c>
      <c r="I26" s="367"/>
      <c r="J26" s="368" t="n">
        <v>0.0686183489388677</v>
      </c>
      <c r="K26" s="369" t="n">
        <v>16</v>
      </c>
      <c r="L26" s="370" t="n">
        <v>0.7</v>
      </c>
      <c r="M26" s="371" t="n">
        <f aca="false">E26*C26</f>
        <v>565.9</v>
      </c>
      <c r="N26" s="372" t="n">
        <f aca="false">F26*C26</f>
        <v>0</v>
      </c>
      <c r="O26" s="373" t="n">
        <f aca="false">C26*J26</f>
        <v>776.622473290105</v>
      </c>
      <c r="P26" s="374" t="n">
        <f aca="false">(C26*J26*L26)</f>
        <v>543.635731303073</v>
      </c>
      <c r="Q26" s="375" t="n">
        <f aca="false">C26*G26</f>
        <v>1.64028985507246</v>
      </c>
      <c r="R26" s="375" t="n">
        <f aca="false">C26*G26*L26</f>
        <v>1.14820289855072</v>
      </c>
      <c r="S26" s="376" t="n">
        <f aca="false">C26*H26</f>
        <v>11318</v>
      </c>
      <c r="T26" s="375" t="n">
        <f aca="false">C26*I26</f>
        <v>0</v>
      </c>
      <c r="U26" s="376" t="n">
        <f aca="false">S26*K26</f>
        <v>181088</v>
      </c>
      <c r="V26" s="375" t="n">
        <f aca="false">T26*K26</f>
        <v>0</v>
      </c>
      <c r="W26" s="376" t="n">
        <f aca="false">C26*H26*L26</f>
        <v>7922.6</v>
      </c>
      <c r="X26" s="375" t="n">
        <f aca="false">C26*I26*L26</f>
        <v>0</v>
      </c>
      <c r="Y26" s="376" t="n">
        <f aca="false">W26*K26</f>
        <v>126761.6</v>
      </c>
      <c r="Z26" s="375" t="n">
        <f aca="false">X26*K26</f>
        <v>0</v>
      </c>
      <c r="AA26" s="375"/>
      <c r="AB26" s="375"/>
      <c r="AC26" s="377"/>
      <c r="AD26" s="375"/>
      <c r="AE26" s="375"/>
      <c r="AF26" s="375"/>
      <c r="AG26" s="375"/>
      <c r="AH26" s="377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7"/>
      <c r="AT26" s="375"/>
      <c r="AU26" s="375"/>
      <c r="AV26" s="375"/>
      <c r="AW26" s="375"/>
      <c r="AX26" s="377"/>
      <c r="AY26" s="375"/>
      <c r="AZ26" s="375"/>
      <c r="BA26" s="375"/>
      <c r="BB26" s="375"/>
      <c r="BC26" s="375"/>
      <c r="BD26" s="375"/>
      <c r="BE26" s="375"/>
      <c r="BF26" s="375"/>
      <c r="BG26" s="375"/>
      <c r="BH26" s="375"/>
      <c r="BI26" s="376" t="n">
        <f aca="false">C26*H26*AR26</f>
        <v>0</v>
      </c>
      <c r="BJ26" s="374" t="n">
        <f aca="false">C26*I26*BH26</f>
        <v>0</v>
      </c>
      <c r="BK26" s="374" t="n">
        <f aca="false">W26*AA26</f>
        <v>0</v>
      </c>
      <c r="BL26" s="374" t="n">
        <f aca="false">X26*AB26</f>
        <v>0</v>
      </c>
      <c r="BM26" s="374" t="n">
        <f aca="false">SUMIF(BI26:BJ26,"&gt;=0")</f>
        <v>0</v>
      </c>
      <c r="BN26" s="378" t="n">
        <f aca="false">SUMIF(BK26:BL26,"&gt;=0")</f>
        <v>0</v>
      </c>
    </row>
    <row r="27" customFormat="false" ht="12.75" hidden="false" customHeight="false" outlineLevel="0" collapsed="false">
      <c r="A27" s="379" t="s">
        <v>660</v>
      </c>
      <c r="B27" s="382" t="n">
        <v>0</v>
      </c>
      <c r="C27" s="363" t="n">
        <f aca="false">ROUNDDOWN(B27*$B$12,0)</f>
        <v>0</v>
      </c>
      <c r="D27" s="383" t="s">
        <v>649</v>
      </c>
      <c r="E27" s="384" t="n">
        <v>0.05</v>
      </c>
      <c r="F27" s="384"/>
      <c r="G27" s="385" t="n">
        <v>0.000144927536231884</v>
      </c>
      <c r="H27" s="386" t="n">
        <v>1</v>
      </c>
      <c r="I27" s="386"/>
      <c r="J27" s="387" t="n">
        <v>0.0686183489388677</v>
      </c>
      <c r="K27" s="388" t="n">
        <v>16</v>
      </c>
      <c r="L27" s="389" t="n">
        <v>0.7</v>
      </c>
      <c r="M27" s="371" t="n">
        <f aca="false">E27*C27</f>
        <v>0</v>
      </c>
      <c r="N27" s="372" t="n">
        <f aca="false">F27*C27</f>
        <v>0</v>
      </c>
      <c r="O27" s="373" t="n">
        <f aca="false">C27*J27</f>
        <v>0</v>
      </c>
      <c r="P27" s="374" t="n">
        <f aca="false">(C27*J27*L27)</f>
        <v>0</v>
      </c>
      <c r="Q27" s="375" t="n">
        <f aca="false">C27*G27</f>
        <v>0</v>
      </c>
      <c r="R27" s="375" t="n">
        <f aca="false">C27*G27*L27</f>
        <v>0</v>
      </c>
      <c r="S27" s="376" t="n">
        <f aca="false">C27*H27</f>
        <v>0</v>
      </c>
      <c r="T27" s="375" t="n">
        <f aca="false">C27*I27</f>
        <v>0</v>
      </c>
      <c r="U27" s="376" t="n">
        <f aca="false">S27*K27</f>
        <v>0</v>
      </c>
      <c r="V27" s="375" t="n">
        <f aca="false">T27*K27</f>
        <v>0</v>
      </c>
      <c r="W27" s="376" t="n">
        <f aca="false">C27*H27*L27</f>
        <v>0</v>
      </c>
      <c r="X27" s="375" t="n">
        <f aca="false">C27*I27*L27</f>
        <v>0</v>
      </c>
      <c r="Y27" s="376" t="n">
        <f aca="false">W27*K27</f>
        <v>0</v>
      </c>
      <c r="Z27" s="375" t="n">
        <f aca="false">X27*K27</f>
        <v>0</v>
      </c>
      <c r="AA27" s="375"/>
      <c r="AB27" s="375"/>
      <c r="AC27" s="377"/>
      <c r="AD27" s="375"/>
      <c r="AE27" s="375"/>
      <c r="AF27" s="375"/>
      <c r="AG27" s="375"/>
      <c r="AH27" s="377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7"/>
      <c r="AT27" s="375"/>
      <c r="AU27" s="375"/>
      <c r="AV27" s="375"/>
      <c r="AW27" s="375"/>
      <c r="AX27" s="377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6" t="n">
        <f aca="false">C27*H27*AR27</f>
        <v>0</v>
      </c>
      <c r="BJ27" s="374" t="n">
        <f aca="false">C27*I27*BH27</f>
        <v>0</v>
      </c>
      <c r="BK27" s="374" t="n">
        <f aca="false">W27*AA27</f>
        <v>0</v>
      </c>
      <c r="BL27" s="374" t="n">
        <f aca="false">X27*AB27</f>
        <v>0</v>
      </c>
      <c r="BM27" s="374" t="n">
        <f aca="false">SUMIF(BI27:BJ27,"&gt;=0")</f>
        <v>0</v>
      </c>
      <c r="BN27" s="378" t="n">
        <f aca="false">SUMIF(BK27:BL27,"&gt;=0")</f>
        <v>0</v>
      </c>
    </row>
    <row r="28" customFormat="false" ht="12.75" hidden="false" customHeight="false" outlineLevel="0" collapsed="false">
      <c r="A28" s="379" t="s">
        <v>661</v>
      </c>
      <c r="B28" s="382" t="n">
        <f aca="false">1322775.95943321*2</f>
        <v>2645551.91886642</v>
      </c>
      <c r="C28" s="363" t="n">
        <f aca="false">ROUNDDOWN(B28*$B$12,0)</f>
        <v>19312</v>
      </c>
      <c r="D28" s="383" t="s">
        <v>649</v>
      </c>
      <c r="E28" s="384" t="n">
        <v>0.05</v>
      </c>
      <c r="F28" s="384"/>
      <c r="G28" s="385" t="n">
        <v>0.000144927536231884</v>
      </c>
      <c r="H28" s="386" t="n">
        <v>1</v>
      </c>
      <c r="I28" s="386"/>
      <c r="J28" s="387" t="n">
        <v>0.144176170384215</v>
      </c>
      <c r="K28" s="388" t="n">
        <v>16</v>
      </c>
      <c r="L28" s="389" t="n">
        <v>0.7</v>
      </c>
      <c r="M28" s="371" t="n">
        <f aca="false">E28*C28</f>
        <v>965.6</v>
      </c>
      <c r="N28" s="372" t="n">
        <f aca="false">F28*C28</f>
        <v>0</v>
      </c>
      <c r="O28" s="373" t="n">
        <f aca="false">C28*J28</f>
        <v>2784.33020245996</v>
      </c>
      <c r="P28" s="374" t="n">
        <f aca="false">(C28*J28*L28)</f>
        <v>1949.03114172197</v>
      </c>
      <c r="Q28" s="375" t="n">
        <f aca="false">C28*G28</f>
        <v>2.79884057971015</v>
      </c>
      <c r="R28" s="375" t="n">
        <f aca="false">C28*G28*L28</f>
        <v>1.9591884057971</v>
      </c>
      <c r="S28" s="376" t="n">
        <f aca="false">C28*H28</f>
        <v>19312</v>
      </c>
      <c r="T28" s="375" t="n">
        <f aca="false">C28*I28</f>
        <v>0</v>
      </c>
      <c r="U28" s="376" t="n">
        <f aca="false">S28*K28</f>
        <v>308992</v>
      </c>
      <c r="V28" s="375" t="n">
        <f aca="false">T28*K28</f>
        <v>0</v>
      </c>
      <c r="W28" s="376" t="n">
        <f aca="false">C28*H28*L28</f>
        <v>13518.4</v>
      </c>
      <c r="X28" s="375" t="n">
        <f aca="false">C28*I28*L28</f>
        <v>0</v>
      </c>
      <c r="Y28" s="376" t="n">
        <f aca="false">W28*K28</f>
        <v>216294.4</v>
      </c>
      <c r="Z28" s="375" t="n">
        <f aca="false">X28*K28</f>
        <v>0</v>
      </c>
      <c r="AA28" s="375"/>
      <c r="AB28" s="375"/>
      <c r="AC28" s="377"/>
      <c r="AD28" s="375"/>
      <c r="AE28" s="375"/>
      <c r="AF28" s="375"/>
      <c r="AG28" s="375"/>
      <c r="AH28" s="377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7"/>
      <c r="AT28" s="375"/>
      <c r="AU28" s="375"/>
      <c r="AV28" s="375"/>
      <c r="AW28" s="375"/>
      <c r="AX28" s="377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6" t="n">
        <f aca="false">C28*H28*AR28</f>
        <v>0</v>
      </c>
      <c r="BJ28" s="374" t="n">
        <f aca="false">C28*I28*BH28</f>
        <v>0</v>
      </c>
      <c r="BK28" s="374" t="n">
        <f aca="false">W28*AA28</f>
        <v>0</v>
      </c>
      <c r="BL28" s="374" t="n">
        <f aca="false">X28*AB28</f>
        <v>0</v>
      </c>
      <c r="BM28" s="374" t="n">
        <f aca="false">SUMIF(BI28:BJ28,"&gt;=0")</f>
        <v>0</v>
      </c>
      <c r="BN28" s="378" t="n">
        <f aca="false">SUMIF(BK28:BL28,"&gt;=0")</f>
        <v>0</v>
      </c>
    </row>
    <row r="29" customFormat="false" ht="12.75" hidden="false" customHeight="false" outlineLevel="0" collapsed="false">
      <c r="A29" s="379" t="s">
        <v>662</v>
      </c>
      <c r="B29" s="382" t="n">
        <v>0</v>
      </c>
      <c r="C29" s="363" t="n">
        <f aca="false">ROUNDDOWN(B29*$B$12,0)</f>
        <v>0</v>
      </c>
      <c r="D29" s="383" t="s">
        <v>649</v>
      </c>
      <c r="E29" s="384" t="n">
        <v>0.05</v>
      </c>
      <c r="F29" s="384"/>
      <c r="G29" s="385" t="n">
        <v>0.000144927536231884</v>
      </c>
      <c r="H29" s="386" t="n">
        <v>1</v>
      </c>
      <c r="I29" s="386"/>
      <c r="J29" s="387" t="n">
        <v>0.144176170384215</v>
      </c>
      <c r="K29" s="388" t="n">
        <v>16</v>
      </c>
      <c r="L29" s="389" t="n">
        <v>0.7</v>
      </c>
      <c r="M29" s="371" t="n">
        <f aca="false">E29*C29</f>
        <v>0</v>
      </c>
      <c r="N29" s="372" t="n">
        <f aca="false">F29*C29</f>
        <v>0</v>
      </c>
      <c r="O29" s="373" t="n">
        <f aca="false">C29*J29</f>
        <v>0</v>
      </c>
      <c r="P29" s="374" t="n">
        <f aca="false">(C29*J29*L29)</f>
        <v>0</v>
      </c>
      <c r="Q29" s="375" t="n">
        <f aca="false">C29*G29</f>
        <v>0</v>
      </c>
      <c r="R29" s="375" t="n">
        <f aca="false">C29*G29*L29</f>
        <v>0</v>
      </c>
      <c r="S29" s="376" t="n">
        <f aca="false">C29*H29</f>
        <v>0</v>
      </c>
      <c r="T29" s="375" t="n">
        <f aca="false">C29*I29</f>
        <v>0</v>
      </c>
      <c r="U29" s="376" t="n">
        <f aca="false">S29*K29</f>
        <v>0</v>
      </c>
      <c r="V29" s="375" t="n">
        <f aca="false">T29*K29</f>
        <v>0</v>
      </c>
      <c r="W29" s="376" t="n">
        <f aca="false">C29*H29*L29</f>
        <v>0</v>
      </c>
      <c r="X29" s="375" t="n">
        <f aca="false">C29*I29*L29</f>
        <v>0</v>
      </c>
      <c r="Y29" s="376" t="n">
        <f aca="false">W29*K29</f>
        <v>0</v>
      </c>
      <c r="Z29" s="375" t="n">
        <f aca="false">X29*K29</f>
        <v>0</v>
      </c>
      <c r="AA29" s="375"/>
      <c r="AB29" s="375"/>
      <c r="AC29" s="377"/>
      <c r="AD29" s="375"/>
      <c r="AE29" s="375"/>
      <c r="AF29" s="375"/>
      <c r="AG29" s="375"/>
      <c r="AH29" s="377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7"/>
      <c r="AT29" s="375"/>
      <c r="AU29" s="375"/>
      <c r="AV29" s="375"/>
      <c r="AW29" s="375"/>
      <c r="AX29" s="377"/>
      <c r="AY29" s="375"/>
      <c r="AZ29" s="375"/>
      <c r="BA29" s="375"/>
      <c r="BB29" s="375"/>
      <c r="BC29" s="375"/>
      <c r="BD29" s="375"/>
      <c r="BE29" s="375"/>
      <c r="BF29" s="375"/>
      <c r="BG29" s="375"/>
      <c r="BH29" s="375"/>
      <c r="BI29" s="376" t="n">
        <f aca="false">C29*H29*AR29</f>
        <v>0</v>
      </c>
      <c r="BJ29" s="374" t="n">
        <f aca="false">C29*I29*BH29</f>
        <v>0</v>
      </c>
      <c r="BK29" s="374" t="n">
        <f aca="false">W29*AA29</f>
        <v>0</v>
      </c>
      <c r="BL29" s="374" t="n">
        <f aca="false">X29*AB29</f>
        <v>0</v>
      </c>
      <c r="BM29" s="374" t="n">
        <f aca="false">SUMIF(BI29:BJ29,"&gt;=0")</f>
        <v>0</v>
      </c>
      <c r="BN29" s="378" t="n">
        <f aca="false">SUMIF(BK29:BL29,"&gt;=0")</f>
        <v>0</v>
      </c>
    </row>
    <row r="30" customFormat="false" ht="12.75" hidden="false" customHeight="false" outlineLevel="0" collapsed="false">
      <c r="A30" s="379" t="s">
        <v>663</v>
      </c>
      <c r="B30" s="382" t="n">
        <f aca="false">260336.030852298*2</f>
        <v>520672.061704596</v>
      </c>
      <c r="C30" s="363" t="n">
        <f aca="false">ROUNDDOWN(B30*$B$12,0)</f>
        <v>3800</v>
      </c>
      <c r="D30" s="383" t="s">
        <v>649</v>
      </c>
      <c r="E30" s="384" t="n">
        <v>0.05</v>
      </c>
      <c r="F30" s="384"/>
      <c r="G30" s="385" t="n">
        <v>0.000144927536231884</v>
      </c>
      <c r="H30" s="386" t="n">
        <v>1</v>
      </c>
      <c r="I30" s="386"/>
      <c r="J30" s="387" t="n">
        <v>0.0686183489388677</v>
      </c>
      <c r="K30" s="388" t="n">
        <v>16</v>
      </c>
      <c r="L30" s="389" t="n">
        <v>0.7</v>
      </c>
      <c r="M30" s="371" t="n">
        <f aca="false">E30*C30</f>
        <v>190</v>
      </c>
      <c r="N30" s="372" t="n">
        <f aca="false">F30*C30</f>
        <v>0</v>
      </c>
      <c r="O30" s="373" t="n">
        <f aca="false">C30*J30</f>
        <v>260.749725967697</v>
      </c>
      <c r="P30" s="374" t="n">
        <f aca="false">(C30*J30*L30)</f>
        <v>182.524808177388</v>
      </c>
      <c r="Q30" s="375" t="n">
        <f aca="false">C30*G30</f>
        <v>0.550724637681159</v>
      </c>
      <c r="R30" s="375" t="n">
        <f aca="false">C30*G30*L30</f>
        <v>0.385507246376812</v>
      </c>
      <c r="S30" s="376" t="n">
        <f aca="false">C30*H30</f>
        <v>3800</v>
      </c>
      <c r="T30" s="375" t="n">
        <f aca="false">C30*I30</f>
        <v>0</v>
      </c>
      <c r="U30" s="376" t="n">
        <f aca="false">S30*K30</f>
        <v>60800</v>
      </c>
      <c r="V30" s="375" t="n">
        <f aca="false">T30*K30</f>
        <v>0</v>
      </c>
      <c r="W30" s="376" t="n">
        <f aca="false">C30*H30*L30</f>
        <v>2660</v>
      </c>
      <c r="X30" s="375" t="n">
        <f aca="false">C30*I30*L30</f>
        <v>0</v>
      </c>
      <c r="Y30" s="376" t="n">
        <f aca="false">W30*K30</f>
        <v>42560</v>
      </c>
      <c r="Z30" s="375" t="n">
        <f aca="false">X30*K30</f>
        <v>0</v>
      </c>
      <c r="AA30" s="375"/>
      <c r="AB30" s="375"/>
      <c r="AC30" s="377"/>
      <c r="AD30" s="375"/>
      <c r="AE30" s="375"/>
      <c r="AF30" s="375"/>
      <c r="AG30" s="375"/>
      <c r="AH30" s="377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7"/>
      <c r="AT30" s="375"/>
      <c r="AU30" s="375"/>
      <c r="AV30" s="375"/>
      <c r="AW30" s="375"/>
      <c r="AX30" s="377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6" t="n">
        <f aca="false">C30*H30*AR30</f>
        <v>0</v>
      </c>
      <c r="BJ30" s="374" t="n">
        <f aca="false">C30*I30*BH30</f>
        <v>0</v>
      </c>
      <c r="BK30" s="374" t="n">
        <f aca="false">W30*AA30</f>
        <v>0</v>
      </c>
      <c r="BL30" s="374" t="n">
        <f aca="false">X30*AB30</f>
        <v>0</v>
      </c>
      <c r="BM30" s="374" t="n">
        <f aca="false">SUMIF(BI30:BJ30,"&gt;=0")</f>
        <v>0</v>
      </c>
      <c r="BN30" s="378" t="n">
        <f aca="false">SUMIF(BK30:BL30,"&gt;=0")</f>
        <v>0</v>
      </c>
    </row>
    <row r="31" customFormat="false" ht="12.75" hidden="false" customHeight="false" outlineLevel="0" collapsed="false">
      <c r="A31" s="379" t="s">
        <v>664</v>
      </c>
      <c r="B31" s="382" t="n">
        <v>0</v>
      </c>
      <c r="C31" s="363" t="n">
        <f aca="false">ROUNDDOWN(B31*$B$12,0)</f>
        <v>0</v>
      </c>
      <c r="D31" s="383" t="s">
        <v>649</v>
      </c>
      <c r="E31" s="384" t="n">
        <v>0.05</v>
      </c>
      <c r="F31" s="384"/>
      <c r="G31" s="385" t="n">
        <v>0.000144927536231884</v>
      </c>
      <c r="H31" s="386" t="n">
        <v>1</v>
      </c>
      <c r="I31" s="386"/>
      <c r="J31" s="387" t="n">
        <v>0.144176170384215</v>
      </c>
      <c r="K31" s="388" t="n">
        <v>16</v>
      </c>
      <c r="L31" s="389" t="n">
        <v>0.7</v>
      </c>
      <c r="M31" s="371" t="n">
        <f aca="false">E31*C31</f>
        <v>0</v>
      </c>
      <c r="N31" s="372" t="n">
        <f aca="false">F31*C31</f>
        <v>0</v>
      </c>
      <c r="O31" s="373" t="n">
        <f aca="false">C31*J31</f>
        <v>0</v>
      </c>
      <c r="P31" s="374" t="n">
        <f aca="false">(C31*J31*L31)</f>
        <v>0</v>
      </c>
      <c r="Q31" s="375" t="n">
        <f aca="false">C31*G31</f>
        <v>0</v>
      </c>
      <c r="R31" s="375" t="n">
        <f aca="false">C31*G31*L31</f>
        <v>0</v>
      </c>
      <c r="S31" s="376" t="n">
        <f aca="false">C31*H31</f>
        <v>0</v>
      </c>
      <c r="T31" s="375" t="n">
        <f aca="false">C31*I31</f>
        <v>0</v>
      </c>
      <c r="U31" s="376" t="n">
        <f aca="false">S31*K31</f>
        <v>0</v>
      </c>
      <c r="V31" s="375" t="n">
        <f aca="false">T31*K31</f>
        <v>0</v>
      </c>
      <c r="W31" s="376" t="n">
        <f aca="false">C31*H31*L31</f>
        <v>0</v>
      </c>
      <c r="X31" s="375" t="n">
        <f aca="false">C31*I31*L31</f>
        <v>0</v>
      </c>
      <c r="Y31" s="376" t="n">
        <f aca="false">W31*K31</f>
        <v>0</v>
      </c>
      <c r="Z31" s="375" t="n">
        <f aca="false">X31*K31</f>
        <v>0</v>
      </c>
      <c r="AA31" s="375"/>
      <c r="AB31" s="375"/>
      <c r="AC31" s="377"/>
      <c r="AD31" s="375"/>
      <c r="AE31" s="375"/>
      <c r="AF31" s="375"/>
      <c r="AG31" s="375"/>
      <c r="AH31" s="377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7"/>
      <c r="AT31" s="375"/>
      <c r="AU31" s="375"/>
      <c r="AV31" s="375"/>
      <c r="AW31" s="375"/>
      <c r="AX31" s="377"/>
      <c r="AY31" s="375"/>
      <c r="AZ31" s="375"/>
      <c r="BA31" s="375"/>
      <c r="BB31" s="375"/>
      <c r="BC31" s="375"/>
      <c r="BD31" s="375"/>
      <c r="BE31" s="375"/>
      <c r="BF31" s="375"/>
      <c r="BG31" s="375"/>
      <c r="BH31" s="375"/>
      <c r="BI31" s="376" t="n">
        <f aca="false">C31*H31*AR31</f>
        <v>0</v>
      </c>
      <c r="BJ31" s="374" t="n">
        <f aca="false">C31*I31*BH31</f>
        <v>0</v>
      </c>
      <c r="BK31" s="374" t="n">
        <f aca="false">W31*AA31</f>
        <v>0</v>
      </c>
      <c r="BL31" s="374" t="n">
        <f aca="false">X31*AB31</f>
        <v>0</v>
      </c>
      <c r="BM31" s="374" t="n">
        <f aca="false">SUMIF(BI31:BJ31,"&gt;=0")</f>
        <v>0</v>
      </c>
      <c r="BN31" s="378" t="n">
        <f aca="false">SUMIF(BK31:BL31,"&gt;=0")</f>
        <v>0</v>
      </c>
    </row>
    <row r="32" customFormat="false" ht="12.75" hidden="false" customHeight="false" outlineLevel="0" collapsed="false">
      <c r="A32" s="379" t="s">
        <v>665</v>
      </c>
      <c r="B32" s="382" t="n">
        <v>0</v>
      </c>
      <c r="C32" s="363" t="n">
        <f aca="false">ROUNDDOWN(B32*$B$12,0)</f>
        <v>0</v>
      </c>
      <c r="D32" s="383" t="s">
        <v>649</v>
      </c>
      <c r="E32" s="384" t="n">
        <v>0.05</v>
      </c>
      <c r="F32" s="384"/>
      <c r="G32" s="385" t="n">
        <v>0.000144927536231884</v>
      </c>
      <c r="H32" s="386" t="n">
        <v>1</v>
      </c>
      <c r="I32" s="386"/>
      <c r="J32" s="387" t="n">
        <v>0.0686183489388677</v>
      </c>
      <c r="K32" s="388" t="n">
        <v>16</v>
      </c>
      <c r="L32" s="389" t="n">
        <v>0.7</v>
      </c>
      <c r="M32" s="371" t="n">
        <f aca="false">E32*C32</f>
        <v>0</v>
      </c>
      <c r="N32" s="372" t="n">
        <f aca="false">F32*C32</f>
        <v>0</v>
      </c>
      <c r="O32" s="373" t="n">
        <f aca="false">C32*J32</f>
        <v>0</v>
      </c>
      <c r="P32" s="374" t="n">
        <f aca="false">(C32*J32*L32)</f>
        <v>0</v>
      </c>
      <c r="Q32" s="375" t="n">
        <f aca="false">C32*G32</f>
        <v>0</v>
      </c>
      <c r="R32" s="375" t="n">
        <f aca="false">C32*G32*L32</f>
        <v>0</v>
      </c>
      <c r="S32" s="376" t="n">
        <f aca="false">C32*H32</f>
        <v>0</v>
      </c>
      <c r="T32" s="375" t="n">
        <f aca="false">C32*I32</f>
        <v>0</v>
      </c>
      <c r="U32" s="376" t="n">
        <f aca="false">S32*K32</f>
        <v>0</v>
      </c>
      <c r="V32" s="375" t="n">
        <f aca="false">T32*K32</f>
        <v>0</v>
      </c>
      <c r="W32" s="376" t="n">
        <f aca="false">C32*H32*L32</f>
        <v>0</v>
      </c>
      <c r="X32" s="375" t="n">
        <f aca="false">C32*I32*L32</f>
        <v>0</v>
      </c>
      <c r="Y32" s="376" t="n">
        <f aca="false">W32*K32</f>
        <v>0</v>
      </c>
      <c r="Z32" s="375" t="n">
        <f aca="false">X32*K32</f>
        <v>0</v>
      </c>
      <c r="AA32" s="375"/>
      <c r="AB32" s="375"/>
      <c r="AC32" s="377"/>
      <c r="AD32" s="375"/>
      <c r="AE32" s="375"/>
      <c r="AF32" s="375"/>
      <c r="AG32" s="375"/>
      <c r="AH32" s="377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7"/>
      <c r="AT32" s="375"/>
      <c r="AU32" s="375"/>
      <c r="AV32" s="375"/>
      <c r="AW32" s="375"/>
      <c r="AX32" s="377"/>
      <c r="AY32" s="375"/>
      <c r="AZ32" s="375"/>
      <c r="BA32" s="375"/>
      <c r="BB32" s="375"/>
      <c r="BC32" s="375"/>
      <c r="BD32" s="375"/>
      <c r="BE32" s="375"/>
      <c r="BF32" s="375"/>
      <c r="BG32" s="375"/>
      <c r="BH32" s="375"/>
      <c r="BI32" s="376" t="n">
        <f aca="false">C32*H32*AR32</f>
        <v>0</v>
      </c>
      <c r="BJ32" s="374" t="n">
        <f aca="false">C32*I32*BH32</f>
        <v>0</v>
      </c>
      <c r="BK32" s="374" t="n">
        <f aca="false">W32*AA32</f>
        <v>0</v>
      </c>
      <c r="BL32" s="374" t="n">
        <f aca="false">X32*AB32</f>
        <v>0</v>
      </c>
      <c r="BM32" s="374" t="n">
        <f aca="false">SUMIF(BI32:BJ32,"&gt;=0")</f>
        <v>0</v>
      </c>
      <c r="BN32" s="378" t="n">
        <f aca="false">SUMIF(BK32:BL32,"&gt;=0")</f>
        <v>0</v>
      </c>
    </row>
    <row r="33" customFormat="false" ht="12.75" hidden="false" customHeight="false" outlineLevel="0" collapsed="false">
      <c r="A33" s="379" t="s">
        <v>666</v>
      </c>
      <c r="B33" s="382" t="n">
        <v>0</v>
      </c>
      <c r="C33" s="363" t="n">
        <f aca="false">ROUNDDOWN(B33*$B$12,0)</f>
        <v>0</v>
      </c>
      <c r="D33" s="383" t="s">
        <v>649</v>
      </c>
      <c r="E33" s="384" t="n">
        <v>0.05</v>
      </c>
      <c r="F33" s="384"/>
      <c r="G33" s="385" t="n">
        <v>0.000144927536231884</v>
      </c>
      <c r="H33" s="386" t="n">
        <v>1</v>
      </c>
      <c r="I33" s="386"/>
      <c r="J33" s="387" t="n">
        <v>0.0686183489388677</v>
      </c>
      <c r="K33" s="388" t="n">
        <v>16</v>
      </c>
      <c r="L33" s="389" t="n">
        <v>0.7</v>
      </c>
      <c r="M33" s="371" t="n">
        <f aca="false">E33*C33</f>
        <v>0</v>
      </c>
      <c r="N33" s="372" t="n">
        <f aca="false">F33*C33</f>
        <v>0</v>
      </c>
      <c r="O33" s="373" t="n">
        <f aca="false">C33*J33</f>
        <v>0</v>
      </c>
      <c r="P33" s="374" t="n">
        <f aca="false">(C33*J33*L33)</f>
        <v>0</v>
      </c>
      <c r="Q33" s="375" t="n">
        <f aca="false">C33*G33</f>
        <v>0</v>
      </c>
      <c r="R33" s="375" t="n">
        <f aca="false">C33*G33*L33</f>
        <v>0</v>
      </c>
      <c r="S33" s="376" t="n">
        <f aca="false">C33*H33</f>
        <v>0</v>
      </c>
      <c r="T33" s="375" t="n">
        <f aca="false">C33*I33</f>
        <v>0</v>
      </c>
      <c r="U33" s="376" t="n">
        <f aca="false">S33*K33</f>
        <v>0</v>
      </c>
      <c r="V33" s="375" t="n">
        <f aca="false">T33*K33</f>
        <v>0</v>
      </c>
      <c r="W33" s="376" t="n">
        <f aca="false">C33*H33*L33</f>
        <v>0</v>
      </c>
      <c r="X33" s="375" t="n">
        <f aca="false">C33*I33*L33</f>
        <v>0</v>
      </c>
      <c r="Y33" s="376" t="n">
        <f aca="false">W33*K33</f>
        <v>0</v>
      </c>
      <c r="Z33" s="375" t="n">
        <f aca="false">X33*K33</f>
        <v>0</v>
      </c>
      <c r="AA33" s="375"/>
      <c r="AB33" s="375"/>
      <c r="AC33" s="377"/>
      <c r="AD33" s="375"/>
      <c r="AE33" s="375"/>
      <c r="AF33" s="375"/>
      <c r="AG33" s="375"/>
      <c r="AH33" s="377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7"/>
      <c r="AT33" s="375"/>
      <c r="AU33" s="375"/>
      <c r="AV33" s="375"/>
      <c r="AW33" s="375"/>
      <c r="AX33" s="377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6" t="n">
        <f aca="false">C33*H33*AR33</f>
        <v>0</v>
      </c>
      <c r="BJ33" s="374" t="n">
        <f aca="false">C33*I33*BH33</f>
        <v>0</v>
      </c>
      <c r="BK33" s="374" t="n">
        <f aca="false">W33*AA33</f>
        <v>0</v>
      </c>
      <c r="BL33" s="374" t="n">
        <f aca="false">X33*AB33</f>
        <v>0</v>
      </c>
      <c r="BM33" s="374" t="n">
        <f aca="false">SUMIF(BI33:BJ33,"&gt;=0")</f>
        <v>0</v>
      </c>
      <c r="BN33" s="378" t="n">
        <f aca="false">SUMIF(BK33:BL33,"&gt;=0")</f>
        <v>0</v>
      </c>
    </row>
    <row r="34" customFormat="false" ht="13.5" hidden="false" customHeight="false" outlineLevel="0" collapsed="false">
      <c r="A34" s="381" t="s">
        <v>667</v>
      </c>
      <c r="B34" s="382"/>
      <c r="C34" s="363" t="n">
        <f aca="false">ROUNDDOWN(B34*$B$12,0)</f>
        <v>0</v>
      </c>
      <c r="D34" s="383"/>
      <c r="E34" s="384"/>
      <c r="F34" s="384"/>
      <c r="G34" s="385"/>
      <c r="H34" s="386"/>
      <c r="I34" s="386"/>
      <c r="J34" s="387"/>
      <c r="K34" s="388"/>
      <c r="L34" s="389"/>
      <c r="M34" s="371"/>
      <c r="N34" s="372"/>
      <c r="O34" s="373"/>
      <c r="P34" s="374"/>
      <c r="Q34" s="375"/>
      <c r="R34" s="375"/>
      <c r="S34" s="376"/>
      <c r="T34" s="375"/>
      <c r="U34" s="376"/>
      <c r="V34" s="375"/>
      <c r="W34" s="376"/>
      <c r="X34" s="375"/>
      <c r="Y34" s="376"/>
      <c r="Z34" s="375"/>
      <c r="AA34" s="375"/>
      <c r="AB34" s="375"/>
      <c r="AC34" s="377"/>
      <c r="AD34" s="375"/>
      <c r="AE34" s="375"/>
      <c r="AF34" s="375"/>
      <c r="AG34" s="375"/>
      <c r="AH34" s="377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7"/>
      <c r="AT34" s="375"/>
      <c r="AU34" s="375"/>
      <c r="AV34" s="375"/>
      <c r="AW34" s="375"/>
      <c r="AX34" s="377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6"/>
      <c r="BJ34" s="374"/>
      <c r="BK34" s="374"/>
      <c r="BL34" s="374"/>
      <c r="BM34" s="374"/>
      <c r="BN34" s="378"/>
    </row>
    <row r="35" customFormat="false" ht="12.75" hidden="false" customHeight="false" outlineLevel="0" collapsed="false">
      <c r="A35" s="379" t="s">
        <v>668</v>
      </c>
      <c r="B35" s="382" t="n">
        <f aca="false">20694494.3459679*2</f>
        <v>41388988.6919358</v>
      </c>
      <c r="C35" s="363" t="n">
        <f aca="false">ROUNDDOWN(B35*$B$12,0)</f>
        <v>302139</v>
      </c>
      <c r="D35" s="383" t="s">
        <v>649</v>
      </c>
      <c r="E35" s="384" t="n">
        <v>0.08</v>
      </c>
      <c r="F35" s="384"/>
      <c r="G35" s="385" t="n">
        <v>0.000126582278481013</v>
      </c>
      <c r="H35" s="386" t="n">
        <v>1</v>
      </c>
      <c r="I35" s="386"/>
      <c r="J35" s="387" t="n">
        <v>0.22</v>
      </c>
      <c r="K35" s="388" t="n">
        <v>15</v>
      </c>
      <c r="L35" s="389" t="n">
        <v>0.7</v>
      </c>
      <c r="M35" s="371" t="n">
        <f aca="false">E35*C35</f>
        <v>24171.12</v>
      </c>
      <c r="N35" s="372" t="n">
        <f aca="false">F35*C35</f>
        <v>0</v>
      </c>
      <c r="O35" s="373" t="n">
        <f aca="false">C35*J35</f>
        <v>66470.58</v>
      </c>
      <c r="P35" s="374" t="n">
        <f aca="false">(C35*J35*L35)</f>
        <v>46529.406</v>
      </c>
      <c r="Q35" s="375" t="n">
        <f aca="false">C35*G35</f>
        <v>38.2454430379747</v>
      </c>
      <c r="R35" s="375" t="n">
        <f aca="false">C35*G35*L35</f>
        <v>26.7718101265823</v>
      </c>
      <c r="S35" s="376" t="n">
        <f aca="false">C35*H35</f>
        <v>302139</v>
      </c>
      <c r="T35" s="375" t="n">
        <f aca="false">C35*I35</f>
        <v>0</v>
      </c>
      <c r="U35" s="376" t="n">
        <f aca="false">S35*K35</f>
        <v>4532085</v>
      </c>
      <c r="V35" s="375" t="n">
        <f aca="false">T35*K35</f>
        <v>0</v>
      </c>
      <c r="W35" s="376" t="n">
        <f aca="false">C35*H35*L35</f>
        <v>211497.3</v>
      </c>
      <c r="X35" s="375" t="n">
        <f aca="false">C35*I35*L35</f>
        <v>0</v>
      </c>
      <c r="Y35" s="376" t="n">
        <f aca="false">W35*K35</f>
        <v>3172459.5</v>
      </c>
      <c r="Z35" s="375" t="n">
        <f aca="false">X35*K35</f>
        <v>0</v>
      </c>
      <c r="AA35" s="375"/>
      <c r="AB35" s="375"/>
      <c r="AC35" s="377"/>
      <c r="AD35" s="375"/>
      <c r="AE35" s="375"/>
      <c r="AF35" s="375"/>
      <c r="AG35" s="375"/>
      <c r="AH35" s="377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7"/>
      <c r="AT35" s="375"/>
      <c r="AU35" s="375"/>
      <c r="AV35" s="375"/>
      <c r="AW35" s="375"/>
      <c r="AX35" s="377"/>
      <c r="AY35" s="375"/>
      <c r="AZ35" s="375"/>
      <c r="BA35" s="375"/>
      <c r="BB35" s="375"/>
      <c r="BC35" s="375"/>
      <c r="BD35" s="375"/>
      <c r="BE35" s="375"/>
      <c r="BF35" s="375"/>
      <c r="BG35" s="375"/>
      <c r="BH35" s="375"/>
      <c r="BI35" s="376" t="n">
        <f aca="false">C35*H35*AR35</f>
        <v>0</v>
      </c>
      <c r="BJ35" s="374" t="n">
        <f aca="false">C35*I35*BH35</f>
        <v>0</v>
      </c>
      <c r="BK35" s="374" t="n">
        <f aca="false">W35*AA35</f>
        <v>0</v>
      </c>
      <c r="BL35" s="374" t="n">
        <f aca="false">X35*AB35</f>
        <v>0</v>
      </c>
      <c r="BM35" s="374" t="n">
        <f aca="false">SUMIF(BI35:BJ35,"&gt;=0")</f>
        <v>0</v>
      </c>
      <c r="BN35" s="378" t="n">
        <f aca="false">SUMIF(BK35:BL35,"&gt;=0")</f>
        <v>0</v>
      </c>
    </row>
    <row r="36" customFormat="false" ht="12.75" hidden="false" customHeight="false" outlineLevel="0" collapsed="false">
      <c r="A36" s="379" t="s">
        <v>669</v>
      </c>
      <c r="B36" s="382" t="n">
        <f aca="false">1544536.58342366*2</f>
        <v>3089073.16684732</v>
      </c>
      <c r="C36" s="363" t="n">
        <f aca="false">ROUNDDOWN(B36*$B$12,0)</f>
        <v>22550</v>
      </c>
      <c r="D36" s="383" t="s">
        <v>649</v>
      </c>
      <c r="E36" s="384" t="n">
        <v>0.08</v>
      </c>
      <c r="F36" s="384"/>
      <c r="G36" s="385" t="n">
        <v>0.000126582278481013</v>
      </c>
      <c r="H36" s="386" t="n">
        <v>1</v>
      </c>
      <c r="I36" s="386"/>
      <c r="J36" s="387" t="n">
        <v>0.25</v>
      </c>
      <c r="K36" s="388" t="n">
        <v>15</v>
      </c>
      <c r="L36" s="389" t="n">
        <v>0.7</v>
      </c>
      <c r="M36" s="371" t="n">
        <f aca="false">E36*C36</f>
        <v>1804</v>
      </c>
      <c r="N36" s="372" t="n">
        <f aca="false">F36*C36</f>
        <v>0</v>
      </c>
      <c r="O36" s="373" t="n">
        <f aca="false">C36*J36</f>
        <v>5637.5</v>
      </c>
      <c r="P36" s="374" t="n">
        <f aca="false">(C36*J36*L36)</f>
        <v>3946.25</v>
      </c>
      <c r="Q36" s="375" t="n">
        <f aca="false">C36*G36</f>
        <v>2.85443037974684</v>
      </c>
      <c r="R36" s="375" t="n">
        <f aca="false">C36*G36*L36</f>
        <v>1.99810126582278</v>
      </c>
      <c r="S36" s="376" t="n">
        <f aca="false">C36*H36</f>
        <v>22550</v>
      </c>
      <c r="T36" s="375" t="n">
        <f aca="false">C36*I36</f>
        <v>0</v>
      </c>
      <c r="U36" s="376" t="n">
        <f aca="false">S36*K36</f>
        <v>338250</v>
      </c>
      <c r="V36" s="375" t="n">
        <f aca="false">T36*K36</f>
        <v>0</v>
      </c>
      <c r="W36" s="376" t="n">
        <f aca="false">C36*H36*L36</f>
        <v>15785</v>
      </c>
      <c r="X36" s="375" t="n">
        <f aca="false">C36*I36*L36</f>
        <v>0</v>
      </c>
      <c r="Y36" s="376" t="n">
        <f aca="false">W36*K36</f>
        <v>236775</v>
      </c>
      <c r="Z36" s="375" t="n">
        <f aca="false">X36*K36</f>
        <v>0</v>
      </c>
      <c r="AA36" s="375"/>
      <c r="AB36" s="375"/>
      <c r="AC36" s="377"/>
      <c r="AD36" s="375"/>
      <c r="AE36" s="375"/>
      <c r="AF36" s="375"/>
      <c r="AG36" s="375"/>
      <c r="AH36" s="377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7"/>
      <c r="AT36" s="375"/>
      <c r="AU36" s="375"/>
      <c r="AV36" s="375"/>
      <c r="AW36" s="375"/>
      <c r="AX36" s="377"/>
      <c r="AY36" s="375"/>
      <c r="AZ36" s="375"/>
      <c r="BA36" s="375"/>
      <c r="BB36" s="375"/>
      <c r="BC36" s="375"/>
      <c r="BD36" s="375"/>
      <c r="BE36" s="375"/>
      <c r="BF36" s="375"/>
      <c r="BG36" s="375"/>
      <c r="BH36" s="375"/>
      <c r="BI36" s="376" t="n">
        <f aca="false">C36*H36*AR36</f>
        <v>0</v>
      </c>
      <c r="BJ36" s="374" t="n">
        <f aca="false">C36*I36*BH36</f>
        <v>0</v>
      </c>
      <c r="BK36" s="374" t="n">
        <f aca="false">W36*AA36</f>
        <v>0</v>
      </c>
      <c r="BL36" s="374" t="n">
        <f aca="false">X36*AB36</f>
        <v>0</v>
      </c>
      <c r="BM36" s="374" t="n">
        <f aca="false">SUMIF(BI36:BJ36,"&gt;=0")</f>
        <v>0</v>
      </c>
      <c r="BN36" s="378" t="n">
        <f aca="false">SUMIF(BK36:BL36,"&gt;=0")</f>
        <v>0</v>
      </c>
    </row>
    <row r="37" customFormat="false" ht="12.75" hidden="false" customHeight="false" outlineLevel="0" collapsed="false">
      <c r="A37" s="379" t="s">
        <v>670</v>
      </c>
      <c r="B37" s="382" t="n">
        <f aca="false">612466.42379489*2</f>
        <v>1224932.84758978</v>
      </c>
      <c r="C37" s="363" t="n">
        <f aca="false">ROUNDDOWN(B37*$B$12,0)</f>
        <v>8942</v>
      </c>
      <c r="D37" s="383" t="s">
        <v>649</v>
      </c>
      <c r="E37" s="384" t="n">
        <v>0.08</v>
      </c>
      <c r="F37" s="384"/>
      <c r="G37" s="385" t="n">
        <v>0.000126582278481013</v>
      </c>
      <c r="H37" s="386" t="n">
        <v>1</v>
      </c>
      <c r="I37" s="386"/>
      <c r="J37" s="387" t="n">
        <v>0.22</v>
      </c>
      <c r="K37" s="388" t="n">
        <v>15</v>
      </c>
      <c r="L37" s="389" t="n">
        <v>0.7</v>
      </c>
      <c r="M37" s="371" t="n">
        <f aca="false">E37*C37</f>
        <v>715.36</v>
      </c>
      <c r="N37" s="372" t="n">
        <f aca="false">F37*C37</f>
        <v>0</v>
      </c>
      <c r="O37" s="373" t="n">
        <f aca="false">C37*J37</f>
        <v>1967.24</v>
      </c>
      <c r="P37" s="374" t="n">
        <f aca="false">(C37*J37*L37)</f>
        <v>1377.068</v>
      </c>
      <c r="Q37" s="375" t="n">
        <f aca="false">C37*G37</f>
        <v>1.13189873417722</v>
      </c>
      <c r="R37" s="375" t="n">
        <f aca="false">C37*G37*L37</f>
        <v>0.792329113924051</v>
      </c>
      <c r="S37" s="376" t="n">
        <f aca="false">C37*H37</f>
        <v>8942</v>
      </c>
      <c r="T37" s="375" t="n">
        <f aca="false">C37*I37</f>
        <v>0</v>
      </c>
      <c r="U37" s="376" t="n">
        <f aca="false">S37*K37</f>
        <v>134130</v>
      </c>
      <c r="V37" s="375" t="n">
        <f aca="false">T37*K37</f>
        <v>0</v>
      </c>
      <c r="W37" s="376" t="n">
        <f aca="false">C37*H37*L37</f>
        <v>6259.4</v>
      </c>
      <c r="X37" s="375" t="n">
        <f aca="false">C37*I37*L37</f>
        <v>0</v>
      </c>
      <c r="Y37" s="376" t="n">
        <f aca="false">W37*K37</f>
        <v>93891</v>
      </c>
      <c r="Z37" s="375" t="n">
        <f aca="false">X37*K37</f>
        <v>0</v>
      </c>
      <c r="AA37" s="375"/>
      <c r="AB37" s="375"/>
      <c r="AC37" s="377"/>
      <c r="AD37" s="375"/>
      <c r="AE37" s="375"/>
      <c r="AF37" s="375"/>
      <c r="AG37" s="375"/>
      <c r="AH37" s="377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7"/>
      <c r="AT37" s="375"/>
      <c r="AU37" s="375"/>
      <c r="AV37" s="375"/>
      <c r="AW37" s="375"/>
      <c r="AX37" s="377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376" t="n">
        <f aca="false">C37*H37*AR37</f>
        <v>0</v>
      </c>
      <c r="BJ37" s="374" t="n">
        <f aca="false">C37*I37*BH37</f>
        <v>0</v>
      </c>
      <c r="BK37" s="374" t="n">
        <f aca="false">W37*AA37</f>
        <v>0</v>
      </c>
      <c r="BL37" s="374" t="n">
        <f aca="false">X37*AB37</f>
        <v>0</v>
      </c>
      <c r="BM37" s="374" t="n">
        <f aca="false">SUMIF(BI37:BJ37,"&gt;=0")</f>
        <v>0</v>
      </c>
      <c r="BN37" s="378" t="n">
        <f aca="false">SUMIF(BK37:BL37,"&gt;=0")</f>
        <v>0</v>
      </c>
    </row>
    <row r="38" customFormat="false" ht="12.75" hidden="false" customHeight="false" outlineLevel="0" collapsed="false">
      <c r="A38" s="379" t="s">
        <v>671</v>
      </c>
      <c r="B38" s="382" t="n">
        <f aca="false">12912761.9046493*2</f>
        <v>25825523.8092986</v>
      </c>
      <c r="C38" s="363" t="n">
        <f aca="false">ROUNDDOWN(B38*$B$12,0)</f>
        <v>188526</v>
      </c>
      <c r="D38" s="383" t="s">
        <v>649</v>
      </c>
      <c r="E38" s="384" t="n">
        <v>0.08</v>
      </c>
      <c r="F38" s="384"/>
      <c r="G38" s="385" t="n">
        <v>0.000126582278481013</v>
      </c>
      <c r="H38" s="386" t="n">
        <v>1</v>
      </c>
      <c r="I38" s="386"/>
      <c r="J38" s="387" t="n">
        <v>0.22</v>
      </c>
      <c r="K38" s="388" t="n">
        <v>15</v>
      </c>
      <c r="L38" s="389" t="n">
        <v>0.7</v>
      </c>
      <c r="M38" s="371" t="n">
        <f aca="false">E38*C38</f>
        <v>15082.08</v>
      </c>
      <c r="N38" s="372" t="n">
        <f aca="false">F38*C38</f>
        <v>0</v>
      </c>
      <c r="O38" s="373" t="n">
        <f aca="false">C38*J38</f>
        <v>41475.72</v>
      </c>
      <c r="P38" s="374" t="n">
        <f aca="false">(C38*J38*L38)</f>
        <v>29033.004</v>
      </c>
      <c r="Q38" s="375" t="n">
        <f aca="false">C38*G38</f>
        <v>23.8640506329114</v>
      </c>
      <c r="R38" s="375" t="n">
        <f aca="false">C38*G38*L38</f>
        <v>16.704835443038</v>
      </c>
      <c r="S38" s="376" t="n">
        <f aca="false">C38*H38</f>
        <v>188526</v>
      </c>
      <c r="T38" s="375" t="n">
        <f aca="false">C38*I38</f>
        <v>0</v>
      </c>
      <c r="U38" s="376" t="n">
        <f aca="false">S38*K38</f>
        <v>2827890</v>
      </c>
      <c r="V38" s="375" t="n">
        <f aca="false">T38*K38</f>
        <v>0</v>
      </c>
      <c r="W38" s="376" t="n">
        <f aca="false">C38*H38*L38</f>
        <v>131968.2</v>
      </c>
      <c r="X38" s="375" t="n">
        <f aca="false">C38*I38*L38</f>
        <v>0</v>
      </c>
      <c r="Y38" s="376" t="n">
        <f aca="false">W38*K38</f>
        <v>1979523</v>
      </c>
      <c r="Z38" s="375" t="n">
        <f aca="false">X38*K38</f>
        <v>0</v>
      </c>
      <c r="AA38" s="375"/>
      <c r="AB38" s="375"/>
      <c r="AC38" s="377"/>
      <c r="AD38" s="375"/>
      <c r="AE38" s="375"/>
      <c r="AF38" s="375"/>
      <c r="AG38" s="375"/>
      <c r="AH38" s="377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7"/>
      <c r="AT38" s="375"/>
      <c r="AU38" s="375"/>
      <c r="AV38" s="375"/>
      <c r="AW38" s="375"/>
      <c r="AX38" s="377"/>
      <c r="AY38" s="375"/>
      <c r="AZ38" s="375"/>
      <c r="BA38" s="375"/>
      <c r="BB38" s="375"/>
      <c r="BC38" s="375"/>
      <c r="BD38" s="375"/>
      <c r="BE38" s="375"/>
      <c r="BF38" s="375"/>
      <c r="BG38" s="375"/>
      <c r="BH38" s="375"/>
      <c r="BI38" s="376" t="n">
        <f aca="false">C38*H38*AR38</f>
        <v>0</v>
      </c>
      <c r="BJ38" s="374" t="n">
        <f aca="false">C38*I38*BH38</f>
        <v>0</v>
      </c>
      <c r="BK38" s="374" t="n">
        <f aca="false">W38*AA38</f>
        <v>0</v>
      </c>
      <c r="BL38" s="374" t="n">
        <f aca="false">X38*AB38</f>
        <v>0</v>
      </c>
      <c r="BM38" s="374" t="n">
        <f aca="false">SUMIF(BI38:BJ38,"&gt;=0")</f>
        <v>0</v>
      </c>
      <c r="BN38" s="378" t="n">
        <f aca="false">SUMIF(BK38:BL38,"&gt;=0")</f>
        <v>0</v>
      </c>
    </row>
    <row r="39" customFormat="false" ht="12.75" hidden="false" customHeight="false" outlineLevel="0" collapsed="false">
      <c r="A39" s="379" t="s">
        <v>672</v>
      </c>
      <c r="B39" s="382" t="n">
        <v>0</v>
      </c>
      <c r="C39" s="363" t="n">
        <f aca="false">ROUNDDOWN(B39*$B$12,0)</f>
        <v>0</v>
      </c>
      <c r="D39" s="383" t="s">
        <v>649</v>
      </c>
      <c r="E39" s="384" t="n">
        <v>0.08</v>
      </c>
      <c r="F39" s="384"/>
      <c r="G39" s="385" t="n">
        <v>0.000126582278481013</v>
      </c>
      <c r="H39" s="386" t="n">
        <v>1</v>
      </c>
      <c r="I39" s="386"/>
      <c r="J39" s="387" t="n">
        <v>0.22</v>
      </c>
      <c r="K39" s="388" t="n">
        <v>15</v>
      </c>
      <c r="L39" s="389" t="n">
        <v>0.7</v>
      </c>
      <c r="M39" s="371" t="n">
        <f aca="false">E39*C39</f>
        <v>0</v>
      </c>
      <c r="N39" s="372" t="n">
        <f aca="false">F39*C39</f>
        <v>0</v>
      </c>
      <c r="O39" s="373" t="n">
        <f aca="false">C39*J39</f>
        <v>0</v>
      </c>
      <c r="P39" s="374" t="n">
        <f aca="false">(C39*J39*L39)</f>
        <v>0</v>
      </c>
      <c r="Q39" s="375" t="n">
        <f aca="false">C39*G39</f>
        <v>0</v>
      </c>
      <c r="R39" s="375" t="n">
        <f aca="false">C39*G39*L39</f>
        <v>0</v>
      </c>
      <c r="S39" s="376" t="n">
        <f aca="false">C39*H39</f>
        <v>0</v>
      </c>
      <c r="T39" s="375" t="n">
        <f aca="false">C39*I39</f>
        <v>0</v>
      </c>
      <c r="U39" s="376" t="n">
        <f aca="false">S39*K39</f>
        <v>0</v>
      </c>
      <c r="V39" s="375" t="n">
        <f aca="false">T39*K39</f>
        <v>0</v>
      </c>
      <c r="W39" s="376" t="n">
        <f aca="false">C39*H39*L39</f>
        <v>0</v>
      </c>
      <c r="X39" s="375" t="n">
        <f aca="false">C39*I39*L39</f>
        <v>0</v>
      </c>
      <c r="Y39" s="376" t="n">
        <f aca="false">W39*K39</f>
        <v>0</v>
      </c>
      <c r="Z39" s="375" t="n">
        <f aca="false">X39*K39</f>
        <v>0</v>
      </c>
      <c r="AA39" s="375"/>
      <c r="AB39" s="375"/>
      <c r="AC39" s="377"/>
      <c r="AD39" s="375"/>
      <c r="AE39" s="375"/>
      <c r="AF39" s="375"/>
      <c r="AG39" s="375"/>
      <c r="AH39" s="377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7"/>
      <c r="AT39" s="375"/>
      <c r="AU39" s="375"/>
      <c r="AV39" s="375"/>
      <c r="AW39" s="375"/>
      <c r="AX39" s="377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376" t="n">
        <f aca="false">C39*H39*AR39</f>
        <v>0</v>
      </c>
      <c r="BJ39" s="374" t="n">
        <f aca="false">C39*I39*BH39</f>
        <v>0</v>
      </c>
      <c r="BK39" s="374" t="n">
        <f aca="false">W39*AA39</f>
        <v>0</v>
      </c>
      <c r="BL39" s="374" t="n">
        <f aca="false">X39*AB39</f>
        <v>0</v>
      </c>
      <c r="BM39" s="374" t="n">
        <f aca="false">SUMIF(BI39:BJ39,"&gt;=0")</f>
        <v>0</v>
      </c>
      <c r="BN39" s="378" t="n">
        <f aca="false">SUMIF(BK39:BL39,"&gt;=0")</f>
        <v>0</v>
      </c>
    </row>
    <row r="40" customFormat="false" ht="12.75" hidden="false" customHeight="false" outlineLevel="0" collapsed="false">
      <c r="A40" s="379" t="s">
        <v>673</v>
      </c>
      <c r="B40" s="382" t="n">
        <f aca="false">2769313.79557813*2</f>
        <v>5538627.59115626</v>
      </c>
      <c r="C40" s="363" t="n">
        <f aca="false">ROUNDDOWN(B40*$B$12,0)</f>
        <v>40431</v>
      </c>
      <c r="D40" s="383" t="s">
        <v>649</v>
      </c>
      <c r="E40" s="384" t="n">
        <v>0.08</v>
      </c>
      <c r="F40" s="384"/>
      <c r="G40" s="385" t="n">
        <v>0.000126582278481013</v>
      </c>
      <c r="H40" s="386" t="n">
        <v>1</v>
      </c>
      <c r="I40" s="386"/>
      <c r="J40" s="387" t="n">
        <v>0.22</v>
      </c>
      <c r="K40" s="388" t="n">
        <v>15</v>
      </c>
      <c r="L40" s="389" t="n">
        <v>0.7</v>
      </c>
      <c r="M40" s="371" t="n">
        <f aca="false">E40*C40</f>
        <v>3234.48</v>
      </c>
      <c r="N40" s="372" t="n">
        <f aca="false">F40*C40</f>
        <v>0</v>
      </c>
      <c r="O40" s="373" t="n">
        <f aca="false">C40*J40</f>
        <v>8894.82</v>
      </c>
      <c r="P40" s="374" t="n">
        <f aca="false">(C40*J40*L40)</f>
        <v>6226.374</v>
      </c>
      <c r="Q40" s="375" t="n">
        <f aca="false">C40*G40</f>
        <v>5.11784810126582</v>
      </c>
      <c r="R40" s="375" t="n">
        <f aca="false">C40*G40*L40</f>
        <v>3.58249367088608</v>
      </c>
      <c r="S40" s="376" t="n">
        <f aca="false">C40*H40</f>
        <v>40431</v>
      </c>
      <c r="T40" s="375" t="n">
        <f aca="false">C40*I40</f>
        <v>0</v>
      </c>
      <c r="U40" s="376" t="n">
        <f aca="false">S40*K40</f>
        <v>606465</v>
      </c>
      <c r="V40" s="375" t="n">
        <f aca="false">T40*K40</f>
        <v>0</v>
      </c>
      <c r="W40" s="376" t="n">
        <f aca="false">C40*H40*L40</f>
        <v>28301.7</v>
      </c>
      <c r="X40" s="375" t="n">
        <f aca="false">C40*I40*L40</f>
        <v>0</v>
      </c>
      <c r="Y40" s="376" t="n">
        <f aca="false">W40*K40</f>
        <v>424525.5</v>
      </c>
      <c r="Z40" s="375" t="n">
        <f aca="false">X40*K40</f>
        <v>0</v>
      </c>
      <c r="AA40" s="375"/>
      <c r="AB40" s="375"/>
      <c r="AC40" s="377"/>
      <c r="AD40" s="375"/>
      <c r="AE40" s="375"/>
      <c r="AF40" s="375"/>
      <c r="AG40" s="375"/>
      <c r="AH40" s="377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7"/>
      <c r="AT40" s="375"/>
      <c r="AU40" s="375"/>
      <c r="AV40" s="375"/>
      <c r="AW40" s="375"/>
      <c r="AX40" s="377"/>
      <c r="AY40" s="375"/>
      <c r="AZ40" s="375"/>
      <c r="BA40" s="375"/>
      <c r="BB40" s="375"/>
      <c r="BC40" s="375"/>
      <c r="BD40" s="375"/>
      <c r="BE40" s="375"/>
      <c r="BF40" s="375"/>
      <c r="BG40" s="375"/>
      <c r="BH40" s="375"/>
      <c r="BI40" s="376" t="n">
        <f aca="false">C40*H40*AR40</f>
        <v>0</v>
      </c>
      <c r="BJ40" s="374" t="n">
        <f aca="false">C40*I40*BH40</f>
        <v>0</v>
      </c>
      <c r="BK40" s="374" t="n">
        <f aca="false">W40*AA40</f>
        <v>0</v>
      </c>
      <c r="BL40" s="374" t="n">
        <f aca="false">X40*AB40</f>
        <v>0</v>
      </c>
      <c r="BM40" s="374" t="n">
        <f aca="false">SUMIF(BI40:BJ40,"&gt;=0")</f>
        <v>0</v>
      </c>
      <c r="BN40" s="378" t="n">
        <f aca="false">SUMIF(BK40:BL40,"&gt;=0")</f>
        <v>0</v>
      </c>
    </row>
    <row r="41" customFormat="false" ht="12.75" hidden="false" customHeight="false" outlineLevel="0" collapsed="false">
      <c r="A41" s="379" t="s">
        <v>674</v>
      </c>
      <c r="B41" s="382" t="n">
        <v>0</v>
      </c>
      <c r="C41" s="363" t="n">
        <f aca="false">ROUNDDOWN(B41*$B$12,0)</f>
        <v>0</v>
      </c>
      <c r="D41" s="383" t="s">
        <v>649</v>
      </c>
      <c r="E41" s="384" t="n">
        <v>0.08</v>
      </c>
      <c r="F41" s="384"/>
      <c r="G41" s="385" t="n">
        <v>0.000126582278481013</v>
      </c>
      <c r="H41" s="386" t="n">
        <v>1</v>
      </c>
      <c r="I41" s="386"/>
      <c r="J41" s="387" t="n">
        <v>0.22</v>
      </c>
      <c r="K41" s="388" t="n">
        <v>15</v>
      </c>
      <c r="L41" s="389" t="n">
        <v>0.7</v>
      </c>
      <c r="M41" s="371" t="n">
        <f aca="false">E41*C41</f>
        <v>0</v>
      </c>
      <c r="N41" s="372" t="n">
        <f aca="false">F41*C41</f>
        <v>0</v>
      </c>
      <c r="O41" s="373" t="n">
        <f aca="false">C41*J41</f>
        <v>0</v>
      </c>
      <c r="P41" s="374" t="n">
        <f aca="false">(C41*J41*L41)</f>
        <v>0</v>
      </c>
      <c r="Q41" s="375" t="n">
        <f aca="false">C41*G41</f>
        <v>0</v>
      </c>
      <c r="R41" s="375" t="n">
        <f aca="false">C41*G41*L41</f>
        <v>0</v>
      </c>
      <c r="S41" s="376" t="n">
        <f aca="false">C41*H41</f>
        <v>0</v>
      </c>
      <c r="T41" s="375" t="n">
        <f aca="false">C41*I41</f>
        <v>0</v>
      </c>
      <c r="U41" s="376" t="n">
        <f aca="false">S41*K41</f>
        <v>0</v>
      </c>
      <c r="V41" s="375" t="n">
        <f aca="false">T41*K41</f>
        <v>0</v>
      </c>
      <c r="W41" s="376" t="n">
        <f aca="false">C41*H41*L41</f>
        <v>0</v>
      </c>
      <c r="X41" s="375" t="n">
        <f aca="false">C41*I41*L41</f>
        <v>0</v>
      </c>
      <c r="Y41" s="376" t="n">
        <f aca="false">W41*K41</f>
        <v>0</v>
      </c>
      <c r="Z41" s="375" t="n">
        <f aca="false">X41*K41</f>
        <v>0</v>
      </c>
      <c r="AA41" s="375"/>
      <c r="AB41" s="375"/>
      <c r="AC41" s="377"/>
      <c r="AD41" s="375"/>
      <c r="AE41" s="375"/>
      <c r="AF41" s="375"/>
      <c r="AG41" s="375"/>
      <c r="AH41" s="377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7"/>
      <c r="AT41" s="375"/>
      <c r="AU41" s="375"/>
      <c r="AV41" s="375"/>
      <c r="AW41" s="375"/>
      <c r="AX41" s="377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6" t="n">
        <f aca="false">C41*H41*AR41</f>
        <v>0</v>
      </c>
      <c r="BJ41" s="374" t="n">
        <f aca="false">C41*I41*BH41</f>
        <v>0</v>
      </c>
      <c r="BK41" s="374" t="n">
        <f aca="false">W41*AA41</f>
        <v>0</v>
      </c>
      <c r="BL41" s="374" t="n">
        <f aca="false">X41*AB41</f>
        <v>0</v>
      </c>
      <c r="BM41" s="374" t="n">
        <f aca="false">SUMIF(BI41:BJ41,"&gt;=0")</f>
        <v>0</v>
      </c>
      <c r="BN41" s="378" t="n">
        <f aca="false">SUMIF(BK41:BL41,"&gt;=0")</f>
        <v>0</v>
      </c>
    </row>
    <row r="42" customFormat="false" ht="12.75" hidden="false" customHeight="false" outlineLevel="0" collapsed="false">
      <c r="A42" s="390" t="s">
        <v>675</v>
      </c>
      <c r="B42" s="382" t="n">
        <f aca="false">806426.946586146*2</f>
        <v>1612853.89317229</v>
      </c>
      <c r="C42" s="363" t="n">
        <f aca="false">ROUNDDOWN(B42*$B$12,0)</f>
        <v>11773</v>
      </c>
      <c r="D42" s="383" t="s">
        <v>649</v>
      </c>
      <c r="E42" s="384" t="n">
        <v>0.08</v>
      </c>
      <c r="F42" s="384"/>
      <c r="G42" s="385" t="n">
        <v>0.000126582278481013</v>
      </c>
      <c r="H42" s="386" t="n">
        <v>1</v>
      </c>
      <c r="I42" s="386"/>
      <c r="J42" s="387" t="n">
        <v>0.22</v>
      </c>
      <c r="K42" s="388" t="n">
        <v>15</v>
      </c>
      <c r="L42" s="389" t="n">
        <v>0.7</v>
      </c>
      <c r="M42" s="371" t="n">
        <f aca="false">E42*C42</f>
        <v>941.84</v>
      </c>
      <c r="N42" s="372" t="n">
        <f aca="false">F42*C42</f>
        <v>0</v>
      </c>
      <c r="O42" s="373" t="n">
        <f aca="false">C42*J42</f>
        <v>2590.06</v>
      </c>
      <c r="P42" s="374" t="n">
        <f aca="false">(C42*J42*L42)</f>
        <v>1813.042</v>
      </c>
      <c r="Q42" s="375" t="n">
        <f aca="false">C42*G42</f>
        <v>1.49025316455696</v>
      </c>
      <c r="R42" s="375" t="n">
        <f aca="false">C42*G42*L42</f>
        <v>1.04317721518987</v>
      </c>
      <c r="S42" s="376" t="n">
        <f aca="false">C42*H42</f>
        <v>11773</v>
      </c>
      <c r="T42" s="375" t="n">
        <f aca="false">C42*I42</f>
        <v>0</v>
      </c>
      <c r="U42" s="376" t="n">
        <f aca="false">S42*K42</f>
        <v>176595</v>
      </c>
      <c r="V42" s="375" t="n">
        <f aca="false">T42*K42</f>
        <v>0</v>
      </c>
      <c r="W42" s="376" t="n">
        <f aca="false">C42*H42*L42</f>
        <v>8241.1</v>
      </c>
      <c r="X42" s="375" t="n">
        <f aca="false">C42*I42*L42</f>
        <v>0</v>
      </c>
      <c r="Y42" s="376" t="n">
        <f aca="false">W42*K42</f>
        <v>123616.5</v>
      </c>
      <c r="Z42" s="375" t="n">
        <f aca="false">X42*K42</f>
        <v>0</v>
      </c>
      <c r="AA42" s="375"/>
      <c r="AB42" s="375"/>
      <c r="AC42" s="377"/>
      <c r="AD42" s="375"/>
      <c r="AE42" s="375"/>
      <c r="AF42" s="375"/>
      <c r="AG42" s="375"/>
      <c r="AH42" s="377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7"/>
      <c r="AT42" s="375"/>
      <c r="AU42" s="375"/>
      <c r="AV42" s="375"/>
      <c r="AW42" s="375"/>
      <c r="AX42" s="377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6" t="n">
        <f aca="false">C42*H42*AR42</f>
        <v>0</v>
      </c>
      <c r="BJ42" s="374" t="n">
        <f aca="false">C42*I42*BH42</f>
        <v>0</v>
      </c>
      <c r="BK42" s="374" t="n">
        <f aca="false">W42*AA42</f>
        <v>0</v>
      </c>
      <c r="BL42" s="374" t="n">
        <f aca="false">X42*AB42</f>
        <v>0</v>
      </c>
      <c r="BM42" s="374" t="n">
        <f aca="false">SUMIF(BI42:BJ42,"&gt;=0")</f>
        <v>0</v>
      </c>
      <c r="BN42" s="378" t="n">
        <f aca="false">SUMIF(BK42:BL42,"&gt;=0")</f>
        <v>0</v>
      </c>
    </row>
    <row r="43" customFormat="false" ht="15.75" hidden="false" customHeight="false" outlineLevel="0" collapsed="false">
      <c r="A43" s="391" t="s">
        <v>676</v>
      </c>
      <c r="B43" s="382"/>
      <c r="C43" s="382"/>
      <c r="D43" s="383"/>
      <c r="E43" s="384"/>
      <c r="F43" s="384"/>
      <c r="G43" s="385"/>
      <c r="H43" s="386"/>
      <c r="I43" s="386"/>
      <c r="J43" s="387"/>
      <c r="K43" s="388"/>
      <c r="L43" s="389"/>
      <c r="M43" s="371"/>
      <c r="N43" s="372"/>
      <c r="O43" s="373"/>
      <c r="P43" s="374"/>
      <c r="Q43" s="375"/>
      <c r="R43" s="375"/>
      <c r="S43" s="376"/>
      <c r="T43" s="375"/>
      <c r="U43" s="376"/>
      <c r="V43" s="375"/>
      <c r="W43" s="376"/>
      <c r="X43" s="375"/>
      <c r="Y43" s="376"/>
      <c r="Z43" s="375"/>
      <c r="AA43" s="375"/>
      <c r="AB43" s="375"/>
      <c r="AC43" s="377"/>
      <c r="AD43" s="375"/>
      <c r="AE43" s="375"/>
      <c r="AF43" s="375"/>
      <c r="AG43" s="375"/>
      <c r="AH43" s="377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7"/>
      <c r="AT43" s="375"/>
      <c r="AU43" s="375"/>
      <c r="AV43" s="375"/>
      <c r="AW43" s="375"/>
      <c r="AX43" s="377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6"/>
      <c r="BJ43" s="374"/>
      <c r="BK43" s="374"/>
      <c r="BL43" s="374"/>
      <c r="BM43" s="374"/>
      <c r="BN43" s="378"/>
    </row>
    <row r="44" customFormat="false" ht="13.5" hidden="false" customHeight="false" outlineLevel="0" collapsed="false">
      <c r="A44" s="381" t="s">
        <v>677</v>
      </c>
      <c r="B44" s="382"/>
      <c r="C44" s="382"/>
      <c r="D44" s="383"/>
      <c r="E44" s="384"/>
      <c r="F44" s="384"/>
      <c r="G44" s="385"/>
      <c r="H44" s="386"/>
      <c r="I44" s="386"/>
      <c r="J44" s="387"/>
      <c r="K44" s="388"/>
      <c r="L44" s="389"/>
      <c r="M44" s="371"/>
      <c r="N44" s="372"/>
      <c r="O44" s="373"/>
      <c r="P44" s="374"/>
      <c r="Q44" s="375"/>
      <c r="R44" s="375"/>
      <c r="S44" s="376"/>
      <c r="T44" s="375"/>
      <c r="U44" s="376"/>
      <c r="V44" s="375"/>
      <c r="W44" s="376"/>
      <c r="X44" s="375"/>
      <c r="Y44" s="376"/>
      <c r="Z44" s="375"/>
      <c r="AA44" s="375"/>
      <c r="AB44" s="375"/>
      <c r="AC44" s="377"/>
      <c r="AD44" s="375"/>
      <c r="AE44" s="375"/>
      <c r="AF44" s="375"/>
      <c r="AG44" s="375"/>
      <c r="AH44" s="377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7"/>
      <c r="AT44" s="375"/>
      <c r="AU44" s="375"/>
      <c r="AV44" s="375"/>
      <c r="AW44" s="375"/>
      <c r="AX44" s="377"/>
      <c r="AY44" s="375"/>
      <c r="AZ44" s="375"/>
      <c r="BA44" s="375"/>
      <c r="BB44" s="375"/>
      <c r="BC44" s="375"/>
      <c r="BD44" s="375"/>
      <c r="BE44" s="375"/>
      <c r="BF44" s="375"/>
      <c r="BG44" s="375"/>
      <c r="BH44" s="375"/>
      <c r="BI44" s="376"/>
      <c r="BJ44" s="374"/>
      <c r="BK44" s="374"/>
      <c r="BL44" s="374"/>
      <c r="BM44" s="374"/>
      <c r="BN44" s="378"/>
    </row>
    <row r="45" customFormat="false" ht="12.75" hidden="false" customHeight="false" outlineLevel="0" collapsed="false">
      <c r="A45" s="379" t="s">
        <v>678</v>
      </c>
      <c r="B45" s="382" t="n">
        <v>9836</v>
      </c>
      <c r="C45" s="363" t="n">
        <f aca="false">ROUNDDOWN(B45*$B$12,0)</f>
        <v>71</v>
      </c>
      <c r="D45" s="383" t="s">
        <v>679</v>
      </c>
      <c r="E45" s="384" t="n">
        <v>100</v>
      </c>
      <c r="F45" s="384"/>
      <c r="G45" s="385" t="n">
        <v>0.157</v>
      </c>
      <c r="H45" s="386" t="n">
        <v>383.08</v>
      </c>
      <c r="I45" s="386"/>
      <c r="J45" s="387" t="n">
        <v>65</v>
      </c>
      <c r="K45" s="388" t="n">
        <v>15</v>
      </c>
      <c r="L45" s="389" t="n">
        <v>0.96</v>
      </c>
      <c r="M45" s="371" t="n">
        <f aca="false">E45*C45</f>
        <v>7100</v>
      </c>
      <c r="N45" s="372" t="n">
        <f aca="false">F45*C45</f>
        <v>0</v>
      </c>
      <c r="O45" s="373" t="n">
        <f aca="false">C45*J45</f>
        <v>4615</v>
      </c>
      <c r="P45" s="374" t="n">
        <f aca="false">(C45*J45*L45)</f>
        <v>4430.4</v>
      </c>
      <c r="Q45" s="375" t="n">
        <f aca="false">C45*G45</f>
        <v>11.147</v>
      </c>
      <c r="R45" s="375" t="n">
        <f aca="false">C45*G45*L45</f>
        <v>10.70112</v>
      </c>
      <c r="S45" s="376" t="n">
        <f aca="false">C45*H45</f>
        <v>27198.68</v>
      </c>
      <c r="T45" s="375" t="n">
        <f aca="false">C45*I45</f>
        <v>0</v>
      </c>
      <c r="U45" s="376" t="n">
        <f aca="false">S45*K45</f>
        <v>407980.2</v>
      </c>
      <c r="V45" s="375" t="n">
        <f aca="false">T45*K45</f>
        <v>0</v>
      </c>
      <c r="W45" s="376" t="n">
        <f aca="false">C45*H45*L45</f>
        <v>26110.7328</v>
      </c>
      <c r="X45" s="375" t="n">
        <f aca="false">C45*I45*L45</f>
        <v>0</v>
      </c>
      <c r="Y45" s="376" t="n">
        <f aca="false">W45*K45</f>
        <v>391660.992</v>
      </c>
      <c r="Z45" s="375" t="n">
        <f aca="false">X45*K45</f>
        <v>0</v>
      </c>
      <c r="AA45" s="375"/>
      <c r="AB45" s="375"/>
      <c r="AC45" s="377"/>
      <c r="AD45" s="375"/>
      <c r="AE45" s="375"/>
      <c r="AF45" s="375"/>
      <c r="AG45" s="375"/>
      <c r="AH45" s="377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7"/>
      <c r="AT45" s="375"/>
      <c r="AU45" s="375"/>
      <c r="AV45" s="375"/>
      <c r="AW45" s="375"/>
      <c r="AX45" s="377"/>
      <c r="AY45" s="375"/>
      <c r="AZ45" s="375"/>
      <c r="BA45" s="375"/>
      <c r="BB45" s="375"/>
      <c r="BC45" s="375"/>
      <c r="BD45" s="375"/>
      <c r="BE45" s="375"/>
      <c r="BF45" s="375"/>
      <c r="BG45" s="375"/>
      <c r="BH45" s="375"/>
      <c r="BI45" s="376" t="n">
        <f aca="false">C45*H45*AR45</f>
        <v>0</v>
      </c>
      <c r="BJ45" s="374" t="n">
        <f aca="false">C45*I45*BH45</f>
        <v>0</v>
      </c>
      <c r="BK45" s="374" t="n">
        <f aca="false">W45*AA45</f>
        <v>0</v>
      </c>
      <c r="BL45" s="374" t="n">
        <f aca="false">X45*AB45</f>
        <v>0</v>
      </c>
      <c r="BM45" s="374" t="n">
        <f aca="false">SUMIF(BI45:BJ45,"&gt;=0")</f>
        <v>0</v>
      </c>
      <c r="BN45" s="378" t="n">
        <f aca="false">SUMIF(BK45:BL45,"&gt;=0")</f>
        <v>0</v>
      </c>
    </row>
    <row r="46" customFormat="false" ht="12.75" hidden="false" customHeight="false" outlineLevel="0" collapsed="false">
      <c r="A46" s="379" t="s">
        <v>680</v>
      </c>
      <c r="B46" s="382" t="n">
        <v>0</v>
      </c>
      <c r="C46" s="363" t="n">
        <f aca="false">ROUNDDOWN(B46*$B$12,0)</f>
        <v>0</v>
      </c>
      <c r="D46" s="383" t="s">
        <v>681</v>
      </c>
      <c r="E46" s="384" t="n">
        <v>80</v>
      </c>
      <c r="F46" s="384"/>
      <c r="G46" s="385" t="n">
        <v>0.254</v>
      </c>
      <c r="H46" s="386" t="n">
        <v>619.76</v>
      </c>
      <c r="I46" s="386"/>
      <c r="J46" s="387" t="n">
        <v>158</v>
      </c>
      <c r="K46" s="388" t="n">
        <v>15</v>
      </c>
      <c r="L46" s="389" t="n">
        <v>0.96</v>
      </c>
      <c r="M46" s="371" t="n">
        <f aca="false">E46*C46</f>
        <v>0</v>
      </c>
      <c r="N46" s="372" t="n">
        <f aca="false">F46*C46</f>
        <v>0</v>
      </c>
      <c r="O46" s="373" t="n">
        <f aca="false">C46*J46</f>
        <v>0</v>
      </c>
      <c r="P46" s="374" t="n">
        <f aca="false">(C46*J46*L46)</f>
        <v>0</v>
      </c>
      <c r="Q46" s="375" t="n">
        <f aca="false">C46*G46</f>
        <v>0</v>
      </c>
      <c r="R46" s="375" t="n">
        <f aca="false">C46*G46*L46</f>
        <v>0</v>
      </c>
      <c r="S46" s="376" t="n">
        <f aca="false">C46*H46</f>
        <v>0</v>
      </c>
      <c r="T46" s="375" t="n">
        <f aca="false">C46*I46</f>
        <v>0</v>
      </c>
      <c r="U46" s="376" t="n">
        <f aca="false">S46*K46</f>
        <v>0</v>
      </c>
      <c r="V46" s="375" t="n">
        <f aca="false">T46*K46</f>
        <v>0</v>
      </c>
      <c r="W46" s="376" t="n">
        <f aca="false">C46*H46*L46</f>
        <v>0</v>
      </c>
      <c r="X46" s="375" t="n">
        <f aca="false">C46*I46*L46</f>
        <v>0</v>
      </c>
      <c r="Y46" s="376" t="n">
        <f aca="false">W46*K46</f>
        <v>0</v>
      </c>
      <c r="Z46" s="375" t="n">
        <f aca="false">X46*K46</f>
        <v>0</v>
      </c>
      <c r="AA46" s="375"/>
      <c r="AB46" s="375"/>
      <c r="AC46" s="377"/>
      <c r="AD46" s="375"/>
      <c r="AE46" s="375"/>
      <c r="AF46" s="375"/>
      <c r="AG46" s="375"/>
      <c r="AH46" s="377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7"/>
      <c r="AT46" s="375"/>
      <c r="AU46" s="375"/>
      <c r="AV46" s="375"/>
      <c r="AW46" s="375"/>
      <c r="AX46" s="377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6" t="n">
        <f aca="false">C46*H46*AR46</f>
        <v>0</v>
      </c>
      <c r="BJ46" s="374" t="n">
        <f aca="false">C46*I46*BH46</f>
        <v>0</v>
      </c>
      <c r="BK46" s="374" t="n">
        <f aca="false">W46*AA46</f>
        <v>0</v>
      </c>
      <c r="BL46" s="374" t="n">
        <f aca="false">X46*AB46</f>
        <v>0</v>
      </c>
      <c r="BM46" s="374" t="n">
        <f aca="false">SUMIF(BI46:BJ46,"&gt;=0")</f>
        <v>0</v>
      </c>
      <c r="BN46" s="378" t="n">
        <f aca="false">SUMIF(BK46:BL46,"&gt;=0")</f>
        <v>0</v>
      </c>
    </row>
    <row r="47" customFormat="false" ht="12.75" hidden="false" customHeight="false" outlineLevel="0" collapsed="false">
      <c r="A47" s="379" t="s">
        <v>682</v>
      </c>
      <c r="B47" s="382" t="n">
        <v>0</v>
      </c>
      <c r="C47" s="363" t="n">
        <f aca="false">ROUNDDOWN(B47*$B$12,0)</f>
        <v>0</v>
      </c>
      <c r="D47" s="383" t="s">
        <v>681</v>
      </c>
      <c r="E47" s="384" t="n">
        <v>80</v>
      </c>
      <c r="F47" s="384"/>
      <c r="G47" s="385" t="n">
        <v>0.217</v>
      </c>
      <c r="H47" s="386" t="n">
        <v>529.48</v>
      </c>
      <c r="I47" s="386"/>
      <c r="J47" s="387" t="n">
        <v>205</v>
      </c>
      <c r="K47" s="388" t="n">
        <v>15</v>
      </c>
      <c r="L47" s="389" t="n">
        <v>0.96</v>
      </c>
      <c r="M47" s="371" t="n">
        <f aca="false">E47*C47</f>
        <v>0</v>
      </c>
      <c r="N47" s="372" t="n">
        <f aca="false">F47*C47</f>
        <v>0</v>
      </c>
      <c r="O47" s="373" t="n">
        <f aca="false">C47*J47</f>
        <v>0</v>
      </c>
      <c r="P47" s="374" t="n">
        <f aca="false">(C47*J47*L47)</f>
        <v>0</v>
      </c>
      <c r="Q47" s="375" t="n">
        <f aca="false">C47*G47</f>
        <v>0</v>
      </c>
      <c r="R47" s="375" t="n">
        <f aca="false">C47*G47*L47</f>
        <v>0</v>
      </c>
      <c r="S47" s="376" t="n">
        <f aca="false">C47*H47</f>
        <v>0</v>
      </c>
      <c r="T47" s="375" t="n">
        <f aca="false">C47*I47</f>
        <v>0</v>
      </c>
      <c r="U47" s="376" t="n">
        <f aca="false">S47*K47</f>
        <v>0</v>
      </c>
      <c r="V47" s="375" t="n">
        <f aca="false">T47*K47</f>
        <v>0</v>
      </c>
      <c r="W47" s="376" t="n">
        <f aca="false">C47*H47*L47</f>
        <v>0</v>
      </c>
      <c r="X47" s="375" t="n">
        <f aca="false">C47*I47*L47</f>
        <v>0</v>
      </c>
      <c r="Y47" s="376" t="n">
        <f aca="false">W47*K47</f>
        <v>0</v>
      </c>
      <c r="Z47" s="375" t="n">
        <f aca="false">X47*K47</f>
        <v>0</v>
      </c>
      <c r="AA47" s="375"/>
      <c r="AB47" s="375"/>
      <c r="AC47" s="377"/>
      <c r="AD47" s="375"/>
      <c r="AE47" s="375"/>
      <c r="AF47" s="375"/>
      <c r="AG47" s="375"/>
      <c r="AH47" s="377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7"/>
      <c r="AT47" s="375"/>
      <c r="AU47" s="375"/>
      <c r="AV47" s="375"/>
      <c r="AW47" s="375"/>
      <c r="AX47" s="377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6" t="n">
        <f aca="false">C47*H47*AR47</f>
        <v>0</v>
      </c>
      <c r="BJ47" s="374" t="n">
        <f aca="false">C47*I47*BH47</f>
        <v>0</v>
      </c>
      <c r="BK47" s="374" t="n">
        <f aca="false">W47*AA47</f>
        <v>0</v>
      </c>
      <c r="BL47" s="374" t="n">
        <f aca="false">X47*AB47</f>
        <v>0</v>
      </c>
      <c r="BM47" s="374" t="n">
        <f aca="false">SUMIF(BI47:BJ47,"&gt;=0")</f>
        <v>0</v>
      </c>
      <c r="BN47" s="378" t="n">
        <f aca="false">SUMIF(BK47:BL47,"&gt;=0")</f>
        <v>0</v>
      </c>
    </row>
    <row r="48" customFormat="false" ht="12.75" hidden="false" customHeight="false" outlineLevel="0" collapsed="false">
      <c r="A48" s="379" t="s">
        <v>683</v>
      </c>
      <c r="B48" s="382" t="n">
        <v>0</v>
      </c>
      <c r="C48" s="363" t="n">
        <f aca="false">ROUNDDOWN(B48*$B$12,0)</f>
        <v>0</v>
      </c>
      <c r="D48" s="383" t="s">
        <v>681</v>
      </c>
      <c r="E48" s="384" t="n">
        <v>100</v>
      </c>
      <c r="F48" s="384"/>
      <c r="G48" s="385" t="n">
        <v>0.283</v>
      </c>
      <c r="H48" s="386" t="n">
        <v>690.52</v>
      </c>
      <c r="I48" s="386"/>
      <c r="J48" s="387" t="n">
        <v>316</v>
      </c>
      <c r="K48" s="388" t="n">
        <v>15</v>
      </c>
      <c r="L48" s="389" t="n">
        <v>0.96</v>
      </c>
      <c r="M48" s="371" t="n">
        <f aca="false">E48*C48</f>
        <v>0</v>
      </c>
      <c r="N48" s="372" t="n">
        <f aca="false">F48*C48</f>
        <v>0</v>
      </c>
      <c r="O48" s="373" t="n">
        <f aca="false">C48*J48</f>
        <v>0</v>
      </c>
      <c r="P48" s="374" t="n">
        <f aca="false">(C48*J48*L48)</f>
        <v>0</v>
      </c>
      <c r="Q48" s="375" t="n">
        <f aca="false">C48*G48</f>
        <v>0</v>
      </c>
      <c r="R48" s="375" t="n">
        <f aca="false">C48*G48*L48</f>
        <v>0</v>
      </c>
      <c r="S48" s="376" t="n">
        <f aca="false">C48*H48</f>
        <v>0</v>
      </c>
      <c r="T48" s="375" t="n">
        <f aca="false">C48*I48</f>
        <v>0</v>
      </c>
      <c r="U48" s="376" t="n">
        <f aca="false">S48*K48</f>
        <v>0</v>
      </c>
      <c r="V48" s="375" t="n">
        <f aca="false">T48*K48</f>
        <v>0</v>
      </c>
      <c r="W48" s="376" t="n">
        <f aca="false">C48*H48*L48</f>
        <v>0</v>
      </c>
      <c r="X48" s="375" t="n">
        <f aca="false">C48*I48*L48</f>
        <v>0</v>
      </c>
      <c r="Y48" s="376" t="n">
        <f aca="false">W48*K48</f>
        <v>0</v>
      </c>
      <c r="Z48" s="375" t="n">
        <f aca="false">X48*K48</f>
        <v>0</v>
      </c>
      <c r="AA48" s="375"/>
      <c r="AB48" s="375"/>
      <c r="AC48" s="377"/>
      <c r="AD48" s="375"/>
      <c r="AE48" s="375"/>
      <c r="AF48" s="375"/>
      <c r="AG48" s="375"/>
      <c r="AH48" s="377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7"/>
      <c r="AT48" s="375"/>
      <c r="AU48" s="375"/>
      <c r="AV48" s="375"/>
      <c r="AW48" s="375"/>
      <c r="AX48" s="377"/>
      <c r="AY48" s="375"/>
      <c r="AZ48" s="375"/>
      <c r="BA48" s="375"/>
      <c r="BB48" s="375"/>
      <c r="BC48" s="375"/>
      <c r="BD48" s="375"/>
      <c r="BE48" s="375"/>
      <c r="BF48" s="375"/>
      <c r="BG48" s="375"/>
      <c r="BH48" s="375"/>
      <c r="BI48" s="376" t="n">
        <f aca="false">C48*H48*AR48</f>
        <v>0</v>
      </c>
      <c r="BJ48" s="374" t="n">
        <f aca="false">C48*I48*BH48</f>
        <v>0</v>
      </c>
      <c r="BK48" s="374" t="n">
        <f aca="false">W48*AA48</f>
        <v>0</v>
      </c>
      <c r="BL48" s="374" t="n">
        <f aca="false">X48*AB48</f>
        <v>0</v>
      </c>
      <c r="BM48" s="374" t="n">
        <f aca="false">SUMIF(BI48:BJ48,"&gt;=0")</f>
        <v>0</v>
      </c>
      <c r="BN48" s="378" t="n">
        <f aca="false">SUMIF(BK48:BL48,"&gt;=0")</f>
        <v>0</v>
      </c>
    </row>
    <row r="49" customFormat="false" ht="12.75" hidden="false" customHeight="false" outlineLevel="0" collapsed="false">
      <c r="A49" s="379" t="s">
        <v>684</v>
      </c>
      <c r="B49" s="382" t="n">
        <v>0</v>
      </c>
      <c r="C49" s="363" t="n">
        <f aca="false">ROUNDDOWN(B49*$B$12,0)</f>
        <v>0</v>
      </c>
      <c r="D49" s="383" t="s">
        <v>681</v>
      </c>
      <c r="E49" s="384" t="n">
        <v>100</v>
      </c>
      <c r="F49" s="384"/>
      <c r="G49" s="385" t="n">
        <v>0.274</v>
      </c>
      <c r="H49" s="386" t="n">
        <v>668.56</v>
      </c>
      <c r="I49" s="386"/>
      <c r="J49" s="387" t="n">
        <v>406</v>
      </c>
      <c r="K49" s="388" t="n">
        <v>15</v>
      </c>
      <c r="L49" s="389" t="n">
        <v>0.96</v>
      </c>
      <c r="M49" s="371" t="n">
        <f aca="false">E49*C49</f>
        <v>0</v>
      </c>
      <c r="N49" s="372" t="n">
        <f aca="false">F49*C49</f>
        <v>0</v>
      </c>
      <c r="O49" s="373" t="n">
        <f aca="false">C49*J49</f>
        <v>0</v>
      </c>
      <c r="P49" s="374" t="n">
        <f aca="false">(C49*J49*L49)</f>
        <v>0</v>
      </c>
      <c r="Q49" s="375" t="n">
        <f aca="false">C49*G49</f>
        <v>0</v>
      </c>
      <c r="R49" s="375" t="n">
        <f aca="false">C49*G49*L49</f>
        <v>0</v>
      </c>
      <c r="S49" s="376" t="n">
        <f aca="false">C49*H49</f>
        <v>0</v>
      </c>
      <c r="T49" s="375" t="n">
        <f aca="false">C49*I49</f>
        <v>0</v>
      </c>
      <c r="U49" s="376" t="n">
        <f aca="false">S49*K49</f>
        <v>0</v>
      </c>
      <c r="V49" s="375" t="n">
        <f aca="false">T49*K49</f>
        <v>0</v>
      </c>
      <c r="W49" s="376" t="n">
        <f aca="false">C49*H49*L49</f>
        <v>0</v>
      </c>
      <c r="X49" s="375" t="n">
        <f aca="false">C49*I49*L49</f>
        <v>0</v>
      </c>
      <c r="Y49" s="376" t="n">
        <f aca="false">W49*K49</f>
        <v>0</v>
      </c>
      <c r="Z49" s="375" t="n">
        <f aca="false">X49*K49</f>
        <v>0</v>
      </c>
      <c r="AA49" s="375"/>
      <c r="AB49" s="375"/>
      <c r="AC49" s="377"/>
      <c r="AD49" s="375"/>
      <c r="AE49" s="375"/>
      <c r="AF49" s="375"/>
      <c r="AG49" s="375"/>
      <c r="AH49" s="377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7"/>
      <c r="AT49" s="375"/>
      <c r="AU49" s="375"/>
      <c r="AV49" s="375"/>
      <c r="AW49" s="375"/>
      <c r="AX49" s="377"/>
      <c r="AY49" s="375"/>
      <c r="AZ49" s="375"/>
      <c r="BA49" s="375"/>
      <c r="BB49" s="375"/>
      <c r="BC49" s="375"/>
      <c r="BD49" s="375"/>
      <c r="BE49" s="375"/>
      <c r="BF49" s="375"/>
      <c r="BG49" s="375"/>
      <c r="BH49" s="375"/>
      <c r="BI49" s="376" t="n">
        <f aca="false">C49*H49*AR49</f>
        <v>0</v>
      </c>
      <c r="BJ49" s="374" t="n">
        <f aca="false">C49*I49*BH49</f>
        <v>0</v>
      </c>
      <c r="BK49" s="374" t="n">
        <f aca="false">W49*AA49</f>
        <v>0</v>
      </c>
      <c r="BL49" s="374" t="n">
        <f aca="false">X49*AB49</f>
        <v>0</v>
      </c>
      <c r="BM49" s="374" t="n">
        <f aca="false">SUMIF(BI49:BJ49,"&gt;=0")</f>
        <v>0</v>
      </c>
      <c r="BN49" s="378" t="n">
        <f aca="false">SUMIF(BK49:BL49,"&gt;=0")</f>
        <v>0</v>
      </c>
    </row>
    <row r="50" customFormat="false" ht="12.75" hidden="false" customHeight="false" outlineLevel="0" collapsed="false">
      <c r="A50" s="379" t="s">
        <v>685</v>
      </c>
      <c r="B50" s="382" t="n">
        <v>24</v>
      </c>
      <c r="C50" s="363" t="n">
        <f aca="false">ROUNDDOWN(B50*$B$12,0)</f>
        <v>0</v>
      </c>
      <c r="D50" s="383" t="s">
        <v>681</v>
      </c>
      <c r="E50" s="384" t="n">
        <v>140</v>
      </c>
      <c r="F50" s="384"/>
      <c r="G50" s="385" t="n">
        <v>0.311</v>
      </c>
      <c r="H50" s="386" t="n">
        <v>758.84</v>
      </c>
      <c r="I50" s="386"/>
      <c r="J50" s="387" t="n">
        <v>421</v>
      </c>
      <c r="K50" s="388" t="n">
        <v>15</v>
      </c>
      <c r="L50" s="389" t="n">
        <v>0.96</v>
      </c>
      <c r="M50" s="371" t="n">
        <f aca="false">E50*C50</f>
        <v>0</v>
      </c>
      <c r="N50" s="372" t="n">
        <f aca="false">F50*C50</f>
        <v>0</v>
      </c>
      <c r="O50" s="373" t="n">
        <f aca="false">C50*J50</f>
        <v>0</v>
      </c>
      <c r="P50" s="374" t="n">
        <f aca="false">(C50*J50*L50)</f>
        <v>0</v>
      </c>
      <c r="Q50" s="375" t="n">
        <f aca="false">C50*G50</f>
        <v>0</v>
      </c>
      <c r="R50" s="375" t="n">
        <f aca="false">C50*G50*L50</f>
        <v>0</v>
      </c>
      <c r="S50" s="376" t="n">
        <f aca="false">C50*H50</f>
        <v>0</v>
      </c>
      <c r="T50" s="375" t="n">
        <f aca="false">C50*I50</f>
        <v>0</v>
      </c>
      <c r="U50" s="376" t="n">
        <f aca="false">S50*K50</f>
        <v>0</v>
      </c>
      <c r="V50" s="375" t="n">
        <f aca="false">T50*K50</f>
        <v>0</v>
      </c>
      <c r="W50" s="376" t="n">
        <f aca="false">C50*H50*L50</f>
        <v>0</v>
      </c>
      <c r="X50" s="375" t="n">
        <f aca="false">C50*I50*L50</f>
        <v>0</v>
      </c>
      <c r="Y50" s="376" t="n">
        <f aca="false">W50*K50</f>
        <v>0</v>
      </c>
      <c r="Z50" s="375" t="n">
        <f aca="false">X50*K50</f>
        <v>0</v>
      </c>
      <c r="AA50" s="375"/>
      <c r="AB50" s="375"/>
      <c r="AC50" s="377"/>
      <c r="AD50" s="375"/>
      <c r="AE50" s="375"/>
      <c r="AF50" s="375"/>
      <c r="AG50" s="375"/>
      <c r="AH50" s="377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7"/>
      <c r="AT50" s="375"/>
      <c r="AU50" s="375"/>
      <c r="AV50" s="375"/>
      <c r="AW50" s="375"/>
      <c r="AX50" s="377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6" t="n">
        <f aca="false">C50*H50*AR50</f>
        <v>0</v>
      </c>
      <c r="BJ50" s="374" t="n">
        <f aca="false">C50*I50*BH50</f>
        <v>0</v>
      </c>
      <c r="BK50" s="374" t="n">
        <f aca="false">W50*AA50</f>
        <v>0</v>
      </c>
      <c r="BL50" s="374" t="n">
        <f aca="false">X50*AB50</f>
        <v>0</v>
      </c>
      <c r="BM50" s="374" t="n">
        <f aca="false">SUMIF(BI50:BJ50,"&gt;=0")</f>
        <v>0</v>
      </c>
      <c r="BN50" s="378" t="n">
        <f aca="false">SUMIF(BK50:BL50,"&gt;=0")</f>
        <v>0</v>
      </c>
    </row>
    <row r="51" customFormat="false" ht="12.75" hidden="false" customHeight="false" outlineLevel="0" collapsed="false">
      <c r="A51" s="379" t="s">
        <v>686</v>
      </c>
      <c r="B51" s="382" t="n">
        <v>24</v>
      </c>
      <c r="C51" s="363" t="n">
        <f aca="false">ROUNDDOWN(B51*$B$12,0)</f>
        <v>0</v>
      </c>
      <c r="D51" s="383" t="s">
        <v>681</v>
      </c>
      <c r="E51" s="384" t="n">
        <v>140</v>
      </c>
      <c r="F51" s="384"/>
      <c r="G51" s="385" t="n">
        <v>0.308</v>
      </c>
      <c r="H51" s="386" t="n">
        <v>751.52</v>
      </c>
      <c r="I51" s="386"/>
      <c r="J51" s="387" t="n">
        <v>541</v>
      </c>
      <c r="K51" s="388" t="n">
        <v>15</v>
      </c>
      <c r="L51" s="389" t="n">
        <v>0.96</v>
      </c>
      <c r="M51" s="371" t="n">
        <f aca="false">E51*C51</f>
        <v>0</v>
      </c>
      <c r="N51" s="372" t="n">
        <f aca="false">F51*C51</f>
        <v>0</v>
      </c>
      <c r="O51" s="373" t="n">
        <f aca="false">C51*J51</f>
        <v>0</v>
      </c>
      <c r="P51" s="374" t="n">
        <f aca="false">(C51*J51*L51)</f>
        <v>0</v>
      </c>
      <c r="Q51" s="375" t="n">
        <f aca="false">C51*G51</f>
        <v>0</v>
      </c>
      <c r="R51" s="375" t="n">
        <f aca="false">C51*G51*L51</f>
        <v>0</v>
      </c>
      <c r="S51" s="376" t="n">
        <f aca="false">C51*H51</f>
        <v>0</v>
      </c>
      <c r="T51" s="375" t="n">
        <f aca="false">C51*I51</f>
        <v>0</v>
      </c>
      <c r="U51" s="376" t="n">
        <f aca="false">S51*K51</f>
        <v>0</v>
      </c>
      <c r="V51" s="375" t="n">
        <f aca="false">T51*K51</f>
        <v>0</v>
      </c>
      <c r="W51" s="376" t="n">
        <f aca="false">C51*H51*L51</f>
        <v>0</v>
      </c>
      <c r="X51" s="375" t="n">
        <f aca="false">C51*I51*L51</f>
        <v>0</v>
      </c>
      <c r="Y51" s="376" t="n">
        <f aca="false">W51*K51</f>
        <v>0</v>
      </c>
      <c r="Z51" s="375" t="n">
        <f aca="false">X51*K51</f>
        <v>0</v>
      </c>
      <c r="AA51" s="375"/>
      <c r="AB51" s="375"/>
      <c r="AC51" s="377"/>
      <c r="AD51" s="375"/>
      <c r="AE51" s="375"/>
      <c r="AF51" s="375"/>
      <c r="AG51" s="375"/>
      <c r="AH51" s="377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7"/>
      <c r="AT51" s="375"/>
      <c r="AU51" s="375"/>
      <c r="AV51" s="375"/>
      <c r="AW51" s="375"/>
      <c r="AX51" s="377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6" t="n">
        <f aca="false">C51*H51*AR51</f>
        <v>0</v>
      </c>
      <c r="BJ51" s="374" t="n">
        <f aca="false">C51*I51*BH51</f>
        <v>0</v>
      </c>
      <c r="BK51" s="374" t="n">
        <f aca="false">W51*AA51</f>
        <v>0</v>
      </c>
      <c r="BL51" s="374" t="n">
        <f aca="false">X51*AB51</f>
        <v>0</v>
      </c>
      <c r="BM51" s="374" t="n">
        <f aca="false">SUMIF(BI51:BJ51,"&gt;=0")</f>
        <v>0</v>
      </c>
      <c r="BN51" s="378" t="n">
        <f aca="false">SUMIF(BK51:BL51,"&gt;=0")</f>
        <v>0</v>
      </c>
    </row>
    <row r="52" customFormat="false" ht="12.75" hidden="false" customHeight="false" outlineLevel="0" collapsed="false">
      <c r="A52" s="379" t="s">
        <v>687</v>
      </c>
      <c r="B52" s="382" t="n">
        <v>0</v>
      </c>
      <c r="C52" s="363" t="n">
        <f aca="false">ROUNDDOWN(B52*$B$12,0)</f>
        <v>0</v>
      </c>
      <c r="D52" s="383" t="s">
        <v>681</v>
      </c>
      <c r="E52" s="384" t="n">
        <v>75</v>
      </c>
      <c r="F52" s="384"/>
      <c r="G52" s="385" t="n">
        <v>0.106</v>
      </c>
      <c r="H52" s="386" t="n">
        <v>258.64</v>
      </c>
      <c r="I52" s="386"/>
      <c r="J52" s="387" t="n">
        <v>79</v>
      </c>
      <c r="K52" s="388" t="n">
        <v>15</v>
      </c>
      <c r="L52" s="389" t="n">
        <v>0.96</v>
      </c>
      <c r="M52" s="371" t="n">
        <f aca="false">E52*C52</f>
        <v>0</v>
      </c>
      <c r="N52" s="372" t="n">
        <f aca="false">F52*C52</f>
        <v>0</v>
      </c>
      <c r="O52" s="373" t="n">
        <f aca="false">C52*J52</f>
        <v>0</v>
      </c>
      <c r="P52" s="374" t="n">
        <f aca="false">(C52*J52*L52)</f>
        <v>0</v>
      </c>
      <c r="Q52" s="375" t="n">
        <f aca="false">C52*G52</f>
        <v>0</v>
      </c>
      <c r="R52" s="375" t="n">
        <f aca="false">C52*G52*L52</f>
        <v>0</v>
      </c>
      <c r="S52" s="376" t="n">
        <f aca="false">C52*H52</f>
        <v>0</v>
      </c>
      <c r="T52" s="375" t="n">
        <f aca="false">C52*I52</f>
        <v>0</v>
      </c>
      <c r="U52" s="376" t="n">
        <f aca="false">S52*K52</f>
        <v>0</v>
      </c>
      <c r="V52" s="375" t="n">
        <f aca="false">T52*K52</f>
        <v>0</v>
      </c>
      <c r="W52" s="376" t="n">
        <f aca="false">C52*H52*L52</f>
        <v>0</v>
      </c>
      <c r="X52" s="375" t="n">
        <f aca="false">C52*I52*L52</f>
        <v>0</v>
      </c>
      <c r="Y52" s="376" t="n">
        <f aca="false">W52*K52</f>
        <v>0</v>
      </c>
      <c r="Z52" s="375" t="n">
        <f aca="false">X52*K52</f>
        <v>0</v>
      </c>
      <c r="AA52" s="375"/>
      <c r="AB52" s="375"/>
      <c r="AC52" s="377"/>
      <c r="AD52" s="375"/>
      <c r="AE52" s="375"/>
      <c r="AF52" s="375"/>
      <c r="AG52" s="375"/>
      <c r="AH52" s="377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7"/>
      <c r="AT52" s="375"/>
      <c r="AU52" s="375"/>
      <c r="AV52" s="375"/>
      <c r="AW52" s="375"/>
      <c r="AX52" s="377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6" t="n">
        <f aca="false">C52*H52*AR52</f>
        <v>0</v>
      </c>
      <c r="BJ52" s="374" t="n">
        <f aca="false">C52*I52*BH52</f>
        <v>0</v>
      </c>
      <c r="BK52" s="374" t="n">
        <f aca="false">W52*AA52</f>
        <v>0</v>
      </c>
      <c r="BL52" s="374" t="n">
        <f aca="false">X52*AB52</f>
        <v>0</v>
      </c>
      <c r="BM52" s="374" t="n">
        <f aca="false">SUMIF(BI52:BJ52,"&gt;=0")</f>
        <v>0</v>
      </c>
      <c r="BN52" s="378" t="n">
        <f aca="false">SUMIF(BK52:BL52,"&gt;=0")</f>
        <v>0</v>
      </c>
    </row>
    <row r="53" customFormat="false" ht="12.75" hidden="false" customHeight="false" outlineLevel="0" collapsed="false">
      <c r="A53" s="379" t="s">
        <v>688</v>
      </c>
      <c r="B53" s="382" t="n">
        <v>0</v>
      </c>
      <c r="C53" s="363" t="n">
        <f aca="false">ROUNDDOWN(B53*$B$12,0)</f>
        <v>0</v>
      </c>
      <c r="D53" s="383" t="s">
        <v>681</v>
      </c>
      <c r="E53" s="384" t="n">
        <v>75</v>
      </c>
      <c r="F53" s="384"/>
      <c r="G53" s="385" t="n">
        <v>0.106</v>
      </c>
      <c r="H53" s="386" t="n">
        <v>258.64</v>
      </c>
      <c r="I53" s="386"/>
      <c r="J53" s="387" t="n">
        <v>79</v>
      </c>
      <c r="K53" s="388" t="n">
        <v>15</v>
      </c>
      <c r="L53" s="389" t="n">
        <v>0.96</v>
      </c>
      <c r="M53" s="371" t="n">
        <f aca="false">E53*C53</f>
        <v>0</v>
      </c>
      <c r="N53" s="372" t="n">
        <f aca="false">F53*C53</f>
        <v>0</v>
      </c>
      <c r="O53" s="373" t="n">
        <f aca="false">C53*J53</f>
        <v>0</v>
      </c>
      <c r="P53" s="374" t="n">
        <f aca="false">(C53*J53*L53)</f>
        <v>0</v>
      </c>
      <c r="Q53" s="375" t="n">
        <f aca="false">C53*G53</f>
        <v>0</v>
      </c>
      <c r="R53" s="375" t="n">
        <f aca="false">C53*G53*L53</f>
        <v>0</v>
      </c>
      <c r="S53" s="376" t="n">
        <f aca="false">C53*H53</f>
        <v>0</v>
      </c>
      <c r="T53" s="375" t="n">
        <f aca="false">C53*I53</f>
        <v>0</v>
      </c>
      <c r="U53" s="376" t="n">
        <f aca="false">S53*K53</f>
        <v>0</v>
      </c>
      <c r="V53" s="375" t="n">
        <f aca="false">T53*K53</f>
        <v>0</v>
      </c>
      <c r="W53" s="376" t="n">
        <f aca="false">C53*H53*L53</f>
        <v>0</v>
      </c>
      <c r="X53" s="375" t="n">
        <f aca="false">C53*I53*L53</f>
        <v>0</v>
      </c>
      <c r="Y53" s="376" t="n">
        <f aca="false">W53*K53</f>
        <v>0</v>
      </c>
      <c r="Z53" s="375" t="n">
        <f aca="false">X53*K53</f>
        <v>0</v>
      </c>
      <c r="AA53" s="375"/>
      <c r="AB53" s="375"/>
      <c r="AC53" s="377"/>
      <c r="AD53" s="375"/>
      <c r="AE53" s="375"/>
      <c r="AF53" s="375"/>
      <c r="AG53" s="375"/>
      <c r="AH53" s="377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7"/>
      <c r="AT53" s="375"/>
      <c r="AU53" s="375"/>
      <c r="AV53" s="375"/>
      <c r="AW53" s="375"/>
      <c r="AX53" s="377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6" t="n">
        <f aca="false">C53*H53*AR53</f>
        <v>0</v>
      </c>
      <c r="BJ53" s="374" t="n">
        <f aca="false">C53*I53*BH53</f>
        <v>0</v>
      </c>
      <c r="BK53" s="374" t="n">
        <f aca="false">W53*AA53</f>
        <v>0</v>
      </c>
      <c r="BL53" s="374" t="n">
        <f aca="false">X53*AB53</f>
        <v>0</v>
      </c>
      <c r="BM53" s="374" t="n">
        <f aca="false">SUMIF(BI53:BJ53,"&gt;=0")</f>
        <v>0</v>
      </c>
      <c r="BN53" s="378" t="n">
        <f aca="false">SUMIF(BK53:BL53,"&gt;=0")</f>
        <v>0</v>
      </c>
    </row>
    <row r="54" customFormat="false" ht="12.75" hidden="false" customHeight="false" outlineLevel="0" collapsed="false">
      <c r="A54" s="379" t="s">
        <v>689</v>
      </c>
      <c r="B54" s="382" t="n">
        <v>0</v>
      </c>
      <c r="C54" s="363" t="n">
        <f aca="false">ROUNDDOWN(B54*$B$12,0)</f>
        <v>0</v>
      </c>
      <c r="D54" s="383" t="s">
        <v>681</v>
      </c>
      <c r="E54" s="384" t="n">
        <v>75</v>
      </c>
      <c r="F54" s="384"/>
      <c r="G54" s="385" t="n">
        <v>0.115</v>
      </c>
      <c r="H54" s="386" t="n">
        <v>280.6</v>
      </c>
      <c r="I54" s="386"/>
      <c r="J54" s="387" t="n">
        <v>79</v>
      </c>
      <c r="K54" s="388" t="n">
        <v>15</v>
      </c>
      <c r="L54" s="389" t="n">
        <v>0.96</v>
      </c>
      <c r="M54" s="371" t="n">
        <f aca="false">E54*C54</f>
        <v>0</v>
      </c>
      <c r="N54" s="372" t="n">
        <f aca="false">F54*C54</f>
        <v>0</v>
      </c>
      <c r="O54" s="373" t="n">
        <f aca="false">C54*J54</f>
        <v>0</v>
      </c>
      <c r="P54" s="374" t="n">
        <f aca="false">(C54*J54*L54)</f>
        <v>0</v>
      </c>
      <c r="Q54" s="375" t="n">
        <f aca="false">C54*G54</f>
        <v>0</v>
      </c>
      <c r="R54" s="375" t="n">
        <f aca="false">C54*G54*L54</f>
        <v>0</v>
      </c>
      <c r="S54" s="376" t="n">
        <f aca="false">C54*H54</f>
        <v>0</v>
      </c>
      <c r="T54" s="375" t="n">
        <f aca="false">C54*I54</f>
        <v>0</v>
      </c>
      <c r="U54" s="376" t="n">
        <f aca="false">S54*K54</f>
        <v>0</v>
      </c>
      <c r="V54" s="375" t="n">
        <f aca="false">T54*K54</f>
        <v>0</v>
      </c>
      <c r="W54" s="376" t="n">
        <f aca="false">C54*H54*L54</f>
        <v>0</v>
      </c>
      <c r="X54" s="375" t="n">
        <f aca="false">C54*I54*L54</f>
        <v>0</v>
      </c>
      <c r="Y54" s="376" t="n">
        <f aca="false">W54*K54</f>
        <v>0</v>
      </c>
      <c r="Z54" s="375" t="n">
        <f aca="false">X54*K54</f>
        <v>0</v>
      </c>
      <c r="AA54" s="375"/>
      <c r="AB54" s="375"/>
      <c r="AC54" s="377"/>
      <c r="AD54" s="375"/>
      <c r="AE54" s="375"/>
      <c r="AF54" s="375"/>
      <c r="AG54" s="375"/>
      <c r="AH54" s="377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7"/>
      <c r="AT54" s="375"/>
      <c r="AU54" s="375"/>
      <c r="AV54" s="375"/>
      <c r="AW54" s="375"/>
      <c r="AX54" s="377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6" t="n">
        <f aca="false">C54*H54*AR54</f>
        <v>0</v>
      </c>
      <c r="BJ54" s="374" t="n">
        <f aca="false">C54*I54*BH54</f>
        <v>0</v>
      </c>
      <c r="BK54" s="374" t="n">
        <f aca="false">W54*AA54</f>
        <v>0</v>
      </c>
      <c r="BL54" s="374" t="n">
        <f aca="false">X54*AB54</f>
        <v>0</v>
      </c>
      <c r="BM54" s="374" t="n">
        <f aca="false">SUMIF(BI54:BJ54,"&gt;=0")</f>
        <v>0</v>
      </c>
      <c r="BN54" s="378" t="n">
        <f aca="false">SUMIF(BK54:BL54,"&gt;=0")</f>
        <v>0</v>
      </c>
    </row>
    <row r="55" customFormat="false" ht="12.75" hidden="false" customHeight="false" outlineLevel="0" collapsed="false">
      <c r="A55" s="379" t="s">
        <v>690</v>
      </c>
      <c r="B55" s="382" t="n">
        <v>0</v>
      </c>
      <c r="C55" s="363" t="n">
        <f aca="false">ROUNDDOWN(B55*$B$12,0)</f>
        <v>0</v>
      </c>
      <c r="D55" s="383" t="s">
        <v>681</v>
      </c>
      <c r="E55" s="384" t="n">
        <v>113</v>
      </c>
      <c r="F55" s="384"/>
      <c r="G55" s="385" t="n">
        <v>0.115</v>
      </c>
      <c r="H55" s="386" t="n">
        <v>280.6</v>
      </c>
      <c r="I55" s="386"/>
      <c r="J55" s="387" t="n">
        <v>79</v>
      </c>
      <c r="K55" s="388" t="n">
        <v>15</v>
      </c>
      <c r="L55" s="389" t="n">
        <v>0.96</v>
      </c>
      <c r="M55" s="371" t="n">
        <f aca="false">E55*C55</f>
        <v>0</v>
      </c>
      <c r="N55" s="372" t="n">
        <f aca="false">F55*C55</f>
        <v>0</v>
      </c>
      <c r="O55" s="373" t="n">
        <f aca="false">C55*J55</f>
        <v>0</v>
      </c>
      <c r="P55" s="374" t="n">
        <f aca="false">(C55*J55*L55)</f>
        <v>0</v>
      </c>
      <c r="Q55" s="375" t="n">
        <f aca="false">C55*G55</f>
        <v>0</v>
      </c>
      <c r="R55" s="375" t="n">
        <f aca="false">C55*G55*L55</f>
        <v>0</v>
      </c>
      <c r="S55" s="376" t="n">
        <f aca="false">C55*H55</f>
        <v>0</v>
      </c>
      <c r="T55" s="375" t="n">
        <f aca="false">C55*I55</f>
        <v>0</v>
      </c>
      <c r="U55" s="376" t="n">
        <f aca="false">S55*K55</f>
        <v>0</v>
      </c>
      <c r="V55" s="375" t="n">
        <f aca="false">T55*K55</f>
        <v>0</v>
      </c>
      <c r="W55" s="376" t="n">
        <f aca="false">C55*H55*L55</f>
        <v>0</v>
      </c>
      <c r="X55" s="375" t="n">
        <f aca="false">C55*I55*L55</f>
        <v>0</v>
      </c>
      <c r="Y55" s="376" t="n">
        <f aca="false">W55*K55</f>
        <v>0</v>
      </c>
      <c r="Z55" s="375" t="n">
        <f aca="false">X55*K55</f>
        <v>0</v>
      </c>
      <c r="AA55" s="375"/>
      <c r="AB55" s="375"/>
      <c r="AC55" s="377"/>
      <c r="AD55" s="375"/>
      <c r="AE55" s="375"/>
      <c r="AF55" s="375"/>
      <c r="AG55" s="375"/>
      <c r="AH55" s="377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7"/>
      <c r="AT55" s="375"/>
      <c r="AU55" s="375"/>
      <c r="AV55" s="375"/>
      <c r="AW55" s="375"/>
      <c r="AX55" s="377"/>
      <c r="AY55" s="375"/>
      <c r="AZ55" s="375"/>
      <c r="BA55" s="375"/>
      <c r="BB55" s="375"/>
      <c r="BC55" s="375"/>
      <c r="BD55" s="375"/>
      <c r="BE55" s="375"/>
      <c r="BF55" s="375"/>
      <c r="BG55" s="375"/>
      <c r="BH55" s="375"/>
      <c r="BI55" s="376" t="n">
        <f aca="false">C55*H55*AR55</f>
        <v>0</v>
      </c>
      <c r="BJ55" s="374" t="n">
        <f aca="false">C55*I55*BH55</f>
        <v>0</v>
      </c>
      <c r="BK55" s="374" t="n">
        <f aca="false">W55*AA55</f>
        <v>0</v>
      </c>
      <c r="BL55" s="374" t="n">
        <f aca="false">X55*AB55</f>
        <v>0</v>
      </c>
      <c r="BM55" s="374" t="n">
        <f aca="false">SUMIF(BI55:BJ55,"&gt;=0")</f>
        <v>0</v>
      </c>
      <c r="BN55" s="378" t="n">
        <f aca="false">SUMIF(BK55:BL55,"&gt;=0")</f>
        <v>0</v>
      </c>
    </row>
    <row r="56" customFormat="false" ht="12.75" hidden="false" customHeight="false" outlineLevel="0" collapsed="false">
      <c r="A56" s="379" t="s">
        <v>691</v>
      </c>
      <c r="B56" s="382" t="n">
        <v>0</v>
      </c>
      <c r="C56" s="363" t="n">
        <f aca="false">ROUNDDOWN(B56*$B$12,0)</f>
        <v>0</v>
      </c>
      <c r="D56" s="383" t="s">
        <v>681</v>
      </c>
      <c r="E56" s="384" t="n">
        <v>75</v>
      </c>
      <c r="F56" s="384"/>
      <c r="G56" s="385" t="n">
        <v>0.126</v>
      </c>
      <c r="H56" s="386" t="n">
        <v>307.44</v>
      </c>
      <c r="I56" s="386"/>
      <c r="J56" s="387" t="n">
        <v>79</v>
      </c>
      <c r="K56" s="388" t="n">
        <v>15</v>
      </c>
      <c r="L56" s="389" t="n">
        <v>0.96</v>
      </c>
      <c r="M56" s="371" t="n">
        <f aca="false">E56*C56</f>
        <v>0</v>
      </c>
      <c r="N56" s="372" t="n">
        <f aca="false">F56*C56</f>
        <v>0</v>
      </c>
      <c r="O56" s="373" t="n">
        <f aca="false">C56*J56</f>
        <v>0</v>
      </c>
      <c r="P56" s="374" t="n">
        <f aca="false">(C56*J56*L56)</f>
        <v>0</v>
      </c>
      <c r="Q56" s="375" t="n">
        <f aca="false">C56*G56</f>
        <v>0</v>
      </c>
      <c r="R56" s="375" t="n">
        <f aca="false">C56*G56*L56</f>
        <v>0</v>
      </c>
      <c r="S56" s="376" t="n">
        <f aca="false">C56*H56</f>
        <v>0</v>
      </c>
      <c r="T56" s="375" t="n">
        <f aca="false">C56*I56</f>
        <v>0</v>
      </c>
      <c r="U56" s="376" t="n">
        <f aca="false">S56*K56</f>
        <v>0</v>
      </c>
      <c r="V56" s="375" t="n">
        <f aca="false">T56*K56</f>
        <v>0</v>
      </c>
      <c r="W56" s="376" t="n">
        <f aca="false">C56*H56*L56</f>
        <v>0</v>
      </c>
      <c r="X56" s="375" t="n">
        <f aca="false">C56*I56*L56</f>
        <v>0</v>
      </c>
      <c r="Y56" s="376" t="n">
        <f aca="false">W56*K56</f>
        <v>0</v>
      </c>
      <c r="Z56" s="375" t="n">
        <f aca="false">X56*K56</f>
        <v>0</v>
      </c>
      <c r="AA56" s="375"/>
      <c r="AB56" s="375"/>
      <c r="AC56" s="377"/>
      <c r="AD56" s="375"/>
      <c r="AE56" s="375"/>
      <c r="AF56" s="375"/>
      <c r="AG56" s="375"/>
      <c r="AH56" s="377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7"/>
      <c r="AT56" s="375"/>
      <c r="AU56" s="375"/>
      <c r="AV56" s="375"/>
      <c r="AW56" s="375"/>
      <c r="AX56" s="377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6" t="n">
        <f aca="false">C56*H56*AR56</f>
        <v>0</v>
      </c>
      <c r="BJ56" s="374" t="n">
        <f aca="false">C56*I56*BH56</f>
        <v>0</v>
      </c>
      <c r="BK56" s="374" t="n">
        <f aca="false">W56*AA56</f>
        <v>0</v>
      </c>
      <c r="BL56" s="374" t="n">
        <f aca="false">X56*AB56</f>
        <v>0</v>
      </c>
      <c r="BM56" s="374" t="n">
        <f aca="false">SUMIF(BI56:BJ56,"&gt;=0")</f>
        <v>0</v>
      </c>
      <c r="BN56" s="378" t="n">
        <f aca="false">SUMIF(BK56:BL56,"&gt;=0")</f>
        <v>0</v>
      </c>
    </row>
    <row r="57" customFormat="false" ht="12.75" hidden="false" customHeight="false" outlineLevel="0" collapsed="false">
      <c r="A57" s="379" t="s">
        <v>692</v>
      </c>
      <c r="B57" s="382" t="n">
        <v>940</v>
      </c>
      <c r="C57" s="363" t="n">
        <f aca="false">ROUNDDOWN(B57*$B$12,0)</f>
        <v>6</v>
      </c>
      <c r="D57" s="383" t="s">
        <v>693</v>
      </c>
      <c r="E57" s="384" t="n">
        <v>80</v>
      </c>
      <c r="F57" s="384"/>
      <c r="G57" s="385" t="n">
        <v>0</v>
      </c>
      <c r="H57" s="386" t="n">
        <v>753</v>
      </c>
      <c r="I57" s="386"/>
      <c r="J57" s="387" t="n">
        <v>202</v>
      </c>
      <c r="K57" s="388" t="n">
        <v>15</v>
      </c>
      <c r="L57" s="389" t="n">
        <v>0.96</v>
      </c>
      <c r="M57" s="371" t="n">
        <f aca="false">E57*C57</f>
        <v>480</v>
      </c>
      <c r="N57" s="372" t="n">
        <f aca="false">F57*C57</f>
        <v>0</v>
      </c>
      <c r="O57" s="373" t="n">
        <f aca="false">C57*J57</f>
        <v>1212</v>
      </c>
      <c r="P57" s="374" t="n">
        <f aca="false">(C57*J57*L57)</f>
        <v>1163.52</v>
      </c>
      <c r="Q57" s="375" t="n">
        <f aca="false">C57*G57</f>
        <v>0</v>
      </c>
      <c r="R57" s="375" t="n">
        <f aca="false">C57*G57*L57</f>
        <v>0</v>
      </c>
      <c r="S57" s="376" t="n">
        <f aca="false">C57*H57</f>
        <v>4518</v>
      </c>
      <c r="T57" s="375" t="n">
        <f aca="false">C57*I57</f>
        <v>0</v>
      </c>
      <c r="U57" s="376" t="n">
        <f aca="false">S57*K57</f>
        <v>67770</v>
      </c>
      <c r="V57" s="375" t="n">
        <f aca="false">T57*K57</f>
        <v>0</v>
      </c>
      <c r="W57" s="376" t="n">
        <f aca="false">C57*H57*L57</f>
        <v>4337.28</v>
      </c>
      <c r="X57" s="375" t="n">
        <f aca="false">C57*I57*L57</f>
        <v>0</v>
      </c>
      <c r="Y57" s="376" t="n">
        <f aca="false">W57*K57</f>
        <v>65059.2</v>
      </c>
      <c r="Z57" s="375" t="n">
        <f aca="false">X57*K57</f>
        <v>0</v>
      </c>
      <c r="AA57" s="375"/>
      <c r="AB57" s="375"/>
      <c r="AC57" s="377"/>
      <c r="AD57" s="375"/>
      <c r="AE57" s="375"/>
      <c r="AF57" s="375"/>
      <c r="AG57" s="375"/>
      <c r="AH57" s="377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7"/>
      <c r="AT57" s="375"/>
      <c r="AU57" s="375"/>
      <c r="AV57" s="375"/>
      <c r="AW57" s="375"/>
      <c r="AX57" s="377"/>
      <c r="AY57" s="375"/>
      <c r="AZ57" s="375"/>
      <c r="BA57" s="375"/>
      <c r="BB57" s="375"/>
      <c r="BC57" s="375"/>
      <c r="BD57" s="375"/>
      <c r="BE57" s="375"/>
      <c r="BF57" s="375"/>
      <c r="BG57" s="375"/>
      <c r="BH57" s="375"/>
      <c r="BI57" s="376" t="n">
        <f aca="false">C57*H57*AR57</f>
        <v>0</v>
      </c>
      <c r="BJ57" s="374" t="n">
        <f aca="false">C57*I57*BH57</f>
        <v>0</v>
      </c>
      <c r="BK57" s="374" t="n">
        <f aca="false">W57*AA57</f>
        <v>0</v>
      </c>
      <c r="BL57" s="374" t="n">
        <f aca="false">X57*AB57</f>
        <v>0</v>
      </c>
      <c r="BM57" s="374" t="n">
        <f aca="false">SUMIF(BI57:BJ57,"&gt;=0")</f>
        <v>0</v>
      </c>
      <c r="BN57" s="378" t="n">
        <f aca="false">SUMIF(BK57:BL57,"&gt;=0")</f>
        <v>0</v>
      </c>
    </row>
    <row r="58" customFormat="false" ht="12.75" hidden="false" customHeight="false" outlineLevel="0" collapsed="false">
      <c r="A58" s="379" t="s">
        <v>694</v>
      </c>
      <c r="B58" s="382" t="n">
        <v>3440</v>
      </c>
      <c r="C58" s="363" t="n">
        <f aca="false">ROUNDDOWN(B58*$B$12,0)</f>
        <v>25</v>
      </c>
      <c r="D58" s="383" t="s">
        <v>679</v>
      </c>
      <c r="E58" s="384" t="n">
        <v>54</v>
      </c>
      <c r="F58" s="384"/>
      <c r="G58" s="385" t="n">
        <v>0</v>
      </c>
      <c r="H58" s="386" t="n">
        <v>327</v>
      </c>
      <c r="I58" s="386"/>
      <c r="J58" s="387" t="n">
        <v>58</v>
      </c>
      <c r="K58" s="388" t="n">
        <v>11</v>
      </c>
      <c r="L58" s="389" t="n">
        <v>0.96</v>
      </c>
      <c r="M58" s="371" t="n">
        <f aca="false">E58*C58</f>
        <v>1350</v>
      </c>
      <c r="N58" s="372" t="n">
        <f aca="false">F58*C58</f>
        <v>0</v>
      </c>
      <c r="O58" s="373" t="n">
        <f aca="false">C58*J58</f>
        <v>1450</v>
      </c>
      <c r="P58" s="374" t="n">
        <f aca="false">(C58*J58*L58)</f>
        <v>1392</v>
      </c>
      <c r="Q58" s="375" t="n">
        <f aca="false">C58*G58</f>
        <v>0</v>
      </c>
      <c r="R58" s="375" t="n">
        <f aca="false">C58*G58*L58</f>
        <v>0</v>
      </c>
      <c r="S58" s="376" t="n">
        <f aca="false">C58*H58</f>
        <v>8175</v>
      </c>
      <c r="T58" s="375" t="n">
        <f aca="false">C58*I58</f>
        <v>0</v>
      </c>
      <c r="U58" s="376" t="n">
        <f aca="false">S58*K58</f>
        <v>89925</v>
      </c>
      <c r="V58" s="375" t="n">
        <f aca="false">T58*K58</f>
        <v>0</v>
      </c>
      <c r="W58" s="376" t="n">
        <f aca="false">C58*H58*L58</f>
        <v>7848</v>
      </c>
      <c r="X58" s="375" t="n">
        <f aca="false">C58*I58*L58</f>
        <v>0</v>
      </c>
      <c r="Y58" s="376" t="n">
        <f aca="false">W58*K58</f>
        <v>86328</v>
      </c>
      <c r="Z58" s="375" t="n">
        <f aca="false">X58*K58</f>
        <v>0</v>
      </c>
      <c r="AA58" s="375"/>
      <c r="AB58" s="375"/>
      <c r="AC58" s="377"/>
      <c r="AD58" s="375"/>
      <c r="AE58" s="375"/>
      <c r="AF58" s="375"/>
      <c r="AG58" s="375"/>
      <c r="AH58" s="377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7"/>
      <c r="AT58" s="375"/>
      <c r="AU58" s="375"/>
      <c r="AV58" s="375"/>
      <c r="AW58" s="375"/>
      <c r="AX58" s="377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6" t="n">
        <f aca="false">C58*H58*AR58</f>
        <v>0</v>
      </c>
      <c r="BJ58" s="374" t="n">
        <f aca="false">C58*I58*BH58</f>
        <v>0</v>
      </c>
      <c r="BK58" s="374" t="n">
        <f aca="false">W58*AA58</f>
        <v>0</v>
      </c>
      <c r="BL58" s="374" t="n">
        <f aca="false">X58*AB58</f>
        <v>0</v>
      </c>
      <c r="BM58" s="374" t="n">
        <f aca="false">SUMIF(BI58:BJ58,"&gt;=0")</f>
        <v>0</v>
      </c>
      <c r="BN58" s="378" t="n">
        <f aca="false">SUMIF(BK58:BL58,"&gt;=0")</f>
        <v>0</v>
      </c>
    </row>
    <row r="59" customFormat="false" ht="12.75" hidden="false" customHeight="false" outlineLevel="0" collapsed="false">
      <c r="A59" s="379" t="s">
        <v>695</v>
      </c>
      <c r="B59" s="382" t="n">
        <v>4962</v>
      </c>
      <c r="C59" s="363" t="n">
        <f aca="false">ROUNDDOWN(B59*$B$12,0)</f>
        <v>36</v>
      </c>
      <c r="D59" s="383" t="s">
        <v>696</v>
      </c>
      <c r="E59" s="384" t="n">
        <v>1.35</v>
      </c>
      <c r="F59" s="384"/>
      <c r="G59" s="385" t="n">
        <v>0.003</v>
      </c>
      <c r="H59" s="386" t="n">
        <v>13</v>
      </c>
      <c r="I59" s="386"/>
      <c r="J59" s="387" t="n">
        <v>1.79</v>
      </c>
      <c r="K59" s="388" t="n">
        <v>10</v>
      </c>
      <c r="L59" s="389" t="n">
        <v>0.96</v>
      </c>
      <c r="M59" s="371" t="n">
        <f aca="false">E59*C59</f>
        <v>48.6</v>
      </c>
      <c r="N59" s="372" t="n">
        <f aca="false">F59*C59</f>
        <v>0</v>
      </c>
      <c r="O59" s="373" t="n">
        <f aca="false">C59*J59</f>
        <v>64.44</v>
      </c>
      <c r="P59" s="374" t="n">
        <f aca="false">(C59*J59*L59)</f>
        <v>61.8624</v>
      </c>
      <c r="Q59" s="375" t="n">
        <f aca="false">C59*G59</f>
        <v>0.108</v>
      </c>
      <c r="R59" s="375" t="n">
        <f aca="false">C59*G59*L59</f>
        <v>0.10368</v>
      </c>
      <c r="S59" s="376" t="n">
        <f aca="false">C59*H59</f>
        <v>468</v>
      </c>
      <c r="T59" s="375" t="n">
        <f aca="false">C59*I59</f>
        <v>0</v>
      </c>
      <c r="U59" s="376" t="n">
        <f aca="false">S59*K59</f>
        <v>4680</v>
      </c>
      <c r="V59" s="375" t="n">
        <f aca="false">T59*K59</f>
        <v>0</v>
      </c>
      <c r="W59" s="376" t="n">
        <f aca="false">C59*H59*L59</f>
        <v>449.28</v>
      </c>
      <c r="X59" s="375" t="n">
        <f aca="false">C59*I59*L59</f>
        <v>0</v>
      </c>
      <c r="Y59" s="376" t="n">
        <f aca="false">W59*K59</f>
        <v>4492.8</v>
      </c>
      <c r="Z59" s="375" t="n">
        <f aca="false">X59*K59</f>
        <v>0</v>
      </c>
      <c r="AA59" s="375"/>
      <c r="AB59" s="375"/>
      <c r="AC59" s="377"/>
      <c r="AD59" s="375"/>
      <c r="AE59" s="375"/>
      <c r="AF59" s="375"/>
      <c r="AG59" s="375"/>
      <c r="AH59" s="377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7"/>
      <c r="AT59" s="375"/>
      <c r="AU59" s="375"/>
      <c r="AV59" s="375"/>
      <c r="AW59" s="375"/>
      <c r="AX59" s="377"/>
      <c r="AY59" s="375"/>
      <c r="AZ59" s="375"/>
      <c r="BA59" s="375"/>
      <c r="BB59" s="375"/>
      <c r="BC59" s="375"/>
      <c r="BD59" s="375"/>
      <c r="BE59" s="375"/>
      <c r="BF59" s="375"/>
      <c r="BG59" s="375"/>
      <c r="BH59" s="375"/>
      <c r="BI59" s="376" t="n">
        <f aca="false">C59*H59*AR59</f>
        <v>0</v>
      </c>
      <c r="BJ59" s="374" t="n">
        <f aca="false">C59*I59*BH59</f>
        <v>0</v>
      </c>
      <c r="BK59" s="374" t="n">
        <f aca="false">W59*AA59</f>
        <v>0</v>
      </c>
      <c r="BL59" s="374" t="n">
        <f aca="false">X59*AB59</f>
        <v>0</v>
      </c>
      <c r="BM59" s="374" t="n">
        <f aca="false">SUMIF(BI59:BJ59,"&gt;=0")</f>
        <v>0</v>
      </c>
      <c r="BN59" s="378" t="n">
        <f aca="false">SUMIF(BK59:BL59,"&gt;=0")</f>
        <v>0</v>
      </c>
    </row>
    <row r="60" customFormat="false" ht="12.75" hidden="false" customHeight="false" outlineLevel="0" collapsed="false">
      <c r="A60" s="379" t="s">
        <v>697</v>
      </c>
      <c r="B60" s="382" t="n">
        <v>54568</v>
      </c>
      <c r="C60" s="363" t="n">
        <f aca="false">ROUNDDOWN(B60*$B$12,0)</f>
        <v>398</v>
      </c>
      <c r="D60" s="383" t="s">
        <v>696</v>
      </c>
      <c r="E60" s="384" t="n">
        <v>1.35</v>
      </c>
      <c r="F60" s="384"/>
      <c r="G60" s="385" t="n">
        <v>0.003</v>
      </c>
      <c r="H60" s="386" t="n">
        <v>16</v>
      </c>
      <c r="I60" s="386"/>
      <c r="J60" s="387" t="n">
        <v>1.79</v>
      </c>
      <c r="K60" s="388" t="n">
        <v>10</v>
      </c>
      <c r="L60" s="389" t="n">
        <v>0.96</v>
      </c>
      <c r="M60" s="371" t="n">
        <f aca="false">E60*C60</f>
        <v>537.3</v>
      </c>
      <c r="N60" s="372" t="n">
        <f aca="false">F60*C60</f>
        <v>0</v>
      </c>
      <c r="O60" s="373" t="n">
        <f aca="false">C60*J60</f>
        <v>712.42</v>
      </c>
      <c r="P60" s="374" t="n">
        <f aca="false">(C60*J60*L60)</f>
        <v>683.9232</v>
      </c>
      <c r="Q60" s="375" t="n">
        <f aca="false">C60*G60</f>
        <v>1.194</v>
      </c>
      <c r="R60" s="375" t="n">
        <f aca="false">C60*G60*L60</f>
        <v>1.14624</v>
      </c>
      <c r="S60" s="376" t="n">
        <f aca="false">C60*H60</f>
        <v>6368</v>
      </c>
      <c r="T60" s="375" t="n">
        <f aca="false">C60*I60</f>
        <v>0</v>
      </c>
      <c r="U60" s="376" t="n">
        <f aca="false">S60*K60</f>
        <v>63680</v>
      </c>
      <c r="V60" s="375" t="n">
        <f aca="false">T60*K60</f>
        <v>0</v>
      </c>
      <c r="W60" s="376" t="n">
        <f aca="false">C60*H60*L60</f>
        <v>6113.28</v>
      </c>
      <c r="X60" s="375" t="n">
        <f aca="false">C60*I60*L60</f>
        <v>0</v>
      </c>
      <c r="Y60" s="376" t="n">
        <f aca="false">W60*K60</f>
        <v>61132.8</v>
      </c>
      <c r="Z60" s="375" t="n">
        <f aca="false">X60*K60</f>
        <v>0</v>
      </c>
      <c r="AA60" s="375"/>
      <c r="AB60" s="375"/>
      <c r="AC60" s="377"/>
      <c r="AD60" s="375"/>
      <c r="AE60" s="375"/>
      <c r="AF60" s="375"/>
      <c r="AG60" s="375"/>
      <c r="AH60" s="377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7"/>
      <c r="AT60" s="375"/>
      <c r="AU60" s="375"/>
      <c r="AV60" s="375"/>
      <c r="AW60" s="375"/>
      <c r="AX60" s="377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6" t="n">
        <f aca="false">C60*H60*AR60</f>
        <v>0</v>
      </c>
      <c r="BJ60" s="374" t="n">
        <f aca="false">C60*I60*BH60</f>
        <v>0</v>
      </c>
      <c r="BK60" s="374" t="n">
        <f aca="false">W60*AA60</f>
        <v>0</v>
      </c>
      <c r="BL60" s="374" t="n">
        <f aca="false">X60*AB60</f>
        <v>0</v>
      </c>
      <c r="BM60" s="374" t="n">
        <f aca="false">SUMIF(BI60:BJ60,"&gt;=0")</f>
        <v>0</v>
      </c>
      <c r="BN60" s="378" t="n">
        <f aca="false">SUMIF(BK60:BL60,"&gt;=0")</f>
        <v>0</v>
      </c>
    </row>
    <row r="61" customFormat="false" ht="12.75" hidden="false" customHeight="false" outlineLevel="0" collapsed="false">
      <c r="A61" s="379" t="s">
        <v>698</v>
      </c>
      <c r="B61" s="382" t="n">
        <v>10554</v>
      </c>
      <c r="C61" s="363" t="n">
        <f aca="false">ROUNDDOWN(B61*$B$12,0)</f>
        <v>77</v>
      </c>
      <c r="D61" s="383" t="s">
        <v>696</v>
      </c>
      <c r="E61" s="384" t="n">
        <v>1.35</v>
      </c>
      <c r="F61" s="384"/>
      <c r="G61" s="385" t="n">
        <v>0.003</v>
      </c>
      <c r="H61" s="386" t="n">
        <v>24</v>
      </c>
      <c r="I61" s="386"/>
      <c r="J61" s="387" t="n">
        <v>1.79</v>
      </c>
      <c r="K61" s="388" t="n">
        <v>10</v>
      </c>
      <c r="L61" s="389" t="n">
        <v>0.96</v>
      </c>
      <c r="M61" s="371" t="n">
        <f aca="false">E61*C61</f>
        <v>103.95</v>
      </c>
      <c r="N61" s="372" t="n">
        <f aca="false">F61*C61</f>
        <v>0</v>
      </c>
      <c r="O61" s="373" t="n">
        <f aca="false">C61*J61</f>
        <v>137.83</v>
      </c>
      <c r="P61" s="374" t="n">
        <f aca="false">(C61*J61*L61)</f>
        <v>132.3168</v>
      </c>
      <c r="Q61" s="375" t="n">
        <f aca="false">C61*G61</f>
        <v>0.231</v>
      </c>
      <c r="R61" s="375" t="n">
        <f aca="false">C61*G61*L61</f>
        <v>0.22176</v>
      </c>
      <c r="S61" s="376" t="n">
        <f aca="false">C61*H61</f>
        <v>1848</v>
      </c>
      <c r="T61" s="375" t="n">
        <f aca="false">C61*I61</f>
        <v>0</v>
      </c>
      <c r="U61" s="376" t="n">
        <f aca="false">S61*K61</f>
        <v>18480</v>
      </c>
      <c r="V61" s="375" t="n">
        <f aca="false">T61*K61</f>
        <v>0</v>
      </c>
      <c r="W61" s="376" t="n">
        <f aca="false">C61*H61*L61</f>
        <v>1774.08</v>
      </c>
      <c r="X61" s="375" t="n">
        <f aca="false">C61*I61*L61</f>
        <v>0</v>
      </c>
      <c r="Y61" s="376" t="n">
        <f aca="false">W61*K61</f>
        <v>17740.8</v>
      </c>
      <c r="Z61" s="375" t="n">
        <f aca="false">X61*K61</f>
        <v>0</v>
      </c>
      <c r="AA61" s="375"/>
      <c r="AB61" s="375"/>
      <c r="AC61" s="377"/>
      <c r="AD61" s="375"/>
      <c r="AE61" s="375"/>
      <c r="AF61" s="375"/>
      <c r="AG61" s="375"/>
      <c r="AH61" s="377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7"/>
      <c r="AT61" s="375"/>
      <c r="AU61" s="375"/>
      <c r="AV61" s="375"/>
      <c r="AW61" s="375"/>
      <c r="AX61" s="377"/>
      <c r="AY61" s="375"/>
      <c r="AZ61" s="375"/>
      <c r="BA61" s="375"/>
      <c r="BB61" s="375"/>
      <c r="BC61" s="375"/>
      <c r="BD61" s="375"/>
      <c r="BE61" s="375"/>
      <c r="BF61" s="375"/>
      <c r="BG61" s="375"/>
      <c r="BH61" s="375"/>
      <c r="BI61" s="376" t="n">
        <f aca="false">C61*H61*AR61</f>
        <v>0</v>
      </c>
      <c r="BJ61" s="374" t="n">
        <f aca="false">C61*I61*BH61</f>
        <v>0</v>
      </c>
      <c r="BK61" s="374" t="n">
        <f aca="false">W61*AA61</f>
        <v>0</v>
      </c>
      <c r="BL61" s="374" t="n">
        <f aca="false">X61*AB61</f>
        <v>0</v>
      </c>
      <c r="BM61" s="374" t="n">
        <f aca="false">SUMIF(BI61:BJ61,"&gt;=0")</f>
        <v>0</v>
      </c>
      <c r="BN61" s="378" t="n">
        <f aca="false">SUMIF(BK61:BL61,"&gt;=0")</f>
        <v>0</v>
      </c>
    </row>
    <row r="62" customFormat="false" ht="12.75" hidden="false" customHeight="false" outlineLevel="0" collapsed="false">
      <c r="A62" s="379" t="s">
        <v>699</v>
      </c>
      <c r="B62" s="382" t="n">
        <v>150</v>
      </c>
      <c r="C62" s="363" t="n">
        <f aca="false">ROUNDDOWN(B62*$B$12,0)</f>
        <v>1</v>
      </c>
      <c r="D62" s="383" t="s">
        <v>681</v>
      </c>
      <c r="E62" s="384" t="n">
        <v>123</v>
      </c>
      <c r="F62" s="384"/>
      <c r="G62" s="385" t="n">
        <v>0.714</v>
      </c>
      <c r="H62" s="386" t="n">
        <v>1075</v>
      </c>
      <c r="I62" s="386"/>
      <c r="J62" s="387" t="n">
        <v>127</v>
      </c>
      <c r="K62" s="388" t="n">
        <v>15</v>
      </c>
      <c r="L62" s="389" t="n">
        <v>0.96</v>
      </c>
      <c r="M62" s="371" t="n">
        <f aca="false">E62*C62</f>
        <v>123</v>
      </c>
      <c r="N62" s="372" t="n">
        <f aca="false">F62*C62</f>
        <v>0</v>
      </c>
      <c r="O62" s="373" t="n">
        <f aca="false">C62*J62</f>
        <v>127</v>
      </c>
      <c r="P62" s="374" t="n">
        <f aca="false">(C62*J62*L62)</f>
        <v>121.92</v>
      </c>
      <c r="Q62" s="375" t="n">
        <f aca="false">C62*G62</f>
        <v>0.714</v>
      </c>
      <c r="R62" s="375" t="n">
        <f aca="false">C62*G62*L62</f>
        <v>0.68544</v>
      </c>
      <c r="S62" s="376" t="n">
        <f aca="false">C62*H62</f>
        <v>1075</v>
      </c>
      <c r="T62" s="375" t="n">
        <f aca="false">C62*I62</f>
        <v>0</v>
      </c>
      <c r="U62" s="376" t="n">
        <f aca="false">S62*K62</f>
        <v>16125</v>
      </c>
      <c r="V62" s="375" t="n">
        <f aca="false">T62*K62</f>
        <v>0</v>
      </c>
      <c r="W62" s="376" t="n">
        <f aca="false">C62*H62*L62</f>
        <v>1032</v>
      </c>
      <c r="X62" s="375" t="n">
        <f aca="false">C62*I62*L62</f>
        <v>0</v>
      </c>
      <c r="Y62" s="376" t="n">
        <f aca="false">W62*K62</f>
        <v>15480</v>
      </c>
      <c r="Z62" s="375" t="n">
        <f aca="false">X62*K62</f>
        <v>0</v>
      </c>
      <c r="AA62" s="375"/>
      <c r="AB62" s="375"/>
      <c r="AC62" s="377"/>
      <c r="AD62" s="375"/>
      <c r="AE62" s="375"/>
      <c r="AF62" s="375"/>
      <c r="AG62" s="375"/>
      <c r="AH62" s="377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7"/>
      <c r="AT62" s="375"/>
      <c r="AU62" s="375"/>
      <c r="AV62" s="375"/>
      <c r="AW62" s="375"/>
      <c r="AX62" s="377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6" t="n">
        <f aca="false">C62*H62*AR62</f>
        <v>0</v>
      </c>
      <c r="BJ62" s="374" t="n">
        <f aca="false">C62*I62*BH62</f>
        <v>0</v>
      </c>
      <c r="BK62" s="374" t="n">
        <f aca="false">W62*AA62</f>
        <v>0</v>
      </c>
      <c r="BL62" s="374" t="n">
        <f aca="false">X62*AB62</f>
        <v>0</v>
      </c>
      <c r="BM62" s="374" t="n">
        <f aca="false">SUMIF(BI62:BJ62,"&gt;=0")</f>
        <v>0</v>
      </c>
      <c r="BN62" s="378" t="n">
        <f aca="false">SUMIF(BK62:BL62,"&gt;=0")</f>
        <v>0</v>
      </c>
    </row>
    <row r="63" customFormat="false" ht="12.75" hidden="false" customHeight="false" outlineLevel="0" collapsed="false">
      <c r="A63" s="379" t="s">
        <v>700</v>
      </c>
      <c r="B63" s="382" t="n">
        <v>2759810</v>
      </c>
      <c r="C63" s="363" t="n">
        <f aca="false">ROUNDDOWN(B63*$B$12,0)</f>
        <v>20146</v>
      </c>
      <c r="D63" s="383" t="s">
        <v>696</v>
      </c>
      <c r="E63" s="384" t="n">
        <v>0.1</v>
      </c>
      <c r="F63" s="384"/>
      <c r="G63" s="385" t="n">
        <v>0.00033</v>
      </c>
      <c r="H63" s="386" t="n">
        <v>0.33</v>
      </c>
      <c r="I63" s="386"/>
      <c r="J63" s="387" t="n">
        <v>0.21</v>
      </c>
      <c r="K63" s="388" t="n">
        <v>15</v>
      </c>
      <c r="L63" s="389" t="n">
        <v>0.96</v>
      </c>
      <c r="M63" s="371" t="n">
        <f aca="false">E63*C63</f>
        <v>2014.6</v>
      </c>
      <c r="N63" s="372" t="n">
        <f aca="false">F63*C63</f>
        <v>0</v>
      </c>
      <c r="O63" s="373" t="n">
        <f aca="false">C63*J63</f>
        <v>4230.66</v>
      </c>
      <c r="P63" s="374" t="n">
        <f aca="false">(C63*J63*L63)</f>
        <v>4061.4336</v>
      </c>
      <c r="Q63" s="375" t="n">
        <f aca="false">C63*G63</f>
        <v>6.64818</v>
      </c>
      <c r="R63" s="375" t="n">
        <f aca="false">C63*G63*L63</f>
        <v>6.3822528</v>
      </c>
      <c r="S63" s="376" t="n">
        <f aca="false">C63*H63</f>
        <v>6648.18</v>
      </c>
      <c r="T63" s="375" t="n">
        <f aca="false">C63*I63</f>
        <v>0</v>
      </c>
      <c r="U63" s="376" t="n">
        <f aca="false">S63*K63</f>
        <v>99722.7</v>
      </c>
      <c r="V63" s="375" t="n">
        <f aca="false">T63*K63</f>
        <v>0</v>
      </c>
      <c r="W63" s="376" t="n">
        <f aca="false">C63*H63*L63</f>
        <v>6382.2528</v>
      </c>
      <c r="X63" s="375" t="n">
        <f aca="false">C63*I63*L63</f>
        <v>0</v>
      </c>
      <c r="Y63" s="376" t="n">
        <f aca="false">W63*K63</f>
        <v>95733.792</v>
      </c>
      <c r="Z63" s="375" t="n">
        <f aca="false">X63*K63</f>
        <v>0</v>
      </c>
      <c r="AA63" s="375"/>
      <c r="AB63" s="375"/>
      <c r="AC63" s="377"/>
      <c r="AD63" s="375"/>
      <c r="AE63" s="375"/>
      <c r="AF63" s="375"/>
      <c r="AG63" s="375"/>
      <c r="AH63" s="377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7"/>
      <c r="AT63" s="375"/>
      <c r="AU63" s="375"/>
      <c r="AV63" s="375"/>
      <c r="AW63" s="375"/>
      <c r="AX63" s="377"/>
      <c r="AY63" s="375"/>
      <c r="AZ63" s="375"/>
      <c r="BA63" s="375"/>
      <c r="BB63" s="375"/>
      <c r="BC63" s="375"/>
      <c r="BD63" s="375"/>
      <c r="BE63" s="375"/>
      <c r="BF63" s="375"/>
      <c r="BG63" s="375"/>
      <c r="BH63" s="375"/>
      <c r="BI63" s="376" t="n">
        <f aca="false">C63*H63*AR63</f>
        <v>0</v>
      </c>
      <c r="BJ63" s="374" t="n">
        <f aca="false">C63*I63*BH63</f>
        <v>0</v>
      </c>
      <c r="BK63" s="374" t="n">
        <f aca="false">W63*AA63</f>
        <v>0</v>
      </c>
      <c r="BL63" s="374" t="n">
        <f aca="false">X63*AB63</f>
        <v>0</v>
      </c>
      <c r="BM63" s="374" t="n">
        <f aca="false">SUMIF(BI63:BJ63,"&gt;=0")</f>
        <v>0</v>
      </c>
      <c r="BN63" s="378" t="n">
        <f aca="false">SUMIF(BK63:BL63,"&gt;=0")</f>
        <v>0</v>
      </c>
    </row>
    <row r="64" customFormat="false" ht="13.5" hidden="false" customHeight="false" outlineLevel="0" collapsed="false">
      <c r="A64" s="381" t="s">
        <v>657</v>
      </c>
      <c r="B64" s="382"/>
      <c r="C64" s="382"/>
      <c r="D64" s="383"/>
      <c r="E64" s="384"/>
      <c r="F64" s="384"/>
      <c r="G64" s="385"/>
      <c r="H64" s="386"/>
      <c r="I64" s="386"/>
      <c r="J64" s="387"/>
      <c r="K64" s="388"/>
      <c r="L64" s="389"/>
      <c r="M64" s="371"/>
      <c r="N64" s="372"/>
      <c r="O64" s="373"/>
      <c r="P64" s="374"/>
      <c r="Q64" s="375"/>
      <c r="R64" s="375"/>
      <c r="S64" s="376"/>
      <c r="T64" s="375"/>
      <c r="U64" s="376"/>
      <c r="V64" s="375"/>
      <c r="W64" s="376"/>
      <c r="X64" s="375"/>
      <c r="Y64" s="376"/>
      <c r="Z64" s="375"/>
      <c r="AA64" s="375"/>
      <c r="AB64" s="375"/>
      <c r="AC64" s="377"/>
      <c r="AD64" s="375"/>
      <c r="AE64" s="375"/>
      <c r="AF64" s="375"/>
      <c r="AG64" s="375"/>
      <c r="AH64" s="377"/>
      <c r="AI64" s="375"/>
      <c r="AJ64" s="375"/>
      <c r="AK64" s="375"/>
      <c r="AL64" s="375"/>
      <c r="AM64" s="375"/>
      <c r="AN64" s="375"/>
      <c r="AO64" s="375"/>
      <c r="AP64" s="375"/>
      <c r="AQ64" s="375"/>
      <c r="AR64" s="375"/>
      <c r="AS64" s="377"/>
      <c r="AT64" s="375"/>
      <c r="AU64" s="375"/>
      <c r="AV64" s="375"/>
      <c r="AW64" s="375"/>
      <c r="AX64" s="377"/>
      <c r="AY64" s="375"/>
      <c r="AZ64" s="375"/>
      <c r="BA64" s="375"/>
      <c r="BB64" s="375"/>
      <c r="BC64" s="375"/>
      <c r="BD64" s="375"/>
      <c r="BE64" s="375"/>
      <c r="BF64" s="375"/>
      <c r="BG64" s="375"/>
      <c r="BH64" s="375"/>
      <c r="BI64" s="376"/>
      <c r="BJ64" s="374"/>
      <c r="BK64" s="374"/>
      <c r="BL64" s="374"/>
      <c r="BM64" s="374"/>
      <c r="BN64" s="378"/>
    </row>
    <row r="65" customFormat="false" ht="12.75" hidden="false" customHeight="false" outlineLevel="0" collapsed="false">
      <c r="A65" s="379" t="s">
        <v>701</v>
      </c>
      <c r="B65" s="382" t="n">
        <v>4062</v>
      </c>
      <c r="C65" s="363" t="n">
        <f aca="false">ROUNDDOWN(B65*$B$12,0)</f>
        <v>29</v>
      </c>
      <c r="D65" s="383" t="s">
        <v>702</v>
      </c>
      <c r="E65" s="384" t="n">
        <v>1.5</v>
      </c>
      <c r="F65" s="384"/>
      <c r="G65" s="385" t="n">
        <v>0.031</v>
      </c>
      <c r="H65" s="386" t="n">
        <v>145.235</v>
      </c>
      <c r="I65" s="386"/>
      <c r="J65" s="387" t="n">
        <v>14.4</v>
      </c>
      <c r="K65" s="388" t="n">
        <v>8</v>
      </c>
      <c r="L65" s="389" t="n">
        <v>0.96</v>
      </c>
      <c r="M65" s="371" t="n">
        <f aca="false">E65*C65</f>
        <v>43.5</v>
      </c>
      <c r="N65" s="372" t="n">
        <f aca="false">F65*C65</f>
        <v>0</v>
      </c>
      <c r="O65" s="373" t="n">
        <f aca="false">C65*J65</f>
        <v>417.6</v>
      </c>
      <c r="P65" s="374" t="n">
        <f aca="false">(C65*J65*L65)</f>
        <v>400.896</v>
      </c>
      <c r="Q65" s="375" t="n">
        <f aca="false">C65*G65</f>
        <v>0.899</v>
      </c>
      <c r="R65" s="375" t="n">
        <f aca="false">C65*G65*L65</f>
        <v>0.86304</v>
      </c>
      <c r="S65" s="376" t="n">
        <f aca="false">C65*H65</f>
        <v>4211.815</v>
      </c>
      <c r="T65" s="375" t="n">
        <f aca="false">C65*I65</f>
        <v>0</v>
      </c>
      <c r="U65" s="376" t="n">
        <f aca="false">S65*K65</f>
        <v>33694.52</v>
      </c>
      <c r="V65" s="375" t="n">
        <f aca="false">T65*K65</f>
        <v>0</v>
      </c>
      <c r="W65" s="376" t="n">
        <f aca="false">C65*H65*L65</f>
        <v>4043.3424</v>
      </c>
      <c r="X65" s="375" t="n">
        <f aca="false">C65*I65*L65</f>
        <v>0</v>
      </c>
      <c r="Y65" s="376" t="n">
        <f aca="false">W65*K65</f>
        <v>32346.7392</v>
      </c>
      <c r="Z65" s="375" t="n">
        <f aca="false">X65*K65</f>
        <v>0</v>
      </c>
      <c r="AA65" s="375"/>
      <c r="AB65" s="375"/>
      <c r="AC65" s="377"/>
      <c r="AD65" s="375"/>
      <c r="AE65" s="375"/>
      <c r="AF65" s="375"/>
      <c r="AG65" s="375"/>
      <c r="AH65" s="377"/>
      <c r="AI65" s="375"/>
      <c r="AJ65" s="375"/>
      <c r="AK65" s="375"/>
      <c r="AL65" s="375"/>
      <c r="AM65" s="375"/>
      <c r="AN65" s="375"/>
      <c r="AO65" s="375"/>
      <c r="AP65" s="375"/>
      <c r="AQ65" s="375"/>
      <c r="AR65" s="375"/>
      <c r="AS65" s="377"/>
      <c r="AT65" s="375"/>
      <c r="AU65" s="375"/>
      <c r="AV65" s="375"/>
      <c r="AW65" s="375"/>
      <c r="AX65" s="377"/>
      <c r="AY65" s="375"/>
      <c r="AZ65" s="375"/>
      <c r="BA65" s="375"/>
      <c r="BB65" s="375"/>
      <c r="BC65" s="375"/>
      <c r="BD65" s="375"/>
      <c r="BE65" s="375"/>
      <c r="BF65" s="375"/>
      <c r="BG65" s="375"/>
      <c r="BH65" s="375"/>
      <c r="BI65" s="376" t="n">
        <f aca="false">C65*H65*AR65</f>
        <v>0</v>
      </c>
      <c r="BJ65" s="374" t="n">
        <f aca="false">C65*I65*BH65</f>
        <v>0</v>
      </c>
      <c r="BK65" s="374" t="n">
        <f aca="false">W65*AA65</f>
        <v>0</v>
      </c>
      <c r="BL65" s="374" t="n">
        <f aca="false">X65*AB65</f>
        <v>0</v>
      </c>
      <c r="BM65" s="374" t="n">
        <f aca="false">SUMIF(BI65:BJ65,"&gt;=0")</f>
        <v>0</v>
      </c>
      <c r="BN65" s="378" t="n">
        <f aca="false">SUMIF(BK65:BL65,"&gt;=0")</f>
        <v>0</v>
      </c>
    </row>
    <row r="66" customFormat="false" ht="12.75" hidden="false" customHeight="false" outlineLevel="0" collapsed="false">
      <c r="A66" s="379" t="s">
        <v>703</v>
      </c>
      <c r="B66" s="382" t="n">
        <v>501468</v>
      </c>
      <c r="C66" s="363" t="n">
        <f aca="false">ROUNDDOWN(B66*$B$12,0)</f>
        <v>3660</v>
      </c>
      <c r="D66" s="383" t="s">
        <v>702</v>
      </c>
      <c r="E66" s="384" t="n">
        <v>3.5</v>
      </c>
      <c r="F66" s="384"/>
      <c r="G66" s="385" t="n">
        <v>0.0495</v>
      </c>
      <c r="H66" s="386" t="n">
        <v>231.9075</v>
      </c>
      <c r="I66" s="386"/>
      <c r="J66" s="387" t="n">
        <v>11.38</v>
      </c>
      <c r="K66" s="388" t="n">
        <v>8</v>
      </c>
      <c r="L66" s="389" t="n">
        <v>0.96</v>
      </c>
      <c r="M66" s="371" t="n">
        <f aca="false">E66*C66</f>
        <v>12810</v>
      </c>
      <c r="N66" s="372" t="n">
        <f aca="false">F66*C66</f>
        <v>0</v>
      </c>
      <c r="O66" s="373" t="n">
        <f aca="false">C66*J66</f>
        <v>41650.8</v>
      </c>
      <c r="P66" s="374" t="n">
        <f aca="false">(C66*J66*L66)</f>
        <v>39984.768</v>
      </c>
      <c r="Q66" s="375" t="n">
        <f aca="false">C66*G66</f>
        <v>181.17</v>
      </c>
      <c r="R66" s="375" t="n">
        <f aca="false">C66*G66*L66</f>
        <v>173.9232</v>
      </c>
      <c r="S66" s="376" t="n">
        <f aca="false">C66*H66</f>
        <v>848781.45</v>
      </c>
      <c r="T66" s="375" t="n">
        <f aca="false">C66*I66</f>
        <v>0</v>
      </c>
      <c r="U66" s="376" t="n">
        <f aca="false">S66*K66</f>
        <v>6790251.6</v>
      </c>
      <c r="V66" s="375" t="n">
        <f aca="false">T66*K66</f>
        <v>0</v>
      </c>
      <c r="W66" s="376" t="n">
        <f aca="false">C66*H66*L66</f>
        <v>814830.192</v>
      </c>
      <c r="X66" s="375" t="n">
        <f aca="false">C66*I66*L66</f>
        <v>0</v>
      </c>
      <c r="Y66" s="376" t="n">
        <f aca="false">W66*K66</f>
        <v>6518641.536</v>
      </c>
      <c r="Z66" s="375" t="n">
        <f aca="false">X66*K66</f>
        <v>0</v>
      </c>
      <c r="AA66" s="375"/>
      <c r="AB66" s="375"/>
      <c r="AC66" s="377"/>
      <c r="AD66" s="375"/>
      <c r="AE66" s="375"/>
      <c r="AF66" s="375"/>
      <c r="AG66" s="375"/>
      <c r="AH66" s="377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7"/>
      <c r="AT66" s="375"/>
      <c r="AU66" s="375"/>
      <c r="AV66" s="375"/>
      <c r="AW66" s="375"/>
      <c r="AX66" s="377"/>
      <c r="AY66" s="375"/>
      <c r="AZ66" s="375"/>
      <c r="BA66" s="375"/>
      <c r="BB66" s="375"/>
      <c r="BC66" s="375"/>
      <c r="BD66" s="375"/>
      <c r="BE66" s="375"/>
      <c r="BF66" s="375"/>
      <c r="BG66" s="375"/>
      <c r="BH66" s="375"/>
      <c r="BI66" s="376" t="n">
        <f aca="false">C66*H66*AR66</f>
        <v>0</v>
      </c>
      <c r="BJ66" s="374" t="n">
        <f aca="false">C66*I66*BH66</f>
        <v>0</v>
      </c>
      <c r="BK66" s="374" t="n">
        <f aca="false">W66*AA66</f>
        <v>0</v>
      </c>
      <c r="BL66" s="374" t="n">
        <f aca="false">X66*AB66</f>
        <v>0</v>
      </c>
      <c r="BM66" s="374" t="n">
        <f aca="false">SUMIF(BI66:BJ66,"&gt;=0")</f>
        <v>0</v>
      </c>
      <c r="BN66" s="378" t="n">
        <f aca="false">SUMIF(BK66:BL66,"&gt;=0")</f>
        <v>0</v>
      </c>
    </row>
    <row r="67" customFormat="false" ht="12.75" hidden="false" customHeight="false" outlineLevel="0" collapsed="false">
      <c r="A67" s="379" t="s">
        <v>704</v>
      </c>
      <c r="B67" s="382" t="n">
        <v>20000</v>
      </c>
      <c r="C67" s="363" t="n">
        <f aca="false">ROUNDDOWN(B67*$B$12,0)</f>
        <v>146</v>
      </c>
      <c r="D67" s="383" t="s">
        <v>702</v>
      </c>
      <c r="E67" s="384" t="n">
        <v>6</v>
      </c>
      <c r="F67" s="384"/>
      <c r="G67" s="385" t="n">
        <v>0.0495</v>
      </c>
      <c r="H67" s="386" t="n">
        <v>231.9075</v>
      </c>
      <c r="I67" s="386"/>
      <c r="J67" s="387" t="n">
        <v>11.38</v>
      </c>
      <c r="K67" s="388" t="n">
        <v>8</v>
      </c>
      <c r="L67" s="389" t="n">
        <v>0.96</v>
      </c>
      <c r="M67" s="371" t="n">
        <f aca="false">E67*C67</f>
        <v>876</v>
      </c>
      <c r="N67" s="372" t="n">
        <f aca="false">F67*C67</f>
        <v>0</v>
      </c>
      <c r="O67" s="373" t="n">
        <f aca="false">C67*J67</f>
        <v>1661.48</v>
      </c>
      <c r="P67" s="374" t="n">
        <f aca="false">(C67*J67*L67)</f>
        <v>1595.0208</v>
      </c>
      <c r="Q67" s="375" t="n">
        <f aca="false">C67*G67</f>
        <v>7.227</v>
      </c>
      <c r="R67" s="375" t="n">
        <f aca="false">C67*G67*L67</f>
        <v>6.93792</v>
      </c>
      <c r="S67" s="376" t="n">
        <f aca="false">C67*H67</f>
        <v>33858.495</v>
      </c>
      <c r="T67" s="375" t="n">
        <f aca="false">C67*I67</f>
        <v>0</v>
      </c>
      <c r="U67" s="376" t="n">
        <f aca="false">S67*K67</f>
        <v>270867.96</v>
      </c>
      <c r="V67" s="375" t="n">
        <f aca="false">T67*K67</f>
        <v>0</v>
      </c>
      <c r="W67" s="376" t="n">
        <f aca="false">C67*H67*L67</f>
        <v>32504.1552</v>
      </c>
      <c r="X67" s="375" t="n">
        <f aca="false">C67*I67*L67</f>
        <v>0</v>
      </c>
      <c r="Y67" s="376" t="n">
        <f aca="false">W67*K67</f>
        <v>260033.2416</v>
      </c>
      <c r="Z67" s="375" t="n">
        <f aca="false">X67*K67</f>
        <v>0</v>
      </c>
      <c r="AA67" s="375"/>
      <c r="AB67" s="375"/>
      <c r="AC67" s="377"/>
      <c r="AD67" s="375"/>
      <c r="AE67" s="375"/>
      <c r="AF67" s="375"/>
      <c r="AG67" s="375"/>
      <c r="AH67" s="377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7"/>
      <c r="AT67" s="375"/>
      <c r="AU67" s="375"/>
      <c r="AV67" s="375"/>
      <c r="AW67" s="375"/>
      <c r="AX67" s="377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76" t="n">
        <f aca="false">C67*H67*AR67</f>
        <v>0</v>
      </c>
      <c r="BJ67" s="374" t="n">
        <f aca="false">C67*I67*BH67</f>
        <v>0</v>
      </c>
      <c r="BK67" s="374" t="n">
        <f aca="false">W67*AA67</f>
        <v>0</v>
      </c>
      <c r="BL67" s="374" t="n">
        <f aca="false">X67*AB67</f>
        <v>0</v>
      </c>
      <c r="BM67" s="374" t="n">
        <f aca="false">SUMIF(BI67:BJ67,"&gt;=0")</f>
        <v>0</v>
      </c>
      <c r="BN67" s="378" t="n">
        <f aca="false">SUMIF(BK67:BL67,"&gt;=0")</f>
        <v>0</v>
      </c>
    </row>
    <row r="68" customFormat="false" ht="12.75" hidden="false" customHeight="false" outlineLevel="0" collapsed="false">
      <c r="A68" s="379" t="s">
        <v>705</v>
      </c>
      <c r="B68" s="382" t="n">
        <v>59334</v>
      </c>
      <c r="C68" s="363" t="n">
        <f aca="false">ROUNDDOWN(B68*$B$12,0)</f>
        <v>433</v>
      </c>
      <c r="D68" s="383" t="s">
        <v>702</v>
      </c>
      <c r="E68" s="384" t="n">
        <v>4.25</v>
      </c>
      <c r="F68" s="384"/>
      <c r="G68" s="385" t="n">
        <v>0.094</v>
      </c>
      <c r="H68" s="386" t="n">
        <v>440.39</v>
      </c>
      <c r="I68" s="386"/>
      <c r="J68" s="387" t="n">
        <v>21</v>
      </c>
      <c r="K68" s="388" t="n">
        <v>8</v>
      </c>
      <c r="L68" s="389" t="n">
        <v>0.96</v>
      </c>
      <c r="M68" s="371" t="n">
        <f aca="false">E68*C68</f>
        <v>1840.25</v>
      </c>
      <c r="N68" s="372" t="n">
        <f aca="false">F68*C68</f>
        <v>0</v>
      </c>
      <c r="O68" s="373" t="n">
        <f aca="false">C68*J68</f>
        <v>9093</v>
      </c>
      <c r="P68" s="374" t="n">
        <f aca="false">(C68*J68*L68)</f>
        <v>8729.28</v>
      </c>
      <c r="Q68" s="375" t="n">
        <f aca="false">C68*G68</f>
        <v>40.702</v>
      </c>
      <c r="R68" s="375" t="n">
        <f aca="false">C68*G68*L68</f>
        <v>39.07392</v>
      </c>
      <c r="S68" s="376" t="n">
        <f aca="false">C68*H68</f>
        <v>190688.87</v>
      </c>
      <c r="T68" s="375" t="n">
        <f aca="false">C68*I68</f>
        <v>0</v>
      </c>
      <c r="U68" s="376" t="n">
        <f aca="false">S68*K68</f>
        <v>1525510.96</v>
      </c>
      <c r="V68" s="375" t="n">
        <f aca="false">T68*K68</f>
        <v>0</v>
      </c>
      <c r="W68" s="376" t="n">
        <f aca="false">C68*H68*L68</f>
        <v>183061.3152</v>
      </c>
      <c r="X68" s="375" t="n">
        <f aca="false">C68*I68*L68</f>
        <v>0</v>
      </c>
      <c r="Y68" s="376" t="n">
        <f aca="false">W68*K68</f>
        <v>1464490.5216</v>
      </c>
      <c r="Z68" s="375" t="n">
        <f aca="false">X68*K68</f>
        <v>0</v>
      </c>
      <c r="AA68" s="375"/>
      <c r="AB68" s="375"/>
      <c r="AC68" s="377"/>
      <c r="AD68" s="375"/>
      <c r="AE68" s="375"/>
      <c r="AF68" s="375"/>
      <c r="AG68" s="375"/>
      <c r="AH68" s="377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7"/>
      <c r="AT68" s="375"/>
      <c r="AU68" s="375"/>
      <c r="AV68" s="375"/>
      <c r="AW68" s="375"/>
      <c r="AX68" s="377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6" t="n">
        <f aca="false">C68*H68*AR68</f>
        <v>0</v>
      </c>
      <c r="BJ68" s="374" t="n">
        <f aca="false">C68*I68*BH68</f>
        <v>0</v>
      </c>
      <c r="BK68" s="374" t="n">
        <f aca="false">W68*AA68</f>
        <v>0</v>
      </c>
      <c r="BL68" s="374" t="n">
        <f aca="false">X68*AB68</f>
        <v>0</v>
      </c>
      <c r="BM68" s="374" t="n">
        <f aca="false">SUMIF(BI68:BJ68,"&gt;=0")</f>
        <v>0</v>
      </c>
      <c r="BN68" s="378" t="n">
        <f aca="false">SUMIF(BK68:BL68,"&gt;=0")</f>
        <v>0</v>
      </c>
    </row>
    <row r="69" customFormat="false" ht="12.75" hidden="false" customHeight="false" outlineLevel="0" collapsed="false">
      <c r="A69" s="379" t="s">
        <v>706</v>
      </c>
      <c r="B69" s="382" t="n">
        <v>1826</v>
      </c>
      <c r="C69" s="363" t="n">
        <f aca="false">ROUNDDOWN(B69*$B$12,0)</f>
        <v>13</v>
      </c>
      <c r="D69" s="383" t="s">
        <v>707</v>
      </c>
      <c r="E69" s="384" t="n">
        <v>9</v>
      </c>
      <c r="F69" s="384"/>
      <c r="G69" s="385" t="n">
        <v>0.045</v>
      </c>
      <c r="H69" s="386" t="n">
        <v>210.825</v>
      </c>
      <c r="I69" s="386"/>
      <c r="J69" s="387" t="n">
        <v>37</v>
      </c>
      <c r="K69" s="388" t="n">
        <v>16</v>
      </c>
      <c r="L69" s="389" t="n">
        <v>0.96</v>
      </c>
      <c r="M69" s="371" t="n">
        <f aca="false">E69*C69</f>
        <v>117</v>
      </c>
      <c r="N69" s="372" t="n">
        <f aca="false">F69*C69</f>
        <v>0</v>
      </c>
      <c r="O69" s="373" t="n">
        <f aca="false">C69*J69</f>
        <v>481</v>
      </c>
      <c r="P69" s="374" t="n">
        <f aca="false">(C69*J69*L69)</f>
        <v>461.76</v>
      </c>
      <c r="Q69" s="375" t="n">
        <f aca="false">C69*G69</f>
        <v>0.585</v>
      </c>
      <c r="R69" s="375" t="n">
        <f aca="false">C69*G69*L69</f>
        <v>0.5616</v>
      </c>
      <c r="S69" s="376" t="n">
        <f aca="false">C69*H69</f>
        <v>2740.725</v>
      </c>
      <c r="T69" s="375" t="n">
        <f aca="false">C69*I69</f>
        <v>0</v>
      </c>
      <c r="U69" s="376" t="n">
        <f aca="false">S69*K69</f>
        <v>43851.6</v>
      </c>
      <c r="V69" s="375" t="n">
        <f aca="false">T69*K69</f>
        <v>0</v>
      </c>
      <c r="W69" s="376" t="n">
        <f aca="false">C69*H69*L69</f>
        <v>2631.096</v>
      </c>
      <c r="X69" s="375" t="n">
        <f aca="false">C69*I69*L69</f>
        <v>0</v>
      </c>
      <c r="Y69" s="376" t="n">
        <f aca="false">W69*K69</f>
        <v>42097.536</v>
      </c>
      <c r="Z69" s="375" t="n">
        <f aca="false">X69*K69</f>
        <v>0</v>
      </c>
      <c r="AA69" s="375"/>
      <c r="AB69" s="375"/>
      <c r="AC69" s="377"/>
      <c r="AD69" s="375"/>
      <c r="AE69" s="375"/>
      <c r="AF69" s="375"/>
      <c r="AG69" s="375"/>
      <c r="AH69" s="377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7"/>
      <c r="AT69" s="375"/>
      <c r="AU69" s="375"/>
      <c r="AV69" s="375"/>
      <c r="AW69" s="375"/>
      <c r="AX69" s="377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6" t="n">
        <f aca="false">C69*H69*AR69</f>
        <v>0</v>
      </c>
      <c r="BJ69" s="374" t="n">
        <f aca="false">C69*I69*BH69</f>
        <v>0</v>
      </c>
      <c r="BK69" s="374" t="n">
        <f aca="false">W69*AA69</f>
        <v>0</v>
      </c>
      <c r="BL69" s="374" t="n">
        <f aca="false">X69*AB69</f>
        <v>0</v>
      </c>
      <c r="BM69" s="374" t="n">
        <f aca="false">SUMIF(BI69:BJ69,"&gt;=0")</f>
        <v>0</v>
      </c>
      <c r="BN69" s="378" t="n">
        <f aca="false">SUMIF(BK69:BL69,"&gt;=0")</f>
        <v>0</v>
      </c>
    </row>
    <row r="70" customFormat="false" ht="12.75" hidden="false" customHeight="false" outlineLevel="0" collapsed="false">
      <c r="A70" s="379" t="s">
        <v>708</v>
      </c>
      <c r="B70" s="382" t="n">
        <v>3868</v>
      </c>
      <c r="C70" s="363" t="n">
        <f aca="false">ROUNDDOWN(B70*$B$12,0)</f>
        <v>28</v>
      </c>
      <c r="D70" s="383" t="s">
        <v>707</v>
      </c>
      <c r="E70" s="384" t="n">
        <v>11</v>
      </c>
      <c r="F70" s="384"/>
      <c r="G70" s="385" t="n">
        <v>0.074</v>
      </c>
      <c r="H70" s="386" t="n">
        <v>346.69</v>
      </c>
      <c r="I70" s="386"/>
      <c r="J70" s="387" t="n">
        <v>44</v>
      </c>
      <c r="K70" s="388" t="n">
        <v>16</v>
      </c>
      <c r="L70" s="389" t="n">
        <v>0.96</v>
      </c>
      <c r="M70" s="371" t="n">
        <f aca="false">E70*C70</f>
        <v>308</v>
      </c>
      <c r="N70" s="372" t="n">
        <f aca="false">F70*C70</f>
        <v>0</v>
      </c>
      <c r="O70" s="373" t="n">
        <f aca="false">C70*J70</f>
        <v>1232</v>
      </c>
      <c r="P70" s="374" t="n">
        <f aca="false">(C70*J70*L70)</f>
        <v>1182.72</v>
      </c>
      <c r="Q70" s="375" t="n">
        <f aca="false">C70*G70</f>
        <v>2.072</v>
      </c>
      <c r="R70" s="375" t="n">
        <f aca="false">C70*G70*L70</f>
        <v>1.98912</v>
      </c>
      <c r="S70" s="376" t="n">
        <f aca="false">C70*H70</f>
        <v>9707.32</v>
      </c>
      <c r="T70" s="375" t="n">
        <f aca="false">C70*I70</f>
        <v>0</v>
      </c>
      <c r="U70" s="376" t="n">
        <f aca="false">S70*K70</f>
        <v>155317.12</v>
      </c>
      <c r="V70" s="375" t="n">
        <f aca="false">T70*K70</f>
        <v>0</v>
      </c>
      <c r="W70" s="376" t="n">
        <f aca="false">C70*H70*L70</f>
        <v>9319.0272</v>
      </c>
      <c r="X70" s="375" t="n">
        <f aca="false">C70*I70*L70</f>
        <v>0</v>
      </c>
      <c r="Y70" s="376" t="n">
        <f aca="false">W70*K70</f>
        <v>149104.4352</v>
      </c>
      <c r="Z70" s="375" t="n">
        <f aca="false">X70*K70</f>
        <v>0</v>
      </c>
      <c r="AA70" s="375"/>
      <c r="AB70" s="375"/>
      <c r="AC70" s="377"/>
      <c r="AD70" s="375"/>
      <c r="AE70" s="375"/>
      <c r="AF70" s="375"/>
      <c r="AG70" s="375"/>
      <c r="AH70" s="377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7"/>
      <c r="AT70" s="375"/>
      <c r="AU70" s="375"/>
      <c r="AV70" s="375"/>
      <c r="AW70" s="375"/>
      <c r="AX70" s="377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6" t="n">
        <f aca="false">C70*H70*AR70</f>
        <v>0</v>
      </c>
      <c r="BJ70" s="374" t="n">
        <f aca="false">C70*I70*BH70</f>
        <v>0</v>
      </c>
      <c r="BK70" s="374" t="n">
        <f aca="false">W70*AA70</f>
        <v>0</v>
      </c>
      <c r="BL70" s="374" t="n">
        <f aca="false">X70*AB70</f>
        <v>0</v>
      </c>
      <c r="BM70" s="374" t="n">
        <f aca="false">SUMIF(BI70:BJ70,"&gt;=0")</f>
        <v>0</v>
      </c>
      <c r="BN70" s="378" t="n">
        <f aca="false">SUMIF(BK70:BL70,"&gt;=0")</f>
        <v>0</v>
      </c>
    </row>
    <row r="71" customFormat="false" ht="12.75" hidden="false" customHeight="false" outlineLevel="0" collapsed="false">
      <c r="A71" s="379" t="s">
        <v>709</v>
      </c>
      <c r="B71" s="382" t="n">
        <v>2818</v>
      </c>
      <c r="C71" s="363" t="n">
        <f aca="false">ROUNDDOWN(B71*$B$12,0)</f>
        <v>20</v>
      </c>
      <c r="D71" s="383" t="s">
        <v>707</v>
      </c>
      <c r="E71" s="384" t="n">
        <v>12.5</v>
      </c>
      <c r="F71" s="384"/>
      <c r="G71" s="385" t="n">
        <v>0.142</v>
      </c>
      <c r="H71" s="386" t="n">
        <v>665.27</v>
      </c>
      <c r="I71" s="386"/>
      <c r="J71" s="387" t="n">
        <v>91</v>
      </c>
      <c r="K71" s="388" t="n">
        <v>16</v>
      </c>
      <c r="L71" s="389" t="n">
        <v>0.96</v>
      </c>
      <c r="M71" s="371" t="n">
        <f aca="false">E71*C71</f>
        <v>250</v>
      </c>
      <c r="N71" s="372" t="n">
        <f aca="false">F71*C71</f>
        <v>0</v>
      </c>
      <c r="O71" s="373" t="n">
        <f aca="false">C71*J71</f>
        <v>1820</v>
      </c>
      <c r="P71" s="374" t="n">
        <f aca="false">(C71*J71*L71)</f>
        <v>1747.2</v>
      </c>
      <c r="Q71" s="375" t="n">
        <f aca="false">C71*G71</f>
        <v>2.84</v>
      </c>
      <c r="R71" s="375" t="n">
        <f aca="false">C71*G71*L71</f>
        <v>2.7264</v>
      </c>
      <c r="S71" s="376" t="n">
        <f aca="false">C71*H71</f>
        <v>13305.4</v>
      </c>
      <c r="T71" s="375" t="n">
        <f aca="false">C71*I71</f>
        <v>0</v>
      </c>
      <c r="U71" s="376" t="n">
        <f aca="false">S71*K71</f>
        <v>212886.4</v>
      </c>
      <c r="V71" s="375" t="n">
        <f aca="false">T71*K71</f>
        <v>0</v>
      </c>
      <c r="W71" s="376" t="n">
        <f aca="false">C71*H71*L71</f>
        <v>12773.184</v>
      </c>
      <c r="X71" s="375" t="n">
        <f aca="false">C71*I71*L71</f>
        <v>0</v>
      </c>
      <c r="Y71" s="376" t="n">
        <f aca="false">W71*K71</f>
        <v>204370.944</v>
      </c>
      <c r="Z71" s="375" t="n">
        <f aca="false">X71*K71</f>
        <v>0</v>
      </c>
      <c r="AA71" s="375"/>
      <c r="AB71" s="375"/>
      <c r="AC71" s="377"/>
      <c r="AD71" s="375"/>
      <c r="AE71" s="375"/>
      <c r="AF71" s="375"/>
      <c r="AG71" s="375"/>
      <c r="AH71" s="377"/>
      <c r="AI71" s="375"/>
      <c r="AJ71" s="375"/>
      <c r="AK71" s="375"/>
      <c r="AL71" s="375"/>
      <c r="AM71" s="375"/>
      <c r="AN71" s="375"/>
      <c r="AO71" s="375"/>
      <c r="AP71" s="375"/>
      <c r="AQ71" s="375"/>
      <c r="AR71" s="375"/>
      <c r="AS71" s="377"/>
      <c r="AT71" s="375"/>
      <c r="AU71" s="375"/>
      <c r="AV71" s="375"/>
      <c r="AW71" s="375"/>
      <c r="AX71" s="377"/>
      <c r="AY71" s="375"/>
      <c r="AZ71" s="375"/>
      <c r="BA71" s="375"/>
      <c r="BB71" s="375"/>
      <c r="BC71" s="375"/>
      <c r="BD71" s="375"/>
      <c r="BE71" s="375"/>
      <c r="BF71" s="375"/>
      <c r="BG71" s="375"/>
      <c r="BH71" s="375"/>
      <c r="BI71" s="376" t="n">
        <f aca="false">C71*H71*AR71</f>
        <v>0</v>
      </c>
      <c r="BJ71" s="374" t="n">
        <f aca="false">C71*I71*BH71</f>
        <v>0</v>
      </c>
      <c r="BK71" s="374" t="n">
        <f aca="false">W71*AA71</f>
        <v>0</v>
      </c>
      <c r="BL71" s="374" t="n">
        <f aca="false">X71*AB71</f>
        <v>0</v>
      </c>
      <c r="BM71" s="374" t="n">
        <f aca="false">SUMIF(BI71:BJ71,"&gt;=0")</f>
        <v>0</v>
      </c>
      <c r="BN71" s="378" t="n">
        <f aca="false">SUMIF(BK71:BL71,"&gt;=0")</f>
        <v>0</v>
      </c>
    </row>
    <row r="72" customFormat="false" ht="12.75" hidden="false" customHeight="false" outlineLevel="0" collapsed="false">
      <c r="A72" s="379" t="s">
        <v>710</v>
      </c>
      <c r="B72" s="382" t="n">
        <v>8000</v>
      </c>
      <c r="C72" s="363" t="n">
        <f aca="false">ROUNDDOWN(B72*$B$12,0)</f>
        <v>58</v>
      </c>
      <c r="D72" s="383" t="s">
        <v>707</v>
      </c>
      <c r="E72" s="384" t="n">
        <v>11.5</v>
      </c>
      <c r="F72" s="384"/>
      <c r="G72" s="385" t="n">
        <v>0.067</v>
      </c>
      <c r="H72" s="386" t="n">
        <v>313.895</v>
      </c>
      <c r="I72" s="386"/>
      <c r="J72" s="387" t="n">
        <v>91</v>
      </c>
      <c r="K72" s="388" t="n">
        <v>16</v>
      </c>
      <c r="L72" s="389" t="n">
        <v>0.96</v>
      </c>
      <c r="M72" s="371" t="n">
        <f aca="false">E72*C72</f>
        <v>667</v>
      </c>
      <c r="N72" s="372" t="n">
        <f aca="false">F72*C72</f>
        <v>0</v>
      </c>
      <c r="O72" s="373" t="n">
        <f aca="false">C72*J72</f>
        <v>5278</v>
      </c>
      <c r="P72" s="374" t="n">
        <f aca="false">(C72*J72*L72)</f>
        <v>5066.88</v>
      </c>
      <c r="Q72" s="375" t="n">
        <f aca="false">C72*G72</f>
        <v>3.886</v>
      </c>
      <c r="R72" s="375" t="n">
        <f aca="false">C72*G72*L72</f>
        <v>3.73056</v>
      </c>
      <c r="S72" s="376" t="n">
        <f aca="false">C72*H72</f>
        <v>18205.91</v>
      </c>
      <c r="T72" s="375" t="n">
        <f aca="false">C72*I72</f>
        <v>0</v>
      </c>
      <c r="U72" s="376" t="n">
        <f aca="false">S72*K72</f>
        <v>291294.56</v>
      </c>
      <c r="V72" s="375" t="n">
        <f aca="false">T72*K72</f>
        <v>0</v>
      </c>
      <c r="W72" s="376" t="n">
        <f aca="false">C72*H72*L72</f>
        <v>17477.6736</v>
      </c>
      <c r="X72" s="375" t="n">
        <f aca="false">C72*I72*L72</f>
        <v>0</v>
      </c>
      <c r="Y72" s="376" t="n">
        <f aca="false">W72*K72</f>
        <v>279642.7776</v>
      </c>
      <c r="Z72" s="375" t="n">
        <f aca="false">X72*K72</f>
        <v>0</v>
      </c>
      <c r="AA72" s="375"/>
      <c r="AB72" s="375"/>
      <c r="AC72" s="377"/>
      <c r="AD72" s="375"/>
      <c r="AE72" s="375"/>
      <c r="AF72" s="375"/>
      <c r="AG72" s="375"/>
      <c r="AH72" s="377"/>
      <c r="AI72" s="375"/>
      <c r="AJ72" s="375"/>
      <c r="AK72" s="375"/>
      <c r="AL72" s="375"/>
      <c r="AM72" s="375"/>
      <c r="AN72" s="375"/>
      <c r="AO72" s="375"/>
      <c r="AP72" s="375"/>
      <c r="AQ72" s="375"/>
      <c r="AR72" s="375"/>
      <c r="AS72" s="377"/>
      <c r="AT72" s="375"/>
      <c r="AU72" s="375"/>
      <c r="AV72" s="375"/>
      <c r="AW72" s="375"/>
      <c r="AX72" s="377"/>
      <c r="AY72" s="375"/>
      <c r="AZ72" s="375"/>
      <c r="BA72" s="375"/>
      <c r="BB72" s="375"/>
      <c r="BC72" s="375"/>
      <c r="BD72" s="375"/>
      <c r="BE72" s="375"/>
      <c r="BF72" s="375"/>
      <c r="BG72" s="375"/>
      <c r="BH72" s="375"/>
      <c r="BI72" s="376" t="n">
        <f aca="false">C72*H72*AR72</f>
        <v>0</v>
      </c>
      <c r="BJ72" s="374" t="n">
        <f aca="false">C72*I72*BH72</f>
        <v>0</v>
      </c>
      <c r="BK72" s="374" t="n">
        <f aca="false">W72*AA72</f>
        <v>0</v>
      </c>
      <c r="BL72" s="374" t="n">
        <f aca="false">X72*AB72</f>
        <v>0</v>
      </c>
      <c r="BM72" s="374" t="n">
        <f aca="false">SUMIF(BI72:BJ72,"&gt;=0")</f>
        <v>0</v>
      </c>
      <c r="BN72" s="378" t="n">
        <f aca="false">SUMIF(BK72:BL72,"&gt;=0")</f>
        <v>0</v>
      </c>
    </row>
    <row r="73" customFormat="false" ht="12.75" hidden="false" customHeight="false" outlineLevel="0" collapsed="false">
      <c r="A73" s="379" t="s">
        <v>711</v>
      </c>
      <c r="B73" s="382" t="n">
        <v>8000</v>
      </c>
      <c r="C73" s="363" t="n">
        <f aca="false">ROUNDDOWN(B73*$B$12,0)</f>
        <v>58</v>
      </c>
      <c r="D73" s="383" t="s">
        <v>707</v>
      </c>
      <c r="E73" s="384" t="n">
        <v>18</v>
      </c>
      <c r="F73" s="384"/>
      <c r="G73" s="385" t="n">
        <v>0.216</v>
      </c>
      <c r="H73" s="386" t="n">
        <v>1011.96</v>
      </c>
      <c r="I73" s="386"/>
      <c r="J73" s="387" t="n">
        <v>141</v>
      </c>
      <c r="K73" s="388" t="n">
        <v>16</v>
      </c>
      <c r="L73" s="389" t="n">
        <v>0.96</v>
      </c>
      <c r="M73" s="371" t="n">
        <f aca="false">E73*C73</f>
        <v>1044</v>
      </c>
      <c r="N73" s="372" t="n">
        <f aca="false">F73*C73</f>
        <v>0</v>
      </c>
      <c r="O73" s="373" t="n">
        <f aca="false">C73*J73</f>
        <v>8178</v>
      </c>
      <c r="P73" s="374" t="n">
        <f aca="false">(C73*J73*L73)</f>
        <v>7850.88</v>
      </c>
      <c r="Q73" s="375" t="n">
        <f aca="false">C73*G73</f>
        <v>12.528</v>
      </c>
      <c r="R73" s="375" t="n">
        <f aca="false">C73*G73*L73</f>
        <v>12.02688</v>
      </c>
      <c r="S73" s="376" t="n">
        <f aca="false">C73*H73</f>
        <v>58693.68</v>
      </c>
      <c r="T73" s="375" t="n">
        <f aca="false">C73*I73</f>
        <v>0</v>
      </c>
      <c r="U73" s="376" t="n">
        <f aca="false">S73*K73</f>
        <v>939098.88</v>
      </c>
      <c r="V73" s="375" t="n">
        <f aca="false">T73*K73</f>
        <v>0</v>
      </c>
      <c r="W73" s="376" t="n">
        <f aca="false">C73*H73*L73</f>
        <v>56345.9328</v>
      </c>
      <c r="X73" s="375" t="n">
        <f aca="false">C73*I73*L73</f>
        <v>0</v>
      </c>
      <c r="Y73" s="376" t="n">
        <f aca="false">W73*K73</f>
        <v>901534.9248</v>
      </c>
      <c r="Z73" s="375" t="n">
        <f aca="false">X73*K73</f>
        <v>0</v>
      </c>
      <c r="AA73" s="375"/>
      <c r="AB73" s="375"/>
      <c r="AC73" s="377"/>
      <c r="AD73" s="375"/>
      <c r="AE73" s="375"/>
      <c r="AF73" s="375"/>
      <c r="AG73" s="375"/>
      <c r="AH73" s="377"/>
      <c r="AI73" s="375"/>
      <c r="AJ73" s="375"/>
      <c r="AK73" s="375"/>
      <c r="AL73" s="375"/>
      <c r="AM73" s="375"/>
      <c r="AN73" s="375"/>
      <c r="AO73" s="375"/>
      <c r="AP73" s="375"/>
      <c r="AQ73" s="375"/>
      <c r="AR73" s="375"/>
      <c r="AS73" s="377"/>
      <c r="AT73" s="375"/>
      <c r="AU73" s="375"/>
      <c r="AV73" s="375"/>
      <c r="AW73" s="375"/>
      <c r="AX73" s="377"/>
      <c r="AY73" s="375"/>
      <c r="AZ73" s="375"/>
      <c r="BA73" s="375"/>
      <c r="BB73" s="375"/>
      <c r="BC73" s="375"/>
      <c r="BD73" s="375"/>
      <c r="BE73" s="375"/>
      <c r="BF73" s="375"/>
      <c r="BG73" s="375"/>
      <c r="BH73" s="375"/>
      <c r="BI73" s="376" t="n">
        <f aca="false">C73*H73*AR73</f>
        <v>0</v>
      </c>
      <c r="BJ73" s="374" t="n">
        <f aca="false">C73*I73*BH73</f>
        <v>0</v>
      </c>
      <c r="BK73" s="374" t="n">
        <f aca="false">W73*AA73</f>
        <v>0</v>
      </c>
      <c r="BL73" s="374" t="n">
        <f aca="false">X73*AB73</f>
        <v>0</v>
      </c>
      <c r="BM73" s="374" t="n">
        <f aca="false">SUMIF(BI73:BJ73,"&gt;=0")</f>
        <v>0</v>
      </c>
      <c r="BN73" s="378" t="n">
        <f aca="false">SUMIF(BK73:BL73,"&gt;=0")</f>
        <v>0</v>
      </c>
    </row>
    <row r="74" customFormat="false" ht="12.75" hidden="false" customHeight="false" outlineLevel="0" collapsed="false">
      <c r="A74" s="379" t="s">
        <v>712</v>
      </c>
      <c r="B74" s="382" t="n">
        <v>20</v>
      </c>
      <c r="C74" s="363" t="n">
        <f aca="false">ROUNDDOWN(B74*$B$12,0)</f>
        <v>0</v>
      </c>
      <c r="D74" s="383" t="s">
        <v>707</v>
      </c>
      <c r="E74" s="384" t="n">
        <v>17</v>
      </c>
      <c r="F74" s="384"/>
      <c r="G74" s="385" t="n">
        <v>0.116</v>
      </c>
      <c r="H74" s="386" t="n">
        <v>543.46</v>
      </c>
      <c r="I74" s="386"/>
      <c r="J74" s="387" t="n">
        <v>141</v>
      </c>
      <c r="K74" s="388" t="n">
        <v>16</v>
      </c>
      <c r="L74" s="389" t="n">
        <v>0.96</v>
      </c>
      <c r="M74" s="371" t="n">
        <f aca="false">E74*C74</f>
        <v>0</v>
      </c>
      <c r="N74" s="372" t="n">
        <f aca="false">F74*C74</f>
        <v>0</v>
      </c>
      <c r="O74" s="373" t="n">
        <f aca="false">C74*J74</f>
        <v>0</v>
      </c>
      <c r="P74" s="374" t="n">
        <f aca="false">(C74*J74*L74)</f>
        <v>0</v>
      </c>
      <c r="Q74" s="375" t="n">
        <f aca="false">C74*G74</f>
        <v>0</v>
      </c>
      <c r="R74" s="375" t="n">
        <f aca="false">C74*G74*L74</f>
        <v>0</v>
      </c>
      <c r="S74" s="376" t="n">
        <f aca="false">C74*H74</f>
        <v>0</v>
      </c>
      <c r="T74" s="375" t="n">
        <f aca="false">C74*I74</f>
        <v>0</v>
      </c>
      <c r="U74" s="376" t="n">
        <f aca="false">S74*K74</f>
        <v>0</v>
      </c>
      <c r="V74" s="375" t="n">
        <f aca="false">T74*K74</f>
        <v>0</v>
      </c>
      <c r="W74" s="376" t="n">
        <f aca="false">C74*H74*L74</f>
        <v>0</v>
      </c>
      <c r="X74" s="375" t="n">
        <f aca="false">C74*I74*L74</f>
        <v>0</v>
      </c>
      <c r="Y74" s="376" t="n">
        <f aca="false">W74*K74</f>
        <v>0</v>
      </c>
      <c r="Z74" s="375" t="n">
        <f aca="false">X74*K74</f>
        <v>0</v>
      </c>
      <c r="AA74" s="375"/>
      <c r="AB74" s="375"/>
      <c r="AC74" s="377"/>
      <c r="AD74" s="375"/>
      <c r="AE74" s="375"/>
      <c r="AF74" s="375"/>
      <c r="AG74" s="375"/>
      <c r="AH74" s="377"/>
      <c r="AI74" s="375"/>
      <c r="AJ74" s="375"/>
      <c r="AK74" s="375"/>
      <c r="AL74" s="375"/>
      <c r="AM74" s="375"/>
      <c r="AN74" s="375"/>
      <c r="AO74" s="375"/>
      <c r="AP74" s="375"/>
      <c r="AQ74" s="375"/>
      <c r="AR74" s="375"/>
      <c r="AS74" s="377"/>
      <c r="AT74" s="375"/>
      <c r="AU74" s="375"/>
      <c r="AV74" s="375"/>
      <c r="AW74" s="375"/>
      <c r="AX74" s="377"/>
      <c r="AY74" s="375"/>
      <c r="AZ74" s="375"/>
      <c r="BA74" s="375"/>
      <c r="BB74" s="375"/>
      <c r="BC74" s="375"/>
      <c r="BD74" s="375"/>
      <c r="BE74" s="375"/>
      <c r="BF74" s="375"/>
      <c r="BG74" s="375"/>
      <c r="BH74" s="375"/>
      <c r="BI74" s="376" t="n">
        <f aca="false">C74*H74*AR74</f>
        <v>0</v>
      </c>
      <c r="BJ74" s="374" t="n">
        <f aca="false">C74*I74*BH74</f>
        <v>0</v>
      </c>
      <c r="BK74" s="374" t="n">
        <f aca="false">W74*AA74</f>
        <v>0</v>
      </c>
      <c r="BL74" s="374" t="n">
        <f aca="false">X74*AB74</f>
        <v>0</v>
      </c>
      <c r="BM74" s="374" t="n">
        <f aca="false">SUMIF(BI74:BJ74,"&gt;=0")</f>
        <v>0</v>
      </c>
      <c r="BN74" s="378" t="n">
        <f aca="false">SUMIF(BK74:BL74,"&gt;=0")</f>
        <v>0</v>
      </c>
    </row>
    <row r="75" customFormat="false" ht="12.75" hidden="false" customHeight="false" outlineLevel="0" collapsed="false">
      <c r="A75" s="379" t="s">
        <v>713</v>
      </c>
      <c r="B75" s="382" t="n">
        <v>270</v>
      </c>
      <c r="C75" s="363" t="n">
        <f aca="false">ROUNDDOWN(B75*$B$12,0)</f>
        <v>1</v>
      </c>
      <c r="D75" s="383" t="s">
        <v>707</v>
      </c>
      <c r="E75" s="384" t="n">
        <v>22.5</v>
      </c>
      <c r="F75" s="384"/>
      <c r="G75" s="385" t="n">
        <v>0.216</v>
      </c>
      <c r="H75" s="386" t="n">
        <v>1011.96</v>
      </c>
      <c r="I75" s="386"/>
      <c r="J75" s="387" t="n">
        <v>141</v>
      </c>
      <c r="K75" s="388" t="n">
        <v>16</v>
      </c>
      <c r="L75" s="389" t="n">
        <v>0.96</v>
      </c>
      <c r="M75" s="371" t="n">
        <f aca="false">E75*C75</f>
        <v>22.5</v>
      </c>
      <c r="N75" s="372" t="n">
        <f aca="false">F75*C75</f>
        <v>0</v>
      </c>
      <c r="O75" s="373" t="n">
        <f aca="false">C75*J75</f>
        <v>141</v>
      </c>
      <c r="P75" s="374" t="n">
        <f aca="false">(C75*J75*L75)</f>
        <v>135.36</v>
      </c>
      <c r="Q75" s="375" t="n">
        <f aca="false">C75*G75</f>
        <v>0.216</v>
      </c>
      <c r="R75" s="375" t="n">
        <f aca="false">C75*G75*L75</f>
        <v>0.20736</v>
      </c>
      <c r="S75" s="376" t="n">
        <f aca="false">C75*H75</f>
        <v>1011.96</v>
      </c>
      <c r="T75" s="375" t="n">
        <f aca="false">C75*I75</f>
        <v>0</v>
      </c>
      <c r="U75" s="376" t="n">
        <f aca="false">S75*K75</f>
        <v>16191.36</v>
      </c>
      <c r="V75" s="375" t="n">
        <f aca="false">T75*K75</f>
        <v>0</v>
      </c>
      <c r="W75" s="376" t="n">
        <f aca="false">C75*H75*L75</f>
        <v>971.4816</v>
      </c>
      <c r="X75" s="375" t="n">
        <f aca="false">C75*I75*L75</f>
        <v>0</v>
      </c>
      <c r="Y75" s="376" t="n">
        <f aca="false">W75*K75</f>
        <v>15543.7056</v>
      </c>
      <c r="Z75" s="375" t="n">
        <f aca="false">X75*K75</f>
        <v>0</v>
      </c>
      <c r="AA75" s="375"/>
      <c r="AB75" s="375"/>
      <c r="AC75" s="377"/>
      <c r="AD75" s="375"/>
      <c r="AE75" s="375"/>
      <c r="AF75" s="375"/>
      <c r="AG75" s="375"/>
      <c r="AH75" s="377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7"/>
      <c r="AT75" s="375"/>
      <c r="AU75" s="375"/>
      <c r="AV75" s="375"/>
      <c r="AW75" s="375"/>
      <c r="AX75" s="377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6" t="n">
        <f aca="false">C75*H75*AR75</f>
        <v>0</v>
      </c>
      <c r="BJ75" s="374" t="n">
        <f aca="false">C75*I75*BH75</f>
        <v>0</v>
      </c>
      <c r="BK75" s="374" t="n">
        <f aca="false">W75*AA75</f>
        <v>0</v>
      </c>
      <c r="BL75" s="374" t="n">
        <f aca="false">X75*AB75</f>
        <v>0</v>
      </c>
      <c r="BM75" s="374" t="n">
        <f aca="false">SUMIF(BI75:BJ75,"&gt;=0")</f>
        <v>0</v>
      </c>
      <c r="BN75" s="378" t="n">
        <f aca="false">SUMIF(BK75:BL75,"&gt;=0")</f>
        <v>0</v>
      </c>
    </row>
    <row r="76" customFormat="false" ht="12.75" hidden="false" customHeight="false" outlineLevel="0" collapsed="false">
      <c r="A76" s="379" t="s">
        <v>714</v>
      </c>
      <c r="B76" s="382" t="n">
        <v>0</v>
      </c>
      <c r="C76" s="363" t="n">
        <f aca="false">ROUNDDOWN(B76*$B$12,0)</f>
        <v>0</v>
      </c>
      <c r="D76" s="383" t="s">
        <v>707</v>
      </c>
      <c r="E76" s="384" t="n">
        <v>21.5</v>
      </c>
      <c r="F76" s="384"/>
      <c r="G76" s="385" t="n">
        <v>0.116</v>
      </c>
      <c r="H76" s="386" t="n">
        <v>543.46</v>
      </c>
      <c r="I76" s="386"/>
      <c r="J76" s="387" t="n">
        <v>141</v>
      </c>
      <c r="K76" s="388" t="n">
        <v>16</v>
      </c>
      <c r="L76" s="389" t="n">
        <v>0.96</v>
      </c>
      <c r="M76" s="371" t="n">
        <f aca="false">E76*C76</f>
        <v>0</v>
      </c>
      <c r="N76" s="372" t="n">
        <f aca="false">F76*C76</f>
        <v>0</v>
      </c>
      <c r="O76" s="373" t="n">
        <f aca="false">C76*J76</f>
        <v>0</v>
      </c>
      <c r="P76" s="374" t="n">
        <f aca="false">(C76*J76*L76)</f>
        <v>0</v>
      </c>
      <c r="Q76" s="375" t="n">
        <f aca="false">C76*G76</f>
        <v>0</v>
      </c>
      <c r="R76" s="375" t="n">
        <f aca="false">C76*G76*L76</f>
        <v>0</v>
      </c>
      <c r="S76" s="376" t="n">
        <f aca="false">C76*H76</f>
        <v>0</v>
      </c>
      <c r="T76" s="375" t="n">
        <f aca="false">C76*I76</f>
        <v>0</v>
      </c>
      <c r="U76" s="376" t="n">
        <f aca="false">S76*K76</f>
        <v>0</v>
      </c>
      <c r="V76" s="375" t="n">
        <f aca="false">T76*K76</f>
        <v>0</v>
      </c>
      <c r="W76" s="376" t="n">
        <f aca="false">C76*H76*L76</f>
        <v>0</v>
      </c>
      <c r="X76" s="375" t="n">
        <f aca="false">C76*I76*L76</f>
        <v>0</v>
      </c>
      <c r="Y76" s="376" t="n">
        <f aca="false">W76*K76</f>
        <v>0</v>
      </c>
      <c r="Z76" s="375" t="n">
        <f aca="false">X76*K76</f>
        <v>0</v>
      </c>
      <c r="AA76" s="375"/>
      <c r="AB76" s="375"/>
      <c r="AC76" s="377"/>
      <c r="AD76" s="375"/>
      <c r="AE76" s="375"/>
      <c r="AF76" s="375"/>
      <c r="AG76" s="375"/>
      <c r="AH76" s="377"/>
      <c r="AI76" s="375"/>
      <c r="AJ76" s="375"/>
      <c r="AK76" s="375"/>
      <c r="AL76" s="375"/>
      <c r="AM76" s="375"/>
      <c r="AN76" s="375"/>
      <c r="AO76" s="375"/>
      <c r="AP76" s="375"/>
      <c r="AQ76" s="375"/>
      <c r="AR76" s="375"/>
      <c r="AS76" s="377"/>
      <c r="AT76" s="375"/>
      <c r="AU76" s="375"/>
      <c r="AV76" s="375"/>
      <c r="AW76" s="375"/>
      <c r="AX76" s="377"/>
      <c r="AY76" s="375"/>
      <c r="AZ76" s="375"/>
      <c r="BA76" s="375"/>
      <c r="BB76" s="375"/>
      <c r="BC76" s="375"/>
      <c r="BD76" s="375"/>
      <c r="BE76" s="375"/>
      <c r="BF76" s="375"/>
      <c r="BG76" s="375"/>
      <c r="BH76" s="375"/>
      <c r="BI76" s="376" t="n">
        <f aca="false">C76*H76*AR76</f>
        <v>0</v>
      </c>
      <c r="BJ76" s="374" t="n">
        <f aca="false">C76*I76*BH76</f>
        <v>0</v>
      </c>
      <c r="BK76" s="374" t="n">
        <f aca="false">W76*AA76</f>
        <v>0</v>
      </c>
      <c r="BL76" s="374" t="n">
        <f aca="false">X76*AB76</f>
        <v>0</v>
      </c>
      <c r="BM76" s="374" t="n">
        <f aca="false">SUMIF(BI76:BJ76,"&gt;=0")</f>
        <v>0</v>
      </c>
      <c r="BN76" s="378" t="n">
        <f aca="false">SUMIF(BK76:BL76,"&gt;=0")</f>
        <v>0</v>
      </c>
    </row>
    <row r="77" customFormat="false" ht="12.75" hidden="false" customHeight="false" outlineLevel="0" collapsed="false">
      <c r="A77" s="379" t="s">
        <v>715</v>
      </c>
      <c r="B77" s="382" t="n">
        <v>20</v>
      </c>
      <c r="C77" s="363" t="n">
        <f aca="false">ROUNDDOWN(B77*$B$12,0)</f>
        <v>0</v>
      </c>
      <c r="D77" s="383" t="s">
        <v>707</v>
      </c>
      <c r="E77" s="384" t="n">
        <v>35</v>
      </c>
      <c r="F77" s="384"/>
      <c r="G77" s="385" t="n">
        <v>0.18</v>
      </c>
      <c r="H77" s="386" t="n">
        <v>843.3</v>
      </c>
      <c r="I77" s="386"/>
      <c r="J77" s="387" t="n">
        <v>295</v>
      </c>
      <c r="K77" s="388" t="n">
        <v>16</v>
      </c>
      <c r="L77" s="389" t="n">
        <v>0.96</v>
      </c>
      <c r="M77" s="371" t="n">
        <f aca="false">E77*C77</f>
        <v>0</v>
      </c>
      <c r="N77" s="372" t="n">
        <f aca="false">F77*C77</f>
        <v>0</v>
      </c>
      <c r="O77" s="373" t="n">
        <f aca="false">C77*J77</f>
        <v>0</v>
      </c>
      <c r="P77" s="374" t="n">
        <f aca="false">(C77*J77*L77)</f>
        <v>0</v>
      </c>
      <c r="Q77" s="375" t="n">
        <f aca="false">C77*G77</f>
        <v>0</v>
      </c>
      <c r="R77" s="375" t="n">
        <f aca="false">C77*G77*L77</f>
        <v>0</v>
      </c>
      <c r="S77" s="376" t="n">
        <f aca="false">C77*H77</f>
        <v>0</v>
      </c>
      <c r="T77" s="375" t="n">
        <f aca="false">C77*I77</f>
        <v>0</v>
      </c>
      <c r="U77" s="376" t="n">
        <f aca="false">S77*K77</f>
        <v>0</v>
      </c>
      <c r="V77" s="375" t="n">
        <f aca="false">T77*K77</f>
        <v>0</v>
      </c>
      <c r="W77" s="376" t="n">
        <f aca="false">C77*H77*L77</f>
        <v>0</v>
      </c>
      <c r="X77" s="375" t="n">
        <f aca="false">C77*I77*L77</f>
        <v>0</v>
      </c>
      <c r="Y77" s="376" t="n">
        <f aca="false">W77*K77</f>
        <v>0</v>
      </c>
      <c r="Z77" s="375" t="n">
        <f aca="false">X77*K77</f>
        <v>0</v>
      </c>
      <c r="AA77" s="375"/>
      <c r="AB77" s="375"/>
      <c r="AC77" s="377"/>
      <c r="AD77" s="375"/>
      <c r="AE77" s="375"/>
      <c r="AF77" s="375"/>
      <c r="AG77" s="375"/>
      <c r="AH77" s="377"/>
      <c r="AI77" s="375"/>
      <c r="AJ77" s="375"/>
      <c r="AK77" s="375"/>
      <c r="AL77" s="375"/>
      <c r="AM77" s="375"/>
      <c r="AN77" s="375"/>
      <c r="AO77" s="375"/>
      <c r="AP77" s="375"/>
      <c r="AQ77" s="375"/>
      <c r="AR77" s="375"/>
      <c r="AS77" s="377"/>
      <c r="AT77" s="375"/>
      <c r="AU77" s="375"/>
      <c r="AV77" s="375"/>
      <c r="AW77" s="375"/>
      <c r="AX77" s="377"/>
      <c r="AY77" s="375"/>
      <c r="AZ77" s="375"/>
      <c r="BA77" s="375"/>
      <c r="BB77" s="375"/>
      <c r="BC77" s="375"/>
      <c r="BD77" s="375"/>
      <c r="BE77" s="375"/>
      <c r="BF77" s="375"/>
      <c r="BG77" s="375"/>
      <c r="BH77" s="375"/>
      <c r="BI77" s="376" t="n">
        <f aca="false">C77*H77*AR77</f>
        <v>0</v>
      </c>
      <c r="BJ77" s="374" t="n">
        <f aca="false">C77*I77*BH77</f>
        <v>0</v>
      </c>
      <c r="BK77" s="374" t="n">
        <f aca="false">W77*AA77</f>
        <v>0</v>
      </c>
      <c r="BL77" s="374" t="n">
        <f aca="false">X77*AB77</f>
        <v>0</v>
      </c>
      <c r="BM77" s="374" t="n">
        <f aca="false">SUMIF(BI77:BJ77,"&gt;=0")</f>
        <v>0</v>
      </c>
      <c r="BN77" s="378" t="n">
        <f aca="false">SUMIF(BK77:BL77,"&gt;=0")</f>
        <v>0</v>
      </c>
    </row>
    <row r="78" customFormat="false" ht="12.75" hidden="false" customHeight="false" outlineLevel="0" collapsed="false">
      <c r="A78" s="379" t="s">
        <v>716</v>
      </c>
      <c r="B78" s="382" t="n">
        <v>0</v>
      </c>
      <c r="C78" s="363" t="n">
        <f aca="false">ROUNDDOWN(B78*$B$12,0)</f>
        <v>0</v>
      </c>
      <c r="D78" s="383" t="s">
        <v>707</v>
      </c>
      <c r="E78" s="384" t="n">
        <v>50</v>
      </c>
      <c r="F78" s="384"/>
      <c r="G78" s="385" t="n">
        <v>0.343</v>
      </c>
      <c r="H78" s="386" t="n">
        <v>1606.955</v>
      </c>
      <c r="I78" s="386"/>
      <c r="J78" s="387" t="n">
        <v>135</v>
      </c>
      <c r="K78" s="388" t="n">
        <v>16</v>
      </c>
      <c r="L78" s="389" t="n">
        <v>0.96</v>
      </c>
      <c r="M78" s="371" t="n">
        <f aca="false">E78*C78</f>
        <v>0</v>
      </c>
      <c r="N78" s="372" t="n">
        <f aca="false">F78*C78</f>
        <v>0</v>
      </c>
      <c r="O78" s="373" t="n">
        <f aca="false">C78*J78</f>
        <v>0</v>
      </c>
      <c r="P78" s="374" t="n">
        <f aca="false">(C78*J78*L78)</f>
        <v>0</v>
      </c>
      <c r="Q78" s="375" t="n">
        <f aca="false">C78*G78</f>
        <v>0</v>
      </c>
      <c r="R78" s="375" t="n">
        <f aca="false">C78*G78*L78</f>
        <v>0</v>
      </c>
      <c r="S78" s="376" t="n">
        <f aca="false">C78*H78</f>
        <v>0</v>
      </c>
      <c r="T78" s="375" t="n">
        <f aca="false">C78*I78</f>
        <v>0</v>
      </c>
      <c r="U78" s="376" t="n">
        <f aca="false">S78*K78</f>
        <v>0</v>
      </c>
      <c r="V78" s="375" t="n">
        <f aca="false">T78*K78</f>
        <v>0</v>
      </c>
      <c r="W78" s="376" t="n">
        <f aca="false">C78*H78*L78</f>
        <v>0</v>
      </c>
      <c r="X78" s="375" t="n">
        <f aca="false">C78*I78*L78</f>
        <v>0</v>
      </c>
      <c r="Y78" s="376" t="n">
        <f aca="false">W78*K78</f>
        <v>0</v>
      </c>
      <c r="Z78" s="375" t="n">
        <f aca="false">X78*K78</f>
        <v>0</v>
      </c>
      <c r="AA78" s="375"/>
      <c r="AB78" s="375"/>
      <c r="AC78" s="377"/>
      <c r="AD78" s="375"/>
      <c r="AE78" s="375"/>
      <c r="AF78" s="375"/>
      <c r="AG78" s="375"/>
      <c r="AH78" s="377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7"/>
      <c r="AT78" s="375"/>
      <c r="AU78" s="375"/>
      <c r="AV78" s="375"/>
      <c r="AW78" s="375"/>
      <c r="AX78" s="377"/>
      <c r="AY78" s="375"/>
      <c r="AZ78" s="375"/>
      <c r="BA78" s="375"/>
      <c r="BB78" s="375"/>
      <c r="BC78" s="375"/>
      <c r="BD78" s="375"/>
      <c r="BE78" s="375"/>
      <c r="BF78" s="375"/>
      <c r="BG78" s="375"/>
      <c r="BH78" s="375"/>
      <c r="BI78" s="376" t="n">
        <f aca="false">C78*H78*AR78</f>
        <v>0</v>
      </c>
      <c r="BJ78" s="374" t="n">
        <f aca="false">C78*I78*BH78</f>
        <v>0</v>
      </c>
      <c r="BK78" s="374" t="n">
        <f aca="false">W78*AA78</f>
        <v>0</v>
      </c>
      <c r="BL78" s="374" t="n">
        <f aca="false">X78*AB78</f>
        <v>0</v>
      </c>
      <c r="BM78" s="374" t="n">
        <f aca="false">SUMIF(BI78:BJ78,"&gt;=0")</f>
        <v>0</v>
      </c>
      <c r="BN78" s="378" t="n">
        <f aca="false">SUMIF(BK78:BL78,"&gt;=0")</f>
        <v>0</v>
      </c>
    </row>
    <row r="79" customFormat="false" ht="12.75" hidden="false" customHeight="false" outlineLevel="0" collapsed="false">
      <c r="A79" s="379" t="s">
        <v>717</v>
      </c>
      <c r="B79" s="382" t="n">
        <v>8000</v>
      </c>
      <c r="C79" s="363" t="n">
        <f aca="false">ROUNDDOWN(B79*$B$12,0)</f>
        <v>58</v>
      </c>
      <c r="D79" s="383" t="s">
        <v>707</v>
      </c>
      <c r="E79" s="384" t="n">
        <v>27</v>
      </c>
      <c r="F79" s="384"/>
      <c r="G79" s="385" t="n">
        <v>0.034</v>
      </c>
      <c r="H79" s="386" t="n">
        <v>297.024</v>
      </c>
      <c r="I79" s="386"/>
      <c r="J79" s="387" t="n">
        <v>111</v>
      </c>
      <c r="K79" s="388" t="n">
        <v>16</v>
      </c>
      <c r="L79" s="389" t="n">
        <v>0.96</v>
      </c>
      <c r="M79" s="371" t="n">
        <f aca="false">E79*C79</f>
        <v>1566</v>
      </c>
      <c r="N79" s="372" t="n">
        <f aca="false">F79*C79</f>
        <v>0</v>
      </c>
      <c r="O79" s="373" t="n">
        <f aca="false">C79*J79</f>
        <v>6438</v>
      </c>
      <c r="P79" s="374" t="n">
        <f aca="false">(C79*J79*L79)</f>
        <v>6180.48</v>
      </c>
      <c r="Q79" s="375" t="n">
        <f aca="false">C79*G79</f>
        <v>1.972</v>
      </c>
      <c r="R79" s="375" t="n">
        <f aca="false">C79*G79*L79</f>
        <v>1.89312</v>
      </c>
      <c r="S79" s="376" t="n">
        <f aca="false">C79*H79</f>
        <v>17227.392</v>
      </c>
      <c r="T79" s="375" t="n">
        <f aca="false">C79*I79</f>
        <v>0</v>
      </c>
      <c r="U79" s="376" t="n">
        <f aca="false">S79*K79</f>
        <v>275638.272</v>
      </c>
      <c r="V79" s="375" t="n">
        <f aca="false">T79*K79</f>
        <v>0</v>
      </c>
      <c r="W79" s="376" t="n">
        <f aca="false">C79*H79*L79</f>
        <v>16538.29632</v>
      </c>
      <c r="X79" s="375" t="n">
        <f aca="false">C79*I79*L79</f>
        <v>0</v>
      </c>
      <c r="Y79" s="376" t="n">
        <f aca="false">W79*K79</f>
        <v>264612.74112</v>
      </c>
      <c r="Z79" s="375" t="n">
        <f aca="false">X79*K79</f>
        <v>0</v>
      </c>
      <c r="AA79" s="375"/>
      <c r="AB79" s="375"/>
      <c r="AC79" s="377"/>
      <c r="AD79" s="375"/>
      <c r="AE79" s="375"/>
      <c r="AF79" s="375"/>
      <c r="AG79" s="375"/>
      <c r="AH79" s="377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7"/>
      <c r="AT79" s="375"/>
      <c r="AU79" s="375"/>
      <c r="AV79" s="375"/>
      <c r="AW79" s="375"/>
      <c r="AX79" s="377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6" t="n">
        <f aca="false">C79*H79*AR79</f>
        <v>0</v>
      </c>
      <c r="BJ79" s="374" t="n">
        <f aca="false">C79*I79*BH79</f>
        <v>0</v>
      </c>
      <c r="BK79" s="374" t="n">
        <f aca="false">W79*AA79</f>
        <v>0</v>
      </c>
      <c r="BL79" s="374" t="n">
        <f aca="false">X79*AB79</f>
        <v>0</v>
      </c>
      <c r="BM79" s="374" t="n">
        <f aca="false">SUMIF(BI79:BJ79,"&gt;=0")</f>
        <v>0</v>
      </c>
      <c r="BN79" s="378" t="n">
        <f aca="false">SUMIF(BK79:BL79,"&gt;=0")</f>
        <v>0</v>
      </c>
    </row>
    <row r="80" customFormat="false" ht="12.75" hidden="false" customHeight="false" outlineLevel="0" collapsed="false">
      <c r="A80" s="379" t="s">
        <v>718</v>
      </c>
      <c r="B80" s="382" t="n">
        <v>0</v>
      </c>
      <c r="C80" s="363" t="n">
        <f aca="false">ROUNDDOWN(B80*$B$12,0)</f>
        <v>0</v>
      </c>
      <c r="D80" s="383" t="s">
        <v>719</v>
      </c>
      <c r="E80" s="384" t="n">
        <v>4</v>
      </c>
      <c r="F80" s="384"/>
      <c r="G80" s="385" t="n">
        <v>0.01</v>
      </c>
      <c r="H80" s="386" t="n">
        <v>43.68</v>
      </c>
      <c r="I80" s="386"/>
      <c r="J80" s="387" t="n">
        <v>18</v>
      </c>
      <c r="K80" s="388" t="n">
        <v>16</v>
      </c>
      <c r="L80" s="389" t="n">
        <v>0.96</v>
      </c>
      <c r="M80" s="371" t="n">
        <f aca="false">E80*C80</f>
        <v>0</v>
      </c>
      <c r="N80" s="372" t="n">
        <f aca="false">F80*C80</f>
        <v>0</v>
      </c>
      <c r="O80" s="373" t="n">
        <f aca="false">C80*J80</f>
        <v>0</v>
      </c>
      <c r="P80" s="374" t="n">
        <f aca="false">(C80*J80*L80)</f>
        <v>0</v>
      </c>
      <c r="Q80" s="375" t="n">
        <f aca="false">C80*G80</f>
        <v>0</v>
      </c>
      <c r="R80" s="375" t="n">
        <f aca="false">C80*G80*L80</f>
        <v>0</v>
      </c>
      <c r="S80" s="376" t="n">
        <f aca="false">C80*H80</f>
        <v>0</v>
      </c>
      <c r="T80" s="375" t="n">
        <f aca="false">C80*I80</f>
        <v>0</v>
      </c>
      <c r="U80" s="376" t="n">
        <f aca="false">S80*K80</f>
        <v>0</v>
      </c>
      <c r="V80" s="375" t="n">
        <f aca="false">T80*K80</f>
        <v>0</v>
      </c>
      <c r="W80" s="376" t="n">
        <f aca="false">C80*H80*L80</f>
        <v>0</v>
      </c>
      <c r="X80" s="375" t="n">
        <f aca="false">C80*I80*L80</f>
        <v>0</v>
      </c>
      <c r="Y80" s="376" t="n">
        <f aca="false">W80*K80</f>
        <v>0</v>
      </c>
      <c r="Z80" s="375" t="n">
        <f aca="false">X80*K80</f>
        <v>0</v>
      </c>
      <c r="AA80" s="375"/>
      <c r="AB80" s="375"/>
      <c r="AC80" s="377"/>
      <c r="AD80" s="375"/>
      <c r="AE80" s="375"/>
      <c r="AF80" s="375"/>
      <c r="AG80" s="375"/>
      <c r="AH80" s="377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7"/>
      <c r="AT80" s="375"/>
      <c r="AU80" s="375"/>
      <c r="AV80" s="375"/>
      <c r="AW80" s="375"/>
      <c r="AX80" s="377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6" t="n">
        <f aca="false">C80*H80*AR80</f>
        <v>0</v>
      </c>
      <c r="BJ80" s="374" t="n">
        <f aca="false">C80*I80*BH80</f>
        <v>0</v>
      </c>
      <c r="BK80" s="374" t="n">
        <f aca="false">W80*AA80</f>
        <v>0</v>
      </c>
      <c r="BL80" s="374" t="n">
        <f aca="false">X80*AB80</f>
        <v>0</v>
      </c>
      <c r="BM80" s="374" t="n">
        <f aca="false">SUMIF(BI80:BJ80,"&gt;=0")</f>
        <v>0</v>
      </c>
      <c r="BN80" s="378" t="n">
        <f aca="false">SUMIF(BK80:BL80,"&gt;=0")</f>
        <v>0</v>
      </c>
    </row>
    <row r="81" customFormat="false" ht="12.75" hidden="false" customHeight="false" outlineLevel="0" collapsed="false">
      <c r="A81" s="379" t="s">
        <v>720</v>
      </c>
      <c r="B81" s="382" t="n">
        <v>0</v>
      </c>
      <c r="C81" s="363" t="n">
        <f aca="false">ROUNDDOWN(B81*$B$12,0)</f>
        <v>0</v>
      </c>
      <c r="D81" s="383" t="s">
        <v>719</v>
      </c>
      <c r="E81" s="384" t="n">
        <v>6</v>
      </c>
      <c r="F81" s="384"/>
      <c r="G81" s="385" t="n">
        <v>0.02</v>
      </c>
      <c r="H81" s="386" t="n">
        <v>87.36</v>
      </c>
      <c r="I81" s="386"/>
      <c r="J81" s="387" t="n">
        <v>33</v>
      </c>
      <c r="K81" s="388" t="n">
        <v>16</v>
      </c>
      <c r="L81" s="389" t="n">
        <v>0.96</v>
      </c>
      <c r="M81" s="371" t="n">
        <f aca="false">E81*C81</f>
        <v>0</v>
      </c>
      <c r="N81" s="372" t="n">
        <f aca="false">F81*C81</f>
        <v>0</v>
      </c>
      <c r="O81" s="373" t="n">
        <f aca="false">C81*J81</f>
        <v>0</v>
      </c>
      <c r="P81" s="374" t="n">
        <f aca="false">(C81*J81*L81)</f>
        <v>0</v>
      </c>
      <c r="Q81" s="375" t="n">
        <f aca="false">C81*G81</f>
        <v>0</v>
      </c>
      <c r="R81" s="375" t="n">
        <f aca="false">C81*G81*L81</f>
        <v>0</v>
      </c>
      <c r="S81" s="376" t="n">
        <f aca="false">C81*H81</f>
        <v>0</v>
      </c>
      <c r="T81" s="375" t="n">
        <f aca="false">C81*I81</f>
        <v>0</v>
      </c>
      <c r="U81" s="376" t="n">
        <f aca="false">S81*K81</f>
        <v>0</v>
      </c>
      <c r="V81" s="375" t="n">
        <f aca="false">T81*K81</f>
        <v>0</v>
      </c>
      <c r="W81" s="376" t="n">
        <f aca="false">C81*H81*L81</f>
        <v>0</v>
      </c>
      <c r="X81" s="375" t="n">
        <f aca="false">C81*I81*L81</f>
        <v>0</v>
      </c>
      <c r="Y81" s="376" t="n">
        <f aca="false">W81*K81</f>
        <v>0</v>
      </c>
      <c r="Z81" s="375" t="n">
        <f aca="false">X81*K81</f>
        <v>0</v>
      </c>
      <c r="AA81" s="375"/>
      <c r="AB81" s="375"/>
      <c r="AC81" s="377"/>
      <c r="AD81" s="375"/>
      <c r="AE81" s="375"/>
      <c r="AF81" s="375"/>
      <c r="AG81" s="375"/>
      <c r="AH81" s="377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7"/>
      <c r="AT81" s="375"/>
      <c r="AU81" s="375"/>
      <c r="AV81" s="375"/>
      <c r="AW81" s="375"/>
      <c r="AX81" s="377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6" t="n">
        <f aca="false">C81*H81*AR81</f>
        <v>0</v>
      </c>
      <c r="BJ81" s="374" t="n">
        <f aca="false">C81*I81*BH81</f>
        <v>0</v>
      </c>
      <c r="BK81" s="374" t="n">
        <f aca="false">W81*AA81</f>
        <v>0</v>
      </c>
      <c r="BL81" s="374" t="n">
        <f aca="false">X81*AB81</f>
        <v>0</v>
      </c>
      <c r="BM81" s="374" t="n">
        <f aca="false">SUMIF(BI81:BJ81,"&gt;=0")</f>
        <v>0</v>
      </c>
      <c r="BN81" s="378" t="n">
        <f aca="false">SUMIF(BK81:BL81,"&gt;=0")</f>
        <v>0</v>
      </c>
    </row>
    <row r="82" customFormat="false" ht="12.75" hidden="false" customHeight="false" outlineLevel="0" collapsed="false">
      <c r="A82" s="379" t="s">
        <v>721</v>
      </c>
      <c r="B82" s="382" t="n">
        <v>0</v>
      </c>
      <c r="C82" s="363" t="n">
        <f aca="false">ROUNDDOWN(B82*$B$12,0)</f>
        <v>0</v>
      </c>
      <c r="D82" s="383" t="s">
        <v>719</v>
      </c>
      <c r="E82" s="384" t="n">
        <v>2</v>
      </c>
      <c r="F82" s="384"/>
      <c r="G82" s="385" t="n">
        <v>0</v>
      </c>
      <c r="H82" s="386" t="n">
        <v>22</v>
      </c>
      <c r="I82" s="386"/>
      <c r="J82" s="387" t="n">
        <v>18</v>
      </c>
      <c r="K82" s="388" t="n">
        <v>16</v>
      </c>
      <c r="L82" s="389" t="n">
        <v>0.96</v>
      </c>
      <c r="M82" s="371" t="n">
        <f aca="false">E82*C82</f>
        <v>0</v>
      </c>
      <c r="N82" s="372" t="n">
        <f aca="false">F82*C82</f>
        <v>0</v>
      </c>
      <c r="O82" s="373" t="n">
        <f aca="false">C82*J82</f>
        <v>0</v>
      </c>
      <c r="P82" s="374" t="n">
        <f aca="false">(C82*J82*L82)</f>
        <v>0</v>
      </c>
      <c r="Q82" s="375" t="n">
        <f aca="false">C82*G82</f>
        <v>0</v>
      </c>
      <c r="R82" s="375" t="n">
        <f aca="false">C82*G82*L82</f>
        <v>0</v>
      </c>
      <c r="S82" s="376" t="n">
        <f aca="false">C82*H82</f>
        <v>0</v>
      </c>
      <c r="T82" s="375" t="n">
        <f aca="false">C82*I82</f>
        <v>0</v>
      </c>
      <c r="U82" s="376" t="n">
        <f aca="false">S82*K82</f>
        <v>0</v>
      </c>
      <c r="V82" s="375" t="n">
        <f aca="false">T82*K82</f>
        <v>0</v>
      </c>
      <c r="W82" s="376" t="n">
        <f aca="false">C82*H82*L82</f>
        <v>0</v>
      </c>
      <c r="X82" s="375" t="n">
        <f aca="false">C82*I82*L82</f>
        <v>0</v>
      </c>
      <c r="Y82" s="376" t="n">
        <f aca="false">W82*K82</f>
        <v>0</v>
      </c>
      <c r="Z82" s="375" t="n">
        <f aca="false">X82*K82</f>
        <v>0</v>
      </c>
      <c r="AA82" s="375"/>
      <c r="AB82" s="375"/>
      <c r="AC82" s="377"/>
      <c r="AD82" s="375"/>
      <c r="AE82" s="375"/>
      <c r="AF82" s="375"/>
      <c r="AG82" s="375"/>
      <c r="AH82" s="377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7"/>
      <c r="AT82" s="375"/>
      <c r="AU82" s="375"/>
      <c r="AV82" s="375"/>
      <c r="AW82" s="375"/>
      <c r="AX82" s="377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6" t="n">
        <f aca="false">C82*H82*AR82</f>
        <v>0</v>
      </c>
      <c r="BJ82" s="374" t="n">
        <f aca="false">C82*I82*BH82</f>
        <v>0</v>
      </c>
      <c r="BK82" s="374" t="n">
        <f aca="false">W82*AA82</f>
        <v>0</v>
      </c>
      <c r="BL82" s="374" t="n">
        <f aca="false">X82*AB82</f>
        <v>0</v>
      </c>
      <c r="BM82" s="374" t="n">
        <f aca="false">SUMIF(BI82:BJ82,"&gt;=0")</f>
        <v>0</v>
      </c>
      <c r="BN82" s="378" t="n">
        <f aca="false">SUMIF(BK82:BL82,"&gt;=0")</f>
        <v>0</v>
      </c>
    </row>
    <row r="83" customFormat="false" ht="12.75" hidden="false" customHeight="false" outlineLevel="0" collapsed="false">
      <c r="A83" s="379" t="s">
        <v>722</v>
      </c>
      <c r="B83" s="382" t="n">
        <v>4000</v>
      </c>
      <c r="C83" s="363" t="n">
        <f aca="false">ROUNDDOWN(B83*$B$12,0)</f>
        <v>29</v>
      </c>
      <c r="D83" s="383" t="s">
        <v>719</v>
      </c>
      <c r="E83" s="384" t="n">
        <v>3</v>
      </c>
      <c r="F83" s="384"/>
      <c r="G83" s="385" t="n">
        <v>0</v>
      </c>
      <c r="H83" s="386" t="n">
        <v>43.8</v>
      </c>
      <c r="I83" s="386"/>
      <c r="J83" s="387" t="n">
        <v>33</v>
      </c>
      <c r="K83" s="388" t="n">
        <v>16</v>
      </c>
      <c r="L83" s="389" t="n">
        <v>0.96</v>
      </c>
      <c r="M83" s="371" t="n">
        <f aca="false">E83*C83</f>
        <v>87</v>
      </c>
      <c r="N83" s="372" t="n">
        <f aca="false">F83*C83</f>
        <v>0</v>
      </c>
      <c r="O83" s="373" t="n">
        <f aca="false">C83*J83</f>
        <v>957</v>
      </c>
      <c r="P83" s="374" t="n">
        <f aca="false">(C83*J83*L83)</f>
        <v>918.72</v>
      </c>
      <c r="Q83" s="375" t="n">
        <f aca="false">C83*G83</f>
        <v>0</v>
      </c>
      <c r="R83" s="375" t="n">
        <f aca="false">C83*G83*L83</f>
        <v>0</v>
      </c>
      <c r="S83" s="376" t="n">
        <f aca="false">C83*H83</f>
        <v>1270.2</v>
      </c>
      <c r="T83" s="375" t="n">
        <f aca="false">C83*I83</f>
        <v>0</v>
      </c>
      <c r="U83" s="376" t="n">
        <f aca="false">S83*K83</f>
        <v>20323.2</v>
      </c>
      <c r="V83" s="375" t="n">
        <f aca="false">T83*K83</f>
        <v>0</v>
      </c>
      <c r="W83" s="376" t="n">
        <f aca="false">C83*H83*L83</f>
        <v>1219.392</v>
      </c>
      <c r="X83" s="375" t="n">
        <f aca="false">C83*I83*L83</f>
        <v>0</v>
      </c>
      <c r="Y83" s="376" t="n">
        <f aca="false">W83*K83</f>
        <v>19510.272</v>
      </c>
      <c r="Z83" s="375" t="n">
        <f aca="false">X83*K83</f>
        <v>0</v>
      </c>
      <c r="AA83" s="375"/>
      <c r="AB83" s="375"/>
      <c r="AC83" s="377"/>
      <c r="AD83" s="375"/>
      <c r="AE83" s="375"/>
      <c r="AF83" s="375"/>
      <c r="AG83" s="375"/>
      <c r="AH83" s="377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7"/>
      <c r="AT83" s="375"/>
      <c r="AU83" s="375"/>
      <c r="AV83" s="375"/>
      <c r="AW83" s="375"/>
      <c r="AX83" s="377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6" t="n">
        <f aca="false">C83*H83*AR83</f>
        <v>0</v>
      </c>
      <c r="BJ83" s="374" t="n">
        <f aca="false">C83*I83*BH83</f>
        <v>0</v>
      </c>
      <c r="BK83" s="374" t="n">
        <f aca="false">W83*AA83</f>
        <v>0</v>
      </c>
      <c r="BL83" s="374" t="n">
        <f aca="false">X83*AB83</f>
        <v>0</v>
      </c>
      <c r="BM83" s="374" t="n">
        <f aca="false">SUMIF(BI83:BJ83,"&gt;=0")</f>
        <v>0</v>
      </c>
      <c r="BN83" s="378" t="n">
        <f aca="false">SUMIF(BK83:BL83,"&gt;=0")</f>
        <v>0</v>
      </c>
    </row>
    <row r="84" customFormat="false" ht="12.75" hidden="false" customHeight="false" outlineLevel="0" collapsed="false">
      <c r="A84" s="379" t="s">
        <v>723</v>
      </c>
      <c r="B84" s="382" t="n">
        <v>3338</v>
      </c>
      <c r="C84" s="363" t="n">
        <f aca="false">ROUNDDOWN(B84*$B$12,0)</f>
        <v>24</v>
      </c>
      <c r="D84" s="383" t="s">
        <v>702</v>
      </c>
      <c r="E84" s="384" t="n">
        <v>3.5</v>
      </c>
      <c r="F84" s="384"/>
      <c r="G84" s="385" t="n">
        <v>0.0099</v>
      </c>
      <c r="H84" s="386" t="n">
        <v>46.3815</v>
      </c>
      <c r="I84" s="386"/>
      <c r="J84" s="387" t="n">
        <v>21</v>
      </c>
      <c r="K84" s="388" t="n">
        <v>16</v>
      </c>
      <c r="L84" s="389" t="n">
        <v>0.96</v>
      </c>
      <c r="M84" s="371" t="n">
        <f aca="false">E84*C84</f>
        <v>84</v>
      </c>
      <c r="N84" s="372" t="n">
        <f aca="false">F84*C84</f>
        <v>0</v>
      </c>
      <c r="O84" s="373" t="n">
        <f aca="false">C84*J84</f>
        <v>504</v>
      </c>
      <c r="P84" s="374" t="n">
        <f aca="false">(C84*J84*L84)</f>
        <v>483.84</v>
      </c>
      <c r="Q84" s="375" t="n">
        <f aca="false">C84*G84</f>
        <v>0.2376</v>
      </c>
      <c r="R84" s="375" t="n">
        <f aca="false">C84*G84*L84</f>
        <v>0.228096</v>
      </c>
      <c r="S84" s="376" t="n">
        <f aca="false">C84*H84</f>
        <v>1113.156</v>
      </c>
      <c r="T84" s="375" t="n">
        <f aca="false">C84*I84</f>
        <v>0</v>
      </c>
      <c r="U84" s="376" t="n">
        <f aca="false">S84*K84</f>
        <v>17810.496</v>
      </c>
      <c r="V84" s="375" t="n">
        <f aca="false">T84*K84</f>
        <v>0</v>
      </c>
      <c r="W84" s="376" t="n">
        <f aca="false">C84*H84*L84</f>
        <v>1068.62976</v>
      </c>
      <c r="X84" s="375" t="n">
        <f aca="false">C84*I84*L84</f>
        <v>0</v>
      </c>
      <c r="Y84" s="376" t="n">
        <f aca="false">W84*K84</f>
        <v>17098.07616</v>
      </c>
      <c r="Z84" s="375" t="n">
        <f aca="false">X84*K84</f>
        <v>0</v>
      </c>
      <c r="AA84" s="375"/>
      <c r="AB84" s="375"/>
      <c r="AC84" s="377"/>
      <c r="AD84" s="375"/>
      <c r="AE84" s="375"/>
      <c r="AF84" s="375"/>
      <c r="AG84" s="375"/>
      <c r="AH84" s="377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7"/>
      <c r="AT84" s="375"/>
      <c r="AU84" s="375"/>
      <c r="AV84" s="375"/>
      <c r="AW84" s="375"/>
      <c r="AX84" s="377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6" t="n">
        <f aca="false">C84*H84*AR84</f>
        <v>0</v>
      </c>
      <c r="BJ84" s="374" t="n">
        <f aca="false">C84*I84*BH84</f>
        <v>0</v>
      </c>
      <c r="BK84" s="374" t="n">
        <f aca="false">W84*AA84</f>
        <v>0</v>
      </c>
      <c r="BL84" s="374" t="n">
        <f aca="false">X84*AB84</f>
        <v>0</v>
      </c>
      <c r="BM84" s="374" t="n">
        <f aca="false">SUMIF(BI84:BJ84,"&gt;=0")</f>
        <v>0</v>
      </c>
      <c r="BN84" s="378" t="n">
        <f aca="false">SUMIF(BK84:BL84,"&gt;=0")</f>
        <v>0</v>
      </c>
    </row>
    <row r="85" customFormat="false" ht="12.75" hidden="false" customHeight="false" outlineLevel="0" collapsed="false">
      <c r="A85" s="379" t="s">
        <v>724</v>
      </c>
      <c r="B85" s="382" t="n">
        <v>300</v>
      </c>
      <c r="C85" s="363" t="n">
        <f aca="false">ROUNDDOWN(B85*$B$12,0)</f>
        <v>2</v>
      </c>
      <c r="D85" s="383" t="s">
        <v>702</v>
      </c>
      <c r="E85" s="384" t="n">
        <v>4</v>
      </c>
      <c r="F85" s="384"/>
      <c r="G85" s="385" t="n">
        <v>0.0375</v>
      </c>
      <c r="H85" s="386" t="n">
        <v>175.6875</v>
      </c>
      <c r="I85" s="386"/>
      <c r="J85" s="387" t="n">
        <v>19</v>
      </c>
      <c r="K85" s="388" t="n">
        <v>16</v>
      </c>
      <c r="L85" s="389" t="n">
        <v>0.96</v>
      </c>
      <c r="M85" s="371" t="n">
        <f aca="false">E85*C85</f>
        <v>8</v>
      </c>
      <c r="N85" s="372" t="n">
        <f aca="false">F85*C85</f>
        <v>0</v>
      </c>
      <c r="O85" s="373" t="n">
        <f aca="false">C85*J85</f>
        <v>38</v>
      </c>
      <c r="P85" s="374" t="n">
        <f aca="false">(C85*J85*L85)</f>
        <v>36.48</v>
      </c>
      <c r="Q85" s="375" t="n">
        <f aca="false">C85*G85</f>
        <v>0.075</v>
      </c>
      <c r="R85" s="375" t="n">
        <f aca="false">C85*G85*L85</f>
        <v>0.072</v>
      </c>
      <c r="S85" s="376" t="n">
        <f aca="false">C85*H85</f>
        <v>351.375</v>
      </c>
      <c r="T85" s="375" t="n">
        <f aca="false">C85*I85</f>
        <v>0</v>
      </c>
      <c r="U85" s="376" t="n">
        <f aca="false">S85*K85</f>
        <v>5622</v>
      </c>
      <c r="V85" s="375" t="n">
        <f aca="false">T85*K85</f>
        <v>0</v>
      </c>
      <c r="W85" s="376" t="n">
        <f aca="false">C85*H85*L85</f>
        <v>337.32</v>
      </c>
      <c r="X85" s="375" t="n">
        <f aca="false">C85*I85*L85</f>
        <v>0</v>
      </c>
      <c r="Y85" s="376" t="n">
        <f aca="false">W85*K85</f>
        <v>5397.12</v>
      </c>
      <c r="Z85" s="375" t="n">
        <f aca="false">X85*K85</f>
        <v>0</v>
      </c>
      <c r="AA85" s="375"/>
      <c r="AB85" s="375"/>
      <c r="AC85" s="377"/>
      <c r="AD85" s="375"/>
      <c r="AE85" s="375"/>
      <c r="AF85" s="375"/>
      <c r="AG85" s="375"/>
      <c r="AH85" s="377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7"/>
      <c r="AT85" s="375"/>
      <c r="AU85" s="375"/>
      <c r="AV85" s="375"/>
      <c r="AW85" s="375"/>
      <c r="AX85" s="377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6" t="n">
        <f aca="false">C85*H85*AR85</f>
        <v>0</v>
      </c>
      <c r="BJ85" s="374" t="n">
        <f aca="false">C85*I85*BH85</f>
        <v>0</v>
      </c>
      <c r="BK85" s="374" t="n">
        <f aca="false">W85*AA85</f>
        <v>0</v>
      </c>
      <c r="BL85" s="374" t="n">
        <f aca="false">X85*AB85</f>
        <v>0</v>
      </c>
      <c r="BM85" s="374" t="n">
        <f aca="false">SUMIF(BI85:BJ85,"&gt;=0")</f>
        <v>0</v>
      </c>
      <c r="BN85" s="378" t="n">
        <f aca="false">SUMIF(BK85:BL85,"&gt;=0")</f>
        <v>0</v>
      </c>
    </row>
    <row r="86" customFormat="false" ht="12.75" hidden="false" customHeight="false" outlineLevel="0" collapsed="false">
      <c r="A86" s="379" t="s">
        <v>725</v>
      </c>
      <c r="B86" s="382" t="n">
        <v>834</v>
      </c>
      <c r="C86" s="363" t="n">
        <f aca="false">ROUNDDOWN(B86*$B$12,0)</f>
        <v>6</v>
      </c>
      <c r="D86" s="383" t="s">
        <v>702</v>
      </c>
      <c r="E86" s="384" t="n">
        <v>4.25</v>
      </c>
      <c r="F86" s="384"/>
      <c r="G86" s="385" t="n">
        <v>0.0116</v>
      </c>
      <c r="H86" s="386" t="n">
        <v>54.346</v>
      </c>
      <c r="I86" s="386"/>
      <c r="J86" s="387" t="n">
        <v>21</v>
      </c>
      <c r="K86" s="388" t="n">
        <v>16</v>
      </c>
      <c r="L86" s="389" t="n">
        <v>0.96</v>
      </c>
      <c r="M86" s="371" t="n">
        <f aca="false">E86*C86</f>
        <v>25.5</v>
      </c>
      <c r="N86" s="372" t="n">
        <f aca="false">F86*C86</f>
        <v>0</v>
      </c>
      <c r="O86" s="373" t="n">
        <f aca="false">C86*J86</f>
        <v>126</v>
      </c>
      <c r="P86" s="374" t="n">
        <f aca="false">(C86*J86*L86)</f>
        <v>120.96</v>
      </c>
      <c r="Q86" s="375" t="n">
        <f aca="false">C86*G86</f>
        <v>0.0696</v>
      </c>
      <c r="R86" s="375" t="n">
        <f aca="false">C86*G86*L86</f>
        <v>0.066816</v>
      </c>
      <c r="S86" s="376" t="n">
        <f aca="false">C86*H86</f>
        <v>326.076</v>
      </c>
      <c r="T86" s="375" t="n">
        <f aca="false">C86*I86</f>
        <v>0</v>
      </c>
      <c r="U86" s="376" t="n">
        <f aca="false">S86*K86</f>
        <v>5217.216</v>
      </c>
      <c r="V86" s="375" t="n">
        <f aca="false">T86*K86</f>
        <v>0</v>
      </c>
      <c r="W86" s="376" t="n">
        <f aca="false">C86*H86*L86</f>
        <v>313.03296</v>
      </c>
      <c r="X86" s="375" t="n">
        <f aca="false">C86*I86*L86</f>
        <v>0</v>
      </c>
      <c r="Y86" s="376" t="n">
        <f aca="false">W86*K86</f>
        <v>5008.52736</v>
      </c>
      <c r="Z86" s="375" t="n">
        <f aca="false">X86*K86</f>
        <v>0</v>
      </c>
      <c r="AA86" s="375"/>
      <c r="AB86" s="375"/>
      <c r="AC86" s="377"/>
      <c r="AD86" s="375"/>
      <c r="AE86" s="375"/>
      <c r="AF86" s="375"/>
      <c r="AG86" s="375"/>
      <c r="AH86" s="377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7"/>
      <c r="AT86" s="375"/>
      <c r="AU86" s="375"/>
      <c r="AV86" s="375"/>
      <c r="AW86" s="375"/>
      <c r="AX86" s="377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6" t="n">
        <f aca="false">C86*H86*AR86</f>
        <v>0</v>
      </c>
      <c r="BJ86" s="374" t="n">
        <f aca="false">C86*I86*BH86</f>
        <v>0</v>
      </c>
      <c r="BK86" s="374" t="n">
        <f aca="false">W86*AA86</f>
        <v>0</v>
      </c>
      <c r="BL86" s="374" t="n">
        <f aca="false">X86*AB86</f>
        <v>0</v>
      </c>
      <c r="BM86" s="374" t="n">
        <f aca="false">SUMIF(BI86:BJ86,"&gt;=0")</f>
        <v>0</v>
      </c>
      <c r="BN86" s="378" t="n">
        <f aca="false">SUMIF(BK86:BL86,"&gt;=0")</f>
        <v>0</v>
      </c>
    </row>
    <row r="87" customFormat="false" ht="12.75" hidden="false" customHeight="false" outlineLevel="0" collapsed="false">
      <c r="A87" s="379" t="s">
        <v>726</v>
      </c>
      <c r="B87" s="382" t="n">
        <v>76</v>
      </c>
      <c r="C87" s="363" t="n">
        <f aca="false">ROUNDDOWN(B87*$B$12,0)</f>
        <v>0</v>
      </c>
      <c r="D87" s="383" t="s">
        <v>702</v>
      </c>
      <c r="E87" s="384" t="n">
        <v>4</v>
      </c>
      <c r="F87" s="384"/>
      <c r="G87" s="385" t="n">
        <v>0.044</v>
      </c>
      <c r="H87" s="386" t="n">
        <v>206.14</v>
      </c>
      <c r="I87" s="386"/>
      <c r="J87" s="387" t="n">
        <v>19</v>
      </c>
      <c r="K87" s="388" t="n">
        <v>16</v>
      </c>
      <c r="L87" s="389" t="n">
        <v>0.96</v>
      </c>
      <c r="M87" s="371" t="n">
        <f aca="false">E87*C87</f>
        <v>0</v>
      </c>
      <c r="N87" s="372" t="n">
        <f aca="false">F87*C87</f>
        <v>0</v>
      </c>
      <c r="O87" s="373" t="n">
        <f aca="false">C87*J87</f>
        <v>0</v>
      </c>
      <c r="P87" s="374" t="n">
        <f aca="false">(C87*J87*L87)</f>
        <v>0</v>
      </c>
      <c r="Q87" s="375" t="n">
        <f aca="false">C87*G87</f>
        <v>0</v>
      </c>
      <c r="R87" s="375" t="n">
        <f aca="false">C87*G87*L87</f>
        <v>0</v>
      </c>
      <c r="S87" s="376" t="n">
        <f aca="false">C87*H87</f>
        <v>0</v>
      </c>
      <c r="T87" s="375" t="n">
        <f aca="false">C87*I87</f>
        <v>0</v>
      </c>
      <c r="U87" s="376" t="n">
        <f aca="false">S87*K87</f>
        <v>0</v>
      </c>
      <c r="V87" s="375" t="n">
        <f aca="false">T87*K87</f>
        <v>0</v>
      </c>
      <c r="W87" s="376" t="n">
        <f aca="false">C87*H87*L87</f>
        <v>0</v>
      </c>
      <c r="X87" s="375" t="n">
        <f aca="false">C87*I87*L87</f>
        <v>0</v>
      </c>
      <c r="Y87" s="376" t="n">
        <f aca="false">W87*K87</f>
        <v>0</v>
      </c>
      <c r="Z87" s="375" t="n">
        <f aca="false">X87*K87</f>
        <v>0</v>
      </c>
      <c r="AA87" s="375"/>
      <c r="AB87" s="375"/>
      <c r="AC87" s="377"/>
      <c r="AD87" s="375"/>
      <c r="AE87" s="375"/>
      <c r="AF87" s="375"/>
      <c r="AG87" s="375"/>
      <c r="AH87" s="377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7"/>
      <c r="AT87" s="375"/>
      <c r="AU87" s="375"/>
      <c r="AV87" s="375"/>
      <c r="AW87" s="375"/>
      <c r="AX87" s="377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6" t="n">
        <f aca="false">C87*H87*AR87</f>
        <v>0</v>
      </c>
      <c r="BJ87" s="374" t="n">
        <f aca="false">C87*I87*BH87</f>
        <v>0</v>
      </c>
      <c r="BK87" s="374" t="n">
        <f aca="false">W87*AA87</f>
        <v>0</v>
      </c>
      <c r="BL87" s="374" t="n">
        <f aca="false">X87*AB87</f>
        <v>0</v>
      </c>
      <c r="BM87" s="374" t="n">
        <f aca="false">SUMIF(BI87:BJ87,"&gt;=0")</f>
        <v>0</v>
      </c>
      <c r="BN87" s="378" t="n">
        <f aca="false">SUMIF(BK87:BL87,"&gt;=0")</f>
        <v>0</v>
      </c>
    </row>
    <row r="88" customFormat="false" ht="12.75" hidden="false" customHeight="false" outlineLevel="0" collapsed="false">
      <c r="A88" s="379" t="s">
        <v>727</v>
      </c>
      <c r="B88" s="382" t="n">
        <v>451832</v>
      </c>
      <c r="C88" s="363" t="n">
        <f aca="false">ROUNDDOWN(B88*$B$12,0)</f>
        <v>3298</v>
      </c>
      <c r="D88" s="383" t="s">
        <v>702</v>
      </c>
      <c r="E88" s="384" t="n">
        <v>4.25</v>
      </c>
      <c r="F88" s="384"/>
      <c r="G88" s="385" t="n">
        <v>0.0107</v>
      </c>
      <c r="H88" s="386" t="n">
        <v>50.1295</v>
      </c>
      <c r="I88" s="386"/>
      <c r="J88" s="387" t="n">
        <v>4.49</v>
      </c>
      <c r="K88" s="388" t="n">
        <v>16</v>
      </c>
      <c r="L88" s="389" t="n">
        <v>0.96</v>
      </c>
      <c r="M88" s="371" t="n">
        <f aca="false">E88*C88</f>
        <v>14016.5</v>
      </c>
      <c r="N88" s="372" t="n">
        <f aca="false">F88*C88</f>
        <v>0</v>
      </c>
      <c r="O88" s="373" t="n">
        <f aca="false">C88*J88</f>
        <v>14808.02</v>
      </c>
      <c r="P88" s="374" t="n">
        <f aca="false">(C88*J88*L88)</f>
        <v>14215.6992</v>
      </c>
      <c r="Q88" s="375" t="n">
        <f aca="false">C88*G88</f>
        <v>35.2886</v>
      </c>
      <c r="R88" s="375" t="n">
        <f aca="false">C88*G88*L88</f>
        <v>33.877056</v>
      </c>
      <c r="S88" s="376" t="n">
        <f aca="false">C88*H88</f>
        <v>165327.091</v>
      </c>
      <c r="T88" s="375" t="n">
        <f aca="false">C88*I88</f>
        <v>0</v>
      </c>
      <c r="U88" s="376" t="n">
        <f aca="false">S88*K88</f>
        <v>2645233.456</v>
      </c>
      <c r="V88" s="375" t="n">
        <f aca="false">T88*K88</f>
        <v>0</v>
      </c>
      <c r="W88" s="376" t="n">
        <f aca="false">C88*H88*L88</f>
        <v>158714.00736</v>
      </c>
      <c r="X88" s="375" t="n">
        <f aca="false">C88*I88*L88</f>
        <v>0</v>
      </c>
      <c r="Y88" s="376" t="n">
        <f aca="false">W88*K88</f>
        <v>2539424.11776</v>
      </c>
      <c r="Z88" s="375" t="n">
        <f aca="false">X88*K88</f>
        <v>0</v>
      </c>
      <c r="AA88" s="375"/>
      <c r="AB88" s="375"/>
      <c r="AC88" s="377"/>
      <c r="AD88" s="375"/>
      <c r="AE88" s="375"/>
      <c r="AF88" s="375"/>
      <c r="AG88" s="375"/>
      <c r="AH88" s="377"/>
      <c r="AI88" s="375"/>
      <c r="AJ88" s="375"/>
      <c r="AK88" s="375"/>
      <c r="AL88" s="375"/>
      <c r="AM88" s="375"/>
      <c r="AN88" s="375"/>
      <c r="AO88" s="375"/>
      <c r="AP88" s="375"/>
      <c r="AQ88" s="375"/>
      <c r="AR88" s="375"/>
      <c r="AS88" s="377"/>
      <c r="AT88" s="375"/>
      <c r="AU88" s="375"/>
      <c r="AV88" s="375"/>
      <c r="AW88" s="375"/>
      <c r="AX88" s="377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6" t="n">
        <f aca="false">C88*H88*AR88</f>
        <v>0</v>
      </c>
      <c r="BJ88" s="374" t="n">
        <f aca="false">C88*I88*BH88</f>
        <v>0</v>
      </c>
      <c r="BK88" s="374" t="n">
        <f aca="false">W88*AA88</f>
        <v>0</v>
      </c>
      <c r="BL88" s="374" t="n">
        <f aca="false">X88*AB88</f>
        <v>0</v>
      </c>
      <c r="BM88" s="374" t="n">
        <f aca="false">SUMIF(BI88:BJ88,"&gt;=0")</f>
        <v>0</v>
      </c>
      <c r="BN88" s="378" t="n">
        <f aca="false">SUMIF(BK88:BL88,"&gt;=0")</f>
        <v>0</v>
      </c>
    </row>
    <row r="89" customFormat="false" ht="12.75" hidden="false" customHeight="false" outlineLevel="0" collapsed="false">
      <c r="A89" s="379" t="s">
        <v>728</v>
      </c>
      <c r="B89" s="382" t="n">
        <v>67998</v>
      </c>
      <c r="C89" s="363" t="n">
        <f aca="false">ROUNDDOWN(B89*$B$12,0)</f>
        <v>496</v>
      </c>
      <c r="D89" s="383" t="s">
        <v>702</v>
      </c>
      <c r="E89" s="384" t="n">
        <v>6</v>
      </c>
      <c r="F89" s="384"/>
      <c r="G89" s="385" t="n">
        <v>0.043</v>
      </c>
      <c r="H89" s="386" t="n">
        <v>201.455</v>
      </c>
      <c r="I89" s="386"/>
      <c r="J89" s="387" t="n">
        <v>35</v>
      </c>
      <c r="K89" s="388" t="n">
        <v>16</v>
      </c>
      <c r="L89" s="389" t="n">
        <v>0.96</v>
      </c>
      <c r="M89" s="371" t="n">
        <f aca="false">E89*C89</f>
        <v>2976</v>
      </c>
      <c r="N89" s="372" t="n">
        <f aca="false">F89*C89</f>
        <v>0</v>
      </c>
      <c r="O89" s="373" t="n">
        <f aca="false">C89*J89</f>
        <v>17360</v>
      </c>
      <c r="P89" s="374" t="n">
        <f aca="false">(C89*J89*L89)</f>
        <v>16665.6</v>
      </c>
      <c r="Q89" s="375" t="n">
        <f aca="false">C89*G89</f>
        <v>21.328</v>
      </c>
      <c r="R89" s="375" t="n">
        <f aca="false">C89*G89*L89</f>
        <v>20.47488</v>
      </c>
      <c r="S89" s="376" t="n">
        <f aca="false">C89*H89</f>
        <v>99921.68</v>
      </c>
      <c r="T89" s="375" t="n">
        <f aca="false">C89*I89</f>
        <v>0</v>
      </c>
      <c r="U89" s="376" t="n">
        <f aca="false">S89*K89</f>
        <v>1598746.88</v>
      </c>
      <c r="V89" s="375" t="n">
        <f aca="false">T89*K89</f>
        <v>0</v>
      </c>
      <c r="W89" s="376" t="n">
        <f aca="false">C89*H89*L89</f>
        <v>95924.8128</v>
      </c>
      <c r="X89" s="375" t="n">
        <f aca="false">C89*I89*L89</f>
        <v>0</v>
      </c>
      <c r="Y89" s="376" t="n">
        <f aca="false">W89*K89</f>
        <v>1534797.0048</v>
      </c>
      <c r="Z89" s="375" t="n">
        <f aca="false">X89*K89</f>
        <v>0</v>
      </c>
      <c r="AA89" s="375"/>
      <c r="AB89" s="375"/>
      <c r="AC89" s="377"/>
      <c r="AD89" s="375"/>
      <c r="AE89" s="375"/>
      <c r="AF89" s="375"/>
      <c r="AG89" s="375"/>
      <c r="AH89" s="377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7"/>
      <c r="AT89" s="375"/>
      <c r="AU89" s="375"/>
      <c r="AV89" s="375"/>
      <c r="AW89" s="375"/>
      <c r="AX89" s="377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6" t="n">
        <f aca="false">C89*H89*AR89</f>
        <v>0</v>
      </c>
      <c r="BJ89" s="374" t="n">
        <f aca="false">C89*I89*BH89</f>
        <v>0</v>
      </c>
      <c r="BK89" s="374" t="n">
        <f aca="false">W89*AA89</f>
        <v>0</v>
      </c>
      <c r="BL89" s="374" t="n">
        <f aca="false">X89*AB89</f>
        <v>0</v>
      </c>
      <c r="BM89" s="374" t="n">
        <f aca="false">SUMIF(BI89:BJ89,"&gt;=0")</f>
        <v>0</v>
      </c>
      <c r="BN89" s="378" t="n">
        <f aca="false">SUMIF(BK89:BL89,"&gt;=0")</f>
        <v>0</v>
      </c>
    </row>
    <row r="90" customFormat="false" ht="12.75" hidden="false" customHeight="false" outlineLevel="0" collapsed="false">
      <c r="A90" s="379" t="s">
        <v>729</v>
      </c>
      <c r="B90" s="382" t="n">
        <v>18162</v>
      </c>
      <c r="C90" s="363" t="n">
        <f aca="false">ROUNDDOWN(B90*$B$12,0)</f>
        <v>132</v>
      </c>
      <c r="D90" s="383" t="s">
        <v>702</v>
      </c>
      <c r="E90" s="384" t="n">
        <v>7.5</v>
      </c>
      <c r="F90" s="384"/>
      <c r="G90" s="385" t="n">
        <v>0.009</v>
      </c>
      <c r="H90" s="386" t="n">
        <v>42.165</v>
      </c>
      <c r="I90" s="386"/>
      <c r="J90" s="387" t="n">
        <v>19.5</v>
      </c>
      <c r="K90" s="388" t="n">
        <v>16</v>
      </c>
      <c r="L90" s="389" t="n">
        <v>0.96</v>
      </c>
      <c r="M90" s="371" t="n">
        <f aca="false">E90*C90</f>
        <v>990</v>
      </c>
      <c r="N90" s="372" t="n">
        <f aca="false">F90*C90</f>
        <v>0</v>
      </c>
      <c r="O90" s="373" t="n">
        <f aca="false">C90*J90</f>
        <v>2574</v>
      </c>
      <c r="P90" s="374" t="n">
        <f aca="false">(C90*J90*L90)</f>
        <v>2471.04</v>
      </c>
      <c r="Q90" s="375" t="n">
        <f aca="false">C90*G90</f>
        <v>1.188</v>
      </c>
      <c r="R90" s="375" t="n">
        <f aca="false">C90*G90*L90</f>
        <v>1.14048</v>
      </c>
      <c r="S90" s="376" t="n">
        <f aca="false">C90*H90</f>
        <v>5565.78</v>
      </c>
      <c r="T90" s="375" t="n">
        <f aca="false">C90*I90</f>
        <v>0</v>
      </c>
      <c r="U90" s="376" t="n">
        <f aca="false">S90*K90</f>
        <v>89052.48</v>
      </c>
      <c r="V90" s="375" t="n">
        <f aca="false">T90*K90</f>
        <v>0</v>
      </c>
      <c r="W90" s="376" t="n">
        <f aca="false">C90*H90*L90</f>
        <v>5343.1488</v>
      </c>
      <c r="X90" s="375" t="n">
        <f aca="false">C90*I90*L90</f>
        <v>0</v>
      </c>
      <c r="Y90" s="376" t="n">
        <f aca="false">W90*K90</f>
        <v>85490.3808</v>
      </c>
      <c r="Z90" s="375" t="n">
        <f aca="false">X90*K90</f>
        <v>0</v>
      </c>
      <c r="AA90" s="375"/>
      <c r="AB90" s="375"/>
      <c r="AC90" s="377"/>
      <c r="AD90" s="375"/>
      <c r="AE90" s="375"/>
      <c r="AF90" s="375"/>
      <c r="AG90" s="375"/>
      <c r="AH90" s="377"/>
      <c r="AI90" s="375"/>
      <c r="AJ90" s="375"/>
      <c r="AK90" s="375"/>
      <c r="AL90" s="375"/>
      <c r="AM90" s="375"/>
      <c r="AN90" s="375"/>
      <c r="AO90" s="375"/>
      <c r="AP90" s="375"/>
      <c r="AQ90" s="375"/>
      <c r="AR90" s="375"/>
      <c r="AS90" s="377"/>
      <c r="AT90" s="375"/>
      <c r="AU90" s="375"/>
      <c r="AV90" s="375"/>
      <c r="AW90" s="375"/>
      <c r="AX90" s="377"/>
      <c r="AY90" s="375"/>
      <c r="AZ90" s="375"/>
      <c r="BA90" s="375"/>
      <c r="BB90" s="375"/>
      <c r="BC90" s="375"/>
      <c r="BD90" s="375"/>
      <c r="BE90" s="375"/>
      <c r="BF90" s="375"/>
      <c r="BG90" s="375"/>
      <c r="BH90" s="375"/>
      <c r="BI90" s="376" t="n">
        <f aca="false">C90*H90*AR90</f>
        <v>0</v>
      </c>
      <c r="BJ90" s="374" t="n">
        <f aca="false">C90*I90*BH90</f>
        <v>0</v>
      </c>
      <c r="BK90" s="374" t="n">
        <f aca="false">W90*AA90</f>
        <v>0</v>
      </c>
      <c r="BL90" s="374" t="n">
        <f aca="false">X90*AB90</f>
        <v>0</v>
      </c>
      <c r="BM90" s="374" t="n">
        <f aca="false">SUMIF(BI90:BJ90,"&gt;=0")</f>
        <v>0</v>
      </c>
      <c r="BN90" s="378" t="n">
        <f aca="false">SUMIF(BK90:BL90,"&gt;=0")</f>
        <v>0</v>
      </c>
    </row>
    <row r="91" customFormat="false" ht="12.75" hidden="false" customHeight="false" outlineLevel="0" collapsed="false">
      <c r="A91" s="379" t="s">
        <v>730</v>
      </c>
      <c r="B91" s="382" t="n">
        <v>2852</v>
      </c>
      <c r="C91" s="363" t="n">
        <f aca="false">ROUNDDOWN(B91*$B$12,0)</f>
        <v>20</v>
      </c>
      <c r="D91" s="383" t="s">
        <v>702</v>
      </c>
      <c r="E91" s="384" t="n">
        <v>9</v>
      </c>
      <c r="F91" s="384"/>
      <c r="G91" s="385" t="n">
        <v>0.079</v>
      </c>
      <c r="H91" s="386" t="n">
        <v>370.115</v>
      </c>
      <c r="I91" s="386"/>
      <c r="J91" s="387" t="n">
        <v>50</v>
      </c>
      <c r="K91" s="388" t="n">
        <v>16</v>
      </c>
      <c r="L91" s="389" t="n">
        <v>0.96</v>
      </c>
      <c r="M91" s="371" t="n">
        <f aca="false">E91*C91</f>
        <v>180</v>
      </c>
      <c r="N91" s="372" t="n">
        <f aca="false">F91*C91</f>
        <v>0</v>
      </c>
      <c r="O91" s="373" t="n">
        <f aca="false">C91*J91</f>
        <v>1000</v>
      </c>
      <c r="P91" s="374" t="n">
        <f aca="false">(C91*J91*L91)</f>
        <v>960</v>
      </c>
      <c r="Q91" s="375" t="n">
        <f aca="false">C91*G91</f>
        <v>1.58</v>
      </c>
      <c r="R91" s="375" t="n">
        <f aca="false">C91*G91*L91</f>
        <v>1.5168</v>
      </c>
      <c r="S91" s="376" t="n">
        <f aca="false">C91*H91</f>
        <v>7402.3</v>
      </c>
      <c r="T91" s="375" t="n">
        <f aca="false">C91*I91</f>
        <v>0</v>
      </c>
      <c r="U91" s="376" t="n">
        <f aca="false">S91*K91</f>
        <v>118436.8</v>
      </c>
      <c r="V91" s="375" t="n">
        <f aca="false">T91*K91</f>
        <v>0</v>
      </c>
      <c r="W91" s="376" t="n">
        <f aca="false">C91*H91*L91</f>
        <v>7106.208</v>
      </c>
      <c r="X91" s="375" t="n">
        <f aca="false">C91*I91*L91</f>
        <v>0</v>
      </c>
      <c r="Y91" s="376" t="n">
        <f aca="false">W91*K91</f>
        <v>113699.328</v>
      </c>
      <c r="Z91" s="375" t="n">
        <f aca="false">X91*K91</f>
        <v>0</v>
      </c>
      <c r="AA91" s="375"/>
      <c r="AB91" s="375"/>
      <c r="AC91" s="377"/>
      <c r="AD91" s="375"/>
      <c r="AE91" s="375"/>
      <c r="AF91" s="375"/>
      <c r="AG91" s="375"/>
      <c r="AH91" s="377"/>
      <c r="AI91" s="375"/>
      <c r="AJ91" s="375"/>
      <c r="AK91" s="375"/>
      <c r="AL91" s="375"/>
      <c r="AM91" s="375"/>
      <c r="AN91" s="375"/>
      <c r="AO91" s="375"/>
      <c r="AP91" s="375"/>
      <c r="AQ91" s="375"/>
      <c r="AR91" s="375"/>
      <c r="AS91" s="377"/>
      <c r="AT91" s="375"/>
      <c r="AU91" s="375"/>
      <c r="AV91" s="375"/>
      <c r="AW91" s="375"/>
      <c r="AX91" s="377"/>
      <c r="AY91" s="375"/>
      <c r="AZ91" s="375"/>
      <c r="BA91" s="375"/>
      <c r="BB91" s="375"/>
      <c r="BC91" s="375"/>
      <c r="BD91" s="375"/>
      <c r="BE91" s="375"/>
      <c r="BF91" s="375"/>
      <c r="BG91" s="375"/>
      <c r="BH91" s="375"/>
      <c r="BI91" s="376" t="n">
        <f aca="false">C91*H91*AR91</f>
        <v>0</v>
      </c>
      <c r="BJ91" s="374" t="n">
        <f aca="false">C91*I91*BH91</f>
        <v>0</v>
      </c>
      <c r="BK91" s="374" t="n">
        <f aca="false">W91*AA91</f>
        <v>0</v>
      </c>
      <c r="BL91" s="374" t="n">
        <f aca="false">X91*AB91</f>
        <v>0</v>
      </c>
      <c r="BM91" s="374" t="n">
        <f aca="false">SUMIF(BI91:BJ91,"&gt;=0")</f>
        <v>0</v>
      </c>
      <c r="BN91" s="378" t="n">
        <f aca="false">SUMIF(BK91:BL91,"&gt;=0")</f>
        <v>0</v>
      </c>
    </row>
    <row r="92" customFormat="false" ht="25.5" hidden="false" customHeight="false" outlineLevel="0" collapsed="false">
      <c r="A92" s="379" t="s">
        <v>731</v>
      </c>
      <c r="B92" s="382" t="n">
        <v>774</v>
      </c>
      <c r="C92" s="363" t="n">
        <f aca="false">ROUNDDOWN(B92*$B$12,0)</f>
        <v>5</v>
      </c>
      <c r="D92" s="383" t="s">
        <v>732</v>
      </c>
      <c r="E92" s="384" t="n">
        <v>2</v>
      </c>
      <c r="F92" s="384"/>
      <c r="G92" s="385" t="n">
        <v>0.007</v>
      </c>
      <c r="H92" s="386" t="n">
        <v>32.795</v>
      </c>
      <c r="I92" s="386"/>
      <c r="J92" s="387" t="n">
        <v>13</v>
      </c>
      <c r="K92" s="388" t="n">
        <v>16</v>
      </c>
      <c r="L92" s="389" t="n">
        <v>0.96</v>
      </c>
      <c r="M92" s="371" t="n">
        <f aca="false">E92*C92</f>
        <v>10</v>
      </c>
      <c r="N92" s="372" t="n">
        <f aca="false">F92*C92</f>
        <v>0</v>
      </c>
      <c r="O92" s="373" t="n">
        <f aca="false">C92*J92</f>
        <v>65</v>
      </c>
      <c r="P92" s="374" t="n">
        <f aca="false">(C92*J92*L92)</f>
        <v>62.4</v>
      </c>
      <c r="Q92" s="375" t="n">
        <f aca="false">C92*G92</f>
        <v>0.035</v>
      </c>
      <c r="R92" s="375" t="n">
        <f aca="false">C92*G92*L92</f>
        <v>0.0336</v>
      </c>
      <c r="S92" s="376" t="n">
        <f aca="false">C92*H92</f>
        <v>163.975</v>
      </c>
      <c r="T92" s="375" t="n">
        <f aca="false">C92*I92</f>
        <v>0</v>
      </c>
      <c r="U92" s="376" t="n">
        <f aca="false">S92*K92</f>
        <v>2623.6</v>
      </c>
      <c r="V92" s="375" t="n">
        <f aca="false">T92*K92</f>
        <v>0</v>
      </c>
      <c r="W92" s="376" t="n">
        <f aca="false">C92*H92*L92</f>
        <v>157.416</v>
      </c>
      <c r="X92" s="375" t="n">
        <f aca="false">C92*I92*L92</f>
        <v>0</v>
      </c>
      <c r="Y92" s="376" t="n">
        <f aca="false">W92*K92</f>
        <v>2518.656</v>
      </c>
      <c r="Z92" s="375" t="n">
        <f aca="false">X92*K92</f>
        <v>0</v>
      </c>
      <c r="AA92" s="375"/>
      <c r="AB92" s="375"/>
      <c r="AC92" s="377"/>
      <c r="AD92" s="375"/>
      <c r="AE92" s="375"/>
      <c r="AF92" s="375"/>
      <c r="AG92" s="375"/>
      <c r="AH92" s="377"/>
      <c r="AI92" s="375"/>
      <c r="AJ92" s="375"/>
      <c r="AK92" s="375"/>
      <c r="AL92" s="375"/>
      <c r="AM92" s="375"/>
      <c r="AN92" s="375"/>
      <c r="AO92" s="375"/>
      <c r="AP92" s="375"/>
      <c r="AQ92" s="375"/>
      <c r="AR92" s="375"/>
      <c r="AS92" s="377"/>
      <c r="AT92" s="375"/>
      <c r="AU92" s="375"/>
      <c r="AV92" s="375"/>
      <c r="AW92" s="375"/>
      <c r="AX92" s="377"/>
      <c r="AY92" s="375"/>
      <c r="AZ92" s="375"/>
      <c r="BA92" s="375"/>
      <c r="BB92" s="375"/>
      <c r="BC92" s="375"/>
      <c r="BD92" s="375"/>
      <c r="BE92" s="375"/>
      <c r="BF92" s="375"/>
      <c r="BG92" s="375"/>
      <c r="BH92" s="375"/>
      <c r="BI92" s="376" t="n">
        <f aca="false">C92*H92*AR92</f>
        <v>0</v>
      </c>
      <c r="BJ92" s="374" t="n">
        <f aca="false">C92*I92*BH92</f>
        <v>0</v>
      </c>
      <c r="BK92" s="374" t="n">
        <f aca="false">W92*AA92</f>
        <v>0</v>
      </c>
      <c r="BL92" s="374" t="n">
        <f aca="false">X92*AB92</f>
        <v>0</v>
      </c>
      <c r="BM92" s="374" t="n">
        <f aca="false">SUMIF(BI92:BJ92,"&gt;=0")</f>
        <v>0</v>
      </c>
      <c r="BN92" s="378" t="n">
        <f aca="false">SUMIF(BK92:BL92,"&gt;=0")</f>
        <v>0</v>
      </c>
    </row>
    <row r="93" customFormat="false" ht="25.5" hidden="false" customHeight="false" outlineLevel="0" collapsed="false">
      <c r="A93" s="379" t="s">
        <v>733</v>
      </c>
      <c r="B93" s="382" t="n">
        <v>16456</v>
      </c>
      <c r="C93" s="363" t="n">
        <f aca="false">ROUNDDOWN(B93*$B$12,0)</f>
        <v>120</v>
      </c>
      <c r="D93" s="383" t="s">
        <v>732</v>
      </c>
      <c r="E93" s="384" t="n">
        <v>10</v>
      </c>
      <c r="F93" s="384"/>
      <c r="G93" s="385" t="n">
        <v>0.013</v>
      </c>
      <c r="H93" s="386" t="n">
        <v>60.905</v>
      </c>
      <c r="I93" s="386"/>
      <c r="J93" s="387" t="n">
        <v>42</v>
      </c>
      <c r="K93" s="388" t="n">
        <v>16</v>
      </c>
      <c r="L93" s="389" t="n">
        <v>0.96</v>
      </c>
      <c r="M93" s="371" t="n">
        <f aca="false">E93*C93</f>
        <v>1200</v>
      </c>
      <c r="N93" s="372" t="n">
        <f aca="false">F93*C93</f>
        <v>0</v>
      </c>
      <c r="O93" s="373" t="n">
        <f aca="false">C93*J93</f>
        <v>5040</v>
      </c>
      <c r="P93" s="374" t="n">
        <f aca="false">(C93*J93*L93)</f>
        <v>4838.4</v>
      </c>
      <c r="Q93" s="375" t="n">
        <f aca="false">C93*G93</f>
        <v>1.56</v>
      </c>
      <c r="R93" s="375" t="n">
        <f aca="false">C93*G93*L93</f>
        <v>1.4976</v>
      </c>
      <c r="S93" s="376" t="n">
        <f aca="false">C93*H93</f>
        <v>7308.6</v>
      </c>
      <c r="T93" s="375" t="n">
        <f aca="false">C93*I93</f>
        <v>0</v>
      </c>
      <c r="U93" s="376" t="n">
        <f aca="false">S93*K93</f>
        <v>116937.6</v>
      </c>
      <c r="V93" s="375" t="n">
        <f aca="false">T93*K93</f>
        <v>0</v>
      </c>
      <c r="W93" s="376" t="n">
        <f aca="false">C93*H93*L93</f>
        <v>7016.256</v>
      </c>
      <c r="X93" s="375" t="n">
        <f aca="false">C93*I93*L93</f>
        <v>0</v>
      </c>
      <c r="Y93" s="376" t="n">
        <f aca="false">W93*K93</f>
        <v>112260.096</v>
      </c>
      <c r="Z93" s="375" t="n">
        <f aca="false">X93*K93</f>
        <v>0</v>
      </c>
      <c r="AA93" s="375"/>
      <c r="AB93" s="375"/>
      <c r="AC93" s="377"/>
      <c r="AD93" s="375"/>
      <c r="AE93" s="375"/>
      <c r="AF93" s="375"/>
      <c r="AG93" s="375"/>
      <c r="AH93" s="377"/>
      <c r="AI93" s="375"/>
      <c r="AJ93" s="375"/>
      <c r="AK93" s="375"/>
      <c r="AL93" s="375"/>
      <c r="AM93" s="375"/>
      <c r="AN93" s="375"/>
      <c r="AO93" s="375"/>
      <c r="AP93" s="375"/>
      <c r="AQ93" s="375"/>
      <c r="AR93" s="375"/>
      <c r="AS93" s="377"/>
      <c r="AT93" s="375"/>
      <c r="AU93" s="375"/>
      <c r="AV93" s="375"/>
      <c r="AW93" s="375"/>
      <c r="AX93" s="377"/>
      <c r="AY93" s="375"/>
      <c r="AZ93" s="375"/>
      <c r="BA93" s="375"/>
      <c r="BB93" s="375"/>
      <c r="BC93" s="375"/>
      <c r="BD93" s="375"/>
      <c r="BE93" s="375"/>
      <c r="BF93" s="375"/>
      <c r="BG93" s="375"/>
      <c r="BH93" s="375"/>
      <c r="BI93" s="376" t="n">
        <f aca="false">C93*H93*AR93</f>
        <v>0</v>
      </c>
      <c r="BJ93" s="374" t="n">
        <f aca="false">C93*I93*BH93</f>
        <v>0</v>
      </c>
      <c r="BK93" s="374" t="n">
        <f aca="false">W93*AA93</f>
        <v>0</v>
      </c>
      <c r="BL93" s="374" t="n">
        <f aca="false">X93*AB93</f>
        <v>0</v>
      </c>
      <c r="BM93" s="374" t="n">
        <f aca="false">SUMIF(BI93:BJ93,"&gt;=0")</f>
        <v>0</v>
      </c>
      <c r="BN93" s="378" t="n">
        <f aca="false">SUMIF(BK93:BL93,"&gt;=0")</f>
        <v>0</v>
      </c>
    </row>
    <row r="94" customFormat="false" ht="12.75" hidden="false" customHeight="false" outlineLevel="0" collapsed="false">
      <c r="A94" s="379" t="s">
        <v>734</v>
      </c>
      <c r="B94" s="382" t="n">
        <v>0</v>
      </c>
      <c r="C94" s="363" t="n">
        <f aca="false">ROUNDDOWN(B94*$B$12,0)</f>
        <v>0</v>
      </c>
      <c r="D94" s="383" t="s">
        <v>702</v>
      </c>
      <c r="E94" s="384" t="n">
        <v>18</v>
      </c>
      <c r="F94" s="384"/>
      <c r="G94" s="385" t="n">
        <v>0.055</v>
      </c>
      <c r="H94" s="386" t="n">
        <v>257.675</v>
      </c>
      <c r="I94" s="386"/>
      <c r="J94" s="387" t="n">
        <v>133</v>
      </c>
      <c r="K94" s="388" t="n">
        <v>16</v>
      </c>
      <c r="L94" s="389" t="n">
        <v>0.96</v>
      </c>
      <c r="M94" s="371" t="n">
        <f aca="false">E94*C94</f>
        <v>0</v>
      </c>
      <c r="N94" s="372" t="n">
        <f aca="false">F94*C94</f>
        <v>0</v>
      </c>
      <c r="O94" s="373" t="n">
        <f aca="false">C94*J94</f>
        <v>0</v>
      </c>
      <c r="P94" s="374" t="n">
        <f aca="false">(C94*J94*L94)</f>
        <v>0</v>
      </c>
      <c r="Q94" s="375" t="n">
        <f aca="false">C94*G94</f>
        <v>0</v>
      </c>
      <c r="R94" s="375" t="n">
        <f aca="false">C94*G94*L94</f>
        <v>0</v>
      </c>
      <c r="S94" s="376" t="n">
        <f aca="false">C94*H94</f>
        <v>0</v>
      </c>
      <c r="T94" s="375" t="n">
        <f aca="false">C94*I94</f>
        <v>0</v>
      </c>
      <c r="U94" s="376" t="n">
        <f aca="false">S94*K94</f>
        <v>0</v>
      </c>
      <c r="V94" s="375" t="n">
        <f aca="false">T94*K94</f>
        <v>0</v>
      </c>
      <c r="W94" s="376" t="n">
        <f aca="false">C94*H94*L94</f>
        <v>0</v>
      </c>
      <c r="X94" s="375" t="n">
        <f aca="false">C94*I94*L94</f>
        <v>0</v>
      </c>
      <c r="Y94" s="376" t="n">
        <f aca="false">W94*K94</f>
        <v>0</v>
      </c>
      <c r="Z94" s="375" t="n">
        <f aca="false">X94*K94</f>
        <v>0</v>
      </c>
      <c r="AA94" s="375"/>
      <c r="AB94" s="375"/>
      <c r="AC94" s="377"/>
      <c r="AD94" s="375"/>
      <c r="AE94" s="375"/>
      <c r="AF94" s="375"/>
      <c r="AG94" s="375"/>
      <c r="AH94" s="377"/>
      <c r="AI94" s="375"/>
      <c r="AJ94" s="375"/>
      <c r="AK94" s="375"/>
      <c r="AL94" s="375"/>
      <c r="AM94" s="375"/>
      <c r="AN94" s="375"/>
      <c r="AO94" s="375"/>
      <c r="AP94" s="375"/>
      <c r="AQ94" s="375"/>
      <c r="AR94" s="375"/>
      <c r="AS94" s="377"/>
      <c r="AT94" s="375"/>
      <c r="AU94" s="375"/>
      <c r="AV94" s="375"/>
      <c r="AW94" s="375"/>
      <c r="AX94" s="377"/>
      <c r="AY94" s="375"/>
      <c r="AZ94" s="375"/>
      <c r="BA94" s="375"/>
      <c r="BB94" s="375"/>
      <c r="BC94" s="375"/>
      <c r="BD94" s="375"/>
      <c r="BE94" s="375"/>
      <c r="BF94" s="375"/>
      <c r="BG94" s="375"/>
      <c r="BH94" s="375"/>
      <c r="BI94" s="376" t="n">
        <f aca="false">C94*H94*AR94</f>
        <v>0</v>
      </c>
      <c r="BJ94" s="374" t="n">
        <f aca="false">C94*I94*BH94</f>
        <v>0</v>
      </c>
      <c r="BK94" s="374" t="n">
        <f aca="false">W94*AA94</f>
        <v>0</v>
      </c>
      <c r="BL94" s="374" t="n">
        <f aca="false">X94*AB94</f>
        <v>0</v>
      </c>
      <c r="BM94" s="374" t="n">
        <f aca="false">SUMIF(BI94:BJ94,"&gt;=0")</f>
        <v>0</v>
      </c>
      <c r="BN94" s="378" t="n">
        <f aca="false">SUMIF(BK94:BL94,"&gt;=0")</f>
        <v>0</v>
      </c>
    </row>
    <row r="95" customFormat="false" ht="12.75" hidden="false" customHeight="false" outlineLevel="0" collapsed="false">
      <c r="A95" s="379" t="s">
        <v>735</v>
      </c>
      <c r="B95" s="382" t="n">
        <v>0</v>
      </c>
      <c r="C95" s="363" t="n">
        <f aca="false">ROUNDDOWN(B95*$B$12,0)</f>
        <v>0</v>
      </c>
      <c r="D95" s="383" t="s">
        <v>702</v>
      </c>
      <c r="E95" s="384" t="n">
        <v>12.5</v>
      </c>
      <c r="F95" s="384"/>
      <c r="G95" s="385" t="n">
        <v>0.029</v>
      </c>
      <c r="H95" s="386" t="n">
        <v>135.865</v>
      </c>
      <c r="I95" s="386"/>
      <c r="J95" s="387" t="n">
        <v>60</v>
      </c>
      <c r="K95" s="388" t="n">
        <v>16</v>
      </c>
      <c r="L95" s="389" t="n">
        <v>0.96</v>
      </c>
      <c r="M95" s="371" t="n">
        <f aca="false">E95*C95</f>
        <v>0</v>
      </c>
      <c r="N95" s="372" t="n">
        <f aca="false">F95*C95</f>
        <v>0</v>
      </c>
      <c r="O95" s="373" t="n">
        <f aca="false">C95*J95</f>
        <v>0</v>
      </c>
      <c r="P95" s="374" t="n">
        <f aca="false">(C95*J95*L95)</f>
        <v>0</v>
      </c>
      <c r="Q95" s="375" t="n">
        <f aca="false">C95*G95</f>
        <v>0</v>
      </c>
      <c r="R95" s="375" t="n">
        <f aca="false">C95*G95*L95</f>
        <v>0</v>
      </c>
      <c r="S95" s="376" t="n">
        <f aca="false">C95*H95</f>
        <v>0</v>
      </c>
      <c r="T95" s="375" t="n">
        <f aca="false">C95*I95</f>
        <v>0</v>
      </c>
      <c r="U95" s="376" t="n">
        <f aca="false">S95*K95</f>
        <v>0</v>
      </c>
      <c r="V95" s="375" t="n">
        <f aca="false">T95*K95</f>
        <v>0</v>
      </c>
      <c r="W95" s="376" t="n">
        <f aca="false">C95*H95*L95</f>
        <v>0</v>
      </c>
      <c r="X95" s="375" t="n">
        <f aca="false">C95*I95*L95</f>
        <v>0</v>
      </c>
      <c r="Y95" s="376" t="n">
        <f aca="false">W95*K95</f>
        <v>0</v>
      </c>
      <c r="Z95" s="375" t="n">
        <f aca="false">X95*K95</f>
        <v>0</v>
      </c>
      <c r="AA95" s="375"/>
      <c r="AB95" s="375"/>
      <c r="AC95" s="377"/>
      <c r="AD95" s="375"/>
      <c r="AE95" s="375"/>
      <c r="AF95" s="375"/>
      <c r="AG95" s="375"/>
      <c r="AH95" s="377"/>
      <c r="AI95" s="375"/>
      <c r="AJ95" s="375"/>
      <c r="AK95" s="375"/>
      <c r="AL95" s="375"/>
      <c r="AM95" s="375"/>
      <c r="AN95" s="375"/>
      <c r="AO95" s="375"/>
      <c r="AP95" s="375"/>
      <c r="AQ95" s="375"/>
      <c r="AR95" s="375"/>
      <c r="AS95" s="377"/>
      <c r="AT95" s="375"/>
      <c r="AU95" s="375"/>
      <c r="AV95" s="375"/>
      <c r="AW95" s="375"/>
      <c r="AX95" s="377"/>
      <c r="AY95" s="375"/>
      <c r="AZ95" s="375"/>
      <c r="BA95" s="375"/>
      <c r="BB95" s="375"/>
      <c r="BC95" s="375"/>
      <c r="BD95" s="375"/>
      <c r="BE95" s="375"/>
      <c r="BF95" s="375"/>
      <c r="BG95" s="375"/>
      <c r="BH95" s="375"/>
      <c r="BI95" s="376" t="n">
        <f aca="false">C95*H95*AR95</f>
        <v>0</v>
      </c>
      <c r="BJ95" s="374" t="n">
        <f aca="false">C95*I95*BH95</f>
        <v>0</v>
      </c>
      <c r="BK95" s="374" t="n">
        <f aca="false">W95*AA95</f>
        <v>0</v>
      </c>
      <c r="BL95" s="374" t="n">
        <f aca="false">X95*AB95</f>
        <v>0</v>
      </c>
      <c r="BM95" s="374" t="n">
        <f aca="false">SUMIF(BI95:BJ95,"&gt;=0")</f>
        <v>0</v>
      </c>
      <c r="BN95" s="378" t="n">
        <f aca="false">SUMIF(BK95:BL95,"&gt;=0")</f>
        <v>0</v>
      </c>
    </row>
    <row r="96" customFormat="false" ht="12.75" hidden="false" customHeight="false" outlineLevel="0" collapsed="false">
      <c r="A96" s="379" t="s">
        <v>736</v>
      </c>
      <c r="B96" s="382" t="n">
        <v>0</v>
      </c>
      <c r="C96" s="363" t="n">
        <f aca="false">ROUNDDOWN(B96*$B$12,0)</f>
        <v>0</v>
      </c>
      <c r="D96" s="383" t="s">
        <v>702</v>
      </c>
      <c r="E96" s="384" t="n">
        <v>25</v>
      </c>
      <c r="F96" s="384"/>
      <c r="G96" s="385" t="n">
        <v>0.11</v>
      </c>
      <c r="H96" s="386" t="n">
        <v>515.35</v>
      </c>
      <c r="I96" s="386"/>
      <c r="J96" s="387" t="n">
        <v>171</v>
      </c>
      <c r="K96" s="388" t="n">
        <v>16</v>
      </c>
      <c r="L96" s="389" t="n">
        <v>0.96</v>
      </c>
      <c r="M96" s="371" t="n">
        <f aca="false">E96*C96</f>
        <v>0</v>
      </c>
      <c r="N96" s="372" t="n">
        <f aca="false">F96*C96</f>
        <v>0</v>
      </c>
      <c r="O96" s="373" t="n">
        <f aca="false">C96*J96</f>
        <v>0</v>
      </c>
      <c r="P96" s="374" t="n">
        <f aca="false">(C96*J96*L96)</f>
        <v>0</v>
      </c>
      <c r="Q96" s="375" t="n">
        <f aca="false">C96*G96</f>
        <v>0</v>
      </c>
      <c r="R96" s="375" t="n">
        <f aca="false">C96*G96*L96</f>
        <v>0</v>
      </c>
      <c r="S96" s="376" t="n">
        <f aca="false">C96*H96</f>
        <v>0</v>
      </c>
      <c r="T96" s="375" t="n">
        <f aca="false">C96*I96</f>
        <v>0</v>
      </c>
      <c r="U96" s="376" t="n">
        <f aca="false">S96*K96</f>
        <v>0</v>
      </c>
      <c r="V96" s="375" t="n">
        <f aca="false">T96*K96</f>
        <v>0</v>
      </c>
      <c r="W96" s="376" t="n">
        <f aca="false">C96*H96*L96</f>
        <v>0</v>
      </c>
      <c r="X96" s="375" t="n">
        <f aca="false">C96*I96*L96</f>
        <v>0</v>
      </c>
      <c r="Y96" s="376" t="n">
        <f aca="false">W96*K96</f>
        <v>0</v>
      </c>
      <c r="Z96" s="375" t="n">
        <f aca="false">X96*K96</f>
        <v>0</v>
      </c>
      <c r="AA96" s="375"/>
      <c r="AB96" s="375"/>
      <c r="AC96" s="377"/>
      <c r="AD96" s="375"/>
      <c r="AE96" s="375"/>
      <c r="AF96" s="375"/>
      <c r="AG96" s="375"/>
      <c r="AH96" s="377"/>
      <c r="AI96" s="375"/>
      <c r="AJ96" s="375"/>
      <c r="AK96" s="375"/>
      <c r="AL96" s="375"/>
      <c r="AM96" s="375"/>
      <c r="AN96" s="375"/>
      <c r="AO96" s="375"/>
      <c r="AP96" s="375"/>
      <c r="AQ96" s="375"/>
      <c r="AR96" s="375"/>
      <c r="AS96" s="377"/>
      <c r="AT96" s="375"/>
      <c r="AU96" s="375"/>
      <c r="AV96" s="375"/>
      <c r="AW96" s="375"/>
      <c r="AX96" s="377"/>
      <c r="AY96" s="375"/>
      <c r="AZ96" s="375"/>
      <c r="BA96" s="375"/>
      <c r="BB96" s="375"/>
      <c r="BC96" s="375"/>
      <c r="BD96" s="375"/>
      <c r="BE96" s="375"/>
      <c r="BF96" s="375"/>
      <c r="BG96" s="375"/>
      <c r="BH96" s="375"/>
      <c r="BI96" s="376" t="n">
        <f aca="false">C96*H96*AR96</f>
        <v>0</v>
      </c>
      <c r="BJ96" s="374" t="n">
        <f aca="false">C96*I96*BH96</f>
        <v>0</v>
      </c>
      <c r="BK96" s="374" t="n">
        <f aca="false">W96*AA96</f>
        <v>0</v>
      </c>
      <c r="BL96" s="374" t="n">
        <f aca="false">X96*AB96</f>
        <v>0</v>
      </c>
      <c r="BM96" s="374" t="n">
        <f aca="false">SUMIF(BI96:BJ96,"&gt;=0")</f>
        <v>0</v>
      </c>
      <c r="BN96" s="378" t="n">
        <f aca="false">SUMIF(BK96:BL96,"&gt;=0")</f>
        <v>0</v>
      </c>
    </row>
    <row r="97" customFormat="false" ht="12.75" hidden="false" customHeight="false" outlineLevel="0" collapsed="false">
      <c r="A97" s="379" t="s">
        <v>737</v>
      </c>
      <c r="B97" s="382" t="n">
        <v>186</v>
      </c>
      <c r="C97" s="363" t="n">
        <f aca="false">ROUNDDOWN(B97*$B$12,0)</f>
        <v>1</v>
      </c>
      <c r="D97" s="383" t="s">
        <v>702</v>
      </c>
      <c r="E97" s="384" t="n">
        <v>18</v>
      </c>
      <c r="F97" s="384"/>
      <c r="G97" s="385" t="n">
        <v>0.035</v>
      </c>
      <c r="H97" s="386" t="n">
        <v>163.975</v>
      </c>
      <c r="I97" s="386"/>
      <c r="J97" s="387" t="n">
        <v>70</v>
      </c>
      <c r="K97" s="388" t="n">
        <v>16</v>
      </c>
      <c r="L97" s="389" t="n">
        <v>0.96</v>
      </c>
      <c r="M97" s="371" t="n">
        <f aca="false">E97*C97</f>
        <v>18</v>
      </c>
      <c r="N97" s="372" t="n">
        <f aca="false">F97*C97</f>
        <v>0</v>
      </c>
      <c r="O97" s="373" t="n">
        <f aca="false">C97*J97</f>
        <v>70</v>
      </c>
      <c r="P97" s="374" t="n">
        <f aca="false">(C97*J97*L97)</f>
        <v>67.2</v>
      </c>
      <c r="Q97" s="375" t="n">
        <f aca="false">C97*G97</f>
        <v>0.035</v>
      </c>
      <c r="R97" s="375" t="n">
        <f aca="false">C97*G97*L97</f>
        <v>0.0336</v>
      </c>
      <c r="S97" s="376" t="n">
        <f aca="false">C97*H97</f>
        <v>163.975</v>
      </c>
      <c r="T97" s="375" t="n">
        <f aca="false">C97*I97</f>
        <v>0</v>
      </c>
      <c r="U97" s="376" t="n">
        <f aca="false">S97*K97</f>
        <v>2623.6</v>
      </c>
      <c r="V97" s="375" t="n">
        <f aca="false">T97*K97</f>
        <v>0</v>
      </c>
      <c r="W97" s="376" t="n">
        <f aca="false">C97*H97*L97</f>
        <v>157.416</v>
      </c>
      <c r="X97" s="375" t="n">
        <f aca="false">C97*I97*L97</f>
        <v>0</v>
      </c>
      <c r="Y97" s="376" t="n">
        <f aca="false">W97*K97</f>
        <v>2518.656</v>
      </c>
      <c r="Z97" s="375" t="n">
        <f aca="false">X97*K97</f>
        <v>0</v>
      </c>
      <c r="AA97" s="375"/>
      <c r="AB97" s="375"/>
      <c r="AC97" s="377"/>
      <c r="AD97" s="375"/>
      <c r="AE97" s="375"/>
      <c r="AF97" s="375"/>
      <c r="AG97" s="375"/>
      <c r="AH97" s="377"/>
      <c r="AI97" s="375"/>
      <c r="AJ97" s="375"/>
      <c r="AK97" s="375"/>
      <c r="AL97" s="375"/>
      <c r="AM97" s="375"/>
      <c r="AN97" s="375"/>
      <c r="AO97" s="375"/>
      <c r="AP97" s="375"/>
      <c r="AQ97" s="375"/>
      <c r="AR97" s="375"/>
      <c r="AS97" s="377"/>
      <c r="AT97" s="375"/>
      <c r="AU97" s="375"/>
      <c r="AV97" s="375"/>
      <c r="AW97" s="375"/>
      <c r="AX97" s="377"/>
      <c r="AY97" s="375"/>
      <c r="AZ97" s="375"/>
      <c r="BA97" s="375"/>
      <c r="BB97" s="375"/>
      <c r="BC97" s="375"/>
      <c r="BD97" s="375"/>
      <c r="BE97" s="375"/>
      <c r="BF97" s="375"/>
      <c r="BG97" s="375"/>
      <c r="BH97" s="375"/>
      <c r="BI97" s="376" t="n">
        <f aca="false">C97*H97*AR97</f>
        <v>0</v>
      </c>
      <c r="BJ97" s="374" t="n">
        <f aca="false">C97*I97*BH97</f>
        <v>0</v>
      </c>
      <c r="BK97" s="374" t="n">
        <f aca="false">W97*AA97</f>
        <v>0</v>
      </c>
      <c r="BL97" s="374" t="n">
        <f aca="false">X97*AB97</f>
        <v>0</v>
      </c>
      <c r="BM97" s="374" t="n">
        <f aca="false">SUMIF(BI97:BJ97,"&gt;=0")</f>
        <v>0</v>
      </c>
      <c r="BN97" s="378" t="n">
        <f aca="false">SUMIF(BK97:BL97,"&gt;=0")</f>
        <v>0</v>
      </c>
    </row>
    <row r="98" customFormat="false" ht="12.75" hidden="false" customHeight="false" outlineLevel="0" collapsed="false">
      <c r="A98" s="379" t="s">
        <v>738</v>
      </c>
      <c r="B98" s="382" t="n">
        <v>118</v>
      </c>
      <c r="C98" s="363" t="n">
        <f aca="false">ROUNDDOWN(B98*$B$12,0)</f>
        <v>0</v>
      </c>
      <c r="D98" s="383" t="s">
        <v>702</v>
      </c>
      <c r="E98" s="384" t="n">
        <v>40</v>
      </c>
      <c r="F98" s="384"/>
      <c r="G98" s="385" t="n">
        <v>0.171</v>
      </c>
      <c r="H98" s="386" t="n">
        <v>801.135</v>
      </c>
      <c r="I98" s="386"/>
      <c r="J98" s="387" t="n">
        <v>100</v>
      </c>
      <c r="K98" s="388" t="n">
        <v>16</v>
      </c>
      <c r="L98" s="389" t="n">
        <v>0.96</v>
      </c>
      <c r="M98" s="371" t="n">
        <f aca="false">E98*C98</f>
        <v>0</v>
      </c>
      <c r="N98" s="372" t="n">
        <f aca="false">F98*C98</f>
        <v>0</v>
      </c>
      <c r="O98" s="373" t="n">
        <f aca="false">C98*J98</f>
        <v>0</v>
      </c>
      <c r="P98" s="374" t="n">
        <f aca="false">(C98*J98*L98)</f>
        <v>0</v>
      </c>
      <c r="Q98" s="375" t="n">
        <f aca="false">C98*G98</f>
        <v>0</v>
      </c>
      <c r="R98" s="375" t="n">
        <f aca="false">C98*G98*L98</f>
        <v>0</v>
      </c>
      <c r="S98" s="376" t="n">
        <f aca="false">C98*H98</f>
        <v>0</v>
      </c>
      <c r="T98" s="375" t="n">
        <f aca="false">C98*I98</f>
        <v>0</v>
      </c>
      <c r="U98" s="376" t="n">
        <f aca="false">S98*K98</f>
        <v>0</v>
      </c>
      <c r="V98" s="375" t="n">
        <f aca="false">T98*K98</f>
        <v>0</v>
      </c>
      <c r="W98" s="376" t="n">
        <f aca="false">C98*H98*L98</f>
        <v>0</v>
      </c>
      <c r="X98" s="375" t="n">
        <f aca="false">C98*I98*L98</f>
        <v>0</v>
      </c>
      <c r="Y98" s="376" t="n">
        <f aca="false">W98*K98</f>
        <v>0</v>
      </c>
      <c r="Z98" s="375" t="n">
        <f aca="false">X98*K98</f>
        <v>0</v>
      </c>
      <c r="AA98" s="375"/>
      <c r="AB98" s="375"/>
      <c r="AC98" s="377"/>
      <c r="AD98" s="375"/>
      <c r="AE98" s="375"/>
      <c r="AF98" s="375"/>
      <c r="AG98" s="375"/>
      <c r="AH98" s="377"/>
      <c r="AI98" s="375"/>
      <c r="AJ98" s="375"/>
      <c r="AK98" s="375"/>
      <c r="AL98" s="375"/>
      <c r="AM98" s="375"/>
      <c r="AN98" s="375"/>
      <c r="AO98" s="375"/>
      <c r="AP98" s="375"/>
      <c r="AQ98" s="375"/>
      <c r="AR98" s="375"/>
      <c r="AS98" s="377"/>
      <c r="AT98" s="375"/>
      <c r="AU98" s="375"/>
      <c r="AV98" s="375"/>
      <c r="AW98" s="375"/>
      <c r="AX98" s="377"/>
      <c r="AY98" s="375"/>
      <c r="AZ98" s="375"/>
      <c r="BA98" s="375"/>
      <c r="BB98" s="375"/>
      <c r="BC98" s="375"/>
      <c r="BD98" s="375"/>
      <c r="BE98" s="375"/>
      <c r="BF98" s="375"/>
      <c r="BG98" s="375"/>
      <c r="BH98" s="375"/>
      <c r="BI98" s="376" t="n">
        <f aca="false">C98*H98*AR98</f>
        <v>0</v>
      </c>
      <c r="BJ98" s="374" t="n">
        <f aca="false">C98*I98*BH98</f>
        <v>0</v>
      </c>
      <c r="BK98" s="374" t="n">
        <f aca="false">W98*AA98</f>
        <v>0</v>
      </c>
      <c r="BL98" s="374" t="n">
        <f aca="false">X98*AB98</f>
        <v>0</v>
      </c>
      <c r="BM98" s="374" t="n">
        <f aca="false">SUMIF(BI98:BJ98,"&gt;=0")</f>
        <v>0</v>
      </c>
      <c r="BN98" s="378" t="n">
        <f aca="false">SUMIF(BK98:BL98,"&gt;=0")</f>
        <v>0</v>
      </c>
    </row>
    <row r="99" customFormat="false" ht="12.75" hidden="false" customHeight="false" outlineLevel="0" collapsed="false">
      <c r="A99" s="379" t="s">
        <v>739</v>
      </c>
      <c r="B99" s="382" t="n">
        <v>22</v>
      </c>
      <c r="C99" s="363" t="n">
        <f aca="false">ROUNDDOWN(B99*$B$12,0)</f>
        <v>0</v>
      </c>
      <c r="D99" s="383" t="s">
        <v>702</v>
      </c>
      <c r="E99" s="384" t="n">
        <v>38</v>
      </c>
      <c r="F99" s="384"/>
      <c r="G99" s="385" t="n">
        <v>0.071</v>
      </c>
      <c r="H99" s="386" t="n">
        <v>332.635</v>
      </c>
      <c r="I99" s="386"/>
      <c r="J99" s="387" t="n">
        <v>80</v>
      </c>
      <c r="K99" s="388" t="n">
        <v>16</v>
      </c>
      <c r="L99" s="389" t="n">
        <v>0.96</v>
      </c>
      <c r="M99" s="371" t="n">
        <f aca="false">E99*C99</f>
        <v>0</v>
      </c>
      <c r="N99" s="372" t="n">
        <f aca="false">F99*C99</f>
        <v>0</v>
      </c>
      <c r="O99" s="373" t="n">
        <f aca="false">C99*J99</f>
        <v>0</v>
      </c>
      <c r="P99" s="374" t="n">
        <f aca="false">(C99*J99*L99)</f>
        <v>0</v>
      </c>
      <c r="Q99" s="375" t="n">
        <f aca="false">C99*G99</f>
        <v>0</v>
      </c>
      <c r="R99" s="375" t="n">
        <f aca="false">C99*G99*L99</f>
        <v>0</v>
      </c>
      <c r="S99" s="376" t="n">
        <f aca="false">C99*H99</f>
        <v>0</v>
      </c>
      <c r="T99" s="375" t="n">
        <f aca="false">C99*I99</f>
        <v>0</v>
      </c>
      <c r="U99" s="376" t="n">
        <f aca="false">S99*K99</f>
        <v>0</v>
      </c>
      <c r="V99" s="375" t="n">
        <f aca="false">T99*K99</f>
        <v>0</v>
      </c>
      <c r="W99" s="376" t="n">
        <f aca="false">C99*H99*L99</f>
        <v>0</v>
      </c>
      <c r="X99" s="375" t="n">
        <f aca="false">C99*I99*L99</f>
        <v>0</v>
      </c>
      <c r="Y99" s="376" t="n">
        <f aca="false">W99*K99</f>
        <v>0</v>
      </c>
      <c r="Z99" s="375" t="n">
        <f aca="false">X99*K99</f>
        <v>0</v>
      </c>
      <c r="AA99" s="375"/>
      <c r="AB99" s="375"/>
      <c r="AC99" s="377"/>
      <c r="AD99" s="375"/>
      <c r="AE99" s="375"/>
      <c r="AF99" s="375"/>
      <c r="AG99" s="375"/>
      <c r="AH99" s="377"/>
      <c r="AI99" s="375"/>
      <c r="AJ99" s="375"/>
      <c r="AK99" s="375"/>
      <c r="AL99" s="375"/>
      <c r="AM99" s="375"/>
      <c r="AN99" s="375"/>
      <c r="AO99" s="375"/>
      <c r="AP99" s="375"/>
      <c r="AQ99" s="375"/>
      <c r="AR99" s="375"/>
      <c r="AS99" s="377"/>
      <c r="AT99" s="375"/>
      <c r="AU99" s="375"/>
      <c r="AV99" s="375"/>
      <c r="AW99" s="375"/>
      <c r="AX99" s="377"/>
      <c r="AY99" s="375"/>
      <c r="AZ99" s="375"/>
      <c r="BA99" s="375"/>
      <c r="BB99" s="375"/>
      <c r="BC99" s="375"/>
      <c r="BD99" s="375"/>
      <c r="BE99" s="375"/>
      <c r="BF99" s="375"/>
      <c r="BG99" s="375"/>
      <c r="BH99" s="375"/>
      <c r="BI99" s="376" t="n">
        <f aca="false">C99*H99*AR99</f>
        <v>0</v>
      </c>
      <c r="BJ99" s="374" t="n">
        <f aca="false">C99*I99*BH99</f>
        <v>0</v>
      </c>
      <c r="BK99" s="374" t="n">
        <f aca="false">W99*AA99</f>
        <v>0</v>
      </c>
      <c r="BL99" s="374" t="n">
        <f aca="false">X99*AB99</f>
        <v>0</v>
      </c>
      <c r="BM99" s="374" t="n">
        <f aca="false">SUMIF(BI99:BJ99,"&gt;=0")</f>
        <v>0</v>
      </c>
      <c r="BN99" s="378" t="n">
        <f aca="false">SUMIF(BK99:BL99,"&gt;=0")</f>
        <v>0</v>
      </c>
    </row>
    <row r="100" customFormat="false" ht="12.75" hidden="false" customHeight="false" outlineLevel="0" collapsed="false">
      <c r="A100" s="379" t="s">
        <v>740</v>
      </c>
      <c r="B100" s="382" t="n">
        <v>32</v>
      </c>
      <c r="C100" s="363" t="n">
        <f aca="false">ROUNDDOWN(B100*$B$12,0)</f>
        <v>0</v>
      </c>
      <c r="D100" s="383" t="s">
        <v>702</v>
      </c>
      <c r="E100" s="384" t="n">
        <v>40</v>
      </c>
      <c r="F100" s="384"/>
      <c r="G100" s="385" t="n">
        <v>0.29</v>
      </c>
      <c r="H100" s="386" t="n">
        <v>1358.65</v>
      </c>
      <c r="I100" s="386"/>
      <c r="J100" s="387" t="n">
        <v>32</v>
      </c>
      <c r="K100" s="388" t="n">
        <v>16</v>
      </c>
      <c r="L100" s="389" t="n">
        <v>0.96</v>
      </c>
      <c r="M100" s="371" t="n">
        <f aca="false">E100*C100</f>
        <v>0</v>
      </c>
      <c r="N100" s="372" t="n">
        <f aca="false">F100*C100</f>
        <v>0</v>
      </c>
      <c r="O100" s="373" t="n">
        <f aca="false">C100*J100</f>
        <v>0</v>
      </c>
      <c r="P100" s="374" t="n">
        <f aca="false">(C100*J100*L100)</f>
        <v>0</v>
      </c>
      <c r="Q100" s="375" t="n">
        <f aca="false">C100*G100</f>
        <v>0</v>
      </c>
      <c r="R100" s="375" t="n">
        <f aca="false">C100*G100*L100</f>
        <v>0</v>
      </c>
      <c r="S100" s="376" t="n">
        <f aca="false">C100*H100</f>
        <v>0</v>
      </c>
      <c r="T100" s="375" t="n">
        <f aca="false">C100*I100</f>
        <v>0</v>
      </c>
      <c r="U100" s="376" t="n">
        <f aca="false">S100*K100</f>
        <v>0</v>
      </c>
      <c r="V100" s="375" t="n">
        <f aca="false">T100*K100</f>
        <v>0</v>
      </c>
      <c r="W100" s="376" t="n">
        <f aca="false">C100*H100*L100</f>
        <v>0</v>
      </c>
      <c r="X100" s="375" t="n">
        <f aca="false">C100*I100*L100</f>
        <v>0</v>
      </c>
      <c r="Y100" s="376" t="n">
        <f aca="false">W100*K100</f>
        <v>0</v>
      </c>
      <c r="Z100" s="375" t="n">
        <f aca="false">X100*K100</f>
        <v>0</v>
      </c>
      <c r="AA100" s="375"/>
      <c r="AB100" s="375"/>
      <c r="AC100" s="377"/>
      <c r="AD100" s="375"/>
      <c r="AE100" s="375"/>
      <c r="AF100" s="375"/>
      <c r="AG100" s="375"/>
      <c r="AH100" s="377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7"/>
      <c r="AT100" s="375"/>
      <c r="AU100" s="375"/>
      <c r="AV100" s="375"/>
      <c r="AW100" s="375"/>
      <c r="AX100" s="377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6" t="n">
        <f aca="false">C100*H100*AR100</f>
        <v>0</v>
      </c>
      <c r="BJ100" s="374" t="n">
        <f aca="false">C100*I100*BH100</f>
        <v>0</v>
      </c>
      <c r="BK100" s="374" t="n">
        <f aca="false">W100*AA100</f>
        <v>0</v>
      </c>
      <c r="BL100" s="374" t="n">
        <f aca="false">X100*AB100</f>
        <v>0</v>
      </c>
      <c r="BM100" s="374" t="n">
        <f aca="false">SUMIF(BI100:BJ100,"&gt;=0")</f>
        <v>0</v>
      </c>
      <c r="BN100" s="378" t="n">
        <f aca="false">SUMIF(BK100:BL100,"&gt;=0")</f>
        <v>0</v>
      </c>
    </row>
    <row r="101" customFormat="false" ht="12.75" hidden="false" customHeight="false" outlineLevel="0" collapsed="false">
      <c r="A101" s="379" t="s">
        <v>741</v>
      </c>
      <c r="B101" s="382" t="n">
        <v>8</v>
      </c>
      <c r="C101" s="363" t="n">
        <f aca="false">ROUNDDOWN(B101*$B$12,0)</f>
        <v>0</v>
      </c>
      <c r="D101" s="383" t="s">
        <v>702</v>
      </c>
      <c r="E101" s="384" t="n">
        <v>38</v>
      </c>
      <c r="F101" s="384"/>
      <c r="G101" s="385" t="n">
        <v>0.075</v>
      </c>
      <c r="H101" s="386" t="n">
        <v>351.375</v>
      </c>
      <c r="I101" s="386"/>
      <c r="J101" s="387" t="n">
        <v>150</v>
      </c>
      <c r="K101" s="388" t="n">
        <v>16</v>
      </c>
      <c r="L101" s="389" t="n">
        <v>0.96</v>
      </c>
      <c r="M101" s="371" t="n">
        <f aca="false">E101*C101</f>
        <v>0</v>
      </c>
      <c r="N101" s="372" t="n">
        <f aca="false">F101*C101</f>
        <v>0</v>
      </c>
      <c r="O101" s="373" t="n">
        <f aca="false">C101*J101</f>
        <v>0</v>
      </c>
      <c r="P101" s="374" t="n">
        <f aca="false">(C101*J101*L101)</f>
        <v>0</v>
      </c>
      <c r="Q101" s="375" t="n">
        <f aca="false">C101*G101</f>
        <v>0</v>
      </c>
      <c r="R101" s="375" t="n">
        <f aca="false">C101*G101*L101</f>
        <v>0</v>
      </c>
      <c r="S101" s="376" t="n">
        <f aca="false">C101*H101</f>
        <v>0</v>
      </c>
      <c r="T101" s="375" t="n">
        <f aca="false">C101*I101</f>
        <v>0</v>
      </c>
      <c r="U101" s="376" t="n">
        <f aca="false">S101*K101</f>
        <v>0</v>
      </c>
      <c r="V101" s="375" t="n">
        <f aca="false">T101*K101</f>
        <v>0</v>
      </c>
      <c r="W101" s="376" t="n">
        <f aca="false">C101*H101*L101</f>
        <v>0</v>
      </c>
      <c r="X101" s="375" t="n">
        <f aca="false">C101*I101*L101</f>
        <v>0</v>
      </c>
      <c r="Y101" s="376" t="n">
        <f aca="false">W101*K101</f>
        <v>0</v>
      </c>
      <c r="Z101" s="375" t="n">
        <f aca="false">X101*K101</f>
        <v>0</v>
      </c>
      <c r="AA101" s="375"/>
      <c r="AB101" s="375"/>
      <c r="AC101" s="377"/>
      <c r="AD101" s="375"/>
      <c r="AE101" s="375"/>
      <c r="AF101" s="375"/>
      <c r="AG101" s="375"/>
      <c r="AH101" s="377"/>
      <c r="AI101" s="375"/>
      <c r="AJ101" s="375"/>
      <c r="AK101" s="375"/>
      <c r="AL101" s="375"/>
      <c r="AM101" s="375"/>
      <c r="AN101" s="375"/>
      <c r="AO101" s="375"/>
      <c r="AP101" s="375"/>
      <c r="AQ101" s="375"/>
      <c r="AR101" s="375"/>
      <c r="AS101" s="377"/>
      <c r="AT101" s="375"/>
      <c r="AU101" s="375"/>
      <c r="AV101" s="375"/>
      <c r="AW101" s="375"/>
      <c r="AX101" s="377"/>
      <c r="AY101" s="375"/>
      <c r="AZ101" s="375"/>
      <c r="BA101" s="375"/>
      <c r="BB101" s="375"/>
      <c r="BC101" s="375"/>
      <c r="BD101" s="375"/>
      <c r="BE101" s="375"/>
      <c r="BF101" s="375"/>
      <c r="BG101" s="375"/>
      <c r="BH101" s="375"/>
      <c r="BI101" s="376" t="n">
        <f aca="false">C101*H101*AR101</f>
        <v>0</v>
      </c>
      <c r="BJ101" s="374" t="n">
        <f aca="false">C101*I101*BH101</f>
        <v>0</v>
      </c>
      <c r="BK101" s="374" t="n">
        <f aca="false">W101*AA101</f>
        <v>0</v>
      </c>
      <c r="BL101" s="374" t="n">
        <f aca="false">X101*AB101</f>
        <v>0</v>
      </c>
      <c r="BM101" s="374" t="n">
        <f aca="false">SUMIF(BI101:BJ101,"&gt;=0")</f>
        <v>0</v>
      </c>
      <c r="BN101" s="378" t="n">
        <f aca="false">SUMIF(BK101:BL101,"&gt;=0")</f>
        <v>0</v>
      </c>
    </row>
    <row r="102" customFormat="false" ht="12.75" hidden="false" customHeight="false" outlineLevel="0" collapsed="false">
      <c r="A102" s="379" t="s">
        <v>742</v>
      </c>
      <c r="B102" s="382" t="n">
        <v>120</v>
      </c>
      <c r="C102" s="363" t="n">
        <f aca="false">ROUNDDOWN(B102*$B$12,0)</f>
        <v>0</v>
      </c>
      <c r="D102" s="383" t="s">
        <v>702</v>
      </c>
      <c r="E102" s="384" t="n">
        <v>38</v>
      </c>
      <c r="F102" s="384"/>
      <c r="G102" s="385" t="n">
        <v>0.182</v>
      </c>
      <c r="H102" s="386" t="n">
        <v>852.67</v>
      </c>
      <c r="I102" s="386"/>
      <c r="J102" s="387" t="n">
        <v>150</v>
      </c>
      <c r="K102" s="388" t="n">
        <v>16</v>
      </c>
      <c r="L102" s="389" t="n">
        <v>0.96</v>
      </c>
      <c r="M102" s="371" t="n">
        <f aca="false">E102*C102</f>
        <v>0</v>
      </c>
      <c r="N102" s="372" t="n">
        <f aca="false">F102*C102</f>
        <v>0</v>
      </c>
      <c r="O102" s="373" t="n">
        <f aca="false">C102*J102</f>
        <v>0</v>
      </c>
      <c r="P102" s="374" t="n">
        <f aca="false">(C102*J102*L102)</f>
        <v>0</v>
      </c>
      <c r="Q102" s="375" t="n">
        <f aca="false">C102*G102</f>
        <v>0</v>
      </c>
      <c r="R102" s="375" t="n">
        <f aca="false">C102*G102*L102</f>
        <v>0</v>
      </c>
      <c r="S102" s="376" t="n">
        <f aca="false">C102*H102</f>
        <v>0</v>
      </c>
      <c r="T102" s="375" t="n">
        <f aca="false">C102*I102</f>
        <v>0</v>
      </c>
      <c r="U102" s="376" t="n">
        <f aca="false">S102*K102</f>
        <v>0</v>
      </c>
      <c r="V102" s="375" t="n">
        <f aca="false">T102*K102</f>
        <v>0</v>
      </c>
      <c r="W102" s="376" t="n">
        <f aca="false">C102*H102*L102</f>
        <v>0</v>
      </c>
      <c r="X102" s="375" t="n">
        <f aca="false">C102*I102*L102</f>
        <v>0</v>
      </c>
      <c r="Y102" s="376" t="n">
        <f aca="false">W102*K102</f>
        <v>0</v>
      </c>
      <c r="Z102" s="375" t="n">
        <f aca="false">X102*K102</f>
        <v>0</v>
      </c>
      <c r="AA102" s="375"/>
      <c r="AB102" s="375"/>
      <c r="AC102" s="377"/>
      <c r="AD102" s="375"/>
      <c r="AE102" s="375"/>
      <c r="AF102" s="375"/>
      <c r="AG102" s="375"/>
      <c r="AH102" s="377"/>
      <c r="AI102" s="375"/>
      <c r="AJ102" s="375"/>
      <c r="AK102" s="375"/>
      <c r="AL102" s="375"/>
      <c r="AM102" s="375"/>
      <c r="AN102" s="375"/>
      <c r="AO102" s="375"/>
      <c r="AP102" s="375"/>
      <c r="AQ102" s="375"/>
      <c r="AR102" s="375"/>
      <c r="AS102" s="377"/>
      <c r="AT102" s="375"/>
      <c r="AU102" s="375"/>
      <c r="AV102" s="375"/>
      <c r="AW102" s="375"/>
      <c r="AX102" s="377"/>
      <c r="AY102" s="375"/>
      <c r="AZ102" s="375"/>
      <c r="BA102" s="375"/>
      <c r="BB102" s="375"/>
      <c r="BC102" s="375"/>
      <c r="BD102" s="375"/>
      <c r="BE102" s="375"/>
      <c r="BF102" s="375"/>
      <c r="BG102" s="375"/>
      <c r="BH102" s="375"/>
      <c r="BI102" s="376" t="n">
        <f aca="false">C102*H102*AR102</f>
        <v>0</v>
      </c>
      <c r="BJ102" s="374" t="n">
        <f aca="false">C102*I102*BH102</f>
        <v>0</v>
      </c>
      <c r="BK102" s="374" t="n">
        <f aca="false">W102*AA102</f>
        <v>0</v>
      </c>
      <c r="BL102" s="374" t="n">
        <f aca="false">X102*AB102</f>
        <v>0</v>
      </c>
      <c r="BM102" s="374" t="n">
        <f aca="false">SUMIF(BI102:BJ102,"&gt;=0")</f>
        <v>0</v>
      </c>
      <c r="BN102" s="378" t="n">
        <f aca="false">SUMIF(BK102:BL102,"&gt;=0")</f>
        <v>0</v>
      </c>
    </row>
    <row r="103" customFormat="false" ht="12.75" hidden="false" customHeight="false" outlineLevel="0" collapsed="false">
      <c r="A103" s="379" t="s">
        <v>743</v>
      </c>
      <c r="B103" s="382" t="n">
        <v>2000</v>
      </c>
      <c r="C103" s="363" t="n">
        <f aca="false">ROUNDDOWN(B103*$B$12,0)</f>
        <v>14</v>
      </c>
      <c r="D103" s="383" t="s">
        <v>702</v>
      </c>
      <c r="E103" s="384" t="n">
        <v>40</v>
      </c>
      <c r="F103" s="384"/>
      <c r="G103" s="385" t="n">
        <v>0.462</v>
      </c>
      <c r="H103" s="386" t="n">
        <v>2164.47</v>
      </c>
      <c r="I103" s="386"/>
      <c r="J103" s="387" t="n">
        <v>32</v>
      </c>
      <c r="K103" s="388" t="n">
        <v>16</v>
      </c>
      <c r="L103" s="389" t="n">
        <v>0.96</v>
      </c>
      <c r="M103" s="371" t="n">
        <f aca="false">E103*C103</f>
        <v>560</v>
      </c>
      <c r="N103" s="372" t="n">
        <f aca="false">F103*C103</f>
        <v>0</v>
      </c>
      <c r="O103" s="373" t="n">
        <f aca="false">C103*J103</f>
        <v>448</v>
      </c>
      <c r="P103" s="374" t="n">
        <f aca="false">(C103*J103*L103)</f>
        <v>430.08</v>
      </c>
      <c r="Q103" s="375" t="n">
        <f aca="false">C103*G103</f>
        <v>6.468</v>
      </c>
      <c r="R103" s="375" t="n">
        <f aca="false">C103*G103*L103</f>
        <v>6.20928</v>
      </c>
      <c r="S103" s="376" t="n">
        <f aca="false">C103*H103</f>
        <v>30302.58</v>
      </c>
      <c r="T103" s="375" t="n">
        <f aca="false">C103*I103</f>
        <v>0</v>
      </c>
      <c r="U103" s="376" t="n">
        <f aca="false">S103*K103</f>
        <v>484841.28</v>
      </c>
      <c r="V103" s="375" t="n">
        <f aca="false">T103*K103</f>
        <v>0</v>
      </c>
      <c r="W103" s="376" t="n">
        <f aca="false">C103*H103*L103</f>
        <v>29090.4768</v>
      </c>
      <c r="X103" s="375" t="n">
        <f aca="false">C103*I103*L103</f>
        <v>0</v>
      </c>
      <c r="Y103" s="376" t="n">
        <f aca="false">W103*K103</f>
        <v>465447.6288</v>
      </c>
      <c r="Z103" s="375" t="n">
        <f aca="false">X103*K103</f>
        <v>0</v>
      </c>
      <c r="AA103" s="375"/>
      <c r="AB103" s="375"/>
      <c r="AC103" s="377"/>
      <c r="AD103" s="375"/>
      <c r="AE103" s="375"/>
      <c r="AF103" s="375"/>
      <c r="AG103" s="375"/>
      <c r="AH103" s="377"/>
      <c r="AI103" s="375"/>
      <c r="AJ103" s="375"/>
      <c r="AK103" s="375"/>
      <c r="AL103" s="375"/>
      <c r="AM103" s="375"/>
      <c r="AN103" s="375"/>
      <c r="AO103" s="375"/>
      <c r="AP103" s="375"/>
      <c r="AQ103" s="375"/>
      <c r="AR103" s="375"/>
      <c r="AS103" s="377"/>
      <c r="AT103" s="375"/>
      <c r="AU103" s="375"/>
      <c r="AV103" s="375"/>
      <c r="AW103" s="375"/>
      <c r="AX103" s="377"/>
      <c r="AY103" s="375"/>
      <c r="AZ103" s="375"/>
      <c r="BA103" s="375"/>
      <c r="BB103" s="375"/>
      <c r="BC103" s="375"/>
      <c r="BD103" s="375"/>
      <c r="BE103" s="375"/>
      <c r="BF103" s="375"/>
      <c r="BG103" s="375"/>
      <c r="BH103" s="375"/>
      <c r="BI103" s="376" t="n">
        <f aca="false">C103*H103*AR103</f>
        <v>0</v>
      </c>
      <c r="BJ103" s="374" t="n">
        <f aca="false">C103*I103*BH103</f>
        <v>0</v>
      </c>
      <c r="BK103" s="374" t="n">
        <f aca="false">W103*AA103</f>
        <v>0</v>
      </c>
      <c r="BL103" s="374" t="n">
        <f aca="false">X103*AB103</f>
        <v>0</v>
      </c>
      <c r="BM103" s="374" t="n">
        <f aca="false">SUMIF(BI103:BJ103,"&gt;=0")</f>
        <v>0</v>
      </c>
      <c r="BN103" s="378" t="n">
        <f aca="false">SUMIF(BK103:BL103,"&gt;=0")</f>
        <v>0</v>
      </c>
    </row>
    <row r="104" customFormat="false" ht="12.75" hidden="false" customHeight="false" outlineLevel="0" collapsed="false">
      <c r="A104" s="379" t="s">
        <v>744</v>
      </c>
      <c r="B104" s="382" t="n">
        <v>0</v>
      </c>
      <c r="C104" s="363" t="n">
        <f aca="false">ROUNDDOWN(B104*$B$12,0)</f>
        <v>0</v>
      </c>
      <c r="D104" s="383" t="s">
        <v>702</v>
      </c>
      <c r="E104" s="384" t="n">
        <v>48</v>
      </c>
      <c r="F104" s="384"/>
      <c r="G104" s="385" t="n">
        <v>0.483</v>
      </c>
      <c r="H104" s="386" t="n">
        <v>2262.855</v>
      </c>
      <c r="I104" s="386"/>
      <c r="J104" s="387" t="n">
        <v>150</v>
      </c>
      <c r="K104" s="388" t="n">
        <v>16</v>
      </c>
      <c r="L104" s="389" t="n">
        <v>0.96</v>
      </c>
      <c r="M104" s="371" t="n">
        <f aca="false">E104*C104</f>
        <v>0</v>
      </c>
      <c r="N104" s="372" t="n">
        <f aca="false">F104*C104</f>
        <v>0</v>
      </c>
      <c r="O104" s="373" t="n">
        <f aca="false">C104*J104</f>
        <v>0</v>
      </c>
      <c r="P104" s="374" t="n">
        <f aca="false">(C104*J104*L104)</f>
        <v>0</v>
      </c>
      <c r="Q104" s="375" t="n">
        <f aca="false">C104*G104</f>
        <v>0</v>
      </c>
      <c r="R104" s="375" t="n">
        <f aca="false">C104*G104*L104</f>
        <v>0</v>
      </c>
      <c r="S104" s="376" t="n">
        <f aca="false">C104*H104</f>
        <v>0</v>
      </c>
      <c r="T104" s="375" t="n">
        <f aca="false">C104*I104</f>
        <v>0</v>
      </c>
      <c r="U104" s="376" t="n">
        <f aca="false">S104*K104</f>
        <v>0</v>
      </c>
      <c r="V104" s="375" t="n">
        <f aca="false">T104*K104</f>
        <v>0</v>
      </c>
      <c r="W104" s="376" t="n">
        <f aca="false">C104*H104*L104</f>
        <v>0</v>
      </c>
      <c r="X104" s="375" t="n">
        <f aca="false">C104*I104*L104</f>
        <v>0</v>
      </c>
      <c r="Y104" s="376" t="n">
        <f aca="false">W104*K104</f>
        <v>0</v>
      </c>
      <c r="Z104" s="375" t="n">
        <f aca="false">X104*K104</f>
        <v>0</v>
      </c>
      <c r="AA104" s="375"/>
      <c r="AB104" s="375"/>
      <c r="AC104" s="377"/>
      <c r="AD104" s="375"/>
      <c r="AE104" s="375"/>
      <c r="AF104" s="375"/>
      <c r="AG104" s="375"/>
      <c r="AH104" s="377"/>
      <c r="AI104" s="375"/>
      <c r="AJ104" s="375"/>
      <c r="AK104" s="375"/>
      <c r="AL104" s="375"/>
      <c r="AM104" s="375"/>
      <c r="AN104" s="375"/>
      <c r="AO104" s="375"/>
      <c r="AP104" s="375"/>
      <c r="AQ104" s="375"/>
      <c r="AR104" s="375"/>
      <c r="AS104" s="377"/>
      <c r="AT104" s="375"/>
      <c r="AU104" s="375"/>
      <c r="AV104" s="375"/>
      <c r="AW104" s="375"/>
      <c r="AX104" s="377"/>
      <c r="AY104" s="375"/>
      <c r="AZ104" s="375"/>
      <c r="BA104" s="375"/>
      <c r="BB104" s="375"/>
      <c r="BC104" s="375"/>
      <c r="BD104" s="375"/>
      <c r="BE104" s="375"/>
      <c r="BF104" s="375"/>
      <c r="BG104" s="375"/>
      <c r="BH104" s="375"/>
      <c r="BI104" s="376" t="n">
        <f aca="false">C104*H104*AR104</f>
        <v>0</v>
      </c>
      <c r="BJ104" s="374" t="n">
        <f aca="false">C104*I104*BH104</f>
        <v>0</v>
      </c>
      <c r="BK104" s="374" t="n">
        <f aca="false">W104*AA104</f>
        <v>0</v>
      </c>
      <c r="BL104" s="374" t="n">
        <f aca="false">X104*AB104</f>
        <v>0</v>
      </c>
      <c r="BM104" s="374" t="n">
        <f aca="false">SUMIF(BI104:BJ104,"&gt;=0")</f>
        <v>0</v>
      </c>
      <c r="BN104" s="378" t="n">
        <f aca="false">SUMIF(BK104:BL104,"&gt;=0")</f>
        <v>0</v>
      </c>
    </row>
    <row r="105" customFormat="false" ht="12.75" hidden="false" customHeight="false" outlineLevel="0" collapsed="false">
      <c r="A105" s="379" t="s">
        <v>745</v>
      </c>
      <c r="B105" s="382" t="n">
        <v>2000</v>
      </c>
      <c r="C105" s="363" t="n">
        <f aca="false">ROUNDDOWN(B105*$B$12,0)</f>
        <v>14</v>
      </c>
      <c r="D105" s="383" t="s">
        <v>702</v>
      </c>
      <c r="E105" s="384" t="n">
        <v>50</v>
      </c>
      <c r="F105" s="384"/>
      <c r="G105" s="385" t="n">
        <v>0.634</v>
      </c>
      <c r="H105" s="386" t="n">
        <v>2970.29</v>
      </c>
      <c r="I105" s="386"/>
      <c r="J105" s="387" t="n">
        <v>32</v>
      </c>
      <c r="K105" s="388" t="n">
        <v>16</v>
      </c>
      <c r="L105" s="389" t="n">
        <v>0.96</v>
      </c>
      <c r="M105" s="371" t="n">
        <f aca="false">E105*C105</f>
        <v>700</v>
      </c>
      <c r="N105" s="372" t="n">
        <f aca="false">F105*C105</f>
        <v>0</v>
      </c>
      <c r="O105" s="373" t="n">
        <f aca="false">C105*J105</f>
        <v>448</v>
      </c>
      <c r="P105" s="374" t="n">
        <f aca="false">(C105*J105*L105)</f>
        <v>430.08</v>
      </c>
      <c r="Q105" s="375" t="n">
        <f aca="false">C105*G105</f>
        <v>8.876</v>
      </c>
      <c r="R105" s="375" t="n">
        <f aca="false">C105*G105*L105</f>
        <v>8.52096</v>
      </c>
      <c r="S105" s="376" t="n">
        <f aca="false">C105*H105</f>
        <v>41584.06</v>
      </c>
      <c r="T105" s="375" t="n">
        <f aca="false">C105*I105</f>
        <v>0</v>
      </c>
      <c r="U105" s="376" t="n">
        <f aca="false">S105*K105</f>
        <v>665344.96</v>
      </c>
      <c r="V105" s="375" t="n">
        <f aca="false">T105*K105</f>
        <v>0</v>
      </c>
      <c r="W105" s="376" t="n">
        <f aca="false">C105*H105*L105</f>
        <v>39920.6976</v>
      </c>
      <c r="X105" s="375" t="n">
        <f aca="false">C105*I105*L105</f>
        <v>0</v>
      </c>
      <c r="Y105" s="376" t="n">
        <f aca="false">W105*K105</f>
        <v>638731.1616</v>
      </c>
      <c r="Z105" s="375" t="n">
        <f aca="false">X105*K105</f>
        <v>0</v>
      </c>
      <c r="AA105" s="375"/>
      <c r="AB105" s="375"/>
      <c r="AC105" s="377"/>
      <c r="AD105" s="375"/>
      <c r="AE105" s="375"/>
      <c r="AF105" s="375"/>
      <c r="AG105" s="375"/>
      <c r="AH105" s="377"/>
      <c r="AI105" s="375"/>
      <c r="AJ105" s="375"/>
      <c r="AK105" s="375"/>
      <c r="AL105" s="375"/>
      <c r="AM105" s="375"/>
      <c r="AN105" s="375"/>
      <c r="AO105" s="375"/>
      <c r="AP105" s="375"/>
      <c r="AQ105" s="375"/>
      <c r="AR105" s="375"/>
      <c r="AS105" s="377"/>
      <c r="AT105" s="375"/>
      <c r="AU105" s="375"/>
      <c r="AV105" s="375"/>
      <c r="AW105" s="375"/>
      <c r="AX105" s="377"/>
      <c r="AY105" s="375"/>
      <c r="AZ105" s="375"/>
      <c r="BA105" s="375"/>
      <c r="BB105" s="375"/>
      <c r="BC105" s="375"/>
      <c r="BD105" s="375"/>
      <c r="BE105" s="375"/>
      <c r="BF105" s="375"/>
      <c r="BG105" s="375"/>
      <c r="BH105" s="375"/>
      <c r="BI105" s="376" t="n">
        <f aca="false">C105*H105*AR105</f>
        <v>0</v>
      </c>
      <c r="BJ105" s="374" t="n">
        <f aca="false">C105*I105*BH105</f>
        <v>0</v>
      </c>
      <c r="BK105" s="374" t="n">
        <f aca="false">W105*AA105</f>
        <v>0</v>
      </c>
      <c r="BL105" s="374" t="n">
        <f aca="false">X105*AB105</f>
        <v>0</v>
      </c>
      <c r="BM105" s="374" t="n">
        <f aca="false">SUMIF(BI105:BJ105,"&gt;=0")</f>
        <v>0</v>
      </c>
      <c r="BN105" s="378" t="n">
        <f aca="false">SUMIF(BK105:BL105,"&gt;=0")</f>
        <v>0</v>
      </c>
    </row>
    <row r="106" customFormat="false" ht="12.75" hidden="false" customHeight="false" outlineLevel="0" collapsed="false">
      <c r="A106" s="379" t="s">
        <v>746</v>
      </c>
      <c r="B106" s="382" t="n">
        <v>0</v>
      </c>
      <c r="C106" s="363" t="n">
        <f aca="false">ROUNDDOWN(B106*$B$12,0)</f>
        <v>0</v>
      </c>
      <c r="D106" s="383" t="s">
        <v>702</v>
      </c>
      <c r="E106" s="384" t="n">
        <v>36</v>
      </c>
      <c r="F106" s="384"/>
      <c r="G106" s="385" t="n">
        <v>0.188</v>
      </c>
      <c r="H106" s="386" t="n">
        <v>754.82</v>
      </c>
      <c r="I106" s="386"/>
      <c r="J106" s="387" t="n">
        <v>95</v>
      </c>
      <c r="K106" s="388" t="n">
        <v>16</v>
      </c>
      <c r="L106" s="389" t="n">
        <v>0.96</v>
      </c>
      <c r="M106" s="371" t="n">
        <f aca="false">E106*C106</f>
        <v>0</v>
      </c>
      <c r="N106" s="372" t="n">
        <f aca="false">F106*C106</f>
        <v>0</v>
      </c>
      <c r="O106" s="373" t="n">
        <f aca="false">C106*J106</f>
        <v>0</v>
      </c>
      <c r="P106" s="374" t="n">
        <f aca="false">(C106*J106*L106)</f>
        <v>0</v>
      </c>
      <c r="Q106" s="375" t="n">
        <f aca="false">C106*G106</f>
        <v>0</v>
      </c>
      <c r="R106" s="375" t="n">
        <f aca="false">C106*G106*L106</f>
        <v>0</v>
      </c>
      <c r="S106" s="376" t="n">
        <f aca="false">C106*H106</f>
        <v>0</v>
      </c>
      <c r="T106" s="375" t="n">
        <f aca="false">C106*I106</f>
        <v>0</v>
      </c>
      <c r="U106" s="376" t="n">
        <f aca="false">S106*K106</f>
        <v>0</v>
      </c>
      <c r="V106" s="375" t="n">
        <f aca="false">T106*K106</f>
        <v>0</v>
      </c>
      <c r="W106" s="376" t="n">
        <f aca="false">C106*H106*L106</f>
        <v>0</v>
      </c>
      <c r="X106" s="375" t="n">
        <f aca="false">C106*I106*L106</f>
        <v>0</v>
      </c>
      <c r="Y106" s="376" t="n">
        <f aca="false">W106*K106</f>
        <v>0</v>
      </c>
      <c r="Z106" s="375" t="n">
        <f aca="false">X106*K106</f>
        <v>0</v>
      </c>
      <c r="AA106" s="375"/>
      <c r="AB106" s="375"/>
      <c r="AC106" s="377"/>
      <c r="AD106" s="375"/>
      <c r="AE106" s="375"/>
      <c r="AF106" s="375"/>
      <c r="AG106" s="375"/>
      <c r="AH106" s="377"/>
      <c r="AI106" s="375"/>
      <c r="AJ106" s="375"/>
      <c r="AK106" s="375"/>
      <c r="AL106" s="375"/>
      <c r="AM106" s="375"/>
      <c r="AN106" s="375"/>
      <c r="AO106" s="375"/>
      <c r="AP106" s="375"/>
      <c r="AQ106" s="375"/>
      <c r="AR106" s="375"/>
      <c r="AS106" s="377"/>
      <c r="AT106" s="375"/>
      <c r="AU106" s="375"/>
      <c r="AV106" s="375"/>
      <c r="AW106" s="375"/>
      <c r="AX106" s="377"/>
      <c r="AY106" s="375"/>
      <c r="AZ106" s="375"/>
      <c r="BA106" s="375"/>
      <c r="BB106" s="375"/>
      <c r="BC106" s="375"/>
      <c r="BD106" s="375"/>
      <c r="BE106" s="375"/>
      <c r="BF106" s="375"/>
      <c r="BG106" s="375"/>
      <c r="BH106" s="375"/>
      <c r="BI106" s="376" t="n">
        <f aca="false">C106*H106*AR106</f>
        <v>0</v>
      </c>
      <c r="BJ106" s="374" t="n">
        <f aca="false">C106*I106*BH106</f>
        <v>0</v>
      </c>
      <c r="BK106" s="374" t="n">
        <f aca="false">W106*AA106</f>
        <v>0</v>
      </c>
      <c r="BL106" s="374" t="n">
        <f aca="false">X106*AB106</f>
        <v>0</v>
      </c>
      <c r="BM106" s="374" t="n">
        <f aca="false">SUMIF(BI106:BJ106,"&gt;=0")</f>
        <v>0</v>
      </c>
      <c r="BN106" s="378" t="n">
        <f aca="false">SUMIF(BK106:BL106,"&gt;=0")</f>
        <v>0</v>
      </c>
    </row>
    <row r="107" customFormat="false" ht="12.75" hidden="false" customHeight="false" outlineLevel="0" collapsed="false">
      <c r="A107" s="379" t="s">
        <v>747</v>
      </c>
      <c r="B107" s="382" t="n">
        <v>376</v>
      </c>
      <c r="C107" s="363" t="n">
        <f aca="false">ROUNDDOWN(B107*$B$12,0)</f>
        <v>2</v>
      </c>
      <c r="D107" s="383" t="s">
        <v>702</v>
      </c>
      <c r="E107" s="384" t="n">
        <v>22</v>
      </c>
      <c r="F107" s="384"/>
      <c r="G107" s="385" t="n">
        <v>0.088</v>
      </c>
      <c r="H107" s="386" t="n">
        <v>353.32</v>
      </c>
      <c r="I107" s="386"/>
      <c r="J107" s="387" t="n">
        <v>95</v>
      </c>
      <c r="K107" s="388" t="n">
        <v>16</v>
      </c>
      <c r="L107" s="389" t="n">
        <v>0.96</v>
      </c>
      <c r="M107" s="371" t="n">
        <f aca="false">E107*C107</f>
        <v>44</v>
      </c>
      <c r="N107" s="372" t="n">
        <f aca="false">F107*C107</f>
        <v>0</v>
      </c>
      <c r="O107" s="373" t="n">
        <f aca="false">C107*J107</f>
        <v>190</v>
      </c>
      <c r="P107" s="374" t="n">
        <f aca="false">(C107*J107*L107)</f>
        <v>182.4</v>
      </c>
      <c r="Q107" s="375" t="n">
        <f aca="false">C107*G107</f>
        <v>0.176</v>
      </c>
      <c r="R107" s="375" t="n">
        <f aca="false">C107*G107*L107</f>
        <v>0.16896</v>
      </c>
      <c r="S107" s="376" t="n">
        <f aca="false">C107*H107</f>
        <v>706.64</v>
      </c>
      <c r="T107" s="375" t="n">
        <f aca="false">C107*I107</f>
        <v>0</v>
      </c>
      <c r="U107" s="376" t="n">
        <f aca="false">S107*K107</f>
        <v>11306.24</v>
      </c>
      <c r="V107" s="375" t="n">
        <f aca="false">T107*K107</f>
        <v>0</v>
      </c>
      <c r="W107" s="376" t="n">
        <f aca="false">C107*H107*L107</f>
        <v>678.3744</v>
      </c>
      <c r="X107" s="375" t="n">
        <f aca="false">C107*I107*L107</f>
        <v>0</v>
      </c>
      <c r="Y107" s="376" t="n">
        <f aca="false">W107*K107</f>
        <v>10853.9904</v>
      </c>
      <c r="Z107" s="375" t="n">
        <f aca="false">X107*K107</f>
        <v>0</v>
      </c>
      <c r="AA107" s="375"/>
      <c r="AB107" s="375"/>
      <c r="AC107" s="377"/>
      <c r="AD107" s="375"/>
      <c r="AE107" s="375"/>
      <c r="AF107" s="375"/>
      <c r="AG107" s="375"/>
      <c r="AH107" s="377"/>
      <c r="AI107" s="375"/>
      <c r="AJ107" s="375"/>
      <c r="AK107" s="375"/>
      <c r="AL107" s="375"/>
      <c r="AM107" s="375"/>
      <c r="AN107" s="375"/>
      <c r="AO107" s="375"/>
      <c r="AP107" s="375"/>
      <c r="AQ107" s="375"/>
      <c r="AR107" s="375"/>
      <c r="AS107" s="377"/>
      <c r="AT107" s="375"/>
      <c r="AU107" s="375"/>
      <c r="AV107" s="375"/>
      <c r="AW107" s="375"/>
      <c r="AX107" s="377"/>
      <c r="AY107" s="375"/>
      <c r="AZ107" s="375"/>
      <c r="BA107" s="375"/>
      <c r="BB107" s="375"/>
      <c r="BC107" s="375"/>
      <c r="BD107" s="375"/>
      <c r="BE107" s="375"/>
      <c r="BF107" s="375"/>
      <c r="BG107" s="375"/>
      <c r="BH107" s="375"/>
      <c r="BI107" s="376" t="n">
        <f aca="false">C107*H107*AR107</f>
        <v>0</v>
      </c>
      <c r="BJ107" s="374" t="n">
        <f aca="false">C107*I107*BH107</f>
        <v>0</v>
      </c>
      <c r="BK107" s="374" t="n">
        <f aca="false">W107*AA107</f>
        <v>0</v>
      </c>
      <c r="BL107" s="374" t="n">
        <f aca="false">X107*AB107</f>
        <v>0</v>
      </c>
      <c r="BM107" s="374" t="n">
        <f aca="false">SUMIF(BI107:BJ107,"&gt;=0")</f>
        <v>0</v>
      </c>
      <c r="BN107" s="378" t="n">
        <f aca="false">SUMIF(BK107:BL107,"&gt;=0")</f>
        <v>0</v>
      </c>
    </row>
    <row r="108" customFormat="false" ht="12.75" hidden="false" customHeight="false" outlineLevel="0" collapsed="false">
      <c r="A108" s="379" t="s">
        <v>748</v>
      </c>
      <c r="B108" s="382" t="n">
        <v>0</v>
      </c>
      <c r="C108" s="363" t="n">
        <f aca="false">ROUNDDOWN(B108*$B$12,0)</f>
        <v>0</v>
      </c>
      <c r="D108" s="383" t="s">
        <v>702</v>
      </c>
      <c r="E108" s="384" t="n">
        <v>64</v>
      </c>
      <c r="F108" s="384"/>
      <c r="G108" s="385" t="n">
        <v>0.33</v>
      </c>
      <c r="H108" s="386" t="n">
        <v>1324.95</v>
      </c>
      <c r="I108" s="386"/>
      <c r="J108" s="387" t="n">
        <v>150</v>
      </c>
      <c r="K108" s="388" t="n">
        <v>16</v>
      </c>
      <c r="L108" s="389" t="n">
        <v>0.96</v>
      </c>
      <c r="M108" s="371" t="n">
        <f aca="false">E108*C108</f>
        <v>0</v>
      </c>
      <c r="N108" s="372" t="n">
        <f aca="false">F108*C108</f>
        <v>0</v>
      </c>
      <c r="O108" s="373" t="n">
        <f aca="false">C108*J108</f>
        <v>0</v>
      </c>
      <c r="P108" s="374" t="n">
        <f aca="false">(C108*J108*L108)</f>
        <v>0</v>
      </c>
      <c r="Q108" s="375" t="n">
        <f aca="false">C108*G108</f>
        <v>0</v>
      </c>
      <c r="R108" s="375" t="n">
        <f aca="false">C108*G108*L108</f>
        <v>0</v>
      </c>
      <c r="S108" s="376" t="n">
        <f aca="false">C108*H108</f>
        <v>0</v>
      </c>
      <c r="T108" s="375" t="n">
        <f aca="false">C108*I108</f>
        <v>0</v>
      </c>
      <c r="U108" s="376" t="n">
        <f aca="false">S108*K108</f>
        <v>0</v>
      </c>
      <c r="V108" s="375" t="n">
        <f aca="false">T108*K108</f>
        <v>0</v>
      </c>
      <c r="W108" s="376" t="n">
        <f aca="false">C108*H108*L108</f>
        <v>0</v>
      </c>
      <c r="X108" s="375" t="n">
        <f aca="false">C108*I108*L108</f>
        <v>0</v>
      </c>
      <c r="Y108" s="376" t="n">
        <f aca="false">W108*K108</f>
        <v>0</v>
      </c>
      <c r="Z108" s="375" t="n">
        <f aca="false">X108*K108</f>
        <v>0</v>
      </c>
      <c r="AA108" s="375"/>
      <c r="AB108" s="375"/>
      <c r="AC108" s="377"/>
      <c r="AD108" s="375"/>
      <c r="AE108" s="375"/>
      <c r="AF108" s="375"/>
      <c r="AG108" s="375"/>
      <c r="AH108" s="377"/>
      <c r="AI108" s="375"/>
      <c r="AJ108" s="375"/>
      <c r="AK108" s="375"/>
      <c r="AL108" s="375"/>
      <c r="AM108" s="375"/>
      <c r="AN108" s="375"/>
      <c r="AO108" s="375"/>
      <c r="AP108" s="375"/>
      <c r="AQ108" s="375"/>
      <c r="AR108" s="375"/>
      <c r="AS108" s="377"/>
      <c r="AT108" s="375"/>
      <c r="AU108" s="375"/>
      <c r="AV108" s="375"/>
      <c r="AW108" s="375"/>
      <c r="AX108" s="377"/>
      <c r="AY108" s="375"/>
      <c r="AZ108" s="375"/>
      <c r="BA108" s="375"/>
      <c r="BB108" s="375"/>
      <c r="BC108" s="375"/>
      <c r="BD108" s="375"/>
      <c r="BE108" s="375"/>
      <c r="BF108" s="375"/>
      <c r="BG108" s="375"/>
      <c r="BH108" s="375"/>
      <c r="BI108" s="376" t="n">
        <f aca="false">C108*H108*AR108</f>
        <v>0</v>
      </c>
      <c r="BJ108" s="374" t="n">
        <f aca="false">C108*I108*BH108</f>
        <v>0</v>
      </c>
      <c r="BK108" s="374" t="n">
        <f aca="false">W108*AA108</f>
        <v>0</v>
      </c>
      <c r="BL108" s="374" t="n">
        <f aca="false">X108*AB108</f>
        <v>0</v>
      </c>
      <c r="BM108" s="374" t="n">
        <f aca="false">SUMIF(BI108:BJ108,"&gt;=0")</f>
        <v>0</v>
      </c>
      <c r="BN108" s="378" t="n">
        <f aca="false">SUMIF(BK108:BL108,"&gt;=0")</f>
        <v>0</v>
      </c>
    </row>
    <row r="109" customFormat="false" ht="12.75" hidden="false" customHeight="false" outlineLevel="0" collapsed="false">
      <c r="A109" s="379" t="s">
        <v>749</v>
      </c>
      <c r="B109" s="382" t="n">
        <v>0</v>
      </c>
      <c r="C109" s="363" t="n">
        <f aca="false">ROUNDDOWN(B109*$B$12,0)</f>
        <v>0</v>
      </c>
      <c r="D109" s="383" t="s">
        <v>702</v>
      </c>
      <c r="E109" s="384" t="n">
        <v>30</v>
      </c>
      <c r="F109" s="384"/>
      <c r="G109" s="385" t="n">
        <v>0.115</v>
      </c>
      <c r="H109" s="386" t="n">
        <v>461.725</v>
      </c>
      <c r="I109" s="386"/>
      <c r="J109" s="387" t="n">
        <v>150</v>
      </c>
      <c r="K109" s="388" t="n">
        <v>16</v>
      </c>
      <c r="L109" s="389" t="n">
        <v>0.96</v>
      </c>
      <c r="M109" s="371" t="n">
        <f aca="false">E109*C109</f>
        <v>0</v>
      </c>
      <c r="N109" s="372" t="n">
        <f aca="false">F109*C109</f>
        <v>0</v>
      </c>
      <c r="O109" s="373" t="n">
        <f aca="false">C109*J109</f>
        <v>0</v>
      </c>
      <c r="P109" s="374" t="n">
        <f aca="false">(C109*J109*L109)</f>
        <v>0</v>
      </c>
      <c r="Q109" s="375" t="n">
        <f aca="false">C109*G109</f>
        <v>0</v>
      </c>
      <c r="R109" s="375" t="n">
        <f aca="false">C109*G109*L109</f>
        <v>0</v>
      </c>
      <c r="S109" s="376" t="n">
        <f aca="false">C109*H109</f>
        <v>0</v>
      </c>
      <c r="T109" s="375" t="n">
        <f aca="false">C109*I109</f>
        <v>0</v>
      </c>
      <c r="U109" s="376" t="n">
        <f aca="false">S109*K109</f>
        <v>0</v>
      </c>
      <c r="V109" s="375" t="n">
        <f aca="false">T109*K109</f>
        <v>0</v>
      </c>
      <c r="W109" s="376" t="n">
        <f aca="false">C109*H109*L109</f>
        <v>0</v>
      </c>
      <c r="X109" s="375" t="n">
        <f aca="false">C109*I109*L109</f>
        <v>0</v>
      </c>
      <c r="Y109" s="376" t="n">
        <f aca="false">W109*K109</f>
        <v>0</v>
      </c>
      <c r="Z109" s="375" t="n">
        <f aca="false">X109*K109</f>
        <v>0</v>
      </c>
      <c r="AA109" s="375"/>
      <c r="AB109" s="375"/>
      <c r="AC109" s="377"/>
      <c r="AD109" s="375"/>
      <c r="AE109" s="375"/>
      <c r="AF109" s="375"/>
      <c r="AG109" s="375"/>
      <c r="AH109" s="377"/>
      <c r="AI109" s="375"/>
      <c r="AJ109" s="375"/>
      <c r="AK109" s="375"/>
      <c r="AL109" s="375"/>
      <c r="AM109" s="375"/>
      <c r="AN109" s="375"/>
      <c r="AO109" s="375"/>
      <c r="AP109" s="375"/>
      <c r="AQ109" s="375"/>
      <c r="AR109" s="375"/>
      <c r="AS109" s="377"/>
      <c r="AT109" s="375"/>
      <c r="AU109" s="375"/>
      <c r="AV109" s="375"/>
      <c r="AW109" s="375"/>
      <c r="AX109" s="377"/>
      <c r="AY109" s="375"/>
      <c r="AZ109" s="375"/>
      <c r="BA109" s="375"/>
      <c r="BB109" s="375"/>
      <c r="BC109" s="375"/>
      <c r="BD109" s="375"/>
      <c r="BE109" s="375"/>
      <c r="BF109" s="375"/>
      <c r="BG109" s="375"/>
      <c r="BH109" s="375"/>
      <c r="BI109" s="376" t="n">
        <f aca="false">C109*H109*AR109</f>
        <v>0</v>
      </c>
      <c r="BJ109" s="374" t="n">
        <f aca="false">C109*I109*BH109</f>
        <v>0</v>
      </c>
      <c r="BK109" s="374" t="n">
        <f aca="false">W109*AA109</f>
        <v>0</v>
      </c>
      <c r="BL109" s="374" t="n">
        <f aca="false">X109*AB109</f>
        <v>0</v>
      </c>
      <c r="BM109" s="374" t="n">
        <f aca="false">SUMIF(BI109:BJ109,"&gt;=0")</f>
        <v>0</v>
      </c>
      <c r="BN109" s="378" t="n">
        <f aca="false">SUMIF(BK109:BL109,"&gt;=0")</f>
        <v>0</v>
      </c>
    </row>
    <row r="110" customFormat="false" ht="12.75" hidden="false" customHeight="false" outlineLevel="0" collapsed="false">
      <c r="A110" s="379" t="s">
        <v>750</v>
      </c>
      <c r="B110" s="382" t="n">
        <v>500</v>
      </c>
      <c r="C110" s="363" t="n">
        <f aca="false">ROUNDDOWN(B110*$B$12,0)</f>
        <v>3</v>
      </c>
      <c r="D110" s="383" t="s">
        <v>702</v>
      </c>
      <c r="E110" s="384" t="n">
        <v>100</v>
      </c>
      <c r="F110" s="384"/>
      <c r="G110" s="385" t="n">
        <v>0.482</v>
      </c>
      <c r="H110" s="386" t="n">
        <v>1935.23</v>
      </c>
      <c r="I110" s="386"/>
      <c r="J110" s="387" t="n">
        <v>200</v>
      </c>
      <c r="K110" s="388" t="n">
        <v>16</v>
      </c>
      <c r="L110" s="389" t="n">
        <v>0.96</v>
      </c>
      <c r="M110" s="371" t="n">
        <f aca="false">E110*C110</f>
        <v>300</v>
      </c>
      <c r="N110" s="372" t="n">
        <f aca="false">F110*C110</f>
        <v>0</v>
      </c>
      <c r="O110" s="373" t="n">
        <f aca="false">C110*J110</f>
        <v>600</v>
      </c>
      <c r="P110" s="374" t="n">
        <f aca="false">(C110*J110*L110)</f>
        <v>576</v>
      </c>
      <c r="Q110" s="375" t="n">
        <f aca="false">C110*G110</f>
        <v>1.446</v>
      </c>
      <c r="R110" s="375" t="n">
        <f aca="false">C110*G110*L110</f>
        <v>1.38816</v>
      </c>
      <c r="S110" s="376" t="n">
        <f aca="false">C110*H110</f>
        <v>5805.69</v>
      </c>
      <c r="T110" s="375" t="n">
        <f aca="false">C110*I110</f>
        <v>0</v>
      </c>
      <c r="U110" s="376" t="n">
        <f aca="false">S110*K110</f>
        <v>92891.04</v>
      </c>
      <c r="V110" s="375" t="n">
        <f aca="false">T110*K110</f>
        <v>0</v>
      </c>
      <c r="W110" s="376" t="n">
        <f aca="false">C110*H110*L110</f>
        <v>5573.4624</v>
      </c>
      <c r="X110" s="375" t="n">
        <f aca="false">C110*I110*L110</f>
        <v>0</v>
      </c>
      <c r="Y110" s="376" t="n">
        <f aca="false">W110*K110</f>
        <v>89175.3984</v>
      </c>
      <c r="Z110" s="375" t="n">
        <f aca="false">X110*K110</f>
        <v>0</v>
      </c>
      <c r="AA110" s="375"/>
      <c r="AB110" s="375"/>
      <c r="AC110" s="377"/>
      <c r="AD110" s="375"/>
      <c r="AE110" s="375"/>
      <c r="AF110" s="375"/>
      <c r="AG110" s="375"/>
      <c r="AH110" s="377"/>
      <c r="AI110" s="375"/>
      <c r="AJ110" s="375"/>
      <c r="AK110" s="375"/>
      <c r="AL110" s="375"/>
      <c r="AM110" s="375"/>
      <c r="AN110" s="375"/>
      <c r="AO110" s="375"/>
      <c r="AP110" s="375"/>
      <c r="AQ110" s="375"/>
      <c r="AR110" s="375"/>
      <c r="AS110" s="377"/>
      <c r="AT110" s="375"/>
      <c r="AU110" s="375"/>
      <c r="AV110" s="375"/>
      <c r="AW110" s="375"/>
      <c r="AX110" s="377"/>
      <c r="AY110" s="375"/>
      <c r="AZ110" s="375"/>
      <c r="BA110" s="375"/>
      <c r="BB110" s="375"/>
      <c r="BC110" s="375"/>
      <c r="BD110" s="375"/>
      <c r="BE110" s="375"/>
      <c r="BF110" s="375"/>
      <c r="BG110" s="375"/>
      <c r="BH110" s="375"/>
      <c r="BI110" s="376" t="n">
        <f aca="false">C110*H110*AR110</f>
        <v>0</v>
      </c>
      <c r="BJ110" s="374" t="n">
        <f aca="false">C110*I110*BH110</f>
        <v>0</v>
      </c>
      <c r="BK110" s="374" t="n">
        <f aca="false">W110*AA110</f>
        <v>0</v>
      </c>
      <c r="BL110" s="374" t="n">
        <f aca="false">X110*AB110</f>
        <v>0</v>
      </c>
      <c r="BM110" s="374" t="n">
        <f aca="false">SUMIF(BI110:BJ110,"&gt;=0")</f>
        <v>0</v>
      </c>
      <c r="BN110" s="378" t="n">
        <f aca="false">SUMIF(BK110:BL110,"&gt;=0")</f>
        <v>0</v>
      </c>
    </row>
    <row r="111" customFormat="false" ht="12.75" hidden="false" customHeight="false" outlineLevel="0" collapsed="false">
      <c r="A111" s="379" t="s">
        <v>751</v>
      </c>
      <c r="B111" s="382" t="n">
        <v>358</v>
      </c>
      <c r="C111" s="363" t="n">
        <f aca="false">ROUNDDOWN(B111*$B$12,0)</f>
        <v>2</v>
      </c>
      <c r="D111" s="383" t="s">
        <v>702</v>
      </c>
      <c r="E111" s="384" t="n">
        <v>48</v>
      </c>
      <c r="F111" s="384"/>
      <c r="G111" s="385" t="n">
        <v>0.186</v>
      </c>
      <c r="H111" s="386" t="n">
        <v>746.79</v>
      </c>
      <c r="I111" s="386"/>
      <c r="J111" s="387" t="n">
        <v>200</v>
      </c>
      <c r="K111" s="388" t="n">
        <v>16</v>
      </c>
      <c r="L111" s="389" t="n">
        <v>0.96</v>
      </c>
      <c r="M111" s="371" t="n">
        <f aca="false">E111*C111</f>
        <v>96</v>
      </c>
      <c r="N111" s="372" t="n">
        <f aca="false">F111*C111</f>
        <v>0</v>
      </c>
      <c r="O111" s="373" t="n">
        <f aca="false">C111*J111</f>
        <v>400</v>
      </c>
      <c r="P111" s="374" t="n">
        <f aca="false">(C111*J111*L111)</f>
        <v>384</v>
      </c>
      <c r="Q111" s="375" t="n">
        <f aca="false">C111*G111</f>
        <v>0.372</v>
      </c>
      <c r="R111" s="375" t="n">
        <f aca="false">C111*G111*L111</f>
        <v>0.35712</v>
      </c>
      <c r="S111" s="376" t="n">
        <f aca="false">C111*H111</f>
        <v>1493.58</v>
      </c>
      <c r="T111" s="375" t="n">
        <f aca="false">C111*I111</f>
        <v>0</v>
      </c>
      <c r="U111" s="376" t="n">
        <f aca="false">S111*K111</f>
        <v>23897.28</v>
      </c>
      <c r="V111" s="375" t="n">
        <f aca="false">T111*K111</f>
        <v>0</v>
      </c>
      <c r="W111" s="376" t="n">
        <f aca="false">C111*H111*L111</f>
        <v>1433.8368</v>
      </c>
      <c r="X111" s="375" t="n">
        <f aca="false">C111*I111*L111</f>
        <v>0</v>
      </c>
      <c r="Y111" s="376" t="n">
        <f aca="false">W111*K111</f>
        <v>22941.3888</v>
      </c>
      <c r="Z111" s="375" t="n">
        <f aca="false">X111*K111</f>
        <v>0</v>
      </c>
      <c r="AA111" s="375"/>
      <c r="AB111" s="375"/>
      <c r="AC111" s="377"/>
      <c r="AD111" s="375"/>
      <c r="AE111" s="375"/>
      <c r="AF111" s="375"/>
      <c r="AG111" s="375"/>
      <c r="AH111" s="377"/>
      <c r="AI111" s="375"/>
      <c r="AJ111" s="375"/>
      <c r="AK111" s="375"/>
      <c r="AL111" s="375"/>
      <c r="AM111" s="375"/>
      <c r="AN111" s="375"/>
      <c r="AO111" s="375"/>
      <c r="AP111" s="375"/>
      <c r="AQ111" s="375"/>
      <c r="AR111" s="375"/>
      <c r="AS111" s="377"/>
      <c r="AT111" s="375"/>
      <c r="AU111" s="375"/>
      <c r="AV111" s="375"/>
      <c r="AW111" s="375"/>
      <c r="AX111" s="377"/>
      <c r="AY111" s="375"/>
      <c r="AZ111" s="375"/>
      <c r="BA111" s="375"/>
      <c r="BB111" s="375"/>
      <c r="BC111" s="375"/>
      <c r="BD111" s="375"/>
      <c r="BE111" s="375"/>
      <c r="BF111" s="375"/>
      <c r="BG111" s="375"/>
      <c r="BH111" s="375"/>
      <c r="BI111" s="376" t="n">
        <f aca="false">C111*H111*AR111</f>
        <v>0</v>
      </c>
      <c r="BJ111" s="374" t="n">
        <f aca="false">C111*I111*BH111</f>
        <v>0</v>
      </c>
      <c r="BK111" s="374" t="n">
        <f aca="false">W111*AA111</f>
        <v>0</v>
      </c>
      <c r="BL111" s="374" t="n">
        <f aca="false">X111*AB111</f>
        <v>0</v>
      </c>
      <c r="BM111" s="374" t="n">
        <f aca="false">SUMIF(BI111:BJ111,"&gt;=0")</f>
        <v>0</v>
      </c>
      <c r="BN111" s="378" t="n">
        <f aca="false">SUMIF(BK111:BL111,"&gt;=0")</f>
        <v>0</v>
      </c>
    </row>
    <row r="112" customFormat="false" ht="12.75" hidden="false" customHeight="false" outlineLevel="0" collapsed="false">
      <c r="A112" s="379" t="s">
        <v>752</v>
      </c>
      <c r="B112" s="382" t="n">
        <v>1000</v>
      </c>
      <c r="C112" s="363" t="n">
        <f aca="false">ROUNDDOWN(B112*$B$12,0)</f>
        <v>7</v>
      </c>
      <c r="D112" s="383" t="s">
        <v>702</v>
      </c>
      <c r="E112" s="384" t="n">
        <v>25</v>
      </c>
      <c r="F112" s="384"/>
      <c r="G112" s="385" t="n">
        <v>0.0733</v>
      </c>
      <c r="H112" s="386" t="n">
        <v>343</v>
      </c>
      <c r="I112" s="386"/>
      <c r="J112" s="387" t="n">
        <v>75</v>
      </c>
      <c r="K112" s="388" t="n">
        <v>16</v>
      </c>
      <c r="L112" s="389" t="n">
        <v>0.96</v>
      </c>
      <c r="M112" s="371" t="n">
        <f aca="false">E112*C112</f>
        <v>175</v>
      </c>
      <c r="N112" s="372" t="n">
        <f aca="false">F112*C112</f>
        <v>0</v>
      </c>
      <c r="O112" s="373" t="n">
        <f aca="false">C112*J112</f>
        <v>525</v>
      </c>
      <c r="P112" s="374" t="n">
        <f aca="false">(C112*J112*L112)</f>
        <v>504</v>
      </c>
      <c r="Q112" s="375" t="n">
        <f aca="false">C112*G112</f>
        <v>0.5131</v>
      </c>
      <c r="R112" s="375" t="n">
        <f aca="false">C112*G112*L112</f>
        <v>0.492576</v>
      </c>
      <c r="S112" s="376" t="n">
        <f aca="false">C112*H112</f>
        <v>2401</v>
      </c>
      <c r="T112" s="375" t="n">
        <f aca="false">C112*I112</f>
        <v>0</v>
      </c>
      <c r="U112" s="376" t="n">
        <f aca="false">S112*K112</f>
        <v>38416</v>
      </c>
      <c r="V112" s="375" t="n">
        <f aca="false">T112*K112</f>
        <v>0</v>
      </c>
      <c r="W112" s="376" t="n">
        <f aca="false">C112*H112*L112</f>
        <v>2304.96</v>
      </c>
      <c r="X112" s="375" t="n">
        <f aca="false">C112*I112*L112</f>
        <v>0</v>
      </c>
      <c r="Y112" s="376" t="n">
        <f aca="false">W112*K112</f>
        <v>36879.36</v>
      </c>
      <c r="Z112" s="375" t="n">
        <f aca="false">X112*K112</f>
        <v>0</v>
      </c>
      <c r="AA112" s="375"/>
      <c r="AB112" s="375"/>
      <c r="AC112" s="377"/>
      <c r="AD112" s="375"/>
      <c r="AE112" s="375"/>
      <c r="AF112" s="375"/>
      <c r="AG112" s="375"/>
      <c r="AH112" s="377"/>
      <c r="AI112" s="375"/>
      <c r="AJ112" s="375"/>
      <c r="AK112" s="375"/>
      <c r="AL112" s="375"/>
      <c r="AM112" s="375"/>
      <c r="AN112" s="375"/>
      <c r="AO112" s="375"/>
      <c r="AP112" s="375"/>
      <c r="AQ112" s="375"/>
      <c r="AR112" s="375"/>
      <c r="AS112" s="377"/>
      <c r="AT112" s="375"/>
      <c r="AU112" s="375"/>
      <c r="AV112" s="375"/>
      <c r="AW112" s="375"/>
      <c r="AX112" s="377"/>
      <c r="AY112" s="375"/>
      <c r="AZ112" s="375"/>
      <c r="BA112" s="375"/>
      <c r="BB112" s="375"/>
      <c r="BC112" s="375"/>
      <c r="BD112" s="375"/>
      <c r="BE112" s="375"/>
      <c r="BF112" s="375"/>
      <c r="BG112" s="375"/>
      <c r="BH112" s="375"/>
      <c r="BI112" s="376" t="n">
        <f aca="false">C112*H112*AR112</f>
        <v>0</v>
      </c>
      <c r="BJ112" s="374" t="n">
        <f aca="false">C112*I112*BH112</f>
        <v>0</v>
      </c>
      <c r="BK112" s="374" t="n">
        <f aca="false">W112*AA112</f>
        <v>0</v>
      </c>
      <c r="BL112" s="374" t="n">
        <f aca="false">X112*AB112</f>
        <v>0</v>
      </c>
      <c r="BM112" s="374" t="n">
        <f aca="false">SUMIF(BI112:BJ112,"&gt;=0")</f>
        <v>0</v>
      </c>
      <c r="BN112" s="378" t="n">
        <f aca="false">SUMIF(BK112:BL112,"&gt;=0")</f>
        <v>0</v>
      </c>
    </row>
    <row r="113" customFormat="false" ht="12.75" hidden="false" customHeight="false" outlineLevel="0" collapsed="false">
      <c r="A113" s="379" t="s">
        <v>753</v>
      </c>
      <c r="B113" s="382" t="n">
        <v>1000</v>
      </c>
      <c r="C113" s="363" t="n">
        <f aca="false">ROUNDDOWN(B113*$B$12,0)</f>
        <v>7</v>
      </c>
      <c r="D113" s="383" t="s">
        <v>702</v>
      </c>
      <c r="E113" s="384" t="n">
        <v>45</v>
      </c>
      <c r="F113" s="384"/>
      <c r="G113" s="385" t="n">
        <v>0.111</v>
      </c>
      <c r="H113" s="386" t="n">
        <v>444</v>
      </c>
      <c r="I113" s="386"/>
      <c r="J113" s="387" t="n">
        <v>128</v>
      </c>
      <c r="K113" s="388" t="n">
        <v>10</v>
      </c>
      <c r="L113" s="389" t="n">
        <v>0.96</v>
      </c>
      <c r="M113" s="371" t="n">
        <f aca="false">E113*C113</f>
        <v>315</v>
      </c>
      <c r="N113" s="372" t="n">
        <f aca="false">F113*C113</f>
        <v>0</v>
      </c>
      <c r="O113" s="373" t="n">
        <f aca="false">C113*J113</f>
        <v>896</v>
      </c>
      <c r="P113" s="374" t="n">
        <f aca="false">(C113*J113*L113)</f>
        <v>860.16</v>
      </c>
      <c r="Q113" s="375" t="n">
        <f aca="false">C113*G113</f>
        <v>0.777</v>
      </c>
      <c r="R113" s="375" t="n">
        <f aca="false">C113*G113*L113</f>
        <v>0.74592</v>
      </c>
      <c r="S113" s="376" t="n">
        <f aca="false">C113*H113</f>
        <v>3108</v>
      </c>
      <c r="T113" s="375" t="n">
        <f aca="false">C113*I113</f>
        <v>0</v>
      </c>
      <c r="U113" s="376" t="n">
        <f aca="false">S113*K113</f>
        <v>31080</v>
      </c>
      <c r="V113" s="375" t="n">
        <f aca="false">T113*K113</f>
        <v>0</v>
      </c>
      <c r="W113" s="376" t="n">
        <f aca="false">C113*H113*L113</f>
        <v>2983.68</v>
      </c>
      <c r="X113" s="375" t="n">
        <f aca="false">C113*I113*L113</f>
        <v>0</v>
      </c>
      <c r="Y113" s="376" t="n">
        <f aca="false">W113*K113</f>
        <v>29836.8</v>
      </c>
      <c r="Z113" s="375" t="n">
        <f aca="false">X113*K113</f>
        <v>0</v>
      </c>
      <c r="AA113" s="375"/>
      <c r="AB113" s="375"/>
      <c r="AC113" s="377"/>
      <c r="AD113" s="375"/>
      <c r="AE113" s="375"/>
      <c r="AF113" s="375"/>
      <c r="AG113" s="375"/>
      <c r="AH113" s="377"/>
      <c r="AI113" s="375"/>
      <c r="AJ113" s="375"/>
      <c r="AK113" s="375"/>
      <c r="AL113" s="375"/>
      <c r="AM113" s="375"/>
      <c r="AN113" s="375"/>
      <c r="AO113" s="375"/>
      <c r="AP113" s="375"/>
      <c r="AQ113" s="375"/>
      <c r="AR113" s="375"/>
      <c r="AS113" s="377"/>
      <c r="AT113" s="375"/>
      <c r="AU113" s="375"/>
      <c r="AV113" s="375"/>
      <c r="AW113" s="375"/>
      <c r="AX113" s="377"/>
      <c r="AY113" s="375"/>
      <c r="AZ113" s="375"/>
      <c r="BA113" s="375"/>
      <c r="BB113" s="375"/>
      <c r="BC113" s="375"/>
      <c r="BD113" s="375"/>
      <c r="BE113" s="375"/>
      <c r="BF113" s="375"/>
      <c r="BG113" s="375"/>
      <c r="BH113" s="375"/>
      <c r="BI113" s="376" t="n">
        <f aca="false">C113*H113*AR113</f>
        <v>0</v>
      </c>
      <c r="BJ113" s="374" t="n">
        <f aca="false">C113*I113*BH113</f>
        <v>0</v>
      </c>
      <c r="BK113" s="374" t="n">
        <f aca="false">W113*AA113</f>
        <v>0</v>
      </c>
      <c r="BL113" s="374" t="n">
        <f aca="false">X113*AB113</f>
        <v>0</v>
      </c>
      <c r="BM113" s="374" t="n">
        <f aca="false">SUMIF(BI113:BJ113,"&gt;=0")</f>
        <v>0</v>
      </c>
      <c r="BN113" s="378" t="n">
        <f aca="false">SUMIF(BK113:BL113,"&gt;=0")</f>
        <v>0</v>
      </c>
    </row>
    <row r="114" customFormat="false" ht="12.75" hidden="false" customHeight="false" outlineLevel="0" collapsed="false">
      <c r="A114" s="379" t="s">
        <v>754</v>
      </c>
      <c r="B114" s="382" t="n">
        <v>4000</v>
      </c>
      <c r="C114" s="363" t="n">
        <f aca="false">ROUNDDOWN(B114*$B$12,0)</f>
        <v>29</v>
      </c>
      <c r="D114" s="383" t="s">
        <v>702</v>
      </c>
      <c r="E114" s="384" t="n">
        <v>75</v>
      </c>
      <c r="F114" s="384"/>
      <c r="G114" s="385" t="n">
        <v>0.224</v>
      </c>
      <c r="H114" s="386" t="n">
        <v>896</v>
      </c>
      <c r="I114" s="386"/>
      <c r="J114" s="387" t="n">
        <v>252</v>
      </c>
      <c r="K114" s="388" t="n">
        <v>16</v>
      </c>
      <c r="L114" s="389" t="n">
        <v>0.96</v>
      </c>
      <c r="M114" s="371" t="n">
        <f aca="false">E114*C114</f>
        <v>2175</v>
      </c>
      <c r="N114" s="372" t="n">
        <f aca="false">F114*C114</f>
        <v>0</v>
      </c>
      <c r="O114" s="373" t="n">
        <f aca="false">C114*J114</f>
        <v>7308</v>
      </c>
      <c r="P114" s="374" t="n">
        <f aca="false">(C114*J114*L114)</f>
        <v>7015.68</v>
      </c>
      <c r="Q114" s="375" t="n">
        <f aca="false">C114*G114</f>
        <v>6.496</v>
      </c>
      <c r="R114" s="375" t="n">
        <f aca="false">C114*G114*L114</f>
        <v>6.23616</v>
      </c>
      <c r="S114" s="376" t="n">
        <f aca="false">C114*H114</f>
        <v>25984</v>
      </c>
      <c r="T114" s="375" t="n">
        <f aca="false">C114*I114</f>
        <v>0</v>
      </c>
      <c r="U114" s="376" t="n">
        <f aca="false">S114*K114</f>
        <v>415744</v>
      </c>
      <c r="V114" s="375" t="n">
        <f aca="false">T114*K114</f>
        <v>0</v>
      </c>
      <c r="W114" s="376" t="n">
        <f aca="false">C114*H114*L114</f>
        <v>24944.64</v>
      </c>
      <c r="X114" s="375" t="n">
        <f aca="false">C114*I114*L114</f>
        <v>0</v>
      </c>
      <c r="Y114" s="376" t="n">
        <f aca="false">W114*K114</f>
        <v>399114.24</v>
      </c>
      <c r="Z114" s="375" t="n">
        <f aca="false">X114*K114</f>
        <v>0</v>
      </c>
      <c r="AA114" s="375"/>
      <c r="AB114" s="375"/>
      <c r="AC114" s="377"/>
      <c r="AD114" s="375"/>
      <c r="AE114" s="375"/>
      <c r="AF114" s="375"/>
      <c r="AG114" s="375"/>
      <c r="AH114" s="377"/>
      <c r="AI114" s="375"/>
      <c r="AJ114" s="375"/>
      <c r="AK114" s="375"/>
      <c r="AL114" s="375"/>
      <c r="AM114" s="375"/>
      <c r="AN114" s="375"/>
      <c r="AO114" s="375"/>
      <c r="AP114" s="375"/>
      <c r="AQ114" s="375"/>
      <c r="AR114" s="375"/>
      <c r="AS114" s="377"/>
      <c r="AT114" s="375"/>
      <c r="AU114" s="375"/>
      <c r="AV114" s="375"/>
      <c r="AW114" s="375"/>
      <c r="AX114" s="377"/>
      <c r="AY114" s="375"/>
      <c r="AZ114" s="375"/>
      <c r="BA114" s="375"/>
      <c r="BB114" s="375"/>
      <c r="BC114" s="375"/>
      <c r="BD114" s="375"/>
      <c r="BE114" s="375"/>
      <c r="BF114" s="375"/>
      <c r="BG114" s="375"/>
      <c r="BH114" s="375"/>
      <c r="BI114" s="376" t="n">
        <f aca="false">C114*H114*AR114</f>
        <v>0</v>
      </c>
      <c r="BJ114" s="374" t="n">
        <f aca="false">C114*I114*BH114</f>
        <v>0</v>
      </c>
      <c r="BK114" s="374" t="n">
        <f aca="false">W114*AA114</f>
        <v>0</v>
      </c>
      <c r="BL114" s="374" t="n">
        <f aca="false">X114*AB114</f>
        <v>0</v>
      </c>
      <c r="BM114" s="374" t="n">
        <f aca="false">SUMIF(BI114:BJ114,"&gt;=0")</f>
        <v>0</v>
      </c>
      <c r="BN114" s="378" t="n">
        <f aca="false">SUMIF(BK114:BL114,"&gt;=0")</f>
        <v>0</v>
      </c>
    </row>
    <row r="115" customFormat="false" ht="12.75" hidden="false" customHeight="false" outlineLevel="0" collapsed="false">
      <c r="A115" s="379" t="s">
        <v>755</v>
      </c>
      <c r="B115" s="382" t="n">
        <v>500</v>
      </c>
      <c r="C115" s="363" t="n">
        <f aca="false">ROUNDDOWN(B115*$B$12,0)</f>
        <v>3</v>
      </c>
      <c r="D115" s="383" t="s">
        <v>756</v>
      </c>
      <c r="E115" s="384" t="n">
        <v>16.5</v>
      </c>
      <c r="F115" s="384"/>
      <c r="G115" s="385" t="n">
        <v>0.089</v>
      </c>
      <c r="H115" s="386" t="n">
        <v>416.965</v>
      </c>
      <c r="I115" s="386"/>
      <c r="J115" s="387" t="n">
        <v>45</v>
      </c>
      <c r="K115" s="388" t="n">
        <v>8</v>
      </c>
      <c r="L115" s="389" t="n">
        <v>0.96</v>
      </c>
      <c r="M115" s="371" t="n">
        <f aca="false">E115*C115</f>
        <v>49.5</v>
      </c>
      <c r="N115" s="372" t="n">
        <f aca="false">F115*C115</f>
        <v>0</v>
      </c>
      <c r="O115" s="373" t="n">
        <f aca="false">C115*J115</f>
        <v>135</v>
      </c>
      <c r="P115" s="374" t="n">
        <f aca="false">(C115*J115*L115)</f>
        <v>129.6</v>
      </c>
      <c r="Q115" s="375" t="n">
        <f aca="false">C115*G115</f>
        <v>0.267</v>
      </c>
      <c r="R115" s="375" t="n">
        <f aca="false">C115*G115*L115</f>
        <v>0.25632</v>
      </c>
      <c r="S115" s="376" t="n">
        <f aca="false">C115*H115</f>
        <v>1250.895</v>
      </c>
      <c r="T115" s="375" t="n">
        <f aca="false">C115*I115</f>
        <v>0</v>
      </c>
      <c r="U115" s="376" t="n">
        <f aca="false">S115*K115</f>
        <v>10007.16</v>
      </c>
      <c r="V115" s="375" t="n">
        <f aca="false">T115*K115</f>
        <v>0</v>
      </c>
      <c r="W115" s="376" t="n">
        <f aca="false">C115*H115*L115</f>
        <v>1200.8592</v>
      </c>
      <c r="X115" s="375" t="n">
        <f aca="false">C115*I115*L115</f>
        <v>0</v>
      </c>
      <c r="Y115" s="376" t="n">
        <f aca="false">W115*K115</f>
        <v>9606.8736</v>
      </c>
      <c r="Z115" s="375" t="n">
        <f aca="false">X115*K115</f>
        <v>0</v>
      </c>
      <c r="AA115" s="375"/>
      <c r="AB115" s="375"/>
      <c r="AC115" s="377"/>
      <c r="AD115" s="375"/>
      <c r="AE115" s="375"/>
      <c r="AF115" s="375"/>
      <c r="AG115" s="375"/>
      <c r="AH115" s="377"/>
      <c r="AI115" s="375"/>
      <c r="AJ115" s="375"/>
      <c r="AK115" s="375"/>
      <c r="AL115" s="375"/>
      <c r="AM115" s="375"/>
      <c r="AN115" s="375"/>
      <c r="AO115" s="375"/>
      <c r="AP115" s="375"/>
      <c r="AQ115" s="375"/>
      <c r="AR115" s="375"/>
      <c r="AS115" s="377"/>
      <c r="AT115" s="375"/>
      <c r="AU115" s="375"/>
      <c r="AV115" s="375"/>
      <c r="AW115" s="375"/>
      <c r="AX115" s="377"/>
      <c r="AY115" s="375"/>
      <c r="AZ115" s="375"/>
      <c r="BA115" s="375"/>
      <c r="BB115" s="375"/>
      <c r="BC115" s="375"/>
      <c r="BD115" s="375"/>
      <c r="BE115" s="375"/>
      <c r="BF115" s="375"/>
      <c r="BG115" s="375"/>
      <c r="BH115" s="375"/>
      <c r="BI115" s="376" t="n">
        <f aca="false">C115*H115*AR115</f>
        <v>0</v>
      </c>
      <c r="BJ115" s="374" t="n">
        <f aca="false">C115*I115*BH115</f>
        <v>0</v>
      </c>
      <c r="BK115" s="374" t="n">
        <f aca="false">W115*AA115</f>
        <v>0</v>
      </c>
      <c r="BL115" s="374" t="n">
        <f aca="false">X115*AB115</f>
        <v>0</v>
      </c>
      <c r="BM115" s="374" t="n">
        <f aca="false">SUMIF(BI115:BJ115,"&gt;=0")</f>
        <v>0</v>
      </c>
      <c r="BN115" s="378" t="n">
        <f aca="false">SUMIF(BK115:BL115,"&gt;=0")</f>
        <v>0</v>
      </c>
    </row>
    <row r="116" customFormat="false" ht="12.75" hidden="false" customHeight="false" outlineLevel="0" collapsed="false">
      <c r="A116" s="379" t="s">
        <v>757</v>
      </c>
      <c r="B116" s="382" t="n">
        <v>2216</v>
      </c>
      <c r="C116" s="363" t="n">
        <f aca="false">ROUNDDOWN(B116*$B$12,0)</f>
        <v>16</v>
      </c>
      <c r="D116" s="383" t="s">
        <v>756</v>
      </c>
      <c r="E116" s="384" t="n">
        <v>44</v>
      </c>
      <c r="F116" s="384"/>
      <c r="G116" s="385" t="n">
        <v>0.305</v>
      </c>
      <c r="H116" s="386" t="n">
        <v>1428.925</v>
      </c>
      <c r="I116" s="386"/>
      <c r="J116" s="387" t="n">
        <v>80</v>
      </c>
      <c r="K116" s="388" t="n">
        <v>8</v>
      </c>
      <c r="L116" s="389" t="n">
        <v>0.96</v>
      </c>
      <c r="M116" s="371" t="n">
        <f aca="false">E116*C116</f>
        <v>704</v>
      </c>
      <c r="N116" s="372" t="n">
        <f aca="false">F116*C116</f>
        <v>0</v>
      </c>
      <c r="O116" s="373" t="n">
        <f aca="false">C116*J116</f>
        <v>1280</v>
      </c>
      <c r="P116" s="374" t="n">
        <f aca="false">(C116*J116*L116)</f>
        <v>1228.8</v>
      </c>
      <c r="Q116" s="375" t="n">
        <f aca="false">C116*G116</f>
        <v>4.88</v>
      </c>
      <c r="R116" s="375" t="n">
        <f aca="false">C116*G116*L116</f>
        <v>4.6848</v>
      </c>
      <c r="S116" s="376" t="n">
        <f aca="false">C116*H116</f>
        <v>22862.8</v>
      </c>
      <c r="T116" s="375" t="n">
        <f aca="false">C116*I116</f>
        <v>0</v>
      </c>
      <c r="U116" s="376" t="n">
        <f aca="false">S116*K116</f>
        <v>182902.4</v>
      </c>
      <c r="V116" s="375" t="n">
        <f aca="false">T116*K116</f>
        <v>0</v>
      </c>
      <c r="W116" s="376" t="n">
        <f aca="false">C116*H116*L116</f>
        <v>21948.288</v>
      </c>
      <c r="X116" s="375" t="n">
        <f aca="false">C116*I116*L116</f>
        <v>0</v>
      </c>
      <c r="Y116" s="376" t="n">
        <f aca="false">W116*K116</f>
        <v>175586.304</v>
      </c>
      <c r="Z116" s="375" t="n">
        <f aca="false">X116*K116</f>
        <v>0</v>
      </c>
      <c r="AA116" s="375"/>
      <c r="AB116" s="375"/>
      <c r="AC116" s="377"/>
      <c r="AD116" s="375"/>
      <c r="AE116" s="375"/>
      <c r="AF116" s="375"/>
      <c r="AG116" s="375"/>
      <c r="AH116" s="377"/>
      <c r="AI116" s="375"/>
      <c r="AJ116" s="375"/>
      <c r="AK116" s="375"/>
      <c r="AL116" s="375"/>
      <c r="AM116" s="375"/>
      <c r="AN116" s="375"/>
      <c r="AO116" s="375"/>
      <c r="AP116" s="375"/>
      <c r="AQ116" s="375"/>
      <c r="AR116" s="375"/>
      <c r="AS116" s="377"/>
      <c r="AT116" s="375"/>
      <c r="AU116" s="375"/>
      <c r="AV116" s="375"/>
      <c r="AW116" s="375"/>
      <c r="AX116" s="377"/>
      <c r="AY116" s="375"/>
      <c r="AZ116" s="375"/>
      <c r="BA116" s="375"/>
      <c r="BB116" s="375"/>
      <c r="BC116" s="375"/>
      <c r="BD116" s="375"/>
      <c r="BE116" s="375"/>
      <c r="BF116" s="375"/>
      <c r="BG116" s="375"/>
      <c r="BH116" s="375"/>
      <c r="BI116" s="376" t="n">
        <f aca="false">C116*H116*AR116</f>
        <v>0</v>
      </c>
      <c r="BJ116" s="374" t="n">
        <f aca="false">C116*I116*BH116</f>
        <v>0</v>
      </c>
      <c r="BK116" s="374" t="n">
        <f aca="false">W116*AA116</f>
        <v>0</v>
      </c>
      <c r="BL116" s="374" t="n">
        <f aca="false">X116*AB116</f>
        <v>0</v>
      </c>
      <c r="BM116" s="374" t="n">
        <f aca="false">SUMIF(BI116:BJ116,"&gt;=0")</f>
        <v>0</v>
      </c>
      <c r="BN116" s="378" t="n">
        <f aca="false">SUMIF(BK116:BL116,"&gt;=0")</f>
        <v>0</v>
      </c>
    </row>
    <row r="117" customFormat="false" ht="12.75" hidden="false" customHeight="false" outlineLevel="0" collapsed="false">
      <c r="A117" s="379" t="s">
        <v>758</v>
      </c>
      <c r="B117" s="382" t="n">
        <v>2994</v>
      </c>
      <c r="C117" s="363" t="n">
        <f aca="false">ROUNDDOWN(B117*$B$12,0)</f>
        <v>21</v>
      </c>
      <c r="D117" s="383" t="s">
        <v>756</v>
      </c>
      <c r="E117" s="384" t="n">
        <v>15</v>
      </c>
      <c r="F117" s="384"/>
      <c r="G117" s="385" t="n">
        <v>0.099</v>
      </c>
      <c r="H117" s="386" t="n">
        <v>463.815</v>
      </c>
      <c r="I117" s="386"/>
      <c r="J117" s="387" t="n">
        <v>20</v>
      </c>
      <c r="K117" s="388" t="n">
        <v>8</v>
      </c>
      <c r="L117" s="389" t="n">
        <v>0.96</v>
      </c>
      <c r="M117" s="371" t="n">
        <f aca="false">E117*C117</f>
        <v>315</v>
      </c>
      <c r="N117" s="372" t="n">
        <f aca="false">F117*C117</f>
        <v>0</v>
      </c>
      <c r="O117" s="373" t="n">
        <f aca="false">C117*J117</f>
        <v>420</v>
      </c>
      <c r="P117" s="374" t="n">
        <f aca="false">(C117*J117*L117)</f>
        <v>403.2</v>
      </c>
      <c r="Q117" s="375" t="n">
        <f aca="false">C117*G117</f>
        <v>2.079</v>
      </c>
      <c r="R117" s="375" t="n">
        <f aca="false">C117*G117*L117</f>
        <v>1.99584</v>
      </c>
      <c r="S117" s="376" t="n">
        <f aca="false">C117*H117</f>
        <v>9740.115</v>
      </c>
      <c r="T117" s="375" t="n">
        <f aca="false">C117*I117</f>
        <v>0</v>
      </c>
      <c r="U117" s="376" t="n">
        <f aca="false">S117*K117</f>
        <v>77920.92</v>
      </c>
      <c r="V117" s="375" t="n">
        <f aca="false">T117*K117</f>
        <v>0</v>
      </c>
      <c r="W117" s="376" t="n">
        <f aca="false">C117*H117*L117</f>
        <v>9350.5104</v>
      </c>
      <c r="X117" s="375" t="n">
        <f aca="false">C117*I117*L117</f>
        <v>0</v>
      </c>
      <c r="Y117" s="376" t="n">
        <f aca="false">W117*K117</f>
        <v>74804.0832</v>
      </c>
      <c r="Z117" s="375" t="n">
        <f aca="false">X117*K117</f>
        <v>0</v>
      </c>
      <c r="AA117" s="375"/>
      <c r="AB117" s="375"/>
      <c r="AC117" s="377"/>
      <c r="AD117" s="375"/>
      <c r="AE117" s="375"/>
      <c r="AF117" s="375"/>
      <c r="AG117" s="375"/>
      <c r="AH117" s="377"/>
      <c r="AI117" s="375"/>
      <c r="AJ117" s="375"/>
      <c r="AK117" s="375"/>
      <c r="AL117" s="375"/>
      <c r="AM117" s="375"/>
      <c r="AN117" s="375"/>
      <c r="AO117" s="375"/>
      <c r="AP117" s="375"/>
      <c r="AQ117" s="375"/>
      <c r="AR117" s="375"/>
      <c r="AS117" s="377"/>
      <c r="AT117" s="375"/>
      <c r="AU117" s="375"/>
      <c r="AV117" s="375"/>
      <c r="AW117" s="375"/>
      <c r="AX117" s="377"/>
      <c r="AY117" s="375"/>
      <c r="AZ117" s="375"/>
      <c r="BA117" s="375"/>
      <c r="BB117" s="375"/>
      <c r="BC117" s="375"/>
      <c r="BD117" s="375"/>
      <c r="BE117" s="375"/>
      <c r="BF117" s="375"/>
      <c r="BG117" s="375"/>
      <c r="BH117" s="375"/>
      <c r="BI117" s="376" t="n">
        <f aca="false">C117*H117*AR117</f>
        <v>0</v>
      </c>
      <c r="BJ117" s="374" t="n">
        <f aca="false">C117*I117*BH117</f>
        <v>0</v>
      </c>
      <c r="BK117" s="374" t="n">
        <f aca="false">W117*AA117</f>
        <v>0</v>
      </c>
      <c r="BL117" s="374" t="n">
        <f aca="false">X117*AB117</f>
        <v>0</v>
      </c>
      <c r="BM117" s="374" t="n">
        <f aca="false">SUMIF(BI117:BJ117,"&gt;=0")</f>
        <v>0</v>
      </c>
      <c r="BN117" s="378" t="n">
        <f aca="false">SUMIF(BK117:BL117,"&gt;=0")</f>
        <v>0</v>
      </c>
    </row>
    <row r="118" customFormat="false" ht="12.75" hidden="false" customHeight="false" outlineLevel="0" collapsed="false">
      <c r="A118" s="379" t="s">
        <v>759</v>
      </c>
      <c r="B118" s="382" t="n">
        <v>604</v>
      </c>
      <c r="C118" s="363" t="n">
        <f aca="false">ROUNDDOWN(B118*$B$12,0)</f>
        <v>4</v>
      </c>
      <c r="D118" s="383" t="s">
        <v>760</v>
      </c>
      <c r="E118" s="384" t="n">
        <v>7</v>
      </c>
      <c r="F118" s="384"/>
      <c r="G118" s="385" t="n">
        <v>0.38</v>
      </c>
      <c r="H118" s="386" t="n">
        <v>1780.3</v>
      </c>
      <c r="I118" s="386"/>
      <c r="J118" s="387" t="n">
        <v>10</v>
      </c>
      <c r="K118" s="388" t="n">
        <v>8</v>
      </c>
      <c r="L118" s="389" t="n">
        <v>0.96</v>
      </c>
      <c r="M118" s="371" t="n">
        <f aca="false">E118*C118</f>
        <v>28</v>
      </c>
      <c r="N118" s="372" t="n">
        <f aca="false">F118*C118</f>
        <v>0</v>
      </c>
      <c r="O118" s="373" t="n">
        <f aca="false">C118*J118</f>
        <v>40</v>
      </c>
      <c r="P118" s="374" t="n">
        <f aca="false">(C118*J118*L118)</f>
        <v>38.4</v>
      </c>
      <c r="Q118" s="375" t="n">
        <f aca="false">C118*G118</f>
        <v>1.52</v>
      </c>
      <c r="R118" s="375" t="n">
        <f aca="false">C118*G118*L118</f>
        <v>1.4592</v>
      </c>
      <c r="S118" s="376" t="n">
        <f aca="false">C118*H118</f>
        <v>7121.2</v>
      </c>
      <c r="T118" s="375" t="n">
        <f aca="false">C118*I118</f>
        <v>0</v>
      </c>
      <c r="U118" s="376" t="n">
        <f aca="false">S118*K118</f>
        <v>56969.6</v>
      </c>
      <c r="V118" s="375" t="n">
        <f aca="false">T118*K118</f>
        <v>0</v>
      </c>
      <c r="W118" s="376" t="n">
        <f aca="false">C118*H118*L118</f>
        <v>6836.352</v>
      </c>
      <c r="X118" s="375" t="n">
        <f aca="false">C118*I118*L118</f>
        <v>0</v>
      </c>
      <c r="Y118" s="376" t="n">
        <f aca="false">W118*K118</f>
        <v>54690.816</v>
      </c>
      <c r="Z118" s="375" t="n">
        <f aca="false">X118*K118</f>
        <v>0</v>
      </c>
      <c r="AA118" s="375"/>
      <c r="AB118" s="375"/>
      <c r="AC118" s="377"/>
      <c r="AD118" s="375"/>
      <c r="AE118" s="375"/>
      <c r="AF118" s="375"/>
      <c r="AG118" s="375"/>
      <c r="AH118" s="377"/>
      <c r="AI118" s="375"/>
      <c r="AJ118" s="375"/>
      <c r="AK118" s="375"/>
      <c r="AL118" s="375"/>
      <c r="AM118" s="375"/>
      <c r="AN118" s="375"/>
      <c r="AO118" s="375"/>
      <c r="AP118" s="375"/>
      <c r="AQ118" s="375"/>
      <c r="AR118" s="375"/>
      <c r="AS118" s="377"/>
      <c r="AT118" s="375"/>
      <c r="AU118" s="375"/>
      <c r="AV118" s="375"/>
      <c r="AW118" s="375"/>
      <c r="AX118" s="377"/>
      <c r="AY118" s="375"/>
      <c r="AZ118" s="375"/>
      <c r="BA118" s="375"/>
      <c r="BB118" s="375"/>
      <c r="BC118" s="375"/>
      <c r="BD118" s="375"/>
      <c r="BE118" s="375"/>
      <c r="BF118" s="375"/>
      <c r="BG118" s="375"/>
      <c r="BH118" s="375"/>
      <c r="BI118" s="376" t="n">
        <f aca="false">C118*H118*AR118</f>
        <v>0</v>
      </c>
      <c r="BJ118" s="374" t="n">
        <f aca="false">C118*I118*BH118</f>
        <v>0</v>
      </c>
      <c r="BK118" s="374" t="n">
        <f aca="false">W118*AA118</f>
        <v>0</v>
      </c>
      <c r="BL118" s="374" t="n">
        <f aca="false">X118*AB118</f>
        <v>0</v>
      </c>
      <c r="BM118" s="374" t="n">
        <f aca="false">SUMIF(BI118:BJ118,"&gt;=0")</f>
        <v>0</v>
      </c>
      <c r="BN118" s="378" t="n">
        <f aca="false">SUMIF(BK118:BL118,"&gt;=0")</f>
        <v>0</v>
      </c>
    </row>
    <row r="119" customFormat="false" ht="12.75" hidden="false" customHeight="false" outlineLevel="0" collapsed="false">
      <c r="A119" s="379" t="s">
        <v>761</v>
      </c>
      <c r="B119" s="382" t="n">
        <v>108</v>
      </c>
      <c r="C119" s="363" t="n">
        <f aca="false">ROUNDDOWN(B119*$B$12,0)</f>
        <v>0</v>
      </c>
      <c r="D119" s="383" t="s">
        <v>762</v>
      </c>
      <c r="E119" s="384" t="n">
        <v>36</v>
      </c>
      <c r="F119" s="384"/>
      <c r="G119" s="385" t="n">
        <v>0.38</v>
      </c>
      <c r="H119" s="386" t="n">
        <v>1780.3</v>
      </c>
      <c r="I119" s="386"/>
      <c r="J119" s="387" t="n">
        <v>31</v>
      </c>
      <c r="K119" s="388" t="n">
        <v>8</v>
      </c>
      <c r="L119" s="389" t="n">
        <v>0.96</v>
      </c>
      <c r="M119" s="371" t="n">
        <f aca="false">E119*C119</f>
        <v>0</v>
      </c>
      <c r="N119" s="372" t="n">
        <f aca="false">F119*C119</f>
        <v>0</v>
      </c>
      <c r="O119" s="373" t="n">
        <f aca="false">C119*J119</f>
        <v>0</v>
      </c>
      <c r="P119" s="374" t="n">
        <f aca="false">(C119*J119*L119)</f>
        <v>0</v>
      </c>
      <c r="Q119" s="375" t="n">
        <f aca="false">C119*G119</f>
        <v>0</v>
      </c>
      <c r="R119" s="375" t="n">
        <f aca="false">C119*G119*L119</f>
        <v>0</v>
      </c>
      <c r="S119" s="376" t="n">
        <f aca="false">C119*H119</f>
        <v>0</v>
      </c>
      <c r="T119" s="375" t="n">
        <f aca="false">C119*I119</f>
        <v>0</v>
      </c>
      <c r="U119" s="376" t="n">
        <f aca="false">S119*K119</f>
        <v>0</v>
      </c>
      <c r="V119" s="375" t="n">
        <f aca="false">T119*K119</f>
        <v>0</v>
      </c>
      <c r="W119" s="376" t="n">
        <f aca="false">C119*H119*L119</f>
        <v>0</v>
      </c>
      <c r="X119" s="375" t="n">
        <f aca="false">C119*I119*L119</f>
        <v>0</v>
      </c>
      <c r="Y119" s="376" t="n">
        <f aca="false">W119*K119</f>
        <v>0</v>
      </c>
      <c r="Z119" s="375" t="n">
        <f aca="false">X119*K119</f>
        <v>0</v>
      </c>
      <c r="AA119" s="375"/>
      <c r="AB119" s="375"/>
      <c r="AC119" s="377"/>
      <c r="AD119" s="375"/>
      <c r="AE119" s="375"/>
      <c r="AF119" s="375"/>
      <c r="AG119" s="375"/>
      <c r="AH119" s="377"/>
      <c r="AI119" s="375"/>
      <c r="AJ119" s="375"/>
      <c r="AK119" s="375"/>
      <c r="AL119" s="375"/>
      <c r="AM119" s="375"/>
      <c r="AN119" s="375"/>
      <c r="AO119" s="375"/>
      <c r="AP119" s="375"/>
      <c r="AQ119" s="375"/>
      <c r="AR119" s="375"/>
      <c r="AS119" s="377"/>
      <c r="AT119" s="375"/>
      <c r="AU119" s="375"/>
      <c r="AV119" s="375"/>
      <c r="AW119" s="375"/>
      <c r="AX119" s="377"/>
      <c r="AY119" s="375"/>
      <c r="AZ119" s="375"/>
      <c r="BA119" s="375"/>
      <c r="BB119" s="375"/>
      <c r="BC119" s="375"/>
      <c r="BD119" s="375"/>
      <c r="BE119" s="375"/>
      <c r="BF119" s="375"/>
      <c r="BG119" s="375"/>
      <c r="BH119" s="375"/>
      <c r="BI119" s="376" t="n">
        <f aca="false">C119*H119*AR119</f>
        <v>0</v>
      </c>
      <c r="BJ119" s="374" t="n">
        <f aca="false">C119*I119*BH119</f>
        <v>0</v>
      </c>
      <c r="BK119" s="374" t="n">
        <f aca="false">W119*AA119</f>
        <v>0</v>
      </c>
      <c r="BL119" s="374" t="n">
        <f aca="false">X119*AB119</f>
        <v>0</v>
      </c>
      <c r="BM119" s="374" t="n">
        <f aca="false">SUMIF(BI119:BJ119,"&gt;=0")</f>
        <v>0</v>
      </c>
      <c r="BN119" s="378" t="n">
        <f aca="false">SUMIF(BK119:BL119,"&gt;=0")</f>
        <v>0</v>
      </c>
    </row>
    <row r="120" customFormat="false" ht="13.5" hidden="false" customHeight="false" outlineLevel="0" collapsed="false">
      <c r="A120" s="381" t="s">
        <v>763</v>
      </c>
      <c r="B120" s="382"/>
      <c r="C120" s="382"/>
      <c r="D120" s="383"/>
      <c r="E120" s="384"/>
      <c r="F120" s="384"/>
      <c r="G120" s="385"/>
      <c r="H120" s="386"/>
      <c r="I120" s="386"/>
      <c r="J120" s="387"/>
      <c r="K120" s="388"/>
      <c r="L120" s="389"/>
      <c r="M120" s="371"/>
      <c r="N120" s="372"/>
      <c r="O120" s="373"/>
      <c r="P120" s="374"/>
      <c r="Q120" s="375"/>
      <c r="R120" s="375"/>
      <c r="S120" s="376"/>
      <c r="T120" s="375"/>
      <c r="U120" s="376"/>
      <c r="V120" s="375"/>
      <c r="W120" s="376"/>
      <c r="X120" s="375"/>
      <c r="Y120" s="376"/>
      <c r="Z120" s="375"/>
      <c r="AA120" s="375"/>
      <c r="AB120" s="375"/>
      <c r="AC120" s="377"/>
      <c r="AD120" s="375"/>
      <c r="AE120" s="375"/>
      <c r="AF120" s="375"/>
      <c r="AG120" s="375"/>
      <c r="AH120" s="377"/>
      <c r="AI120" s="375"/>
      <c r="AJ120" s="375"/>
      <c r="AK120" s="375"/>
      <c r="AL120" s="375"/>
      <c r="AM120" s="375"/>
      <c r="AN120" s="375"/>
      <c r="AO120" s="375"/>
      <c r="AP120" s="375"/>
      <c r="AQ120" s="375"/>
      <c r="AR120" s="375"/>
      <c r="AS120" s="377"/>
      <c r="AT120" s="375"/>
      <c r="AU120" s="375"/>
      <c r="AV120" s="375"/>
      <c r="AW120" s="375"/>
      <c r="AX120" s="377"/>
      <c r="AY120" s="375"/>
      <c r="AZ120" s="375"/>
      <c r="BA120" s="375"/>
      <c r="BB120" s="375"/>
      <c r="BC120" s="375"/>
      <c r="BD120" s="375"/>
      <c r="BE120" s="375"/>
      <c r="BF120" s="375"/>
      <c r="BG120" s="375"/>
      <c r="BH120" s="375"/>
      <c r="BI120" s="376"/>
      <c r="BJ120" s="374"/>
      <c r="BK120" s="374"/>
      <c r="BL120" s="374"/>
      <c r="BM120" s="374"/>
      <c r="BN120" s="378"/>
    </row>
    <row r="121" customFormat="false" ht="12.75" hidden="false" customHeight="false" outlineLevel="0" collapsed="false">
      <c r="A121" s="379" t="s">
        <v>764</v>
      </c>
      <c r="B121" s="382" t="n">
        <v>830</v>
      </c>
      <c r="C121" s="363" t="n">
        <v>0</v>
      </c>
      <c r="D121" s="383" t="s">
        <v>765</v>
      </c>
      <c r="E121" s="384" t="n">
        <v>9</v>
      </c>
      <c r="F121" s="384"/>
      <c r="G121" s="385" t="n">
        <v>0.1</v>
      </c>
      <c r="H121" s="386" t="n">
        <v>148</v>
      </c>
      <c r="I121" s="386"/>
      <c r="J121" s="387" t="n">
        <v>9.25</v>
      </c>
      <c r="K121" s="388" t="n">
        <v>5</v>
      </c>
      <c r="L121" s="389" t="n">
        <v>0.96</v>
      </c>
      <c r="M121" s="371" t="n">
        <f aca="false">E121*C121</f>
        <v>0</v>
      </c>
      <c r="N121" s="372" t="n">
        <f aca="false">F121*C121</f>
        <v>0</v>
      </c>
      <c r="O121" s="373" t="n">
        <f aca="false">C121*J121</f>
        <v>0</v>
      </c>
      <c r="P121" s="374" t="n">
        <f aca="false">(C121*J121*L121)</f>
        <v>0</v>
      </c>
      <c r="Q121" s="375" t="n">
        <f aca="false">C121*G121</f>
        <v>0</v>
      </c>
      <c r="R121" s="375" t="n">
        <f aca="false">C121*G121*L121</f>
        <v>0</v>
      </c>
      <c r="S121" s="376" t="n">
        <f aca="false">C121*H121</f>
        <v>0</v>
      </c>
      <c r="T121" s="375" t="n">
        <f aca="false">C121*I121</f>
        <v>0</v>
      </c>
      <c r="U121" s="376" t="n">
        <f aca="false">S121*K121</f>
        <v>0</v>
      </c>
      <c r="V121" s="375" t="n">
        <f aca="false">T121*K121</f>
        <v>0</v>
      </c>
      <c r="W121" s="376" t="n">
        <f aca="false">C121*H121*L121</f>
        <v>0</v>
      </c>
      <c r="X121" s="375" t="n">
        <f aca="false">C121*I121*L121</f>
        <v>0</v>
      </c>
      <c r="Y121" s="376" t="n">
        <f aca="false">W121*K121</f>
        <v>0</v>
      </c>
      <c r="Z121" s="375" t="n">
        <f aca="false">X121*K121</f>
        <v>0</v>
      </c>
      <c r="AA121" s="375"/>
      <c r="AB121" s="375"/>
      <c r="AC121" s="377"/>
      <c r="AD121" s="375"/>
      <c r="AE121" s="375"/>
      <c r="AF121" s="375"/>
      <c r="AG121" s="375"/>
      <c r="AH121" s="377"/>
      <c r="AI121" s="375"/>
      <c r="AJ121" s="375"/>
      <c r="AK121" s="375"/>
      <c r="AL121" s="375"/>
      <c r="AM121" s="375"/>
      <c r="AN121" s="375"/>
      <c r="AO121" s="375"/>
      <c r="AP121" s="375"/>
      <c r="AQ121" s="375"/>
      <c r="AR121" s="375"/>
      <c r="AS121" s="377"/>
      <c r="AT121" s="375"/>
      <c r="AU121" s="375"/>
      <c r="AV121" s="375"/>
      <c r="AW121" s="375"/>
      <c r="AX121" s="377"/>
      <c r="AY121" s="375"/>
      <c r="AZ121" s="375"/>
      <c r="BA121" s="375"/>
      <c r="BB121" s="375"/>
      <c r="BC121" s="375"/>
      <c r="BD121" s="375"/>
      <c r="BE121" s="375"/>
      <c r="BF121" s="375"/>
      <c r="BG121" s="375"/>
      <c r="BH121" s="375"/>
      <c r="BI121" s="376" t="n">
        <f aca="false">C121*H121*AR121</f>
        <v>0</v>
      </c>
      <c r="BJ121" s="374" t="n">
        <f aca="false">C121*I121*BH121</f>
        <v>0</v>
      </c>
      <c r="BK121" s="374" t="n">
        <f aca="false">W121*AA121</f>
        <v>0</v>
      </c>
      <c r="BL121" s="374" t="n">
        <f aca="false">X121*AB121</f>
        <v>0</v>
      </c>
      <c r="BM121" s="374" t="n">
        <f aca="false">SUMIF(BI121:BJ121,"&gt;=0")</f>
        <v>0</v>
      </c>
      <c r="BN121" s="378" t="n">
        <f aca="false">SUMIF(BK121:BL121,"&gt;=0")</f>
        <v>0</v>
      </c>
    </row>
    <row r="122" customFormat="false" ht="12.75" hidden="false" customHeight="false" outlineLevel="0" collapsed="false">
      <c r="A122" s="379" t="s">
        <v>766</v>
      </c>
      <c r="B122" s="382" t="n">
        <v>1836</v>
      </c>
      <c r="C122" s="363" t="n">
        <v>0</v>
      </c>
      <c r="D122" s="383" t="s">
        <v>765</v>
      </c>
      <c r="E122" s="384" t="n">
        <v>9</v>
      </c>
      <c r="F122" s="384"/>
      <c r="G122" s="385" t="n">
        <v>0.04</v>
      </c>
      <c r="H122" s="386" t="n">
        <v>59</v>
      </c>
      <c r="I122" s="386"/>
      <c r="J122" s="387" t="n">
        <v>9.25</v>
      </c>
      <c r="K122" s="388" t="n">
        <v>5</v>
      </c>
      <c r="L122" s="389" t="n">
        <v>0.96</v>
      </c>
      <c r="M122" s="371" t="n">
        <f aca="false">E122*C122</f>
        <v>0</v>
      </c>
      <c r="N122" s="372" t="n">
        <f aca="false">F122*C122</f>
        <v>0</v>
      </c>
      <c r="O122" s="373" t="n">
        <f aca="false">C122*J122</f>
        <v>0</v>
      </c>
      <c r="P122" s="374" t="n">
        <f aca="false">(C122*J122*L122)</f>
        <v>0</v>
      </c>
      <c r="Q122" s="375" t="n">
        <f aca="false">C122*G122</f>
        <v>0</v>
      </c>
      <c r="R122" s="375" t="n">
        <f aca="false">C122*G122*L122</f>
        <v>0</v>
      </c>
      <c r="S122" s="376" t="n">
        <f aca="false">C122*H122</f>
        <v>0</v>
      </c>
      <c r="T122" s="375" t="n">
        <f aca="false">C122*I122</f>
        <v>0</v>
      </c>
      <c r="U122" s="376" t="n">
        <f aca="false">S122*K122</f>
        <v>0</v>
      </c>
      <c r="V122" s="375" t="n">
        <f aca="false">T122*K122</f>
        <v>0</v>
      </c>
      <c r="W122" s="376" t="n">
        <f aca="false">C122*H122*L122</f>
        <v>0</v>
      </c>
      <c r="X122" s="375" t="n">
        <f aca="false">C122*I122*L122</f>
        <v>0</v>
      </c>
      <c r="Y122" s="376" t="n">
        <f aca="false">W122*K122</f>
        <v>0</v>
      </c>
      <c r="Z122" s="375" t="n">
        <f aca="false">X122*K122</f>
        <v>0</v>
      </c>
      <c r="AA122" s="375"/>
      <c r="AB122" s="375"/>
      <c r="AC122" s="377"/>
      <c r="AD122" s="375"/>
      <c r="AE122" s="375"/>
      <c r="AF122" s="375"/>
      <c r="AG122" s="375"/>
      <c r="AH122" s="377"/>
      <c r="AI122" s="375"/>
      <c r="AJ122" s="375"/>
      <c r="AK122" s="375"/>
      <c r="AL122" s="375"/>
      <c r="AM122" s="375"/>
      <c r="AN122" s="375"/>
      <c r="AO122" s="375"/>
      <c r="AP122" s="375"/>
      <c r="AQ122" s="375"/>
      <c r="AR122" s="375"/>
      <c r="AS122" s="377"/>
      <c r="AT122" s="375"/>
      <c r="AU122" s="375"/>
      <c r="AV122" s="375"/>
      <c r="AW122" s="375"/>
      <c r="AX122" s="377"/>
      <c r="AY122" s="375"/>
      <c r="AZ122" s="375"/>
      <c r="BA122" s="375"/>
      <c r="BB122" s="375"/>
      <c r="BC122" s="375"/>
      <c r="BD122" s="375"/>
      <c r="BE122" s="375"/>
      <c r="BF122" s="375"/>
      <c r="BG122" s="375"/>
      <c r="BH122" s="375"/>
      <c r="BI122" s="376" t="n">
        <f aca="false">C122*H122*AR122</f>
        <v>0</v>
      </c>
      <c r="BJ122" s="374" t="n">
        <f aca="false">C122*I122*BH122</f>
        <v>0</v>
      </c>
      <c r="BK122" s="374" t="n">
        <f aca="false">W122*AA122</f>
        <v>0</v>
      </c>
      <c r="BL122" s="374" t="n">
        <f aca="false">X122*AB122</f>
        <v>0</v>
      </c>
      <c r="BM122" s="374" t="n">
        <f aca="false">SUMIF(BI122:BJ122,"&gt;=0")</f>
        <v>0</v>
      </c>
      <c r="BN122" s="378" t="n">
        <f aca="false">SUMIF(BK122:BL122,"&gt;=0")</f>
        <v>0</v>
      </c>
    </row>
    <row r="123" customFormat="false" ht="12.75" hidden="false" customHeight="false" outlineLevel="0" collapsed="false">
      <c r="A123" s="379" t="s">
        <v>767</v>
      </c>
      <c r="B123" s="382" t="n">
        <v>4164</v>
      </c>
      <c r="C123" s="363" t="n">
        <v>0</v>
      </c>
      <c r="D123" s="383" t="s">
        <v>696</v>
      </c>
      <c r="E123" s="384" t="n">
        <v>3</v>
      </c>
      <c r="F123" s="384"/>
      <c r="G123" s="385" t="n">
        <v>0.0531</v>
      </c>
      <c r="H123" s="386" t="n">
        <v>465</v>
      </c>
      <c r="I123" s="386"/>
      <c r="J123" s="387" t="n">
        <v>14</v>
      </c>
      <c r="K123" s="388" t="n">
        <v>4</v>
      </c>
      <c r="L123" s="389" t="n">
        <v>0.96</v>
      </c>
      <c r="M123" s="371" t="n">
        <f aca="false">E123*C123</f>
        <v>0</v>
      </c>
      <c r="N123" s="372" t="n">
        <f aca="false">F123*C123</f>
        <v>0</v>
      </c>
      <c r="O123" s="373" t="n">
        <f aca="false">C123*J123</f>
        <v>0</v>
      </c>
      <c r="P123" s="374" t="n">
        <f aca="false">(C123*J123*L123)</f>
        <v>0</v>
      </c>
      <c r="Q123" s="375" t="n">
        <f aca="false">C123*G123</f>
        <v>0</v>
      </c>
      <c r="R123" s="375" t="n">
        <f aca="false">C123*G123*L123</f>
        <v>0</v>
      </c>
      <c r="S123" s="376" t="n">
        <f aca="false">C123*H123</f>
        <v>0</v>
      </c>
      <c r="T123" s="375" t="n">
        <f aca="false">C123*I123</f>
        <v>0</v>
      </c>
      <c r="U123" s="376" t="n">
        <f aca="false">S123*K123</f>
        <v>0</v>
      </c>
      <c r="V123" s="375" t="n">
        <f aca="false">T123*K123</f>
        <v>0</v>
      </c>
      <c r="W123" s="376" t="n">
        <f aca="false">C123*H123*L123</f>
        <v>0</v>
      </c>
      <c r="X123" s="375" t="n">
        <f aca="false">C123*I123*L123</f>
        <v>0</v>
      </c>
      <c r="Y123" s="376" t="n">
        <f aca="false">W123*K123</f>
        <v>0</v>
      </c>
      <c r="Z123" s="375" t="n">
        <f aca="false">X123*K123</f>
        <v>0</v>
      </c>
      <c r="AA123" s="375"/>
      <c r="AB123" s="375"/>
      <c r="AC123" s="377"/>
      <c r="AD123" s="375"/>
      <c r="AE123" s="375"/>
      <c r="AF123" s="375"/>
      <c r="AG123" s="375"/>
      <c r="AH123" s="377"/>
      <c r="AI123" s="375"/>
      <c r="AJ123" s="375"/>
      <c r="AK123" s="375"/>
      <c r="AL123" s="375"/>
      <c r="AM123" s="375"/>
      <c r="AN123" s="375"/>
      <c r="AO123" s="375"/>
      <c r="AP123" s="375"/>
      <c r="AQ123" s="375"/>
      <c r="AR123" s="375"/>
      <c r="AS123" s="377"/>
      <c r="AT123" s="375"/>
      <c r="AU123" s="375"/>
      <c r="AV123" s="375"/>
      <c r="AW123" s="375"/>
      <c r="AX123" s="377"/>
      <c r="AY123" s="375"/>
      <c r="AZ123" s="375"/>
      <c r="BA123" s="375"/>
      <c r="BB123" s="375"/>
      <c r="BC123" s="375"/>
      <c r="BD123" s="375"/>
      <c r="BE123" s="375"/>
      <c r="BF123" s="375"/>
      <c r="BG123" s="375"/>
      <c r="BH123" s="375"/>
      <c r="BI123" s="376" t="n">
        <f aca="false">C123*H123*AR123</f>
        <v>0</v>
      </c>
      <c r="BJ123" s="374" t="n">
        <f aca="false">C123*I123*BH123</f>
        <v>0</v>
      </c>
      <c r="BK123" s="374" t="n">
        <f aca="false">W123*AA123</f>
        <v>0</v>
      </c>
      <c r="BL123" s="374" t="n">
        <f aca="false">X123*AB123</f>
        <v>0</v>
      </c>
      <c r="BM123" s="374" t="n">
        <f aca="false">SUMIF(BI123:BJ123,"&gt;=0")</f>
        <v>0</v>
      </c>
      <c r="BN123" s="378" t="n">
        <f aca="false">SUMIF(BK123:BL123,"&gt;=0")</f>
        <v>0</v>
      </c>
    </row>
    <row r="124" customFormat="false" ht="12.75" hidden="false" customHeight="false" outlineLevel="0" collapsed="false">
      <c r="A124" s="379" t="s">
        <v>768</v>
      </c>
      <c r="B124" s="382" t="n">
        <v>0</v>
      </c>
      <c r="C124" s="363" t="n">
        <v>0</v>
      </c>
      <c r="D124" s="383" t="s">
        <v>769</v>
      </c>
      <c r="E124" s="384" t="n">
        <v>150</v>
      </c>
      <c r="F124" s="384"/>
      <c r="G124" s="385" t="n">
        <v>0.53</v>
      </c>
      <c r="H124" s="386" t="n">
        <v>2812</v>
      </c>
      <c r="I124" s="386"/>
      <c r="J124" s="387" t="n">
        <v>400</v>
      </c>
      <c r="K124" s="388" t="n">
        <v>12</v>
      </c>
      <c r="L124" s="389" t="n">
        <v>0.96</v>
      </c>
      <c r="M124" s="371" t="n">
        <f aca="false">E124*C124</f>
        <v>0</v>
      </c>
      <c r="N124" s="372" t="n">
        <f aca="false">F124*C124</f>
        <v>0</v>
      </c>
      <c r="O124" s="373" t="n">
        <f aca="false">C124*J124</f>
        <v>0</v>
      </c>
      <c r="P124" s="374" t="n">
        <f aca="false">(C124*J124*L124)</f>
        <v>0</v>
      </c>
      <c r="Q124" s="375" t="n">
        <f aca="false">C124*G124</f>
        <v>0</v>
      </c>
      <c r="R124" s="375" t="n">
        <f aca="false">C124*G124*L124</f>
        <v>0</v>
      </c>
      <c r="S124" s="376" t="n">
        <f aca="false">C124*H124</f>
        <v>0</v>
      </c>
      <c r="T124" s="375" t="n">
        <f aca="false">C124*I124</f>
        <v>0</v>
      </c>
      <c r="U124" s="376" t="n">
        <f aca="false">S124*K124</f>
        <v>0</v>
      </c>
      <c r="V124" s="375" t="n">
        <f aca="false">T124*K124</f>
        <v>0</v>
      </c>
      <c r="W124" s="376" t="n">
        <f aca="false">C124*H124*L124</f>
        <v>0</v>
      </c>
      <c r="X124" s="375" t="n">
        <f aca="false">C124*I124*L124</f>
        <v>0</v>
      </c>
      <c r="Y124" s="376" t="n">
        <f aca="false">W124*K124</f>
        <v>0</v>
      </c>
      <c r="Z124" s="375" t="n">
        <f aca="false">X124*K124</f>
        <v>0</v>
      </c>
      <c r="AA124" s="375"/>
      <c r="AB124" s="375"/>
      <c r="AC124" s="377"/>
      <c r="AD124" s="375"/>
      <c r="AE124" s="375"/>
      <c r="AF124" s="375"/>
      <c r="AG124" s="375"/>
      <c r="AH124" s="377"/>
      <c r="AI124" s="375"/>
      <c r="AJ124" s="375"/>
      <c r="AK124" s="375"/>
      <c r="AL124" s="375"/>
      <c r="AM124" s="375"/>
      <c r="AN124" s="375"/>
      <c r="AO124" s="375"/>
      <c r="AP124" s="375"/>
      <c r="AQ124" s="375"/>
      <c r="AR124" s="375"/>
      <c r="AS124" s="377"/>
      <c r="AT124" s="375"/>
      <c r="AU124" s="375"/>
      <c r="AV124" s="375"/>
      <c r="AW124" s="375"/>
      <c r="AX124" s="377"/>
      <c r="AY124" s="375"/>
      <c r="AZ124" s="375"/>
      <c r="BA124" s="375"/>
      <c r="BB124" s="375"/>
      <c r="BC124" s="375"/>
      <c r="BD124" s="375"/>
      <c r="BE124" s="375"/>
      <c r="BF124" s="375"/>
      <c r="BG124" s="375"/>
      <c r="BH124" s="375"/>
      <c r="BI124" s="376" t="n">
        <f aca="false">C124*H124*AR124</f>
        <v>0</v>
      </c>
      <c r="BJ124" s="374" t="n">
        <f aca="false">C124*I124*BH124</f>
        <v>0</v>
      </c>
      <c r="BK124" s="374" t="n">
        <f aca="false">W124*AA124</f>
        <v>0</v>
      </c>
      <c r="BL124" s="374" t="n">
        <f aca="false">X124*AB124</f>
        <v>0</v>
      </c>
      <c r="BM124" s="374" t="n">
        <f aca="false">SUMIF(BI124:BJ124,"&gt;=0")</f>
        <v>0</v>
      </c>
      <c r="BN124" s="378" t="n">
        <f aca="false">SUMIF(BK124:BL124,"&gt;=0")</f>
        <v>0</v>
      </c>
    </row>
    <row r="125" customFormat="false" ht="12.75" hidden="false" customHeight="false" outlineLevel="0" collapsed="false">
      <c r="A125" s="379" t="s">
        <v>770</v>
      </c>
      <c r="B125" s="382" t="n">
        <v>96</v>
      </c>
      <c r="C125" s="363" t="n">
        <v>0</v>
      </c>
      <c r="D125" s="383" t="s">
        <v>769</v>
      </c>
      <c r="E125" s="384" t="n">
        <v>75</v>
      </c>
      <c r="F125" s="384"/>
      <c r="G125" s="385" t="n">
        <v>0.24</v>
      </c>
      <c r="H125" s="386" t="n">
        <v>1155</v>
      </c>
      <c r="I125" s="386"/>
      <c r="J125" s="387" t="n">
        <v>263</v>
      </c>
      <c r="K125" s="388" t="n">
        <v>12</v>
      </c>
      <c r="L125" s="389" t="n">
        <v>0.96</v>
      </c>
      <c r="M125" s="371" t="n">
        <f aca="false">E125*C125</f>
        <v>0</v>
      </c>
      <c r="N125" s="372" t="n">
        <f aca="false">F125*C125</f>
        <v>0</v>
      </c>
      <c r="O125" s="373" t="n">
        <f aca="false">C125*J125</f>
        <v>0</v>
      </c>
      <c r="P125" s="374" t="n">
        <f aca="false">(C125*J125*L125)</f>
        <v>0</v>
      </c>
      <c r="Q125" s="375" t="n">
        <f aca="false">C125*G125</f>
        <v>0</v>
      </c>
      <c r="R125" s="375" t="n">
        <f aca="false">C125*G125*L125</f>
        <v>0</v>
      </c>
      <c r="S125" s="376" t="n">
        <f aca="false">C125*H125</f>
        <v>0</v>
      </c>
      <c r="T125" s="375" t="n">
        <f aca="false">C125*I125</f>
        <v>0</v>
      </c>
      <c r="U125" s="376" t="n">
        <f aca="false">S125*K125</f>
        <v>0</v>
      </c>
      <c r="V125" s="375" t="n">
        <f aca="false">T125*K125</f>
        <v>0</v>
      </c>
      <c r="W125" s="376" t="n">
        <f aca="false">C125*H125*L125</f>
        <v>0</v>
      </c>
      <c r="X125" s="375" t="n">
        <f aca="false">C125*I125*L125</f>
        <v>0</v>
      </c>
      <c r="Y125" s="376" t="n">
        <f aca="false">W125*K125</f>
        <v>0</v>
      </c>
      <c r="Z125" s="375" t="n">
        <f aca="false">X125*K125</f>
        <v>0</v>
      </c>
      <c r="AA125" s="375"/>
      <c r="AB125" s="375"/>
      <c r="AC125" s="377"/>
      <c r="AD125" s="375"/>
      <c r="AE125" s="375"/>
      <c r="AF125" s="375"/>
      <c r="AG125" s="375"/>
      <c r="AH125" s="377"/>
      <c r="AI125" s="375"/>
      <c r="AJ125" s="375"/>
      <c r="AK125" s="375"/>
      <c r="AL125" s="375"/>
      <c r="AM125" s="375"/>
      <c r="AN125" s="375"/>
      <c r="AO125" s="375"/>
      <c r="AP125" s="375"/>
      <c r="AQ125" s="375"/>
      <c r="AR125" s="375"/>
      <c r="AS125" s="377"/>
      <c r="AT125" s="375"/>
      <c r="AU125" s="375"/>
      <c r="AV125" s="375"/>
      <c r="AW125" s="375"/>
      <c r="AX125" s="377"/>
      <c r="AY125" s="375"/>
      <c r="AZ125" s="375"/>
      <c r="BA125" s="375"/>
      <c r="BB125" s="375"/>
      <c r="BC125" s="375"/>
      <c r="BD125" s="375"/>
      <c r="BE125" s="375"/>
      <c r="BF125" s="375"/>
      <c r="BG125" s="375"/>
      <c r="BH125" s="375"/>
      <c r="BI125" s="376" t="n">
        <f aca="false">C125*H125*AR125</f>
        <v>0</v>
      </c>
      <c r="BJ125" s="374" t="n">
        <f aca="false">C125*I125*BH125</f>
        <v>0</v>
      </c>
      <c r="BK125" s="374" t="n">
        <f aca="false">W125*AA125</f>
        <v>0</v>
      </c>
      <c r="BL125" s="374" t="n">
        <f aca="false">X125*AB125</f>
        <v>0</v>
      </c>
      <c r="BM125" s="374" t="n">
        <f aca="false">SUMIF(BI125:BJ125,"&gt;=0")</f>
        <v>0</v>
      </c>
      <c r="BN125" s="378" t="n">
        <f aca="false">SUMIF(BK125:BL125,"&gt;=0")</f>
        <v>0</v>
      </c>
    </row>
    <row r="126" customFormat="false" ht="12.75" hidden="false" customHeight="false" outlineLevel="0" collapsed="false">
      <c r="A126" s="379" t="s">
        <v>771</v>
      </c>
      <c r="B126" s="382" t="n">
        <v>28</v>
      </c>
      <c r="C126" s="363" t="n">
        <v>0</v>
      </c>
      <c r="D126" s="383" t="s">
        <v>765</v>
      </c>
      <c r="E126" s="384" t="n">
        <v>200</v>
      </c>
      <c r="F126" s="384"/>
      <c r="G126" s="385" t="n">
        <v>0.16</v>
      </c>
      <c r="H126" s="386" t="n">
        <v>1422</v>
      </c>
      <c r="I126" s="386"/>
      <c r="J126" s="387" t="n">
        <v>700</v>
      </c>
      <c r="K126" s="388" t="n">
        <v>12</v>
      </c>
      <c r="L126" s="389" t="n">
        <v>0.96</v>
      </c>
      <c r="M126" s="371" t="n">
        <f aca="false">E126*C126</f>
        <v>0</v>
      </c>
      <c r="N126" s="372" t="n">
        <f aca="false">F126*C126</f>
        <v>0</v>
      </c>
      <c r="O126" s="373" t="n">
        <f aca="false">C126*J126</f>
        <v>0</v>
      </c>
      <c r="P126" s="374" t="n">
        <f aca="false">(C126*J126*L126)</f>
        <v>0</v>
      </c>
      <c r="Q126" s="375" t="n">
        <f aca="false">C126*G126</f>
        <v>0</v>
      </c>
      <c r="R126" s="375" t="n">
        <f aca="false">C126*G126*L126</f>
        <v>0</v>
      </c>
      <c r="S126" s="376" t="n">
        <f aca="false">C126*H126</f>
        <v>0</v>
      </c>
      <c r="T126" s="375" t="n">
        <f aca="false">C126*I126</f>
        <v>0</v>
      </c>
      <c r="U126" s="376" t="n">
        <f aca="false">S126*K126</f>
        <v>0</v>
      </c>
      <c r="V126" s="375" t="n">
        <f aca="false">T126*K126</f>
        <v>0</v>
      </c>
      <c r="W126" s="376" t="n">
        <f aca="false">C126*H126*L126</f>
        <v>0</v>
      </c>
      <c r="X126" s="375" t="n">
        <f aca="false">C126*I126*L126</f>
        <v>0</v>
      </c>
      <c r="Y126" s="376" t="n">
        <f aca="false">W126*K126</f>
        <v>0</v>
      </c>
      <c r="Z126" s="375" t="n">
        <f aca="false">X126*K126</f>
        <v>0</v>
      </c>
      <c r="AA126" s="375"/>
      <c r="AB126" s="375"/>
      <c r="AC126" s="377"/>
      <c r="AD126" s="375"/>
      <c r="AE126" s="375"/>
      <c r="AF126" s="375"/>
      <c r="AG126" s="375"/>
      <c r="AH126" s="377"/>
      <c r="AI126" s="375"/>
      <c r="AJ126" s="375"/>
      <c r="AK126" s="375"/>
      <c r="AL126" s="375"/>
      <c r="AM126" s="375"/>
      <c r="AN126" s="375"/>
      <c r="AO126" s="375"/>
      <c r="AP126" s="375"/>
      <c r="AQ126" s="375"/>
      <c r="AR126" s="375"/>
      <c r="AS126" s="377"/>
      <c r="AT126" s="375"/>
      <c r="AU126" s="375"/>
      <c r="AV126" s="375"/>
      <c r="AW126" s="375"/>
      <c r="AX126" s="377"/>
      <c r="AY126" s="375"/>
      <c r="AZ126" s="375"/>
      <c r="BA126" s="375"/>
      <c r="BB126" s="375"/>
      <c r="BC126" s="375"/>
      <c r="BD126" s="375"/>
      <c r="BE126" s="375"/>
      <c r="BF126" s="375"/>
      <c r="BG126" s="375"/>
      <c r="BH126" s="375"/>
      <c r="BI126" s="376" t="n">
        <f aca="false">C126*H126*AR126</f>
        <v>0</v>
      </c>
      <c r="BJ126" s="374" t="n">
        <f aca="false">C126*I126*BH126</f>
        <v>0</v>
      </c>
      <c r="BK126" s="374" t="n">
        <f aca="false">W126*AA126</f>
        <v>0</v>
      </c>
      <c r="BL126" s="374" t="n">
        <f aca="false">X126*AB126</f>
        <v>0</v>
      </c>
      <c r="BM126" s="374" t="n">
        <f aca="false">SUMIF(BI126:BJ126,"&gt;=0")</f>
        <v>0</v>
      </c>
      <c r="BN126" s="378" t="n">
        <f aca="false">SUMIF(BK126:BL126,"&gt;=0")</f>
        <v>0</v>
      </c>
    </row>
    <row r="127" customFormat="false" ht="12.75" hidden="false" customHeight="false" outlineLevel="0" collapsed="false">
      <c r="A127" s="379" t="s">
        <v>772</v>
      </c>
      <c r="B127" s="382" t="n">
        <v>0</v>
      </c>
      <c r="C127" s="363" t="n">
        <v>0</v>
      </c>
      <c r="D127" s="383" t="s">
        <v>765</v>
      </c>
      <c r="E127" s="384" t="n">
        <v>200</v>
      </c>
      <c r="F127" s="384"/>
      <c r="G127" s="385" t="n">
        <v>0.22</v>
      </c>
      <c r="H127" s="386" t="n">
        <v>1208</v>
      </c>
      <c r="I127" s="386"/>
      <c r="J127" s="387" t="n">
        <v>450</v>
      </c>
      <c r="K127" s="388" t="n">
        <v>16</v>
      </c>
      <c r="L127" s="389" t="n">
        <v>0.96</v>
      </c>
      <c r="M127" s="371" t="n">
        <f aca="false">E127*C127</f>
        <v>0</v>
      </c>
      <c r="N127" s="372" t="n">
        <f aca="false">F127*C127</f>
        <v>0</v>
      </c>
      <c r="O127" s="373" t="n">
        <f aca="false">C127*J127</f>
        <v>0</v>
      </c>
      <c r="P127" s="374" t="n">
        <f aca="false">(C127*J127*L127)</f>
        <v>0</v>
      </c>
      <c r="Q127" s="375" t="n">
        <f aca="false">C127*G127</f>
        <v>0</v>
      </c>
      <c r="R127" s="375" t="n">
        <f aca="false">C127*G127*L127</f>
        <v>0</v>
      </c>
      <c r="S127" s="376" t="n">
        <f aca="false">C127*H127</f>
        <v>0</v>
      </c>
      <c r="T127" s="375" t="n">
        <f aca="false">C127*I127</f>
        <v>0</v>
      </c>
      <c r="U127" s="376" t="n">
        <f aca="false">S127*K127</f>
        <v>0</v>
      </c>
      <c r="V127" s="375" t="n">
        <f aca="false">T127*K127</f>
        <v>0</v>
      </c>
      <c r="W127" s="376" t="n">
        <f aca="false">C127*H127*L127</f>
        <v>0</v>
      </c>
      <c r="X127" s="375" t="n">
        <f aca="false">C127*I127*L127</f>
        <v>0</v>
      </c>
      <c r="Y127" s="376" t="n">
        <f aca="false">W127*K127</f>
        <v>0</v>
      </c>
      <c r="Z127" s="375" t="n">
        <f aca="false">X127*K127</f>
        <v>0</v>
      </c>
      <c r="AA127" s="375"/>
      <c r="AB127" s="375"/>
      <c r="AC127" s="377"/>
      <c r="AD127" s="375"/>
      <c r="AE127" s="375"/>
      <c r="AF127" s="375"/>
      <c r="AG127" s="375"/>
      <c r="AH127" s="377"/>
      <c r="AI127" s="375"/>
      <c r="AJ127" s="375"/>
      <c r="AK127" s="375"/>
      <c r="AL127" s="375"/>
      <c r="AM127" s="375"/>
      <c r="AN127" s="375"/>
      <c r="AO127" s="375"/>
      <c r="AP127" s="375"/>
      <c r="AQ127" s="375"/>
      <c r="AR127" s="375"/>
      <c r="AS127" s="377"/>
      <c r="AT127" s="375"/>
      <c r="AU127" s="375"/>
      <c r="AV127" s="375"/>
      <c r="AW127" s="375"/>
      <c r="AX127" s="377"/>
      <c r="AY127" s="375"/>
      <c r="AZ127" s="375"/>
      <c r="BA127" s="375"/>
      <c r="BB127" s="375"/>
      <c r="BC127" s="375"/>
      <c r="BD127" s="375"/>
      <c r="BE127" s="375"/>
      <c r="BF127" s="375"/>
      <c r="BG127" s="375"/>
      <c r="BH127" s="375"/>
      <c r="BI127" s="376" t="n">
        <f aca="false">C127*H127*AR127</f>
        <v>0</v>
      </c>
      <c r="BJ127" s="374" t="n">
        <f aca="false">C127*I127*BH127</f>
        <v>0</v>
      </c>
      <c r="BK127" s="374" t="n">
        <f aca="false">W127*AA127</f>
        <v>0</v>
      </c>
      <c r="BL127" s="374" t="n">
        <f aca="false">X127*AB127</f>
        <v>0</v>
      </c>
      <c r="BM127" s="374" t="n">
        <f aca="false">SUMIF(BI127:BJ127,"&gt;=0")</f>
        <v>0</v>
      </c>
      <c r="BN127" s="378" t="n">
        <f aca="false">SUMIF(BK127:BL127,"&gt;=0")</f>
        <v>0</v>
      </c>
    </row>
    <row r="128" customFormat="false" ht="12.75" hidden="false" customHeight="false" outlineLevel="0" collapsed="false">
      <c r="A128" s="379" t="s">
        <v>773</v>
      </c>
      <c r="B128" s="382" t="n">
        <v>22</v>
      </c>
      <c r="C128" s="363" t="n">
        <v>0</v>
      </c>
      <c r="D128" s="383" t="s">
        <v>765</v>
      </c>
      <c r="E128" s="384" t="n">
        <v>150</v>
      </c>
      <c r="F128" s="384"/>
      <c r="G128" s="385" t="n">
        <v>0.11</v>
      </c>
      <c r="H128" s="386" t="n">
        <v>581</v>
      </c>
      <c r="I128" s="386"/>
      <c r="J128" s="387" t="n">
        <v>450</v>
      </c>
      <c r="K128" s="388" t="n">
        <v>16</v>
      </c>
      <c r="L128" s="389" t="n">
        <v>0.96</v>
      </c>
      <c r="M128" s="371" t="n">
        <f aca="false">E128*C128</f>
        <v>0</v>
      </c>
      <c r="N128" s="372" t="n">
        <f aca="false">F128*C128</f>
        <v>0</v>
      </c>
      <c r="O128" s="373" t="n">
        <f aca="false">C128*J128</f>
        <v>0</v>
      </c>
      <c r="P128" s="374" t="n">
        <f aca="false">(C128*J128*L128)</f>
        <v>0</v>
      </c>
      <c r="Q128" s="375" t="n">
        <f aca="false">C128*G128</f>
        <v>0</v>
      </c>
      <c r="R128" s="375" t="n">
        <f aca="false">C128*G128*L128</f>
        <v>0</v>
      </c>
      <c r="S128" s="376" t="n">
        <f aca="false">C128*H128</f>
        <v>0</v>
      </c>
      <c r="T128" s="375" t="n">
        <f aca="false">C128*I128</f>
        <v>0</v>
      </c>
      <c r="U128" s="376" t="n">
        <f aca="false">S128*K128</f>
        <v>0</v>
      </c>
      <c r="V128" s="375" t="n">
        <f aca="false">T128*K128</f>
        <v>0</v>
      </c>
      <c r="W128" s="376" t="n">
        <f aca="false">C128*H128*L128</f>
        <v>0</v>
      </c>
      <c r="X128" s="375" t="n">
        <f aca="false">C128*I128*L128</f>
        <v>0</v>
      </c>
      <c r="Y128" s="376" t="n">
        <f aca="false">W128*K128</f>
        <v>0</v>
      </c>
      <c r="Z128" s="375" t="n">
        <f aca="false">X128*K128</f>
        <v>0</v>
      </c>
      <c r="AA128" s="375"/>
      <c r="AB128" s="375"/>
      <c r="AC128" s="377"/>
      <c r="AD128" s="375"/>
      <c r="AE128" s="375"/>
      <c r="AF128" s="375"/>
      <c r="AG128" s="375"/>
      <c r="AH128" s="377"/>
      <c r="AI128" s="375"/>
      <c r="AJ128" s="375"/>
      <c r="AK128" s="375"/>
      <c r="AL128" s="375"/>
      <c r="AM128" s="375"/>
      <c r="AN128" s="375"/>
      <c r="AO128" s="375"/>
      <c r="AP128" s="375"/>
      <c r="AQ128" s="375"/>
      <c r="AR128" s="375"/>
      <c r="AS128" s="377"/>
      <c r="AT128" s="375"/>
      <c r="AU128" s="375"/>
      <c r="AV128" s="375"/>
      <c r="AW128" s="375"/>
      <c r="AX128" s="377"/>
      <c r="AY128" s="375"/>
      <c r="AZ128" s="375"/>
      <c r="BA128" s="375"/>
      <c r="BB128" s="375"/>
      <c r="BC128" s="375"/>
      <c r="BD128" s="375"/>
      <c r="BE128" s="375"/>
      <c r="BF128" s="375"/>
      <c r="BG128" s="375"/>
      <c r="BH128" s="375"/>
      <c r="BI128" s="376" t="n">
        <f aca="false">C128*H128*AR128</f>
        <v>0</v>
      </c>
      <c r="BJ128" s="374" t="n">
        <f aca="false">C128*I128*BH128</f>
        <v>0</v>
      </c>
      <c r="BK128" s="374" t="n">
        <f aca="false">W128*AA128</f>
        <v>0</v>
      </c>
      <c r="BL128" s="374" t="n">
        <f aca="false">X128*AB128</f>
        <v>0</v>
      </c>
      <c r="BM128" s="374" t="n">
        <f aca="false">SUMIF(BI128:BJ128,"&gt;=0")</f>
        <v>0</v>
      </c>
      <c r="BN128" s="378" t="n">
        <f aca="false">SUMIF(BK128:BL128,"&gt;=0")</f>
        <v>0</v>
      </c>
    </row>
    <row r="129" customFormat="false" ht="12.75" hidden="false" customHeight="false" outlineLevel="0" collapsed="false">
      <c r="A129" s="379" t="s">
        <v>774</v>
      </c>
      <c r="B129" s="382" t="n">
        <v>0</v>
      </c>
      <c r="C129" s="363" t="n">
        <v>0</v>
      </c>
      <c r="D129" s="383" t="s">
        <v>769</v>
      </c>
      <c r="E129" s="384" t="n">
        <v>175</v>
      </c>
      <c r="F129" s="384"/>
      <c r="G129" s="385" t="n">
        <v>0.09</v>
      </c>
      <c r="H129" s="386" t="n">
        <v>749</v>
      </c>
      <c r="I129" s="386"/>
      <c r="J129" s="387" t="n">
        <v>300</v>
      </c>
      <c r="K129" s="388" t="n">
        <v>12</v>
      </c>
      <c r="L129" s="389" t="n">
        <v>0.96</v>
      </c>
      <c r="M129" s="371" t="n">
        <f aca="false">E129*C129</f>
        <v>0</v>
      </c>
      <c r="N129" s="372" t="n">
        <f aca="false">F129*C129</f>
        <v>0</v>
      </c>
      <c r="O129" s="373" t="n">
        <f aca="false">C129*J129</f>
        <v>0</v>
      </c>
      <c r="P129" s="374" t="n">
        <f aca="false">(C129*J129*L129)</f>
        <v>0</v>
      </c>
      <c r="Q129" s="375" t="n">
        <f aca="false">C129*G129</f>
        <v>0</v>
      </c>
      <c r="R129" s="375" t="n">
        <f aca="false">C129*G129*L129</f>
        <v>0</v>
      </c>
      <c r="S129" s="376" t="n">
        <f aca="false">C129*H129</f>
        <v>0</v>
      </c>
      <c r="T129" s="375" t="n">
        <f aca="false">C129*I129</f>
        <v>0</v>
      </c>
      <c r="U129" s="376" t="n">
        <f aca="false">S129*K129</f>
        <v>0</v>
      </c>
      <c r="V129" s="375" t="n">
        <f aca="false">T129*K129</f>
        <v>0</v>
      </c>
      <c r="W129" s="376" t="n">
        <f aca="false">C129*H129*L129</f>
        <v>0</v>
      </c>
      <c r="X129" s="375" t="n">
        <f aca="false">C129*I129*L129</f>
        <v>0</v>
      </c>
      <c r="Y129" s="376" t="n">
        <f aca="false">W129*K129</f>
        <v>0</v>
      </c>
      <c r="Z129" s="375" t="n">
        <f aca="false">X129*K129</f>
        <v>0</v>
      </c>
      <c r="AA129" s="375"/>
      <c r="AB129" s="375"/>
      <c r="AC129" s="377"/>
      <c r="AD129" s="375"/>
      <c r="AE129" s="375"/>
      <c r="AF129" s="375"/>
      <c r="AG129" s="375"/>
      <c r="AH129" s="377"/>
      <c r="AI129" s="375"/>
      <c r="AJ129" s="375"/>
      <c r="AK129" s="375"/>
      <c r="AL129" s="375"/>
      <c r="AM129" s="375"/>
      <c r="AN129" s="375"/>
      <c r="AO129" s="375"/>
      <c r="AP129" s="375"/>
      <c r="AQ129" s="375"/>
      <c r="AR129" s="375"/>
      <c r="AS129" s="377"/>
      <c r="AT129" s="375"/>
      <c r="AU129" s="375"/>
      <c r="AV129" s="375"/>
      <c r="AW129" s="375"/>
      <c r="AX129" s="377"/>
      <c r="AY129" s="375"/>
      <c r="AZ129" s="375"/>
      <c r="BA129" s="375"/>
      <c r="BB129" s="375"/>
      <c r="BC129" s="375"/>
      <c r="BD129" s="375"/>
      <c r="BE129" s="375"/>
      <c r="BF129" s="375"/>
      <c r="BG129" s="375"/>
      <c r="BH129" s="375"/>
      <c r="BI129" s="376" t="n">
        <f aca="false">C129*H129*AR129</f>
        <v>0</v>
      </c>
      <c r="BJ129" s="374" t="n">
        <f aca="false">C129*I129*BH129</f>
        <v>0</v>
      </c>
      <c r="BK129" s="374" t="n">
        <f aca="false">W129*AA129</f>
        <v>0</v>
      </c>
      <c r="BL129" s="374" t="n">
        <f aca="false">X129*AB129</f>
        <v>0</v>
      </c>
      <c r="BM129" s="374" t="n">
        <f aca="false">SUMIF(BI129:BJ129,"&gt;=0")</f>
        <v>0</v>
      </c>
      <c r="BN129" s="378" t="n">
        <f aca="false">SUMIF(BK129:BL129,"&gt;=0")</f>
        <v>0</v>
      </c>
    </row>
    <row r="130" customFormat="false" ht="12.75" hidden="false" customHeight="false" outlineLevel="0" collapsed="false">
      <c r="A130" s="379" t="s">
        <v>775</v>
      </c>
      <c r="B130" s="382" t="n">
        <v>0</v>
      </c>
      <c r="C130" s="363" t="n">
        <v>0</v>
      </c>
      <c r="D130" s="383" t="s">
        <v>765</v>
      </c>
      <c r="E130" s="384" t="n">
        <v>14</v>
      </c>
      <c r="F130" s="384"/>
      <c r="G130" s="385" t="n">
        <v>0.04</v>
      </c>
      <c r="H130" s="386" t="n">
        <v>343</v>
      </c>
      <c r="I130" s="386"/>
      <c r="J130" s="387" t="n">
        <v>56</v>
      </c>
      <c r="K130" s="388" t="n">
        <v>8</v>
      </c>
      <c r="L130" s="389" t="n">
        <v>0.96</v>
      </c>
      <c r="M130" s="371" t="n">
        <f aca="false">E130*C130</f>
        <v>0</v>
      </c>
      <c r="N130" s="372" t="n">
        <f aca="false">F130*C130</f>
        <v>0</v>
      </c>
      <c r="O130" s="373" t="n">
        <f aca="false">C130*J130</f>
        <v>0</v>
      </c>
      <c r="P130" s="374" t="n">
        <f aca="false">(C130*J130*L130)</f>
        <v>0</v>
      </c>
      <c r="Q130" s="375" t="n">
        <f aca="false">C130*G130</f>
        <v>0</v>
      </c>
      <c r="R130" s="375" t="n">
        <f aca="false">C130*G130*L130</f>
        <v>0</v>
      </c>
      <c r="S130" s="376" t="n">
        <f aca="false">C130*H130</f>
        <v>0</v>
      </c>
      <c r="T130" s="375" t="n">
        <f aca="false">C130*I130</f>
        <v>0</v>
      </c>
      <c r="U130" s="376" t="n">
        <f aca="false">S130*K130</f>
        <v>0</v>
      </c>
      <c r="V130" s="375" t="n">
        <f aca="false">T130*K130</f>
        <v>0</v>
      </c>
      <c r="W130" s="376" t="n">
        <f aca="false">C130*H130*L130</f>
        <v>0</v>
      </c>
      <c r="X130" s="375" t="n">
        <f aca="false">C130*I130*L130</f>
        <v>0</v>
      </c>
      <c r="Y130" s="376" t="n">
        <f aca="false">W130*K130</f>
        <v>0</v>
      </c>
      <c r="Z130" s="375" t="n">
        <f aca="false">X130*K130</f>
        <v>0</v>
      </c>
      <c r="AA130" s="375"/>
      <c r="AB130" s="375"/>
      <c r="AC130" s="377"/>
      <c r="AD130" s="375"/>
      <c r="AE130" s="375"/>
      <c r="AF130" s="375"/>
      <c r="AG130" s="375"/>
      <c r="AH130" s="377"/>
      <c r="AI130" s="375"/>
      <c r="AJ130" s="375"/>
      <c r="AK130" s="375"/>
      <c r="AL130" s="375"/>
      <c r="AM130" s="375"/>
      <c r="AN130" s="375"/>
      <c r="AO130" s="375"/>
      <c r="AP130" s="375"/>
      <c r="AQ130" s="375"/>
      <c r="AR130" s="375"/>
      <c r="AS130" s="377"/>
      <c r="AT130" s="375"/>
      <c r="AU130" s="375"/>
      <c r="AV130" s="375"/>
      <c r="AW130" s="375"/>
      <c r="AX130" s="377"/>
      <c r="AY130" s="375"/>
      <c r="AZ130" s="375"/>
      <c r="BA130" s="375"/>
      <c r="BB130" s="375"/>
      <c r="BC130" s="375"/>
      <c r="BD130" s="375"/>
      <c r="BE130" s="375"/>
      <c r="BF130" s="375"/>
      <c r="BG130" s="375"/>
      <c r="BH130" s="375"/>
      <c r="BI130" s="376" t="n">
        <f aca="false">C130*H130*AR130</f>
        <v>0</v>
      </c>
      <c r="BJ130" s="374" t="n">
        <f aca="false">C130*I130*BH130</f>
        <v>0</v>
      </c>
      <c r="BK130" s="374" t="n">
        <f aca="false">W130*AA130</f>
        <v>0</v>
      </c>
      <c r="BL130" s="374" t="n">
        <f aca="false">X130*AB130</f>
        <v>0</v>
      </c>
      <c r="BM130" s="374" t="n">
        <f aca="false">SUMIF(BI130:BJ130,"&gt;=0")</f>
        <v>0</v>
      </c>
      <c r="BN130" s="378" t="n">
        <f aca="false">SUMIF(BK130:BL130,"&gt;=0")</f>
        <v>0</v>
      </c>
    </row>
    <row r="131" customFormat="false" ht="12.75" hidden="false" customHeight="false" outlineLevel="0" collapsed="false">
      <c r="A131" s="379" t="s">
        <v>776</v>
      </c>
      <c r="B131" s="382" t="n">
        <v>100</v>
      </c>
      <c r="C131" s="363" t="n">
        <v>0</v>
      </c>
      <c r="D131" s="383" t="s">
        <v>765</v>
      </c>
      <c r="E131" s="384" t="n">
        <v>1</v>
      </c>
      <c r="F131" s="384"/>
      <c r="G131" s="385" t="n">
        <v>0.0018</v>
      </c>
      <c r="H131" s="386" t="n">
        <v>283</v>
      </c>
      <c r="I131" s="386"/>
      <c r="J131" s="387" t="n">
        <v>1.72</v>
      </c>
      <c r="K131" s="388" t="n">
        <v>11</v>
      </c>
      <c r="L131" s="389" t="n">
        <v>0.96</v>
      </c>
      <c r="M131" s="371" t="n">
        <f aca="false">E131*C131</f>
        <v>0</v>
      </c>
      <c r="N131" s="372" t="n">
        <f aca="false">F131*C131</f>
        <v>0</v>
      </c>
      <c r="O131" s="373" t="n">
        <f aca="false">C131*J131</f>
        <v>0</v>
      </c>
      <c r="P131" s="374" t="n">
        <f aca="false">(C131*J131*L131)</f>
        <v>0</v>
      </c>
      <c r="Q131" s="375" t="n">
        <f aca="false">C131*G131</f>
        <v>0</v>
      </c>
      <c r="R131" s="375" t="n">
        <f aca="false">C131*G131*L131</f>
        <v>0</v>
      </c>
      <c r="S131" s="376" t="n">
        <f aca="false">C131*H131</f>
        <v>0</v>
      </c>
      <c r="T131" s="375" t="n">
        <f aca="false">C131*I131</f>
        <v>0</v>
      </c>
      <c r="U131" s="376" t="n">
        <f aca="false">S131*K131</f>
        <v>0</v>
      </c>
      <c r="V131" s="375" t="n">
        <f aca="false">T131*K131</f>
        <v>0</v>
      </c>
      <c r="W131" s="376" t="n">
        <f aca="false">C131*H131*L131</f>
        <v>0</v>
      </c>
      <c r="X131" s="375" t="n">
        <f aca="false">C131*I131*L131</f>
        <v>0</v>
      </c>
      <c r="Y131" s="376" t="n">
        <f aca="false">W131*K131</f>
        <v>0</v>
      </c>
      <c r="Z131" s="375" t="n">
        <f aca="false">X131*K131</f>
        <v>0</v>
      </c>
      <c r="AA131" s="375"/>
      <c r="AB131" s="375"/>
      <c r="AC131" s="377"/>
      <c r="AD131" s="375"/>
      <c r="AE131" s="375"/>
      <c r="AF131" s="375"/>
      <c r="AG131" s="375"/>
      <c r="AH131" s="377"/>
      <c r="AI131" s="375"/>
      <c r="AJ131" s="375"/>
      <c r="AK131" s="375"/>
      <c r="AL131" s="375"/>
      <c r="AM131" s="375"/>
      <c r="AN131" s="375"/>
      <c r="AO131" s="375"/>
      <c r="AP131" s="375"/>
      <c r="AQ131" s="375"/>
      <c r="AR131" s="375"/>
      <c r="AS131" s="377"/>
      <c r="AT131" s="375"/>
      <c r="AU131" s="375"/>
      <c r="AV131" s="375"/>
      <c r="AW131" s="375"/>
      <c r="AX131" s="377"/>
      <c r="AY131" s="375"/>
      <c r="AZ131" s="375"/>
      <c r="BA131" s="375"/>
      <c r="BB131" s="375"/>
      <c r="BC131" s="375"/>
      <c r="BD131" s="375"/>
      <c r="BE131" s="375"/>
      <c r="BF131" s="375"/>
      <c r="BG131" s="375"/>
      <c r="BH131" s="375"/>
      <c r="BI131" s="376" t="n">
        <f aca="false">C131*H131*AR131</f>
        <v>0</v>
      </c>
      <c r="BJ131" s="374" t="n">
        <f aca="false">C131*I131*BH131</f>
        <v>0</v>
      </c>
      <c r="BK131" s="374" t="n">
        <f aca="false">W131*AA131</f>
        <v>0</v>
      </c>
      <c r="BL131" s="374" t="n">
        <f aca="false">X131*AB131</f>
        <v>0</v>
      </c>
      <c r="BM131" s="374" t="n">
        <f aca="false">SUMIF(BI131:BJ131,"&gt;=0")</f>
        <v>0</v>
      </c>
      <c r="BN131" s="378" t="n">
        <f aca="false">SUMIF(BK131:BL131,"&gt;=0")</f>
        <v>0</v>
      </c>
    </row>
    <row r="132" customFormat="false" ht="12.75" hidden="false" customHeight="false" outlineLevel="0" collapsed="false">
      <c r="A132" s="379" t="s">
        <v>777</v>
      </c>
      <c r="B132" s="382" t="n">
        <v>200</v>
      </c>
      <c r="C132" s="363" t="n">
        <v>0</v>
      </c>
      <c r="D132" s="383" t="s">
        <v>765</v>
      </c>
      <c r="E132" s="384" t="n">
        <v>4</v>
      </c>
      <c r="F132" s="384"/>
      <c r="G132" s="385" t="n">
        <v>0</v>
      </c>
      <c r="H132" s="386" t="n">
        <v>418</v>
      </c>
      <c r="I132" s="386"/>
      <c r="J132" s="387" t="n">
        <v>5</v>
      </c>
      <c r="K132" s="388" t="n">
        <v>4</v>
      </c>
      <c r="L132" s="389" t="n">
        <v>0.96</v>
      </c>
      <c r="M132" s="371" t="n">
        <f aca="false">E132*C132</f>
        <v>0</v>
      </c>
      <c r="N132" s="372" t="n">
        <f aca="false">F132*C132</f>
        <v>0</v>
      </c>
      <c r="O132" s="373" t="n">
        <f aca="false">C132*J132</f>
        <v>0</v>
      </c>
      <c r="P132" s="374" t="n">
        <f aca="false">(C132*J132*L132)</f>
        <v>0</v>
      </c>
      <c r="Q132" s="375" t="n">
        <f aca="false">C132*G132</f>
        <v>0</v>
      </c>
      <c r="R132" s="375" t="n">
        <f aca="false">C132*G132*L132</f>
        <v>0</v>
      </c>
      <c r="S132" s="376" t="n">
        <f aca="false">C132*H132</f>
        <v>0</v>
      </c>
      <c r="T132" s="375" t="n">
        <f aca="false">C132*I132</f>
        <v>0</v>
      </c>
      <c r="U132" s="376" t="n">
        <f aca="false">S132*K132</f>
        <v>0</v>
      </c>
      <c r="V132" s="375" t="n">
        <f aca="false">T132*K132</f>
        <v>0</v>
      </c>
      <c r="W132" s="376" t="n">
        <f aca="false">C132*H132*L132</f>
        <v>0</v>
      </c>
      <c r="X132" s="375" t="n">
        <f aca="false">C132*I132*L132</f>
        <v>0</v>
      </c>
      <c r="Y132" s="376" t="n">
        <f aca="false">W132*K132</f>
        <v>0</v>
      </c>
      <c r="Z132" s="375" t="n">
        <f aca="false">X132*K132</f>
        <v>0</v>
      </c>
      <c r="AA132" s="375"/>
      <c r="AB132" s="375"/>
      <c r="AC132" s="377"/>
      <c r="AD132" s="375"/>
      <c r="AE132" s="375"/>
      <c r="AF132" s="375"/>
      <c r="AG132" s="375"/>
      <c r="AH132" s="377"/>
      <c r="AI132" s="375"/>
      <c r="AJ132" s="375"/>
      <c r="AK132" s="375"/>
      <c r="AL132" s="375"/>
      <c r="AM132" s="375"/>
      <c r="AN132" s="375"/>
      <c r="AO132" s="375"/>
      <c r="AP132" s="375"/>
      <c r="AQ132" s="375"/>
      <c r="AR132" s="375"/>
      <c r="AS132" s="377"/>
      <c r="AT132" s="375"/>
      <c r="AU132" s="375"/>
      <c r="AV132" s="375"/>
      <c r="AW132" s="375"/>
      <c r="AX132" s="377"/>
      <c r="AY132" s="375"/>
      <c r="AZ132" s="375"/>
      <c r="BA132" s="375"/>
      <c r="BB132" s="375"/>
      <c r="BC132" s="375"/>
      <c r="BD132" s="375"/>
      <c r="BE132" s="375"/>
      <c r="BF132" s="375"/>
      <c r="BG132" s="375"/>
      <c r="BH132" s="375"/>
      <c r="BI132" s="376" t="n">
        <f aca="false">C132*H132*AR132</f>
        <v>0</v>
      </c>
      <c r="BJ132" s="374" t="n">
        <f aca="false">C132*I132*BH132</f>
        <v>0</v>
      </c>
      <c r="BK132" s="374" t="n">
        <f aca="false">W132*AA132</f>
        <v>0</v>
      </c>
      <c r="BL132" s="374" t="n">
        <f aca="false">X132*AB132</f>
        <v>0</v>
      </c>
      <c r="BM132" s="374" t="n">
        <f aca="false">SUMIF(BI132:BJ132,"&gt;=0")</f>
        <v>0</v>
      </c>
      <c r="BN132" s="378" t="n">
        <f aca="false">SUMIF(BK132:BL132,"&gt;=0")</f>
        <v>0</v>
      </c>
    </row>
    <row r="133" customFormat="false" ht="12.75" hidden="false" customHeight="false" outlineLevel="0" collapsed="false">
      <c r="A133" s="379" t="s">
        <v>778</v>
      </c>
      <c r="B133" s="382" t="n">
        <v>184</v>
      </c>
      <c r="C133" s="363" t="n">
        <v>0</v>
      </c>
      <c r="D133" s="383" t="s">
        <v>765</v>
      </c>
      <c r="E133" s="384" t="n">
        <v>4</v>
      </c>
      <c r="F133" s="384"/>
      <c r="G133" s="385" t="n">
        <v>0</v>
      </c>
      <c r="H133" s="386" t="n">
        <v>1518</v>
      </c>
      <c r="I133" s="386"/>
      <c r="J133" s="387" t="n">
        <v>5</v>
      </c>
      <c r="K133" s="388" t="n">
        <v>4</v>
      </c>
      <c r="L133" s="389" t="n">
        <v>0.96</v>
      </c>
      <c r="M133" s="371" t="n">
        <f aca="false">E133*C133</f>
        <v>0</v>
      </c>
      <c r="N133" s="372" t="n">
        <f aca="false">F133*C133</f>
        <v>0</v>
      </c>
      <c r="O133" s="373" t="n">
        <f aca="false">C133*J133</f>
        <v>0</v>
      </c>
      <c r="P133" s="374" t="n">
        <f aca="false">(C133*J133*L133)</f>
        <v>0</v>
      </c>
      <c r="Q133" s="375" t="n">
        <f aca="false">C133*G133</f>
        <v>0</v>
      </c>
      <c r="R133" s="375" t="n">
        <f aca="false">C133*G133*L133</f>
        <v>0</v>
      </c>
      <c r="S133" s="376" t="n">
        <f aca="false">C133*H133</f>
        <v>0</v>
      </c>
      <c r="T133" s="375" t="n">
        <f aca="false">C133*I133</f>
        <v>0</v>
      </c>
      <c r="U133" s="376" t="n">
        <f aca="false">S133*K133</f>
        <v>0</v>
      </c>
      <c r="V133" s="375" t="n">
        <f aca="false">T133*K133</f>
        <v>0</v>
      </c>
      <c r="W133" s="376" t="n">
        <f aca="false">C133*H133*L133</f>
        <v>0</v>
      </c>
      <c r="X133" s="375" t="n">
        <f aca="false">C133*I133*L133</f>
        <v>0</v>
      </c>
      <c r="Y133" s="376" t="n">
        <f aca="false">W133*K133</f>
        <v>0</v>
      </c>
      <c r="Z133" s="375" t="n">
        <f aca="false">X133*K133</f>
        <v>0</v>
      </c>
      <c r="AA133" s="375"/>
      <c r="AB133" s="375"/>
      <c r="AC133" s="377"/>
      <c r="AD133" s="375"/>
      <c r="AE133" s="375"/>
      <c r="AF133" s="375"/>
      <c r="AG133" s="375"/>
      <c r="AH133" s="377"/>
      <c r="AI133" s="375"/>
      <c r="AJ133" s="375"/>
      <c r="AK133" s="375"/>
      <c r="AL133" s="375"/>
      <c r="AM133" s="375"/>
      <c r="AN133" s="375"/>
      <c r="AO133" s="375"/>
      <c r="AP133" s="375"/>
      <c r="AQ133" s="375"/>
      <c r="AR133" s="375"/>
      <c r="AS133" s="377"/>
      <c r="AT133" s="375"/>
      <c r="AU133" s="375"/>
      <c r="AV133" s="375"/>
      <c r="AW133" s="375"/>
      <c r="AX133" s="377"/>
      <c r="AY133" s="375"/>
      <c r="AZ133" s="375"/>
      <c r="BA133" s="375"/>
      <c r="BB133" s="375"/>
      <c r="BC133" s="375"/>
      <c r="BD133" s="375"/>
      <c r="BE133" s="375"/>
      <c r="BF133" s="375"/>
      <c r="BG133" s="375"/>
      <c r="BH133" s="375"/>
      <c r="BI133" s="376" t="n">
        <f aca="false">C133*H133*AR133</f>
        <v>0</v>
      </c>
      <c r="BJ133" s="374" t="n">
        <f aca="false">C133*I133*BH133</f>
        <v>0</v>
      </c>
      <c r="BK133" s="374" t="n">
        <f aca="false">W133*AA133</f>
        <v>0</v>
      </c>
      <c r="BL133" s="374" t="n">
        <f aca="false">X133*AB133</f>
        <v>0</v>
      </c>
      <c r="BM133" s="374" t="n">
        <f aca="false">SUMIF(BI133:BJ133,"&gt;=0")</f>
        <v>0</v>
      </c>
      <c r="BN133" s="378" t="n">
        <f aca="false">SUMIF(BK133:BL133,"&gt;=0")</f>
        <v>0</v>
      </c>
    </row>
    <row r="134" customFormat="false" ht="12.75" hidden="false" customHeight="false" outlineLevel="0" collapsed="false">
      <c r="A134" s="379" t="s">
        <v>779</v>
      </c>
      <c r="B134" s="382" t="n">
        <v>4</v>
      </c>
      <c r="C134" s="363" t="n">
        <v>0</v>
      </c>
      <c r="D134" s="383" t="s">
        <v>780</v>
      </c>
      <c r="E134" s="384" t="n">
        <v>40</v>
      </c>
      <c r="F134" s="384"/>
      <c r="G134" s="385" t="n">
        <v>0</v>
      </c>
      <c r="H134" s="386" t="n">
        <v>1511</v>
      </c>
      <c r="I134" s="386"/>
      <c r="J134" s="387" t="n">
        <v>125</v>
      </c>
      <c r="K134" s="388" t="n">
        <v>8</v>
      </c>
      <c r="L134" s="389" t="n">
        <v>0.96</v>
      </c>
      <c r="M134" s="371" t="n">
        <f aca="false">E134*C134</f>
        <v>0</v>
      </c>
      <c r="N134" s="372" t="n">
        <f aca="false">F134*C134</f>
        <v>0</v>
      </c>
      <c r="O134" s="373" t="n">
        <f aca="false">C134*J134</f>
        <v>0</v>
      </c>
      <c r="P134" s="374" t="n">
        <f aca="false">(C134*J134*L134)</f>
        <v>0</v>
      </c>
      <c r="Q134" s="375" t="n">
        <f aca="false">C134*G134</f>
        <v>0</v>
      </c>
      <c r="R134" s="375" t="n">
        <f aca="false">C134*G134*L134</f>
        <v>0</v>
      </c>
      <c r="S134" s="376" t="n">
        <f aca="false">C134*H134</f>
        <v>0</v>
      </c>
      <c r="T134" s="375" t="n">
        <f aca="false">C134*I134</f>
        <v>0</v>
      </c>
      <c r="U134" s="376" t="n">
        <f aca="false">S134*K134</f>
        <v>0</v>
      </c>
      <c r="V134" s="375" t="n">
        <f aca="false">T134*K134</f>
        <v>0</v>
      </c>
      <c r="W134" s="376" t="n">
        <f aca="false">C134*H134*L134</f>
        <v>0</v>
      </c>
      <c r="X134" s="375" t="n">
        <f aca="false">C134*I134*L134</f>
        <v>0</v>
      </c>
      <c r="Y134" s="376" t="n">
        <f aca="false">W134*K134</f>
        <v>0</v>
      </c>
      <c r="Z134" s="375" t="n">
        <f aca="false">X134*K134</f>
        <v>0</v>
      </c>
      <c r="AA134" s="375"/>
      <c r="AB134" s="375"/>
      <c r="AC134" s="377"/>
      <c r="AD134" s="375"/>
      <c r="AE134" s="375"/>
      <c r="AF134" s="375"/>
      <c r="AG134" s="375"/>
      <c r="AH134" s="377"/>
      <c r="AI134" s="375"/>
      <c r="AJ134" s="375"/>
      <c r="AK134" s="375"/>
      <c r="AL134" s="375"/>
      <c r="AM134" s="375"/>
      <c r="AN134" s="375"/>
      <c r="AO134" s="375"/>
      <c r="AP134" s="375"/>
      <c r="AQ134" s="375"/>
      <c r="AR134" s="375"/>
      <c r="AS134" s="377"/>
      <c r="AT134" s="375"/>
      <c r="AU134" s="375"/>
      <c r="AV134" s="375"/>
      <c r="AW134" s="375"/>
      <c r="AX134" s="377"/>
      <c r="AY134" s="375"/>
      <c r="AZ134" s="375"/>
      <c r="BA134" s="375"/>
      <c r="BB134" s="375"/>
      <c r="BC134" s="375"/>
      <c r="BD134" s="375"/>
      <c r="BE134" s="375"/>
      <c r="BF134" s="375"/>
      <c r="BG134" s="375"/>
      <c r="BH134" s="375"/>
      <c r="BI134" s="376" t="n">
        <f aca="false">C134*H134*AR134</f>
        <v>0</v>
      </c>
      <c r="BJ134" s="374" t="n">
        <f aca="false">C134*I134*BH134</f>
        <v>0</v>
      </c>
      <c r="BK134" s="374" t="n">
        <f aca="false">W134*AA134</f>
        <v>0</v>
      </c>
      <c r="BL134" s="374" t="n">
        <f aca="false">X134*AB134</f>
        <v>0</v>
      </c>
      <c r="BM134" s="374" t="n">
        <f aca="false">SUMIF(BI134:BJ134,"&gt;=0")</f>
        <v>0</v>
      </c>
      <c r="BN134" s="378" t="n">
        <f aca="false">SUMIF(BK134:BL134,"&gt;=0")</f>
        <v>0</v>
      </c>
    </row>
    <row r="135" customFormat="false" ht="12.75" hidden="false" customHeight="false" outlineLevel="0" collapsed="false">
      <c r="A135" s="379" t="s">
        <v>781</v>
      </c>
      <c r="B135" s="382" t="n">
        <v>0</v>
      </c>
      <c r="C135" s="363" t="n">
        <v>0</v>
      </c>
      <c r="D135" s="383" t="s">
        <v>780</v>
      </c>
      <c r="E135" s="384" t="n">
        <v>50</v>
      </c>
      <c r="F135" s="384"/>
      <c r="G135" s="385" t="n">
        <v>0</v>
      </c>
      <c r="H135" s="386" t="n">
        <v>2024</v>
      </c>
      <c r="I135" s="386"/>
      <c r="J135" s="387" t="n">
        <v>125</v>
      </c>
      <c r="K135" s="388" t="n">
        <v>8</v>
      </c>
      <c r="L135" s="389" t="n">
        <v>0.96</v>
      </c>
      <c r="M135" s="371" t="n">
        <f aca="false">E135*C135</f>
        <v>0</v>
      </c>
      <c r="N135" s="372" t="n">
        <f aca="false">F135*C135</f>
        <v>0</v>
      </c>
      <c r="O135" s="373" t="n">
        <f aca="false">C135*J135</f>
        <v>0</v>
      </c>
      <c r="P135" s="374" t="n">
        <f aca="false">(C135*J135*L135)</f>
        <v>0</v>
      </c>
      <c r="Q135" s="375" t="n">
        <f aca="false">C135*G135</f>
        <v>0</v>
      </c>
      <c r="R135" s="375" t="n">
        <f aca="false">C135*G135*L135</f>
        <v>0</v>
      </c>
      <c r="S135" s="376" t="n">
        <f aca="false">C135*H135</f>
        <v>0</v>
      </c>
      <c r="T135" s="375" t="n">
        <f aca="false">C135*I135</f>
        <v>0</v>
      </c>
      <c r="U135" s="376" t="n">
        <f aca="false">S135*K135</f>
        <v>0</v>
      </c>
      <c r="V135" s="375" t="n">
        <f aca="false">T135*K135</f>
        <v>0</v>
      </c>
      <c r="W135" s="376" t="n">
        <f aca="false">C135*H135*L135</f>
        <v>0</v>
      </c>
      <c r="X135" s="375" t="n">
        <f aca="false">C135*I135*L135</f>
        <v>0</v>
      </c>
      <c r="Y135" s="376" t="n">
        <f aca="false">W135*K135</f>
        <v>0</v>
      </c>
      <c r="Z135" s="375" t="n">
        <f aca="false">X135*K135</f>
        <v>0</v>
      </c>
      <c r="AA135" s="375"/>
      <c r="AB135" s="375"/>
      <c r="AC135" s="377"/>
      <c r="AD135" s="375"/>
      <c r="AE135" s="375"/>
      <c r="AF135" s="375"/>
      <c r="AG135" s="375"/>
      <c r="AH135" s="377"/>
      <c r="AI135" s="375"/>
      <c r="AJ135" s="375"/>
      <c r="AK135" s="375"/>
      <c r="AL135" s="375"/>
      <c r="AM135" s="375"/>
      <c r="AN135" s="375"/>
      <c r="AO135" s="375"/>
      <c r="AP135" s="375"/>
      <c r="AQ135" s="375"/>
      <c r="AR135" s="375"/>
      <c r="AS135" s="377"/>
      <c r="AT135" s="375"/>
      <c r="AU135" s="375"/>
      <c r="AV135" s="375"/>
      <c r="AW135" s="375"/>
      <c r="AX135" s="377"/>
      <c r="AY135" s="375"/>
      <c r="AZ135" s="375"/>
      <c r="BA135" s="375"/>
      <c r="BB135" s="375"/>
      <c r="BC135" s="375"/>
      <c r="BD135" s="375"/>
      <c r="BE135" s="375"/>
      <c r="BF135" s="375"/>
      <c r="BG135" s="375"/>
      <c r="BH135" s="375"/>
      <c r="BI135" s="376" t="n">
        <f aca="false">C135*H135*AR135</f>
        <v>0</v>
      </c>
      <c r="BJ135" s="374" t="n">
        <f aca="false">C135*I135*BH135</f>
        <v>0</v>
      </c>
      <c r="BK135" s="374" t="n">
        <f aca="false">W135*AA135</f>
        <v>0</v>
      </c>
      <c r="BL135" s="374" t="n">
        <f aca="false">X135*AB135</f>
        <v>0</v>
      </c>
      <c r="BM135" s="374" t="n">
        <f aca="false">SUMIF(BI135:BJ135,"&gt;=0")</f>
        <v>0</v>
      </c>
      <c r="BN135" s="378" t="n">
        <f aca="false">SUMIF(BK135:BL135,"&gt;=0")</f>
        <v>0</v>
      </c>
    </row>
    <row r="136" customFormat="false" ht="12.75" hidden="false" customHeight="false" outlineLevel="0" collapsed="false">
      <c r="A136" s="379" t="s">
        <v>782</v>
      </c>
      <c r="B136" s="382" t="n">
        <v>0</v>
      </c>
      <c r="C136" s="363" t="n">
        <v>0</v>
      </c>
      <c r="D136" s="383" t="s">
        <v>780</v>
      </c>
      <c r="E136" s="384" t="n">
        <v>40</v>
      </c>
      <c r="F136" s="384"/>
      <c r="G136" s="385" t="n">
        <v>0.57</v>
      </c>
      <c r="H136" s="386" t="n">
        <v>3535</v>
      </c>
      <c r="I136" s="386"/>
      <c r="J136" s="387" t="n">
        <v>125</v>
      </c>
      <c r="K136" s="388" t="n">
        <v>8</v>
      </c>
      <c r="L136" s="389" t="n">
        <v>0.96</v>
      </c>
      <c r="M136" s="371" t="n">
        <f aca="false">E136*C136</f>
        <v>0</v>
      </c>
      <c r="N136" s="372" t="n">
        <f aca="false">F136*C136</f>
        <v>0</v>
      </c>
      <c r="O136" s="373" t="n">
        <f aca="false">C136*J136</f>
        <v>0</v>
      </c>
      <c r="P136" s="374" t="n">
        <f aca="false">(C136*J136*L136)</f>
        <v>0</v>
      </c>
      <c r="Q136" s="375" t="n">
        <f aca="false">C136*G136</f>
        <v>0</v>
      </c>
      <c r="R136" s="375" t="n">
        <f aca="false">C136*G136*L136</f>
        <v>0</v>
      </c>
      <c r="S136" s="376" t="n">
        <f aca="false">C136*H136</f>
        <v>0</v>
      </c>
      <c r="T136" s="375" t="n">
        <f aca="false">C136*I136</f>
        <v>0</v>
      </c>
      <c r="U136" s="376" t="n">
        <f aca="false">S136*K136</f>
        <v>0</v>
      </c>
      <c r="V136" s="375" t="n">
        <f aca="false">T136*K136</f>
        <v>0</v>
      </c>
      <c r="W136" s="376" t="n">
        <f aca="false">C136*H136*L136</f>
        <v>0</v>
      </c>
      <c r="X136" s="375" t="n">
        <f aca="false">C136*I136*L136</f>
        <v>0</v>
      </c>
      <c r="Y136" s="376" t="n">
        <f aca="false">W136*K136</f>
        <v>0</v>
      </c>
      <c r="Z136" s="375" t="n">
        <f aca="false">X136*K136</f>
        <v>0</v>
      </c>
      <c r="AA136" s="375"/>
      <c r="AB136" s="375"/>
      <c r="AC136" s="377"/>
      <c r="AD136" s="375"/>
      <c r="AE136" s="375"/>
      <c r="AF136" s="375"/>
      <c r="AG136" s="375"/>
      <c r="AH136" s="377"/>
      <c r="AI136" s="375"/>
      <c r="AJ136" s="375"/>
      <c r="AK136" s="375"/>
      <c r="AL136" s="375"/>
      <c r="AM136" s="375"/>
      <c r="AN136" s="375"/>
      <c r="AO136" s="375"/>
      <c r="AP136" s="375"/>
      <c r="AQ136" s="375"/>
      <c r="AR136" s="375"/>
      <c r="AS136" s="377"/>
      <c r="AT136" s="375"/>
      <c r="AU136" s="375"/>
      <c r="AV136" s="375"/>
      <c r="AW136" s="375"/>
      <c r="AX136" s="377"/>
      <c r="AY136" s="375"/>
      <c r="AZ136" s="375"/>
      <c r="BA136" s="375"/>
      <c r="BB136" s="375"/>
      <c r="BC136" s="375"/>
      <c r="BD136" s="375"/>
      <c r="BE136" s="375"/>
      <c r="BF136" s="375"/>
      <c r="BG136" s="375"/>
      <c r="BH136" s="375"/>
      <c r="BI136" s="376" t="n">
        <f aca="false">C136*H136*AR136</f>
        <v>0</v>
      </c>
      <c r="BJ136" s="374" t="n">
        <f aca="false">C136*I136*BH136</f>
        <v>0</v>
      </c>
      <c r="BK136" s="374" t="n">
        <f aca="false">W136*AA136</f>
        <v>0</v>
      </c>
      <c r="BL136" s="374" t="n">
        <f aca="false">X136*AB136</f>
        <v>0</v>
      </c>
      <c r="BM136" s="374" t="n">
        <f aca="false">SUMIF(BI136:BJ136,"&gt;=0")</f>
        <v>0</v>
      </c>
      <c r="BN136" s="378" t="n">
        <f aca="false">SUMIF(BK136:BL136,"&gt;=0")</f>
        <v>0</v>
      </c>
    </row>
    <row r="137" customFormat="false" ht="12.75" hidden="false" customHeight="false" outlineLevel="0" collapsed="false">
      <c r="A137" s="379" t="s">
        <v>783</v>
      </c>
      <c r="B137" s="382" t="n">
        <v>90</v>
      </c>
      <c r="C137" s="363" t="n">
        <f aca="false">ROUNDDOWN(B137*$B$12,0)</f>
        <v>0</v>
      </c>
      <c r="D137" s="383" t="s">
        <v>784</v>
      </c>
      <c r="E137" s="384" t="n">
        <v>175</v>
      </c>
      <c r="F137" s="384"/>
      <c r="G137" s="385" t="n">
        <v>0.19</v>
      </c>
      <c r="H137" s="386" t="n">
        <v>1559</v>
      </c>
      <c r="I137" s="386"/>
      <c r="J137" s="387" t="n">
        <v>350</v>
      </c>
      <c r="K137" s="388" t="n">
        <v>16</v>
      </c>
      <c r="L137" s="389" t="n">
        <v>0.96</v>
      </c>
      <c r="M137" s="371" t="n">
        <f aca="false">E137*C137</f>
        <v>0</v>
      </c>
      <c r="N137" s="372" t="n">
        <f aca="false">F137*C137</f>
        <v>0</v>
      </c>
      <c r="O137" s="373" t="n">
        <f aca="false">C137*J137</f>
        <v>0</v>
      </c>
      <c r="P137" s="374" t="n">
        <f aca="false">(C137*J137*L137)</f>
        <v>0</v>
      </c>
      <c r="Q137" s="375" t="n">
        <f aca="false">C137*G137</f>
        <v>0</v>
      </c>
      <c r="R137" s="375" t="n">
        <f aca="false">C137*G137*L137</f>
        <v>0</v>
      </c>
      <c r="S137" s="376" t="n">
        <f aca="false">C137*H137</f>
        <v>0</v>
      </c>
      <c r="T137" s="375" t="n">
        <f aca="false">C137*I137</f>
        <v>0</v>
      </c>
      <c r="U137" s="376" t="n">
        <f aca="false">S137*K137</f>
        <v>0</v>
      </c>
      <c r="V137" s="375" t="n">
        <f aca="false">T137*K137</f>
        <v>0</v>
      </c>
      <c r="W137" s="376" t="n">
        <f aca="false">C137*H137*L137</f>
        <v>0</v>
      </c>
      <c r="X137" s="375" t="n">
        <f aca="false">C137*I137*L137</f>
        <v>0</v>
      </c>
      <c r="Y137" s="376" t="n">
        <f aca="false">W137*K137</f>
        <v>0</v>
      </c>
      <c r="Z137" s="375" t="n">
        <f aca="false">X137*K137</f>
        <v>0</v>
      </c>
      <c r="AA137" s="375"/>
      <c r="AB137" s="375"/>
      <c r="AC137" s="377"/>
      <c r="AD137" s="375"/>
      <c r="AE137" s="375"/>
      <c r="AF137" s="375"/>
      <c r="AG137" s="375"/>
      <c r="AH137" s="377"/>
      <c r="AI137" s="375"/>
      <c r="AJ137" s="375"/>
      <c r="AK137" s="375"/>
      <c r="AL137" s="375"/>
      <c r="AM137" s="375"/>
      <c r="AN137" s="375"/>
      <c r="AO137" s="375"/>
      <c r="AP137" s="375"/>
      <c r="AQ137" s="375"/>
      <c r="AR137" s="375"/>
      <c r="AS137" s="377"/>
      <c r="AT137" s="375"/>
      <c r="AU137" s="375"/>
      <c r="AV137" s="375"/>
      <c r="AW137" s="375"/>
      <c r="AX137" s="377"/>
      <c r="AY137" s="375"/>
      <c r="AZ137" s="375"/>
      <c r="BA137" s="375"/>
      <c r="BB137" s="375"/>
      <c r="BC137" s="375"/>
      <c r="BD137" s="375"/>
      <c r="BE137" s="375"/>
      <c r="BF137" s="375"/>
      <c r="BG137" s="375"/>
      <c r="BH137" s="375"/>
      <c r="BI137" s="376" t="n">
        <f aca="false">C137*H137*AR137</f>
        <v>0</v>
      </c>
      <c r="BJ137" s="374" t="n">
        <f aca="false">C137*I137*BH137</f>
        <v>0</v>
      </c>
      <c r="BK137" s="374" t="n">
        <f aca="false">W137*AA137</f>
        <v>0</v>
      </c>
      <c r="BL137" s="374" t="n">
        <f aca="false">X137*AB137</f>
        <v>0</v>
      </c>
      <c r="BM137" s="374" t="n">
        <f aca="false">SUMIF(BI137:BJ137,"&gt;=0")</f>
        <v>0</v>
      </c>
      <c r="BN137" s="378" t="n">
        <f aca="false">SUMIF(BK137:BL137,"&gt;=0")</f>
        <v>0</v>
      </c>
    </row>
    <row r="138" customFormat="false" ht="12.75" hidden="false" customHeight="false" outlineLevel="0" collapsed="false">
      <c r="A138" s="379" t="s">
        <v>785</v>
      </c>
      <c r="B138" s="382" t="n">
        <v>90</v>
      </c>
      <c r="C138" s="363" t="n">
        <f aca="false">ROUNDDOWN(B138*$B$12,0)</f>
        <v>0</v>
      </c>
      <c r="D138" s="383" t="s">
        <v>784</v>
      </c>
      <c r="E138" s="384" t="n">
        <v>75</v>
      </c>
      <c r="F138" s="384"/>
      <c r="G138" s="385" t="n">
        <v>0.12</v>
      </c>
      <c r="H138" s="386" t="n">
        <v>938</v>
      </c>
      <c r="I138" s="386"/>
      <c r="J138" s="387" t="n">
        <v>279</v>
      </c>
      <c r="K138" s="388" t="n">
        <v>16</v>
      </c>
      <c r="L138" s="389" t="n">
        <v>0.96</v>
      </c>
      <c r="M138" s="371" t="n">
        <f aca="false">E138*C138</f>
        <v>0</v>
      </c>
      <c r="N138" s="372" t="n">
        <f aca="false">F138*C138</f>
        <v>0</v>
      </c>
      <c r="O138" s="373" t="n">
        <f aca="false">C138*J138</f>
        <v>0</v>
      </c>
      <c r="P138" s="374" t="n">
        <f aca="false">(C138*J138*L138)</f>
        <v>0</v>
      </c>
      <c r="Q138" s="375" t="n">
        <f aca="false">C138*G138</f>
        <v>0</v>
      </c>
      <c r="R138" s="375" t="n">
        <f aca="false">C138*G138*L138</f>
        <v>0</v>
      </c>
      <c r="S138" s="376" t="n">
        <f aca="false">C138*H138</f>
        <v>0</v>
      </c>
      <c r="T138" s="375" t="n">
        <f aca="false">C138*I138</f>
        <v>0</v>
      </c>
      <c r="U138" s="376" t="n">
        <f aca="false">S138*K138</f>
        <v>0</v>
      </c>
      <c r="V138" s="375" t="n">
        <f aca="false">T138*K138</f>
        <v>0</v>
      </c>
      <c r="W138" s="376" t="n">
        <f aca="false">C138*H138*L138</f>
        <v>0</v>
      </c>
      <c r="X138" s="375" t="n">
        <f aca="false">C138*I138*L138</f>
        <v>0</v>
      </c>
      <c r="Y138" s="376" t="n">
        <f aca="false">W138*K138</f>
        <v>0</v>
      </c>
      <c r="Z138" s="375" t="n">
        <f aca="false">X138*K138</f>
        <v>0</v>
      </c>
      <c r="AA138" s="375"/>
      <c r="AB138" s="375"/>
      <c r="AC138" s="377"/>
      <c r="AD138" s="375"/>
      <c r="AE138" s="375"/>
      <c r="AF138" s="375"/>
      <c r="AG138" s="375"/>
      <c r="AH138" s="377"/>
      <c r="AI138" s="375"/>
      <c r="AJ138" s="375"/>
      <c r="AK138" s="375"/>
      <c r="AL138" s="375"/>
      <c r="AM138" s="375"/>
      <c r="AN138" s="375"/>
      <c r="AO138" s="375"/>
      <c r="AP138" s="375"/>
      <c r="AQ138" s="375"/>
      <c r="AR138" s="375"/>
      <c r="AS138" s="377"/>
      <c r="AT138" s="375"/>
      <c r="AU138" s="375"/>
      <c r="AV138" s="375"/>
      <c r="AW138" s="375"/>
      <c r="AX138" s="377"/>
      <c r="AY138" s="375"/>
      <c r="AZ138" s="375"/>
      <c r="BA138" s="375"/>
      <c r="BB138" s="375"/>
      <c r="BC138" s="375"/>
      <c r="BD138" s="375"/>
      <c r="BE138" s="375"/>
      <c r="BF138" s="375"/>
      <c r="BG138" s="375"/>
      <c r="BH138" s="375"/>
      <c r="BI138" s="376" t="n">
        <f aca="false">C138*H138*AR138</f>
        <v>0</v>
      </c>
      <c r="BJ138" s="374" t="n">
        <f aca="false">C138*I138*BH138</f>
        <v>0</v>
      </c>
      <c r="BK138" s="374" t="n">
        <f aca="false">W138*AA138</f>
        <v>0</v>
      </c>
      <c r="BL138" s="374" t="n">
        <f aca="false">X138*AB138</f>
        <v>0</v>
      </c>
      <c r="BM138" s="374" t="n">
        <f aca="false">SUMIF(BI138:BJ138,"&gt;=0")</f>
        <v>0</v>
      </c>
      <c r="BN138" s="378" t="n">
        <f aca="false">SUMIF(BK138:BL138,"&gt;=0")</f>
        <v>0</v>
      </c>
    </row>
    <row r="139" customFormat="false" ht="12.75" hidden="false" customHeight="false" outlineLevel="0" collapsed="false">
      <c r="A139" s="379" t="s">
        <v>786</v>
      </c>
      <c r="B139" s="382" t="n">
        <v>0</v>
      </c>
      <c r="C139" s="363" t="n">
        <f aca="false">ROUNDDOWN(B139*$B$12,0)</f>
        <v>0</v>
      </c>
      <c r="D139" s="383" t="s">
        <v>784</v>
      </c>
      <c r="E139" s="384" t="n">
        <v>195</v>
      </c>
      <c r="F139" s="384"/>
      <c r="G139" s="385" t="n">
        <v>0.48</v>
      </c>
      <c r="H139" s="386" t="n">
        <v>2828</v>
      </c>
      <c r="I139" s="386"/>
      <c r="J139" s="387" t="n">
        <v>500</v>
      </c>
      <c r="K139" s="388" t="n">
        <v>16</v>
      </c>
      <c r="L139" s="389" t="n">
        <v>0.96</v>
      </c>
      <c r="M139" s="371" t="n">
        <f aca="false">E139*C139</f>
        <v>0</v>
      </c>
      <c r="N139" s="372" t="n">
        <f aca="false">F139*C139</f>
        <v>0</v>
      </c>
      <c r="O139" s="373" t="n">
        <f aca="false">C139*J139</f>
        <v>0</v>
      </c>
      <c r="P139" s="374" t="n">
        <f aca="false">(C139*J139*L139)</f>
        <v>0</v>
      </c>
      <c r="Q139" s="375" t="n">
        <f aca="false">C139*G139</f>
        <v>0</v>
      </c>
      <c r="R139" s="375" t="n">
        <f aca="false">C139*G139*L139</f>
        <v>0</v>
      </c>
      <c r="S139" s="376" t="n">
        <f aca="false">C139*H139</f>
        <v>0</v>
      </c>
      <c r="T139" s="375" t="n">
        <f aca="false">C139*I139</f>
        <v>0</v>
      </c>
      <c r="U139" s="376" t="n">
        <f aca="false">S139*K139</f>
        <v>0</v>
      </c>
      <c r="V139" s="375" t="n">
        <f aca="false">T139*K139</f>
        <v>0</v>
      </c>
      <c r="W139" s="376" t="n">
        <f aca="false">C139*H139*L139</f>
        <v>0</v>
      </c>
      <c r="X139" s="375" t="n">
        <f aca="false">C139*I139*L139</f>
        <v>0</v>
      </c>
      <c r="Y139" s="376" t="n">
        <f aca="false">W139*K139</f>
        <v>0</v>
      </c>
      <c r="Z139" s="375" t="n">
        <f aca="false">X139*K139</f>
        <v>0</v>
      </c>
      <c r="AA139" s="375"/>
      <c r="AB139" s="375"/>
      <c r="AC139" s="377"/>
      <c r="AD139" s="375"/>
      <c r="AE139" s="375"/>
      <c r="AF139" s="375"/>
      <c r="AG139" s="375"/>
      <c r="AH139" s="377"/>
      <c r="AI139" s="375"/>
      <c r="AJ139" s="375"/>
      <c r="AK139" s="375"/>
      <c r="AL139" s="375"/>
      <c r="AM139" s="375"/>
      <c r="AN139" s="375"/>
      <c r="AO139" s="375"/>
      <c r="AP139" s="375"/>
      <c r="AQ139" s="375"/>
      <c r="AR139" s="375"/>
      <c r="AS139" s="377"/>
      <c r="AT139" s="375"/>
      <c r="AU139" s="375"/>
      <c r="AV139" s="375"/>
      <c r="AW139" s="375"/>
      <c r="AX139" s="377"/>
      <c r="AY139" s="375"/>
      <c r="AZ139" s="375"/>
      <c r="BA139" s="375"/>
      <c r="BB139" s="375"/>
      <c r="BC139" s="375"/>
      <c r="BD139" s="375"/>
      <c r="BE139" s="375"/>
      <c r="BF139" s="375"/>
      <c r="BG139" s="375"/>
      <c r="BH139" s="375"/>
      <c r="BI139" s="376" t="n">
        <f aca="false">C139*H139*AR139</f>
        <v>0</v>
      </c>
      <c r="BJ139" s="374" t="n">
        <f aca="false">C139*I139*BH139</f>
        <v>0</v>
      </c>
      <c r="BK139" s="374" t="n">
        <f aca="false">W139*AA139</f>
        <v>0</v>
      </c>
      <c r="BL139" s="374" t="n">
        <f aca="false">X139*AB139</f>
        <v>0</v>
      </c>
      <c r="BM139" s="374" t="n">
        <f aca="false">SUMIF(BI139:BJ139,"&gt;=0")</f>
        <v>0</v>
      </c>
      <c r="BN139" s="378" t="n">
        <f aca="false">SUMIF(BK139:BL139,"&gt;=0")</f>
        <v>0</v>
      </c>
    </row>
    <row r="140" customFormat="false" ht="12.75" hidden="false" customHeight="false" outlineLevel="0" collapsed="false">
      <c r="A140" s="379" t="s">
        <v>787</v>
      </c>
      <c r="B140" s="382" t="n">
        <v>0</v>
      </c>
      <c r="C140" s="363" t="n">
        <f aca="false">ROUNDDOWN(B140*$B$12,0)</f>
        <v>0</v>
      </c>
      <c r="D140" s="383" t="s">
        <v>784</v>
      </c>
      <c r="E140" s="384" t="n">
        <v>195</v>
      </c>
      <c r="F140" s="384"/>
      <c r="G140" s="385" t="n">
        <v>0.55</v>
      </c>
      <c r="H140" s="386" t="n">
        <v>1900</v>
      </c>
      <c r="I140" s="386"/>
      <c r="J140" s="387" t="n">
        <v>390</v>
      </c>
      <c r="K140" s="388" t="n">
        <v>16</v>
      </c>
      <c r="L140" s="389" t="n">
        <v>0.96</v>
      </c>
      <c r="M140" s="371" t="n">
        <f aca="false">E140*C140</f>
        <v>0</v>
      </c>
      <c r="N140" s="372" t="n">
        <f aca="false">F140*C140</f>
        <v>0</v>
      </c>
      <c r="O140" s="373" t="n">
        <f aca="false">C140*J140</f>
        <v>0</v>
      </c>
      <c r="P140" s="374" t="n">
        <f aca="false">(C140*J140*L140)</f>
        <v>0</v>
      </c>
      <c r="Q140" s="375" t="n">
        <f aca="false">C140*G140</f>
        <v>0</v>
      </c>
      <c r="R140" s="375" t="n">
        <f aca="false">C140*G140*L140</f>
        <v>0</v>
      </c>
      <c r="S140" s="376" t="n">
        <f aca="false">C140*H140</f>
        <v>0</v>
      </c>
      <c r="T140" s="375" t="n">
        <f aca="false">C140*I140</f>
        <v>0</v>
      </c>
      <c r="U140" s="376" t="n">
        <f aca="false">S140*K140</f>
        <v>0</v>
      </c>
      <c r="V140" s="375" t="n">
        <f aca="false">T140*K140</f>
        <v>0</v>
      </c>
      <c r="W140" s="376" t="n">
        <f aca="false">C140*H140*L140</f>
        <v>0</v>
      </c>
      <c r="X140" s="375" t="n">
        <f aca="false">C140*I140*L140</f>
        <v>0</v>
      </c>
      <c r="Y140" s="376" t="n">
        <f aca="false">W140*K140</f>
        <v>0</v>
      </c>
      <c r="Z140" s="375" t="n">
        <f aca="false">X140*K140</f>
        <v>0</v>
      </c>
      <c r="AA140" s="375"/>
      <c r="AB140" s="375"/>
      <c r="AC140" s="377"/>
      <c r="AD140" s="375"/>
      <c r="AE140" s="375"/>
      <c r="AF140" s="375"/>
      <c r="AG140" s="375"/>
      <c r="AH140" s="377"/>
      <c r="AI140" s="375"/>
      <c r="AJ140" s="375"/>
      <c r="AK140" s="375"/>
      <c r="AL140" s="375"/>
      <c r="AM140" s="375"/>
      <c r="AN140" s="375"/>
      <c r="AO140" s="375"/>
      <c r="AP140" s="375"/>
      <c r="AQ140" s="375"/>
      <c r="AR140" s="375"/>
      <c r="AS140" s="377"/>
      <c r="AT140" s="375"/>
      <c r="AU140" s="375"/>
      <c r="AV140" s="375"/>
      <c r="AW140" s="375"/>
      <c r="AX140" s="377"/>
      <c r="AY140" s="375"/>
      <c r="AZ140" s="375"/>
      <c r="BA140" s="375"/>
      <c r="BB140" s="375"/>
      <c r="BC140" s="375"/>
      <c r="BD140" s="375"/>
      <c r="BE140" s="375"/>
      <c r="BF140" s="375"/>
      <c r="BG140" s="375"/>
      <c r="BH140" s="375"/>
      <c r="BI140" s="376" t="n">
        <f aca="false">C140*H140*AR140</f>
        <v>0</v>
      </c>
      <c r="BJ140" s="374" t="n">
        <f aca="false">C140*I140*BH140</f>
        <v>0</v>
      </c>
      <c r="BK140" s="374" t="n">
        <f aca="false">W140*AA140</f>
        <v>0</v>
      </c>
      <c r="BL140" s="374" t="n">
        <f aca="false">X140*AB140</f>
        <v>0</v>
      </c>
      <c r="BM140" s="374" t="n">
        <f aca="false">SUMIF(BI140:BJ140,"&gt;=0")</f>
        <v>0</v>
      </c>
      <c r="BN140" s="378" t="n">
        <f aca="false">SUMIF(BK140:BL140,"&gt;=0")</f>
        <v>0</v>
      </c>
    </row>
    <row r="141" customFormat="false" ht="12.75" hidden="false" customHeight="false" outlineLevel="0" collapsed="false">
      <c r="A141" s="379" t="s">
        <v>788</v>
      </c>
      <c r="B141" s="382" t="n">
        <v>0</v>
      </c>
      <c r="C141" s="363" t="n">
        <f aca="false">ROUNDDOWN(B141*$B$12,0)</f>
        <v>0</v>
      </c>
      <c r="D141" s="383" t="s">
        <v>784</v>
      </c>
      <c r="E141" s="384" t="n">
        <v>300</v>
      </c>
      <c r="F141" s="384"/>
      <c r="G141" s="385" t="n">
        <v>0.3</v>
      </c>
      <c r="H141" s="386" t="n">
        <v>2750</v>
      </c>
      <c r="I141" s="386"/>
      <c r="J141" s="387" t="n">
        <v>1750</v>
      </c>
      <c r="K141" s="388" t="n">
        <v>12</v>
      </c>
      <c r="L141" s="389" t="n">
        <v>0.96</v>
      </c>
      <c r="M141" s="371" t="n">
        <f aca="false">E141*C141</f>
        <v>0</v>
      </c>
      <c r="N141" s="372" t="n">
        <f aca="false">F141*C141</f>
        <v>0</v>
      </c>
      <c r="O141" s="373" t="n">
        <f aca="false">C141*J141</f>
        <v>0</v>
      </c>
      <c r="P141" s="374" t="n">
        <f aca="false">(C141*J141*L141)</f>
        <v>0</v>
      </c>
      <c r="Q141" s="375" t="n">
        <f aca="false">C141*G141</f>
        <v>0</v>
      </c>
      <c r="R141" s="375" t="n">
        <f aca="false">C141*G141*L141</f>
        <v>0</v>
      </c>
      <c r="S141" s="376" t="n">
        <f aca="false">C141*H141</f>
        <v>0</v>
      </c>
      <c r="T141" s="375" t="n">
        <f aca="false">C141*I141</f>
        <v>0</v>
      </c>
      <c r="U141" s="376" t="n">
        <f aca="false">S141*K141</f>
        <v>0</v>
      </c>
      <c r="V141" s="375" t="n">
        <f aca="false">T141*K141</f>
        <v>0</v>
      </c>
      <c r="W141" s="376" t="n">
        <f aca="false">C141*H141*L141</f>
        <v>0</v>
      </c>
      <c r="X141" s="375" t="n">
        <f aca="false">C141*I141*L141</f>
        <v>0</v>
      </c>
      <c r="Y141" s="376" t="n">
        <f aca="false">W141*K141</f>
        <v>0</v>
      </c>
      <c r="Z141" s="375" t="n">
        <f aca="false">X141*K141</f>
        <v>0</v>
      </c>
      <c r="AA141" s="375"/>
      <c r="AB141" s="375"/>
      <c r="AC141" s="377"/>
      <c r="AD141" s="375"/>
      <c r="AE141" s="375"/>
      <c r="AF141" s="375"/>
      <c r="AG141" s="375"/>
      <c r="AH141" s="377"/>
      <c r="AI141" s="375"/>
      <c r="AJ141" s="375"/>
      <c r="AK141" s="375"/>
      <c r="AL141" s="375"/>
      <c r="AM141" s="375"/>
      <c r="AN141" s="375"/>
      <c r="AO141" s="375"/>
      <c r="AP141" s="375"/>
      <c r="AQ141" s="375"/>
      <c r="AR141" s="375"/>
      <c r="AS141" s="377"/>
      <c r="AT141" s="375"/>
      <c r="AU141" s="375"/>
      <c r="AV141" s="375"/>
      <c r="AW141" s="375"/>
      <c r="AX141" s="377"/>
      <c r="AY141" s="375"/>
      <c r="AZ141" s="375"/>
      <c r="BA141" s="375"/>
      <c r="BB141" s="375"/>
      <c r="BC141" s="375"/>
      <c r="BD141" s="375"/>
      <c r="BE141" s="375"/>
      <c r="BF141" s="375"/>
      <c r="BG141" s="375"/>
      <c r="BH141" s="375"/>
      <c r="BI141" s="376" t="n">
        <f aca="false">C141*H141*AR141</f>
        <v>0</v>
      </c>
      <c r="BJ141" s="374" t="n">
        <f aca="false">C141*I141*BH141</f>
        <v>0</v>
      </c>
      <c r="BK141" s="374" t="n">
        <f aca="false">W141*AA141</f>
        <v>0</v>
      </c>
      <c r="BL141" s="374" t="n">
        <f aca="false">X141*AB141</f>
        <v>0</v>
      </c>
      <c r="BM141" s="374" t="n">
        <f aca="false">SUMIF(BI141:BJ141,"&gt;=0")</f>
        <v>0</v>
      </c>
      <c r="BN141" s="378" t="n">
        <f aca="false">SUMIF(BK141:BL141,"&gt;=0")</f>
        <v>0</v>
      </c>
    </row>
    <row r="142" customFormat="false" ht="12.75" hidden="false" customHeight="false" outlineLevel="0" collapsed="false">
      <c r="A142" s="379" t="s">
        <v>789</v>
      </c>
      <c r="B142" s="382" t="n">
        <v>210</v>
      </c>
      <c r="C142" s="363" t="n">
        <f aca="false">ROUNDDOWN(B142*$B$12,0)</f>
        <v>1</v>
      </c>
      <c r="D142" s="383" t="s">
        <v>784</v>
      </c>
      <c r="E142" s="384" t="n">
        <v>300</v>
      </c>
      <c r="F142" s="384"/>
      <c r="G142" s="385" t="n">
        <v>0.15</v>
      </c>
      <c r="H142" s="386" t="n">
        <v>1500</v>
      </c>
      <c r="I142" s="386"/>
      <c r="J142" s="387" t="n">
        <v>1750</v>
      </c>
      <c r="K142" s="388" t="n">
        <v>12</v>
      </c>
      <c r="L142" s="389" t="n">
        <v>0.96</v>
      </c>
      <c r="M142" s="371" t="n">
        <f aca="false">E142*C142</f>
        <v>300</v>
      </c>
      <c r="N142" s="372" t="n">
        <f aca="false">F142*C142</f>
        <v>0</v>
      </c>
      <c r="O142" s="373" t="n">
        <f aca="false">C142*J142</f>
        <v>1750</v>
      </c>
      <c r="P142" s="374" t="n">
        <f aca="false">(C142*J142*L142)</f>
        <v>1680</v>
      </c>
      <c r="Q142" s="375" t="n">
        <f aca="false">C142*G142</f>
        <v>0.15</v>
      </c>
      <c r="R142" s="375" t="n">
        <f aca="false">C142*G142*L142</f>
        <v>0.144</v>
      </c>
      <c r="S142" s="376" t="n">
        <f aca="false">C142*H142</f>
        <v>1500</v>
      </c>
      <c r="T142" s="375" t="n">
        <f aca="false">C142*I142</f>
        <v>0</v>
      </c>
      <c r="U142" s="376" t="n">
        <f aca="false">S142*K142</f>
        <v>18000</v>
      </c>
      <c r="V142" s="375" t="n">
        <f aca="false">T142*K142</f>
        <v>0</v>
      </c>
      <c r="W142" s="376" t="n">
        <f aca="false">C142*H142*L142</f>
        <v>1440</v>
      </c>
      <c r="X142" s="375" t="n">
        <f aca="false">C142*I142*L142</f>
        <v>0</v>
      </c>
      <c r="Y142" s="376" t="n">
        <f aca="false">W142*K142</f>
        <v>17280</v>
      </c>
      <c r="Z142" s="375" t="n">
        <f aca="false">X142*K142</f>
        <v>0</v>
      </c>
      <c r="AA142" s="375"/>
      <c r="AB142" s="375"/>
      <c r="AC142" s="377"/>
      <c r="AD142" s="375"/>
      <c r="AE142" s="375"/>
      <c r="AF142" s="375"/>
      <c r="AG142" s="375"/>
      <c r="AH142" s="377"/>
      <c r="AI142" s="375"/>
      <c r="AJ142" s="375"/>
      <c r="AK142" s="375"/>
      <c r="AL142" s="375"/>
      <c r="AM142" s="375"/>
      <c r="AN142" s="375"/>
      <c r="AO142" s="375"/>
      <c r="AP142" s="375"/>
      <c r="AQ142" s="375"/>
      <c r="AR142" s="375"/>
      <c r="AS142" s="377"/>
      <c r="AT142" s="375"/>
      <c r="AU142" s="375"/>
      <c r="AV142" s="375"/>
      <c r="AW142" s="375"/>
      <c r="AX142" s="377"/>
      <c r="AY142" s="375"/>
      <c r="AZ142" s="375"/>
      <c r="BA142" s="375"/>
      <c r="BB142" s="375"/>
      <c r="BC142" s="375"/>
      <c r="BD142" s="375"/>
      <c r="BE142" s="375"/>
      <c r="BF142" s="375"/>
      <c r="BG142" s="375"/>
      <c r="BH142" s="375"/>
      <c r="BI142" s="376" t="n">
        <f aca="false">C142*H142*AR142</f>
        <v>0</v>
      </c>
      <c r="BJ142" s="374" t="n">
        <f aca="false">C142*I142*BH142</f>
        <v>0</v>
      </c>
      <c r="BK142" s="374" t="n">
        <f aca="false">W142*AA142</f>
        <v>0</v>
      </c>
      <c r="BL142" s="374" t="n">
        <f aca="false">X142*AB142</f>
        <v>0</v>
      </c>
      <c r="BM142" s="374" t="n">
        <f aca="false">SUMIF(BI142:BJ142,"&gt;=0")</f>
        <v>0</v>
      </c>
      <c r="BN142" s="378" t="n">
        <f aca="false">SUMIF(BK142:BL142,"&gt;=0")</f>
        <v>0</v>
      </c>
    </row>
    <row r="143" customFormat="false" ht="12.75" hidden="false" customHeight="false" outlineLevel="0" collapsed="false">
      <c r="A143" s="379" t="s">
        <v>790</v>
      </c>
      <c r="B143" s="382" t="n">
        <v>0</v>
      </c>
      <c r="C143" s="363" t="n">
        <f aca="false">ROUNDDOWN(B143*$B$12,0)</f>
        <v>0</v>
      </c>
      <c r="D143" s="383" t="s">
        <v>784</v>
      </c>
      <c r="E143" s="384" t="n">
        <v>300</v>
      </c>
      <c r="F143" s="384"/>
      <c r="G143" s="385" t="n">
        <v>0.3</v>
      </c>
      <c r="H143" s="386" t="n">
        <v>2850</v>
      </c>
      <c r="I143" s="386"/>
      <c r="J143" s="387" t="n">
        <v>1750</v>
      </c>
      <c r="K143" s="388" t="n">
        <v>12</v>
      </c>
      <c r="L143" s="389" t="n">
        <v>0.96</v>
      </c>
      <c r="M143" s="371" t="n">
        <f aca="false">E143*C143</f>
        <v>0</v>
      </c>
      <c r="N143" s="372" t="n">
        <f aca="false">F143*C143</f>
        <v>0</v>
      </c>
      <c r="O143" s="373" t="n">
        <f aca="false">C143*J143</f>
        <v>0</v>
      </c>
      <c r="P143" s="374" t="n">
        <f aca="false">(C143*J143*L143)</f>
        <v>0</v>
      </c>
      <c r="Q143" s="375" t="n">
        <f aca="false">C143*G143</f>
        <v>0</v>
      </c>
      <c r="R143" s="375" t="n">
        <f aca="false">C143*G143*L143</f>
        <v>0</v>
      </c>
      <c r="S143" s="376" t="n">
        <f aca="false">C143*H143</f>
        <v>0</v>
      </c>
      <c r="T143" s="375" t="n">
        <f aca="false">C143*I143</f>
        <v>0</v>
      </c>
      <c r="U143" s="376" t="n">
        <f aca="false">S143*K143</f>
        <v>0</v>
      </c>
      <c r="V143" s="375" t="n">
        <f aca="false">T143*K143</f>
        <v>0</v>
      </c>
      <c r="W143" s="376" t="n">
        <f aca="false">C143*H143*L143</f>
        <v>0</v>
      </c>
      <c r="X143" s="375" t="n">
        <f aca="false">C143*I143*L143</f>
        <v>0</v>
      </c>
      <c r="Y143" s="376" t="n">
        <f aca="false">W143*K143</f>
        <v>0</v>
      </c>
      <c r="Z143" s="375" t="n">
        <f aca="false">X143*K143</f>
        <v>0</v>
      </c>
      <c r="AA143" s="375"/>
      <c r="AB143" s="375"/>
      <c r="AC143" s="377"/>
      <c r="AD143" s="375"/>
      <c r="AE143" s="375"/>
      <c r="AF143" s="375"/>
      <c r="AG143" s="375"/>
      <c r="AH143" s="377"/>
      <c r="AI143" s="375"/>
      <c r="AJ143" s="375"/>
      <c r="AK143" s="375"/>
      <c r="AL143" s="375"/>
      <c r="AM143" s="375"/>
      <c r="AN143" s="375"/>
      <c r="AO143" s="375"/>
      <c r="AP143" s="375"/>
      <c r="AQ143" s="375"/>
      <c r="AR143" s="375"/>
      <c r="AS143" s="377"/>
      <c r="AT143" s="375"/>
      <c r="AU143" s="375"/>
      <c r="AV143" s="375"/>
      <c r="AW143" s="375"/>
      <c r="AX143" s="377"/>
      <c r="AY143" s="375"/>
      <c r="AZ143" s="375"/>
      <c r="BA143" s="375"/>
      <c r="BB143" s="375"/>
      <c r="BC143" s="375"/>
      <c r="BD143" s="375"/>
      <c r="BE143" s="375"/>
      <c r="BF143" s="375"/>
      <c r="BG143" s="375"/>
      <c r="BH143" s="375"/>
      <c r="BI143" s="376" t="n">
        <f aca="false">C143*H143*AR143</f>
        <v>0</v>
      </c>
      <c r="BJ143" s="374" t="n">
        <f aca="false">C143*I143*BH143</f>
        <v>0</v>
      </c>
      <c r="BK143" s="374" t="n">
        <f aca="false">W143*AA143</f>
        <v>0</v>
      </c>
      <c r="BL143" s="374" t="n">
        <f aca="false">X143*AB143</f>
        <v>0</v>
      </c>
      <c r="BM143" s="374" t="n">
        <f aca="false">SUMIF(BI143:BJ143,"&gt;=0")</f>
        <v>0</v>
      </c>
      <c r="BN143" s="378" t="n">
        <f aca="false">SUMIF(BK143:BL143,"&gt;=0")</f>
        <v>0</v>
      </c>
    </row>
    <row r="144" customFormat="false" ht="12.75" hidden="false" customHeight="false" outlineLevel="0" collapsed="false">
      <c r="A144" s="379" t="s">
        <v>791</v>
      </c>
      <c r="B144" s="382" t="n">
        <v>0</v>
      </c>
      <c r="C144" s="363" t="n">
        <f aca="false">ROUNDDOWN(B144*$B$12,0)</f>
        <v>0</v>
      </c>
      <c r="D144" s="383" t="s">
        <v>784</v>
      </c>
      <c r="E144" s="384" t="n">
        <v>300</v>
      </c>
      <c r="F144" s="384"/>
      <c r="G144" s="385" t="n">
        <v>0.15</v>
      </c>
      <c r="H144" s="386" t="n">
        <v>1500</v>
      </c>
      <c r="I144" s="386"/>
      <c r="J144" s="387" t="n">
        <v>1750</v>
      </c>
      <c r="K144" s="388" t="n">
        <v>12</v>
      </c>
      <c r="L144" s="389" t="n">
        <v>0.96</v>
      </c>
      <c r="M144" s="371" t="n">
        <f aca="false">E144*C144</f>
        <v>0</v>
      </c>
      <c r="N144" s="372" t="n">
        <f aca="false">F144*C144</f>
        <v>0</v>
      </c>
      <c r="O144" s="373" t="n">
        <f aca="false">C144*J144</f>
        <v>0</v>
      </c>
      <c r="P144" s="374" t="n">
        <f aca="false">(C144*J144*L144)</f>
        <v>0</v>
      </c>
      <c r="Q144" s="375" t="n">
        <f aca="false">C144*G144</f>
        <v>0</v>
      </c>
      <c r="R144" s="375" t="n">
        <f aca="false">C144*G144*L144</f>
        <v>0</v>
      </c>
      <c r="S144" s="376" t="n">
        <f aca="false">C144*H144</f>
        <v>0</v>
      </c>
      <c r="T144" s="375" t="n">
        <f aca="false">C144*I144</f>
        <v>0</v>
      </c>
      <c r="U144" s="376" t="n">
        <f aca="false">S144*K144</f>
        <v>0</v>
      </c>
      <c r="V144" s="375" t="n">
        <f aca="false">T144*K144</f>
        <v>0</v>
      </c>
      <c r="W144" s="376" t="n">
        <f aca="false">C144*H144*L144</f>
        <v>0</v>
      </c>
      <c r="X144" s="375" t="n">
        <f aca="false">C144*I144*L144</f>
        <v>0</v>
      </c>
      <c r="Y144" s="376" t="n">
        <f aca="false">W144*K144</f>
        <v>0</v>
      </c>
      <c r="Z144" s="375" t="n">
        <f aca="false">X144*K144</f>
        <v>0</v>
      </c>
      <c r="AA144" s="375"/>
      <c r="AB144" s="375"/>
      <c r="AC144" s="377"/>
      <c r="AD144" s="375"/>
      <c r="AE144" s="375"/>
      <c r="AF144" s="375"/>
      <c r="AG144" s="375"/>
      <c r="AH144" s="377"/>
      <c r="AI144" s="375"/>
      <c r="AJ144" s="375"/>
      <c r="AK144" s="375"/>
      <c r="AL144" s="375"/>
      <c r="AM144" s="375"/>
      <c r="AN144" s="375"/>
      <c r="AO144" s="375"/>
      <c r="AP144" s="375"/>
      <c r="AQ144" s="375"/>
      <c r="AR144" s="375"/>
      <c r="AS144" s="377"/>
      <c r="AT144" s="375"/>
      <c r="AU144" s="375"/>
      <c r="AV144" s="375"/>
      <c r="AW144" s="375"/>
      <c r="AX144" s="377"/>
      <c r="AY144" s="375"/>
      <c r="AZ144" s="375"/>
      <c r="BA144" s="375"/>
      <c r="BB144" s="375"/>
      <c r="BC144" s="375"/>
      <c r="BD144" s="375"/>
      <c r="BE144" s="375"/>
      <c r="BF144" s="375"/>
      <c r="BG144" s="375"/>
      <c r="BH144" s="375"/>
      <c r="BI144" s="376" t="n">
        <f aca="false">C144*H144*AR144</f>
        <v>0</v>
      </c>
      <c r="BJ144" s="374" t="n">
        <f aca="false">C144*I144*BH144</f>
        <v>0</v>
      </c>
      <c r="BK144" s="374" t="n">
        <f aca="false">W144*AA144</f>
        <v>0</v>
      </c>
      <c r="BL144" s="374" t="n">
        <f aca="false">X144*AB144</f>
        <v>0</v>
      </c>
      <c r="BM144" s="374" t="n">
        <f aca="false">SUMIF(BI144:BJ144,"&gt;=0")</f>
        <v>0</v>
      </c>
      <c r="BN144" s="378" t="n">
        <f aca="false">SUMIF(BK144:BL144,"&gt;=0")</f>
        <v>0</v>
      </c>
    </row>
    <row r="145" customFormat="false" ht="12.75" hidden="false" customHeight="false" outlineLevel="0" collapsed="false">
      <c r="A145" s="379" t="s">
        <v>792</v>
      </c>
      <c r="B145" s="382" t="n">
        <v>0</v>
      </c>
      <c r="C145" s="363" t="n">
        <f aca="false">ROUNDDOWN(B145*$B$12,0)</f>
        <v>0</v>
      </c>
      <c r="D145" s="383" t="s">
        <v>784</v>
      </c>
      <c r="E145" s="384" t="n">
        <v>70</v>
      </c>
      <c r="F145" s="384"/>
      <c r="G145" s="385" t="n">
        <v>0.12</v>
      </c>
      <c r="H145" s="386" t="n">
        <v>900</v>
      </c>
      <c r="I145" s="386"/>
      <c r="J145" s="387" t="n">
        <v>279</v>
      </c>
      <c r="K145" s="388" t="n">
        <v>16</v>
      </c>
      <c r="L145" s="389" t="n">
        <v>0.96</v>
      </c>
      <c r="M145" s="371" t="n">
        <f aca="false">E145*C145</f>
        <v>0</v>
      </c>
      <c r="N145" s="372" t="n">
        <f aca="false">F145*C145</f>
        <v>0</v>
      </c>
      <c r="O145" s="373" t="n">
        <f aca="false">C145*J145</f>
        <v>0</v>
      </c>
      <c r="P145" s="374" t="n">
        <f aca="false">(C145*J145*L145)</f>
        <v>0</v>
      </c>
      <c r="Q145" s="375" t="n">
        <f aca="false">C145*G145</f>
        <v>0</v>
      </c>
      <c r="R145" s="375" t="n">
        <f aca="false">C145*G145*L145</f>
        <v>0</v>
      </c>
      <c r="S145" s="376" t="n">
        <f aca="false">C145*H145</f>
        <v>0</v>
      </c>
      <c r="T145" s="375" t="n">
        <f aca="false">C145*I145</f>
        <v>0</v>
      </c>
      <c r="U145" s="376" t="n">
        <f aca="false">S145*K145</f>
        <v>0</v>
      </c>
      <c r="V145" s="375" t="n">
        <f aca="false">T145*K145</f>
        <v>0</v>
      </c>
      <c r="W145" s="376" t="n">
        <f aca="false">C145*H145*L145</f>
        <v>0</v>
      </c>
      <c r="X145" s="375" t="n">
        <f aca="false">C145*I145*L145</f>
        <v>0</v>
      </c>
      <c r="Y145" s="376" t="n">
        <f aca="false">W145*K145</f>
        <v>0</v>
      </c>
      <c r="Z145" s="375" t="n">
        <f aca="false">X145*K145</f>
        <v>0</v>
      </c>
      <c r="AA145" s="375"/>
      <c r="AB145" s="375"/>
      <c r="AC145" s="377"/>
      <c r="AD145" s="375"/>
      <c r="AE145" s="375"/>
      <c r="AF145" s="375"/>
      <c r="AG145" s="375"/>
      <c r="AH145" s="377"/>
      <c r="AI145" s="375"/>
      <c r="AJ145" s="375"/>
      <c r="AK145" s="375"/>
      <c r="AL145" s="375"/>
      <c r="AM145" s="375"/>
      <c r="AN145" s="375"/>
      <c r="AO145" s="375"/>
      <c r="AP145" s="375"/>
      <c r="AQ145" s="375"/>
      <c r="AR145" s="375"/>
      <c r="AS145" s="377"/>
      <c r="AT145" s="375"/>
      <c r="AU145" s="375"/>
      <c r="AV145" s="375"/>
      <c r="AW145" s="375"/>
      <c r="AX145" s="377"/>
      <c r="AY145" s="375"/>
      <c r="AZ145" s="375"/>
      <c r="BA145" s="375"/>
      <c r="BB145" s="375"/>
      <c r="BC145" s="375"/>
      <c r="BD145" s="375"/>
      <c r="BE145" s="375"/>
      <c r="BF145" s="375"/>
      <c r="BG145" s="375"/>
      <c r="BH145" s="375"/>
      <c r="BI145" s="376" t="n">
        <f aca="false">C145*H145*AR145</f>
        <v>0</v>
      </c>
      <c r="BJ145" s="374" t="n">
        <f aca="false">C145*I145*BH145</f>
        <v>0</v>
      </c>
      <c r="BK145" s="374" t="n">
        <f aca="false">W145*AA145</f>
        <v>0</v>
      </c>
      <c r="BL145" s="374" t="n">
        <f aca="false">X145*AB145</f>
        <v>0</v>
      </c>
      <c r="BM145" s="374" t="n">
        <f aca="false">SUMIF(BI145:BJ145,"&gt;=0")</f>
        <v>0</v>
      </c>
      <c r="BN145" s="378" t="n">
        <f aca="false">SUMIF(BK145:BL145,"&gt;=0")</f>
        <v>0</v>
      </c>
    </row>
    <row r="146" customFormat="false" ht="12.75" hidden="false" customHeight="false" outlineLevel="0" collapsed="false">
      <c r="A146" s="379" t="s">
        <v>793</v>
      </c>
      <c r="B146" s="382" t="n">
        <v>0</v>
      </c>
      <c r="C146" s="363" t="n">
        <f aca="false">ROUNDDOWN(B146*$B$12,0)</f>
        <v>0</v>
      </c>
      <c r="D146" s="383" t="s">
        <v>784</v>
      </c>
      <c r="E146" s="384" t="n">
        <v>70</v>
      </c>
      <c r="F146" s="384"/>
      <c r="G146" s="385" t="n">
        <v>0</v>
      </c>
      <c r="H146" s="386" t="n">
        <v>420</v>
      </c>
      <c r="I146" s="386"/>
      <c r="J146" s="387" t="n">
        <v>300</v>
      </c>
      <c r="K146" s="388" t="n">
        <v>16</v>
      </c>
      <c r="L146" s="389" t="n">
        <v>0.96</v>
      </c>
      <c r="M146" s="371" t="n">
        <f aca="false">E146*C146</f>
        <v>0</v>
      </c>
      <c r="N146" s="372" t="n">
        <f aca="false">F146*C146</f>
        <v>0</v>
      </c>
      <c r="O146" s="373" t="n">
        <f aca="false">C146*J146</f>
        <v>0</v>
      </c>
      <c r="P146" s="374" t="n">
        <f aca="false">(C146*J146*L146)</f>
        <v>0</v>
      </c>
      <c r="Q146" s="375" t="n">
        <f aca="false">C146*G146</f>
        <v>0</v>
      </c>
      <c r="R146" s="375" t="n">
        <f aca="false">C146*G146*L146</f>
        <v>0</v>
      </c>
      <c r="S146" s="376" t="n">
        <f aca="false">C146*H146</f>
        <v>0</v>
      </c>
      <c r="T146" s="375" t="n">
        <f aca="false">C146*I146</f>
        <v>0</v>
      </c>
      <c r="U146" s="376" t="n">
        <f aca="false">S146*K146</f>
        <v>0</v>
      </c>
      <c r="V146" s="375" t="n">
        <f aca="false">T146*K146</f>
        <v>0</v>
      </c>
      <c r="W146" s="376" t="n">
        <f aca="false">C146*H146*L146</f>
        <v>0</v>
      </c>
      <c r="X146" s="375" t="n">
        <f aca="false">C146*I146*L146</f>
        <v>0</v>
      </c>
      <c r="Y146" s="376" t="n">
        <f aca="false">W146*K146</f>
        <v>0</v>
      </c>
      <c r="Z146" s="375" t="n">
        <f aca="false">X146*K146</f>
        <v>0</v>
      </c>
      <c r="AA146" s="375"/>
      <c r="AB146" s="375"/>
      <c r="AC146" s="377"/>
      <c r="AD146" s="375"/>
      <c r="AE146" s="375"/>
      <c r="AF146" s="375"/>
      <c r="AG146" s="375"/>
      <c r="AH146" s="377"/>
      <c r="AI146" s="375"/>
      <c r="AJ146" s="375"/>
      <c r="AK146" s="375"/>
      <c r="AL146" s="375"/>
      <c r="AM146" s="375"/>
      <c r="AN146" s="375"/>
      <c r="AO146" s="375"/>
      <c r="AP146" s="375"/>
      <c r="AQ146" s="375"/>
      <c r="AR146" s="375"/>
      <c r="AS146" s="377"/>
      <c r="AT146" s="375"/>
      <c r="AU146" s="375"/>
      <c r="AV146" s="375"/>
      <c r="AW146" s="375"/>
      <c r="AX146" s="377"/>
      <c r="AY146" s="375"/>
      <c r="AZ146" s="375"/>
      <c r="BA146" s="375"/>
      <c r="BB146" s="375"/>
      <c r="BC146" s="375"/>
      <c r="BD146" s="375"/>
      <c r="BE146" s="375"/>
      <c r="BF146" s="375"/>
      <c r="BG146" s="375"/>
      <c r="BH146" s="375"/>
      <c r="BI146" s="376" t="n">
        <f aca="false">C146*H146*AR146</f>
        <v>0</v>
      </c>
      <c r="BJ146" s="374" t="n">
        <f aca="false">C146*I146*BH146</f>
        <v>0</v>
      </c>
      <c r="BK146" s="374" t="n">
        <f aca="false">W146*AA146</f>
        <v>0</v>
      </c>
      <c r="BL146" s="374" t="n">
        <f aca="false">X146*AB146</f>
        <v>0</v>
      </c>
      <c r="BM146" s="374" t="n">
        <f aca="false">SUMIF(BI146:BJ146,"&gt;=0")</f>
        <v>0</v>
      </c>
      <c r="BN146" s="378" t="n">
        <f aca="false">SUMIF(BK146:BL146,"&gt;=0")</f>
        <v>0</v>
      </c>
    </row>
    <row r="147" customFormat="false" ht="12.75" hidden="false" customHeight="false" outlineLevel="0" collapsed="false">
      <c r="A147" s="379" t="s">
        <v>794</v>
      </c>
      <c r="B147" s="382" t="n">
        <v>0</v>
      </c>
      <c r="C147" s="363" t="n">
        <f aca="false">ROUNDDOWN(B147*$B$12,0)</f>
        <v>0</v>
      </c>
      <c r="D147" s="383" t="s">
        <v>795</v>
      </c>
      <c r="E147" s="384" t="n">
        <v>20</v>
      </c>
      <c r="F147" s="384"/>
      <c r="G147" s="385" t="n">
        <v>0.011</v>
      </c>
      <c r="H147" s="386" t="n">
        <v>336</v>
      </c>
      <c r="I147" s="386"/>
      <c r="J147" s="387" t="n">
        <v>76</v>
      </c>
      <c r="K147" s="388" t="n">
        <v>16</v>
      </c>
      <c r="L147" s="389" t="n">
        <v>0.96</v>
      </c>
      <c r="M147" s="371" t="n">
        <f aca="false">E147*C147</f>
        <v>0</v>
      </c>
      <c r="N147" s="372" t="n">
        <f aca="false">F147*C147</f>
        <v>0</v>
      </c>
      <c r="O147" s="373" t="n">
        <f aca="false">C147*J147</f>
        <v>0</v>
      </c>
      <c r="P147" s="374" t="n">
        <f aca="false">(C147*J147*L147)</f>
        <v>0</v>
      </c>
      <c r="Q147" s="375" t="n">
        <f aca="false">C147*G147</f>
        <v>0</v>
      </c>
      <c r="R147" s="375" t="n">
        <f aca="false">C147*G147*L147</f>
        <v>0</v>
      </c>
      <c r="S147" s="376" t="n">
        <f aca="false">C147*H147</f>
        <v>0</v>
      </c>
      <c r="T147" s="375" t="n">
        <f aca="false">C147*I147</f>
        <v>0</v>
      </c>
      <c r="U147" s="376" t="n">
        <f aca="false">S147*K147</f>
        <v>0</v>
      </c>
      <c r="V147" s="375" t="n">
        <f aca="false">T147*K147</f>
        <v>0</v>
      </c>
      <c r="W147" s="376" t="n">
        <f aca="false">C147*H147*L147</f>
        <v>0</v>
      </c>
      <c r="X147" s="375" t="n">
        <f aca="false">C147*I147*L147</f>
        <v>0</v>
      </c>
      <c r="Y147" s="376" t="n">
        <f aca="false">W147*K147</f>
        <v>0</v>
      </c>
      <c r="Z147" s="375" t="n">
        <f aca="false">X147*K147</f>
        <v>0</v>
      </c>
      <c r="AA147" s="375"/>
      <c r="AB147" s="375"/>
      <c r="AC147" s="377"/>
      <c r="AD147" s="375"/>
      <c r="AE147" s="375"/>
      <c r="AF147" s="375"/>
      <c r="AG147" s="375"/>
      <c r="AH147" s="377"/>
      <c r="AI147" s="375"/>
      <c r="AJ147" s="375"/>
      <c r="AK147" s="375"/>
      <c r="AL147" s="375"/>
      <c r="AM147" s="375"/>
      <c r="AN147" s="375"/>
      <c r="AO147" s="375"/>
      <c r="AP147" s="375"/>
      <c r="AQ147" s="375"/>
      <c r="AR147" s="375"/>
      <c r="AS147" s="377"/>
      <c r="AT147" s="375"/>
      <c r="AU147" s="375"/>
      <c r="AV147" s="375"/>
      <c r="AW147" s="375"/>
      <c r="AX147" s="377"/>
      <c r="AY147" s="375"/>
      <c r="AZ147" s="375"/>
      <c r="BA147" s="375"/>
      <c r="BB147" s="375"/>
      <c r="BC147" s="375"/>
      <c r="BD147" s="375"/>
      <c r="BE147" s="375"/>
      <c r="BF147" s="375"/>
      <c r="BG147" s="375"/>
      <c r="BH147" s="375"/>
      <c r="BI147" s="376" t="n">
        <f aca="false">C147*H147*AR147</f>
        <v>0</v>
      </c>
      <c r="BJ147" s="374" t="n">
        <f aca="false">C147*I147*BH147</f>
        <v>0</v>
      </c>
      <c r="BK147" s="374" t="n">
        <f aca="false">W147*AA147</f>
        <v>0</v>
      </c>
      <c r="BL147" s="374" t="n">
        <f aca="false">X147*AB147</f>
        <v>0</v>
      </c>
      <c r="BM147" s="374" t="n">
        <f aca="false">SUMIF(BI147:BJ147,"&gt;=0")</f>
        <v>0</v>
      </c>
      <c r="BN147" s="378" t="n">
        <f aca="false">SUMIF(BK147:BL147,"&gt;=0")</f>
        <v>0</v>
      </c>
    </row>
    <row r="148" customFormat="false" ht="12.75" hidden="false" customHeight="false" outlineLevel="0" collapsed="false">
      <c r="A148" s="379" t="s">
        <v>796</v>
      </c>
      <c r="B148" s="382" t="n">
        <v>0</v>
      </c>
      <c r="C148" s="363" t="n">
        <f aca="false">ROUNDDOWN(B148*$B$12,0)</f>
        <v>0</v>
      </c>
      <c r="D148" s="383" t="s">
        <v>795</v>
      </c>
      <c r="E148" s="384" t="n">
        <v>15</v>
      </c>
      <c r="F148" s="384"/>
      <c r="G148" s="385" t="n">
        <v>0.021</v>
      </c>
      <c r="H148" s="386" t="n">
        <v>673</v>
      </c>
      <c r="I148" s="386"/>
      <c r="J148" s="387" t="n">
        <v>76</v>
      </c>
      <c r="K148" s="388" t="n">
        <v>16</v>
      </c>
      <c r="L148" s="389" t="n">
        <v>0.96</v>
      </c>
      <c r="M148" s="371" t="n">
        <f aca="false">E148*C148</f>
        <v>0</v>
      </c>
      <c r="N148" s="372" t="n">
        <f aca="false">F148*C148</f>
        <v>0</v>
      </c>
      <c r="O148" s="373" t="n">
        <f aca="false">C148*J148</f>
        <v>0</v>
      </c>
      <c r="P148" s="374" t="n">
        <f aca="false">(C148*J148*L148)</f>
        <v>0</v>
      </c>
      <c r="Q148" s="375" t="n">
        <f aca="false">C148*G148</f>
        <v>0</v>
      </c>
      <c r="R148" s="375" t="n">
        <f aca="false">C148*G148*L148</f>
        <v>0</v>
      </c>
      <c r="S148" s="376" t="n">
        <f aca="false">C148*H148</f>
        <v>0</v>
      </c>
      <c r="T148" s="375" t="n">
        <f aca="false">C148*I148</f>
        <v>0</v>
      </c>
      <c r="U148" s="376" t="n">
        <f aca="false">S148*K148</f>
        <v>0</v>
      </c>
      <c r="V148" s="375" t="n">
        <f aca="false">T148*K148</f>
        <v>0</v>
      </c>
      <c r="W148" s="376" t="n">
        <f aca="false">C148*H148*L148</f>
        <v>0</v>
      </c>
      <c r="X148" s="375" t="n">
        <f aca="false">C148*I148*L148</f>
        <v>0</v>
      </c>
      <c r="Y148" s="376" t="n">
        <f aca="false">W148*K148</f>
        <v>0</v>
      </c>
      <c r="Z148" s="375" t="n">
        <f aca="false">X148*K148</f>
        <v>0</v>
      </c>
      <c r="AA148" s="375"/>
      <c r="AB148" s="375"/>
      <c r="AC148" s="377"/>
      <c r="AD148" s="375"/>
      <c r="AE148" s="375"/>
      <c r="AF148" s="375"/>
      <c r="AG148" s="375"/>
      <c r="AH148" s="377"/>
      <c r="AI148" s="375"/>
      <c r="AJ148" s="375"/>
      <c r="AK148" s="375"/>
      <c r="AL148" s="375"/>
      <c r="AM148" s="375"/>
      <c r="AN148" s="375"/>
      <c r="AO148" s="375"/>
      <c r="AP148" s="375"/>
      <c r="AQ148" s="375"/>
      <c r="AR148" s="375"/>
      <c r="AS148" s="377"/>
      <c r="AT148" s="375"/>
      <c r="AU148" s="375"/>
      <c r="AV148" s="375"/>
      <c r="AW148" s="375"/>
      <c r="AX148" s="377"/>
      <c r="AY148" s="375"/>
      <c r="AZ148" s="375"/>
      <c r="BA148" s="375"/>
      <c r="BB148" s="375"/>
      <c r="BC148" s="375"/>
      <c r="BD148" s="375"/>
      <c r="BE148" s="375"/>
      <c r="BF148" s="375"/>
      <c r="BG148" s="375"/>
      <c r="BH148" s="375"/>
      <c r="BI148" s="376" t="n">
        <f aca="false">C148*H148*AR148</f>
        <v>0</v>
      </c>
      <c r="BJ148" s="374" t="n">
        <f aca="false">C148*I148*BH148</f>
        <v>0</v>
      </c>
      <c r="BK148" s="374" t="n">
        <f aca="false">W148*AA148</f>
        <v>0</v>
      </c>
      <c r="BL148" s="374" t="n">
        <f aca="false">X148*AB148</f>
        <v>0</v>
      </c>
      <c r="BM148" s="374" t="n">
        <f aca="false">SUMIF(BI148:BJ148,"&gt;=0")</f>
        <v>0</v>
      </c>
      <c r="BN148" s="378" t="n">
        <f aca="false">SUMIF(BK148:BL148,"&gt;=0")</f>
        <v>0</v>
      </c>
    </row>
    <row r="149" customFormat="false" ht="12.75" hidden="false" customHeight="false" outlineLevel="0" collapsed="false">
      <c r="A149" s="379" t="s">
        <v>797</v>
      </c>
      <c r="B149" s="382" t="n">
        <v>300</v>
      </c>
      <c r="C149" s="363" t="n">
        <f aca="false">ROUNDDOWN(B149*$B$12,0)</f>
        <v>2</v>
      </c>
      <c r="D149" s="383" t="s">
        <v>784</v>
      </c>
      <c r="E149" s="384" t="n">
        <v>75</v>
      </c>
      <c r="F149" s="384"/>
      <c r="G149" s="385" t="n">
        <v>0.16</v>
      </c>
      <c r="H149" s="386" t="n">
        <v>1051</v>
      </c>
      <c r="I149" s="386"/>
      <c r="J149" s="387" t="n">
        <v>132</v>
      </c>
      <c r="K149" s="388" t="n">
        <v>15</v>
      </c>
      <c r="L149" s="389" t="n">
        <v>0.96</v>
      </c>
      <c r="M149" s="371" t="n">
        <f aca="false">E149*C149</f>
        <v>150</v>
      </c>
      <c r="N149" s="372" t="n">
        <f aca="false">F149*C149</f>
        <v>0</v>
      </c>
      <c r="O149" s="373" t="n">
        <f aca="false">C149*J149</f>
        <v>264</v>
      </c>
      <c r="P149" s="374" t="n">
        <f aca="false">(C149*J149*L149)</f>
        <v>253.44</v>
      </c>
      <c r="Q149" s="375" t="n">
        <f aca="false">C149*G149</f>
        <v>0.32</v>
      </c>
      <c r="R149" s="375" t="n">
        <f aca="false">C149*G149*L149</f>
        <v>0.3072</v>
      </c>
      <c r="S149" s="376" t="n">
        <f aca="false">C149*H149</f>
        <v>2102</v>
      </c>
      <c r="T149" s="375" t="n">
        <f aca="false">C149*I149</f>
        <v>0</v>
      </c>
      <c r="U149" s="376" t="n">
        <f aca="false">S149*K149</f>
        <v>31530</v>
      </c>
      <c r="V149" s="375" t="n">
        <f aca="false">T149*K149</f>
        <v>0</v>
      </c>
      <c r="W149" s="376" t="n">
        <f aca="false">C149*H149*L149</f>
        <v>2017.92</v>
      </c>
      <c r="X149" s="375" t="n">
        <f aca="false">C149*I149*L149</f>
        <v>0</v>
      </c>
      <c r="Y149" s="376" t="n">
        <f aca="false">W149*K149</f>
        <v>30268.8</v>
      </c>
      <c r="Z149" s="375" t="n">
        <f aca="false">X149*K149</f>
        <v>0</v>
      </c>
      <c r="AA149" s="375"/>
      <c r="AB149" s="375"/>
      <c r="AC149" s="377"/>
      <c r="AD149" s="375"/>
      <c r="AE149" s="375"/>
      <c r="AF149" s="375"/>
      <c r="AG149" s="375"/>
      <c r="AH149" s="377"/>
      <c r="AI149" s="375"/>
      <c r="AJ149" s="375"/>
      <c r="AK149" s="375"/>
      <c r="AL149" s="375"/>
      <c r="AM149" s="375"/>
      <c r="AN149" s="375"/>
      <c r="AO149" s="375"/>
      <c r="AP149" s="375"/>
      <c r="AQ149" s="375"/>
      <c r="AR149" s="375"/>
      <c r="AS149" s="377"/>
      <c r="AT149" s="375"/>
      <c r="AU149" s="375"/>
      <c r="AV149" s="375"/>
      <c r="AW149" s="375"/>
      <c r="AX149" s="377"/>
      <c r="AY149" s="375"/>
      <c r="AZ149" s="375"/>
      <c r="BA149" s="375"/>
      <c r="BB149" s="375"/>
      <c r="BC149" s="375"/>
      <c r="BD149" s="375"/>
      <c r="BE149" s="375"/>
      <c r="BF149" s="375"/>
      <c r="BG149" s="375"/>
      <c r="BH149" s="375"/>
      <c r="BI149" s="376" t="n">
        <f aca="false">C149*H149*AR149</f>
        <v>0</v>
      </c>
      <c r="BJ149" s="374" t="n">
        <f aca="false">C149*I149*BH149</f>
        <v>0</v>
      </c>
      <c r="BK149" s="374" t="n">
        <f aca="false">W149*AA149</f>
        <v>0</v>
      </c>
      <c r="BL149" s="374" t="n">
        <f aca="false">X149*AB149</f>
        <v>0</v>
      </c>
      <c r="BM149" s="374" t="n">
        <f aca="false">SUMIF(BI149:BJ149,"&gt;=0")</f>
        <v>0</v>
      </c>
      <c r="BN149" s="378" t="n">
        <f aca="false">SUMIF(BK149:BL149,"&gt;=0")</f>
        <v>0</v>
      </c>
    </row>
    <row r="150" customFormat="false" ht="12.75" hidden="false" customHeight="false" outlineLevel="0" collapsed="false">
      <c r="A150" s="379" t="s">
        <v>798</v>
      </c>
      <c r="B150" s="382" t="n">
        <v>30</v>
      </c>
      <c r="C150" s="363" t="n">
        <f aca="false">ROUNDDOWN(B150*$B$12,0)</f>
        <v>0</v>
      </c>
      <c r="D150" s="383" t="s">
        <v>799</v>
      </c>
      <c r="E150" s="384" t="n">
        <v>75</v>
      </c>
      <c r="F150" s="384"/>
      <c r="G150" s="385" t="n">
        <v>0</v>
      </c>
      <c r="H150" s="386" t="n">
        <v>1109</v>
      </c>
      <c r="I150" s="386"/>
      <c r="J150" s="387" t="n">
        <v>300</v>
      </c>
      <c r="K150" s="388" t="n">
        <v>5</v>
      </c>
      <c r="L150" s="389" t="n">
        <v>0.96</v>
      </c>
      <c r="M150" s="371" t="n">
        <f aca="false">E150*C150</f>
        <v>0</v>
      </c>
      <c r="N150" s="372" t="n">
        <f aca="false">F150*C150</f>
        <v>0</v>
      </c>
      <c r="O150" s="373" t="n">
        <f aca="false">C150*J150</f>
        <v>0</v>
      </c>
      <c r="P150" s="374" t="n">
        <f aca="false">(C150*J150*L150)</f>
        <v>0</v>
      </c>
      <c r="Q150" s="375" t="n">
        <f aca="false">C150*G150</f>
        <v>0</v>
      </c>
      <c r="R150" s="375" t="n">
        <f aca="false">C150*G150*L150</f>
        <v>0</v>
      </c>
      <c r="S150" s="376" t="n">
        <f aca="false">C150*H150</f>
        <v>0</v>
      </c>
      <c r="T150" s="375" t="n">
        <f aca="false">C150*I150</f>
        <v>0</v>
      </c>
      <c r="U150" s="376" t="n">
        <f aca="false">S150*K150</f>
        <v>0</v>
      </c>
      <c r="V150" s="375" t="n">
        <f aca="false">T150*K150</f>
        <v>0</v>
      </c>
      <c r="W150" s="376" t="n">
        <f aca="false">C150*H150*L150</f>
        <v>0</v>
      </c>
      <c r="X150" s="375" t="n">
        <f aca="false">C150*I150*L150</f>
        <v>0</v>
      </c>
      <c r="Y150" s="376" t="n">
        <f aca="false">W150*K150</f>
        <v>0</v>
      </c>
      <c r="Z150" s="375" t="n">
        <f aca="false">X150*K150</f>
        <v>0</v>
      </c>
      <c r="AA150" s="375"/>
      <c r="AB150" s="375"/>
      <c r="AC150" s="377"/>
      <c r="AD150" s="375"/>
      <c r="AE150" s="375"/>
      <c r="AF150" s="375"/>
      <c r="AG150" s="375"/>
      <c r="AH150" s="377"/>
      <c r="AI150" s="375"/>
      <c r="AJ150" s="375"/>
      <c r="AK150" s="375"/>
      <c r="AL150" s="375"/>
      <c r="AM150" s="375"/>
      <c r="AN150" s="375"/>
      <c r="AO150" s="375"/>
      <c r="AP150" s="375"/>
      <c r="AQ150" s="375"/>
      <c r="AR150" s="375"/>
      <c r="AS150" s="377"/>
      <c r="AT150" s="375"/>
      <c r="AU150" s="375"/>
      <c r="AV150" s="375"/>
      <c r="AW150" s="375"/>
      <c r="AX150" s="377"/>
      <c r="AY150" s="375"/>
      <c r="AZ150" s="375"/>
      <c r="BA150" s="375"/>
      <c r="BB150" s="375"/>
      <c r="BC150" s="375"/>
      <c r="BD150" s="375"/>
      <c r="BE150" s="375"/>
      <c r="BF150" s="375"/>
      <c r="BG150" s="375"/>
      <c r="BH150" s="375"/>
      <c r="BI150" s="376" t="n">
        <f aca="false">C150*H150*AR150</f>
        <v>0</v>
      </c>
      <c r="BJ150" s="374" t="n">
        <f aca="false">C150*I150*BH150</f>
        <v>0</v>
      </c>
      <c r="BK150" s="374" t="n">
        <f aca="false">W150*AA150</f>
        <v>0</v>
      </c>
      <c r="BL150" s="374" t="n">
        <f aca="false">X150*AB150</f>
        <v>0</v>
      </c>
      <c r="BM150" s="374" t="n">
        <f aca="false">SUMIF(BI150:BJ150,"&gt;=0")</f>
        <v>0</v>
      </c>
      <c r="BN150" s="378" t="n">
        <f aca="false">SUMIF(BK150:BL150,"&gt;=0")</f>
        <v>0</v>
      </c>
    </row>
    <row r="151" customFormat="false" ht="12.75" hidden="false" customHeight="false" outlineLevel="0" collapsed="false">
      <c r="A151" s="379" t="s">
        <v>800</v>
      </c>
      <c r="B151" s="382" t="n">
        <v>1200</v>
      </c>
      <c r="C151" s="363" t="n">
        <f aca="false">ROUNDDOWN(B151*$B$12,0)</f>
        <v>8</v>
      </c>
      <c r="D151" s="383" t="s">
        <v>799</v>
      </c>
      <c r="E151" s="384" t="n">
        <v>90</v>
      </c>
      <c r="F151" s="384"/>
      <c r="G151" s="385" t="n">
        <v>0</v>
      </c>
      <c r="H151" s="386" t="n">
        <v>1590</v>
      </c>
      <c r="I151" s="386"/>
      <c r="J151" s="387" t="n">
        <v>200</v>
      </c>
      <c r="K151" s="388" t="n">
        <v>15</v>
      </c>
      <c r="L151" s="389" t="n">
        <v>0.96</v>
      </c>
      <c r="M151" s="371" t="n">
        <f aca="false">E151*C151</f>
        <v>720</v>
      </c>
      <c r="N151" s="372" t="n">
        <f aca="false">F151*C151</f>
        <v>0</v>
      </c>
      <c r="O151" s="373" t="n">
        <f aca="false">C151*J151</f>
        <v>1600</v>
      </c>
      <c r="P151" s="374" t="n">
        <f aca="false">(C151*J151*L151)</f>
        <v>1536</v>
      </c>
      <c r="Q151" s="375" t="n">
        <f aca="false">C151*G151</f>
        <v>0</v>
      </c>
      <c r="R151" s="375" t="n">
        <f aca="false">C151*G151*L151</f>
        <v>0</v>
      </c>
      <c r="S151" s="376" t="n">
        <f aca="false">C151*H151</f>
        <v>12720</v>
      </c>
      <c r="T151" s="375" t="n">
        <f aca="false">C151*I151</f>
        <v>0</v>
      </c>
      <c r="U151" s="376" t="n">
        <f aca="false">S151*K151</f>
        <v>190800</v>
      </c>
      <c r="V151" s="375" t="n">
        <f aca="false">T151*K151</f>
        <v>0</v>
      </c>
      <c r="W151" s="376" t="n">
        <f aca="false">C151*H151*L151</f>
        <v>12211.2</v>
      </c>
      <c r="X151" s="375" t="n">
        <f aca="false">C151*I151*L151</f>
        <v>0</v>
      </c>
      <c r="Y151" s="376" t="n">
        <f aca="false">W151*K151</f>
        <v>183168</v>
      </c>
      <c r="Z151" s="375" t="n">
        <f aca="false">X151*K151</f>
        <v>0</v>
      </c>
      <c r="AA151" s="375"/>
      <c r="AB151" s="375"/>
      <c r="AC151" s="377"/>
      <c r="AD151" s="375"/>
      <c r="AE151" s="375"/>
      <c r="AF151" s="375"/>
      <c r="AG151" s="375"/>
      <c r="AH151" s="377"/>
      <c r="AI151" s="375"/>
      <c r="AJ151" s="375"/>
      <c r="AK151" s="375"/>
      <c r="AL151" s="375"/>
      <c r="AM151" s="375"/>
      <c r="AN151" s="375"/>
      <c r="AO151" s="375"/>
      <c r="AP151" s="375"/>
      <c r="AQ151" s="375"/>
      <c r="AR151" s="375"/>
      <c r="AS151" s="377"/>
      <c r="AT151" s="375"/>
      <c r="AU151" s="375"/>
      <c r="AV151" s="375"/>
      <c r="AW151" s="375"/>
      <c r="AX151" s="377"/>
      <c r="AY151" s="375"/>
      <c r="AZ151" s="375"/>
      <c r="BA151" s="375"/>
      <c r="BB151" s="375"/>
      <c r="BC151" s="375"/>
      <c r="BD151" s="375"/>
      <c r="BE151" s="375"/>
      <c r="BF151" s="375"/>
      <c r="BG151" s="375"/>
      <c r="BH151" s="375"/>
      <c r="BI151" s="376" t="n">
        <f aca="false">C151*H151*AR151</f>
        <v>0</v>
      </c>
      <c r="BJ151" s="374" t="n">
        <f aca="false">C151*I151*BH151</f>
        <v>0</v>
      </c>
      <c r="BK151" s="374" t="n">
        <f aca="false">W151*AA151</f>
        <v>0</v>
      </c>
      <c r="BL151" s="374" t="n">
        <f aca="false">X151*AB151</f>
        <v>0</v>
      </c>
      <c r="BM151" s="374" t="n">
        <f aca="false">SUMIF(BI151:BJ151,"&gt;=0")</f>
        <v>0</v>
      </c>
      <c r="BN151" s="378" t="n">
        <f aca="false">SUMIF(BK151:BL151,"&gt;=0")</f>
        <v>0</v>
      </c>
    </row>
    <row r="152" customFormat="false" ht="13.5" hidden="false" customHeight="false" outlineLevel="0" collapsed="false">
      <c r="A152" s="381" t="s">
        <v>801</v>
      </c>
      <c r="B152" s="382"/>
      <c r="C152" s="382"/>
      <c r="D152" s="383"/>
      <c r="E152" s="384"/>
      <c r="F152" s="384"/>
      <c r="G152" s="385"/>
      <c r="H152" s="386"/>
      <c r="I152" s="386"/>
      <c r="J152" s="387"/>
      <c r="K152" s="388"/>
      <c r="L152" s="389"/>
      <c r="M152" s="371"/>
      <c r="N152" s="372"/>
      <c r="O152" s="373"/>
      <c r="P152" s="374"/>
      <c r="Q152" s="375"/>
      <c r="R152" s="375"/>
      <c r="S152" s="376"/>
      <c r="T152" s="375"/>
      <c r="U152" s="376"/>
      <c r="V152" s="375"/>
      <c r="W152" s="376"/>
      <c r="X152" s="375"/>
      <c r="Y152" s="376"/>
      <c r="Z152" s="375"/>
      <c r="AA152" s="375"/>
      <c r="AB152" s="375"/>
      <c r="AC152" s="377"/>
      <c r="AD152" s="375"/>
      <c r="AE152" s="375"/>
      <c r="AF152" s="375"/>
      <c r="AG152" s="375"/>
      <c r="AH152" s="377"/>
      <c r="AI152" s="375"/>
      <c r="AJ152" s="375"/>
      <c r="AK152" s="375"/>
      <c r="AL152" s="375"/>
      <c r="AM152" s="375"/>
      <c r="AN152" s="375"/>
      <c r="AO152" s="375"/>
      <c r="AP152" s="375"/>
      <c r="AQ152" s="375"/>
      <c r="AR152" s="375"/>
      <c r="AS152" s="377"/>
      <c r="AT152" s="375"/>
      <c r="AU152" s="375"/>
      <c r="AV152" s="375"/>
      <c r="AW152" s="375"/>
      <c r="AX152" s="377"/>
      <c r="AY152" s="375"/>
      <c r="AZ152" s="375"/>
      <c r="BA152" s="375"/>
      <c r="BB152" s="375"/>
      <c r="BC152" s="375"/>
      <c r="BD152" s="375"/>
      <c r="BE152" s="375"/>
      <c r="BF152" s="375"/>
      <c r="BG152" s="375"/>
      <c r="BH152" s="375"/>
      <c r="BI152" s="376"/>
      <c r="BJ152" s="374"/>
      <c r="BK152" s="374"/>
      <c r="BL152" s="374"/>
      <c r="BM152" s="374"/>
      <c r="BN152" s="378"/>
    </row>
    <row r="153" customFormat="false" ht="12.75" hidden="false" customHeight="false" outlineLevel="0" collapsed="false">
      <c r="A153" s="379" t="s">
        <v>802</v>
      </c>
      <c r="B153" s="382" t="n">
        <v>3104</v>
      </c>
      <c r="C153" s="363" t="n">
        <f aca="false">B153*0.25</f>
        <v>776</v>
      </c>
      <c r="D153" s="383" t="s">
        <v>803</v>
      </c>
      <c r="E153" s="384" t="n">
        <v>132</v>
      </c>
      <c r="F153" s="384"/>
      <c r="G153" s="385" t="n">
        <v>0.314</v>
      </c>
      <c r="H153" s="386" t="n">
        <v>559</v>
      </c>
      <c r="I153" s="386"/>
      <c r="J153" s="387" t="n">
        <v>300</v>
      </c>
      <c r="K153" s="388" t="n">
        <v>20</v>
      </c>
      <c r="L153" s="389" t="n">
        <v>0.96</v>
      </c>
      <c r="M153" s="371" t="n">
        <f aca="false">E153*C153</f>
        <v>102432</v>
      </c>
      <c r="N153" s="372" t="n">
        <f aca="false">F153*C153</f>
        <v>0</v>
      </c>
      <c r="O153" s="373" t="n">
        <f aca="false">C153*J153</f>
        <v>232800</v>
      </c>
      <c r="P153" s="374" t="n">
        <f aca="false">(C153*J153*L153)</f>
        <v>223488</v>
      </c>
      <c r="Q153" s="375" t="n">
        <f aca="false">C153*G153</f>
        <v>243.664</v>
      </c>
      <c r="R153" s="375" t="n">
        <f aca="false">C153*G153*L153</f>
        <v>233.91744</v>
      </c>
      <c r="S153" s="376" t="n">
        <f aca="false">C153*H153</f>
        <v>433784</v>
      </c>
      <c r="T153" s="375" t="n">
        <f aca="false">C153*I153</f>
        <v>0</v>
      </c>
      <c r="U153" s="376" t="n">
        <f aca="false">S153*K153</f>
        <v>8675680</v>
      </c>
      <c r="V153" s="375" t="n">
        <f aca="false">T153*K153</f>
        <v>0</v>
      </c>
      <c r="W153" s="376" t="n">
        <f aca="false">C153*H153*L153</f>
        <v>416432.64</v>
      </c>
      <c r="X153" s="375" t="n">
        <f aca="false">C153*I153*L153</f>
        <v>0</v>
      </c>
      <c r="Y153" s="376" t="n">
        <f aca="false">W153*K153</f>
        <v>8328652.8</v>
      </c>
      <c r="Z153" s="375" t="n">
        <f aca="false">X153*K153</f>
        <v>0</v>
      </c>
      <c r="AA153" s="375"/>
      <c r="AB153" s="375"/>
      <c r="AC153" s="377"/>
      <c r="AD153" s="375"/>
      <c r="AE153" s="375"/>
      <c r="AF153" s="375"/>
      <c r="AG153" s="375"/>
      <c r="AH153" s="377"/>
      <c r="AI153" s="375"/>
      <c r="AJ153" s="375"/>
      <c r="AK153" s="375"/>
      <c r="AL153" s="375"/>
      <c r="AM153" s="375"/>
      <c r="AN153" s="375"/>
      <c r="AO153" s="375"/>
      <c r="AP153" s="375"/>
      <c r="AQ153" s="375"/>
      <c r="AR153" s="375"/>
      <c r="AS153" s="377"/>
      <c r="AT153" s="375"/>
      <c r="AU153" s="375"/>
      <c r="AV153" s="375"/>
      <c r="AW153" s="375"/>
      <c r="AX153" s="377"/>
      <c r="AY153" s="375"/>
      <c r="AZ153" s="375"/>
      <c r="BA153" s="375"/>
      <c r="BB153" s="375"/>
      <c r="BC153" s="375"/>
      <c r="BD153" s="375"/>
      <c r="BE153" s="375"/>
      <c r="BF153" s="375"/>
      <c r="BG153" s="375"/>
      <c r="BH153" s="375"/>
      <c r="BI153" s="376" t="n">
        <f aca="false">C153*H153*AR153</f>
        <v>0</v>
      </c>
      <c r="BJ153" s="374" t="n">
        <f aca="false">C153*I153*BH153</f>
        <v>0</v>
      </c>
      <c r="BK153" s="374" t="n">
        <f aca="false">W153*AA153</f>
        <v>0</v>
      </c>
      <c r="BL153" s="374" t="n">
        <f aca="false">X153*AB153</f>
        <v>0</v>
      </c>
      <c r="BM153" s="374" t="n">
        <f aca="false">SUMIF(BI153:BJ153,"&gt;=0")</f>
        <v>0</v>
      </c>
      <c r="BN153" s="378" t="n">
        <f aca="false">SUMIF(BK153:BL153,"&gt;=0")</f>
        <v>0</v>
      </c>
    </row>
    <row r="154" customFormat="false" ht="12.75" hidden="false" customHeight="false" outlineLevel="0" collapsed="false">
      <c r="A154" s="379" t="s">
        <v>804</v>
      </c>
      <c r="B154" s="382" t="n">
        <v>3412</v>
      </c>
      <c r="C154" s="363" t="n">
        <f aca="false">B154*0.5</f>
        <v>1706</v>
      </c>
      <c r="D154" s="383" t="s">
        <v>805</v>
      </c>
      <c r="E154" s="384" t="n">
        <v>0.35</v>
      </c>
      <c r="F154" s="384"/>
      <c r="G154" s="385" t="n">
        <v>0.0035</v>
      </c>
      <c r="H154" s="386" t="n">
        <v>12</v>
      </c>
      <c r="I154" s="386"/>
      <c r="J154" s="387" t="n">
        <v>1.2</v>
      </c>
      <c r="K154" s="388" t="n">
        <v>5</v>
      </c>
      <c r="L154" s="389" t="n">
        <v>0.96</v>
      </c>
      <c r="M154" s="371" t="n">
        <f aca="false">E154*C154</f>
        <v>597.1</v>
      </c>
      <c r="N154" s="372" t="n">
        <f aca="false">F154*C154</f>
        <v>0</v>
      </c>
      <c r="O154" s="373" t="n">
        <f aca="false">C154*J154</f>
        <v>2047.2</v>
      </c>
      <c r="P154" s="374" t="n">
        <f aca="false">(C154*J154*L154)</f>
        <v>1965.312</v>
      </c>
      <c r="Q154" s="375" t="n">
        <f aca="false">C154*G154</f>
        <v>5.971</v>
      </c>
      <c r="R154" s="375" t="n">
        <f aca="false">C154*G154*L154</f>
        <v>5.73216</v>
      </c>
      <c r="S154" s="376" t="n">
        <f aca="false">C154*H154</f>
        <v>20472</v>
      </c>
      <c r="T154" s="375" t="n">
        <f aca="false">C154*I154</f>
        <v>0</v>
      </c>
      <c r="U154" s="376" t="n">
        <f aca="false">S154*K154</f>
        <v>102360</v>
      </c>
      <c r="V154" s="375" t="n">
        <f aca="false">T154*K154</f>
        <v>0</v>
      </c>
      <c r="W154" s="376" t="n">
        <f aca="false">C154*H154*L154</f>
        <v>19653.12</v>
      </c>
      <c r="X154" s="375" t="n">
        <f aca="false">C154*I154*L154</f>
        <v>0</v>
      </c>
      <c r="Y154" s="376" t="n">
        <f aca="false">W154*K154</f>
        <v>98265.6</v>
      </c>
      <c r="Z154" s="375" t="n">
        <f aca="false">X154*K154</f>
        <v>0</v>
      </c>
      <c r="AA154" s="375"/>
      <c r="AB154" s="375"/>
      <c r="AC154" s="377"/>
      <c r="AD154" s="375"/>
      <c r="AE154" s="375"/>
      <c r="AF154" s="375"/>
      <c r="AG154" s="375"/>
      <c r="AH154" s="377"/>
      <c r="AI154" s="375"/>
      <c r="AJ154" s="375"/>
      <c r="AK154" s="375"/>
      <c r="AL154" s="375"/>
      <c r="AM154" s="375"/>
      <c r="AN154" s="375"/>
      <c r="AO154" s="375"/>
      <c r="AP154" s="375"/>
      <c r="AQ154" s="375"/>
      <c r="AR154" s="375"/>
      <c r="AS154" s="377"/>
      <c r="AT154" s="375"/>
      <c r="AU154" s="375"/>
      <c r="AV154" s="375"/>
      <c r="AW154" s="375"/>
      <c r="AX154" s="377"/>
      <c r="AY154" s="375"/>
      <c r="AZ154" s="375"/>
      <c r="BA154" s="375"/>
      <c r="BB154" s="375"/>
      <c r="BC154" s="375"/>
      <c r="BD154" s="375"/>
      <c r="BE154" s="375"/>
      <c r="BF154" s="375"/>
      <c r="BG154" s="375"/>
      <c r="BH154" s="375"/>
      <c r="BI154" s="376" t="n">
        <f aca="false">C154*H154*AR154</f>
        <v>0</v>
      </c>
      <c r="BJ154" s="374" t="n">
        <f aca="false">C154*I154*BH154</f>
        <v>0</v>
      </c>
      <c r="BK154" s="374" t="n">
        <f aca="false">W154*AA154</f>
        <v>0</v>
      </c>
      <c r="BL154" s="374" t="n">
        <f aca="false">X154*AB154</f>
        <v>0</v>
      </c>
      <c r="BM154" s="374" t="n">
        <f aca="false">SUMIF(BI154:BJ154,"&gt;=0")</f>
        <v>0</v>
      </c>
      <c r="BN154" s="378" t="n">
        <f aca="false">SUMIF(BK154:BL154,"&gt;=0")</f>
        <v>0</v>
      </c>
    </row>
    <row r="155" customFormat="false" ht="12.75" hidden="false" customHeight="false" outlineLevel="0" collapsed="false">
      <c r="A155" s="379" t="s">
        <v>806</v>
      </c>
      <c r="B155" s="382" t="n">
        <v>0</v>
      </c>
      <c r="C155" s="363" t="n">
        <f aca="false">ROUNDDOWN(B155*$B$162,0)</f>
        <v>0</v>
      </c>
      <c r="D155" s="383" t="s">
        <v>805</v>
      </c>
      <c r="E155" s="384" t="n">
        <v>0.35</v>
      </c>
      <c r="F155" s="384"/>
      <c r="G155" s="385" t="n">
        <v>0.0216</v>
      </c>
      <c r="H155" s="386" t="n">
        <v>33.5</v>
      </c>
      <c r="I155" s="386"/>
      <c r="J155" s="387" t="n">
        <v>1.2</v>
      </c>
      <c r="K155" s="388" t="n">
        <v>5</v>
      </c>
      <c r="L155" s="389" t="n">
        <v>0.96</v>
      </c>
      <c r="M155" s="371" t="n">
        <f aca="false">E155*C155</f>
        <v>0</v>
      </c>
      <c r="N155" s="372" t="n">
        <f aca="false">F155*C155</f>
        <v>0</v>
      </c>
      <c r="O155" s="373" t="n">
        <f aca="false">C155*J155</f>
        <v>0</v>
      </c>
      <c r="P155" s="374" t="n">
        <f aca="false">(C155*J155*L155)</f>
        <v>0</v>
      </c>
      <c r="Q155" s="375" t="n">
        <f aca="false">C155*G155</f>
        <v>0</v>
      </c>
      <c r="R155" s="375" t="n">
        <f aca="false">C155*G155*L155</f>
        <v>0</v>
      </c>
      <c r="S155" s="376" t="n">
        <f aca="false">C155*H155</f>
        <v>0</v>
      </c>
      <c r="T155" s="375" t="n">
        <f aca="false">C155*I155</f>
        <v>0</v>
      </c>
      <c r="U155" s="376" t="n">
        <f aca="false">S155*K155</f>
        <v>0</v>
      </c>
      <c r="V155" s="375" t="n">
        <f aca="false">T155*K155</f>
        <v>0</v>
      </c>
      <c r="W155" s="376" t="n">
        <f aca="false">C155*H155*L155</f>
        <v>0</v>
      </c>
      <c r="X155" s="375" t="n">
        <f aca="false">C155*I155*L155</f>
        <v>0</v>
      </c>
      <c r="Y155" s="376" t="n">
        <f aca="false">W155*K155</f>
        <v>0</v>
      </c>
      <c r="Z155" s="375" t="n">
        <f aca="false">X155*K155</f>
        <v>0</v>
      </c>
      <c r="AA155" s="375"/>
      <c r="AB155" s="375"/>
      <c r="AC155" s="377"/>
      <c r="AD155" s="375"/>
      <c r="AE155" s="375"/>
      <c r="AF155" s="375"/>
      <c r="AG155" s="375"/>
      <c r="AH155" s="377"/>
      <c r="AI155" s="375"/>
      <c r="AJ155" s="375"/>
      <c r="AK155" s="375"/>
      <c r="AL155" s="375"/>
      <c r="AM155" s="375"/>
      <c r="AN155" s="375"/>
      <c r="AO155" s="375"/>
      <c r="AP155" s="375"/>
      <c r="AQ155" s="375"/>
      <c r="AR155" s="375"/>
      <c r="AS155" s="377"/>
      <c r="AT155" s="375"/>
      <c r="AU155" s="375"/>
      <c r="AV155" s="375"/>
      <c r="AW155" s="375"/>
      <c r="AX155" s="377"/>
      <c r="AY155" s="375"/>
      <c r="AZ155" s="375"/>
      <c r="BA155" s="375"/>
      <c r="BB155" s="375"/>
      <c r="BC155" s="375"/>
      <c r="BD155" s="375"/>
      <c r="BE155" s="375"/>
      <c r="BF155" s="375"/>
      <c r="BG155" s="375"/>
      <c r="BH155" s="375"/>
      <c r="BI155" s="376" t="n">
        <f aca="false">C155*H155*AR155</f>
        <v>0</v>
      </c>
      <c r="BJ155" s="374" t="n">
        <f aca="false">C155*I155*BH155</f>
        <v>0</v>
      </c>
      <c r="BK155" s="374" t="n">
        <f aca="false">W155*AA155</f>
        <v>0</v>
      </c>
      <c r="BL155" s="374" t="n">
        <f aca="false">X155*AB155</f>
        <v>0</v>
      </c>
      <c r="BM155" s="374" t="n">
        <f aca="false">SUMIF(BI155:BJ155,"&gt;=0")</f>
        <v>0</v>
      </c>
      <c r="BN155" s="378" t="n">
        <f aca="false">SUMIF(BK155:BL155,"&gt;=0")</f>
        <v>0</v>
      </c>
    </row>
    <row r="156" customFormat="false" ht="12.75" hidden="false" customHeight="false" outlineLevel="0" collapsed="false">
      <c r="A156" s="379" t="s">
        <v>807</v>
      </c>
      <c r="B156" s="382" t="n">
        <v>0</v>
      </c>
      <c r="C156" s="363" t="n">
        <f aca="false">ROUNDDOWN(B156*$B$162,0)</f>
        <v>0</v>
      </c>
      <c r="D156" s="383" t="s">
        <v>693</v>
      </c>
      <c r="E156" s="384" t="n">
        <v>100</v>
      </c>
      <c r="F156" s="384"/>
      <c r="G156" s="385" t="n">
        <v>0.22</v>
      </c>
      <c r="H156" s="386" t="n">
        <v>1540</v>
      </c>
      <c r="I156" s="386"/>
      <c r="J156" s="387" t="n">
        <v>216</v>
      </c>
      <c r="K156" s="388" t="n">
        <v>15</v>
      </c>
      <c r="L156" s="389" t="n">
        <v>0.96</v>
      </c>
      <c r="M156" s="371" t="n">
        <f aca="false">E156*C156</f>
        <v>0</v>
      </c>
      <c r="N156" s="372" t="n">
        <f aca="false">F156*C156</f>
        <v>0</v>
      </c>
      <c r="O156" s="373" t="n">
        <f aca="false">C156*J156</f>
        <v>0</v>
      </c>
      <c r="P156" s="374" t="n">
        <f aca="false">(C156*J156*L156)</f>
        <v>0</v>
      </c>
      <c r="Q156" s="375" t="n">
        <f aca="false">C156*G156</f>
        <v>0</v>
      </c>
      <c r="R156" s="375" t="n">
        <f aca="false">C156*G156*L156</f>
        <v>0</v>
      </c>
      <c r="S156" s="376" t="n">
        <f aca="false">C156*H156</f>
        <v>0</v>
      </c>
      <c r="T156" s="375" t="n">
        <f aca="false">C156*I156</f>
        <v>0</v>
      </c>
      <c r="U156" s="376" t="n">
        <f aca="false">S156*K156</f>
        <v>0</v>
      </c>
      <c r="V156" s="375" t="n">
        <f aca="false">T156*K156</f>
        <v>0</v>
      </c>
      <c r="W156" s="376" t="n">
        <f aca="false">C156*H156*L156</f>
        <v>0</v>
      </c>
      <c r="X156" s="375" t="n">
        <f aca="false">C156*I156*L156</f>
        <v>0</v>
      </c>
      <c r="Y156" s="376" t="n">
        <f aca="false">W156*K156</f>
        <v>0</v>
      </c>
      <c r="Z156" s="375" t="n">
        <f aca="false">X156*K156</f>
        <v>0</v>
      </c>
      <c r="AA156" s="375"/>
      <c r="AB156" s="375"/>
      <c r="AC156" s="377"/>
      <c r="AD156" s="375"/>
      <c r="AE156" s="375"/>
      <c r="AF156" s="375"/>
      <c r="AG156" s="375"/>
      <c r="AH156" s="377"/>
      <c r="AI156" s="375"/>
      <c r="AJ156" s="375"/>
      <c r="AK156" s="375"/>
      <c r="AL156" s="375"/>
      <c r="AM156" s="375"/>
      <c r="AN156" s="375"/>
      <c r="AO156" s="375"/>
      <c r="AP156" s="375"/>
      <c r="AQ156" s="375"/>
      <c r="AR156" s="375"/>
      <c r="AS156" s="377"/>
      <c r="AT156" s="375"/>
      <c r="AU156" s="375"/>
      <c r="AV156" s="375"/>
      <c r="AW156" s="375"/>
      <c r="AX156" s="377"/>
      <c r="AY156" s="375"/>
      <c r="AZ156" s="375"/>
      <c r="BA156" s="375"/>
      <c r="BB156" s="375"/>
      <c r="BC156" s="375"/>
      <c r="BD156" s="375"/>
      <c r="BE156" s="375"/>
      <c r="BF156" s="375"/>
      <c r="BG156" s="375"/>
      <c r="BH156" s="375"/>
      <c r="BI156" s="376" t="n">
        <f aca="false">C156*H156*AR156</f>
        <v>0</v>
      </c>
      <c r="BJ156" s="374" t="n">
        <f aca="false">C156*I156*BH156</f>
        <v>0</v>
      </c>
      <c r="BK156" s="374" t="n">
        <f aca="false">W156*AA156</f>
        <v>0</v>
      </c>
      <c r="BL156" s="374" t="n">
        <f aca="false">X156*AB156</f>
        <v>0</v>
      </c>
      <c r="BM156" s="374" t="n">
        <f aca="false">SUMIF(BI156:BJ156,"&gt;=0")</f>
        <v>0</v>
      </c>
      <c r="BN156" s="378" t="n">
        <f aca="false">SUMIF(BK156:BL156,"&gt;=0")</f>
        <v>0</v>
      </c>
    </row>
    <row r="157" customFormat="false" ht="13.5" hidden="false" customHeight="false" outlineLevel="0" collapsed="false">
      <c r="A157" s="381" t="s">
        <v>808</v>
      </c>
      <c r="B157" s="382"/>
      <c r="C157" s="382"/>
      <c r="D157" s="383"/>
      <c r="E157" s="384"/>
      <c r="F157" s="384"/>
      <c r="G157" s="385"/>
      <c r="H157" s="386"/>
      <c r="I157" s="386"/>
      <c r="J157" s="387"/>
      <c r="K157" s="388"/>
      <c r="L157" s="389"/>
      <c r="M157" s="371"/>
      <c r="N157" s="372"/>
      <c r="O157" s="373"/>
      <c r="P157" s="374"/>
      <c r="Q157" s="375"/>
      <c r="R157" s="375"/>
      <c r="S157" s="376"/>
      <c r="T157" s="375"/>
      <c r="U157" s="376"/>
      <c r="V157" s="375"/>
      <c r="W157" s="376"/>
      <c r="X157" s="375"/>
      <c r="Y157" s="376"/>
      <c r="Z157" s="375"/>
      <c r="AA157" s="375"/>
      <c r="AB157" s="375"/>
      <c r="AC157" s="377"/>
      <c r="AD157" s="375"/>
      <c r="AE157" s="375"/>
      <c r="AF157" s="375"/>
      <c r="AG157" s="375"/>
      <c r="AH157" s="377"/>
      <c r="AI157" s="375"/>
      <c r="AJ157" s="375"/>
      <c r="AK157" s="375"/>
      <c r="AL157" s="375"/>
      <c r="AM157" s="375"/>
      <c r="AN157" s="375"/>
      <c r="AO157" s="375"/>
      <c r="AP157" s="375"/>
      <c r="AQ157" s="375"/>
      <c r="AR157" s="375"/>
      <c r="AS157" s="377"/>
      <c r="AT157" s="375"/>
      <c r="AU157" s="375"/>
      <c r="AV157" s="375"/>
      <c r="AW157" s="375"/>
      <c r="AX157" s="377"/>
      <c r="AY157" s="375"/>
      <c r="AZ157" s="375"/>
      <c r="BA157" s="375"/>
      <c r="BB157" s="375"/>
      <c r="BC157" s="375"/>
      <c r="BD157" s="375"/>
      <c r="BE157" s="375"/>
      <c r="BF157" s="375"/>
      <c r="BG157" s="375"/>
      <c r="BH157" s="375"/>
      <c r="BI157" s="376"/>
      <c r="BJ157" s="374"/>
      <c r="BK157" s="374"/>
      <c r="BL157" s="374"/>
      <c r="BM157" s="374"/>
      <c r="BN157" s="378"/>
    </row>
    <row r="158" customFormat="false" ht="13.5" hidden="false" customHeight="false" outlineLevel="0" collapsed="false">
      <c r="A158" s="392" t="s">
        <v>809</v>
      </c>
      <c r="B158" s="393" t="n">
        <v>5700</v>
      </c>
      <c r="C158" s="394" t="n">
        <f aca="false">B158*0.5</f>
        <v>2850</v>
      </c>
      <c r="D158" s="395" t="s">
        <v>693</v>
      </c>
      <c r="E158" s="396" t="n">
        <v>50</v>
      </c>
      <c r="F158" s="396"/>
      <c r="G158" s="397" t="n">
        <v>0.00192</v>
      </c>
      <c r="H158" s="398" t="n">
        <v>9.2496</v>
      </c>
      <c r="I158" s="398"/>
      <c r="J158" s="399" t="n">
        <v>530</v>
      </c>
      <c r="K158" s="400" t="n">
        <v>15</v>
      </c>
      <c r="L158" s="401" t="n">
        <v>0.96</v>
      </c>
      <c r="M158" s="402" t="n">
        <f aca="false">E158*C158</f>
        <v>142500</v>
      </c>
      <c r="N158" s="403" t="n">
        <f aca="false">F158*C158</f>
        <v>0</v>
      </c>
      <c r="O158" s="404" t="n">
        <f aca="false">C158*J158</f>
        <v>1510500</v>
      </c>
      <c r="P158" s="405" t="n">
        <f aca="false">(C158*J158*L158)</f>
        <v>1450080</v>
      </c>
      <c r="Q158" s="406" t="n">
        <f aca="false">C158*G158</f>
        <v>5.472</v>
      </c>
      <c r="R158" s="407" t="n">
        <f aca="false">C158*G158*L158</f>
        <v>5.25312</v>
      </c>
      <c r="S158" s="408" t="n">
        <f aca="false">C158*H158</f>
        <v>26361.36</v>
      </c>
      <c r="T158" s="407" t="n">
        <f aca="false">C158*I158</f>
        <v>0</v>
      </c>
      <c r="U158" s="408" t="n">
        <f aca="false">S158*K158</f>
        <v>395420.4</v>
      </c>
      <c r="V158" s="407" t="n">
        <f aca="false">T158*K158</f>
        <v>0</v>
      </c>
      <c r="W158" s="408" t="n">
        <f aca="false">C158*H158*L158</f>
        <v>25306.9056</v>
      </c>
      <c r="X158" s="407" t="n">
        <f aca="false">C158*I158*L158</f>
        <v>0</v>
      </c>
      <c r="Y158" s="408" t="n">
        <f aca="false">W158*K158</f>
        <v>379603.584</v>
      </c>
      <c r="Z158" s="407" t="n">
        <f aca="false">X158*K158</f>
        <v>0</v>
      </c>
      <c r="AA158" s="407"/>
      <c r="AB158" s="407"/>
      <c r="AC158" s="409"/>
      <c r="AD158" s="407"/>
      <c r="AE158" s="407"/>
      <c r="AF158" s="407"/>
      <c r="AG158" s="407"/>
      <c r="AH158" s="409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9"/>
      <c r="AT158" s="407"/>
      <c r="AU158" s="407"/>
      <c r="AV158" s="407"/>
      <c r="AW158" s="407"/>
      <c r="AX158" s="409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8" t="n">
        <f aca="false">C158*H158*AR158</f>
        <v>0</v>
      </c>
      <c r="BJ158" s="405" t="n">
        <f aca="false">C158*I158*BH158</f>
        <v>0</v>
      </c>
      <c r="BK158" s="405" t="n">
        <f aca="false">W158*AA158</f>
        <v>0</v>
      </c>
      <c r="BL158" s="405" t="n">
        <f aca="false">X158*AB158</f>
        <v>0</v>
      </c>
      <c r="BM158" s="405" t="n">
        <f aca="false">SUMIF(BI158:BJ158,"&gt;=0")</f>
        <v>0</v>
      </c>
      <c r="BN158" s="410" t="n">
        <f aca="false">SUMIF(BK158:BL158,"&gt;=0")</f>
        <v>0</v>
      </c>
    </row>
    <row r="159" s="420" customFormat="true" ht="16.5" hidden="false" customHeight="false" outlineLevel="0" collapsed="false">
      <c r="A159" s="411" t="s">
        <v>810</v>
      </c>
      <c r="B159" s="412"/>
      <c r="C159" s="412"/>
      <c r="D159" s="412"/>
      <c r="E159" s="413"/>
      <c r="F159" s="413"/>
      <c r="G159" s="413"/>
      <c r="H159" s="413"/>
      <c r="I159" s="413"/>
      <c r="J159" s="413"/>
      <c r="K159" s="413"/>
      <c r="L159" s="413"/>
      <c r="M159" s="414" t="n">
        <f aca="false">SUM(M14:M158)</f>
        <v>379775.16</v>
      </c>
      <c r="N159" s="415" t="n">
        <f aca="false">SUM(N14:N158)</f>
        <v>0</v>
      </c>
      <c r="O159" s="414" t="n">
        <f aca="false">SUM(O14:O158)</f>
        <v>2055809.23998733</v>
      </c>
      <c r="P159" s="415" t="n">
        <f aca="false">SUM(P14:P158)</f>
        <v>1931281.16499113</v>
      </c>
      <c r="Q159" s="416" t="n">
        <f aca="false">SUM(Q14:Q158)</f>
        <v>732.122372408121</v>
      </c>
      <c r="R159" s="417" t="n">
        <f aca="false">SUM(R14:R158)</f>
        <v>674.981261485685</v>
      </c>
      <c r="S159" s="416" t="n">
        <f aca="false">SUM(S14:S158)</f>
        <v>3013458.005</v>
      </c>
      <c r="T159" s="417" t="n">
        <f aca="false">SUM(T14:T158)</f>
        <v>0</v>
      </c>
      <c r="U159" s="416" t="n">
        <f aca="false">SUM(U14:U158)</f>
        <v>40406888.74</v>
      </c>
      <c r="V159" s="417" t="n">
        <f aca="false">SUM(V14:V158)</f>
        <v>0</v>
      </c>
      <c r="W159" s="417" t="n">
        <f aca="false">SUM(W14:W158)</f>
        <v>2679586.5648</v>
      </c>
      <c r="X159" s="417" t="n">
        <f aca="false">SUM(X14:X158)</f>
        <v>0</v>
      </c>
      <c r="Y159" s="417" t="n">
        <f aca="false">SUM(Y14:Y158)</f>
        <v>35422005.3504</v>
      </c>
      <c r="Z159" s="417" t="n">
        <f aca="false">SUM(Z14:Z158)</f>
        <v>0</v>
      </c>
      <c r="AA159" s="413" t="n">
        <f aca="false">SUM(AA14:AA158)</f>
        <v>0</v>
      </c>
      <c r="AB159" s="413" t="n">
        <f aca="false">SUM(AB14:AB158)</f>
        <v>0</v>
      </c>
      <c r="AC159" s="413" t="n">
        <f aca="false">SUM(AC14:AC158)</f>
        <v>0</v>
      </c>
      <c r="AD159" s="413" t="n">
        <f aca="false">SUM(AD14:AD158)</f>
        <v>0</v>
      </c>
      <c r="AE159" s="413" t="n">
        <f aca="false">SUM(AE14:AE158)</f>
        <v>0</v>
      </c>
      <c r="AF159" s="413" t="n">
        <f aca="false">SUM(AF14:AF158)</f>
        <v>0</v>
      </c>
      <c r="AG159" s="413" t="n">
        <f aca="false">SUM(AG14:AG158)</f>
        <v>0</v>
      </c>
      <c r="AH159" s="413" t="n">
        <f aca="false">SUM(AH14:AH158)</f>
        <v>0</v>
      </c>
      <c r="AI159" s="413" t="n">
        <f aca="false">SUM(AI14:AI158)</f>
        <v>0</v>
      </c>
      <c r="AJ159" s="413" t="n">
        <f aca="false">SUM(AJ14:AJ158)</f>
        <v>0</v>
      </c>
      <c r="AK159" s="413" t="n">
        <f aca="false">SUM(AK14:AK158)</f>
        <v>0</v>
      </c>
      <c r="AL159" s="413" t="n">
        <f aca="false">SUM(AL14:AL158)</f>
        <v>0</v>
      </c>
      <c r="AM159" s="413" t="n">
        <f aca="false">SUM(AM14:AM158)</f>
        <v>0</v>
      </c>
      <c r="AN159" s="413" t="n">
        <f aca="false">SUM(AN14:AN158)</f>
        <v>0</v>
      </c>
      <c r="AO159" s="413" t="n">
        <f aca="false">SUM(AO14:AO158)</f>
        <v>0</v>
      </c>
      <c r="AP159" s="413" t="n">
        <f aca="false">SUM(AP14:AP158)</f>
        <v>0</v>
      </c>
      <c r="AQ159" s="413" t="n">
        <f aca="false">SUM(AQ14:AQ158)</f>
        <v>0</v>
      </c>
      <c r="AR159" s="413" t="n">
        <f aca="false">SUM(AR14:AR158)</f>
        <v>0</v>
      </c>
      <c r="AS159" s="413" t="n">
        <f aca="false">SUM(AS14:AS158)</f>
        <v>0</v>
      </c>
      <c r="AT159" s="413" t="n">
        <f aca="false">SUM(AT14:AT158)</f>
        <v>0</v>
      </c>
      <c r="AU159" s="413" t="n">
        <f aca="false">SUM(AU14:AU158)</f>
        <v>0</v>
      </c>
      <c r="AV159" s="413" t="n">
        <f aca="false">SUM(AV14:AV158)</f>
        <v>0</v>
      </c>
      <c r="AW159" s="413" t="n">
        <f aca="false">SUM(AW14:AW158)</f>
        <v>0</v>
      </c>
      <c r="AX159" s="413" t="n">
        <f aca="false">SUM(AX14:AX158)</f>
        <v>0</v>
      </c>
      <c r="AY159" s="413" t="n">
        <f aca="false">SUM(AY14:AY158)</f>
        <v>0</v>
      </c>
      <c r="AZ159" s="413" t="n">
        <f aca="false">SUM(AZ14:AZ158)</f>
        <v>0</v>
      </c>
      <c r="BA159" s="413" t="n">
        <f aca="false">SUM(BA14:BA158)</f>
        <v>0</v>
      </c>
      <c r="BB159" s="413" t="n">
        <f aca="false">SUM(BB14:BB158)</f>
        <v>0</v>
      </c>
      <c r="BC159" s="413" t="n">
        <f aca="false">SUM(BC14:BC158)</f>
        <v>0</v>
      </c>
      <c r="BD159" s="413" t="n">
        <f aca="false">SUM(BD14:BD158)</f>
        <v>0</v>
      </c>
      <c r="BE159" s="413" t="n">
        <f aca="false">SUM(BE14:BE158)</f>
        <v>0</v>
      </c>
      <c r="BF159" s="413" t="n">
        <f aca="false">SUM(BF14:BF158)</f>
        <v>0</v>
      </c>
      <c r="BG159" s="413" t="n">
        <f aca="false">SUM(BG14:BG158)</f>
        <v>0</v>
      </c>
      <c r="BH159" s="413" t="n">
        <f aca="false">SUM(BH14:BH158)</f>
        <v>0</v>
      </c>
      <c r="BI159" s="413" t="n">
        <f aca="false">SUM(BI14:BI158)</f>
        <v>0</v>
      </c>
      <c r="BJ159" s="418" t="n">
        <f aca="false">SUM(BJ14:BJ158)</f>
        <v>0</v>
      </c>
      <c r="BK159" s="418" t="n">
        <f aca="false">SUM(BK14:BK158)</f>
        <v>0</v>
      </c>
      <c r="BL159" s="418" t="n">
        <f aca="false">SUM(BL14:BL158)</f>
        <v>0</v>
      </c>
      <c r="BM159" s="418" t="n">
        <f aca="false">SUM(BM14:BM158)</f>
        <v>0</v>
      </c>
      <c r="BN159" s="419" t="n">
        <f aca="false">SUM(BN14:BN158)</f>
        <v>0</v>
      </c>
    </row>
    <row r="160" customFormat="false" ht="13.5" hidden="false" customHeight="false" outlineLevel="0" collapsed="false"/>
    <row r="161" customFormat="false" ht="16.5" hidden="false" customHeight="false" outlineLevel="0" collapsed="false">
      <c r="A161" s="13" t="s">
        <v>582</v>
      </c>
      <c r="M161" s="323"/>
      <c r="N161" s="323"/>
      <c r="O161" s="324"/>
      <c r="P161" s="324"/>
      <c r="Q161" s="324"/>
      <c r="R161" s="325"/>
      <c r="S161" s="326"/>
      <c r="T161" s="327"/>
      <c r="U161" s="328"/>
      <c r="V161" s="328"/>
      <c r="W161" s="326"/>
      <c r="X161" s="327"/>
      <c r="Y161" s="328"/>
      <c r="Z161" s="328"/>
      <c r="AA161" s="328"/>
      <c r="AB161" s="328"/>
      <c r="AC161" s="328"/>
      <c r="AD161" s="328"/>
      <c r="AE161" s="328"/>
      <c r="AF161" s="328"/>
      <c r="AG161" s="328"/>
      <c r="AH161" s="328"/>
      <c r="AI161" s="328"/>
      <c r="AJ161" s="328"/>
      <c r="AK161" s="328"/>
      <c r="AL161" s="328"/>
      <c r="AM161" s="328"/>
      <c r="AN161" s="328"/>
      <c r="AO161" s="328"/>
      <c r="AP161" s="328"/>
      <c r="AQ161" s="328"/>
      <c r="AR161" s="328"/>
      <c r="AS161" s="328"/>
      <c r="AT161" s="328"/>
      <c r="AU161" s="328"/>
      <c r="AV161" s="328"/>
      <c r="AW161" s="328"/>
      <c r="AX161" s="328"/>
      <c r="AY161" s="328"/>
      <c r="AZ161" s="328"/>
      <c r="BA161" s="328"/>
      <c r="BB161" s="328"/>
      <c r="BC161" s="328"/>
      <c r="BD161" s="328"/>
      <c r="BE161" s="328"/>
      <c r="BF161" s="328"/>
      <c r="BG161" s="328"/>
      <c r="BH161" s="328"/>
      <c r="BI161" s="329" t="s">
        <v>588</v>
      </c>
      <c r="BJ161" s="329"/>
      <c r="BK161" s="329"/>
      <c r="BL161" s="329"/>
      <c r="BM161" s="324"/>
      <c r="BN161" s="328"/>
    </row>
    <row r="162" customFormat="false" ht="16.5" hidden="false" customHeight="false" outlineLevel="0" collapsed="false">
      <c r="A162" s="330" t="s">
        <v>811</v>
      </c>
      <c r="B162" s="331" t="n">
        <v>0.00935</v>
      </c>
      <c r="M162" s="323"/>
      <c r="N162" s="323"/>
      <c r="O162" s="324"/>
      <c r="P162" s="324"/>
      <c r="Q162" s="324"/>
      <c r="R162" s="325"/>
      <c r="S162" s="326"/>
      <c r="T162" s="327"/>
      <c r="U162" s="332"/>
      <c r="V162" s="332"/>
      <c r="W162" s="326"/>
      <c r="X162" s="327"/>
      <c r="Y162" s="332"/>
      <c r="Z162" s="332"/>
      <c r="AA162" s="332"/>
      <c r="AB162" s="332"/>
      <c r="AC162" s="332"/>
      <c r="AD162" s="332"/>
      <c r="AE162" s="332"/>
      <c r="AF162" s="332"/>
      <c r="AG162" s="332"/>
      <c r="AH162" s="332"/>
      <c r="AI162" s="332"/>
      <c r="AJ162" s="332"/>
      <c r="AK162" s="332"/>
      <c r="AL162" s="332"/>
      <c r="AM162" s="332"/>
      <c r="AN162" s="332"/>
      <c r="AO162" s="332"/>
      <c r="AP162" s="332"/>
      <c r="AQ162" s="332"/>
      <c r="AR162" s="332"/>
      <c r="AS162" s="332"/>
      <c r="AT162" s="332"/>
      <c r="AU162" s="332"/>
      <c r="AV162" s="332"/>
      <c r="AW162" s="332"/>
      <c r="AX162" s="332"/>
      <c r="AY162" s="332"/>
      <c r="AZ162" s="332"/>
      <c r="BA162" s="332"/>
      <c r="BB162" s="332"/>
      <c r="BC162" s="332"/>
      <c r="BD162" s="332"/>
      <c r="BE162" s="332"/>
      <c r="BF162" s="332"/>
      <c r="BG162" s="332"/>
      <c r="BH162" s="332"/>
      <c r="BI162" s="333" t="n">
        <f aca="false">SUMIF(BI164:BI463,"&lt;0")</f>
        <v>0</v>
      </c>
      <c r="BJ162" s="334" t="n">
        <f aca="false">SUMIF(BJ164:BJ463,"&lt;0")</f>
        <v>0</v>
      </c>
      <c r="BK162" s="334" t="n">
        <f aca="false">SUMIF(BK164:BK463,"&lt;0")</f>
        <v>0</v>
      </c>
      <c r="BL162" s="335" t="n">
        <f aca="false">SUMIF(BL164:BL463,"&lt;0")</f>
        <v>0</v>
      </c>
      <c r="BM162" s="324"/>
      <c r="BN162" s="332"/>
    </row>
    <row r="163" customFormat="false" ht="90.75" hidden="false" customHeight="false" outlineLevel="0" collapsed="false">
      <c r="A163" s="336" t="s">
        <v>590</v>
      </c>
      <c r="B163" s="337" t="s">
        <v>591</v>
      </c>
      <c r="C163" s="337" t="s">
        <v>592</v>
      </c>
      <c r="D163" s="337" t="s">
        <v>593</v>
      </c>
      <c r="E163" s="338" t="s">
        <v>594</v>
      </c>
      <c r="F163" s="338" t="s">
        <v>595</v>
      </c>
      <c r="G163" s="339" t="s">
        <v>596</v>
      </c>
      <c r="H163" s="339" t="s">
        <v>597</v>
      </c>
      <c r="I163" s="339" t="s">
        <v>598</v>
      </c>
      <c r="J163" s="340" t="s">
        <v>599</v>
      </c>
      <c r="K163" s="341" t="s">
        <v>600</v>
      </c>
      <c r="L163" s="342" t="s">
        <v>601</v>
      </c>
      <c r="M163" s="338" t="s">
        <v>602</v>
      </c>
      <c r="N163" s="338" t="s">
        <v>603</v>
      </c>
      <c r="O163" s="338" t="s">
        <v>604</v>
      </c>
      <c r="P163" s="338" t="s">
        <v>605</v>
      </c>
      <c r="Q163" s="343" t="s">
        <v>606</v>
      </c>
      <c r="R163" s="343" t="s">
        <v>607</v>
      </c>
      <c r="S163" s="344" t="s">
        <v>608</v>
      </c>
      <c r="T163" s="344" t="s">
        <v>609</v>
      </c>
      <c r="U163" s="344" t="s">
        <v>610</v>
      </c>
      <c r="V163" s="344" t="s">
        <v>611</v>
      </c>
      <c r="W163" s="344" t="s">
        <v>612</v>
      </c>
      <c r="X163" s="344" t="s">
        <v>613</v>
      </c>
      <c r="Y163" s="344" t="s">
        <v>614</v>
      </c>
      <c r="Z163" s="344" t="s">
        <v>615</v>
      </c>
      <c r="AA163" s="344" t="s">
        <v>616</v>
      </c>
      <c r="AB163" s="344" t="s">
        <v>617</v>
      </c>
      <c r="AC163" s="344" t="s">
        <v>618</v>
      </c>
      <c r="AD163" s="344" t="s">
        <v>619</v>
      </c>
      <c r="AE163" s="344" t="s">
        <v>620</v>
      </c>
      <c r="AF163" s="344" t="s">
        <v>621</v>
      </c>
      <c r="AG163" s="344" t="s">
        <v>622</v>
      </c>
      <c r="AH163" s="344" t="s">
        <v>623</v>
      </c>
      <c r="AI163" s="344" t="s">
        <v>624</v>
      </c>
      <c r="AJ163" s="344" t="s">
        <v>625</v>
      </c>
      <c r="AK163" s="344" t="s">
        <v>626</v>
      </c>
      <c r="AL163" s="344" t="s">
        <v>627</v>
      </c>
      <c r="AM163" s="344" t="s">
        <v>628</v>
      </c>
      <c r="AN163" s="344" t="s">
        <v>629</v>
      </c>
      <c r="AO163" s="344" t="s">
        <v>630</v>
      </c>
      <c r="AP163" s="344" t="s">
        <v>631</v>
      </c>
      <c r="AQ163" s="344" t="s">
        <v>632</v>
      </c>
      <c r="AR163" s="344" t="s">
        <v>633</v>
      </c>
      <c r="AS163" s="344" t="s">
        <v>618</v>
      </c>
      <c r="AT163" s="344" t="s">
        <v>619</v>
      </c>
      <c r="AU163" s="344" t="s">
        <v>620</v>
      </c>
      <c r="AV163" s="344" t="s">
        <v>621</v>
      </c>
      <c r="AW163" s="344" t="s">
        <v>622</v>
      </c>
      <c r="AX163" s="344" t="s">
        <v>634</v>
      </c>
      <c r="AY163" s="344" t="s">
        <v>635</v>
      </c>
      <c r="AZ163" s="344" t="s">
        <v>636</v>
      </c>
      <c r="BA163" s="344" t="s">
        <v>637</v>
      </c>
      <c r="BB163" s="344" t="s">
        <v>638</v>
      </c>
      <c r="BC163" s="344" t="s">
        <v>628</v>
      </c>
      <c r="BD163" s="344" t="s">
        <v>629</v>
      </c>
      <c r="BE163" s="344" t="s">
        <v>630</v>
      </c>
      <c r="BF163" s="344" t="s">
        <v>631</v>
      </c>
      <c r="BG163" s="344" t="s">
        <v>632</v>
      </c>
      <c r="BH163" s="344" t="s">
        <v>639</v>
      </c>
      <c r="BI163" s="344" t="s">
        <v>640</v>
      </c>
      <c r="BJ163" s="344" t="s">
        <v>641</v>
      </c>
      <c r="BK163" s="344" t="s">
        <v>642</v>
      </c>
      <c r="BL163" s="344" t="s">
        <v>643</v>
      </c>
      <c r="BM163" s="344" t="s">
        <v>644</v>
      </c>
      <c r="BN163" s="344" t="s">
        <v>645</v>
      </c>
    </row>
    <row r="164" customFormat="false" ht="15.75" hidden="false" customHeight="false" outlineLevel="0" collapsed="false">
      <c r="A164" s="345" t="s">
        <v>646</v>
      </c>
      <c r="B164" s="346"/>
      <c r="C164" s="346"/>
      <c r="D164" s="347"/>
      <c r="E164" s="348"/>
      <c r="F164" s="348"/>
      <c r="G164" s="349"/>
      <c r="H164" s="350"/>
      <c r="I164" s="350"/>
      <c r="J164" s="351"/>
      <c r="K164" s="352"/>
      <c r="L164" s="353"/>
      <c r="M164" s="354"/>
      <c r="N164" s="355"/>
      <c r="O164" s="356"/>
      <c r="P164" s="357"/>
      <c r="Q164" s="357"/>
      <c r="R164" s="358"/>
      <c r="S164" s="359"/>
      <c r="T164" s="358"/>
      <c r="U164" s="359"/>
      <c r="V164" s="358"/>
      <c r="W164" s="359"/>
      <c r="X164" s="358"/>
      <c r="Y164" s="359"/>
      <c r="Z164" s="358"/>
      <c r="AA164" s="358"/>
      <c r="AB164" s="358"/>
      <c r="AC164" s="360"/>
      <c r="AD164" s="358"/>
      <c r="AE164" s="358"/>
      <c r="AF164" s="358"/>
      <c r="AG164" s="358"/>
      <c r="AH164" s="360"/>
      <c r="AI164" s="358"/>
      <c r="AJ164" s="358"/>
      <c r="AK164" s="358"/>
      <c r="AL164" s="358"/>
      <c r="AM164" s="358"/>
      <c r="AN164" s="358"/>
      <c r="AO164" s="358"/>
      <c r="AP164" s="358"/>
      <c r="AQ164" s="358"/>
      <c r="AR164" s="358"/>
      <c r="AS164" s="360"/>
      <c r="AT164" s="358"/>
      <c r="AU164" s="358"/>
      <c r="AV164" s="358"/>
      <c r="AW164" s="358"/>
      <c r="AX164" s="360"/>
      <c r="AY164" s="358"/>
      <c r="AZ164" s="358"/>
      <c r="BA164" s="358"/>
      <c r="BB164" s="358"/>
      <c r="BC164" s="358"/>
      <c r="BD164" s="358"/>
      <c r="BE164" s="358"/>
      <c r="BF164" s="358"/>
      <c r="BG164" s="358"/>
      <c r="BH164" s="358"/>
      <c r="BI164" s="359"/>
      <c r="BJ164" s="357"/>
      <c r="BK164" s="357"/>
      <c r="BL164" s="357"/>
      <c r="BM164" s="357"/>
      <c r="BN164" s="361"/>
    </row>
    <row r="165" customFormat="false" ht="13.5" hidden="false" customHeight="false" outlineLevel="0" collapsed="false">
      <c r="A165" s="362" t="s">
        <v>647</v>
      </c>
      <c r="B165" s="363"/>
      <c r="C165" s="363"/>
      <c r="D165" s="364"/>
      <c r="E165" s="365"/>
      <c r="F165" s="365"/>
      <c r="G165" s="366"/>
      <c r="H165" s="367"/>
      <c r="I165" s="367"/>
      <c r="J165" s="368"/>
      <c r="K165" s="369"/>
      <c r="L165" s="370"/>
      <c r="M165" s="371"/>
      <c r="N165" s="372"/>
      <c r="O165" s="373"/>
      <c r="P165" s="374"/>
      <c r="Q165" s="374"/>
      <c r="R165" s="375"/>
      <c r="S165" s="376"/>
      <c r="T165" s="375"/>
      <c r="U165" s="376"/>
      <c r="V165" s="375"/>
      <c r="W165" s="376"/>
      <c r="X165" s="375"/>
      <c r="Y165" s="376"/>
      <c r="Z165" s="375"/>
      <c r="AA165" s="375"/>
      <c r="AB165" s="375"/>
      <c r="AC165" s="377"/>
      <c r="AD165" s="375"/>
      <c r="AE165" s="375"/>
      <c r="AF165" s="375"/>
      <c r="AG165" s="375"/>
      <c r="AH165" s="377"/>
      <c r="AI165" s="375"/>
      <c r="AJ165" s="375"/>
      <c r="AK165" s="375"/>
      <c r="AL165" s="375"/>
      <c r="AM165" s="375"/>
      <c r="AN165" s="375"/>
      <c r="AO165" s="375"/>
      <c r="AP165" s="375"/>
      <c r="AQ165" s="375"/>
      <c r="AR165" s="375"/>
      <c r="AS165" s="377"/>
      <c r="AT165" s="375"/>
      <c r="AU165" s="375"/>
      <c r="AV165" s="375"/>
      <c r="AW165" s="375"/>
      <c r="AX165" s="377"/>
      <c r="AY165" s="375"/>
      <c r="AZ165" s="375"/>
      <c r="BA165" s="375"/>
      <c r="BB165" s="375"/>
      <c r="BC165" s="375"/>
      <c r="BD165" s="375"/>
      <c r="BE165" s="375"/>
      <c r="BF165" s="375"/>
      <c r="BG165" s="375"/>
      <c r="BH165" s="375"/>
      <c r="BI165" s="376"/>
      <c r="BJ165" s="374"/>
      <c r="BK165" s="374"/>
      <c r="BL165" s="374"/>
      <c r="BM165" s="374"/>
      <c r="BN165" s="378"/>
    </row>
    <row r="166" customFormat="false" ht="12.75" hidden="false" customHeight="false" outlineLevel="0" collapsed="false">
      <c r="A166" s="379" t="s">
        <v>648</v>
      </c>
      <c r="B166" s="363" t="n">
        <v>0</v>
      </c>
      <c r="C166" s="363" t="n">
        <f aca="false">ROUNDDOWN(B166*$B$162,0)</f>
        <v>0</v>
      </c>
      <c r="D166" s="364" t="s">
        <v>649</v>
      </c>
      <c r="E166" s="365" t="n">
        <v>0.14</v>
      </c>
      <c r="F166" s="365"/>
      <c r="G166" s="366" t="n">
        <v>0.000138888888888889</v>
      </c>
      <c r="H166" s="367" t="n">
        <v>1</v>
      </c>
      <c r="I166" s="367"/>
      <c r="J166" s="368" t="n">
        <v>0.215836481518434</v>
      </c>
      <c r="K166" s="369" t="n">
        <v>15</v>
      </c>
      <c r="L166" s="370" t="n">
        <v>0.7</v>
      </c>
      <c r="M166" s="371" t="n">
        <f aca="false">E166*C166</f>
        <v>0</v>
      </c>
      <c r="N166" s="372" t="n">
        <f aca="false">F166*C166</f>
        <v>0</v>
      </c>
      <c r="O166" s="373" t="n">
        <f aca="false">C166*J166</f>
        <v>0</v>
      </c>
      <c r="P166" s="374" t="n">
        <f aca="false">(C166*J166*L166)</f>
        <v>0</v>
      </c>
      <c r="Q166" s="380" t="n">
        <f aca="false">C166*G166</f>
        <v>0</v>
      </c>
      <c r="R166" s="375" t="n">
        <f aca="false">C166*G166*L166</f>
        <v>0</v>
      </c>
      <c r="S166" s="376" t="n">
        <f aca="false">C166*H166</f>
        <v>0</v>
      </c>
      <c r="T166" s="375" t="n">
        <f aca="false">C166*I166</f>
        <v>0</v>
      </c>
      <c r="U166" s="376" t="n">
        <f aca="false">S166*K166</f>
        <v>0</v>
      </c>
      <c r="V166" s="375" t="n">
        <f aca="false">T166*K166</f>
        <v>0</v>
      </c>
      <c r="W166" s="376" t="n">
        <f aca="false">C166*H166*L166</f>
        <v>0</v>
      </c>
      <c r="X166" s="375" t="n">
        <f aca="false">C166*I166*L166</f>
        <v>0</v>
      </c>
      <c r="Y166" s="376" t="n">
        <f aca="false">W166*K166</f>
        <v>0</v>
      </c>
      <c r="Z166" s="375" t="n">
        <f aca="false">X166*K166</f>
        <v>0</v>
      </c>
      <c r="AA166" s="375"/>
      <c r="AB166" s="375"/>
      <c r="AC166" s="377"/>
      <c r="AD166" s="375"/>
      <c r="AE166" s="375"/>
      <c r="AF166" s="375"/>
      <c r="AG166" s="375"/>
      <c r="AH166" s="377"/>
      <c r="AI166" s="375"/>
      <c r="AJ166" s="375"/>
      <c r="AK166" s="375"/>
      <c r="AL166" s="375"/>
      <c r="AM166" s="375"/>
      <c r="AN166" s="375"/>
      <c r="AO166" s="375"/>
      <c r="AP166" s="375"/>
      <c r="AQ166" s="375"/>
      <c r="AR166" s="375"/>
      <c r="AS166" s="377"/>
      <c r="AT166" s="375"/>
      <c r="AU166" s="375"/>
      <c r="AV166" s="375"/>
      <c r="AW166" s="375"/>
      <c r="AX166" s="377"/>
      <c r="AY166" s="375"/>
      <c r="AZ166" s="375"/>
      <c r="BA166" s="375"/>
      <c r="BB166" s="375"/>
      <c r="BC166" s="375"/>
      <c r="BD166" s="375"/>
      <c r="BE166" s="375"/>
      <c r="BF166" s="375"/>
      <c r="BG166" s="375"/>
      <c r="BH166" s="375"/>
      <c r="BI166" s="376" t="n">
        <f aca="false">C166*H166*AR166</f>
        <v>0</v>
      </c>
      <c r="BJ166" s="374" t="n">
        <f aca="false">C166*I166*BH166</f>
        <v>0</v>
      </c>
      <c r="BK166" s="374" t="n">
        <f aca="false">W166*AA166</f>
        <v>0</v>
      </c>
      <c r="BL166" s="374" t="n">
        <f aca="false">X166*AB166</f>
        <v>0</v>
      </c>
      <c r="BM166" s="374" t="n">
        <f aca="false">SUMIF(BI166:BJ166,"&gt;=0")</f>
        <v>0</v>
      </c>
      <c r="BN166" s="378" t="n">
        <f aca="false">SUMIF(BK166:BL166,"&gt;=0")</f>
        <v>0</v>
      </c>
    </row>
    <row r="167" customFormat="false" ht="12.75" hidden="false" customHeight="false" outlineLevel="0" collapsed="false">
      <c r="A167" s="379" t="s">
        <v>650</v>
      </c>
      <c r="B167" s="363" t="n">
        <f aca="false">3924298.27403816*2</f>
        <v>7848596.54807632</v>
      </c>
      <c r="C167" s="363" t="n">
        <f aca="false">ROUNDDOWN(B167*$B$162,0)</f>
        <v>73384</v>
      </c>
      <c r="D167" s="364" t="s">
        <v>649</v>
      </c>
      <c r="E167" s="365" t="n">
        <v>0.14</v>
      </c>
      <c r="F167" s="365"/>
      <c r="G167" s="366" t="n">
        <v>0.000138888888888889</v>
      </c>
      <c r="H167" s="367" t="n">
        <v>1</v>
      </c>
      <c r="I167" s="367"/>
      <c r="J167" s="368" t="n">
        <v>0.215836481518434</v>
      </c>
      <c r="K167" s="369" t="n">
        <v>15</v>
      </c>
      <c r="L167" s="370" t="n">
        <v>0.7</v>
      </c>
      <c r="M167" s="371" t="n">
        <f aca="false">E167*C167</f>
        <v>10273.76</v>
      </c>
      <c r="N167" s="372" t="n">
        <f aca="false">F167*C167</f>
        <v>0</v>
      </c>
      <c r="O167" s="373" t="n">
        <f aca="false">C167*J167</f>
        <v>15838.9443597488</v>
      </c>
      <c r="P167" s="374" t="n">
        <f aca="false">(C167*J167*L167)</f>
        <v>11087.2610518241</v>
      </c>
      <c r="Q167" s="375" t="n">
        <f aca="false">C167*G167</f>
        <v>10.1922222222222</v>
      </c>
      <c r="R167" s="375" t="n">
        <f aca="false">C167*G167*L167</f>
        <v>7.13455555555556</v>
      </c>
      <c r="S167" s="376" t="n">
        <f aca="false">C167*H167</f>
        <v>73384</v>
      </c>
      <c r="T167" s="375" t="n">
        <f aca="false">C167*I167</f>
        <v>0</v>
      </c>
      <c r="U167" s="376" t="n">
        <f aca="false">S167*K167</f>
        <v>1100760</v>
      </c>
      <c r="V167" s="375" t="n">
        <f aca="false">T167*K167</f>
        <v>0</v>
      </c>
      <c r="W167" s="376" t="n">
        <f aca="false">C167*H167*L167</f>
        <v>51368.8</v>
      </c>
      <c r="X167" s="375" t="n">
        <f aca="false">C167*I167*L167</f>
        <v>0</v>
      </c>
      <c r="Y167" s="376" t="n">
        <f aca="false">W167*K167</f>
        <v>770532</v>
      </c>
      <c r="Z167" s="375" t="n">
        <f aca="false">X167*K167</f>
        <v>0</v>
      </c>
      <c r="AA167" s="375"/>
      <c r="AB167" s="375"/>
      <c r="AC167" s="377"/>
      <c r="AD167" s="375"/>
      <c r="AE167" s="375"/>
      <c r="AF167" s="375"/>
      <c r="AG167" s="375"/>
      <c r="AH167" s="377"/>
      <c r="AI167" s="375"/>
      <c r="AJ167" s="375"/>
      <c r="AK167" s="375"/>
      <c r="AL167" s="375"/>
      <c r="AM167" s="375"/>
      <c r="AN167" s="375"/>
      <c r="AO167" s="375"/>
      <c r="AP167" s="375"/>
      <c r="AQ167" s="375"/>
      <c r="AR167" s="375"/>
      <c r="AS167" s="377"/>
      <c r="AT167" s="375"/>
      <c r="AU167" s="375"/>
      <c r="AV167" s="375"/>
      <c r="AW167" s="375"/>
      <c r="AX167" s="377"/>
      <c r="AY167" s="375"/>
      <c r="AZ167" s="375"/>
      <c r="BA167" s="375"/>
      <c r="BB167" s="375"/>
      <c r="BC167" s="375"/>
      <c r="BD167" s="375"/>
      <c r="BE167" s="375"/>
      <c r="BF167" s="375"/>
      <c r="BG167" s="375"/>
      <c r="BH167" s="375"/>
      <c r="BI167" s="376" t="n">
        <f aca="false">C167*H167*AR167</f>
        <v>0</v>
      </c>
      <c r="BJ167" s="374" t="n">
        <f aca="false">C167*I167*BH167</f>
        <v>0</v>
      </c>
      <c r="BK167" s="374" t="n">
        <f aca="false">W167*AA167</f>
        <v>0</v>
      </c>
      <c r="BL167" s="374" t="n">
        <f aca="false">X167*AB167</f>
        <v>0</v>
      </c>
      <c r="BM167" s="374" t="n">
        <f aca="false">SUMIF(BI167:BJ167,"&gt;=0")</f>
        <v>0</v>
      </c>
      <c r="BN167" s="378" t="n">
        <f aca="false">SUMIF(BK167:BL167,"&gt;=0")</f>
        <v>0</v>
      </c>
    </row>
    <row r="168" customFormat="false" ht="12.75" hidden="false" customHeight="false" outlineLevel="0" collapsed="false">
      <c r="A168" s="379" t="s">
        <v>651</v>
      </c>
      <c r="B168" s="363" t="n">
        <f aca="false">287021.158990376*2</f>
        <v>574042.317980752</v>
      </c>
      <c r="C168" s="363" t="n">
        <f aca="false">ROUNDDOWN(B168*$B$162,0)</f>
        <v>5367</v>
      </c>
      <c r="D168" s="364" t="s">
        <v>649</v>
      </c>
      <c r="E168" s="365" t="n">
        <v>0.14</v>
      </c>
      <c r="F168" s="365"/>
      <c r="G168" s="366" t="n">
        <v>0.000138888888888889</v>
      </c>
      <c r="H168" s="367" t="n">
        <v>1</v>
      </c>
      <c r="I168" s="367"/>
      <c r="J168" s="368" t="n">
        <v>0.215836481518434</v>
      </c>
      <c r="K168" s="369" t="n">
        <v>15</v>
      </c>
      <c r="L168" s="370" t="n">
        <v>0.7</v>
      </c>
      <c r="M168" s="371" t="n">
        <f aca="false">E168*C168</f>
        <v>751.38</v>
      </c>
      <c r="N168" s="372" t="n">
        <f aca="false">F168*C168</f>
        <v>0</v>
      </c>
      <c r="O168" s="373" t="n">
        <f aca="false">C168*J168</f>
        <v>1158.39439630944</v>
      </c>
      <c r="P168" s="374" t="n">
        <f aca="false">(C168*J168*L168)</f>
        <v>810.876077416605</v>
      </c>
      <c r="Q168" s="375" t="n">
        <f aca="false">C168*G168</f>
        <v>0.745416666666667</v>
      </c>
      <c r="R168" s="375" t="n">
        <f aca="false">C168*G168*L168</f>
        <v>0.521791666666667</v>
      </c>
      <c r="S168" s="376" t="n">
        <f aca="false">C168*H168</f>
        <v>5367</v>
      </c>
      <c r="T168" s="375" t="n">
        <f aca="false">C168*I168</f>
        <v>0</v>
      </c>
      <c r="U168" s="376" t="n">
        <f aca="false">S168*K168</f>
        <v>80505</v>
      </c>
      <c r="V168" s="375" t="n">
        <f aca="false">T168*K168</f>
        <v>0</v>
      </c>
      <c r="W168" s="376" t="n">
        <f aca="false">C168*H168*L168</f>
        <v>3756.9</v>
      </c>
      <c r="X168" s="375" t="n">
        <f aca="false">C168*I168*L168</f>
        <v>0</v>
      </c>
      <c r="Y168" s="376" t="n">
        <f aca="false">W168*K168</f>
        <v>56353.5</v>
      </c>
      <c r="Z168" s="375" t="n">
        <f aca="false">X168*K168</f>
        <v>0</v>
      </c>
      <c r="AA168" s="375"/>
      <c r="AB168" s="375"/>
      <c r="AC168" s="377"/>
      <c r="AD168" s="375"/>
      <c r="AE168" s="375"/>
      <c r="AF168" s="375"/>
      <c r="AG168" s="375"/>
      <c r="AH168" s="377"/>
      <c r="AI168" s="375"/>
      <c r="AJ168" s="375"/>
      <c r="AK168" s="375"/>
      <c r="AL168" s="375"/>
      <c r="AM168" s="375"/>
      <c r="AN168" s="375"/>
      <c r="AO168" s="375"/>
      <c r="AP168" s="375"/>
      <c r="AQ168" s="375"/>
      <c r="AR168" s="375"/>
      <c r="AS168" s="377"/>
      <c r="AT168" s="375"/>
      <c r="AU168" s="375"/>
      <c r="AV168" s="375"/>
      <c r="AW168" s="375"/>
      <c r="AX168" s="377"/>
      <c r="AY168" s="375"/>
      <c r="AZ168" s="375"/>
      <c r="BA168" s="375"/>
      <c r="BB168" s="375"/>
      <c r="BC168" s="375"/>
      <c r="BD168" s="375"/>
      <c r="BE168" s="375"/>
      <c r="BF168" s="375"/>
      <c r="BG168" s="375"/>
      <c r="BH168" s="375"/>
      <c r="BI168" s="376" t="n">
        <f aca="false">C168*H168*AR168</f>
        <v>0</v>
      </c>
      <c r="BJ168" s="374" t="n">
        <f aca="false">C168*I168*BH168</f>
        <v>0</v>
      </c>
      <c r="BK168" s="374" t="n">
        <f aca="false">W168*AA168</f>
        <v>0</v>
      </c>
      <c r="BL168" s="374" t="n">
        <f aca="false">X168*AB168</f>
        <v>0</v>
      </c>
      <c r="BM168" s="374" t="n">
        <f aca="false">SUMIF(BI168:BJ168,"&gt;=0")</f>
        <v>0</v>
      </c>
      <c r="BN168" s="378" t="n">
        <f aca="false">SUMIF(BK168:BL168,"&gt;=0")</f>
        <v>0</v>
      </c>
    </row>
    <row r="169" customFormat="false" ht="12.75" hidden="false" customHeight="false" outlineLevel="0" collapsed="false">
      <c r="A169" s="379" t="s">
        <v>652</v>
      </c>
      <c r="B169" s="363" t="n">
        <f aca="false">6243648.18834028*2</f>
        <v>12487296.3766806</v>
      </c>
      <c r="C169" s="363" t="n">
        <f aca="false">ROUNDDOWN(B169*$B$162,0)</f>
        <v>116756</v>
      </c>
      <c r="D169" s="364" t="s">
        <v>649</v>
      </c>
      <c r="E169" s="365" t="n">
        <v>0.14</v>
      </c>
      <c r="F169" s="365"/>
      <c r="G169" s="366" t="n">
        <v>0.000138888888888889</v>
      </c>
      <c r="H169" s="367" t="n">
        <v>1</v>
      </c>
      <c r="I169" s="367"/>
      <c r="J169" s="368" t="n">
        <v>0.106972185987844</v>
      </c>
      <c r="K169" s="369" t="n">
        <v>20</v>
      </c>
      <c r="L169" s="370" t="n">
        <v>0.7</v>
      </c>
      <c r="M169" s="371" t="n">
        <f aca="false">E169*C169</f>
        <v>16345.84</v>
      </c>
      <c r="N169" s="372" t="n">
        <f aca="false">F169*C169</f>
        <v>0</v>
      </c>
      <c r="O169" s="373" t="n">
        <f aca="false">C169*J169</f>
        <v>12489.6445471967</v>
      </c>
      <c r="P169" s="374" t="n">
        <f aca="false">(C169*J169*L169)</f>
        <v>8742.75118303767</v>
      </c>
      <c r="Q169" s="375" t="n">
        <f aca="false">C169*G169</f>
        <v>16.2161111111111</v>
      </c>
      <c r="R169" s="375" t="n">
        <f aca="false">C169*G169*L169</f>
        <v>11.3512777777778</v>
      </c>
      <c r="S169" s="376" t="n">
        <f aca="false">C169*H169</f>
        <v>116756</v>
      </c>
      <c r="T169" s="375" t="n">
        <f aca="false">C169*I169</f>
        <v>0</v>
      </c>
      <c r="U169" s="376" t="n">
        <f aca="false">S169*K169</f>
        <v>2335120</v>
      </c>
      <c r="V169" s="375" t="n">
        <f aca="false">T169*K169</f>
        <v>0</v>
      </c>
      <c r="W169" s="376" t="n">
        <f aca="false">C169*H169*L169</f>
        <v>81729.2</v>
      </c>
      <c r="X169" s="375" t="n">
        <f aca="false">C169*I169*L169</f>
        <v>0</v>
      </c>
      <c r="Y169" s="376" t="n">
        <f aca="false">W169*K169</f>
        <v>1634584</v>
      </c>
      <c r="Z169" s="375" t="n">
        <f aca="false">X169*K169</f>
        <v>0</v>
      </c>
      <c r="AA169" s="375"/>
      <c r="AB169" s="375"/>
      <c r="AC169" s="377"/>
      <c r="AD169" s="375"/>
      <c r="AE169" s="375"/>
      <c r="AF169" s="375"/>
      <c r="AG169" s="375"/>
      <c r="AH169" s="377"/>
      <c r="AI169" s="375"/>
      <c r="AJ169" s="375"/>
      <c r="AK169" s="375"/>
      <c r="AL169" s="375"/>
      <c r="AM169" s="375"/>
      <c r="AN169" s="375"/>
      <c r="AO169" s="375"/>
      <c r="AP169" s="375"/>
      <c r="AQ169" s="375"/>
      <c r="AR169" s="375"/>
      <c r="AS169" s="377"/>
      <c r="AT169" s="375"/>
      <c r="AU169" s="375"/>
      <c r="AV169" s="375"/>
      <c r="AW169" s="375"/>
      <c r="AX169" s="377"/>
      <c r="AY169" s="375"/>
      <c r="AZ169" s="375"/>
      <c r="BA169" s="375"/>
      <c r="BB169" s="375"/>
      <c r="BC169" s="375"/>
      <c r="BD169" s="375"/>
      <c r="BE169" s="375"/>
      <c r="BF169" s="375"/>
      <c r="BG169" s="375"/>
      <c r="BH169" s="375"/>
      <c r="BI169" s="376" t="n">
        <f aca="false">C169*H169*AR169</f>
        <v>0</v>
      </c>
      <c r="BJ169" s="374" t="n">
        <f aca="false">C169*I169*BH169</f>
        <v>0</v>
      </c>
      <c r="BK169" s="374" t="n">
        <f aca="false">W169*AA169</f>
        <v>0</v>
      </c>
      <c r="BL169" s="374" t="n">
        <f aca="false">X169*AB169</f>
        <v>0</v>
      </c>
      <c r="BM169" s="374" t="n">
        <f aca="false">SUMIF(BI169:BJ169,"&gt;=0")</f>
        <v>0</v>
      </c>
      <c r="BN169" s="378" t="n">
        <f aca="false">SUMIF(BK169:BL169,"&gt;=0")</f>
        <v>0</v>
      </c>
    </row>
    <row r="170" customFormat="false" ht="12.75" hidden="false" customHeight="false" outlineLevel="0" collapsed="false">
      <c r="A170" s="379" t="s">
        <v>653</v>
      </c>
      <c r="B170" s="363" t="n">
        <f aca="false">203525.335756867*2</f>
        <v>407050.671513734</v>
      </c>
      <c r="C170" s="363" t="n">
        <f aca="false">ROUNDDOWN(B170*$B$162,0)</f>
        <v>3805</v>
      </c>
      <c r="D170" s="364" t="s">
        <v>649</v>
      </c>
      <c r="E170" s="365" t="n">
        <v>0.14</v>
      </c>
      <c r="F170" s="365"/>
      <c r="G170" s="366" t="n">
        <v>0.000138888888888889</v>
      </c>
      <c r="H170" s="367" t="n">
        <v>1</v>
      </c>
      <c r="I170" s="367"/>
      <c r="J170" s="368" t="n">
        <v>0.155303470225873</v>
      </c>
      <c r="K170" s="369" t="n">
        <v>15</v>
      </c>
      <c r="L170" s="370" t="n">
        <v>0.7</v>
      </c>
      <c r="M170" s="371" t="n">
        <f aca="false">E170*C170</f>
        <v>532.7</v>
      </c>
      <c r="N170" s="372" t="n">
        <f aca="false">F170*C170</f>
        <v>0</v>
      </c>
      <c r="O170" s="373" t="n">
        <f aca="false">C170*J170</f>
        <v>590.929704209446</v>
      </c>
      <c r="P170" s="374" t="n">
        <f aca="false">(C170*J170*L170)</f>
        <v>413.650792946612</v>
      </c>
      <c r="Q170" s="375" t="n">
        <f aca="false">C170*G170</f>
        <v>0.528472222222222</v>
      </c>
      <c r="R170" s="375" t="n">
        <f aca="false">C170*G170*L170</f>
        <v>0.369930555555556</v>
      </c>
      <c r="S170" s="376" t="n">
        <f aca="false">C170*H170</f>
        <v>3805</v>
      </c>
      <c r="T170" s="375" t="n">
        <f aca="false">C170*I170</f>
        <v>0</v>
      </c>
      <c r="U170" s="376" t="n">
        <f aca="false">S170*K170</f>
        <v>57075</v>
      </c>
      <c r="V170" s="375" t="n">
        <f aca="false">T170*K170</f>
        <v>0</v>
      </c>
      <c r="W170" s="376" t="n">
        <f aca="false">C170*H170*L170</f>
        <v>2663.5</v>
      </c>
      <c r="X170" s="375" t="n">
        <f aca="false">C170*I170*L170</f>
        <v>0</v>
      </c>
      <c r="Y170" s="376" t="n">
        <f aca="false">W170*K170</f>
        <v>39952.5</v>
      </c>
      <c r="Z170" s="375" t="n">
        <f aca="false">X170*K170</f>
        <v>0</v>
      </c>
      <c r="AA170" s="375"/>
      <c r="AB170" s="375"/>
      <c r="AC170" s="377"/>
      <c r="AD170" s="375"/>
      <c r="AE170" s="375"/>
      <c r="AF170" s="375"/>
      <c r="AG170" s="375"/>
      <c r="AH170" s="377"/>
      <c r="AI170" s="375"/>
      <c r="AJ170" s="375"/>
      <c r="AK170" s="375"/>
      <c r="AL170" s="375"/>
      <c r="AM170" s="375"/>
      <c r="AN170" s="375"/>
      <c r="AO170" s="375"/>
      <c r="AP170" s="375"/>
      <c r="AQ170" s="375"/>
      <c r="AR170" s="375"/>
      <c r="AS170" s="377"/>
      <c r="AT170" s="375"/>
      <c r="AU170" s="375"/>
      <c r="AV170" s="375"/>
      <c r="AW170" s="375"/>
      <c r="AX170" s="377"/>
      <c r="AY170" s="375"/>
      <c r="AZ170" s="375"/>
      <c r="BA170" s="375"/>
      <c r="BB170" s="375"/>
      <c r="BC170" s="375"/>
      <c r="BD170" s="375"/>
      <c r="BE170" s="375"/>
      <c r="BF170" s="375"/>
      <c r="BG170" s="375"/>
      <c r="BH170" s="375"/>
      <c r="BI170" s="376" t="n">
        <f aca="false">C170*H170*AR170</f>
        <v>0</v>
      </c>
      <c r="BJ170" s="374" t="n">
        <f aca="false">C170*I170*BH170</f>
        <v>0</v>
      </c>
      <c r="BK170" s="374" t="n">
        <f aca="false">W170*AA170</f>
        <v>0</v>
      </c>
      <c r="BL170" s="374" t="n">
        <f aca="false">X170*AB170</f>
        <v>0</v>
      </c>
      <c r="BM170" s="374" t="n">
        <f aca="false">SUMIF(BI170:BJ170,"&gt;=0")</f>
        <v>0</v>
      </c>
      <c r="BN170" s="378" t="n">
        <f aca="false">SUMIF(BK170:BL170,"&gt;=0")</f>
        <v>0</v>
      </c>
    </row>
    <row r="171" customFormat="false" ht="12.75" hidden="false" customHeight="false" outlineLevel="0" collapsed="false">
      <c r="A171" s="379" t="s">
        <v>654</v>
      </c>
      <c r="B171" s="363" t="n">
        <v>0</v>
      </c>
      <c r="C171" s="363" t="n">
        <f aca="false">ROUNDDOWN(B171*$B$162,0)</f>
        <v>0</v>
      </c>
      <c r="D171" s="364" t="s">
        <v>649</v>
      </c>
      <c r="E171" s="365" t="n">
        <v>0.14</v>
      </c>
      <c r="F171" s="365"/>
      <c r="G171" s="366" t="n">
        <v>0.000138888888888889</v>
      </c>
      <c r="H171" s="367" t="n">
        <v>1</v>
      </c>
      <c r="I171" s="367"/>
      <c r="J171" s="368" t="n">
        <v>0.215836481518434</v>
      </c>
      <c r="K171" s="369" t="n">
        <v>15</v>
      </c>
      <c r="L171" s="370" t="n">
        <v>0.7</v>
      </c>
      <c r="M171" s="371" t="n">
        <f aca="false">E171*C171</f>
        <v>0</v>
      </c>
      <c r="N171" s="372" t="n">
        <f aca="false">F171*C171</f>
        <v>0</v>
      </c>
      <c r="O171" s="373" t="n">
        <f aca="false">C171*J171</f>
        <v>0</v>
      </c>
      <c r="P171" s="374" t="n">
        <f aca="false">(C171*J171*L171)</f>
        <v>0</v>
      </c>
      <c r="Q171" s="375" t="n">
        <f aca="false">C171*G171</f>
        <v>0</v>
      </c>
      <c r="R171" s="375" t="n">
        <f aca="false">C171*G171*L171</f>
        <v>0</v>
      </c>
      <c r="S171" s="376" t="n">
        <f aca="false">C171*H171</f>
        <v>0</v>
      </c>
      <c r="T171" s="375" t="n">
        <f aca="false">C171*I171</f>
        <v>0</v>
      </c>
      <c r="U171" s="376" t="n">
        <f aca="false">S171*K171</f>
        <v>0</v>
      </c>
      <c r="V171" s="375" t="n">
        <f aca="false">T171*K171</f>
        <v>0</v>
      </c>
      <c r="W171" s="376" t="n">
        <f aca="false">C171*H171*L171</f>
        <v>0</v>
      </c>
      <c r="X171" s="375" t="n">
        <f aca="false">C171*I171*L171</f>
        <v>0</v>
      </c>
      <c r="Y171" s="376" t="n">
        <f aca="false">W171*K171</f>
        <v>0</v>
      </c>
      <c r="Z171" s="375" t="n">
        <f aca="false">X171*K171</f>
        <v>0</v>
      </c>
      <c r="AA171" s="375"/>
      <c r="AB171" s="375"/>
      <c r="AC171" s="377"/>
      <c r="AD171" s="375"/>
      <c r="AE171" s="375"/>
      <c r="AF171" s="375"/>
      <c r="AG171" s="375"/>
      <c r="AH171" s="377"/>
      <c r="AI171" s="375"/>
      <c r="AJ171" s="375"/>
      <c r="AK171" s="375"/>
      <c r="AL171" s="375"/>
      <c r="AM171" s="375"/>
      <c r="AN171" s="375"/>
      <c r="AO171" s="375"/>
      <c r="AP171" s="375"/>
      <c r="AQ171" s="375"/>
      <c r="AR171" s="375"/>
      <c r="AS171" s="377"/>
      <c r="AT171" s="375"/>
      <c r="AU171" s="375"/>
      <c r="AV171" s="375"/>
      <c r="AW171" s="375"/>
      <c r="AX171" s="377"/>
      <c r="AY171" s="375"/>
      <c r="AZ171" s="375"/>
      <c r="BA171" s="375"/>
      <c r="BB171" s="375"/>
      <c r="BC171" s="375"/>
      <c r="BD171" s="375"/>
      <c r="BE171" s="375"/>
      <c r="BF171" s="375"/>
      <c r="BG171" s="375"/>
      <c r="BH171" s="375"/>
      <c r="BI171" s="376" t="n">
        <f aca="false">C171*H171*AR171</f>
        <v>0</v>
      </c>
      <c r="BJ171" s="374" t="n">
        <f aca="false">C171*I171*BH171</f>
        <v>0</v>
      </c>
      <c r="BK171" s="374" t="n">
        <f aca="false">W171*AA171</f>
        <v>0</v>
      </c>
      <c r="BL171" s="374" t="n">
        <f aca="false">X171*AB171</f>
        <v>0</v>
      </c>
      <c r="BM171" s="374" t="n">
        <f aca="false">SUMIF(BI171:BJ171,"&gt;=0")</f>
        <v>0</v>
      </c>
      <c r="BN171" s="378" t="n">
        <f aca="false">SUMIF(BK171:BL171,"&gt;=0")</f>
        <v>0</v>
      </c>
    </row>
    <row r="172" customFormat="false" ht="12.75" hidden="false" customHeight="false" outlineLevel="0" collapsed="false">
      <c r="A172" s="379" t="s">
        <v>655</v>
      </c>
      <c r="B172" s="363" t="n">
        <f aca="false">1313438.98194308*2</f>
        <v>2626877.96388616</v>
      </c>
      <c r="C172" s="363" t="n">
        <f aca="false">ROUNDDOWN(B172*$B$162,0)</f>
        <v>24561</v>
      </c>
      <c r="D172" s="364" t="s">
        <v>649</v>
      </c>
      <c r="E172" s="365" t="n">
        <v>0.14</v>
      </c>
      <c r="F172" s="365"/>
      <c r="G172" s="366" t="n">
        <v>0.000138888888888889</v>
      </c>
      <c r="H172" s="367" t="n">
        <v>1</v>
      </c>
      <c r="I172" s="367"/>
      <c r="J172" s="368" t="n">
        <v>0.215836481518434</v>
      </c>
      <c r="K172" s="369" t="n">
        <v>15</v>
      </c>
      <c r="L172" s="370" t="n">
        <v>0.7</v>
      </c>
      <c r="M172" s="371" t="n">
        <f aca="false">E172*C172</f>
        <v>3438.54</v>
      </c>
      <c r="N172" s="372" t="n">
        <f aca="false">F172*C172</f>
        <v>0</v>
      </c>
      <c r="O172" s="373" t="n">
        <f aca="false">C172*J172</f>
        <v>5301.15982257426</v>
      </c>
      <c r="P172" s="374" t="n">
        <f aca="false">(C172*J172*L172)</f>
        <v>3710.81187580198</v>
      </c>
      <c r="Q172" s="375" t="n">
        <f aca="false">C172*G172</f>
        <v>3.41125</v>
      </c>
      <c r="R172" s="375" t="n">
        <f aca="false">C172*G172*L172</f>
        <v>2.387875</v>
      </c>
      <c r="S172" s="376" t="n">
        <f aca="false">C172*H172</f>
        <v>24561</v>
      </c>
      <c r="T172" s="375" t="n">
        <f aca="false">C172*I172</f>
        <v>0</v>
      </c>
      <c r="U172" s="376" t="n">
        <f aca="false">S172*K172</f>
        <v>368415</v>
      </c>
      <c r="V172" s="375" t="n">
        <f aca="false">T172*K172</f>
        <v>0</v>
      </c>
      <c r="W172" s="376" t="n">
        <f aca="false">C172*H172*L172</f>
        <v>17192.7</v>
      </c>
      <c r="X172" s="375" t="n">
        <f aca="false">C172*I172*L172</f>
        <v>0</v>
      </c>
      <c r="Y172" s="376" t="n">
        <f aca="false">W172*K172</f>
        <v>257890.5</v>
      </c>
      <c r="Z172" s="375" t="n">
        <f aca="false">X172*K172</f>
        <v>0</v>
      </c>
      <c r="AA172" s="375"/>
      <c r="AB172" s="375"/>
      <c r="AC172" s="377"/>
      <c r="AD172" s="375"/>
      <c r="AE172" s="375"/>
      <c r="AF172" s="375"/>
      <c r="AG172" s="375"/>
      <c r="AH172" s="377"/>
      <c r="AI172" s="375"/>
      <c r="AJ172" s="375"/>
      <c r="AK172" s="375"/>
      <c r="AL172" s="375"/>
      <c r="AM172" s="375"/>
      <c r="AN172" s="375"/>
      <c r="AO172" s="375"/>
      <c r="AP172" s="375"/>
      <c r="AQ172" s="375"/>
      <c r="AR172" s="375"/>
      <c r="AS172" s="377"/>
      <c r="AT172" s="375"/>
      <c r="AU172" s="375"/>
      <c r="AV172" s="375"/>
      <c r="AW172" s="375"/>
      <c r="AX172" s="377"/>
      <c r="AY172" s="375"/>
      <c r="AZ172" s="375"/>
      <c r="BA172" s="375"/>
      <c r="BB172" s="375"/>
      <c r="BC172" s="375"/>
      <c r="BD172" s="375"/>
      <c r="BE172" s="375"/>
      <c r="BF172" s="375"/>
      <c r="BG172" s="375"/>
      <c r="BH172" s="375"/>
      <c r="BI172" s="376" t="n">
        <f aca="false">C172*H172*AR172</f>
        <v>0</v>
      </c>
      <c r="BJ172" s="374" t="n">
        <f aca="false">C172*I172*BH172</f>
        <v>0</v>
      </c>
      <c r="BK172" s="374" t="n">
        <f aca="false">W172*AA172</f>
        <v>0</v>
      </c>
      <c r="BL172" s="374" t="n">
        <f aca="false">X172*AB172</f>
        <v>0</v>
      </c>
      <c r="BM172" s="374" t="n">
        <f aca="false">SUMIF(BI172:BJ172,"&gt;=0")</f>
        <v>0</v>
      </c>
      <c r="BN172" s="378" t="n">
        <f aca="false">SUMIF(BK172:BL172,"&gt;=0")</f>
        <v>0</v>
      </c>
    </row>
    <row r="173" customFormat="false" ht="12.75" hidden="false" customHeight="false" outlineLevel="0" collapsed="false">
      <c r="A173" s="379" t="s">
        <v>656</v>
      </c>
      <c r="B173" s="363" t="n">
        <f aca="false">2078068.06093124*2</f>
        <v>4156136.12186248</v>
      </c>
      <c r="C173" s="363" t="n">
        <f aca="false">ROUNDDOWN(B173*$B$162,0)</f>
        <v>38859</v>
      </c>
      <c r="D173" s="364" t="s">
        <v>649</v>
      </c>
      <c r="E173" s="365" t="n">
        <v>0.14</v>
      </c>
      <c r="F173" s="365"/>
      <c r="G173" s="366" t="n">
        <v>0.000138888888888889</v>
      </c>
      <c r="H173" s="367" t="n">
        <v>1</v>
      </c>
      <c r="I173" s="367"/>
      <c r="J173" s="368" t="n">
        <v>0.106972185987844</v>
      </c>
      <c r="K173" s="369" t="n">
        <v>20</v>
      </c>
      <c r="L173" s="370" t="n">
        <v>0.7</v>
      </c>
      <c r="M173" s="371" t="n">
        <f aca="false">E173*C173</f>
        <v>5440.26</v>
      </c>
      <c r="N173" s="372" t="n">
        <f aca="false">F173*C173</f>
        <v>0</v>
      </c>
      <c r="O173" s="373" t="n">
        <f aca="false">C173*J173</f>
        <v>4156.83217530162</v>
      </c>
      <c r="P173" s="374" t="n">
        <f aca="false">(C173*J173*L173)</f>
        <v>2909.78252271113</v>
      </c>
      <c r="Q173" s="375" t="n">
        <f aca="false">C173*G173</f>
        <v>5.39708333333333</v>
      </c>
      <c r="R173" s="375" t="n">
        <f aca="false">C173*G173*L173</f>
        <v>3.77795833333333</v>
      </c>
      <c r="S173" s="376" t="n">
        <f aca="false">C173*H173</f>
        <v>38859</v>
      </c>
      <c r="T173" s="375" t="n">
        <f aca="false">C173*I173</f>
        <v>0</v>
      </c>
      <c r="U173" s="376" t="n">
        <f aca="false">S173*K173</f>
        <v>777180</v>
      </c>
      <c r="V173" s="375" t="n">
        <f aca="false">T173*K173</f>
        <v>0</v>
      </c>
      <c r="W173" s="376" t="n">
        <f aca="false">C173*H173*L173</f>
        <v>27201.3</v>
      </c>
      <c r="X173" s="375" t="n">
        <f aca="false">C173*I173*L173</f>
        <v>0</v>
      </c>
      <c r="Y173" s="376" t="n">
        <f aca="false">W173*K173</f>
        <v>544026</v>
      </c>
      <c r="Z173" s="375" t="n">
        <f aca="false">X173*K173</f>
        <v>0</v>
      </c>
      <c r="AA173" s="375"/>
      <c r="AB173" s="375"/>
      <c r="AC173" s="377"/>
      <c r="AD173" s="375"/>
      <c r="AE173" s="375"/>
      <c r="AF173" s="375"/>
      <c r="AG173" s="375"/>
      <c r="AH173" s="377"/>
      <c r="AI173" s="375"/>
      <c r="AJ173" s="375"/>
      <c r="AK173" s="375"/>
      <c r="AL173" s="375"/>
      <c r="AM173" s="375"/>
      <c r="AN173" s="375"/>
      <c r="AO173" s="375"/>
      <c r="AP173" s="375"/>
      <c r="AQ173" s="375"/>
      <c r="AR173" s="375"/>
      <c r="AS173" s="377"/>
      <c r="AT173" s="375"/>
      <c r="AU173" s="375"/>
      <c r="AV173" s="375"/>
      <c r="AW173" s="375"/>
      <c r="AX173" s="377"/>
      <c r="AY173" s="375"/>
      <c r="AZ173" s="375"/>
      <c r="BA173" s="375"/>
      <c r="BB173" s="375"/>
      <c r="BC173" s="375"/>
      <c r="BD173" s="375"/>
      <c r="BE173" s="375"/>
      <c r="BF173" s="375"/>
      <c r="BG173" s="375"/>
      <c r="BH173" s="375"/>
      <c r="BI173" s="376" t="n">
        <f aca="false">C173*H173*AR173</f>
        <v>0</v>
      </c>
      <c r="BJ173" s="374" t="n">
        <f aca="false">C173*I173*BH173</f>
        <v>0</v>
      </c>
      <c r="BK173" s="374" t="n">
        <f aca="false">W173*AA173</f>
        <v>0</v>
      </c>
      <c r="BL173" s="374" t="n">
        <f aca="false">X173*AB173</f>
        <v>0</v>
      </c>
      <c r="BM173" s="374" t="n">
        <f aca="false">SUMIF(BI173:BJ173,"&gt;=0")</f>
        <v>0</v>
      </c>
      <c r="BN173" s="378" t="n">
        <f aca="false">SUMIF(BK173:BL173,"&gt;=0")</f>
        <v>0</v>
      </c>
    </row>
    <row r="174" customFormat="false" ht="13.5" hidden="false" customHeight="false" outlineLevel="0" collapsed="false">
      <c r="A174" s="381" t="s">
        <v>657</v>
      </c>
      <c r="B174" s="363"/>
      <c r="C174" s="363"/>
      <c r="D174" s="364"/>
      <c r="E174" s="365"/>
      <c r="F174" s="365"/>
      <c r="G174" s="366"/>
      <c r="H174" s="367"/>
      <c r="I174" s="367"/>
      <c r="J174" s="368"/>
      <c r="K174" s="369"/>
      <c r="L174" s="370"/>
      <c r="M174" s="371"/>
      <c r="N174" s="372"/>
      <c r="O174" s="373"/>
      <c r="P174" s="374"/>
      <c r="Q174" s="375"/>
      <c r="R174" s="375"/>
      <c r="S174" s="376"/>
      <c r="T174" s="375"/>
      <c r="U174" s="376"/>
      <c r="V174" s="375"/>
      <c r="W174" s="376"/>
      <c r="X174" s="375"/>
      <c r="Y174" s="376"/>
      <c r="Z174" s="375"/>
      <c r="AA174" s="375"/>
      <c r="AB174" s="375"/>
      <c r="AC174" s="377"/>
      <c r="AD174" s="375"/>
      <c r="AE174" s="375"/>
      <c r="AF174" s="375"/>
      <c r="AG174" s="375"/>
      <c r="AH174" s="377"/>
      <c r="AI174" s="375"/>
      <c r="AJ174" s="375"/>
      <c r="AK174" s="375"/>
      <c r="AL174" s="375"/>
      <c r="AM174" s="375"/>
      <c r="AN174" s="375"/>
      <c r="AO174" s="375"/>
      <c r="AP174" s="375"/>
      <c r="AQ174" s="375"/>
      <c r="AR174" s="375"/>
      <c r="AS174" s="377"/>
      <c r="AT174" s="375"/>
      <c r="AU174" s="375"/>
      <c r="AV174" s="375"/>
      <c r="AW174" s="375"/>
      <c r="AX174" s="377"/>
      <c r="AY174" s="375"/>
      <c r="AZ174" s="375"/>
      <c r="BA174" s="375"/>
      <c r="BB174" s="375"/>
      <c r="BC174" s="375"/>
      <c r="BD174" s="375"/>
      <c r="BE174" s="375"/>
      <c r="BF174" s="375"/>
      <c r="BG174" s="375"/>
      <c r="BH174" s="375"/>
      <c r="BI174" s="376"/>
      <c r="BJ174" s="374"/>
      <c r="BK174" s="374"/>
      <c r="BL174" s="374"/>
      <c r="BM174" s="374"/>
      <c r="BN174" s="378"/>
    </row>
    <row r="175" customFormat="false" ht="12.75" hidden="false" customHeight="false" outlineLevel="0" collapsed="false">
      <c r="A175" s="379" t="s">
        <v>658</v>
      </c>
      <c r="B175" s="363" t="n">
        <f aca="false">451655.007163502*2</f>
        <v>903310.014327004</v>
      </c>
      <c r="C175" s="363" t="n">
        <f aca="false">ROUNDDOWN(B175*$B$162,0)</f>
        <v>8445</v>
      </c>
      <c r="D175" s="364" t="s">
        <v>649</v>
      </c>
      <c r="E175" s="365" t="n">
        <v>0.05</v>
      </c>
      <c r="F175" s="365"/>
      <c r="G175" s="366" t="n">
        <v>0.000144927536231884</v>
      </c>
      <c r="H175" s="367" t="n">
        <v>1</v>
      </c>
      <c r="I175" s="367"/>
      <c r="J175" s="368" t="n">
        <v>0.144176170384215</v>
      </c>
      <c r="K175" s="369" t="n">
        <v>16</v>
      </c>
      <c r="L175" s="370" t="n">
        <v>0.7</v>
      </c>
      <c r="M175" s="371" t="n">
        <f aca="false">E175*C175</f>
        <v>422.25</v>
      </c>
      <c r="N175" s="372" t="n">
        <f aca="false">F175*C175</f>
        <v>0</v>
      </c>
      <c r="O175" s="373" t="n">
        <f aca="false">C175*J175</f>
        <v>1217.5677588947</v>
      </c>
      <c r="P175" s="374" t="n">
        <f aca="false">(C175*J175*L175)</f>
        <v>852.297431226287</v>
      </c>
      <c r="Q175" s="375" t="n">
        <f aca="false">C175*G175</f>
        <v>1.22391304347826</v>
      </c>
      <c r="R175" s="375" t="n">
        <f aca="false">C175*G175*L175</f>
        <v>0.856739130434783</v>
      </c>
      <c r="S175" s="376" t="n">
        <f aca="false">C175*H175</f>
        <v>8445</v>
      </c>
      <c r="T175" s="375" t="n">
        <f aca="false">C175*I175</f>
        <v>0</v>
      </c>
      <c r="U175" s="376" t="n">
        <f aca="false">S175*K175</f>
        <v>135120</v>
      </c>
      <c r="V175" s="375" t="n">
        <f aca="false">T175*K175</f>
        <v>0</v>
      </c>
      <c r="W175" s="376" t="n">
        <f aca="false">C175*H175*L175</f>
        <v>5911.5</v>
      </c>
      <c r="X175" s="375" t="n">
        <f aca="false">C175*I175*L175</f>
        <v>0</v>
      </c>
      <c r="Y175" s="376" t="n">
        <f aca="false">W175*K175</f>
        <v>94584</v>
      </c>
      <c r="Z175" s="375" t="n">
        <f aca="false">X175*K175</f>
        <v>0</v>
      </c>
      <c r="AA175" s="375"/>
      <c r="AB175" s="375"/>
      <c r="AC175" s="377"/>
      <c r="AD175" s="375"/>
      <c r="AE175" s="375"/>
      <c r="AF175" s="375"/>
      <c r="AG175" s="375"/>
      <c r="AH175" s="377"/>
      <c r="AI175" s="375"/>
      <c r="AJ175" s="375"/>
      <c r="AK175" s="375"/>
      <c r="AL175" s="375"/>
      <c r="AM175" s="375"/>
      <c r="AN175" s="375"/>
      <c r="AO175" s="375"/>
      <c r="AP175" s="375"/>
      <c r="AQ175" s="375"/>
      <c r="AR175" s="375"/>
      <c r="AS175" s="377"/>
      <c r="AT175" s="375"/>
      <c r="AU175" s="375"/>
      <c r="AV175" s="375"/>
      <c r="AW175" s="375"/>
      <c r="AX175" s="377"/>
      <c r="AY175" s="375"/>
      <c r="AZ175" s="375"/>
      <c r="BA175" s="375"/>
      <c r="BB175" s="375"/>
      <c r="BC175" s="375"/>
      <c r="BD175" s="375"/>
      <c r="BE175" s="375"/>
      <c r="BF175" s="375"/>
      <c r="BG175" s="375"/>
      <c r="BH175" s="375"/>
      <c r="BI175" s="376" t="n">
        <f aca="false">C175*H175*AR175</f>
        <v>0</v>
      </c>
      <c r="BJ175" s="374" t="n">
        <f aca="false">C175*I175*BH175</f>
        <v>0</v>
      </c>
      <c r="BK175" s="374" t="n">
        <f aca="false">W175*AA175</f>
        <v>0</v>
      </c>
      <c r="BL175" s="374" t="n">
        <f aca="false">X175*AB175</f>
        <v>0</v>
      </c>
      <c r="BM175" s="374" t="n">
        <f aca="false">SUMIF(BI175:BJ175,"&gt;=0")</f>
        <v>0</v>
      </c>
      <c r="BN175" s="378" t="n">
        <f aca="false">SUMIF(BK175:BL175,"&gt;=0")</f>
        <v>0</v>
      </c>
    </row>
    <row r="176" customFormat="false" ht="12.75" hidden="false" customHeight="false" outlineLevel="0" collapsed="false">
      <c r="A176" s="379" t="s">
        <v>659</v>
      </c>
      <c r="B176" s="363" t="n">
        <f aca="false">775233.002550985*2</f>
        <v>1550466.00510197</v>
      </c>
      <c r="C176" s="363" t="n">
        <f aca="false">ROUNDDOWN(B176*$B$162,0)</f>
        <v>14496</v>
      </c>
      <c r="D176" s="364" t="s">
        <v>649</v>
      </c>
      <c r="E176" s="365" t="n">
        <v>0.05</v>
      </c>
      <c r="F176" s="365"/>
      <c r="G176" s="366" t="n">
        <v>0.000144927536231884</v>
      </c>
      <c r="H176" s="367" t="n">
        <v>1</v>
      </c>
      <c r="I176" s="367"/>
      <c r="J176" s="368" t="n">
        <v>0.0686183489388677</v>
      </c>
      <c r="K176" s="369" t="n">
        <v>16</v>
      </c>
      <c r="L176" s="370" t="n">
        <v>0.7</v>
      </c>
      <c r="M176" s="371" t="n">
        <f aca="false">E176*C176</f>
        <v>724.8</v>
      </c>
      <c r="N176" s="372" t="n">
        <f aca="false">F176*C176</f>
        <v>0</v>
      </c>
      <c r="O176" s="373" t="n">
        <f aca="false">C176*J176</f>
        <v>994.691586217826</v>
      </c>
      <c r="P176" s="374" t="n">
        <f aca="false">(C176*J176*L176)</f>
        <v>696.284110352478</v>
      </c>
      <c r="Q176" s="375" t="n">
        <f aca="false">C176*G176</f>
        <v>2.10086956521739</v>
      </c>
      <c r="R176" s="375" t="n">
        <f aca="false">C176*G176*L176</f>
        <v>1.47060869565217</v>
      </c>
      <c r="S176" s="376" t="n">
        <f aca="false">C176*H176</f>
        <v>14496</v>
      </c>
      <c r="T176" s="375" t="n">
        <f aca="false">C176*I176</f>
        <v>0</v>
      </c>
      <c r="U176" s="376" t="n">
        <f aca="false">S176*K176</f>
        <v>231936</v>
      </c>
      <c r="V176" s="375" t="n">
        <f aca="false">T176*K176</f>
        <v>0</v>
      </c>
      <c r="W176" s="376" t="n">
        <f aca="false">C176*H176*L176</f>
        <v>10147.2</v>
      </c>
      <c r="X176" s="375" t="n">
        <f aca="false">C176*I176*L176</f>
        <v>0</v>
      </c>
      <c r="Y176" s="376" t="n">
        <f aca="false">W176*K176</f>
        <v>162355.2</v>
      </c>
      <c r="Z176" s="375" t="n">
        <f aca="false">X176*K176</f>
        <v>0</v>
      </c>
      <c r="AA176" s="375"/>
      <c r="AB176" s="375"/>
      <c r="AC176" s="377"/>
      <c r="AD176" s="375"/>
      <c r="AE176" s="375"/>
      <c r="AF176" s="375"/>
      <c r="AG176" s="375"/>
      <c r="AH176" s="377"/>
      <c r="AI176" s="375"/>
      <c r="AJ176" s="375"/>
      <c r="AK176" s="375"/>
      <c r="AL176" s="375"/>
      <c r="AM176" s="375"/>
      <c r="AN176" s="375"/>
      <c r="AO176" s="375"/>
      <c r="AP176" s="375"/>
      <c r="AQ176" s="375"/>
      <c r="AR176" s="375"/>
      <c r="AS176" s="377"/>
      <c r="AT176" s="375"/>
      <c r="AU176" s="375"/>
      <c r="AV176" s="375"/>
      <c r="AW176" s="375"/>
      <c r="AX176" s="377"/>
      <c r="AY176" s="375"/>
      <c r="AZ176" s="375"/>
      <c r="BA176" s="375"/>
      <c r="BB176" s="375"/>
      <c r="BC176" s="375"/>
      <c r="BD176" s="375"/>
      <c r="BE176" s="375"/>
      <c r="BF176" s="375"/>
      <c r="BG176" s="375"/>
      <c r="BH176" s="375"/>
      <c r="BI176" s="376" t="n">
        <f aca="false">C176*H176*AR176</f>
        <v>0</v>
      </c>
      <c r="BJ176" s="374" t="n">
        <f aca="false">C176*I176*BH176</f>
        <v>0</v>
      </c>
      <c r="BK176" s="374" t="n">
        <f aca="false">W176*AA176</f>
        <v>0</v>
      </c>
      <c r="BL176" s="374" t="n">
        <f aca="false">X176*AB176</f>
        <v>0</v>
      </c>
      <c r="BM176" s="374" t="n">
        <f aca="false">SUMIF(BI176:BJ176,"&gt;=0")</f>
        <v>0</v>
      </c>
      <c r="BN176" s="378" t="n">
        <f aca="false">SUMIF(BK176:BL176,"&gt;=0")</f>
        <v>0</v>
      </c>
    </row>
    <row r="177" customFormat="false" ht="12.75" hidden="false" customHeight="false" outlineLevel="0" collapsed="false">
      <c r="A177" s="379" t="s">
        <v>660</v>
      </c>
      <c r="B177" s="382" t="n">
        <v>0</v>
      </c>
      <c r="C177" s="363" t="n">
        <f aca="false">ROUNDDOWN(B177*$B$162,0)</f>
        <v>0</v>
      </c>
      <c r="D177" s="383" t="s">
        <v>649</v>
      </c>
      <c r="E177" s="384" t="n">
        <v>0.05</v>
      </c>
      <c r="F177" s="384"/>
      <c r="G177" s="385" t="n">
        <v>0.000144927536231884</v>
      </c>
      <c r="H177" s="386" t="n">
        <v>1</v>
      </c>
      <c r="I177" s="386"/>
      <c r="J177" s="387" t="n">
        <v>0.0686183489388677</v>
      </c>
      <c r="K177" s="388" t="n">
        <v>16</v>
      </c>
      <c r="L177" s="389" t="n">
        <v>0.7</v>
      </c>
      <c r="M177" s="371" t="n">
        <f aca="false">E177*C177</f>
        <v>0</v>
      </c>
      <c r="N177" s="372" t="n">
        <f aca="false">F177*C177</f>
        <v>0</v>
      </c>
      <c r="O177" s="373" t="n">
        <f aca="false">C177*J177</f>
        <v>0</v>
      </c>
      <c r="P177" s="374" t="n">
        <f aca="false">(C177*J177*L177)</f>
        <v>0</v>
      </c>
      <c r="Q177" s="375" t="n">
        <f aca="false">C177*G177</f>
        <v>0</v>
      </c>
      <c r="R177" s="375" t="n">
        <f aca="false">C177*G177*L177</f>
        <v>0</v>
      </c>
      <c r="S177" s="376" t="n">
        <f aca="false">C177*H177</f>
        <v>0</v>
      </c>
      <c r="T177" s="375" t="n">
        <f aca="false">C177*I177</f>
        <v>0</v>
      </c>
      <c r="U177" s="376" t="n">
        <f aca="false">S177*K177</f>
        <v>0</v>
      </c>
      <c r="V177" s="375" t="n">
        <f aca="false">T177*K177</f>
        <v>0</v>
      </c>
      <c r="W177" s="376" t="n">
        <f aca="false">C177*H177*L177</f>
        <v>0</v>
      </c>
      <c r="X177" s="375" t="n">
        <f aca="false">C177*I177*L177</f>
        <v>0</v>
      </c>
      <c r="Y177" s="376" t="n">
        <f aca="false">W177*K177</f>
        <v>0</v>
      </c>
      <c r="Z177" s="375" t="n">
        <f aca="false">X177*K177</f>
        <v>0</v>
      </c>
      <c r="AA177" s="375"/>
      <c r="AB177" s="375"/>
      <c r="AC177" s="377"/>
      <c r="AD177" s="375"/>
      <c r="AE177" s="375"/>
      <c r="AF177" s="375"/>
      <c r="AG177" s="375"/>
      <c r="AH177" s="377"/>
      <c r="AI177" s="375"/>
      <c r="AJ177" s="375"/>
      <c r="AK177" s="375"/>
      <c r="AL177" s="375"/>
      <c r="AM177" s="375"/>
      <c r="AN177" s="375"/>
      <c r="AO177" s="375"/>
      <c r="AP177" s="375"/>
      <c r="AQ177" s="375"/>
      <c r="AR177" s="375"/>
      <c r="AS177" s="377"/>
      <c r="AT177" s="375"/>
      <c r="AU177" s="375"/>
      <c r="AV177" s="375"/>
      <c r="AW177" s="375"/>
      <c r="AX177" s="377"/>
      <c r="AY177" s="375"/>
      <c r="AZ177" s="375"/>
      <c r="BA177" s="375"/>
      <c r="BB177" s="375"/>
      <c r="BC177" s="375"/>
      <c r="BD177" s="375"/>
      <c r="BE177" s="375"/>
      <c r="BF177" s="375"/>
      <c r="BG177" s="375"/>
      <c r="BH177" s="375"/>
      <c r="BI177" s="376" t="n">
        <f aca="false">C177*H177*AR177</f>
        <v>0</v>
      </c>
      <c r="BJ177" s="374" t="n">
        <f aca="false">C177*I177*BH177</f>
        <v>0</v>
      </c>
      <c r="BK177" s="374" t="n">
        <f aca="false">W177*AA177</f>
        <v>0</v>
      </c>
      <c r="BL177" s="374" t="n">
        <f aca="false">X177*AB177</f>
        <v>0</v>
      </c>
      <c r="BM177" s="374" t="n">
        <f aca="false">SUMIF(BI177:BJ177,"&gt;=0")</f>
        <v>0</v>
      </c>
      <c r="BN177" s="378" t="n">
        <f aca="false">SUMIF(BK177:BL177,"&gt;=0")</f>
        <v>0</v>
      </c>
    </row>
    <row r="178" customFormat="false" ht="12.75" hidden="false" customHeight="false" outlineLevel="0" collapsed="false">
      <c r="A178" s="379" t="s">
        <v>661</v>
      </c>
      <c r="B178" s="382" t="n">
        <f aca="false">1322775.95943321*2</f>
        <v>2645551.91886642</v>
      </c>
      <c r="C178" s="363" t="n">
        <f aca="false">ROUNDDOWN(B178*$B$162,0)</f>
        <v>24735</v>
      </c>
      <c r="D178" s="383" t="s">
        <v>649</v>
      </c>
      <c r="E178" s="384" t="n">
        <v>0.05</v>
      </c>
      <c r="F178" s="384"/>
      <c r="G178" s="385" t="n">
        <v>0.000144927536231884</v>
      </c>
      <c r="H178" s="386" t="n">
        <v>1</v>
      </c>
      <c r="I178" s="386"/>
      <c r="J178" s="387" t="n">
        <v>0.144176170384215</v>
      </c>
      <c r="K178" s="388" t="n">
        <v>16</v>
      </c>
      <c r="L178" s="389" t="n">
        <v>0.7</v>
      </c>
      <c r="M178" s="371" t="n">
        <f aca="false">E178*C178</f>
        <v>1236.75</v>
      </c>
      <c r="N178" s="372" t="n">
        <f aca="false">F178*C178</f>
        <v>0</v>
      </c>
      <c r="O178" s="373" t="n">
        <f aca="false">C178*J178</f>
        <v>3566.19757445356</v>
      </c>
      <c r="P178" s="374" t="n">
        <f aca="false">(C178*J178*L178)</f>
        <v>2496.33830211749</v>
      </c>
      <c r="Q178" s="375" t="n">
        <f aca="false">C178*G178</f>
        <v>3.58478260869565</v>
      </c>
      <c r="R178" s="375" t="n">
        <f aca="false">C178*G178*L178</f>
        <v>2.50934782608696</v>
      </c>
      <c r="S178" s="376" t="n">
        <f aca="false">C178*H178</f>
        <v>24735</v>
      </c>
      <c r="T178" s="375" t="n">
        <f aca="false">C178*I178</f>
        <v>0</v>
      </c>
      <c r="U178" s="376" t="n">
        <f aca="false">S178*K178</f>
        <v>395760</v>
      </c>
      <c r="V178" s="375" t="n">
        <f aca="false">T178*K178</f>
        <v>0</v>
      </c>
      <c r="W178" s="376" t="n">
        <f aca="false">C178*H178*L178</f>
        <v>17314.5</v>
      </c>
      <c r="X178" s="375" t="n">
        <f aca="false">C178*I178*L178</f>
        <v>0</v>
      </c>
      <c r="Y178" s="376" t="n">
        <f aca="false">W178*K178</f>
        <v>277032</v>
      </c>
      <c r="Z178" s="375" t="n">
        <f aca="false">X178*K178</f>
        <v>0</v>
      </c>
      <c r="AA178" s="375"/>
      <c r="AB178" s="375"/>
      <c r="AC178" s="377"/>
      <c r="AD178" s="375"/>
      <c r="AE178" s="375"/>
      <c r="AF178" s="375"/>
      <c r="AG178" s="375"/>
      <c r="AH178" s="377"/>
      <c r="AI178" s="375"/>
      <c r="AJ178" s="375"/>
      <c r="AK178" s="375"/>
      <c r="AL178" s="375"/>
      <c r="AM178" s="375"/>
      <c r="AN178" s="375"/>
      <c r="AO178" s="375"/>
      <c r="AP178" s="375"/>
      <c r="AQ178" s="375"/>
      <c r="AR178" s="375"/>
      <c r="AS178" s="377"/>
      <c r="AT178" s="375"/>
      <c r="AU178" s="375"/>
      <c r="AV178" s="375"/>
      <c r="AW178" s="375"/>
      <c r="AX178" s="377"/>
      <c r="AY178" s="375"/>
      <c r="AZ178" s="375"/>
      <c r="BA178" s="375"/>
      <c r="BB178" s="375"/>
      <c r="BC178" s="375"/>
      <c r="BD178" s="375"/>
      <c r="BE178" s="375"/>
      <c r="BF178" s="375"/>
      <c r="BG178" s="375"/>
      <c r="BH178" s="375"/>
      <c r="BI178" s="376" t="n">
        <f aca="false">C178*H178*AR178</f>
        <v>0</v>
      </c>
      <c r="BJ178" s="374" t="n">
        <f aca="false">C178*I178*BH178</f>
        <v>0</v>
      </c>
      <c r="BK178" s="374" t="n">
        <f aca="false">W178*AA178</f>
        <v>0</v>
      </c>
      <c r="BL178" s="374" t="n">
        <f aca="false">X178*AB178</f>
        <v>0</v>
      </c>
      <c r="BM178" s="374" t="n">
        <f aca="false">SUMIF(BI178:BJ178,"&gt;=0")</f>
        <v>0</v>
      </c>
      <c r="BN178" s="378" t="n">
        <f aca="false">SUMIF(BK178:BL178,"&gt;=0")</f>
        <v>0</v>
      </c>
    </row>
    <row r="179" customFormat="false" ht="12.75" hidden="false" customHeight="false" outlineLevel="0" collapsed="false">
      <c r="A179" s="379" t="s">
        <v>662</v>
      </c>
      <c r="B179" s="382" t="n">
        <v>0</v>
      </c>
      <c r="C179" s="363" t="n">
        <f aca="false">ROUNDDOWN(B179*$B$162,0)</f>
        <v>0</v>
      </c>
      <c r="D179" s="383" t="s">
        <v>649</v>
      </c>
      <c r="E179" s="384" t="n">
        <v>0.05</v>
      </c>
      <c r="F179" s="384"/>
      <c r="G179" s="385" t="n">
        <v>0.000144927536231884</v>
      </c>
      <c r="H179" s="386" t="n">
        <v>1</v>
      </c>
      <c r="I179" s="386"/>
      <c r="J179" s="387" t="n">
        <v>0.144176170384215</v>
      </c>
      <c r="K179" s="388" t="n">
        <v>16</v>
      </c>
      <c r="L179" s="389" t="n">
        <v>0.7</v>
      </c>
      <c r="M179" s="371" t="n">
        <f aca="false">E179*C179</f>
        <v>0</v>
      </c>
      <c r="N179" s="372" t="n">
        <f aca="false">F179*C179</f>
        <v>0</v>
      </c>
      <c r="O179" s="373" t="n">
        <f aca="false">C179*J179</f>
        <v>0</v>
      </c>
      <c r="P179" s="374" t="n">
        <f aca="false">(C179*J179*L179)</f>
        <v>0</v>
      </c>
      <c r="Q179" s="375" t="n">
        <f aca="false">C179*G179</f>
        <v>0</v>
      </c>
      <c r="R179" s="375" t="n">
        <f aca="false">C179*G179*L179</f>
        <v>0</v>
      </c>
      <c r="S179" s="376" t="n">
        <f aca="false">C179*H179</f>
        <v>0</v>
      </c>
      <c r="T179" s="375" t="n">
        <f aca="false">C179*I179</f>
        <v>0</v>
      </c>
      <c r="U179" s="376" t="n">
        <f aca="false">S179*K179</f>
        <v>0</v>
      </c>
      <c r="V179" s="375" t="n">
        <f aca="false">T179*K179</f>
        <v>0</v>
      </c>
      <c r="W179" s="376" t="n">
        <f aca="false">C179*H179*L179</f>
        <v>0</v>
      </c>
      <c r="X179" s="375" t="n">
        <f aca="false">C179*I179*L179</f>
        <v>0</v>
      </c>
      <c r="Y179" s="376" t="n">
        <f aca="false">W179*K179</f>
        <v>0</v>
      </c>
      <c r="Z179" s="375" t="n">
        <f aca="false">X179*K179</f>
        <v>0</v>
      </c>
      <c r="AA179" s="375"/>
      <c r="AB179" s="375"/>
      <c r="AC179" s="377"/>
      <c r="AD179" s="375"/>
      <c r="AE179" s="375"/>
      <c r="AF179" s="375"/>
      <c r="AG179" s="375"/>
      <c r="AH179" s="377"/>
      <c r="AI179" s="375"/>
      <c r="AJ179" s="375"/>
      <c r="AK179" s="375"/>
      <c r="AL179" s="375"/>
      <c r="AM179" s="375"/>
      <c r="AN179" s="375"/>
      <c r="AO179" s="375"/>
      <c r="AP179" s="375"/>
      <c r="AQ179" s="375"/>
      <c r="AR179" s="375"/>
      <c r="AS179" s="377"/>
      <c r="AT179" s="375"/>
      <c r="AU179" s="375"/>
      <c r="AV179" s="375"/>
      <c r="AW179" s="375"/>
      <c r="AX179" s="377"/>
      <c r="AY179" s="375"/>
      <c r="AZ179" s="375"/>
      <c r="BA179" s="375"/>
      <c r="BB179" s="375"/>
      <c r="BC179" s="375"/>
      <c r="BD179" s="375"/>
      <c r="BE179" s="375"/>
      <c r="BF179" s="375"/>
      <c r="BG179" s="375"/>
      <c r="BH179" s="375"/>
      <c r="BI179" s="376" t="n">
        <f aca="false">C179*H179*AR179</f>
        <v>0</v>
      </c>
      <c r="BJ179" s="374" t="n">
        <f aca="false">C179*I179*BH179</f>
        <v>0</v>
      </c>
      <c r="BK179" s="374" t="n">
        <f aca="false">W179*AA179</f>
        <v>0</v>
      </c>
      <c r="BL179" s="374" t="n">
        <f aca="false">X179*AB179</f>
        <v>0</v>
      </c>
      <c r="BM179" s="374" t="n">
        <f aca="false">SUMIF(BI179:BJ179,"&gt;=0")</f>
        <v>0</v>
      </c>
      <c r="BN179" s="378" t="n">
        <f aca="false">SUMIF(BK179:BL179,"&gt;=0")</f>
        <v>0</v>
      </c>
    </row>
    <row r="180" customFormat="false" ht="12.75" hidden="false" customHeight="false" outlineLevel="0" collapsed="false">
      <c r="A180" s="379" t="s">
        <v>663</v>
      </c>
      <c r="B180" s="382" t="n">
        <f aca="false">260336.030852298*2</f>
        <v>520672.061704596</v>
      </c>
      <c r="C180" s="363" t="n">
        <f aca="false">ROUNDDOWN(B180*$B$162,0)</f>
        <v>4868</v>
      </c>
      <c r="D180" s="383" t="s">
        <v>649</v>
      </c>
      <c r="E180" s="384" t="n">
        <v>0.05</v>
      </c>
      <c r="F180" s="384"/>
      <c r="G180" s="385" t="n">
        <v>0.000144927536231884</v>
      </c>
      <c r="H180" s="386" t="n">
        <v>1</v>
      </c>
      <c r="I180" s="386"/>
      <c r="J180" s="387" t="n">
        <v>0.0686183489388677</v>
      </c>
      <c r="K180" s="388" t="n">
        <v>16</v>
      </c>
      <c r="L180" s="389" t="n">
        <v>0.7</v>
      </c>
      <c r="M180" s="371" t="n">
        <f aca="false">E180*C180</f>
        <v>243.4</v>
      </c>
      <c r="N180" s="372" t="n">
        <f aca="false">F180*C180</f>
        <v>0</v>
      </c>
      <c r="O180" s="373" t="n">
        <f aca="false">C180*J180</f>
        <v>334.034122634408</v>
      </c>
      <c r="P180" s="374" t="n">
        <f aca="false">(C180*J180*L180)</f>
        <v>233.823885844086</v>
      </c>
      <c r="Q180" s="375" t="n">
        <f aca="false">C180*G180</f>
        <v>0.705507246376812</v>
      </c>
      <c r="R180" s="375" t="n">
        <f aca="false">C180*G180*L180</f>
        <v>0.493855072463768</v>
      </c>
      <c r="S180" s="376" t="n">
        <f aca="false">C180*H180</f>
        <v>4868</v>
      </c>
      <c r="T180" s="375" t="n">
        <f aca="false">C180*I180</f>
        <v>0</v>
      </c>
      <c r="U180" s="376" t="n">
        <f aca="false">S180*K180</f>
        <v>77888</v>
      </c>
      <c r="V180" s="375" t="n">
        <f aca="false">T180*K180</f>
        <v>0</v>
      </c>
      <c r="W180" s="376" t="n">
        <f aca="false">C180*H180*L180</f>
        <v>3407.6</v>
      </c>
      <c r="X180" s="375" t="n">
        <f aca="false">C180*I180*L180</f>
        <v>0</v>
      </c>
      <c r="Y180" s="376" t="n">
        <f aca="false">W180*K180</f>
        <v>54521.6</v>
      </c>
      <c r="Z180" s="375" t="n">
        <f aca="false">X180*K180</f>
        <v>0</v>
      </c>
      <c r="AA180" s="375"/>
      <c r="AB180" s="375"/>
      <c r="AC180" s="377"/>
      <c r="AD180" s="375"/>
      <c r="AE180" s="375"/>
      <c r="AF180" s="375"/>
      <c r="AG180" s="375"/>
      <c r="AH180" s="377"/>
      <c r="AI180" s="375"/>
      <c r="AJ180" s="375"/>
      <c r="AK180" s="375"/>
      <c r="AL180" s="375"/>
      <c r="AM180" s="375"/>
      <c r="AN180" s="375"/>
      <c r="AO180" s="375"/>
      <c r="AP180" s="375"/>
      <c r="AQ180" s="375"/>
      <c r="AR180" s="375"/>
      <c r="AS180" s="377"/>
      <c r="AT180" s="375"/>
      <c r="AU180" s="375"/>
      <c r="AV180" s="375"/>
      <c r="AW180" s="375"/>
      <c r="AX180" s="377"/>
      <c r="AY180" s="375"/>
      <c r="AZ180" s="375"/>
      <c r="BA180" s="375"/>
      <c r="BB180" s="375"/>
      <c r="BC180" s="375"/>
      <c r="BD180" s="375"/>
      <c r="BE180" s="375"/>
      <c r="BF180" s="375"/>
      <c r="BG180" s="375"/>
      <c r="BH180" s="375"/>
      <c r="BI180" s="376" t="n">
        <f aca="false">C180*H180*AR180</f>
        <v>0</v>
      </c>
      <c r="BJ180" s="374" t="n">
        <f aca="false">C180*I180*BH180</f>
        <v>0</v>
      </c>
      <c r="BK180" s="374" t="n">
        <f aca="false">W180*AA180</f>
        <v>0</v>
      </c>
      <c r="BL180" s="374" t="n">
        <f aca="false">X180*AB180</f>
        <v>0</v>
      </c>
      <c r="BM180" s="374" t="n">
        <f aca="false">SUMIF(BI180:BJ180,"&gt;=0")</f>
        <v>0</v>
      </c>
      <c r="BN180" s="378" t="n">
        <f aca="false">SUMIF(BK180:BL180,"&gt;=0")</f>
        <v>0</v>
      </c>
    </row>
    <row r="181" customFormat="false" ht="12.75" hidden="false" customHeight="false" outlineLevel="0" collapsed="false">
      <c r="A181" s="379" t="s">
        <v>664</v>
      </c>
      <c r="B181" s="382" t="n">
        <v>0</v>
      </c>
      <c r="C181" s="363" t="n">
        <f aca="false">ROUNDDOWN(B181*$B$162,0)</f>
        <v>0</v>
      </c>
      <c r="D181" s="383" t="s">
        <v>649</v>
      </c>
      <c r="E181" s="384" t="n">
        <v>0.05</v>
      </c>
      <c r="F181" s="384"/>
      <c r="G181" s="385" t="n">
        <v>0.000144927536231884</v>
      </c>
      <c r="H181" s="386" t="n">
        <v>1</v>
      </c>
      <c r="I181" s="386"/>
      <c r="J181" s="387" t="n">
        <v>0.144176170384215</v>
      </c>
      <c r="K181" s="388" t="n">
        <v>16</v>
      </c>
      <c r="L181" s="389" t="n">
        <v>0.7</v>
      </c>
      <c r="M181" s="371" t="n">
        <f aca="false">E181*C181</f>
        <v>0</v>
      </c>
      <c r="N181" s="372" t="n">
        <f aca="false">F181*C181</f>
        <v>0</v>
      </c>
      <c r="O181" s="373" t="n">
        <f aca="false">C181*J181</f>
        <v>0</v>
      </c>
      <c r="P181" s="374" t="n">
        <f aca="false">(C181*J181*L181)</f>
        <v>0</v>
      </c>
      <c r="Q181" s="375" t="n">
        <f aca="false">C181*G181</f>
        <v>0</v>
      </c>
      <c r="R181" s="375" t="n">
        <f aca="false">C181*G181*L181</f>
        <v>0</v>
      </c>
      <c r="S181" s="376" t="n">
        <f aca="false">C181*H181</f>
        <v>0</v>
      </c>
      <c r="T181" s="375" t="n">
        <f aca="false">C181*I181</f>
        <v>0</v>
      </c>
      <c r="U181" s="376" t="n">
        <f aca="false">S181*K181</f>
        <v>0</v>
      </c>
      <c r="V181" s="375" t="n">
        <f aca="false">T181*K181</f>
        <v>0</v>
      </c>
      <c r="W181" s="376" t="n">
        <f aca="false">C181*H181*L181</f>
        <v>0</v>
      </c>
      <c r="X181" s="375" t="n">
        <f aca="false">C181*I181*L181</f>
        <v>0</v>
      </c>
      <c r="Y181" s="376" t="n">
        <f aca="false">W181*K181</f>
        <v>0</v>
      </c>
      <c r="Z181" s="375" t="n">
        <f aca="false">X181*K181</f>
        <v>0</v>
      </c>
      <c r="AA181" s="375"/>
      <c r="AB181" s="375"/>
      <c r="AC181" s="377"/>
      <c r="AD181" s="375"/>
      <c r="AE181" s="375"/>
      <c r="AF181" s="375"/>
      <c r="AG181" s="375"/>
      <c r="AH181" s="377"/>
      <c r="AI181" s="375"/>
      <c r="AJ181" s="375"/>
      <c r="AK181" s="375"/>
      <c r="AL181" s="375"/>
      <c r="AM181" s="375"/>
      <c r="AN181" s="375"/>
      <c r="AO181" s="375"/>
      <c r="AP181" s="375"/>
      <c r="AQ181" s="375"/>
      <c r="AR181" s="375"/>
      <c r="AS181" s="377"/>
      <c r="AT181" s="375"/>
      <c r="AU181" s="375"/>
      <c r="AV181" s="375"/>
      <c r="AW181" s="375"/>
      <c r="AX181" s="377"/>
      <c r="AY181" s="375"/>
      <c r="AZ181" s="375"/>
      <c r="BA181" s="375"/>
      <c r="BB181" s="375"/>
      <c r="BC181" s="375"/>
      <c r="BD181" s="375"/>
      <c r="BE181" s="375"/>
      <c r="BF181" s="375"/>
      <c r="BG181" s="375"/>
      <c r="BH181" s="375"/>
      <c r="BI181" s="376" t="n">
        <f aca="false">C181*H181*AR181</f>
        <v>0</v>
      </c>
      <c r="BJ181" s="374" t="n">
        <f aca="false">C181*I181*BH181</f>
        <v>0</v>
      </c>
      <c r="BK181" s="374" t="n">
        <f aca="false">W181*AA181</f>
        <v>0</v>
      </c>
      <c r="BL181" s="374" t="n">
        <f aca="false">X181*AB181</f>
        <v>0</v>
      </c>
      <c r="BM181" s="374" t="n">
        <f aca="false">SUMIF(BI181:BJ181,"&gt;=0")</f>
        <v>0</v>
      </c>
      <c r="BN181" s="378" t="n">
        <f aca="false">SUMIF(BK181:BL181,"&gt;=0")</f>
        <v>0</v>
      </c>
    </row>
    <row r="182" customFormat="false" ht="12.75" hidden="false" customHeight="false" outlineLevel="0" collapsed="false">
      <c r="A182" s="379" t="s">
        <v>665</v>
      </c>
      <c r="B182" s="382" t="n">
        <v>0</v>
      </c>
      <c r="C182" s="363" t="n">
        <f aca="false">ROUNDDOWN(B182*$B$162,0)</f>
        <v>0</v>
      </c>
      <c r="D182" s="383" t="s">
        <v>649</v>
      </c>
      <c r="E182" s="384" t="n">
        <v>0.05</v>
      </c>
      <c r="F182" s="384"/>
      <c r="G182" s="385" t="n">
        <v>0.000144927536231884</v>
      </c>
      <c r="H182" s="386" t="n">
        <v>1</v>
      </c>
      <c r="I182" s="386"/>
      <c r="J182" s="387" t="n">
        <v>0.0686183489388677</v>
      </c>
      <c r="K182" s="388" t="n">
        <v>16</v>
      </c>
      <c r="L182" s="389" t="n">
        <v>0.7</v>
      </c>
      <c r="M182" s="371" t="n">
        <f aca="false">E182*C182</f>
        <v>0</v>
      </c>
      <c r="N182" s="372" t="n">
        <f aca="false">F182*C182</f>
        <v>0</v>
      </c>
      <c r="O182" s="373" t="n">
        <f aca="false">C182*J182</f>
        <v>0</v>
      </c>
      <c r="P182" s="374" t="n">
        <f aca="false">(C182*J182*L182)</f>
        <v>0</v>
      </c>
      <c r="Q182" s="375" t="n">
        <f aca="false">C182*G182</f>
        <v>0</v>
      </c>
      <c r="R182" s="375" t="n">
        <f aca="false">C182*G182*L182</f>
        <v>0</v>
      </c>
      <c r="S182" s="376" t="n">
        <f aca="false">C182*H182</f>
        <v>0</v>
      </c>
      <c r="T182" s="375" t="n">
        <f aca="false">C182*I182</f>
        <v>0</v>
      </c>
      <c r="U182" s="376" t="n">
        <f aca="false">S182*K182</f>
        <v>0</v>
      </c>
      <c r="V182" s="375" t="n">
        <f aca="false">T182*K182</f>
        <v>0</v>
      </c>
      <c r="W182" s="376" t="n">
        <f aca="false">C182*H182*L182</f>
        <v>0</v>
      </c>
      <c r="X182" s="375" t="n">
        <f aca="false">C182*I182*L182</f>
        <v>0</v>
      </c>
      <c r="Y182" s="376" t="n">
        <f aca="false">W182*K182</f>
        <v>0</v>
      </c>
      <c r="Z182" s="375" t="n">
        <f aca="false">X182*K182</f>
        <v>0</v>
      </c>
      <c r="AA182" s="375"/>
      <c r="AB182" s="375"/>
      <c r="AC182" s="377"/>
      <c r="AD182" s="375"/>
      <c r="AE182" s="375"/>
      <c r="AF182" s="375"/>
      <c r="AG182" s="375"/>
      <c r="AH182" s="377"/>
      <c r="AI182" s="375"/>
      <c r="AJ182" s="375"/>
      <c r="AK182" s="375"/>
      <c r="AL182" s="375"/>
      <c r="AM182" s="375"/>
      <c r="AN182" s="375"/>
      <c r="AO182" s="375"/>
      <c r="AP182" s="375"/>
      <c r="AQ182" s="375"/>
      <c r="AR182" s="375"/>
      <c r="AS182" s="377"/>
      <c r="AT182" s="375"/>
      <c r="AU182" s="375"/>
      <c r="AV182" s="375"/>
      <c r="AW182" s="375"/>
      <c r="AX182" s="377"/>
      <c r="AY182" s="375"/>
      <c r="AZ182" s="375"/>
      <c r="BA182" s="375"/>
      <c r="BB182" s="375"/>
      <c r="BC182" s="375"/>
      <c r="BD182" s="375"/>
      <c r="BE182" s="375"/>
      <c r="BF182" s="375"/>
      <c r="BG182" s="375"/>
      <c r="BH182" s="375"/>
      <c r="BI182" s="376" t="n">
        <f aca="false">C182*H182*AR182</f>
        <v>0</v>
      </c>
      <c r="BJ182" s="374" t="n">
        <f aca="false">C182*I182*BH182</f>
        <v>0</v>
      </c>
      <c r="BK182" s="374" t="n">
        <f aca="false">W182*AA182</f>
        <v>0</v>
      </c>
      <c r="BL182" s="374" t="n">
        <f aca="false">X182*AB182</f>
        <v>0</v>
      </c>
      <c r="BM182" s="374" t="n">
        <f aca="false">SUMIF(BI182:BJ182,"&gt;=0")</f>
        <v>0</v>
      </c>
      <c r="BN182" s="378" t="n">
        <f aca="false">SUMIF(BK182:BL182,"&gt;=0")</f>
        <v>0</v>
      </c>
    </row>
    <row r="183" customFormat="false" ht="12.75" hidden="false" customHeight="false" outlineLevel="0" collapsed="false">
      <c r="A183" s="379" t="s">
        <v>666</v>
      </c>
      <c r="B183" s="382" t="n">
        <v>0</v>
      </c>
      <c r="C183" s="363" t="n">
        <f aca="false">ROUNDDOWN(B183*$B$162,0)</f>
        <v>0</v>
      </c>
      <c r="D183" s="383" t="s">
        <v>649</v>
      </c>
      <c r="E183" s="384" t="n">
        <v>0.05</v>
      </c>
      <c r="F183" s="384"/>
      <c r="G183" s="385" t="n">
        <v>0.000144927536231884</v>
      </c>
      <c r="H183" s="386" t="n">
        <v>1</v>
      </c>
      <c r="I183" s="386"/>
      <c r="J183" s="387" t="n">
        <v>0.0686183489388677</v>
      </c>
      <c r="K183" s="388" t="n">
        <v>16</v>
      </c>
      <c r="L183" s="389" t="n">
        <v>0.7</v>
      </c>
      <c r="M183" s="371" t="n">
        <f aca="false">E183*C183</f>
        <v>0</v>
      </c>
      <c r="N183" s="372" t="n">
        <f aca="false">F183*C183</f>
        <v>0</v>
      </c>
      <c r="O183" s="373" t="n">
        <f aca="false">C183*J183</f>
        <v>0</v>
      </c>
      <c r="P183" s="374" t="n">
        <f aca="false">(C183*J183*L183)</f>
        <v>0</v>
      </c>
      <c r="Q183" s="375" t="n">
        <f aca="false">C183*G183</f>
        <v>0</v>
      </c>
      <c r="R183" s="375" t="n">
        <f aca="false">C183*G183*L183</f>
        <v>0</v>
      </c>
      <c r="S183" s="376" t="n">
        <f aca="false">C183*H183</f>
        <v>0</v>
      </c>
      <c r="T183" s="375" t="n">
        <f aca="false">C183*I183</f>
        <v>0</v>
      </c>
      <c r="U183" s="376" t="n">
        <f aca="false">S183*K183</f>
        <v>0</v>
      </c>
      <c r="V183" s="375" t="n">
        <f aca="false">T183*K183</f>
        <v>0</v>
      </c>
      <c r="W183" s="376" t="n">
        <f aca="false">C183*H183*L183</f>
        <v>0</v>
      </c>
      <c r="X183" s="375" t="n">
        <f aca="false">C183*I183*L183</f>
        <v>0</v>
      </c>
      <c r="Y183" s="376" t="n">
        <f aca="false">W183*K183</f>
        <v>0</v>
      </c>
      <c r="Z183" s="375" t="n">
        <f aca="false">X183*K183</f>
        <v>0</v>
      </c>
      <c r="AA183" s="375"/>
      <c r="AB183" s="375"/>
      <c r="AC183" s="377"/>
      <c r="AD183" s="375"/>
      <c r="AE183" s="375"/>
      <c r="AF183" s="375"/>
      <c r="AG183" s="375"/>
      <c r="AH183" s="377"/>
      <c r="AI183" s="375"/>
      <c r="AJ183" s="375"/>
      <c r="AK183" s="375"/>
      <c r="AL183" s="375"/>
      <c r="AM183" s="375"/>
      <c r="AN183" s="375"/>
      <c r="AO183" s="375"/>
      <c r="AP183" s="375"/>
      <c r="AQ183" s="375"/>
      <c r="AR183" s="375"/>
      <c r="AS183" s="377"/>
      <c r="AT183" s="375"/>
      <c r="AU183" s="375"/>
      <c r="AV183" s="375"/>
      <c r="AW183" s="375"/>
      <c r="AX183" s="377"/>
      <c r="AY183" s="375"/>
      <c r="AZ183" s="375"/>
      <c r="BA183" s="375"/>
      <c r="BB183" s="375"/>
      <c r="BC183" s="375"/>
      <c r="BD183" s="375"/>
      <c r="BE183" s="375"/>
      <c r="BF183" s="375"/>
      <c r="BG183" s="375"/>
      <c r="BH183" s="375"/>
      <c r="BI183" s="376" t="n">
        <f aca="false">C183*H183*AR183</f>
        <v>0</v>
      </c>
      <c r="BJ183" s="374" t="n">
        <f aca="false">C183*I183*BH183</f>
        <v>0</v>
      </c>
      <c r="BK183" s="374" t="n">
        <f aca="false">W183*AA183</f>
        <v>0</v>
      </c>
      <c r="BL183" s="374" t="n">
        <f aca="false">X183*AB183</f>
        <v>0</v>
      </c>
      <c r="BM183" s="374" t="n">
        <f aca="false">SUMIF(BI183:BJ183,"&gt;=0")</f>
        <v>0</v>
      </c>
      <c r="BN183" s="378" t="n">
        <f aca="false">SUMIF(BK183:BL183,"&gt;=0")</f>
        <v>0</v>
      </c>
    </row>
    <row r="184" customFormat="false" ht="13.5" hidden="false" customHeight="false" outlineLevel="0" collapsed="false">
      <c r="A184" s="381" t="s">
        <v>667</v>
      </c>
      <c r="B184" s="382"/>
      <c r="C184" s="363" t="n">
        <f aca="false">ROUNDDOWN(B184*$B$162,0)</f>
        <v>0</v>
      </c>
      <c r="D184" s="383"/>
      <c r="E184" s="384"/>
      <c r="F184" s="384"/>
      <c r="G184" s="385"/>
      <c r="H184" s="386"/>
      <c r="I184" s="386"/>
      <c r="J184" s="387"/>
      <c r="K184" s="388"/>
      <c r="L184" s="389"/>
      <c r="M184" s="371"/>
      <c r="N184" s="372"/>
      <c r="O184" s="373"/>
      <c r="P184" s="374"/>
      <c r="Q184" s="375"/>
      <c r="R184" s="375"/>
      <c r="S184" s="376"/>
      <c r="T184" s="375"/>
      <c r="U184" s="376"/>
      <c r="V184" s="375"/>
      <c r="W184" s="376"/>
      <c r="X184" s="375"/>
      <c r="Y184" s="376"/>
      <c r="Z184" s="375"/>
      <c r="AA184" s="375"/>
      <c r="AB184" s="375"/>
      <c r="AC184" s="377"/>
      <c r="AD184" s="375"/>
      <c r="AE184" s="375"/>
      <c r="AF184" s="375"/>
      <c r="AG184" s="375"/>
      <c r="AH184" s="377"/>
      <c r="AI184" s="375"/>
      <c r="AJ184" s="375"/>
      <c r="AK184" s="375"/>
      <c r="AL184" s="375"/>
      <c r="AM184" s="375"/>
      <c r="AN184" s="375"/>
      <c r="AO184" s="375"/>
      <c r="AP184" s="375"/>
      <c r="AQ184" s="375"/>
      <c r="AR184" s="375"/>
      <c r="AS184" s="377"/>
      <c r="AT184" s="375"/>
      <c r="AU184" s="375"/>
      <c r="AV184" s="375"/>
      <c r="AW184" s="375"/>
      <c r="AX184" s="377"/>
      <c r="AY184" s="375"/>
      <c r="AZ184" s="375"/>
      <c r="BA184" s="375"/>
      <c r="BB184" s="375"/>
      <c r="BC184" s="375"/>
      <c r="BD184" s="375"/>
      <c r="BE184" s="375"/>
      <c r="BF184" s="375"/>
      <c r="BG184" s="375"/>
      <c r="BH184" s="375"/>
      <c r="BI184" s="376"/>
      <c r="BJ184" s="374"/>
      <c r="BK184" s="374"/>
      <c r="BL184" s="374"/>
      <c r="BM184" s="374"/>
      <c r="BN184" s="378"/>
    </row>
    <row r="185" customFormat="false" ht="12.75" hidden="false" customHeight="false" outlineLevel="0" collapsed="false">
      <c r="A185" s="379" t="s">
        <v>668</v>
      </c>
      <c r="B185" s="382" t="n">
        <f aca="false">20694494.3459679*2</f>
        <v>41388988.6919358</v>
      </c>
      <c r="C185" s="363" t="n">
        <f aca="false">ROUNDDOWN(B185*$B$162,0)</f>
        <v>386987</v>
      </c>
      <c r="D185" s="383" t="s">
        <v>649</v>
      </c>
      <c r="E185" s="384" t="n">
        <v>0.08</v>
      </c>
      <c r="F185" s="384"/>
      <c r="G185" s="385" t="n">
        <v>0.000126582278481013</v>
      </c>
      <c r="H185" s="386" t="n">
        <v>1</v>
      </c>
      <c r="I185" s="386"/>
      <c r="J185" s="387" t="n">
        <v>0.22</v>
      </c>
      <c r="K185" s="388" t="n">
        <v>15</v>
      </c>
      <c r="L185" s="389" t="n">
        <v>0.7</v>
      </c>
      <c r="M185" s="371" t="n">
        <f aca="false">E185*C185</f>
        <v>30958.96</v>
      </c>
      <c r="N185" s="372" t="n">
        <f aca="false">F185*C185</f>
        <v>0</v>
      </c>
      <c r="O185" s="373" t="n">
        <f aca="false">C185*J185</f>
        <v>85137.14</v>
      </c>
      <c r="P185" s="374" t="n">
        <f aca="false">(C185*J185*L185)</f>
        <v>59595.998</v>
      </c>
      <c r="Q185" s="375" t="n">
        <f aca="false">C185*G185</f>
        <v>48.9856962025316</v>
      </c>
      <c r="R185" s="375" t="n">
        <f aca="false">C185*G185*L185</f>
        <v>34.2899873417721</v>
      </c>
      <c r="S185" s="376" t="n">
        <f aca="false">C185*H185</f>
        <v>386987</v>
      </c>
      <c r="T185" s="375" t="n">
        <f aca="false">C185*I185</f>
        <v>0</v>
      </c>
      <c r="U185" s="376" t="n">
        <f aca="false">S185*K185</f>
        <v>5804805</v>
      </c>
      <c r="V185" s="375" t="n">
        <f aca="false">T185*K185</f>
        <v>0</v>
      </c>
      <c r="W185" s="376" t="n">
        <f aca="false">C185*H185*L185</f>
        <v>270890.9</v>
      </c>
      <c r="X185" s="375" t="n">
        <f aca="false">C185*I185*L185</f>
        <v>0</v>
      </c>
      <c r="Y185" s="376" t="n">
        <f aca="false">W185*K185</f>
        <v>4063363.5</v>
      </c>
      <c r="Z185" s="375" t="n">
        <f aca="false">X185*K185</f>
        <v>0</v>
      </c>
      <c r="AA185" s="375"/>
      <c r="AB185" s="375"/>
      <c r="AC185" s="377"/>
      <c r="AD185" s="375"/>
      <c r="AE185" s="375"/>
      <c r="AF185" s="375"/>
      <c r="AG185" s="375"/>
      <c r="AH185" s="377"/>
      <c r="AI185" s="375"/>
      <c r="AJ185" s="375"/>
      <c r="AK185" s="375"/>
      <c r="AL185" s="375"/>
      <c r="AM185" s="375"/>
      <c r="AN185" s="375"/>
      <c r="AO185" s="375"/>
      <c r="AP185" s="375"/>
      <c r="AQ185" s="375"/>
      <c r="AR185" s="375"/>
      <c r="AS185" s="377"/>
      <c r="AT185" s="375"/>
      <c r="AU185" s="375"/>
      <c r="AV185" s="375"/>
      <c r="AW185" s="375"/>
      <c r="AX185" s="377"/>
      <c r="AY185" s="375"/>
      <c r="AZ185" s="375"/>
      <c r="BA185" s="375"/>
      <c r="BB185" s="375"/>
      <c r="BC185" s="375"/>
      <c r="BD185" s="375"/>
      <c r="BE185" s="375"/>
      <c r="BF185" s="375"/>
      <c r="BG185" s="375"/>
      <c r="BH185" s="375"/>
      <c r="BI185" s="376" t="n">
        <f aca="false">C185*H185*AR185</f>
        <v>0</v>
      </c>
      <c r="BJ185" s="374" t="n">
        <f aca="false">C185*I185*BH185</f>
        <v>0</v>
      </c>
      <c r="BK185" s="374" t="n">
        <f aca="false">W185*AA185</f>
        <v>0</v>
      </c>
      <c r="BL185" s="374" t="n">
        <f aca="false">X185*AB185</f>
        <v>0</v>
      </c>
      <c r="BM185" s="374" t="n">
        <f aca="false">SUMIF(BI185:BJ185,"&gt;=0")</f>
        <v>0</v>
      </c>
      <c r="BN185" s="378" t="n">
        <f aca="false">SUMIF(BK185:BL185,"&gt;=0")</f>
        <v>0</v>
      </c>
    </row>
    <row r="186" customFormat="false" ht="12.75" hidden="false" customHeight="false" outlineLevel="0" collapsed="false">
      <c r="A186" s="379" t="s">
        <v>669</v>
      </c>
      <c r="B186" s="382" t="n">
        <f aca="false">1544536.58342366*2</f>
        <v>3089073.16684732</v>
      </c>
      <c r="C186" s="363" t="n">
        <f aca="false">ROUNDDOWN(B186*$B$162,0)</f>
        <v>28882</v>
      </c>
      <c r="D186" s="383" t="s">
        <v>649</v>
      </c>
      <c r="E186" s="384" t="n">
        <v>0.08</v>
      </c>
      <c r="F186" s="384"/>
      <c r="G186" s="385" t="n">
        <v>0.000126582278481013</v>
      </c>
      <c r="H186" s="386" t="n">
        <v>1</v>
      </c>
      <c r="I186" s="386"/>
      <c r="J186" s="387" t="n">
        <v>0.25</v>
      </c>
      <c r="K186" s="388" t="n">
        <v>15</v>
      </c>
      <c r="L186" s="389" t="n">
        <v>0.7</v>
      </c>
      <c r="M186" s="371" t="n">
        <f aca="false">E186*C186</f>
        <v>2310.56</v>
      </c>
      <c r="N186" s="372" t="n">
        <f aca="false">F186*C186</f>
        <v>0</v>
      </c>
      <c r="O186" s="373" t="n">
        <f aca="false">C186*J186</f>
        <v>7220.5</v>
      </c>
      <c r="P186" s="374" t="n">
        <f aca="false">(C186*J186*L186)</f>
        <v>5054.35</v>
      </c>
      <c r="Q186" s="375" t="n">
        <f aca="false">C186*G186</f>
        <v>3.65594936708861</v>
      </c>
      <c r="R186" s="375" t="n">
        <f aca="false">C186*G186*L186</f>
        <v>2.55916455696203</v>
      </c>
      <c r="S186" s="376" t="n">
        <f aca="false">C186*H186</f>
        <v>28882</v>
      </c>
      <c r="T186" s="375" t="n">
        <f aca="false">C186*I186</f>
        <v>0</v>
      </c>
      <c r="U186" s="376" t="n">
        <f aca="false">S186*K186</f>
        <v>433230</v>
      </c>
      <c r="V186" s="375" t="n">
        <f aca="false">T186*K186</f>
        <v>0</v>
      </c>
      <c r="W186" s="376" t="n">
        <f aca="false">C186*H186*L186</f>
        <v>20217.4</v>
      </c>
      <c r="X186" s="375" t="n">
        <f aca="false">C186*I186*L186</f>
        <v>0</v>
      </c>
      <c r="Y186" s="376" t="n">
        <f aca="false">W186*K186</f>
        <v>303261</v>
      </c>
      <c r="Z186" s="375" t="n">
        <f aca="false">X186*K186</f>
        <v>0</v>
      </c>
      <c r="AA186" s="375"/>
      <c r="AB186" s="375"/>
      <c r="AC186" s="377"/>
      <c r="AD186" s="375"/>
      <c r="AE186" s="375"/>
      <c r="AF186" s="375"/>
      <c r="AG186" s="375"/>
      <c r="AH186" s="377"/>
      <c r="AI186" s="375"/>
      <c r="AJ186" s="375"/>
      <c r="AK186" s="375"/>
      <c r="AL186" s="375"/>
      <c r="AM186" s="375"/>
      <c r="AN186" s="375"/>
      <c r="AO186" s="375"/>
      <c r="AP186" s="375"/>
      <c r="AQ186" s="375"/>
      <c r="AR186" s="375"/>
      <c r="AS186" s="377"/>
      <c r="AT186" s="375"/>
      <c r="AU186" s="375"/>
      <c r="AV186" s="375"/>
      <c r="AW186" s="375"/>
      <c r="AX186" s="377"/>
      <c r="AY186" s="375"/>
      <c r="AZ186" s="375"/>
      <c r="BA186" s="375"/>
      <c r="BB186" s="375"/>
      <c r="BC186" s="375"/>
      <c r="BD186" s="375"/>
      <c r="BE186" s="375"/>
      <c r="BF186" s="375"/>
      <c r="BG186" s="375"/>
      <c r="BH186" s="375"/>
      <c r="BI186" s="376" t="n">
        <f aca="false">C186*H186*AR186</f>
        <v>0</v>
      </c>
      <c r="BJ186" s="374" t="n">
        <f aca="false">C186*I186*BH186</f>
        <v>0</v>
      </c>
      <c r="BK186" s="374" t="n">
        <f aca="false">W186*AA186</f>
        <v>0</v>
      </c>
      <c r="BL186" s="374" t="n">
        <f aca="false">X186*AB186</f>
        <v>0</v>
      </c>
      <c r="BM186" s="374" t="n">
        <f aca="false">SUMIF(BI186:BJ186,"&gt;=0")</f>
        <v>0</v>
      </c>
      <c r="BN186" s="378" t="n">
        <f aca="false">SUMIF(BK186:BL186,"&gt;=0")</f>
        <v>0</v>
      </c>
    </row>
    <row r="187" customFormat="false" ht="12.75" hidden="false" customHeight="false" outlineLevel="0" collapsed="false">
      <c r="A187" s="379" t="s">
        <v>670</v>
      </c>
      <c r="B187" s="382" t="n">
        <f aca="false">612466.42379489*2</f>
        <v>1224932.84758978</v>
      </c>
      <c r="C187" s="363" t="n">
        <f aca="false">ROUNDDOWN(B187*$B$162,0)</f>
        <v>11453</v>
      </c>
      <c r="D187" s="383" t="s">
        <v>649</v>
      </c>
      <c r="E187" s="384" t="n">
        <v>0.08</v>
      </c>
      <c r="F187" s="384"/>
      <c r="G187" s="385" t="n">
        <v>0.000126582278481013</v>
      </c>
      <c r="H187" s="386" t="n">
        <v>1</v>
      </c>
      <c r="I187" s="386"/>
      <c r="J187" s="387" t="n">
        <v>0.22</v>
      </c>
      <c r="K187" s="388" t="n">
        <v>15</v>
      </c>
      <c r="L187" s="389" t="n">
        <v>0.7</v>
      </c>
      <c r="M187" s="371" t="n">
        <f aca="false">E187*C187</f>
        <v>916.24</v>
      </c>
      <c r="N187" s="372" t="n">
        <f aca="false">F187*C187</f>
        <v>0</v>
      </c>
      <c r="O187" s="373" t="n">
        <f aca="false">C187*J187</f>
        <v>2519.66</v>
      </c>
      <c r="P187" s="374" t="n">
        <f aca="false">(C187*J187*L187)</f>
        <v>1763.762</v>
      </c>
      <c r="Q187" s="375" t="n">
        <f aca="false">C187*G187</f>
        <v>1.44974683544304</v>
      </c>
      <c r="R187" s="375" t="n">
        <f aca="false">C187*G187*L187</f>
        <v>1.01482278481013</v>
      </c>
      <c r="S187" s="376" t="n">
        <f aca="false">C187*H187</f>
        <v>11453</v>
      </c>
      <c r="T187" s="375" t="n">
        <f aca="false">C187*I187</f>
        <v>0</v>
      </c>
      <c r="U187" s="376" t="n">
        <f aca="false">S187*K187</f>
        <v>171795</v>
      </c>
      <c r="V187" s="375" t="n">
        <f aca="false">T187*K187</f>
        <v>0</v>
      </c>
      <c r="W187" s="376" t="n">
        <f aca="false">C187*H187*L187</f>
        <v>8017.1</v>
      </c>
      <c r="X187" s="375" t="n">
        <f aca="false">C187*I187*L187</f>
        <v>0</v>
      </c>
      <c r="Y187" s="376" t="n">
        <f aca="false">W187*K187</f>
        <v>120256.5</v>
      </c>
      <c r="Z187" s="375" t="n">
        <f aca="false">X187*K187</f>
        <v>0</v>
      </c>
      <c r="AA187" s="375"/>
      <c r="AB187" s="375"/>
      <c r="AC187" s="377"/>
      <c r="AD187" s="375"/>
      <c r="AE187" s="375"/>
      <c r="AF187" s="375"/>
      <c r="AG187" s="375"/>
      <c r="AH187" s="377"/>
      <c r="AI187" s="375"/>
      <c r="AJ187" s="375"/>
      <c r="AK187" s="375"/>
      <c r="AL187" s="375"/>
      <c r="AM187" s="375"/>
      <c r="AN187" s="375"/>
      <c r="AO187" s="375"/>
      <c r="AP187" s="375"/>
      <c r="AQ187" s="375"/>
      <c r="AR187" s="375"/>
      <c r="AS187" s="377"/>
      <c r="AT187" s="375"/>
      <c r="AU187" s="375"/>
      <c r="AV187" s="375"/>
      <c r="AW187" s="375"/>
      <c r="AX187" s="377"/>
      <c r="AY187" s="375"/>
      <c r="AZ187" s="375"/>
      <c r="BA187" s="375"/>
      <c r="BB187" s="375"/>
      <c r="BC187" s="375"/>
      <c r="BD187" s="375"/>
      <c r="BE187" s="375"/>
      <c r="BF187" s="375"/>
      <c r="BG187" s="375"/>
      <c r="BH187" s="375"/>
      <c r="BI187" s="376" t="n">
        <f aca="false">C187*H187*AR187</f>
        <v>0</v>
      </c>
      <c r="BJ187" s="374" t="n">
        <f aca="false">C187*I187*BH187</f>
        <v>0</v>
      </c>
      <c r="BK187" s="374" t="n">
        <f aca="false">W187*AA187</f>
        <v>0</v>
      </c>
      <c r="BL187" s="374" t="n">
        <f aca="false">X187*AB187</f>
        <v>0</v>
      </c>
      <c r="BM187" s="374" t="n">
        <f aca="false">SUMIF(BI187:BJ187,"&gt;=0")</f>
        <v>0</v>
      </c>
      <c r="BN187" s="378" t="n">
        <f aca="false">SUMIF(BK187:BL187,"&gt;=0")</f>
        <v>0</v>
      </c>
    </row>
    <row r="188" customFormat="false" ht="12.75" hidden="false" customHeight="false" outlineLevel="0" collapsed="false">
      <c r="A188" s="379" t="s">
        <v>671</v>
      </c>
      <c r="B188" s="382" t="n">
        <f aca="false">12912761.9046493*2</f>
        <v>25825523.8092986</v>
      </c>
      <c r="C188" s="363" t="n">
        <f aca="false">ROUNDDOWN(B188*$B$162,0)</f>
        <v>241468</v>
      </c>
      <c r="D188" s="383" t="s">
        <v>649</v>
      </c>
      <c r="E188" s="384" t="n">
        <v>0.08</v>
      </c>
      <c r="F188" s="384"/>
      <c r="G188" s="385" t="n">
        <v>0.000126582278481013</v>
      </c>
      <c r="H188" s="386" t="n">
        <v>1</v>
      </c>
      <c r="I188" s="386"/>
      <c r="J188" s="387" t="n">
        <v>0.22</v>
      </c>
      <c r="K188" s="388" t="n">
        <v>15</v>
      </c>
      <c r="L188" s="389" t="n">
        <v>0.7</v>
      </c>
      <c r="M188" s="371" t="n">
        <f aca="false">E188*C188</f>
        <v>19317.44</v>
      </c>
      <c r="N188" s="372" t="n">
        <f aca="false">F188*C188</f>
        <v>0</v>
      </c>
      <c r="O188" s="373" t="n">
        <f aca="false">C188*J188</f>
        <v>53122.96</v>
      </c>
      <c r="P188" s="374" t="n">
        <f aca="false">(C188*J188*L188)</f>
        <v>37186.072</v>
      </c>
      <c r="Q188" s="375" t="n">
        <f aca="false">C188*G188</f>
        <v>30.5655696202532</v>
      </c>
      <c r="R188" s="375" t="n">
        <f aca="false">C188*G188*L188</f>
        <v>21.3958987341772</v>
      </c>
      <c r="S188" s="376" t="n">
        <f aca="false">C188*H188</f>
        <v>241468</v>
      </c>
      <c r="T188" s="375" t="n">
        <f aca="false">C188*I188</f>
        <v>0</v>
      </c>
      <c r="U188" s="376" t="n">
        <f aca="false">S188*K188</f>
        <v>3622020</v>
      </c>
      <c r="V188" s="375" t="n">
        <f aca="false">T188*K188</f>
        <v>0</v>
      </c>
      <c r="W188" s="376" t="n">
        <f aca="false">C188*H188*L188</f>
        <v>169027.6</v>
      </c>
      <c r="X188" s="375" t="n">
        <f aca="false">C188*I188*L188</f>
        <v>0</v>
      </c>
      <c r="Y188" s="376" t="n">
        <f aca="false">W188*K188</f>
        <v>2535414</v>
      </c>
      <c r="Z188" s="375" t="n">
        <f aca="false">X188*K188</f>
        <v>0</v>
      </c>
      <c r="AA188" s="375"/>
      <c r="AB188" s="375"/>
      <c r="AC188" s="377"/>
      <c r="AD188" s="375"/>
      <c r="AE188" s="375"/>
      <c r="AF188" s="375"/>
      <c r="AG188" s="375"/>
      <c r="AH188" s="377"/>
      <c r="AI188" s="375"/>
      <c r="AJ188" s="375"/>
      <c r="AK188" s="375"/>
      <c r="AL188" s="375"/>
      <c r="AM188" s="375"/>
      <c r="AN188" s="375"/>
      <c r="AO188" s="375"/>
      <c r="AP188" s="375"/>
      <c r="AQ188" s="375"/>
      <c r="AR188" s="375"/>
      <c r="AS188" s="377"/>
      <c r="AT188" s="375"/>
      <c r="AU188" s="375"/>
      <c r="AV188" s="375"/>
      <c r="AW188" s="375"/>
      <c r="AX188" s="377"/>
      <c r="AY188" s="375"/>
      <c r="AZ188" s="375"/>
      <c r="BA188" s="375"/>
      <c r="BB188" s="375"/>
      <c r="BC188" s="375"/>
      <c r="BD188" s="375"/>
      <c r="BE188" s="375"/>
      <c r="BF188" s="375"/>
      <c r="BG188" s="375"/>
      <c r="BH188" s="375"/>
      <c r="BI188" s="376" t="n">
        <f aca="false">C188*H188*AR188</f>
        <v>0</v>
      </c>
      <c r="BJ188" s="374" t="n">
        <f aca="false">C188*I188*BH188</f>
        <v>0</v>
      </c>
      <c r="BK188" s="374" t="n">
        <f aca="false">W188*AA188</f>
        <v>0</v>
      </c>
      <c r="BL188" s="374" t="n">
        <f aca="false">X188*AB188</f>
        <v>0</v>
      </c>
      <c r="BM188" s="374" t="n">
        <f aca="false">SUMIF(BI188:BJ188,"&gt;=0")</f>
        <v>0</v>
      </c>
      <c r="BN188" s="378" t="n">
        <f aca="false">SUMIF(BK188:BL188,"&gt;=0")</f>
        <v>0</v>
      </c>
    </row>
    <row r="189" customFormat="false" ht="12.75" hidden="false" customHeight="false" outlineLevel="0" collapsed="false">
      <c r="A189" s="379" t="s">
        <v>672</v>
      </c>
      <c r="B189" s="382" t="n">
        <v>0</v>
      </c>
      <c r="C189" s="363" t="n">
        <f aca="false">ROUNDDOWN(B189*$B$162,0)</f>
        <v>0</v>
      </c>
      <c r="D189" s="383" t="s">
        <v>649</v>
      </c>
      <c r="E189" s="384" t="n">
        <v>0.08</v>
      </c>
      <c r="F189" s="384"/>
      <c r="G189" s="385" t="n">
        <v>0.000126582278481013</v>
      </c>
      <c r="H189" s="386" t="n">
        <v>1</v>
      </c>
      <c r="I189" s="386"/>
      <c r="J189" s="387" t="n">
        <v>0.22</v>
      </c>
      <c r="K189" s="388" t="n">
        <v>15</v>
      </c>
      <c r="L189" s="389" t="n">
        <v>0.7</v>
      </c>
      <c r="M189" s="371" t="n">
        <f aca="false">E189*C189</f>
        <v>0</v>
      </c>
      <c r="N189" s="372" t="n">
        <f aca="false">F189*C189</f>
        <v>0</v>
      </c>
      <c r="O189" s="373" t="n">
        <f aca="false">C189*J189</f>
        <v>0</v>
      </c>
      <c r="P189" s="374" t="n">
        <f aca="false">(C189*J189*L189)</f>
        <v>0</v>
      </c>
      <c r="Q189" s="375" t="n">
        <f aca="false">C189*G189</f>
        <v>0</v>
      </c>
      <c r="R189" s="375" t="n">
        <f aca="false">C189*G189*L189</f>
        <v>0</v>
      </c>
      <c r="S189" s="376" t="n">
        <f aca="false">C189*H189</f>
        <v>0</v>
      </c>
      <c r="T189" s="375" t="n">
        <f aca="false">C189*I189</f>
        <v>0</v>
      </c>
      <c r="U189" s="376" t="n">
        <f aca="false">S189*K189</f>
        <v>0</v>
      </c>
      <c r="V189" s="375" t="n">
        <f aca="false">T189*K189</f>
        <v>0</v>
      </c>
      <c r="W189" s="376" t="n">
        <f aca="false">C189*H189*L189</f>
        <v>0</v>
      </c>
      <c r="X189" s="375" t="n">
        <f aca="false">C189*I189*L189</f>
        <v>0</v>
      </c>
      <c r="Y189" s="376" t="n">
        <f aca="false">W189*K189</f>
        <v>0</v>
      </c>
      <c r="Z189" s="375" t="n">
        <f aca="false">X189*K189</f>
        <v>0</v>
      </c>
      <c r="AA189" s="375"/>
      <c r="AB189" s="375"/>
      <c r="AC189" s="377"/>
      <c r="AD189" s="375"/>
      <c r="AE189" s="375"/>
      <c r="AF189" s="375"/>
      <c r="AG189" s="375"/>
      <c r="AH189" s="377"/>
      <c r="AI189" s="375"/>
      <c r="AJ189" s="375"/>
      <c r="AK189" s="375"/>
      <c r="AL189" s="375"/>
      <c r="AM189" s="375"/>
      <c r="AN189" s="375"/>
      <c r="AO189" s="375"/>
      <c r="AP189" s="375"/>
      <c r="AQ189" s="375"/>
      <c r="AR189" s="375"/>
      <c r="AS189" s="377"/>
      <c r="AT189" s="375"/>
      <c r="AU189" s="375"/>
      <c r="AV189" s="375"/>
      <c r="AW189" s="375"/>
      <c r="AX189" s="377"/>
      <c r="AY189" s="375"/>
      <c r="AZ189" s="375"/>
      <c r="BA189" s="375"/>
      <c r="BB189" s="375"/>
      <c r="BC189" s="375"/>
      <c r="BD189" s="375"/>
      <c r="BE189" s="375"/>
      <c r="BF189" s="375"/>
      <c r="BG189" s="375"/>
      <c r="BH189" s="375"/>
      <c r="BI189" s="376" t="n">
        <f aca="false">C189*H189*AR189</f>
        <v>0</v>
      </c>
      <c r="BJ189" s="374" t="n">
        <f aca="false">C189*I189*BH189</f>
        <v>0</v>
      </c>
      <c r="BK189" s="374" t="n">
        <f aca="false">W189*AA189</f>
        <v>0</v>
      </c>
      <c r="BL189" s="374" t="n">
        <f aca="false">X189*AB189</f>
        <v>0</v>
      </c>
      <c r="BM189" s="374" t="n">
        <f aca="false">SUMIF(BI189:BJ189,"&gt;=0")</f>
        <v>0</v>
      </c>
      <c r="BN189" s="378" t="n">
        <f aca="false">SUMIF(BK189:BL189,"&gt;=0")</f>
        <v>0</v>
      </c>
    </row>
    <row r="190" customFormat="false" ht="12.75" hidden="false" customHeight="false" outlineLevel="0" collapsed="false">
      <c r="A190" s="379" t="s">
        <v>673</v>
      </c>
      <c r="B190" s="382" t="n">
        <f aca="false">2769313.79557813*2</f>
        <v>5538627.59115626</v>
      </c>
      <c r="C190" s="363" t="n">
        <f aca="false">ROUNDDOWN(B190*$B$162,0)</f>
        <v>51786</v>
      </c>
      <c r="D190" s="383" t="s">
        <v>649</v>
      </c>
      <c r="E190" s="384" t="n">
        <v>0.08</v>
      </c>
      <c r="F190" s="384"/>
      <c r="G190" s="385" t="n">
        <v>0.000126582278481013</v>
      </c>
      <c r="H190" s="386" t="n">
        <v>1</v>
      </c>
      <c r="I190" s="386"/>
      <c r="J190" s="387" t="n">
        <v>0.22</v>
      </c>
      <c r="K190" s="388" t="n">
        <v>15</v>
      </c>
      <c r="L190" s="389" t="n">
        <v>0.7</v>
      </c>
      <c r="M190" s="371" t="n">
        <f aca="false">E190*C190</f>
        <v>4142.88</v>
      </c>
      <c r="N190" s="372" t="n">
        <f aca="false">F190*C190</f>
        <v>0</v>
      </c>
      <c r="O190" s="373" t="n">
        <f aca="false">C190*J190</f>
        <v>11392.92</v>
      </c>
      <c r="P190" s="374" t="n">
        <f aca="false">(C190*J190*L190)</f>
        <v>7975.044</v>
      </c>
      <c r="Q190" s="375" t="n">
        <f aca="false">C190*G190</f>
        <v>6.55518987341772</v>
      </c>
      <c r="R190" s="375" t="n">
        <f aca="false">C190*G190*L190</f>
        <v>4.5886329113924</v>
      </c>
      <c r="S190" s="376" t="n">
        <f aca="false">C190*H190</f>
        <v>51786</v>
      </c>
      <c r="T190" s="375" t="n">
        <f aca="false">C190*I190</f>
        <v>0</v>
      </c>
      <c r="U190" s="376" t="n">
        <f aca="false">S190*K190</f>
        <v>776790</v>
      </c>
      <c r="V190" s="375" t="n">
        <f aca="false">T190*K190</f>
        <v>0</v>
      </c>
      <c r="W190" s="376" t="n">
        <f aca="false">C190*H190*L190</f>
        <v>36250.2</v>
      </c>
      <c r="X190" s="375" t="n">
        <f aca="false">C190*I190*L190</f>
        <v>0</v>
      </c>
      <c r="Y190" s="376" t="n">
        <f aca="false">W190*K190</f>
        <v>543753</v>
      </c>
      <c r="Z190" s="375" t="n">
        <f aca="false">X190*K190</f>
        <v>0</v>
      </c>
      <c r="AA190" s="375"/>
      <c r="AB190" s="375"/>
      <c r="AC190" s="377"/>
      <c r="AD190" s="375"/>
      <c r="AE190" s="375"/>
      <c r="AF190" s="375"/>
      <c r="AG190" s="375"/>
      <c r="AH190" s="377"/>
      <c r="AI190" s="375"/>
      <c r="AJ190" s="375"/>
      <c r="AK190" s="375"/>
      <c r="AL190" s="375"/>
      <c r="AM190" s="375"/>
      <c r="AN190" s="375"/>
      <c r="AO190" s="375"/>
      <c r="AP190" s="375"/>
      <c r="AQ190" s="375"/>
      <c r="AR190" s="375"/>
      <c r="AS190" s="377"/>
      <c r="AT190" s="375"/>
      <c r="AU190" s="375"/>
      <c r="AV190" s="375"/>
      <c r="AW190" s="375"/>
      <c r="AX190" s="377"/>
      <c r="AY190" s="375"/>
      <c r="AZ190" s="375"/>
      <c r="BA190" s="375"/>
      <c r="BB190" s="375"/>
      <c r="BC190" s="375"/>
      <c r="BD190" s="375"/>
      <c r="BE190" s="375"/>
      <c r="BF190" s="375"/>
      <c r="BG190" s="375"/>
      <c r="BH190" s="375"/>
      <c r="BI190" s="376" t="n">
        <f aca="false">C190*H190*AR190</f>
        <v>0</v>
      </c>
      <c r="BJ190" s="374" t="n">
        <f aca="false">C190*I190*BH190</f>
        <v>0</v>
      </c>
      <c r="BK190" s="374" t="n">
        <f aca="false">W190*AA190</f>
        <v>0</v>
      </c>
      <c r="BL190" s="374" t="n">
        <f aca="false">X190*AB190</f>
        <v>0</v>
      </c>
      <c r="BM190" s="374" t="n">
        <f aca="false">SUMIF(BI190:BJ190,"&gt;=0")</f>
        <v>0</v>
      </c>
      <c r="BN190" s="378" t="n">
        <f aca="false">SUMIF(BK190:BL190,"&gt;=0")</f>
        <v>0</v>
      </c>
    </row>
    <row r="191" customFormat="false" ht="12.75" hidden="false" customHeight="false" outlineLevel="0" collapsed="false">
      <c r="A191" s="379" t="s">
        <v>674</v>
      </c>
      <c r="B191" s="382" t="n">
        <v>0</v>
      </c>
      <c r="C191" s="363" t="n">
        <f aca="false">ROUNDDOWN(B191*$B$162,0)</f>
        <v>0</v>
      </c>
      <c r="D191" s="383" t="s">
        <v>649</v>
      </c>
      <c r="E191" s="384" t="n">
        <v>0.08</v>
      </c>
      <c r="F191" s="384"/>
      <c r="G191" s="385" t="n">
        <v>0.000126582278481013</v>
      </c>
      <c r="H191" s="386" t="n">
        <v>1</v>
      </c>
      <c r="I191" s="386"/>
      <c r="J191" s="387" t="n">
        <v>0.22</v>
      </c>
      <c r="K191" s="388" t="n">
        <v>15</v>
      </c>
      <c r="L191" s="389" t="n">
        <v>0.7</v>
      </c>
      <c r="M191" s="371" t="n">
        <f aca="false">E191*C191</f>
        <v>0</v>
      </c>
      <c r="N191" s="372" t="n">
        <f aca="false">F191*C191</f>
        <v>0</v>
      </c>
      <c r="O191" s="373" t="n">
        <f aca="false">C191*J191</f>
        <v>0</v>
      </c>
      <c r="P191" s="374" t="n">
        <f aca="false">(C191*J191*L191)</f>
        <v>0</v>
      </c>
      <c r="Q191" s="375" t="n">
        <f aca="false">C191*G191</f>
        <v>0</v>
      </c>
      <c r="R191" s="375" t="n">
        <f aca="false">C191*G191*L191</f>
        <v>0</v>
      </c>
      <c r="S191" s="376" t="n">
        <f aca="false">C191*H191</f>
        <v>0</v>
      </c>
      <c r="T191" s="375" t="n">
        <f aca="false">C191*I191</f>
        <v>0</v>
      </c>
      <c r="U191" s="376" t="n">
        <f aca="false">S191*K191</f>
        <v>0</v>
      </c>
      <c r="V191" s="375" t="n">
        <f aca="false">T191*K191</f>
        <v>0</v>
      </c>
      <c r="W191" s="376" t="n">
        <f aca="false">C191*H191*L191</f>
        <v>0</v>
      </c>
      <c r="X191" s="375" t="n">
        <f aca="false">C191*I191*L191</f>
        <v>0</v>
      </c>
      <c r="Y191" s="376" t="n">
        <f aca="false">W191*K191</f>
        <v>0</v>
      </c>
      <c r="Z191" s="375" t="n">
        <f aca="false">X191*K191</f>
        <v>0</v>
      </c>
      <c r="AA191" s="375"/>
      <c r="AB191" s="375"/>
      <c r="AC191" s="377"/>
      <c r="AD191" s="375"/>
      <c r="AE191" s="375"/>
      <c r="AF191" s="375"/>
      <c r="AG191" s="375"/>
      <c r="AH191" s="377"/>
      <c r="AI191" s="375"/>
      <c r="AJ191" s="375"/>
      <c r="AK191" s="375"/>
      <c r="AL191" s="375"/>
      <c r="AM191" s="375"/>
      <c r="AN191" s="375"/>
      <c r="AO191" s="375"/>
      <c r="AP191" s="375"/>
      <c r="AQ191" s="375"/>
      <c r="AR191" s="375"/>
      <c r="AS191" s="377"/>
      <c r="AT191" s="375"/>
      <c r="AU191" s="375"/>
      <c r="AV191" s="375"/>
      <c r="AW191" s="375"/>
      <c r="AX191" s="377"/>
      <c r="AY191" s="375"/>
      <c r="AZ191" s="375"/>
      <c r="BA191" s="375"/>
      <c r="BB191" s="375"/>
      <c r="BC191" s="375"/>
      <c r="BD191" s="375"/>
      <c r="BE191" s="375"/>
      <c r="BF191" s="375"/>
      <c r="BG191" s="375"/>
      <c r="BH191" s="375"/>
      <c r="BI191" s="376" t="n">
        <f aca="false">C191*H191*AR191</f>
        <v>0</v>
      </c>
      <c r="BJ191" s="374" t="n">
        <f aca="false">C191*I191*BH191</f>
        <v>0</v>
      </c>
      <c r="BK191" s="374" t="n">
        <f aca="false">W191*AA191</f>
        <v>0</v>
      </c>
      <c r="BL191" s="374" t="n">
        <f aca="false">X191*AB191</f>
        <v>0</v>
      </c>
      <c r="BM191" s="374" t="n">
        <f aca="false">SUMIF(BI191:BJ191,"&gt;=0")</f>
        <v>0</v>
      </c>
      <c r="BN191" s="378" t="n">
        <f aca="false">SUMIF(BK191:BL191,"&gt;=0")</f>
        <v>0</v>
      </c>
    </row>
    <row r="192" customFormat="false" ht="12.75" hidden="false" customHeight="false" outlineLevel="0" collapsed="false">
      <c r="A192" s="390" t="s">
        <v>675</v>
      </c>
      <c r="B192" s="382" t="n">
        <f aca="false">806426.946586146*2</f>
        <v>1612853.89317229</v>
      </c>
      <c r="C192" s="363" t="n">
        <f aca="false">ROUNDDOWN(B192*$B$162,0)</f>
        <v>15080</v>
      </c>
      <c r="D192" s="383" t="s">
        <v>649</v>
      </c>
      <c r="E192" s="384" t="n">
        <v>0.08</v>
      </c>
      <c r="F192" s="384"/>
      <c r="G192" s="385" t="n">
        <v>0.000126582278481013</v>
      </c>
      <c r="H192" s="386" t="n">
        <v>1</v>
      </c>
      <c r="I192" s="386"/>
      <c r="J192" s="387" t="n">
        <v>0.22</v>
      </c>
      <c r="K192" s="388" t="n">
        <v>15</v>
      </c>
      <c r="L192" s="389" t="n">
        <v>0.7</v>
      </c>
      <c r="M192" s="371" t="n">
        <f aca="false">E192*C192</f>
        <v>1206.4</v>
      </c>
      <c r="N192" s="372" t="n">
        <f aca="false">F192*C192</f>
        <v>0</v>
      </c>
      <c r="O192" s="373" t="n">
        <f aca="false">C192*J192</f>
        <v>3317.6</v>
      </c>
      <c r="P192" s="374" t="n">
        <f aca="false">(C192*J192*L192)</f>
        <v>2322.32</v>
      </c>
      <c r="Q192" s="375" t="n">
        <f aca="false">C192*G192</f>
        <v>1.90886075949367</v>
      </c>
      <c r="R192" s="375" t="n">
        <f aca="false">C192*G192*L192</f>
        <v>1.33620253164557</v>
      </c>
      <c r="S192" s="376" t="n">
        <f aca="false">C192*H192</f>
        <v>15080</v>
      </c>
      <c r="T192" s="375" t="n">
        <f aca="false">C192*I192</f>
        <v>0</v>
      </c>
      <c r="U192" s="376" t="n">
        <f aca="false">S192*K192</f>
        <v>226200</v>
      </c>
      <c r="V192" s="375" t="n">
        <f aca="false">T192*K192</f>
        <v>0</v>
      </c>
      <c r="W192" s="376" t="n">
        <f aca="false">C192*H192*L192</f>
        <v>10556</v>
      </c>
      <c r="X192" s="375" t="n">
        <f aca="false">C192*I192*L192</f>
        <v>0</v>
      </c>
      <c r="Y192" s="376" t="n">
        <f aca="false">W192*K192</f>
        <v>158340</v>
      </c>
      <c r="Z192" s="375" t="n">
        <f aca="false">X192*K192</f>
        <v>0</v>
      </c>
      <c r="AA192" s="375"/>
      <c r="AB192" s="375"/>
      <c r="AC192" s="377"/>
      <c r="AD192" s="375"/>
      <c r="AE192" s="375"/>
      <c r="AF192" s="375"/>
      <c r="AG192" s="375"/>
      <c r="AH192" s="377"/>
      <c r="AI192" s="375"/>
      <c r="AJ192" s="375"/>
      <c r="AK192" s="375"/>
      <c r="AL192" s="375"/>
      <c r="AM192" s="375"/>
      <c r="AN192" s="375"/>
      <c r="AO192" s="375"/>
      <c r="AP192" s="375"/>
      <c r="AQ192" s="375"/>
      <c r="AR192" s="375"/>
      <c r="AS192" s="377"/>
      <c r="AT192" s="375"/>
      <c r="AU192" s="375"/>
      <c r="AV192" s="375"/>
      <c r="AW192" s="375"/>
      <c r="AX192" s="377"/>
      <c r="AY192" s="375"/>
      <c r="AZ192" s="375"/>
      <c r="BA192" s="375"/>
      <c r="BB192" s="375"/>
      <c r="BC192" s="375"/>
      <c r="BD192" s="375"/>
      <c r="BE192" s="375"/>
      <c r="BF192" s="375"/>
      <c r="BG192" s="375"/>
      <c r="BH192" s="375"/>
      <c r="BI192" s="376" t="n">
        <f aca="false">C192*H192*AR192</f>
        <v>0</v>
      </c>
      <c r="BJ192" s="374" t="n">
        <f aca="false">C192*I192*BH192</f>
        <v>0</v>
      </c>
      <c r="BK192" s="374" t="n">
        <f aca="false">W192*AA192</f>
        <v>0</v>
      </c>
      <c r="BL192" s="374" t="n">
        <f aca="false">X192*AB192</f>
        <v>0</v>
      </c>
      <c r="BM192" s="374" t="n">
        <f aca="false">SUMIF(BI192:BJ192,"&gt;=0")</f>
        <v>0</v>
      </c>
      <c r="BN192" s="378" t="n">
        <f aca="false">SUMIF(BK192:BL192,"&gt;=0")</f>
        <v>0</v>
      </c>
    </row>
    <row r="193" customFormat="false" ht="15.75" hidden="false" customHeight="false" outlineLevel="0" collapsed="false">
      <c r="A193" s="391" t="s">
        <v>676</v>
      </c>
      <c r="B193" s="382"/>
      <c r="C193" s="382"/>
      <c r="D193" s="383"/>
      <c r="E193" s="384"/>
      <c r="F193" s="384"/>
      <c r="G193" s="385"/>
      <c r="H193" s="386"/>
      <c r="I193" s="386"/>
      <c r="J193" s="387"/>
      <c r="K193" s="388"/>
      <c r="L193" s="389"/>
      <c r="M193" s="371"/>
      <c r="N193" s="372"/>
      <c r="O193" s="373"/>
      <c r="P193" s="374"/>
      <c r="Q193" s="375"/>
      <c r="R193" s="375"/>
      <c r="S193" s="376"/>
      <c r="T193" s="375"/>
      <c r="U193" s="376"/>
      <c r="V193" s="375"/>
      <c r="W193" s="376"/>
      <c r="X193" s="375"/>
      <c r="Y193" s="376"/>
      <c r="Z193" s="375"/>
      <c r="AA193" s="375"/>
      <c r="AB193" s="375"/>
      <c r="AC193" s="377"/>
      <c r="AD193" s="375"/>
      <c r="AE193" s="375"/>
      <c r="AF193" s="375"/>
      <c r="AG193" s="375"/>
      <c r="AH193" s="377"/>
      <c r="AI193" s="375"/>
      <c r="AJ193" s="375"/>
      <c r="AK193" s="375"/>
      <c r="AL193" s="375"/>
      <c r="AM193" s="375"/>
      <c r="AN193" s="375"/>
      <c r="AO193" s="375"/>
      <c r="AP193" s="375"/>
      <c r="AQ193" s="375"/>
      <c r="AR193" s="375"/>
      <c r="AS193" s="377"/>
      <c r="AT193" s="375"/>
      <c r="AU193" s="375"/>
      <c r="AV193" s="375"/>
      <c r="AW193" s="375"/>
      <c r="AX193" s="377"/>
      <c r="AY193" s="375"/>
      <c r="AZ193" s="375"/>
      <c r="BA193" s="375"/>
      <c r="BB193" s="375"/>
      <c r="BC193" s="375"/>
      <c r="BD193" s="375"/>
      <c r="BE193" s="375"/>
      <c r="BF193" s="375"/>
      <c r="BG193" s="375"/>
      <c r="BH193" s="375"/>
      <c r="BI193" s="376"/>
      <c r="BJ193" s="374"/>
      <c r="BK193" s="374"/>
      <c r="BL193" s="374"/>
      <c r="BM193" s="374"/>
      <c r="BN193" s="378"/>
    </row>
    <row r="194" customFormat="false" ht="13.5" hidden="false" customHeight="false" outlineLevel="0" collapsed="false">
      <c r="A194" s="381" t="s">
        <v>677</v>
      </c>
      <c r="B194" s="382"/>
      <c r="C194" s="382"/>
      <c r="D194" s="383"/>
      <c r="E194" s="384"/>
      <c r="F194" s="384"/>
      <c r="G194" s="385"/>
      <c r="H194" s="386"/>
      <c r="I194" s="386"/>
      <c r="J194" s="387"/>
      <c r="K194" s="388"/>
      <c r="L194" s="389"/>
      <c r="M194" s="371"/>
      <c r="N194" s="372"/>
      <c r="O194" s="373"/>
      <c r="P194" s="374"/>
      <c r="Q194" s="375"/>
      <c r="R194" s="375"/>
      <c r="S194" s="376"/>
      <c r="T194" s="375"/>
      <c r="U194" s="376"/>
      <c r="V194" s="375"/>
      <c r="W194" s="376"/>
      <c r="X194" s="375"/>
      <c r="Y194" s="376"/>
      <c r="Z194" s="375"/>
      <c r="AA194" s="375"/>
      <c r="AB194" s="375"/>
      <c r="AC194" s="377"/>
      <c r="AD194" s="375"/>
      <c r="AE194" s="375"/>
      <c r="AF194" s="375"/>
      <c r="AG194" s="375"/>
      <c r="AH194" s="377"/>
      <c r="AI194" s="375"/>
      <c r="AJ194" s="375"/>
      <c r="AK194" s="375"/>
      <c r="AL194" s="375"/>
      <c r="AM194" s="375"/>
      <c r="AN194" s="375"/>
      <c r="AO194" s="375"/>
      <c r="AP194" s="375"/>
      <c r="AQ194" s="375"/>
      <c r="AR194" s="375"/>
      <c r="AS194" s="377"/>
      <c r="AT194" s="375"/>
      <c r="AU194" s="375"/>
      <c r="AV194" s="375"/>
      <c r="AW194" s="375"/>
      <c r="AX194" s="377"/>
      <c r="AY194" s="375"/>
      <c r="AZ194" s="375"/>
      <c r="BA194" s="375"/>
      <c r="BB194" s="375"/>
      <c r="BC194" s="375"/>
      <c r="BD194" s="375"/>
      <c r="BE194" s="375"/>
      <c r="BF194" s="375"/>
      <c r="BG194" s="375"/>
      <c r="BH194" s="375"/>
      <c r="BI194" s="376"/>
      <c r="BJ194" s="374"/>
      <c r="BK194" s="374"/>
      <c r="BL194" s="374"/>
      <c r="BM194" s="374"/>
      <c r="BN194" s="378"/>
    </row>
    <row r="195" customFormat="false" ht="12.75" hidden="false" customHeight="false" outlineLevel="0" collapsed="false">
      <c r="A195" s="379" t="s">
        <v>678</v>
      </c>
      <c r="B195" s="382" t="n">
        <v>9836</v>
      </c>
      <c r="C195" s="363" t="n">
        <f aca="false">ROUNDDOWN(B195*$B$162,0)</f>
        <v>91</v>
      </c>
      <c r="D195" s="383" t="s">
        <v>679</v>
      </c>
      <c r="E195" s="384" t="n">
        <v>100</v>
      </c>
      <c r="F195" s="384"/>
      <c r="G195" s="385" t="n">
        <v>0.157</v>
      </c>
      <c r="H195" s="386" t="n">
        <v>383.08</v>
      </c>
      <c r="I195" s="386"/>
      <c r="J195" s="387" t="n">
        <v>65</v>
      </c>
      <c r="K195" s="388" t="n">
        <v>15</v>
      </c>
      <c r="L195" s="389" t="n">
        <v>0.96</v>
      </c>
      <c r="M195" s="371" t="n">
        <f aca="false">E195*C195</f>
        <v>9100</v>
      </c>
      <c r="N195" s="372" t="n">
        <f aca="false">F195*C195</f>
        <v>0</v>
      </c>
      <c r="O195" s="373" t="n">
        <f aca="false">C195*J195</f>
        <v>5915</v>
      </c>
      <c r="P195" s="374" t="n">
        <f aca="false">(C195*J195*L195)</f>
        <v>5678.4</v>
      </c>
      <c r="Q195" s="375" t="n">
        <f aca="false">C195*G195</f>
        <v>14.287</v>
      </c>
      <c r="R195" s="375" t="n">
        <f aca="false">C195*G195*L195</f>
        <v>13.71552</v>
      </c>
      <c r="S195" s="376" t="n">
        <f aca="false">C195*H195</f>
        <v>34860.28</v>
      </c>
      <c r="T195" s="375" t="n">
        <f aca="false">C195*I195</f>
        <v>0</v>
      </c>
      <c r="U195" s="376" t="n">
        <f aca="false">S195*K195</f>
        <v>522904.2</v>
      </c>
      <c r="V195" s="375" t="n">
        <f aca="false">T195*K195</f>
        <v>0</v>
      </c>
      <c r="W195" s="376" t="n">
        <f aca="false">C195*H195*L195</f>
        <v>33465.8688</v>
      </c>
      <c r="X195" s="375" t="n">
        <f aca="false">C195*I195*L195</f>
        <v>0</v>
      </c>
      <c r="Y195" s="376" t="n">
        <f aca="false">W195*K195</f>
        <v>501988.032</v>
      </c>
      <c r="Z195" s="375" t="n">
        <f aca="false">X195*K195</f>
        <v>0</v>
      </c>
      <c r="AA195" s="375"/>
      <c r="AB195" s="375"/>
      <c r="AC195" s="377"/>
      <c r="AD195" s="375"/>
      <c r="AE195" s="375"/>
      <c r="AF195" s="375"/>
      <c r="AG195" s="375"/>
      <c r="AH195" s="377"/>
      <c r="AI195" s="375"/>
      <c r="AJ195" s="375"/>
      <c r="AK195" s="375"/>
      <c r="AL195" s="375"/>
      <c r="AM195" s="375"/>
      <c r="AN195" s="375"/>
      <c r="AO195" s="375"/>
      <c r="AP195" s="375"/>
      <c r="AQ195" s="375"/>
      <c r="AR195" s="375"/>
      <c r="AS195" s="377"/>
      <c r="AT195" s="375"/>
      <c r="AU195" s="375"/>
      <c r="AV195" s="375"/>
      <c r="AW195" s="375"/>
      <c r="AX195" s="377"/>
      <c r="AY195" s="375"/>
      <c r="AZ195" s="375"/>
      <c r="BA195" s="375"/>
      <c r="BB195" s="375"/>
      <c r="BC195" s="375"/>
      <c r="BD195" s="375"/>
      <c r="BE195" s="375"/>
      <c r="BF195" s="375"/>
      <c r="BG195" s="375"/>
      <c r="BH195" s="375"/>
      <c r="BI195" s="376" t="n">
        <f aca="false">C195*H195*AR195</f>
        <v>0</v>
      </c>
      <c r="BJ195" s="374" t="n">
        <f aca="false">C195*I195*BH195</f>
        <v>0</v>
      </c>
      <c r="BK195" s="374" t="n">
        <f aca="false">W195*AA195</f>
        <v>0</v>
      </c>
      <c r="BL195" s="374" t="n">
        <f aca="false">X195*AB195</f>
        <v>0</v>
      </c>
      <c r="BM195" s="374" t="n">
        <f aca="false">SUMIF(BI195:BJ195,"&gt;=0")</f>
        <v>0</v>
      </c>
      <c r="BN195" s="378" t="n">
        <f aca="false">SUMIF(BK195:BL195,"&gt;=0")</f>
        <v>0</v>
      </c>
    </row>
    <row r="196" customFormat="false" ht="12.75" hidden="false" customHeight="false" outlineLevel="0" collapsed="false">
      <c r="A196" s="379" t="s">
        <v>680</v>
      </c>
      <c r="B196" s="382" t="n">
        <v>0</v>
      </c>
      <c r="C196" s="363" t="n">
        <f aca="false">ROUNDDOWN(B196*$B$162,0)</f>
        <v>0</v>
      </c>
      <c r="D196" s="383" t="s">
        <v>681</v>
      </c>
      <c r="E196" s="384" t="n">
        <v>80</v>
      </c>
      <c r="F196" s="384"/>
      <c r="G196" s="385" t="n">
        <v>0.254</v>
      </c>
      <c r="H196" s="386" t="n">
        <v>619.76</v>
      </c>
      <c r="I196" s="386"/>
      <c r="J196" s="387" t="n">
        <v>158</v>
      </c>
      <c r="K196" s="388" t="n">
        <v>15</v>
      </c>
      <c r="L196" s="389" t="n">
        <v>0.96</v>
      </c>
      <c r="M196" s="371" t="n">
        <f aca="false">E196*C196</f>
        <v>0</v>
      </c>
      <c r="N196" s="372" t="n">
        <f aca="false">F196*C196</f>
        <v>0</v>
      </c>
      <c r="O196" s="373" t="n">
        <f aca="false">C196*J196</f>
        <v>0</v>
      </c>
      <c r="P196" s="374" t="n">
        <f aca="false">(C196*J196*L196)</f>
        <v>0</v>
      </c>
      <c r="Q196" s="375" t="n">
        <f aca="false">C196*G196</f>
        <v>0</v>
      </c>
      <c r="R196" s="375" t="n">
        <f aca="false">C196*G196*L196</f>
        <v>0</v>
      </c>
      <c r="S196" s="376" t="n">
        <f aca="false">C196*H196</f>
        <v>0</v>
      </c>
      <c r="T196" s="375" t="n">
        <f aca="false">C196*I196</f>
        <v>0</v>
      </c>
      <c r="U196" s="376" t="n">
        <f aca="false">S196*K196</f>
        <v>0</v>
      </c>
      <c r="V196" s="375" t="n">
        <f aca="false">T196*K196</f>
        <v>0</v>
      </c>
      <c r="W196" s="376" t="n">
        <f aca="false">C196*H196*L196</f>
        <v>0</v>
      </c>
      <c r="X196" s="375" t="n">
        <f aca="false">C196*I196*L196</f>
        <v>0</v>
      </c>
      <c r="Y196" s="376" t="n">
        <f aca="false">W196*K196</f>
        <v>0</v>
      </c>
      <c r="Z196" s="375" t="n">
        <f aca="false">X196*K196</f>
        <v>0</v>
      </c>
      <c r="AA196" s="375"/>
      <c r="AB196" s="375"/>
      <c r="AC196" s="377"/>
      <c r="AD196" s="375"/>
      <c r="AE196" s="375"/>
      <c r="AF196" s="375"/>
      <c r="AG196" s="375"/>
      <c r="AH196" s="377"/>
      <c r="AI196" s="375"/>
      <c r="AJ196" s="375"/>
      <c r="AK196" s="375"/>
      <c r="AL196" s="375"/>
      <c r="AM196" s="375"/>
      <c r="AN196" s="375"/>
      <c r="AO196" s="375"/>
      <c r="AP196" s="375"/>
      <c r="AQ196" s="375"/>
      <c r="AR196" s="375"/>
      <c r="AS196" s="377"/>
      <c r="AT196" s="375"/>
      <c r="AU196" s="375"/>
      <c r="AV196" s="375"/>
      <c r="AW196" s="375"/>
      <c r="AX196" s="377"/>
      <c r="AY196" s="375"/>
      <c r="AZ196" s="375"/>
      <c r="BA196" s="375"/>
      <c r="BB196" s="375"/>
      <c r="BC196" s="375"/>
      <c r="BD196" s="375"/>
      <c r="BE196" s="375"/>
      <c r="BF196" s="375"/>
      <c r="BG196" s="375"/>
      <c r="BH196" s="375"/>
      <c r="BI196" s="376" t="n">
        <f aca="false">C196*H196*AR196</f>
        <v>0</v>
      </c>
      <c r="BJ196" s="374" t="n">
        <f aca="false">C196*I196*BH196</f>
        <v>0</v>
      </c>
      <c r="BK196" s="374" t="n">
        <f aca="false">W196*AA196</f>
        <v>0</v>
      </c>
      <c r="BL196" s="374" t="n">
        <f aca="false">X196*AB196</f>
        <v>0</v>
      </c>
      <c r="BM196" s="374" t="n">
        <f aca="false">SUMIF(BI196:BJ196,"&gt;=0")</f>
        <v>0</v>
      </c>
      <c r="BN196" s="378" t="n">
        <f aca="false">SUMIF(BK196:BL196,"&gt;=0")</f>
        <v>0</v>
      </c>
    </row>
    <row r="197" customFormat="false" ht="12.75" hidden="false" customHeight="false" outlineLevel="0" collapsed="false">
      <c r="A197" s="379" t="s">
        <v>682</v>
      </c>
      <c r="B197" s="382" t="n">
        <v>0</v>
      </c>
      <c r="C197" s="363" t="n">
        <f aca="false">ROUNDDOWN(B197*$B$162,0)</f>
        <v>0</v>
      </c>
      <c r="D197" s="383" t="s">
        <v>681</v>
      </c>
      <c r="E197" s="384" t="n">
        <v>80</v>
      </c>
      <c r="F197" s="384"/>
      <c r="G197" s="385" t="n">
        <v>0.217</v>
      </c>
      <c r="H197" s="386" t="n">
        <v>529.48</v>
      </c>
      <c r="I197" s="386"/>
      <c r="J197" s="387" t="n">
        <v>205</v>
      </c>
      <c r="K197" s="388" t="n">
        <v>15</v>
      </c>
      <c r="L197" s="389" t="n">
        <v>0.96</v>
      </c>
      <c r="M197" s="371" t="n">
        <f aca="false">E197*C197</f>
        <v>0</v>
      </c>
      <c r="N197" s="372" t="n">
        <f aca="false">F197*C197</f>
        <v>0</v>
      </c>
      <c r="O197" s="373" t="n">
        <f aca="false">C197*J197</f>
        <v>0</v>
      </c>
      <c r="P197" s="374" t="n">
        <f aca="false">(C197*J197*L197)</f>
        <v>0</v>
      </c>
      <c r="Q197" s="375" t="n">
        <f aca="false">C197*G197</f>
        <v>0</v>
      </c>
      <c r="R197" s="375" t="n">
        <f aca="false">C197*G197*L197</f>
        <v>0</v>
      </c>
      <c r="S197" s="376" t="n">
        <f aca="false">C197*H197</f>
        <v>0</v>
      </c>
      <c r="T197" s="375" t="n">
        <f aca="false">C197*I197</f>
        <v>0</v>
      </c>
      <c r="U197" s="376" t="n">
        <f aca="false">S197*K197</f>
        <v>0</v>
      </c>
      <c r="V197" s="375" t="n">
        <f aca="false">T197*K197</f>
        <v>0</v>
      </c>
      <c r="W197" s="376" t="n">
        <f aca="false">C197*H197*L197</f>
        <v>0</v>
      </c>
      <c r="X197" s="375" t="n">
        <f aca="false">C197*I197*L197</f>
        <v>0</v>
      </c>
      <c r="Y197" s="376" t="n">
        <f aca="false">W197*K197</f>
        <v>0</v>
      </c>
      <c r="Z197" s="375" t="n">
        <f aca="false">X197*K197</f>
        <v>0</v>
      </c>
      <c r="AA197" s="375"/>
      <c r="AB197" s="375"/>
      <c r="AC197" s="377"/>
      <c r="AD197" s="375"/>
      <c r="AE197" s="375"/>
      <c r="AF197" s="375"/>
      <c r="AG197" s="375"/>
      <c r="AH197" s="377"/>
      <c r="AI197" s="375"/>
      <c r="AJ197" s="375"/>
      <c r="AK197" s="375"/>
      <c r="AL197" s="375"/>
      <c r="AM197" s="375"/>
      <c r="AN197" s="375"/>
      <c r="AO197" s="375"/>
      <c r="AP197" s="375"/>
      <c r="AQ197" s="375"/>
      <c r="AR197" s="375"/>
      <c r="AS197" s="377"/>
      <c r="AT197" s="375"/>
      <c r="AU197" s="375"/>
      <c r="AV197" s="375"/>
      <c r="AW197" s="375"/>
      <c r="AX197" s="377"/>
      <c r="AY197" s="375"/>
      <c r="AZ197" s="375"/>
      <c r="BA197" s="375"/>
      <c r="BB197" s="375"/>
      <c r="BC197" s="375"/>
      <c r="BD197" s="375"/>
      <c r="BE197" s="375"/>
      <c r="BF197" s="375"/>
      <c r="BG197" s="375"/>
      <c r="BH197" s="375"/>
      <c r="BI197" s="376" t="n">
        <f aca="false">C197*H197*AR197</f>
        <v>0</v>
      </c>
      <c r="BJ197" s="374" t="n">
        <f aca="false">C197*I197*BH197</f>
        <v>0</v>
      </c>
      <c r="BK197" s="374" t="n">
        <f aca="false">W197*AA197</f>
        <v>0</v>
      </c>
      <c r="BL197" s="374" t="n">
        <f aca="false">X197*AB197</f>
        <v>0</v>
      </c>
      <c r="BM197" s="374" t="n">
        <f aca="false">SUMIF(BI197:BJ197,"&gt;=0")</f>
        <v>0</v>
      </c>
      <c r="BN197" s="378" t="n">
        <f aca="false">SUMIF(BK197:BL197,"&gt;=0")</f>
        <v>0</v>
      </c>
    </row>
    <row r="198" customFormat="false" ht="12.75" hidden="false" customHeight="false" outlineLevel="0" collapsed="false">
      <c r="A198" s="379" t="s">
        <v>683</v>
      </c>
      <c r="B198" s="382" t="n">
        <v>0</v>
      </c>
      <c r="C198" s="363" t="n">
        <f aca="false">ROUNDDOWN(B198*$B$162,0)</f>
        <v>0</v>
      </c>
      <c r="D198" s="383" t="s">
        <v>681</v>
      </c>
      <c r="E198" s="384" t="n">
        <v>100</v>
      </c>
      <c r="F198" s="384"/>
      <c r="G198" s="385" t="n">
        <v>0.283</v>
      </c>
      <c r="H198" s="386" t="n">
        <v>690.52</v>
      </c>
      <c r="I198" s="386"/>
      <c r="J198" s="387" t="n">
        <v>316</v>
      </c>
      <c r="K198" s="388" t="n">
        <v>15</v>
      </c>
      <c r="L198" s="389" t="n">
        <v>0.96</v>
      </c>
      <c r="M198" s="371" t="n">
        <f aca="false">E198*C198</f>
        <v>0</v>
      </c>
      <c r="N198" s="372" t="n">
        <f aca="false">F198*C198</f>
        <v>0</v>
      </c>
      <c r="O198" s="373" t="n">
        <f aca="false">C198*J198</f>
        <v>0</v>
      </c>
      <c r="P198" s="374" t="n">
        <f aca="false">(C198*J198*L198)</f>
        <v>0</v>
      </c>
      <c r="Q198" s="375" t="n">
        <f aca="false">C198*G198</f>
        <v>0</v>
      </c>
      <c r="R198" s="375" t="n">
        <f aca="false">C198*G198*L198</f>
        <v>0</v>
      </c>
      <c r="S198" s="376" t="n">
        <f aca="false">C198*H198</f>
        <v>0</v>
      </c>
      <c r="T198" s="375" t="n">
        <f aca="false">C198*I198</f>
        <v>0</v>
      </c>
      <c r="U198" s="376" t="n">
        <f aca="false">S198*K198</f>
        <v>0</v>
      </c>
      <c r="V198" s="375" t="n">
        <f aca="false">T198*K198</f>
        <v>0</v>
      </c>
      <c r="W198" s="376" t="n">
        <f aca="false">C198*H198*L198</f>
        <v>0</v>
      </c>
      <c r="X198" s="375" t="n">
        <f aca="false">C198*I198*L198</f>
        <v>0</v>
      </c>
      <c r="Y198" s="376" t="n">
        <f aca="false">W198*K198</f>
        <v>0</v>
      </c>
      <c r="Z198" s="375" t="n">
        <f aca="false">X198*K198</f>
        <v>0</v>
      </c>
      <c r="AA198" s="375"/>
      <c r="AB198" s="375"/>
      <c r="AC198" s="377"/>
      <c r="AD198" s="375"/>
      <c r="AE198" s="375"/>
      <c r="AF198" s="375"/>
      <c r="AG198" s="375"/>
      <c r="AH198" s="377"/>
      <c r="AI198" s="375"/>
      <c r="AJ198" s="375"/>
      <c r="AK198" s="375"/>
      <c r="AL198" s="375"/>
      <c r="AM198" s="375"/>
      <c r="AN198" s="375"/>
      <c r="AO198" s="375"/>
      <c r="AP198" s="375"/>
      <c r="AQ198" s="375"/>
      <c r="AR198" s="375"/>
      <c r="AS198" s="377"/>
      <c r="AT198" s="375"/>
      <c r="AU198" s="375"/>
      <c r="AV198" s="375"/>
      <c r="AW198" s="375"/>
      <c r="AX198" s="377"/>
      <c r="AY198" s="375"/>
      <c r="AZ198" s="375"/>
      <c r="BA198" s="375"/>
      <c r="BB198" s="375"/>
      <c r="BC198" s="375"/>
      <c r="BD198" s="375"/>
      <c r="BE198" s="375"/>
      <c r="BF198" s="375"/>
      <c r="BG198" s="375"/>
      <c r="BH198" s="375"/>
      <c r="BI198" s="376" t="n">
        <f aca="false">C198*H198*AR198</f>
        <v>0</v>
      </c>
      <c r="BJ198" s="374" t="n">
        <f aca="false">C198*I198*BH198</f>
        <v>0</v>
      </c>
      <c r="BK198" s="374" t="n">
        <f aca="false">W198*AA198</f>
        <v>0</v>
      </c>
      <c r="BL198" s="374" t="n">
        <f aca="false">X198*AB198</f>
        <v>0</v>
      </c>
      <c r="BM198" s="374" t="n">
        <f aca="false">SUMIF(BI198:BJ198,"&gt;=0")</f>
        <v>0</v>
      </c>
      <c r="BN198" s="378" t="n">
        <f aca="false">SUMIF(BK198:BL198,"&gt;=0")</f>
        <v>0</v>
      </c>
    </row>
    <row r="199" customFormat="false" ht="12.75" hidden="false" customHeight="false" outlineLevel="0" collapsed="false">
      <c r="A199" s="379" t="s">
        <v>684</v>
      </c>
      <c r="B199" s="382" t="n">
        <v>0</v>
      </c>
      <c r="C199" s="363" t="n">
        <f aca="false">ROUNDDOWN(B199*$B$162,0)</f>
        <v>0</v>
      </c>
      <c r="D199" s="383" t="s">
        <v>681</v>
      </c>
      <c r="E199" s="384" t="n">
        <v>100</v>
      </c>
      <c r="F199" s="384"/>
      <c r="G199" s="385" t="n">
        <v>0.274</v>
      </c>
      <c r="H199" s="386" t="n">
        <v>668.56</v>
      </c>
      <c r="I199" s="386"/>
      <c r="J199" s="387" t="n">
        <v>406</v>
      </c>
      <c r="K199" s="388" t="n">
        <v>15</v>
      </c>
      <c r="L199" s="389" t="n">
        <v>0.96</v>
      </c>
      <c r="M199" s="371" t="n">
        <f aca="false">E199*C199</f>
        <v>0</v>
      </c>
      <c r="N199" s="372" t="n">
        <f aca="false">F199*C199</f>
        <v>0</v>
      </c>
      <c r="O199" s="373" t="n">
        <f aca="false">C199*J199</f>
        <v>0</v>
      </c>
      <c r="P199" s="374" t="n">
        <f aca="false">(C199*J199*L199)</f>
        <v>0</v>
      </c>
      <c r="Q199" s="375" t="n">
        <f aca="false">C199*G199</f>
        <v>0</v>
      </c>
      <c r="R199" s="375" t="n">
        <f aca="false">C199*G199*L199</f>
        <v>0</v>
      </c>
      <c r="S199" s="376" t="n">
        <f aca="false">C199*H199</f>
        <v>0</v>
      </c>
      <c r="T199" s="375" t="n">
        <f aca="false">C199*I199</f>
        <v>0</v>
      </c>
      <c r="U199" s="376" t="n">
        <f aca="false">S199*K199</f>
        <v>0</v>
      </c>
      <c r="V199" s="375" t="n">
        <f aca="false">T199*K199</f>
        <v>0</v>
      </c>
      <c r="W199" s="376" t="n">
        <f aca="false">C199*H199*L199</f>
        <v>0</v>
      </c>
      <c r="X199" s="375" t="n">
        <f aca="false">C199*I199*L199</f>
        <v>0</v>
      </c>
      <c r="Y199" s="376" t="n">
        <f aca="false">W199*K199</f>
        <v>0</v>
      </c>
      <c r="Z199" s="375" t="n">
        <f aca="false">X199*K199</f>
        <v>0</v>
      </c>
      <c r="AA199" s="375"/>
      <c r="AB199" s="375"/>
      <c r="AC199" s="377"/>
      <c r="AD199" s="375"/>
      <c r="AE199" s="375"/>
      <c r="AF199" s="375"/>
      <c r="AG199" s="375"/>
      <c r="AH199" s="377"/>
      <c r="AI199" s="375"/>
      <c r="AJ199" s="375"/>
      <c r="AK199" s="375"/>
      <c r="AL199" s="375"/>
      <c r="AM199" s="375"/>
      <c r="AN199" s="375"/>
      <c r="AO199" s="375"/>
      <c r="AP199" s="375"/>
      <c r="AQ199" s="375"/>
      <c r="AR199" s="375"/>
      <c r="AS199" s="377"/>
      <c r="AT199" s="375"/>
      <c r="AU199" s="375"/>
      <c r="AV199" s="375"/>
      <c r="AW199" s="375"/>
      <c r="AX199" s="377"/>
      <c r="AY199" s="375"/>
      <c r="AZ199" s="375"/>
      <c r="BA199" s="375"/>
      <c r="BB199" s="375"/>
      <c r="BC199" s="375"/>
      <c r="BD199" s="375"/>
      <c r="BE199" s="375"/>
      <c r="BF199" s="375"/>
      <c r="BG199" s="375"/>
      <c r="BH199" s="375"/>
      <c r="BI199" s="376" t="n">
        <f aca="false">C199*H199*AR199</f>
        <v>0</v>
      </c>
      <c r="BJ199" s="374" t="n">
        <f aca="false">C199*I199*BH199</f>
        <v>0</v>
      </c>
      <c r="BK199" s="374" t="n">
        <f aca="false">W199*AA199</f>
        <v>0</v>
      </c>
      <c r="BL199" s="374" t="n">
        <f aca="false">X199*AB199</f>
        <v>0</v>
      </c>
      <c r="BM199" s="374" t="n">
        <f aca="false">SUMIF(BI199:BJ199,"&gt;=0")</f>
        <v>0</v>
      </c>
      <c r="BN199" s="378" t="n">
        <f aca="false">SUMIF(BK199:BL199,"&gt;=0")</f>
        <v>0</v>
      </c>
    </row>
    <row r="200" customFormat="false" ht="12.75" hidden="false" customHeight="false" outlineLevel="0" collapsed="false">
      <c r="A200" s="379" t="s">
        <v>685</v>
      </c>
      <c r="B200" s="382" t="n">
        <v>24</v>
      </c>
      <c r="C200" s="363" t="n">
        <f aca="false">ROUNDDOWN(B200*$B$162,0)</f>
        <v>0</v>
      </c>
      <c r="D200" s="383" t="s">
        <v>681</v>
      </c>
      <c r="E200" s="384" t="n">
        <v>140</v>
      </c>
      <c r="F200" s="384"/>
      <c r="G200" s="385" t="n">
        <v>0.311</v>
      </c>
      <c r="H200" s="386" t="n">
        <v>758.84</v>
      </c>
      <c r="I200" s="386"/>
      <c r="J200" s="387" t="n">
        <v>421</v>
      </c>
      <c r="K200" s="388" t="n">
        <v>15</v>
      </c>
      <c r="L200" s="389" t="n">
        <v>0.96</v>
      </c>
      <c r="M200" s="371" t="n">
        <f aca="false">E200*C200</f>
        <v>0</v>
      </c>
      <c r="N200" s="372" t="n">
        <f aca="false">F200*C200</f>
        <v>0</v>
      </c>
      <c r="O200" s="373" t="n">
        <f aca="false">C200*J200</f>
        <v>0</v>
      </c>
      <c r="P200" s="374" t="n">
        <f aca="false">(C200*J200*L200)</f>
        <v>0</v>
      </c>
      <c r="Q200" s="375" t="n">
        <f aca="false">C200*G200</f>
        <v>0</v>
      </c>
      <c r="R200" s="375" t="n">
        <f aca="false">C200*G200*L200</f>
        <v>0</v>
      </c>
      <c r="S200" s="376" t="n">
        <f aca="false">C200*H200</f>
        <v>0</v>
      </c>
      <c r="T200" s="375" t="n">
        <f aca="false">C200*I200</f>
        <v>0</v>
      </c>
      <c r="U200" s="376" t="n">
        <f aca="false">S200*K200</f>
        <v>0</v>
      </c>
      <c r="V200" s="375" t="n">
        <f aca="false">T200*K200</f>
        <v>0</v>
      </c>
      <c r="W200" s="376" t="n">
        <f aca="false">C200*H200*L200</f>
        <v>0</v>
      </c>
      <c r="X200" s="375" t="n">
        <f aca="false">C200*I200*L200</f>
        <v>0</v>
      </c>
      <c r="Y200" s="376" t="n">
        <f aca="false">W200*K200</f>
        <v>0</v>
      </c>
      <c r="Z200" s="375" t="n">
        <f aca="false">X200*K200</f>
        <v>0</v>
      </c>
      <c r="AA200" s="375"/>
      <c r="AB200" s="375"/>
      <c r="AC200" s="377"/>
      <c r="AD200" s="375"/>
      <c r="AE200" s="375"/>
      <c r="AF200" s="375"/>
      <c r="AG200" s="375"/>
      <c r="AH200" s="377"/>
      <c r="AI200" s="375"/>
      <c r="AJ200" s="375"/>
      <c r="AK200" s="375"/>
      <c r="AL200" s="375"/>
      <c r="AM200" s="375"/>
      <c r="AN200" s="375"/>
      <c r="AO200" s="375"/>
      <c r="AP200" s="375"/>
      <c r="AQ200" s="375"/>
      <c r="AR200" s="375"/>
      <c r="AS200" s="377"/>
      <c r="AT200" s="375"/>
      <c r="AU200" s="375"/>
      <c r="AV200" s="375"/>
      <c r="AW200" s="375"/>
      <c r="AX200" s="377"/>
      <c r="AY200" s="375"/>
      <c r="AZ200" s="375"/>
      <c r="BA200" s="375"/>
      <c r="BB200" s="375"/>
      <c r="BC200" s="375"/>
      <c r="BD200" s="375"/>
      <c r="BE200" s="375"/>
      <c r="BF200" s="375"/>
      <c r="BG200" s="375"/>
      <c r="BH200" s="375"/>
      <c r="BI200" s="376" t="n">
        <f aca="false">C200*H200*AR200</f>
        <v>0</v>
      </c>
      <c r="BJ200" s="374" t="n">
        <f aca="false">C200*I200*BH200</f>
        <v>0</v>
      </c>
      <c r="BK200" s="374" t="n">
        <f aca="false">W200*AA200</f>
        <v>0</v>
      </c>
      <c r="BL200" s="374" t="n">
        <f aca="false">X200*AB200</f>
        <v>0</v>
      </c>
      <c r="BM200" s="374" t="n">
        <f aca="false">SUMIF(BI200:BJ200,"&gt;=0")</f>
        <v>0</v>
      </c>
      <c r="BN200" s="378" t="n">
        <f aca="false">SUMIF(BK200:BL200,"&gt;=0")</f>
        <v>0</v>
      </c>
    </row>
    <row r="201" customFormat="false" ht="12.75" hidden="false" customHeight="false" outlineLevel="0" collapsed="false">
      <c r="A201" s="379" t="s">
        <v>686</v>
      </c>
      <c r="B201" s="382" t="n">
        <v>24</v>
      </c>
      <c r="C201" s="363" t="n">
        <f aca="false">ROUNDDOWN(B201*$B$162,0)</f>
        <v>0</v>
      </c>
      <c r="D201" s="383" t="s">
        <v>681</v>
      </c>
      <c r="E201" s="384" t="n">
        <v>140</v>
      </c>
      <c r="F201" s="384"/>
      <c r="G201" s="385" t="n">
        <v>0.308</v>
      </c>
      <c r="H201" s="386" t="n">
        <v>751.52</v>
      </c>
      <c r="I201" s="386"/>
      <c r="J201" s="387" t="n">
        <v>541</v>
      </c>
      <c r="K201" s="388" t="n">
        <v>15</v>
      </c>
      <c r="L201" s="389" t="n">
        <v>0.96</v>
      </c>
      <c r="M201" s="371" t="n">
        <f aca="false">E201*C201</f>
        <v>0</v>
      </c>
      <c r="N201" s="372" t="n">
        <f aca="false">F201*C201</f>
        <v>0</v>
      </c>
      <c r="O201" s="373" t="n">
        <f aca="false">C201*J201</f>
        <v>0</v>
      </c>
      <c r="P201" s="374" t="n">
        <f aca="false">(C201*J201*L201)</f>
        <v>0</v>
      </c>
      <c r="Q201" s="375" t="n">
        <f aca="false">C201*G201</f>
        <v>0</v>
      </c>
      <c r="R201" s="375" t="n">
        <f aca="false">C201*G201*L201</f>
        <v>0</v>
      </c>
      <c r="S201" s="376" t="n">
        <f aca="false">C201*H201</f>
        <v>0</v>
      </c>
      <c r="T201" s="375" t="n">
        <f aca="false">C201*I201</f>
        <v>0</v>
      </c>
      <c r="U201" s="376" t="n">
        <f aca="false">S201*K201</f>
        <v>0</v>
      </c>
      <c r="V201" s="375" t="n">
        <f aca="false">T201*K201</f>
        <v>0</v>
      </c>
      <c r="W201" s="376" t="n">
        <f aca="false">C201*H201*L201</f>
        <v>0</v>
      </c>
      <c r="X201" s="375" t="n">
        <f aca="false">C201*I201*L201</f>
        <v>0</v>
      </c>
      <c r="Y201" s="376" t="n">
        <f aca="false">W201*K201</f>
        <v>0</v>
      </c>
      <c r="Z201" s="375" t="n">
        <f aca="false">X201*K201</f>
        <v>0</v>
      </c>
      <c r="AA201" s="375"/>
      <c r="AB201" s="375"/>
      <c r="AC201" s="377"/>
      <c r="AD201" s="375"/>
      <c r="AE201" s="375"/>
      <c r="AF201" s="375"/>
      <c r="AG201" s="375"/>
      <c r="AH201" s="377"/>
      <c r="AI201" s="375"/>
      <c r="AJ201" s="375"/>
      <c r="AK201" s="375"/>
      <c r="AL201" s="375"/>
      <c r="AM201" s="375"/>
      <c r="AN201" s="375"/>
      <c r="AO201" s="375"/>
      <c r="AP201" s="375"/>
      <c r="AQ201" s="375"/>
      <c r="AR201" s="375"/>
      <c r="AS201" s="377"/>
      <c r="AT201" s="375"/>
      <c r="AU201" s="375"/>
      <c r="AV201" s="375"/>
      <c r="AW201" s="375"/>
      <c r="AX201" s="377"/>
      <c r="AY201" s="375"/>
      <c r="AZ201" s="375"/>
      <c r="BA201" s="375"/>
      <c r="BB201" s="375"/>
      <c r="BC201" s="375"/>
      <c r="BD201" s="375"/>
      <c r="BE201" s="375"/>
      <c r="BF201" s="375"/>
      <c r="BG201" s="375"/>
      <c r="BH201" s="375"/>
      <c r="BI201" s="376" t="n">
        <f aca="false">C201*H201*AR201</f>
        <v>0</v>
      </c>
      <c r="BJ201" s="374" t="n">
        <f aca="false">C201*I201*BH201</f>
        <v>0</v>
      </c>
      <c r="BK201" s="374" t="n">
        <f aca="false">W201*AA201</f>
        <v>0</v>
      </c>
      <c r="BL201" s="374" t="n">
        <f aca="false">X201*AB201</f>
        <v>0</v>
      </c>
      <c r="BM201" s="374" t="n">
        <f aca="false">SUMIF(BI201:BJ201,"&gt;=0")</f>
        <v>0</v>
      </c>
      <c r="BN201" s="378" t="n">
        <f aca="false">SUMIF(BK201:BL201,"&gt;=0")</f>
        <v>0</v>
      </c>
    </row>
    <row r="202" customFormat="false" ht="12.75" hidden="false" customHeight="false" outlineLevel="0" collapsed="false">
      <c r="A202" s="379" t="s">
        <v>687</v>
      </c>
      <c r="B202" s="382" t="n">
        <v>0</v>
      </c>
      <c r="C202" s="363" t="n">
        <f aca="false">ROUNDDOWN(B202*$B$162,0)</f>
        <v>0</v>
      </c>
      <c r="D202" s="383" t="s">
        <v>681</v>
      </c>
      <c r="E202" s="384" t="n">
        <v>75</v>
      </c>
      <c r="F202" s="384"/>
      <c r="G202" s="385" t="n">
        <v>0.106</v>
      </c>
      <c r="H202" s="386" t="n">
        <v>258.64</v>
      </c>
      <c r="I202" s="386"/>
      <c r="J202" s="387" t="n">
        <v>79</v>
      </c>
      <c r="K202" s="388" t="n">
        <v>15</v>
      </c>
      <c r="L202" s="389" t="n">
        <v>0.96</v>
      </c>
      <c r="M202" s="371" t="n">
        <f aca="false">E202*C202</f>
        <v>0</v>
      </c>
      <c r="N202" s="372" t="n">
        <f aca="false">F202*C202</f>
        <v>0</v>
      </c>
      <c r="O202" s="373" t="n">
        <f aca="false">C202*J202</f>
        <v>0</v>
      </c>
      <c r="P202" s="374" t="n">
        <f aca="false">(C202*J202*L202)</f>
        <v>0</v>
      </c>
      <c r="Q202" s="375" t="n">
        <f aca="false">C202*G202</f>
        <v>0</v>
      </c>
      <c r="R202" s="375" t="n">
        <f aca="false">C202*G202*L202</f>
        <v>0</v>
      </c>
      <c r="S202" s="376" t="n">
        <f aca="false">C202*H202</f>
        <v>0</v>
      </c>
      <c r="T202" s="375" t="n">
        <f aca="false">C202*I202</f>
        <v>0</v>
      </c>
      <c r="U202" s="376" t="n">
        <f aca="false">S202*K202</f>
        <v>0</v>
      </c>
      <c r="V202" s="375" t="n">
        <f aca="false">T202*K202</f>
        <v>0</v>
      </c>
      <c r="W202" s="376" t="n">
        <f aca="false">C202*H202*L202</f>
        <v>0</v>
      </c>
      <c r="X202" s="375" t="n">
        <f aca="false">C202*I202*L202</f>
        <v>0</v>
      </c>
      <c r="Y202" s="376" t="n">
        <f aca="false">W202*K202</f>
        <v>0</v>
      </c>
      <c r="Z202" s="375" t="n">
        <f aca="false">X202*K202</f>
        <v>0</v>
      </c>
      <c r="AA202" s="375"/>
      <c r="AB202" s="375"/>
      <c r="AC202" s="377"/>
      <c r="AD202" s="375"/>
      <c r="AE202" s="375"/>
      <c r="AF202" s="375"/>
      <c r="AG202" s="375"/>
      <c r="AH202" s="377"/>
      <c r="AI202" s="375"/>
      <c r="AJ202" s="375"/>
      <c r="AK202" s="375"/>
      <c r="AL202" s="375"/>
      <c r="AM202" s="375"/>
      <c r="AN202" s="375"/>
      <c r="AO202" s="375"/>
      <c r="AP202" s="375"/>
      <c r="AQ202" s="375"/>
      <c r="AR202" s="375"/>
      <c r="AS202" s="377"/>
      <c r="AT202" s="375"/>
      <c r="AU202" s="375"/>
      <c r="AV202" s="375"/>
      <c r="AW202" s="375"/>
      <c r="AX202" s="377"/>
      <c r="AY202" s="375"/>
      <c r="AZ202" s="375"/>
      <c r="BA202" s="375"/>
      <c r="BB202" s="375"/>
      <c r="BC202" s="375"/>
      <c r="BD202" s="375"/>
      <c r="BE202" s="375"/>
      <c r="BF202" s="375"/>
      <c r="BG202" s="375"/>
      <c r="BH202" s="375"/>
      <c r="BI202" s="376" t="n">
        <f aca="false">C202*H202*AR202</f>
        <v>0</v>
      </c>
      <c r="BJ202" s="374" t="n">
        <f aca="false">C202*I202*BH202</f>
        <v>0</v>
      </c>
      <c r="BK202" s="374" t="n">
        <f aca="false">W202*AA202</f>
        <v>0</v>
      </c>
      <c r="BL202" s="374" t="n">
        <f aca="false">X202*AB202</f>
        <v>0</v>
      </c>
      <c r="BM202" s="374" t="n">
        <f aca="false">SUMIF(BI202:BJ202,"&gt;=0")</f>
        <v>0</v>
      </c>
      <c r="BN202" s="378" t="n">
        <f aca="false">SUMIF(BK202:BL202,"&gt;=0")</f>
        <v>0</v>
      </c>
    </row>
    <row r="203" customFormat="false" ht="12.75" hidden="false" customHeight="false" outlineLevel="0" collapsed="false">
      <c r="A203" s="379" t="s">
        <v>688</v>
      </c>
      <c r="B203" s="382" t="n">
        <v>0</v>
      </c>
      <c r="C203" s="363" t="n">
        <f aca="false">ROUNDDOWN(B203*$B$162,0)</f>
        <v>0</v>
      </c>
      <c r="D203" s="383" t="s">
        <v>681</v>
      </c>
      <c r="E203" s="384" t="n">
        <v>75</v>
      </c>
      <c r="F203" s="384"/>
      <c r="G203" s="385" t="n">
        <v>0.106</v>
      </c>
      <c r="H203" s="386" t="n">
        <v>258.64</v>
      </c>
      <c r="I203" s="386"/>
      <c r="J203" s="387" t="n">
        <v>79</v>
      </c>
      <c r="K203" s="388" t="n">
        <v>15</v>
      </c>
      <c r="L203" s="389" t="n">
        <v>0.96</v>
      </c>
      <c r="M203" s="371" t="n">
        <f aca="false">E203*C203</f>
        <v>0</v>
      </c>
      <c r="N203" s="372" t="n">
        <f aca="false">F203*C203</f>
        <v>0</v>
      </c>
      <c r="O203" s="373" t="n">
        <f aca="false">C203*J203</f>
        <v>0</v>
      </c>
      <c r="P203" s="374" t="n">
        <f aca="false">(C203*J203*L203)</f>
        <v>0</v>
      </c>
      <c r="Q203" s="375" t="n">
        <f aca="false">C203*G203</f>
        <v>0</v>
      </c>
      <c r="R203" s="375" t="n">
        <f aca="false">C203*G203*L203</f>
        <v>0</v>
      </c>
      <c r="S203" s="376" t="n">
        <f aca="false">C203*H203</f>
        <v>0</v>
      </c>
      <c r="T203" s="375" t="n">
        <f aca="false">C203*I203</f>
        <v>0</v>
      </c>
      <c r="U203" s="376" t="n">
        <f aca="false">S203*K203</f>
        <v>0</v>
      </c>
      <c r="V203" s="375" t="n">
        <f aca="false">T203*K203</f>
        <v>0</v>
      </c>
      <c r="W203" s="376" t="n">
        <f aca="false">C203*H203*L203</f>
        <v>0</v>
      </c>
      <c r="X203" s="375" t="n">
        <f aca="false">C203*I203*L203</f>
        <v>0</v>
      </c>
      <c r="Y203" s="376" t="n">
        <f aca="false">W203*K203</f>
        <v>0</v>
      </c>
      <c r="Z203" s="375" t="n">
        <f aca="false">X203*K203</f>
        <v>0</v>
      </c>
      <c r="AA203" s="375"/>
      <c r="AB203" s="375"/>
      <c r="AC203" s="377"/>
      <c r="AD203" s="375"/>
      <c r="AE203" s="375"/>
      <c r="AF203" s="375"/>
      <c r="AG203" s="375"/>
      <c r="AH203" s="377"/>
      <c r="AI203" s="375"/>
      <c r="AJ203" s="375"/>
      <c r="AK203" s="375"/>
      <c r="AL203" s="375"/>
      <c r="AM203" s="375"/>
      <c r="AN203" s="375"/>
      <c r="AO203" s="375"/>
      <c r="AP203" s="375"/>
      <c r="AQ203" s="375"/>
      <c r="AR203" s="375"/>
      <c r="AS203" s="377"/>
      <c r="AT203" s="375"/>
      <c r="AU203" s="375"/>
      <c r="AV203" s="375"/>
      <c r="AW203" s="375"/>
      <c r="AX203" s="377"/>
      <c r="AY203" s="375"/>
      <c r="AZ203" s="375"/>
      <c r="BA203" s="375"/>
      <c r="BB203" s="375"/>
      <c r="BC203" s="375"/>
      <c r="BD203" s="375"/>
      <c r="BE203" s="375"/>
      <c r="BF203" s="375"/>
      <c r="BG203" s="375"/>
      <c r="BH203" s="375"/>
      <c r="BI203" s="376" t="n">
        <f aca="false">C203*H203*AR203</f>
        <v>0</v>
      </c>
      <c r="BJ203" s="374" t="n">
        <f aca="false">C203*I203*BH203</f>
        <v>0</v>
      </c>
      <c r="BK203" s="374" t="n">
        <f aca="false">W203*AA203</f>
        <v>0</v>
      </c>
      <c r="BL203" s="374" t="n">
        <f aca="false">X203*AB203</f>
        <v>0</v>
      </c>
      <c r="BM203" s="374" t="n">
        <f aca="false">SUMIF(BI203:BJ203,"&gt;=0")</f>
        <v>0</v>
      </c>
      <c r="BN203" s="378" t="n">
        <f aca="false">SUMIF(BK203:BL203,"&gt;=0")</f>
        <v>0</v>
      </c>
    </row>
    <row r="204" customFormat="false" ht="12.75" hidden="false" customHeight="false" outlineLevel="0" collapsed="false">
      <c r="A204" s="379" t="s">
        <v>689</v>
      </c>
      <c r="B204" s="382" t="n">
        <v>0</v>
      </c>
      <c r="C204" s="363" t="n">
        <f aca="false">ROUNDDOWN(B204*$B$162,0)</f>
        <v>0</v>
      </c>
      <c r="D204" s="383" t="s">
        <v>681</v>
      </c>
      <c r="E204" s="384" t="n">
        <v>75</v>
      </c>
      <c r="F204" s="384"/>
      <c r="G204" s="385" t="n">
        <v>0.115</v>
      </c>
      <c r="H204" s="386" t="n">
        <v>280.6</v>
      </c>
      <c r="I204" s="386"/>
      <c r="J204" s="387" t="n">
        <v>79</v>
      </c>
      <c r="K204" s="388" t="n">
        <v>15</v>
      </c>
      <c r="L204" s="389" t="n">
        <v>0.96</v>
      </c>
      <c r="M204" s="371" t="n">
        <f aca="false">E204*C204</f>
        <v>0</v>
      </c>
      <c r="N204" s="372" t="n">
        <f aca="false">F204*C204</f>
        <v>0</v>
      </c>
      <c r="O204" s="373" t="n">
        <f aca="false">C204*J204</f>
        <v>0</v>
      </c>
      <c r="P204" s="374" t="n">
        <f aca="false">(C204*J204*L204)</f>
        <v>0</v>
      </c>
      <c r="Q204" s="375" t="n">
        <f aca="false">C204*G204</f>
        <v>0</v>
      </c>
      <c r="R204" s="375" t="n">
        <f aca="false">C204*G204*L204</f>
        <v>0</v>
      </c>
      <c r="S204" s="376" t="n">
        <f aca="false">C204*H204</f>
        <v>0</v>
      </c>
      <c r="T204" s="375" t="n">
        <f aca="false">C204*I204</f>
        <v>0</v>
      </c>
      <c r="U204" s="376" t="n">
        <f aca="false">S204*K204</f>
        <v>0</v>
      </c>
      <c r="V204" s="375" t="n">
        <f aca="false">T204*K204</f>
        <v>0</v>
      </c>
      <c r="W204" s="376" t="n">
        <f aca="false">C204*H204*L204</f>
        <v>0</v>
      </c>
      <c r="X204" s="375" t="n">
        <f aca="false">C204*I204*L204</f>
        <v>0</v>
      </c>
      <c r="Y204" s="376" t="n">
        <f aca="false">W204*K204</f>
        <v>0</v>
      </c>
      <c r="Z204" s="375" t="n">
        <f aca="false">X204*K204</f>
        <v>0</v>
      </c>
      <c r="AA204" s="375"/>
      <c r="AB204" s="375"/>
      <c r="AC204" s="377"/>
      <c r="AD204" s="375"/>
      <c r="AE204" s="375"/>
      <c r="AF204" s="375"/>
      <c r="AG204" s="375"/>
      <c r="AH204" s="377"/>
      <c r="AI204" s="375"/>
      <c r="AJ204" s="375"/>
      <c r="AK204" s="375"/>
      <c r="AL204" s="375"/>
      <c r="AM204" s="375"/>
      <c r="AN204" s="375"/>
      <c r="AO204" s="375"/>
      <c r="AP204" s="375"/>
      <c r="AQ204" s="375"/>
      <c r="AR204" s="375"/>
      <c r="AS204" s="377"/>
      <c r="AT204" s="375"/>
      <c r="AU204" s="375"/>
      <c r="AV204" s="375"/>
      <c r="AW204" s="375"/>
      <c r="AX204" s="377"/>
      <c r="AY204" s="375"/>
      <c r="AZ204" s="375"/>
      <c r="BA204" s="375"/>
      <c r="BB204" s="375"/>
      <c r="BC204" s="375"/>
      <c r="BD204" s="375"/>
      <c r="BE204" s="375"/>
      <c r="BF204" s="375"/>
      <c r="BG204" s="375"/>
      <c r="BH204" s="375"/>
      <c r="BI204" s="376" t="n">
        <f aca="false">C204*H204*AR204</f>
        <v>0</v>
      </c>
      <c r="BJ204" s="374" t="n">
        <f aca="false">C204*I204*BH204</f>
        <v>0</v>
      </c>
      <c r="BK204" s="374" t="n">
        <f aca="false">W204*AA204</f>
        <v>0</v>
      </c>
      <c r="BL204" s="374" t="n">
        <f aca="false">X204*AB204</f>
        <v>0</v>
      </c>
      <c r="BM204" s="374" t="n">
        <f aca="false">SUMIF(BI204:BJ204,"&gt;=0")</f>
        <v>0</v>
      </c>
      <c r="BN204" s="378" t="n">
        <f aca="false">SUMIF(BK204:BL204,"&gt;=0")</f>
        <v>0</v>
      </c>
    </row>
    <row r="205" customFormat="false" ht="12.75" hidden="false" customHeight="false" outlineLevel="0" collapsed="false">
      <c r="A205" s="379" t="s">
        <v>690</v>
      </c>
      <c r="B205" s="382" t="n">
        <v>0</v>
      </c>
      <c r="C205" s="363" t="n">
        <f aca="false">ROUNDDOWN(B205*$B$162,0)</f>
        <v>0</v>
      </c>
      <c r="D205" s="383" t="s">
        <v>681</v>
      </c>
      <c r="E205" s="384" t="n">
        <v>113</v>
      </c>
      <c r="F205" s="384"/>
      <c r="G205" s="385" t="n">
        <v>0.115</v>
      </c>
      <c r="H205" s="386" t="n">
        <v>280.6</v>
      </c>
      <c r="I205" s="386"/>
      <c r="J205" s="387" t="n">
        <v>79</v>
      </c>
      <c r="K205" s="388" t="n">
        <v>15</v>
      </c>
      <c r="L205" s="389" t="n">
        <v>0.96</v>
      </c>
      <c r="M205" s="371" t="n">
        <f aca="false">E205*C205</f>
        <v>0</v>
      </c>
      <c r="N205" s="372" t="n">
        <f aca="false">F205*C205</f>
        <v>0</v>
      </c>
      <c r="O205" s="373" t="n">
        <f aca="false">C205*J205</f>
        <v>0</v>
      </c>
      <c r="P205" s="374" t="n">
        <f aca="false">(C205*J205*L205)</f>
        <v>0</v>
      </c>
      <c r="Q205" s="375" t="n">
        <f aca="false">C205*G205</f>
        <v>0</v>
      </c>
      <c r="R205" s="375" t="n">
        <f aca="false">C205*G205*L205</f>
        <v>0</v>
      </c>
      <c r="S205" s="376" t="n">
        <f aca="false">C205*H205</f>
        <v>0</v>
      </c>
      <c r="T205" s="375" t="n">
        <f aca="false">C205*I205</f>
        <v>0</v>
      </c>
      <c r="U205" s="376" t="n">
        <f aca="false">S205*K205</f>
        <v>0</v>
      </c>
      <c r="V205" s="375" t="n">
        <f aca="false">T205*K205</f>
        <v>0</v>
      </c>
      <c r="W205" s="376" t="n">
        <f aca="false">C205*H205*L205</f>
        <v>0</v>
      </c>
      <c r="X205" s="375" t="n">
        <f aca="false">C205*I205*L205</f>
        <v>0</v>
      </c>
      <c r="Y205" s="376" t="n">
        <f aca="false">W205*K205</f>
        <v>0</v>
      </c>
      <c r="Z205" s="375" t="n">
        <f aca="false">X205*K205</f>
        <v>0</v>
      </c>
      <c r="AA205" s="375"/>
      <c r="AB205" s="375"/>
      <c r="AC205" s="377"/>
      <c r="AD205" s="375"/>
      <c r="AE205" s="375"/>
      <c r="AF205" s="375"/>
      <c r="AG205" s="375"/>
      <c r="AH205" s="377"/>
      <c r="AI205" s="375"/>
      <c r="AJ205" s="375"/>
      <c r="AK205" s="375"/>
      <c r="AL205" s="375"/>
      <c r="AM205" s="375"/>
      <c r="AN205" s="375"/>
      <c r="AO205" s="375"/>
      <c r="AP205" s="375"/>
      <c r="AQ205" s="375"/>
      <c r="AR205" s="375"/>
      <c r="AS205" s="377"/>
      <c r="AT205" s="375"/>
      <c r="AU205" s="375"/>
      <c r="AV205" s="375"/>
      <c r="AW205" s="375"/>
      <c r="AX205" s="377"/>
      <c r="AY205" s="375"/>
      <c r="AZ205" s="375"/>
      <c r="BA205" s="375"/>
      <c r="BB205" s="375"/>
      <c r="BC205" s="375"/>
      <c r="BD205" s="375"/>
      <c r="BE205" s="375"/>
      <c r="BF205" s="375"/>
      <c r="BG205" s="375"/>
      <c r="BH205" s="375"/>
      <c r="BI205" s="376" t="n">
        <f aca="false">C205*H205*AR205</f>
        <v>0</v>
      </c>
      <c r="BJ205" s="374" t="n">
        <f aca="false">C205*I205*BH205</f>
        <v>0</v>
      </c>
      <c r="BK205" s="374" t="n">
        <f aca="false">W205*AA205</f>
        <v>0</v>
      </c>
      <c r="BL205" s="374" t="n">
        <f aca="false">X205*AB205</f>
        <v>0</v>
      </c>
      <c r="BM205" s="374" t="n">
        <f aca="false">SUMIF(BI205:BJ205,"&gt;=0")</f>
        <v>0</v>
      </c>
      <c r="BN205" s="378" t="n">
        <f aca="false">SUMIF(BK205:BL205,"&gt;=0")</f>
        <v>0</v>
      </c>
    </row>
    <row r="206" customFormat="false" ht="12.75" hidden="false" customHeight="false" outlineLevel="0" collapsed="false">
      <c r="A206" s="379" t="s">
        <v>691</v>
      </c>
      <c r="B206" s="382" t="n">
        <v>0</v>
      </c>
      <c r="C206" s="363" t="n">
        <f aca="false">ROUNDDOWN(B206*$B$162,0)</f>
        <v>0</v>
      </c>
      <c r="D206" s="383" t="s">
        <v>681</v>
      </c>
      <c r="E206" s="384" t="n">
        <v>75</v>
      </c>
      <c r="F206" s="384"/>
      <c r="G206" s="385" t="n">
        <v>0.126</v>
      </c>
      <c r="H206" s="386" t="n">
        <v>307.44</v>
      </c>
      <c r="I206" s="386"/>
      <c r="J206" s="387" t="n">
        <v>79</v>
      </c>
      <c r="K206" s="388" t="n">
        <v>15</v>
      </c>
      <c r="L206" s="389" t="n">
        <v>0.96</v>
      </c>
      <c r="M206" s="371" t="n">
        <f aca="false">E206*C206</f>
        <v>0</v>
      </c>
      <c r="N206" s="372" t="n">
        <f aca="false">F206*C206</f>
        <v>0</v>
      </c>
      <c r="O206" s="373" t="n">
        <f aca="false">C206*J206</f>
        <v>0</v>
      </c>
      <c r="P206" s="374" t="n">
        <f aca="false">(C206*J206*L206)</f>
        <v>0</v>
      </c>
      <c r="Q206" s="375" t="n">
        <f aca="false">C206*G206</f>
        <v>0</v>
      </c>
      <c r="R206" s="375" t="n">
        <f aca="false">C206*G206*L206</f>
        <v>0</v>
      </c>
      <c r="S206" s="376" t="n">
        <f aca="false">C206*H206</f>
        <v>0</v>
      </c>
      <c r="T206" s="375" t="n">
        <f aca="false">C206*I206</f>
        <v>0</v>
      </c>
      <c r="U206" s="376" t="n">
        <f aca="false">S206*K206</f>
        <v>0</v>
      </c>
      <c r="V206" s="375" t="n">
        <f aca="false">T206*K206</f>
        <v>0</v>
      </c>
      <c r="W206" s="376" t="n">
        <f aca="false">C206*H206*L206</f>
        <v>0</v>
      </c>
      <c r="X206" s="375" t="n">
        <f aca="false">C206*I206*L206</f>
        <v>0</v>
      </c>
      <c r="Y206" s="376" t="n">
        <f aca="false">W206*K206</f>
        <v>0</v>
      </c>
      <c r="Z206" s="375" t="n">
        <f aca="false">X206*K206</f>
        <v>0</v>
      </c>
      <c r="AA206" s="375"/>
      <c r="AB206" s="375"/>
      <c r="AC206" s="377"/>
      <c r="AD206" s="375"/>
      <c r="AE206" s="375"/>
      <c r="AF206" s="375"/>
      <c r="AG206" s="375"/>
      <c r="AH206" s="377"/>
      <c r="AI206" s="375"/>
      <c r="AJ206" s="375"/>
      <c r="AK206" s="375"/>
      <c r="AL206" s="375"/>
      <c r="AM206" s="375"/>
      <c r="AN206" s="375"/>
      <c r="AO206" s="375"/>
      <c r="AP206" s="375"/>
      <c r="AQ206" s="375"/>
      <c r="AR206" s="375"/>
      <c r="AS206" s="377"/>
      <c r="AT206" s="375"/>
      <c r="AU206" s="375"/>
      <c r="AV206" s="375"/>
      <c r="AW206" s="375"/>
      <c r="AX206" s="377"/>
      <c r="AY206" s="375"/>
      <c r="AZ206" s="375"/>
      <c r="BA206" s="375"/>
      <c r="BB206" s="375"/>
      <c r="BC206" s="375"/>
      <c r="BD206" s="375"/>
      <c r="BE206" s="375"/>
      <c r="BF206" s="375"/>
      <c r="BG206" s="375"/>
      <c r="BH206" s="375"/>
      <c r="BI206" s="376" t="n">
        <f aca="false">C206*H206*AR206</f>
        <v>0</v>
      </c>
      <c r="BJ206" s="374" t="n">
        <f aca="false">C206*I206*BH206</f>
        <v>0</v>
      </c>
      <c r="BK206" s="374" t="n">
        <f aca="false">W206*AA206</f>
        <v>0</v>
      </c>
      <c r="BL206" s="374" t="n">
        <f aca="false">X206*AB206</f>
        <v>0</v>
      </c>
      <c r="BM206" s="374" t="n">
        <f aca="false">SUMIF(BI206:BJ206,"&gt;=0")</f>
        <v>0</v>
      </c>
      <c r="BN206" s="378" t="n">
        <f aca="false">SUMIF(BK206:BL206,"&gt;=0")</f>
        <v>0</v>
      </c>
    </row>
    <row r="207" customFormat="false" ht="12.75" hidden="false" customHeight="false" outlineLevel="0" collapsed="false">
      <c r="A207" s="379" t="s">
        <v>692</v>
      </c>
      <c r="B207" s="382" t="n">
        <v>940</v>
      </c>
      <c r="C207" s="363" t="n">
        <f aca="false">ROUNDDOWN(B207*$B$162,0)</f>
        <v>8</v>
      </c>
      <c r="D207" s="383" t="s">
        <v>693</v>
      </c>
      <c r="E207" s="384" t="n">
        <v>80</v>
      </c>
      <c r="F207" s="384"/>
      <c r="G207" s="385" t="n">
        <v>0</v>
      </c>
      <c r="H207" s="386" t="n">
        <v>753</v>
      </c>
      <c r="I207" s="386"/>
      <c r="J207" s="387" t="n">
        <v>202</v>
      </c>
      <c r="K207" s="388" t="n">
        <v>15</v>
      </c>
      <c r="L207" s="389" t="n">
        <v>0.96</v>
      </c>
      <c r="M207" s="371" t="n">
        <f aca="false">E207*C207</f>
        <v>640</v>
      </c>
      <c r="N207" s="372" t="n">
        <f aca="false">F207*C207</f>
        <v>0</v>
      </c>
      <c r="O207" s="373" t="n">
        <f aca="false">C207*J207</f>
        <v>1616</v>
      </c>
      <c r="P207" s="374" t="n">
        <f aca="false">(C207*J207*L207)</f>
        <v>1551.36</v>
      </c>
      <c r="Q207" s="375" t="n">
        <f aca="false">C207*G207</f>
        <v>0</v>
      </c>
      <c r="R207" s="375" t="n">
        <f aca="false">C207*G207*L207</f>
        <v>0</v>
      </c>
      <c r="S207" s="376" t="n">
        <f aca="false">C207*H207</f>
        <v>6024</v>
      </c>
      <c r="T207" s="375" t="n">
        <f aca="false">C207*I207</f>
        <v>0</v>
      </c>
      <c r="U207" s="376" t="n">
        <f aca="false">S207*K207</f>
        <v>90360</v>
      </c>
      <c r="V207" s="375" t="n">
        <f aca="false">T207*K207</f>
        <v>0</v>
      </c>
      <c r="W207" s="376" t="n">
        <f aca="false">C207*H207*L207</f>
        <v>5783.04</v>
      </c>
      <c r="X207" s="375" t="n">
        <f aca="false">C207*I207*L207</f>
        <v>0</v>
      </c>
      <c r="Y207" s="376" t="n">
        <f aca="false">W207*K207</f>
        <v>86745.6</v>
      </c>
      <c r="Z207" s="375" t="n">
        <f aca="false">X207*K207</f>
        <v>0</v>
      </c>
      <c r="AA207" s="375"/>
      <c r="AB207" s="375"/>
      <c r="AC207" s="377"/>
      <c r="AD207" s="375"/>
      <c r="AE207" s="375"/>
      <c r="AF207" s="375"/>
      <c r="AG207" s="375"/>
      <c r="AH207" s="377"/>
      <c r="AI207" s="375"/>
      <c r="AJ207" s="375"/>
      <c r="AK207" s="375"/>
      <c r="AL207" s="375"/>
      <c r="AM207" s="375"/>
      <c r="AN207" s="375"/>
      <c r="AO207" s="375"/>
      <c r="AP207" s="375"/>
      <c r="AQ207" s="375"/>
      <c r="AR207" s="375"/>
      <c r="AS207" s="377"/>
      <c r="AT207" s="375"/>
      <c r="AU207" s="375"/>
      <c r="AV207" s="375"/>
      <c r="AW207" s="375"/>
      <c r="AX207" s="377"/>
      <c r="AY207" s="375"/>
      <c r="AZ207" s="375"/>
      <c r="BA207" s="375"/>
      <c r="BB207" s="375"/>
      <c r="BC207" s="375"/>
      <c r="BD207" s="375"/>
      <c r="BE207" s="375"/>
      <c r="BF207" s="375"/>
      <c r="BG207" s="375"/>
      <c r="BH207" s="375"/>
      <c r="BI207" s="376" t="n">
        <f aca="false">C207*H207*AR207</f>
        <v>0</v>
      </c>
      <c r="BJ207" s="374" t="n">
        <f aca="false">C207*I207*BH207</f>
        <v>0</v>
      </c>
      <c r="BK207" s="374" t="n">
        <f aca="false">W207*AA207</f>
        <v>0</v>
      </c>
      <c r="BL207" s="374" t="n">
        <f aca="false">X207*AB207</f>
        <v>0</v>
      </c>
      <c r="BM207" s="374" t="n">
        <f aca="false">SUMIF(BI207:BJ207,"&gt;=0")</f>
        <v>0</v>
      </c>
      <c r="BN207" s="378" t="n">
        <f aca="false">SUMIF(BK207:BL207,"&gt;=0")</f>
        <v>0</v>
      </c>
    </row>
    <row r="208" customFormat="false" ht="12.75" hidden="false" customHeight="false" outlineLevel="0" collapsed="false">
      <c r="A208" s="379" t="s">
        <v>694</v>
      </c>
      <c r="B208" s="382" t="n">
        <v>3440</v>
      </c>
      <c r="C208" s="363" t="n">
        <f aca="false">ROUNDDOWN(B208*$B$162,0)</f>
        <v>32</v>
      </c>
      <c r="D208" s="383" t="s">
        <v>679</v>
      </c>
      <c r="E208" s="384" t="n">
        <v>54</v>
      </c>
      <c r="F208" s="384"/>
      <c r="G208" s="385" t="n">
        <v>0</v>
      </c>
      <c r="H208" s="386" t="n">
        <v>327</v>
      </c>
      <c r="I208" s="386"/>
      <c r="J208" s="387" t="n">
        <v>58</v>
      </c>
      <c r="K208" s="388" t="n">
        <v>11</v>
      </c>
      <c r="L208" s="389" t="n">
        <v>0.96</v>
      </c>
      <c r="M208" s="371" t="n">
        <f aca="false">E208*C208</f>
        <v>1728</v>
      </c>
      <c r="N208" s="372" t="n">
        <f aca="false">F208*C208</f>
        <v>0</v>
      </c>
      <c r="O208" s="373" t="n">
        <f aca="false">C208*J208</f>
        <v>1856</v>
      </c>
      <c r="P208" s="374" t="n">
        <f aca="false">(C208*J208*L208)</f>
        <v>1781.76</v>
      </c>
      <c r="Q208" s="375" t="n">
        <f aca="false">C208*G208</f>
        <v>0</v>
      </c>
      <c r="R208" s="375" t="n">
        <f aca="false">C208*G208*L208</f>
        <v>0</v>
      </c>
      <c r="S208" s="376" t="n">
        <f aca="false">C208*H208</f>
        <v>10464</v>
      </c>
      <c r="T208" s="375" t="n">
        <f aca="false">C208*I208</f>
        <v>0</v>
      </c>
      <c r="U208" s="376" t="n">
        <f aca="false">S208*K208</f>
        <v>115104</v>
      </c>
      <c r="V208" s="375" t="n">
        <f aca="false">T208*K208</f>
        <v>0</v>
      </c>
      <c r="W208" s="376" t="n">
        <f aca="false">C208*H208*L208</f>
        <v>10045.44</v>
      </c>
      <c r="X208" s="375" t="n">
        <f aca="false">C208*I208*L208</f>
        <v>0</v>
      </c>
      <c r="Y208" s="376" t="n">
        <f aca="false">W208*K208</f>
        <v>110499.84</v>
      </c>
      <c r="Z208" s="375" t="n">
        <f aca="false">X208*K208</f>
        <v>0</v>
      </c>
      <c r="AA208" s="375"/>
      <c r="AB208" s="375"/>
      <c r="AC208" s="377"/>
      <c r="AD208" s="375"/>
      <c r="AE208" s="375"/>
      <c r="AF208" s="375"/>
      <c r="AG208" s="375"/>
      <c r="AH208" s="377"/>
      <c r="AI208" s="375"/>
      <c r="AJ208" s="375"/>
      <c r="AK208" s="375"/>
      <c r="AL208" s="375"/>
      <c r="AM208" s="375"/>
      <c r="AN208" s="375"/>
      <c r="AO208" s="375"/>
      <c r="AP208" s="375"/>
      <c r="AQ208" s="375"/>
      <c r="AR208" s="375"/>
      <c r="AS208" s="377"/>
      <c r="AT208" s="375"/>
      <c r="AU208" s="375"/>
      <c r="AV208" s="375"/>
      <c r="AW208" s="375"/>
      <c r="AX208" s="377"/>
      <c r="AY208" s="375"/>
      <c r="AZ208" s="375"/>
      <c r="BA208" s="375"/>
      <c r="BB208" s="375"/>
      <c r="BC208" s="375"/>
      <c r="BD208" s="375"/>
      <c r="BE208" s="375"/>
      <c r="BF208" s="375"/>
      <c r="BG208" s="375"/>
      <c r="BH208" s="375"/>
      <c r="BI208" s="376" t="n">
        <f aca="false">C208*H208*AR208</f>
        <v>0</v>
      </c>
      <c r="BJ208" s="374" t="n">
        <f aca="false">C208*I208*BH208</f>
        <v>0</v>
      </c>
      <c r="BK208" s="374" t="n">
        <f aca="false">W208*AA208</f>
        <v>0</v>
      </c>
      <c r="BL208" s="374" t="n">
        <f aca="false">X208*AB208</f>
        <v>0</v>
      </c>
      <c r="BM208" s="374" t="n">
        <f aca="false">SUMIF(BI208:BJ208,"&gt;=0")</f>
        <v>0</v>
      </c>
      <c r="BN208" s="378" t="n">
        <f aca="false">SUMIF(BK208:BL208,"&gt;=0")</f>
        <v>0</v>
      </c>
    </row>
    <row r="209" customFormat="false" ht="12.75" hidden="false" customHeight="false" outlineLevel="0" collapsed="false">
      <c r="A209" s="379" t="s">
        <v>695</v>
      </c>
      <c r="B209" s="382" t="n">
        <v>4962</v>
      </c>
      <c r="C209" s="363" t="n">
        <f aca="false">ROUNDDOWN(B209*$B$162,0)</f>
        <v>46</v>
      </c>
      <c r="D209" s="383" t="s">
        <v>696</v>
      </c>
      <c r="E209" s="384" t="n">
        <v>1.35</v>
      </c>
      <c r="F209" s="384"/>
      <c r="G209" s="385" t="n">
        <v>0.003</v>
      </c>
      <c r="H209" s="386" t="n">
        <v>13</v>
      </c>
      <c r="I209" s="386"/>
      <c r="J209" s="387" t="n">
        <v>1.79</v>
      </c>
      <c r="K209" s="388" t="n">
        <v>10</v>
      </c>
      <c r="L209" s="389" t="n">
        <v>0.96</v>
      </c>
      <c r="M209" s="371" t="n">
        <f aca="false">E209*C209</f>
        <v>62.1</v>
      </c>
      <c r="N209" s="372" t="n">
        <f aca="false">F209*C209</f>
        <v>0</v>
      </c>
      <c r="O209" s="373" t="n">
        <f aca="false">C209*J209</f>
        <v>82.34</v>
      </c>
      <c r="P209" s="374" t="n">
        <f aca="false">(C209*J209*L209)</f>
        <v>79.0464</v>
      </c>
      <c r="Q209" s="375" t="n">
        <f aca="false">C209*G209</f>
        <v>0.138</v>
      </c>
      <c r="R209" s="375" t="n">
        <f aca="false">C209*G209*L209</f>
        <v>0.13248</v>
      </c>
      <c r="S209" s="376" t="n">
        <f aca="false">C209*H209</f>
        <v>598</v>
      </c>
      <c r="T209" s="375" t="n">
        <f aca="false">C209*I209</f>
        <v>0</v>
      </c>
      <c r="U209" s="376" t="n">
        <f aca="false">S209*K209</f>
        <v>5980</v>
      </c>
      <c r="V209" s="375" t="n">
        <f aca="false">T209*K209</f>
        <v>0</v>
      </c>
      <c r="W209" s="376" t="n">
        <f aca="false">C209*H209*L209</f>
        <v>574.08</v>
      </c>
      <c r="X209" s="375" t="n">
        <f aca="false">C209*I209*L209</f>
        <v>0</v>
      </c>
      <c r="Y209" s="376" t="n">
        <f aca="false">W209*K209</f>
        <v>5740.8</v>
      </c>
      <c r="Z209" s="375" t="n">
        <f aca="false">X209*K209</f>
        <v>0</v>
      </c>
      <c r="AA209" s="375"/>
      <c r="AB209" s="375"/>
      <c r="AC209" s="377"/>
      <c r="AD209" s="375"/>
      <c r="AE209" s="375"/>
      <c r="AF209" s="375"/>
      <c r="AG209" s="375"/>
      <c r="AH209" s="377"/>
      <c r="AI209" s="375"/>
      <c r="AJ209" s="375"/>
      <c r="AK209" s="375"/>
      <c r="AL209" s="375"/>
      <c r="AM209" s="375"/>
      <c r="AN209" s="375"/>
      <c r="AO209" s="375"/>
      <c r="AP209" s="375"/>
      <c r="AQ209" s="375"/>
      <c r="AR209" s="375"/>
      <c r="AS209" s="377"/>
      <c r="AT209" s="375"/>
      <c r="AU209" s="375"/>
      <c r="AV209" s="375"/>
      <c r="AW209" s="375"/>
      <c r="AX209" s="377"/>
      <c r="AY209" s="375"/>
      <c r="AZ209" s="375"/>
      <c r="BA209" s="375"/>
      <c r="BB209" s="375"/>
      <c r="BC209" s="375"/>
      <c r="BD209" s="375"/>
      <c r="BE209" s="375"/>
      <c r="BF209" s="375"/>
      <c r="BG209" s="375"/>
      <c r="BH209" s="375"/>
      <c r="BI209" s="376" t="n">
        <f aca="false">C209*H209*AR209</f>
        <v>0</v>
      </c>
      <c r="BJ209" s="374" t="n">
        <f aca="false">C209*I209*BH209</f>
        <v>0</v>
      </c>
      <c r="BK209" s="374" t="n">
        <f aca="false">W209*AA209</f>
        <v>0</v>
      </c>
      <c r="BL209" s="374" t="n">
        <f aca="false">X209*AB209</f>
        <v>0</v>
      </c>
      <c r="BM209" s="374" t="n">
        <f aca="false">SUMIF(BI209:BJ209,"&gt;=0")</f>
        <v>0</v>
      </c>
      <c r="BN209" s="378" t="n">
        <f aca="false">SUMIF(BK209:BL209,"&gt;=0")</f>
        <v>0</v>
      </c>
    </row>
    <row r="210" customFormat="false" ht="12.75" hidden="false" customHeight="false" outlineLevel="0" collapsed="false">
      <c r="A210" s="379" t="s">
        <v>697</v>
      </c>
      <c r="B210" s="382" t="n">
        <v>54568</v>
      </c>
      <c r="C210" s="363" t="n">
        <f aca="false">ROUNDDOWN(B210*$B$162,0)</f>
        <v>510</v>
      </c>
      <c r="D210" s="383" t="s">
        <v>696</v>
      </c>
      <c r="E210" s="384" t="n">
        <v>1.35</v>
      </c>
      <c r="F210" s="384"/>
      <c r="G210" s="385" t="n">
        <v>0.003</v>
      </c>
      <c r="H210" s="386" t="n">
        <v>16</v>
      </c>
      <c r="I210" s="386"/>
      <c r="J210" s="387" t="n">
        <v>1.79</v>
      </c>
      <c r="K210" s="388" t="n">
        <v>10</v>
      </c>
      <c r="L210" s="389" t="n">
        <v>0.96</v>
      </c>
      <c r="M210" s="371" t="n">
        <f aca="false">E210*C210</f>
        <v>688.5</v>
      </c>
      <c r="N210" s="372" t="n">
        <f aca="false">F210*C210</f>
        <v>0</v>
      </c>
      <c r="O210" s="373" t="n">
        <f aca="false">C210*J210</f>
        <v>912.9</v>
      </c>
      <c r="P210" s="374" t="n">
        <f aca="false">(C210*J210*L210)</f>
        <v>876.384</v>
      </c>
      <c r="Q210" s="375" t="n">
        <f aca="false">C210*G210</f>
        <v>1.53</v>
      </c>
      <c r="R210" s="375" t="n">
        <f aca="false">C210*G210*L210</f>
        <v>1.4688</v>
      </c>
      <c r="S210" s="376" t="n">
        <f aca="false">C210*H210</f>
        <v>8160</v>
      </c>
      <c r="T210" s="375" t="n">
        <f aca="false">C210*I210</f>
        <v>0</v>
      </c>
      <c r="U210" s="376" t="n">
        <f aca="false">S210*K210</f>
        <v>81600</v>
      </c>
      <c r="V210" s="375" t="n">
        <f aca="false">T210*K210</f>
        <v>0</v>
      </c>
      <c r="W210" s="376" t="n">
        <f aca="false">C210*H210*L210</f>
        <v>7833.6</v>
      </c>
      <c r="X210" s="375" t="n">
        <f aca="false">C210*I210*L210</f>
        <v>0</v>
      </c>
      <c r="Y210" s="376" t="n">
        <f aca="false">W210*K210</f>
        <v>78336</v>
      </c>
      <c r="Z210" s="375" t="n">
        <f aca="false">X210*K210</f>
        <v>0</v>
      </c>
      <c r="AA210" s="375"/>
      <c r="AB210" s="375"/>
      <c r="AC210" s="377"/>
      <c r="AD210" s="375"/>
      <c r="AE210" s="375"/>
      <c r="AF210" s="375"/>
      <c r="AG210" s="375"/>
      <c r="AH210" s="377"/>
      <c r="AI210" s="375"/>
      <c r="AJ210" s="375"/>
      <c r="AK210" s="375"/>
      <c r="AL210" s="375"/>
      <c r="AM210" s="375"/>
      <c r="AN210" s="375"/>
      <c r="AO210" s="375"/>
      <c r="AP210" s="375"/>
      <c r="AQ210" s="375"/>
      <c r="AR210" s="375"/>
      <c r="AS210" s="377"/>
      <c r="AT210" s="375"/>
      <c r="AU210" s="375"/>
      <c r="AV210" s="375"/>
      <c r="AW210" s="375"/>
      <c r="AX210" s="377"/>
      <c r="AY210" s="375"/>
      <c r="AZ210" s="375"/>
      <c r="BA210" s="375"/>
      <c r="BB210" s="375"/>
      <c r="BC210" s="375"/>
      <c r="BD210" s="375"/>
      <c r="BE210" s="375"/>
      <c r="BF210" s="375"/>
      <c r="BG210" s="375"/>
      <c r="BH210" s="375"/>
      <c r="BI210" s="376" t="n">
        <f aca="false">C210*H210*AR210</f>
        <v>0</v>
      </c>
      <c r="BJ210" s="374" t="n">
        <f aca="false">C210*I210*BH210</f>
        <v>0</v>
      </c>
      <c r="BK210" s="374" t="n">
        <f aca="false">W210*AA210</f>
        <v>0</v>
      </c>
      <c r="BL210" s="374" t="n">
        <f aca="false">X210*AB210</f>
        <v>0</v>
      </c>
      <c r="BM210" s="374" t="n">
        <f aca="false">SUMIF(BI210:BJ210,"&gt;=0")</f>
        <v>0</v>
      </c>
      <c r="BN210" s="378" t="n">
        <f aca="false">SUMIF(BK210:BL210,"&gt;=0")</f>
        <v>0</v>
      </c>
    </row>
    <row r="211" customFormat="false" ht="12.75" hidden="false" customHeight="false" outlineLevel="0" collapsed="false">
      <c r="A211" s="379" t="s">
        <v>698</v>
      </c>
      <c r="B211" s="382" t="n">
        <v>10554</v>
      </c>
      <c r="C211" s="363" t="n">
        <f aca="false">ROUNDDOWN(B211*$B$162,0)</f>
        <v>98</v>
      </c>
      <c r="D211" s="383" t="s">
        <v>696</v>
      </c>
      <c r="E211" s="384" t="n">
        <v>1.35</v>
      </c>
      <c r="F211" s="384"/>
      <c r="G211" s="385" t="n">
        <v>0.003</v>
      </c>
      <c r="H211" s="386" t="n">
        <v>24</v>
      </c>
      <c r="I211" s="386"/>
      <c r="J211" s="387" t="n">
        <v>1.79</v>
      </c>
      <c r="K211" s="388" t="n">
        <v>10</v>
      </c>
      <c r="L211" s="389" t="n">
        <v>0.96</v>
      </c>
      <c r="M211" s="371" t="n">
        <f aca="false">E211*C211</f>
        <v>132.3</v>
      </c>
      <c r="N211" s="372" t="n">
        <f aca="false">F211*C211</f>
        <v>0</v>
      </c>
      <c r="O211" s="373" t="n">
        <f aca="false">C211*J211</f>
        <v>175.42</v>
      </c>
      <c r="P211" s="374" t="n">
        <f aca="false">(C211*J211*L211)</f>
        <v>168.4032</v>
      </c>
      <c r="Q211" s="375" t="n">
        <f aca="false">C211*G211</f>
        <v>0.294</v>
      </c>
      <c r="R211" s="375" t="n">
        <f aca="false">C211*G211*L211</f>
        <v>0.28224</v>
      </c>
      <c r="S211" s="376" t="n">
        <f aca="false">C211*H211</f>
        <v>2352</v>
      </c>
      <c r="T211" s="375" t="n">
        <f aca="false">C211*I211</f>
        <v>0</v>
      </c>
      <c r="U211" s="376" t="n">
        <f aca="false">S211*K211</f>
        <v>23520</v>
      </c>
      <c r="V211" s="375" t="n">
        <f aca="false">T211*K211</f>
        <v>0</v>
      </c>
      <c r="W211" s="376" t="n">
        <f aca="false">C211*H211*L211</f>
        <v>2257.92</v>
      </c>
      <c r="X211" s="375" t="n">
        <f aca="false">C211*I211*L211</f>
        <v>0</v>
      </c>
      <c r="Y211" s="376" t="n">
        <f aca="false">W211*K211</f>
        <v>22579.2</v>
      </c>
      <c r="Z211" s="375" t="n">
        <f aca="false">X211*K211</f>
        <v>0</v>
      </c>
      <c r="AA211" s="375"/>
      <c r="AB211" s="375"/>
      <c r="AC211" s="377"/>
      <c r="AD211" s="375"/>
      <c r="AE211" s="375"/>
      <c r="AF211" s="375"/>
      <c r="AG211" s="375"/>
      <c r="AH211" s="377"/>
      <c r="AI211" s="375"/>
      <c r="AJ211" s="375"/>
      <c r="AK211" s="375"/>
      <c r="AL211" s="375"/>
      <c r="AM211" s="375"/>
      <c r="AN211" s="375"/>
      <c r="AO211" s="375"/>
      <c r="AP211" s="375"/>
      <c r="AQ211" s="375"/>
      <c r="AR211" s="375"/>
      <c r="AS211" s="377"/>
      <c r="AT211" s="375"/>
      <c r="AU211" s="375"/>
      <c r="AV211" s="375"/>
      <c r="AW211" s="375"/>
      <c r="AX211" s="377"/>
      <c r="AY211" s="375"/>
      <c r="AZ211" s="375"/>
      <c r="BA211" s="375"/>
      <c r="BB211" s="375"/>
      <c r="BC211" s="375"/>
      <c r="BD211" s="375"/>
      <c r="BE211" s="375"/>
      <c r="BF211" s="375"/>
      <c r="BG211" s="375"/>
      <c r="BH211" s="375"/>
      <c r="BI211" s="376" t="n">
        <f aca="false">C211*H211*AR211</f>
        <v>0</v>
      </c>
      <c r="BJ211" s="374" t="n">
        <f aca="false">C211*I211*BH211</f>
        <v>0</v>
      </c>
      <c r="BK211" s="374" t="n">
        <f aca="false">W211*AA211</f>
        <v>0</v>
      </c>
      <c r="BL211" s="374" t="n">
        <f aca="false">X211*AB211</f>
        <v>0</v>
      </c>
      <c r="BM211" s="374" t="n">
        <f aca="false">SUMIF(BI211:BJ211,"&gt;=0")</f>
        <v>0</v>
      </c>
      <c r="BN211" s="378" t="n">
        <f aca="false">SUMIF(BK211:BL211,"&gt;=0")</f>
        <v>0</v>
      </c>
    </row>
    <row r="212" customFormat="false" ht="12.75" hidden="false" customHeight="false" outlineLevel="0" collapsed="false">
      <c r="A212" s="379" t="s">
        <v>699</v>
      </c>
      <c r="B212" s="382" t="n">
        <v>150</v>
      </c>
      <c r="C212" s="363" t="n">
        <f aca="false">ROUNDDOWN(B212*$B$162,0)</f>
        <v>1</v>
      </c>
      <c r="D212" s="383" t="s">
        <v>681</v>
      </c>
      <c r="E212" s="384" t="n">
        <v>123</v>
      </c>
      <c r="F212" s="384"/>
      <c r="G212" s="385" t="n">
        <v>0.714</v>
      </c>
      <c r="H212" s="386" t="n">
        <v>1075</v>
      </c>
      <c r="I212" s="386"/>
      <c r="J212" s="387" t="n">
        <v>127</v>
      </c>
      <c r="K212" s="388" t="n">
        <v>15</v>
      </c>
      <c r="L212" s="389" t="n">
        <v>0.96</v>
      </c>
      <c r="M212" s="371" t="n">
        <f aca="false">E212*C212</f>
        <v>123</v>
      </c>
      <c r="N212" s="372" t="n">
        <f aca="false">F212*C212</f>
        <v>0</v>
      </c>
      <c r="O212" s="373" t="n">
        <f aca="false">C212*J212</f>
        <v>127</v>
      </c>
      <c r="P212" s="374" t="n">
        <f aca="false">(C212*J212*L212)</f>
        <v>121.92</v>
      </c>
      <c r="Q212" s="375" t="n">
        <f aca="false">C212*G212</f>
        <v>0.714</v>
      </c>
      <c r="R212" s="375" t="n">
        <f aca="false">C212*G212*L212</f>
        <v>0.68544</v>
      </c>
      <c r="S212" s="376" t="n">
        <f aca="false">C212*H212</f>
        <v>1075</v>
      </c>
      <c r="T212" s="375" t="n">
        <f aca="false">C212*I212</f>
        <v>0</v>
      </c>
      <c r="U212" s="376" t="n">
        <f aca="false">S212*K212</f>
        <v>16125</v>
      </c>
      <c r="V212" s="375" t="n">
        <f aca="false">T212*K212</f>
        <v>0</v>
      </c>
      <c r="W212" s="376" t="n">
        <f aca="false">C212*H212*L212</f>
        <v>1032</v>
      </c>
      <c r="X212" s="375" t="n">
        <f aca="false">C212*I212*L212</f>
        <v>0</v>
      </c>
      <c r="Y212" s="376" t="n">
        <f aca="false">W212*K212</f>
        <v>15480</v>
      </c>
      <c r="Z212" s="375" t="n">
        <f aca="false">X212*K212</f>
        <v>0</v>
      </c>
      <c r="AA212" s="375"/>
      <c r="AB212" s="375"/>
      <c r="AC212" s="377"/>
      <c r="AD212" s="375"/>
      <c r="AE212" s="375"/>
      <c r="AF212" s="375"/>
      <c r="AG212" s="375"/>
      <c r="AH212" s="377"/>
      <c r="AI212" s="375"/>
      <c r="AJ212" s="375"/>
      <c r="AK212" s="375"/>
      <c r="AL212" s="375"/>
      <c r="AM212" s="375"/>
      <c r="AN212" s="375"/>
      <c r="AO212" s="375"/>
      <c r="AP212" s="375"/>
      <c r="AQ212" s="375"/>
      <c r="AR212" s="375"/>
      <c r="AS212" s="377"/>
      <c r="AT212" s="375"/>
      <c r="AU212" s="375"/>
      <c r="AV212" s="375"/>
      <c r="AW212" s="375"/>
      <c r="AX212" s="377"/>
      <c r="AY212" s="375"/>
      <c r="AZ212" s="375"/>
      <c r="BA212" s="375"/>
      <c r="BB212" s="375"/>
      <c r="BC212" s="375"/>
      <c r="BD212" s="375"/>
      <c r="BE212" s="375"/>
      <c r="BF212" s="375"/>
      <c r="BG212" s="375"/>
      <c r="BH212" s="375"/>
      <c r="BI212" s="376" t="n">
        <f aca="false">C212*H212*AR212</f>
        <v>0</v>
      </c>
      <c r="BJ212" s="374" t="n">
        <f aca="false">C212*I212*BH212</f>
        <v>0</v>
      </c>
      <c r="BK212" s="374" t="n">
        <f aca="false">W212*AA212</f>
        <v>0</v>
      </c>
      <c r="BL212" s="374" t="n">
        <f aca="false">X212*AB212</f>
        <v>0</v>
      </c>
      <c r="BM212" s="374" t="n">
        <f aca="false">SUMIF(BI212:BJ212,"&gt;=0")</f>
        <v>0</v>
      </c>
      <c r="BN212" s="378" t="n">
        <f aca="false">SUMIF(BK212:BL212,"&gt;=0")</f>
        <v>0</v>
      </c>
    </row>
    <row r="213" customFormat="false" ht="12.75" hidden="false" customHeight="false" outlineLevel="0" collapsed="false">
      <c r="A213" s="379" t="s">
        <v>700</v>
      </c>
      <c r="B213" s="382" t="n">
        <v>2759810</v>
      </c>
      <c r="C213" s="363" t="n">
        <f aca="false">ROUNDDOWN(B213*$B$162,0)</f>
        <v>25804</v>
      </c>
      <c r="D213" s="383" t="s">
        <v>696</v>
      </c>
      <c r="E213" s="384" t="n">
        <v>0.1</v>
      </c>
      <c r="F213" s="384"/>
      <c r="G213" s="385" t="n">
        <v>0.00033</v>
      </c>
      <c r="H213" s="386" t="n">
        <v>0.33</v>
      </c>
      <c r="I213" s="386"/>
      <c r="J213" s="387" t="n">
        <v>0.21</v>
      </c>
      <c r="K213" s="388" t="n">
        <v>15</v>
      </c>
      <c r="L213" s="389" t="n">
        <v>0.96</v>
      </c>
      <c r="M213" s="371" t="n">
        <f aca="false">E213*C213</f>
        <v>2580.4</v>
      </c>
      <c r="N213" s="372" t="n">
        <f aca="false">F213*C213</f>
        <v>0</v>
      </c>
      <c r="O213" s="373" t="n">
        <f aca="false">C213*J213</f>
        <v>5418.84</v>
      </c>
      <c r="P213" s="374" t="n">
        <f aca="false">(C213*J213*L213)</f>
        <v>5202.0864</v>
      </c>
      <c r="Q213" s="375" t="n">
        <f aca="false">C213*G213</f>
        <v>8.51532</v>
      </c>
      <c r="R213" s="375" t="n">
        <f aca="false">C213*G213*L213</f>
        <v>8.1747072</v>
      </c>
      <c r="S213" s="376" t="n">
        <f aca="false">C213*H213</f>
        <v>8515.32</v>
      </c>
      <c r="T213" s="375" t="n">
        <f aca="false">C213*I213</f>
        <v>0</v>
      </c>
      <c r="U213" s="376" t="n">
        <f aca="false">S213*K213</f>
        <v>127729.8</v>
      </c>
      <c r="V213" s="375" t="n">
        <f aca="false">T213*K213</f>
        <v>0</v>
      </c>
      <c r="W213" s="376" t="n">
        <f aca="false">C213*H213*L213</f>
        <v>8174.7072</v>
      </c>
      <c r="X213" s="375" t="n">
        <f aca="false">C213*I213*L213</f>
        <v>0</v>
      </c>
      <c r="Y213" s="376" t="n">
        <f aca="false">W213*K213</f>
        <v>122620.608</v>
      </c>
      <c r="Z213" s="375" t="n">
        <f aca="false">X213*K213</f>
        <v>0</v>
      </c>
      <c r="AA213" s="375"/>
      <c r="AB213" s="375"/>
      <c r="AC213" s="377"/>
      <c r="AD213" s="375"/>
      <c r="AE213" s="375"/>
      <c r="AF213" s="375"/>
      <c r="AG213" s="375"/>
      <c r="AH213" s="377"/>
      <c r="AI213" s="375"/>
      <c r="AJ213" s="375"/>
      <c r="AK213" s="375"/>
      <c r="AL213" s="375"/>
      <c r="AM213" s="375"/>
      <c r="AN213" s="375"/>
      <c r="AO213" s="375"/>
      <c r="AP213" s="375"/>
      <c r="AQ213" s="375"/>
      <c r="AR213" s="375"/>
      <c r="AS213" s="377"/>
      <c r="AT213" s="375"/>
      <c r="AU213" s="375"/>
      <c r="AV213" s="375"/>
      <c r="AW213" s="375"/>
      <c r="AX213" s="377"/>
      <c r="AY213" s="375"/>
      <c r="AZ213" s="375"/>
      <c r="BA213" s="375"/>
      <c r="BB213" s="375"/>
      <c r="BC213" s="375"/>
      <c r="BD213" s="375"/>
      <c r="BE213" s="375"/>
      <c r="BF213" s="375"/>
      <c r="BG213" s="375"/>
      <c r="BH213" s="375"/>
      <c r="BI213" s="376" t="n">
        <f aca="false">C213*H213*AR213</f>
        <v>0</v>
      </c>
      <c r="BJ213" s="374" t="n">
        <f aca="false">C213*I213*BH213</f>
        <v>0</v>
      </c>
      <c r="BK213" s="374" t="n">
        <f aca="false">W213*AA213</f>
        <v>0</v>
      </c>
      <c r="BL213" s="374" t="n">
        <f aca="false">X213*AB213</f>
        <v>0</v>
      </c>
      <c r="BM213" s="374" t="n">
        <f aca="false">SUMIF(BI213:BJ213,"&gt;=0")</f>
        <v>0</v>
      </c>
      <c r="BN213" s="378" t="n">
        <f aca="false">SUMIF(BK213:BL213,"&gt;=0")</f>
        <v>0</v>
      </c>
    </row>
    <row r="214" customFormat="false" ht="13.5" hidden="false" customHeight="false" outlineLevel="0" collapsed="false">
      <c r="A214" s="381" t="s">
        <v>657</v>
      </c>
      <c r="B214" s="382"/>
      <c r="C214" s="382"/>
      <c r="D214" s="383"/>
      <c r="E214" s="384"/>
      <c r="F214" s="384"/>
      <c r="G214" s="385"/>
      <c r="H214" s="386"/>
      <c r="I214" s="386"/>
      <c r="J214" s="387"/>
      <c r="K214" s="388"/>
      <c r="L214" s="389"/>
      <c r="M214" s="371"/>
      <c r="N214" s="372"/>
      <c r="O214" s="373"/>
      <c r="P214" s="374"/>
      <c r="Q214" s="375"/>
      <c r="R214" s="375"/>
      <c r="S214" s="376"/>
      <c r="T214" s="375"/>
      <c r="U214" s="376"/>
      <c r="V214" s="375"/>
      <c r="W214" s="376"/>
      <c r="X214" s="375"/>
      <c r="Y214" s="376"/>
      <c r="Z214" s="375"/>
      <c r="AA214" s="375"/>
      <c r="AB214" s="375"/>
      <c r="AC214" s="377"/>
      <c r="AD214" s="375"/>
      <c r="AE214" s="375"/>
      <c r="AF214" s="375"/>
      <c r="AG214" s="375"/>
      <c r="AH214" s="377"/>
      <c r="AI214" s="375"/>
      <c r="AJ214" s="375"/>
      <c r="AK214" s="375"/>
      <c r="AL214" s="375"/>
      <c r="AM214" s="375"/>
      <c r="AN214" s="375"/>
      <c r="AO214" s="375"/>
      <c r="AP214" s="375"/>
      <c r="AQ214" s="375"/>
      <c r="AR214" s="375"/>
      <c r="AS214" s="377"/>
      <c r="AT214" s="375"/>
      <c r="AU214" s="375"/>
      <c r="AV214" s="375"/>
      <c r="AW214" s="375"/>
      <c r="AX214" s="377"/>
      <c r="AY214" s="375"/>
      <c r="AZ214" s="375"/>
      <c r="BA214" s="375"/>
      <c r="BB214" s="375"/>
      <c r="BC214" s="375"/>
      <c r="BD214" s="375"/>
      <c r="BE214" s="375"/>
      <c r="BF214" s="375"/>
      <c r="BG214" s="375"/>
      <c r="BH214" s="375"/>
      <c r="BI214" s="376"/>
      <c r="BJ214" s="374"/>
      <c r="BK214" s="374"/>
      <c r="BL214" s="374"/>
      <c r="BM214" s="374"/>
      <c r="BN214" s="378"/>
    </row>
    <row r="215" customFormat="false" ht="12.75" hidden="false" customHeight="false" outlineLevel="0" collapsed="false">
      <c r="A215" s="379" t="s">
        <v>701</v>
      </c>
      <c r="B215" s="382" t="n">
        <v>4062</v>
      </c>
      <c r="C215" s="363" t="n">
        <f aca="false">ROUNDDOWN(B215*$B$162,0)</f>
        <v>37</v>
      </c>
      <c r="D215" s="383" t="s">
        <v>702</v>
      </c>
      <c r="E215" s="384" t="n">
        <v>1.5</v>
      </c>
      <c r="F215" s="384"/>
      <c r="G215" s="385" t="n">
        <v>0.031</v>
      </c>
      <c r="H215" s="386" t="n">
        <v>145.235</v>
      </c>
      <c r="I215" s="386"/>
      <c r="J215" s="387" t="n">
        <v>14.4</v>
      </c>
      <c r="K215" s="388" t="n">
        <v>8</v>
      </c>
      <c r="L215" s="389" t="n">
        <v>0.96</v>
      </c>
      <c r="M215" s="371" t="n">
        <f aca="false">E215*C215</f>
        <v>55.5</v>
      </c>
      <c r="N215" s="372" t="n">
        <f aca="false">F215*C215</f>
        <v>0</v>
      </c>
      <c r="O215" s="373" t="n">
        <f aca="false">C215*J215</f>
        <v>532.8</v>
      </c>
      <c r="P215" s="374" t="n">
        <f aca="false">(C215*J215*L215)</f>
        <v>511.488</v>
      </c>
      <c r="Q215" s="375" t="n">
        <f aca="false">C215*G215</f>
        <v>1.147</v>
      </c>
      <c r="R215" s="375" t="n">
        <f aca="false">C215*G215*L215</f>
        <v>1.10112</v>
      </c>
      <c r="S215" s="376" t="n">
        <f aca="false">C215*H215</f>
        <v>5373.695</v>
      </c>
      <c r="T215" s="375" t="n">
        <f aca="false">C215*I215</f>
        <v>0</v>
      </c>
      <c r="U215" s="376" t="n">
        <f aca="false">S215*K215</f>
        <v>42989.56</v>
      </c>
      <c r="V215" s="375" t="n">
        <f aca="false">T215*K215</f>
        <v>0</v>
      </c>
      <c r="W215" s="376" t="n">
        <f aca="false">C215*H215*L215</f>
        <v>5158.7472</v>
      </c>
      <c r="X215" s="375" t="n">
        <f aca="false">C215*I215*L215</f>
        <v>0</v>
      </c>
      <c r="Y215" s="376" t="n">
        <f aca="false">W215*K215</f>
        <v>41269.9776</v>
      </c>
      <c r="Z215" s="375" t="n">
        <f aca="false">X215*K215</f>
        <v>0</v>
      </c>
      <c r="AA215" s="375"/>
      <c r="AB215" s="375"/>
      <c r="AC215" s="377"/>
      <c r="AD215" s="375"/>
      <c r="AE215" s="375"/>
      <c r="AF215" s="375"/>
      <c r="AG215" s="375"/>
      <c r="AH215" s="377"/>
      <c r="AI215" s="375"/>
      <c r="AJ215" s="375"/>
      <c r="AK215" s="375"/>
      <c r="AL215" s="375"/>
      <c r="AM215" s="375"/>
      <c r="AN215" s="375"/>
      <c r="AO215" s="375"/>
      <c r="AP215" s="375"/>
      <c r="AQ215" s="375"/>
      <c r="AR215" s="375"/>
      <c r="AS215" s="377"/>
      <c r="AT215" s="375"/>
      <c r="AU215" s="375"/>
      <c r="AV215" s="375"/>
      <c r="AW215" s="375"/>
      <c r="AX215" s="377"/>
      <c r="AY215" s="375"/>
      <c r="AZ215" s="375"/>
      <c r="BA215" s="375"/>
      <c r="BB215" s="375"/>
      <c r="BC215" s="375"/>
      <c r="BD215" s="375"/>
      <c r="BE215" s="375"/>
      <c r="BF215" s="375"/>
      <c r="BG215" s="375"/>
      <c r="BH215" s="375"/>
      <c r="BI215" s="376" t="n">
        <f aca="false">C215*H215*AR215</f>
        <v>0</v>
      </c>
      <c r="BJ215" s="374" t="n">
        <f aca="false">C215*I215*BH215</f>
        <v>0</v>
      </c>
      <c r="BK215" s="374" t="n">
        <f aca="false">W215*AA215</f>
        <v>0</v>
      </c>
      <c r="BL215" s="374" t="n">
        <f aca="false">X215*AB215</f>
        <v>0</v>
      </c>
      <c r="BM215" s="374" t="n">
        <f aca="false">SUMIF(BI215:BJ215,"&gt;=0")</f>
        <v>0</v>
      </c>
      <c r="BN215" s="378" t="n">
        <f aca="false">SUMIF(BK215:BL215,"&gt;=0")</f>
        <v>0</v>
      </c>
    </row>
    <row r="216" customFormat="false" ht="12.75" hidden="false" customHeight="false" outlineLevel="0" collapsed="false">
      <c r="A216" s="379" t="s">
        <v>703</v>
      </c>
      <c r="B216" s="382" t="n">
        <v>501468</v>
      </c>
      <c r="C216" s="363" t="n">
        <f aca="false">ROUNDDOWN(B216*$B$162,0)</f>
        <v>4688</v>
      </c>
      <c r="D216" s="383" t="s">
        <v>702</v>
      </c>
      <c r="E216" s="384" t="n">
        <v>3.5</v>
      </c>
      <c r="F216" s="384"/>
      <c r="G216" s="385" t="n">
        <v>0.0495</v>
      </c>
      <c r="H216" s="386" t="n">
        <v>231.9075</v>
      </c>
      <c r="I216" s="386"/>
      <c r="J216" s="387" t="n">
        <v>11.38</v>
      </c>
      <c r="K216" s="388" t="n">
        <v>8</v>
      </c>
      <c r="L216" s="389" t="n">
        <v>0.96</v>
      </c>
      <c r="M216" s="371" t="n">
        <f aca="false">E216*C216</f>
        <v>16408</v>
      </c>
      <c r="N216" s="372" t="n">
        <f aca="false">F216*C216</f>
        <v>0</v>
      </c>
      <c r="O216" s="373" t="n">
        <f aca="false">C216*J216</f>
        <v>53349.44</v>
      </c>
      <c r="P216" s="374" t="n">
        <f aca="false">(C216*J216*L216)</f>
        <v>51215.4624</v>
      </c>
      <c r="Q216" s="375" t="n">
        <f aca="false">C216*G216</f>
        <v>232.056</v>
      </c>
      <c r="R216" s="375" t="n">
        <f aca="false">C216*G216*L216</f>
        <v>222.77376</v>
      </c>
      <c r="S216" s="376" t="n">
        <f aca="false">C216*H216</f>
        <v>1087182.36</v>
      </c>
      <c r="T216" s="375" t="n">
        <f aca="false">C216*I216</f>
        <v>0</v>
      </c>
      <c r="U216" s="376" t="n">
        <f aca="false">S216*K216</f>
        <v>8697458.88</v>
      </c>
      <c r="V216" s="375" t="n">
        <f aca="false">T216*K216</f>
        <v>0</v>
      </c>
      <c r="W216" s="376" t="n">
        <f aca="false">C216*H216*L216</f>
        <v>1043695.0656</v>
      </c>
      <c r="X216" s="375" t="n">
        <f aca="false">C216*I216*L216</f>
        <v>0</v>
      </c>
      <c r="Y216" s="376" t="n">
        <f aca="false">W216*K216</f>
        <v>8349560.5248</v>
      </c>
      <c r="Z216" s="375" t="n">
        <f aca="false">X216*K216</f>
        <v>0</v>
      </c>
      <c r="AA216" s="375"/>
      <c r="AB216" s="375"/>
      <c r="AC216" s="377"/>
      <c r="AD216" s="375"/>
      <c r="AE216" s="375"/>
      <c r="AF216" s="375"/>
      <c r="AG216" s="375"/>
      <c r="AH216" s="377"/>
      <c r="AI216" s="375"/>
      <c r="AJ216" s="375"/>
      <c r="AK216" s="375"/>
      <c r="AL216" s="375"/>
      <c r="AM216" s="375"/>
      <c r="AN216" s="375"/>
      <c r="AO216" s="375"/>
      <c r="AP216" s="375"/>
      <c r="AQ216" s="375"/>
      <c r="AR216" s="375"/>
      <c r="AS216" s="377"/>
      <c r="AT216" s="375"/>
      <c r="AU216" s="375"/>
      <c r="AV216" s="375"/>
      <c r="AW216" s="375"/>
      <c r="AX216" s="377"/>
      <c r="AY216" s="375"/>
      <c r="AZ216" s="375"/>
      <c r="BA216" s="375"/>
      <c r="BB216" s="375"/>
      <c r="BC216" s="375"/>
      <c r="BD216" s="375"/>
      <c r="BE216" s="375"/>
      <c r="BF216" s="375"/>
      <c r="BG216" s="375"/>
      <c r="BH216" s="375"/>
      <c r="BI216" s="376" t="n">
        <f aca="false">C216*H216*AR216</f>
        <v>0</v>
      </c>
      <c r="BJ216" s="374" t="n">
        <f aca="false">C216*I216*BH216</f>
        <v>0</v>
      </c>
      <c r="BK216" s="374" t="n">
        <f aca="false">W216*AA216</f>
        <v>0</v>
      </c>
      <c r="BL216" s="374" t="n">
        <f aca="false">X216*AB216</f>
        <v>0</v>
      </c>
      <c r="BM216" s="374" t="n">
        <f aca="false">SUMIF(BI216:BJ216,"&gt;=0")</f>
        <v>0</v>
      </c>
      <c r="BN216" s="378" t="n">
        <f aca="false">SUMIF(BK216:BL216,"&gt;=0")</f>
        <v>0</v>
      </c>
    </row>
    <row r="217" customFormat="false" ht="12.75" hidden="false" customHeight="false" outlineLevel="0" collapsed="false">
      <c r="A217" s="379" t="s">
        <v>704</v>
      </c>
      <c r="B217" s="382" t="n">
        <v>20000</v>
      </c>
      <c r="C217" s="363" t="n">
        <f aca="false">ROUNDDOWN(B217*$B$162,0)</f>
        <v>187</v>
      </c>
      <c r="D217" s="383" t="s">
        <v>702</v>
      </c>
      <c r="E217" s="384" t="n">
        <v>6</v>
      </c>
      <c r="F217" s="384"/>
      <c r="G217" s="385" t="n">
        <v>0.0495</v>
      </c>
      <c r="H217" s="386" t="n">
        <v>231.9075</v>
      </c>
      <c r="I217" s="386"/>
      <c r="J217" s="387" t="n">
        <v>11.38</v>
      </c>
      <c r="K217" s="388" t="n">
        <v>8</v>
      </c>
      <c r="L217" s="389" t="n">
        <v>0.96</v>
      </c>
      <c r="M217" s="371" t="n">
        <f aca="false">E217*C217</f>
        <v>1122</v>
      </c>
      <c r="N217" s="372" t="n">
        <f aca="false">F217*C217</f>
        <v>0</v>
      </c>
      <c r="O217" s="373" t="n">
        <f aca="false">C217*J217</f>
        <v>2128.06</v>
      </c>
      <c r="P217" s="374" t="n">
        <f aca="false">(C217*J217*L217)</f>
        <v>2042.9376</v>
      </c>
      <c r="Q217" s="375" t="n">
        <f aca="false">C217*G217</f>
        <v>9.2565</v>
      </c>
      <c r="R217" s="375" t="n">
        <f aca="false">C217*G217*L217</f>
        <v>8.88624</v>
      </c>
      <c r="S217" s="376" t="n">
        <f aca="false">C217*H217</f>
        <v>43366.7025</v>
      </c>
      <c r="T217" s="375" t="n">
        <f aca="false">C217*I217</f>
        <v>0</v>
      </c>
      <c r="U217" s="376" t="n">
        <f aca="false">S217*K217</f>
        <v>346933.62</v>
      </c>
      <c r="V217" s="375" t="n">
        <f aca="false">T217*K217</f>
        <v>0</v>
      </c>
      <c r="W217" s="376" t="n">
        <f aca="false">C217*H217*L217</f>
        <v>41632.0344</v>
      </c>
      <c r="X217" s="375" t="n">
        <f aca="false">C217*I217*L217</f>
        <v>0</v>
      </c>
      <c r="Y217" s="376" t="n">
        <f aca="false">W217*K217</f>
        <v>333056.2752</v>
      </c>
      <c r="Z217" s="375" t="n">
        <f aca="false">X217*K217</f>
        <v>0</v>
      </c>
      <c r="AA217" s="375"/>
      <c r="AB217" s="375"/>
      <c r="AC217" s="377"/>
      <c r="AD217" s="375"/>
      <c r="AE217" s="375"/>
      <c r="AF217" s="375"/>
      <c r="AG217" s="375"/>
      <c r="AH217" s="377"/>
      <c r="AI217" s="375"/>
      <c r="AJ217" s="375"/>
      <c r="AK217" s="375"/>
      <c r="AL217" s="375"/>
      <c r="AM217" s="375"/>
      <c r="AN217" s="375"/>
      <c r="AO217" s="375"/>
      <c r="AP217" s="375"/>
      <c r="AQ217" s="375"/>
      <c r="AR217" s="375"/>
      <c r="AS217" s="377"/>
      <c r="AT217" s="375"/>
      <c r="AU217" s="375"/>
      <c r="AV217" s="375"/>
      <c r="AW217" s="375"/>
      <c r="AX217" s="377"/>
      <c r="AY217" s="375"/>
      <c r="AZ217" s="375"/>
      <c r="BA217" s="375"/>
      <c r="BB217" s="375"/>
      <c r="BC217" s="375"/>
      <c r="BD217" s="375"/>
      <c r="BE217" s="375"/>
      <c r="BF217" s="375"/>
      <c r="BG217" s="375"/>
      <c r="BH217" s="375"/>
      <c r="BI217" s="376" t="n">
        <f aca="false">C217*H217*AR217</f>
        <v>0</v>
      </c>
      <c r="BJ217" s="374" t="n">
        <f aca="false">C217*I217*BH217</f>
        <v>0</v>
      </c>
      <c r="BK217" s="374" t="n">
        <f aca="false">W217*AA217</f>
        <v>0</v>
      </c>
      <c r="BL217" s="374" t="n">
        <f aca="false">X217*AB217</f>
        <v>0</v>
      </c>
      <c r="BM217" s="374" t="n">
        <f aca="false">SUMIF(BI217:BJ217,"&gt;=0")</f>
        <v>0</v>
      </c>
      <c r="BN217" s="378" t="n">
        <f aca="false">SUMIF(BK217:BL217,"&gt;=0")</f>
        <v>0</v>
      </c>
    </row>
    <row r="218" customFormat="false" ht="12.75" hidden="false" customHeight="false" outlineLevel="0" collapsed="false">
      <c r="A218" s="379" t="s">
        <v>705</v>
      </c>
      <c r="B218" s="382" t="n">
        <v>59334</v>
      </c>
      <c r="C218" s="363" t="n">
        <f aca="false">ROUNDDOWN(B218*$B$162,0)</f>
        <v>554</v>
      </c>
      <c r="D218" s="383" t="s">
        <v>702</v>
      </c>
      <c r="E218" s="384" t="n">
        <v>4.25</v>
      </c>
      <c r="F218" s="384"/>
      <c r="G218" s="385" t="n">
        <v>0.094</v>
      </c>
      <c r="H218" s="386" t="n">
        <v>440.39</v>
      </c>
      <c r="I218" s="386"/>
      <c r="J218" s="387" t="n">
        <v>21</v>
      </c>
      <c r="K218" s="388" t="n">
        <v>8</v>
      </c>
      <c r="L218" s="389" t="n">
        <v>0.96</v>
      </c>
      <c r="M218" s="371" t="n">
        <f aca="false">E218*C218</f>
        <v>2354.5</v>
      </c>
      <c r="N218" s="372" t="n">
        <f aca="false">F218*C218</f>
        <v>0</v>
      </c>
      <c r="O218" s="373" t="n">
        <f aca="false">C218*J218</f>
        <v>11634</v>
      </c>
      <c r="P218" s="374" t="n">
        <f aca="false">(C218*J218*L218)</f>
        <v>11168.64</v>
      </c>
      <c r="Q218" s="375" t="n">
        <f aca="false">C218*G218</f>
        <v>52.076</v>
      </c>
      <c r="R218" s="375" t="n">
        <f aca="false">C218*G218*L218</f>
        <v>49.99296</v>
      </c>
      <c r="S218" s="376" t="n">
        <f aca="false">C218*H218</f>
        <v>243976.06</v>
      </c>
      <c r="T218" s="375" t="n">
        <f aca="false">C218*I218</f>
        <v>0</v>
      </c>
      <c r="U218" s="376" t="n">
        <f aca="false">S218*K218</f>
        <v>1951808.48</v>
      </c>
      <c r="V218" s="375" t="n">
        <f aca="false">T218*K218</f>
        <v>0</v>
      </c>
      <c r="W218" s="376" t="n">
        <f aca="false">C218*H218*L218</f>
        <v>234217.0176</v>
      </c>
      <c r="X218" s="375" t="n">
        <f aca="false">C218*I218*L218</f>
        <v>0</v>
      </c>
      <c r="Y218" s="376" t="n">
        <f aca="false">W218*K218</f>
        <v>1873736.1408</v>
      </c>
      <c r="Z218" s="375" t="n">
        <f aca="false">X218*K218</f>
        <v>0</v>
      </c>
      <c r="AA218" s="375"/>
      <c r="AB218" s="375"/>
      <c r="AC218" s="377"/>
      <c r="AD218" s="375"/>
      <c r="AE218" s="375"/>
      <c r="AF218" s="375"/>
      <c r="AG218" s="375"/>
      <c r="AH218" s="377"/>
      <c r="AI218" s="375"/>
      <c r="AJ218" s="375"/>
      <c r="AK218" s="375"/>
      <c r="AL218" s="375"/>
      <c r="AM218" s="375"/>
      <c r="AN218" s="375"/>
      <c r="AO218" s="375"/>
      <c r="AP218" s="375"/>
      <c r="AQ218" s="375"/>
      <c r="AR218" s="375"/>
      <c r="AS218" s="377"/>
      <c r="AT218" s="375"/>
      <c r="AU218" s="375"/>
      <c r="AV218" s="375"/>
      <c r="AW218" s="375"/>
      <c r="AX218" s="377"/>
      <c r="AY218" s="375"/>
      <c r="AZ218" s="375"/>
      <c r="BA218" s="375"/>
      <c r="BB218" s="375"/>
      <c r="BC218" s="375"/>
      <c r="BD218" s="375"/>
      <c r="BE218" s="375"/>
      <c r="BF218" s="375"/>
      <c r="BG218" s="375"/>
      <c r="BH218" s="375"/>
      <c r="BI218" s="376" t="n">
        <f aca="false">C218*H218*AR218</f>
        <v>0</v>
      </c>
      <c r="BJ218" s="374" t="n">
        <f aca="false">C218*I218*BH218</f>
        <v>0</v>
      </c>
      <c r="BK218" s="374" t="n">
        <f aca="false">W218*AA218</f>
        <v>0</v>
      </c>
      <c r="BL218" s="374" t="n">
        <f aca="false">X218*AB218</f>
        <v>0</v>
      </c>
      <c r="BM218" s="374" t="n">
        <f aca="false">SUMIF(BI218:BJ218,"&gt;=0")</f>
        <v>0</v>
      </c>
      <c r="BN218" s="378" t="n">
        <f aca="false">SUMIF(BK218:BL218,"&gt;=0")</f>
        <v>0</v>
      </c>
    </row>
    <row r="219" customFormat="false" ht="12.75" hidden="false" customHeight="false" outlineLevel="0" collapsed="false">
      <c r="A219" s="379" t="s">
        <v>706</v>
      </c>
      <c r="B219" s="382" t="n">
        <v>1826</v>
      </c>
      <c r="C219" s="363" t="n">
        <f aca="false">ROUNDDOWN(B219*$B$162,0)</f>
        <v>17</v>
      </c>
      <c r="D219" s="383" t="s">
        <v>707</v>
      </c>
      <c r="E219" s="384" t="n">
        <v>9</v>
      </c>
      <c r="F219" s="384"/>
      <c r="G219" s="385" t="n">
        <v>0.045</v>
      </c>
      <c r="H219" s="386" t="n">
        <v>210.825</v>
      </c>
      <c r="I219" s="386"/>
      <c r="J219" s="387" t="n">
        <v>37</v>
      </c>
      <c r="K219" s="388" t="n">
        <v>16</v>
      </c>
      <c r="L219" s="389" t="n">
        <v>0.96</v>
      </c>
      <c r="M219" s="371" t="n">
        <f aca="false">E219*C219</f>
        <v>153</v>
      </c>
      <c r="N219" s="372" t="n">
        <f aca="false">F219*C219</f>
        <v>0</v>
      </c>
      <c r="O219" s="373" t="n">
        <f aca="false">C219*J219</f>
        <v>629</v>
      </c>
      <c r="P219" s="374" t="n">
        <f aca="false">(C219*J219*L219)</f>
        <v>603.84</v>
      </c>
      <c r="Q219" s="375" t="n">
        <f aca="false">C219*G219</f>
        <v>0.765</v>
      </c>
      <c r="R219" s="375" t="n">
        <f aca="false">C219*G219*L219</f>
        <v>0.7344</v>
      </c>
      <c r="S219" s="376" t="n">
        <f aca="false">C219*H219</f>
        <v>3584.025</v>
      </c>
      <c r="T219" s="375" t="n">
        <f aca="false">C219*I219</f>
        <v>0</v>
      </c>
      <c r="U219" s="376" t="n">
        <f aca="false">S219*K219</f>
        <v>57344.4</v>
      </c>
      <c r="V219" s="375" t="n">
        <f aca="false">T219*K219</f>
        <v>0</v>
      </c>
      <c r="W219" s="376" t="n">
        <f aca="false">C219*H219*L219</f>
        <v>3440.664</v>
      </c>
      <c r="X219" s="375" t="n">
        <f aca="false">C219*I219*L219</f>
        <v>0</v>
      </c>
      <c r="Y219" s="376" t="n">
        <f aca="false">W219*K219</f>
        <v>55050.624</v>
      </c>
      <c r="Z219" s="375" t="n">
        <f aca="false">X219*K219</f>
        <v>0</v>
      </c>
      <c r="AA219" s="375"/>
      <c r="AB219" s="375"/>
      <c r="AC219" s="377"/>
      <c r="AD219" s="375"/>
      <c r="AE219" s="375"/>
      <c r="AF219" s="375"/>
      <c r="AG219" s="375"/>
      <c r="AH219" s="377"/>
      <c r="AI219" s="375"/>
      <c r="AJ219" s="375"/>
      <c r="AK219" s="375"/>
      <c r="AL219" s="375"/>
      <c r="AM219" s="375"/>
      <c r="AN219" s="375"/>
      <c r="AO219" s="375"/>
      <c r="AP219" s="375"/>
      <c r="AQ219" s="375"/>
      <c r="AR219" s="375"/>
      <c r="AS219" s="377"/>
      <c r="AT219" s="375"/>
      <c r="AU219" s="375"/>
      <c r="AV219" s="375"/>
      <c r="AW219" s="375"/>
      <c r="AX219" s="377"/>
      <c r="AY219" s="375"/>
      <c r="AZ219" s="375"/>
      <c r="BA219" s="375"/>
      <c r="BB219" s="375"/>
      <c r="BC219" s="375"/>
      <c r="BD219" s="375"/>
      <c r="BE219" s="375"/>
      <c r="BF219" s="375"/>
      <c r="BG219" s="375"/>
      <c r="BH219" s="375"/>
      <c r="BI219" s="376" t="n">
        <f aca="false">C219*H219*AR219</f>
        <v>0</v>
      </c>
      <c r="BJ219" s="374" t="n">
        <f aca="false">C219*I219*BH219</f>
        <v>0</v>
      </c>
      <c r="BK219" s="374" t="n">
        <f aca="false">W219*AA219</f>
        <v>0</v>
      </c>
      <c r="BL219" s="374" t="n">
        <f aca="false">X219*AB219</f>
        <v>0</v>
      </c>
      <c r="BM219" s="374" t="n">
        <f aca="false">SUMIF(BI219:BJ219,"&gt;=0")</f>
        <v>0</v>
      </c>
      <c r="BN219" s="378" t="n">
        <f aca="false">SUMIF(BK219:BL219,"&gt;=0")</f>
        <v>0</v>
      </c>
    </row>
    <row r="220" customFormat="false" ht="12.75" hidden="false" customHeight="false" outlineLevel="0" collapsed="false">
      <c r="A220" s="379" t="s">
        <v>708</v>
      </c>
      <c r="B220" s="382" t="n">
        <v>3868</v>
      </c>
      <c r="C220" s="363" t="n">
        <f aca="false">ROUNDDOWN(B220*$B$162,0)</f>
        <v>36</v>
      </c>
      <c r="D220" s="383" t="s">
        <v>707</v>
      </c>
      <c r="E220" s="384" t="n">
        <v>11</v>
      </c>
      <c r="F220" s="384"/>
      <c r="G220" s="385" t="n">
        <v>0.074</v>
      </c>
      <c r="H220" s="386" t="n">
        <v>346.69</v>
      </c>
      <c r="I220" s="386"/>
      <c r="J220" s="387" t="n">
        <v>44</v>
      </c>
      <c r="K220" s="388" t="n">
        <v>16</v>
      </c>
      <c r="L220" s="389" t="n">
        <v>0.96</v>
      </c>
      <c r="M220" s="371" t="n">
        <f aca="false">E220*C220</f>
        <v>396</v>
      </c>
      <c r="N220" s="372" t="n">
        <f aca="false">F220*C220</f>
        <v>0</v>
      </c>
      <c r="O220" s="373" t="n">
        <f aca="false">C220*J220</f>
        <v>1584</v>
      </c>
      <c r="P220" s="374" t="n">
        <f aca="false">(C220*J220*L220)</f>
        <v>1520.64</v>
      </c>
      <c r="Q220" s="375" t="n">
        <f aca="false">C220*G220</f>
        <v>2.664</v>
      </c>
      <c r="R220" s="375" t="n">
        <f aca="false">C220*G220*L220</f>
        <v>2.55744</v>
      </c>
      <c r="S220" s="376" t="n">
        <f aca="false">C220*H220</f>
        <v>12480.84</v>
      </c>
      <c r="T220" s="375" t="n">
        <f aca="false">C220*I220</f>
        <v>0</v>
      </c>
      <c r="U220" s="376" t="n">
        <f aca="false">S220*K220</f>
        <v>199693.44</v>
      </c>
      <c r="V220" s="375" t="n">
        <f aca="false">T220*K220</f>
        <v>0</v>
      </c>
      <c r="W220" s="376" t="n">
        <f aca="false">C220*H220*L220</f>
        <v>11981.6064</v>
      </c>
      <c r="X220" s="375" t="n">
        <f aca="false">C220*I220*L220</f>
        <v>0</v>
      </c>
      <c r="Y220" s="376" t="n">
        <f aca="false">W220*K220</f>
        <v>191705.7024</v>
      </c>
      <c r="Z220" s="375" t="n">
        <f aca="false">X220*K220</f>
        <v>0</v>
      </c>
      <c r="AA220" s="375"/>
      <c r="AB220" s="375"/>
      <c r="AC220" s="377"/>
      <c r="AD220" s="375"/>
      <c r="AE220" s="375"/>
      <c r="AF220" s="375"/>
      <c r="AG220" s="375"/>
      <c r="AH220" s="377"/>
      <c r="AI220" s="375"/>
      <c r="AJ220" s="375"/>
      <c r="AK220" s="375"/>
      <c r="AL220" s="375"/>
      <c r="AM220" s="375"/>
      <c r="AN220" s="375"/>
      <c r="AO220" s="375"/>
      <c r="AP220" s="375"/>
      <c r="AQ220" s="375"/>
      <c r="AR220" s="375"/>
      <c r="AS220" s="377"/>
      <c r="AT220" s="375"/>
      <c r="AU220" s="375"/>
      <c r="AV220" s="375"/>
      <c r="AW220" s="375"/>
      <c r="AX220" s="377"/>
      <c r="AY220" s="375"/>
      <c r="AZ220" s="375"/>
      <c r="BA220" s="375"/>
      <c r="BB220" s="375"/>
      <c r="BC220" s="375"/>
      <c r="BD220" s="375"/>
      <c r="BE220" s="375"/>
      <c r="BF220" s="375"/>
      <c r="BG220" s="375"/>
      <c r="BH220" s="375"/>
      <c r="BI220" s="376" t="n">
        <f aca="false">C220*H220*AR220</f>
        <v>0</v>
      </c>
      <c r="BJ220" s="374" t="n">
        <f aca="false">C220*I220*BH220</f>
        <v>0</v>
      </c>
      <c r="BK220" s="374" t="n">
        <f aca="false">W220*AA220</f>
        <v>0</v>
      </c>
      <c r="BL220" s="374" t="n">
        <f aca="false">X220*AB220</f>
        <v>0</v>
      </c>
      <c r="BM220" s="374" t="n">
        <f aca="false">SUMIF(BI220:BJ220,"&gt;=0")</f>
        <v>0</v>
      </c>
      <c r="BN220" s="378" t="n">
        <f aca="false">SUMIF(BK220:BL220,"&gt;=0")</f>
        <v>0</v>
      </c>
    </row>
    <row r="221" customFormat="false" ht="12.75" hidden="false" customHeight="false" outlineLevel="0" collapsed="false">
      <c r="A221" s="379" t="s">
        <v>709</v>
      </c>
      <c r="B221" s="382" t="n">
        <v>2818</v>
      </c>
      <c r="C221" s="363" t="n">
        <f aca="false">ROUNDDOWN(B221*$B$162,0)</f>
        <v>26</v>
      </c>
      <c r="D221" s="383" t="s">
        <v>707</v>
      </c>
      <c r="E221" s="384" t="n">
        <v>12.5</v>
      </c>
      <c r="F221" s="384"/>
      <c r="G221" s="385" t="n">
        <v>0.142</v>
      </c>
      <c r="H221" s="386" t="n">
        <v>665.27</v>
      </c>
      <c r="I221" s="386"/>
      <c r="J221" s="387" t="n">
        <v>91</v>
      </c>
      <c r="K221" s="388" t="n">
        <v>16</v>
      </c>
      <c r="L221" s="389" t="n">
        <v>0.96</v>
      </c>
      <c r="M221" s="371" t="n">
        <f aca="false">E221*C221</f>
        <v>325</v>
      </c>
      <c r="N221" s="372" t="n">
        <f aca="false">F221*C221</f>
        <v>0</v>
      </c>
      <c r="O221" s="373" t="n">
        <f aca="false">C221*J221</f>
        <v>2366</v>
      </c>
      <c r="P221" s="374" t="n">
        <f aca="false">(C221*J221*L221)</f>
        <v>2271.36</v>
      </c>
      <c r="Q221" s="375" t="n">
        <f aca="false">C221*G221</f>
        <v>3.692</v>
      </c>
      <c r="R221" s="375" t="n">
        <f aca="false">C221*G221*L221</f>
        <v>3.54432</v>
      </c>
      <c r="S221" s="376" t="n">
        <f aca="false">C221*H221</f>
        <v>17297.02</v>
      </c>
      <c r="T221" s="375" t="n">
        <f aca="false">C221*I221</f>
        <v>0</v>
      </c>
      <c r="U221" s="376" t="n">
        <f aca="false">S221*K221</f>
        <v>276752.32</v>
      </c>
      <c r="V221" s="375" t="n">
        <f aca="false">T221*K221</f>
        <v>0</v>
      </c>
      <c r="W221" s="376" t="n">
        <f aca="false">C221*H221*L221</f>
        <v>16605.1392</v>
      </c>
      <c r="X221" s="375" t="n">
        <f aca="false">C221*I221*L221</f>
        <v>0</v>
      </c>
      <c r="Y221" s="376" t="n">
        <f aca="false">W221*K221</f>
        <v>265682.2272</v>
      </c>
      <c r="Z221" s="375" t="n">
        <f aca="false">X221*K221</f>
        <v>0</v>
      </c>
      <c r="AA221" s="375"/>
      <c r="AB221" s="375"/>
      <c r="AC221" s="377"/>
      <c r="AD221" s="375"/>
      <c r="AE221" s="375"/>
      <c r="AF221" s="375"/>
      <c r="AG221" s="375"/>
      <c r="AH221" s="377"/>
      <c r="AI221" s="375"/>
      <c r="AJ221" s="375"/>
      <c r="AK221" s="375"/>
      <c r="AL221" s="375"/>
      <c r="AM221" s="375"/>
      <c r="AN221" s="375"/>
      <c r="AO221" s="375"/>
      <c r="AP221" s="375"/>
      <c r="AQ221" s="375"/>
      <c r="AR221" s="375"/>
      <c r="AS221" s="377"/>
      <c r="AT221" s="375"/>
      <c r="AU221" s="375"/>
      <c r="AV221" s="375"/>
      <c r="AW221" s="375"/>
      <c r="AX221" s="377"/>
      <c r="AY221" s="375"/>
      <c r="AZ221" s="375"/>
      <c r="BA221" s="375"/>
      <c r="BB221" s="375"/>
      <c r="BC221" s="375"/>
      <c r="BD221" s="375"/>
      <c r="BE221" s="375"/>
      <c r="BF221" s="375"/>
      <c r="BG221" s="375"/>
      <c r="BH221" s="375"/>
      <c r="BI221" s="376" t="n">
        <f aca="false">C221*H221*AR221</f>
        <v>0</v>
      </c>
      <c r="BJ221" s="374" t="n">
        <f aca="false">C221*I221*BH221</f>
        <v>0</v>
      </c>
      <c r="BK221" s="374" t="n">
        <f aca="false">W221*AA221</f>
        <v>0</v>
      </c>
      <c r="BL221" s="374" t="n">
        <f aca="false">X221*AB221</f>
        <v>0</v>
      </c>
      <c r="BM221" s="374" t="n">
        <f aca="false">SUMIF(BI221:BJ221,"&gt;=0")</f>
        <v>0</v>
      </c>
      <c r="BN221" s="378" t="n">
        <f aca="false">SUMIF(BK221:BL221,"&gt;=0")</f>
        <v>0</v>
      </c>
    </row>
    <row r="222" customFormat="false" ht="12.75" hidden="false" customHeight="false" outlineLevel="0" collapsed="false">
      <c r="A222" s="379" t="s">
        <v>710</v>
      </c>
      <c r="B222" s="382" t="n">
        <v>8000</v>
      </c>
      <c r="C222" s="363" t="n">
        <f aca="false">ROUNDDOWN(B222*$B$162,0)</f>
        <v>74</v>
      </c>
      <c r="D222" s="383" t="s">
        <v>707</v>
      </c>
      <c r="E222" s="384" t="n">
        <v>11.5</v>
      </c>
      <c r="F222" s="384"/>
      <c r="G222" s="385" t="n">
        <v>0.067</v>
      </c>
      <c r="H222" s="386" t="n">
        <v>313.895</v>
      </c>
      <c r="I222" s="386"/>
      <c r="J222" s="387" t="n">
        <v>91</v>
      </c>
      <c r="K222" s="388" t="n">
        <v>16</v>
      </c>
      <c r="L222" s="389" t="n">
        <v>0.96</v>
      </c>
      <c r="M222" s="371" t="n">
        <f aca="false">E222*C222</f>
        <v>851</v>
      </c>
      <c r="N222" s="372" t="n">
        <f aca="false">F222*C222</f>
        <v>0</v>
      </c>
      <c r="O222" s="373" t="n">
        <f aca="false">C222*J222</f>
        <v>6734</v>
      </c>
      <c r="P222" s="374" t="n">
        <f aca="false">(C222*J222*L222)</f>
        <v>6464.64</v>
      </c>
      <c r="Q222" s="375" t="n">
        <f aca="false">C222*G222</f>
        <v>4.958</v>
      </c>
      <c r="R222" s="375" t="n">
        <f aca="false">C222*G222*L222</f>
        <v>4.75968</v>
      </c>
      <c r="S222" s="376" t="n">
        <f aca="false">C222*H222</f>
        <v>23228.23</v>
      </c>
      <c r="T222" s="375" t="n">
        <f aca="false">C222*I222</f>
        <v>0</v>
      </c>
      <c r="U222" s="376" t="n">
        <f aca="false">S222*K222</f>
        <v>371651.68</v>
      </c>
      <c r="V222" s="375" t="n">
        <f aca="false">T222*K222</f>
        <v>0</v>
      </c>
      <c r="W222" s="376" t="n">
        <f aca="false">C222*H222*L222</f>
        <v>22299.1008</v>
      </c>
      <c r="X222" s="375" t="n">
        <f aca="false">C222*I222*L222</f>
        <v>0</v>
      </c>
      <c r="Y222" s="376" t="n">
        <f aca="false">W222*K222</f>
        <v>356785.6128</v>
      </c>
      <c r="Z222" s="375" t="n">
        <f aca="false">X222*K222</f>
        <v>0</v>
      </c>
      <c r="AA222" s="375"/>
      <c r="AB222" s="375"/>
      <c r="AC222" s="377"/>
      <c r="AD222" s="375"/>
      <c r="AE222" s="375"/>
      <c r="AF222" s="375"/>
      <c r="AG222" s="375"/>
      <c r="AH222" s="377"/>
      <c r="AI222" s="375"/>
      <c r="AJ222" s="375"/>
      <c r="AK222" s="375"/>
      <c r="AL222" s="375"/>
      <c r="AM222" s="375"/>
      <c r="AN222" s="375"/>
      <c r="AO222" s="375"/>
      <c r="AP222" s="375"/>
      <c r="AQ222" s="375"/>
      <c r="AR222" s="375"/>
      <c r="AS222" s="377"/>
      <c r="AT222" s="375"/>
      <c r="AU222" s="375"/>
      <c r="AV222" s="375"/>
      <c r="AW222" s="375"/>
      <c r="AX222" s="377"/>
      <c r="AY222" s="375"/>
      <c r="AZ222" s="375"/>
      <c r="BA222" s="375"/>
      <c r="BB222" s="375"/>
      <c r="BC222" s="375"/>
      <c r="BD222" s="375"/>
      <c r="BE222" s="375"/>
      <c r="BF222" s="375"/>
      <c r="BG222" s="375"/>
      <c r="BH222" s="375"/>
      <c r="BI222" s="376" t="n">
        <f aca="false">C222*H222*AR222</f>
        <v>0</v>
      </c>
      <c r="BJ222" s="374" t="n">
        <f aca="false">C222*I222*BH222</f>
        <v>0</v>
      </c>
      <c r="BK222" s="374" t="n">
        <f aca="false">W222*AA222</f>
        <v>0</v>
      </c>
      <c r="BL222" s="374" t="n">
        <f aca="false">X222*AB222</f>
        <v>0</v>
      </c>
      <c r="BM222" s="374" t="n">
        <f aca="false">SUMIF(BI222:BJ222,"&gt;=0")</f>
        <v>0</v>
      </c>
      <c r="BN222" s="378" t="n">
        <f aca="false">SUMIF(BK222:BL222,"&gt;=0")</f>
        <v>0</v>
      </c>
    </row>
    <row r="223" customFormat="false" ht="12.75" hidden="false" customHeight="false" outlineLevel="0" collapsed="false">
      <c r="A223" s="379" t="s">
        <v>711</v>
      </c>
      <c r="B223" s="382" t="n">
        <v>8000</v>
      </c>
      <c r="C223" s="363" t="n">
        <f aca="false">ROUNDDOWN(B223*$B$162,0)</f>
        <v>74</v>
      </c>
      <c r="D223" s="383" t="s">
        <v>707</v>
      </c>
      <c r="E223" s="384" t="n">
        <v>18</v>
      </c>
      <c r="F223" s="384"/>
      <c r="G223" s="385" t="n">
        <v>0.216</v>
      </c>
      <c r="H223" s="386" t="n">
        <v>1011.96</v>
      </c>
      <c r="I223" s="386"/>
      <c r="J223" s="387" t="n">
        <v>141</v>
      </c>
      <c r="K223" s="388" t="n">
        <v>16</v>
      </c>
      <c r="L223" s="389" t="n">
        <v>0.96</v>
      </c>
      <c r="M223" s="371" t="n">
        <f aca="false">E223*C223</f>
        <v>1332</v>
      </c>
      <c r="N223" s="372" t="n">
        <f aca="false">F223*C223</f>
        <v>0</v>
      </c>
      <c r="O223" s="373" t="n">
        <f aca="false">C223*J223</f>
        <v>10434</v>
      </c>
      <c r="P223" s="374" t="n">
        <f aca="false">(C223*J223*L223)</f>
        <v>10016.64</v>
      </c>
      <c r="Q223" s="375" t="n">
        <f aca="false">C223*G223</f>
        <v>15.984</v>
      </c>
      <c r="R223" s="375" t="n">
        <f aca="false">C223*G223*L223</f>
        <v>15.34464</v>
      </c>
      <c r="S223" s="376" t="n">
        <f aca="false">C223*H223</f>
        <v>74885.04</v>
      </c>
      <c r="T223" s="375" t="n">
        <f aca="false">C223*I223</f>
        <v>0</v>
      </c>
      <c r="U223" s="376" t="n">
        <f aca="false">S223*K223</f>
        <v>1198160.64</v>
      </c>
      <c r="V223" s="375" t="n">
        <f aca="false">T223*K223</f>
        <v>0</v>
      </c>
      <c r="W223" s="376" t="n">
        <f aca="false">C223*H223*L223</f>
        <v>71889.6384</v>
      </c>
      <c r="X223" s="375" t="n">
        <f aca="false">C223*I223*L223</f>
        <v>0</v>
      </c>
      <c r="Y223" s="376" t="n">
        <f aca="false">W223*K223</f>
        <v>1150234.2144</v>
      </c>
      <c r="Z223" s="375" t="n">
        <f aca="false">X223*K223</f>
        <v>0</v>
      </c>
      <c r="AA223" s="375"/>
      <c r="AB223" s="375"/>
      <c r="AC223" s="377"/>
      <c r="AD223" s="375"/>
      <c r="AE223" s="375"/>
      <c r="AF223" s="375"/>
      <c r="AG223" s="375"/>
      <c r="AH223" s="377"/>
      <c r="AI223" s="375"/>
      <c r="AJ223" s="375"/>
      <c r="AK223" s="375"/>
      <c r="AL223" s="375"/>
      <c r="AM223" s="375"/>
      <c r="AN223" s="375"/>
      <c r="AO223" s="375"/>
      <c r="AP223" s="375"/>
      <c r="AQ223" s="375"/>
      <c r="AR223" s="375"/>
      <c r="AS223" s="377"/>
      <c r="AT223" s="375"/>
      <c r="AU223" s="375"/>
      <c r="AV223" s="375"/>
      <c r="AW223" s="375"/>
      <c r="AX223" s="377"/>
      <c r="AY223" s="375"/>
      <c r="AZ223" s="375"/>
      <c r="BA223" s="375"/>
      <c r="BB223" s="375"/>
      <c r="BC223" s="375"/>
      <c r="BD223" s="375"/>
      <c r="BE223" s="375"/>
      <c r="BF223" s="375"/>
      <c r="BG223" s="375"/>
      <c r="BH223" s="375"/>
      <c r="BI223" s="376" t="n">
        <f aca="false">C223*H223*AR223</f>
        <v>0</v>
      </c>
      <c r="BJ223" s="374" t="n">
        <f aca="false">C223*I223*BH223</f>
        <v>0</v>
      </c>
      <c r="BK223" s="374" t="n">
        <f aca="false">W223*AA223</f>
        <v>0</v>
      </c>
      <c r="BL223" s="374" t="n">
        <f aca="false">X223*AB223</f>
        <v>0</v>
      </c>
      <c r="BM223" s="374" t="n">
        <f aca="false">SUMIF(BI223:BJ223,"&gt;=0")</f>
        <v>0</v>
      </c>
      <c r="BN223" s="378" t="n">
        <f aca="false">SUMIF(BK223:BL223,"&gt;=0")</f>
        <v>0</v>
      </c>
    </row>
    <row r="224" customFormat="false" ht="12.75" hidden="false" customHeight="false" outlineLevel="0" collapsed="false">
      <c r="A224" s="379" t="s">
        <v>712</v>
      </c>
      <c r="B224" s="382" t="n">
        <v>20</v>
      </c>
      <c r="C224" s="363" t="n">
        <f aca="false">ROUNDDOWN(B224*$B$162,0)</f>
        <v>0</v>
      </c>
      <c r="D224" s="383" t="s">
        <v>707</v>
      </c>
      <c r="E224" s="384" t="n">
        <v>17</v>
      </c>
      <c r="F224" s="384"/>
      <c r="G224" s="385" t="n">
        <v>0.116</v>
      </c>
      <c r="H224" s="386" t="n">
        <v>543.46</v>
      </c>
      <c r="I224" s="386"/>
      <c r="J224" s="387" t="n">
        <v>141</v>
      </c>
      <c r="K224" s="388" t="n">
        <v>16</v>
      </c>
      <c r="L224" s="389" t="n">
        <v>0.96</v>
      </c>
      <c r="M224" s="371" t="n">
        <f aca="false">E224*C224</f>
        <v>0</v>
      </c>
      <c r="N224" s="372" t="n">
        <f aca="false">F224*C224</f>
        <v>0</v>
      </c>
      <c r="O224" s="373" t="n">
        <f aca="false">C224*J224</f>
        <v>0</v>
      </c>
      <c r="P224" s="374" t="n">
        <f aca="false">(C224*J224*L224)</f>
        <v>0</v>
      </c>
      <c r="Q224" s="375" t="n">
        <f aca="false">C224*G224</f>
        <v>0</v>
      </c>
      <c r="R224" s="375" t="n">
        <f aca="false">C224*G224*L224</f>
        <v>0</v>
      </c>
      <c r="S224" s="376" t="n">
        <f aca="false">C224*H224</f>
        <v>0</v>
      </c>
      <c r="T224" s="375" t="n">
        <f aca="false">C224*I224</f>
        <v>0</v>
      </c>
      <c r="U224" s="376" t="n">
        <f aca="false">S224*K224</f>
        <v>0</v>
      </c>
      <c r="V224" s="375" t="n">
        <f aca="false">T224*K224</f>
        <v>0</v>
      </c>
      <c r="W224" s="376" t="n">
        <f aca="false">C224*H224*L224</f>
        <v>0</v>
      </c>
      <c r="X224" s="375" t="n">
        <f aca="false">C224*I224*L224</f>
        <v>0</v>
      </c>
      <c r="Y224" s="376" t="n">
        <f aca="false">W224*K224</f>
        <v>0</v>
      </c>
      <c r="Z224" s="375" t="n">
        <f aca="false">X224*K224</f>
        <v>0</v>
      </c>
      <c r="AA224" s="375"/>
      <c r="AB224" s="375"/>
      <c r="AC224" s="377"/>
      <c r="AD224" s="375"/>
      <c r="AE224" s="375"/>
      <c r="AF224" s="375"/>
      <c r="AG224" s="375"/>
      <c r="AH224" s="377"/>
      <c r="AI224" s="375"/>
      <c r="AJ224" s="375"/>
      <c r="AK224" s="375"/>
      <c r="AL224" s="375"/>
      <c r="AM224" s="375"/>
      <c r="AN224" s="375"/>
      <c r="AO224" s="375"/>
      <c r="AP224" s="375"/>
      <c r="AQ224" s="375"/>
      <c r="AR224" s="375"/>
      <c r="AS224" s="377"/>
      <c r="AT224" s="375"/>
      <c r="AU224" s="375"/>
      <c r="AV224" s="375"/>
      <c r="AW224" s="375"/>
      <c r="AX224" s="377"/>
      <c r="AY224" s="375"/>
      <c r="AZ224" s="375"/>
      <c r="BA224" s="375"/>
      <c r="BB224" s="375"/>
      <c r="BC224" s="375"/>
      <c r="BD224" s="375"/>
      <c r="BE224" s="375"/>
      <c r="BF224" s="375"/>
      <c r="BG224" s="375"/>
      <c r="BH224" s="375"/>
      <c r="BI224" s="376" t="n">
        <f aca="false">C224*H224*AR224</f>
        <v>0</v>
      </c>
      <c r="BJ224" s="374" t="n">
        <f aca="false">C224*I224*BH224</f>
        <v>0</v>
      </c>
      <c r="BK224" s="374" t="n">
        <f aca="false">W224*AA224</f>
        <v>0</v>
      </c>
      <c r="BL224" s="374" t="n">
        <f aca="false">X224*AB224</f>
        <v>0</v>
      </c>
      <c r="BM224" s="374" t="n">
        <f aca="false">SUMIF(BI224:BJ224,"&gt;=0")</f>
        <v>0</v>
      </c>
      <c r="BN224" s="378" t="n">
        <f aca="false">SUMIF(BK224:BL224,"&gt;=0")</f>
        <v>0</v>
      </c>
    </row>
    <row r="225" customFormat="false" ht="12.75" hidden="false" customHeight="false" outlineLevel="0" collapsed="false">
      <c r="A225" s="379" t="s">
        <v>713</v>
      </c>
      <c r="B225" s="382" t="n">
        <v>270</v>
      </c>
      <c r="C225" s="363" t="n">
        <f aca="false">ROUNDDOWN(B225*$B$162,0)</f>
        <v>2</v>
      </c>
      <c r="D225" s="383" t="s">
        <v>707</v>
      </c>
      <c r="E225" s="384" t="n">
        <v>22.5</v>
      </c>
      <c r="F225" s="384"/>
      <c r="G225" s="385" t="n">
        <v>0.216</v>
      </c>
      <c r="H225" s="386" t="n">
        <v>1011.96</v>
      </c>
      <c r="I225" s="386"/>
      <c r="J225" s="387" t="n">
        <v>141</v>
      </c>
      <c r="K225" s="388" t="n">
        <v>16</v>
      </c>
      <c r="L225" s="389" t="n">
        <v>0.96</v>
      </c>
      <c r="M225" s="371" t="n">
        <f aca="false">E225*C225</f>
        <v>45</v>
      </c>
      <c r="N225" s="372" t="n">
        <f aca="false">F225*C225</f>
        <v>0</v>
      </c>
      <c r="O225" s="373" t="n">
        <f aca="false">C225*J225</f>
        <v>282</v>
      </c>
      <c r="P225" s="374" t="n">
        <f aca="false">(C225*J225*L225)</f>
        <v>270.72</v>
      </c>
      <c r="Q225" s="375" t="n">
        <f aca="false">C225*G225</f>
        <v>0.432</v>
      </c>
      <c r="R225" s="375" t="n">
        <f aca="false">C225*G225*L225</f>
        <v>0.41472</v>
      </c>
      <c r="S225" s="376" t="n">
        <f aca="false">C225*H225</f>
        <v>2023.92</v>
      </c>
      <c r="T225" s="375" t="n">
        <f aca="false">C225*I225</f>
        <v>0</v>
      </c>
      <c r="U225" s="376" t="n">
        <f aca="false">S225*K225</f>
        <v>32382.72</v>
      </c>
      <c r="V225" s="375" t="n">
        <f aca="false">T225*K225</f>
        <v>0</v>
      </c>
      <c r="W225" s="376" t="n">
        <f aca="false">C225*H225*L225</f>
        <v>1942.9632</v>
      </c>
      <c r="X225" s="375" t="n">
        <f aca="false">C225*I225*L225</f>
        <v>0</v>
      </c>
      <c r="Y225" s="376" t="n">
        <f aca="false">W225*K225</f>
        <v>31087.4112</v>
      </c>
      <c r="Z225" s="375" t="n">
        <f aca="false">X225*K225</f>
        <v>0</v>
      </c>
      <c r="AA225" s="375"/>
      <c r="AB225" s="375"/>
      <c r="AC225" s="377"/>
      <c r="AD225" s="375"/>
      <c r="AE225" s="375"/>
      <c r="AF225" s="375"/>
      <c r="AG225" s="375"/>
      <c r="AH225" s="377"/>
      <c r="AI225" s="375"/>
      <c r="AJ225" s="375"/>
      <c r="AK225" s="375"/>
      <c r="AL225" s="375"/>
      <c r="AM225" s="375"/>
      <c r="AN225" s="375"/>
      <c r="AO225" s="375"/>
      <c r="AP225" s="375"/>
      <c r="AQ225" s="375"/>
      <c r="AR225" s="375"/>
      <c r="AS225" s="377"/>
      <c r="AT225" s="375"/>
      <c r="AU225" s="375"/>
      <c r="AV225" s="375"/>
      <c r="AW225" s="375"/>
      <c r="AX225" s="377"/>
      <c r="AY225" s="375"/>
      <c r="AZ225" s="375"/>
      <c r="BA225" s="375"/>
      <c r="BB225" s="375"/>
      <c r="BC225" s="375"/>
      <c r="BD225" s="375"/>
      <c r="BE225" s="375"/>
      <c r="BF225" s="375"/>
      <c r="BG225" s="375"/>
      <c r="BH225" s="375"/>
      <c r="BI225" s="376" t="n">
        <f aca="false">C225*H225*AR225</f>
        <v>0</v>
      </c>
      <c r="BJ225" s="374" t="n">
        <f aca="false">C225*I225*BH225</f>
        <v>0</v>
      </c>
      <c r="BK225" s="374" t="n">
        <f aca="false">W225*AA225</f>
        <v>0</v>
      </c>
      <c r="BL225" s="374" t="n">
        <f aca="false">X225*AB225</f>
        <v>0</v>
      </c>
      <c r="BM225" s="374" t="n">
        <f aca="false">SUMIF(BI225:BJ225,"&gt;=0")</f>
        <v>0</v>
      </c>
      <c r="BN225" s="378" t="n">
        <f aca="false">SUMIF(BK225:BL225,"&gt;=0")</f>
        <v>0</v>
      </c>
    </row>
    <row r="226" customFormat="false" ht="12.75" hidden="false" customHeight="false" outlineLevel="0" collapsed="false">
      <c r="A226" s="379" t="s">
        <v>714</v>
      </c>
      <c r="B226" s="382" t="n">
        <v>0</v>
      </c>
      <c r="C226" s="363" t="n">
        <f aca="false">ROUNDDOWN(B226*$B$162,0)</f>
        <v>0</v>
      </c>
      <c r="D226" s="383" t="s">
        <v>707</v>
      </c>
      <c r="E226" s="384" t="n">
        <v>21.5</v>
      </c>
      <c r="F226" s="384"/>
      <c r="G226" s="385" t="n">
        <v>0.116</v>
      </c>
      <c r="H226" s="386" t="n">
        <v>543.46</v>
      </c>
      <c r="I226" s="386"/>
      <c r="J226" s="387" t="n">
        <v>141</v>
      </c>
      <c r="K226" s="388" t="n">
        <v>16</v>
      </c>
      <c r="L226" s="389" t="n">
        <v>0.96</v>
      </c>
      <c r="M226" s="371" t="n">
        <f aca="false">E226*C226</f>
        <v>0</v>
      </c>
      <c r="N226" s="372" t="n">
        <f aca="false">F226*C226</f>
        <v>0</v>
      </c>
      <c r="O226" s="373" t="n">
        <f aca="false">C226*J226</f>
        <v>0</v>
      </c>
      <c r="P226" s="374" t="n">
        <f aca="false">(C226*J226*L226)</f>
        <v>0</v>
      </c>
      <c r="Q226" s="375" t="n">
        <f aca="false">C226*G226</f>
        <v>0</v>
      </c>
      <c r="R226" s="375" t="n">
        <f aca="false">C226*G226*L226</f>
        <v>0</v>
      </c>
      <c r="S226" s="376" t="n">
        <f aca="false">C226*H226</f>
        <v>0</v>
      </c>
      <c r="T226" s="375" t="n">
        <f aca="false">C226*I226</f>
        <v>0</v>
      </c>
      <c r="U226" s="376" t="n">
        <f aca="false">S226*K226</f>
        <v>0</v>
      </c>
      <c r="V226" s="375" t="n">
        <f aca="false">T226*K226</f>
        <v>0</v>
      </c>
      <c r="W226" s="376" t="n">
        <f aca="false">C226*H226*L226</f>
        <v>0</v>
      </c>
      <c r="X226" s="375" t="n">
        <f aca="false">C226*I226*L226</f>
        <v>0</v>
      </c>
      <c r="Y226" s="376" t="n">
        <f aca="false">W226*K226</f>
        <v>0</v>
      </c>
      <c r="Z226" s="375" t="n">
        <f aca="false">X226*K226</f>
        <v>0</v>
      </c>
      <c r="AA226" s="375"/>
      <c r="AB226" s="375"/>
      <c r="AC226" s="377"/>
      <c r="AD226" s="375"/>
      <c r="AE226" s="375"/>
      <c r="AF226" s="375"/>
      <c r="AG226" s="375"/>
      <c r="AH226" s="377"/>
      <c r="AI226" s="375"/>
      <c r="AJ226" s="375"/>
      <c r="AK226" s="375"/>
      <c r="AL226" s="375"/>
      <c r="AM226" s="375"/>
      <c r="AN226" s="375"/>
      <c r="AO226" s="375"/>
      <c r="AP226" s="375"/>
      <c r="AQ226" s="375"/>
      <c r="AR226" s="375"/>
      <c r="AS226" s="377"/>
      <c r="AT226" s="375"/>
      <c r="AU226" s="375"/>
      <c r="AV226" s="375"/>
      <c r="AW226" s="375"/>
      <c r="AX226" s="377"/>
      <c r="AY226" s="375"/>
      <c r="AZ226" s="375"/>
      <c r="BA226" s="375"/>
      <c r="BB226" s="375"/>
      <c r="BC226" s="375"/>
      <c r="BD226" s="375"/>
      <c r="BE226" s="375"/>
      <c r="BF226" s="375"/>
      <c r="BG226" s="375"/>
      <c r="BH226" s="375"/>
      <c r="BI226" s="376" t="n">
        <f aca="false">C226*H226*AR226</f>
        <v>0</v>
      </c>
      <c r="BJ226" s="374" t="n">
        <f aca="false">C226*I226*BH226</f>
        <v>0</v>
      </c>
      <c r="BK226" s="374" t="n">
        <f aca="false">W226*AA226</f>
        <v>0</v>
      </c>
      <c r="BL226" s="374" t="n">
        <f aca="false">X226*AB226</f>
        <v>0</v>
      </c>
      <c r="BM226" s="374" t="n">
        <f aca="false">SUMIF(BI226:BJ226,"&gt;=0")</f>
        <v>0</v>
      </c>
      <c r="BN226" s="378" t="n">
        <f aca="false">SUMIF(BK226:BL226,"&gt;=0")</f>
        <v>0</v>
      </c>
    </row>
    <row r="227" customFormat="false" ht="12.75" hidden="false" customHeight="false" outlineLevel="0" collapsed="false">
      <c r="A227" s="379" t="s">
        <v>715</v>
      </c>
      <c r="B227" s="382" t="n">
        <v>20</v>
      </c>
      <c r="C227" s="363" t="n">
        <f aca="false">ROUNDDOWN(B227*$B$162,0)</f>
        <v>0</v>
      </c>
      <c r="D227" s="383" t="s">
        <v>707</v>
      </c>
      <c r="E227" s="384" t="n">
        <v>35</v>
      </c>
      <c r="F227" s="384"/>
      <c r="G227" s="385" t="n">
        <v>0.18</v>
      </c>
      <c r="H227" s="386" t="n">
        <v>843.3</v>
      </c>
      <c r="I227" s="386"/>
      <c r="J227" s="387" t="n">
        <v>295</v>
      </c>
      <c r="K227" s="388" t="n">
        <v>16</v>
      </c>
      <c r="L227" s="389" t="n">
        <v>0.96</v>
      </c>
      <c r="M227" s="371" t="n">
        <f aca="false">E227*C227</f>
        <v>0</v>
      </c>
      <c r="N227" s="372" t="n">
        <f aca="false">F227*C227</f>
        <v>0</v>
      </c>
      <c r="O227" s="373" t="n">
        <f aca="false">C227*J227</f>
        <v>0</v>
      </c>
      <c r="P227" s="374" t="n">
        <f aca="false">(C227*J227*L227)</f>
        <v>0</v>
      </c>
      <c r="Q227" s="375" t="n">
        <f aca="false">C227*G227</f>
        <v>0</v>
      </c>
      <c r="R227" s="375" t="n">
        <f aca="false">C227*G227*L227</f>
        <v>0</v>
      </c>
      <c r="S227" s="376" t="n">
        <f aca="false">C227*H227</f>
        <v>0</v>
      </c>
      <c r="T227" s="375" t="n">
        <f aca="false">C227*I227</f>
        <v>0</v>
      </c>
      <c r="U227" s="376" t="n">
        <f aca="false">S227*K227</f>
        <v>0</v>
      </c>
      <c r="V227" s="375" t="n">
        <f aca="false">T227*K227</f>
        <v>0</v>
      </c>
      <c r="W227" s="376" t="n">
        <f aca="false">C227*H227*L227</f>
        <v>0</v>
      </c>
      <c r="X227" s="375" t="n">
        <f aca="false">C227*I227*L227</f>
        <v>0</v>
      </c>
      <c r="Y227" s="376" t="n">
        <f aca="false">W227*K227</f>
        <v>0</v>
      </c>
      <c r="Z227" s="375" t="n">
        <f aca="false">X227*K227</f>
        <v>0</v>
      </c>
      <c r="AA227" s="375"/>
      <c r="AB227" s="375"/>
      <c r="AC227" s="377"/>
      <c r="AD227" s="375"/>
      <c r="AE227" s="375"/>
      <c r="AF227" s="375"/>
      <c r="AG227" s="375"/>
      <c r="AH227" s="377"/>
      <c r="AI227" s="375"/>
      <c r="AJ227" s="375"/>
      <c r="AK227" s="375"/>
      <c r="AL227" s="375"/>
      <c r="AM227" s="375"/>
      <c r="AN227" s="375"/>
      <c r="AO227" s="375"/>
      <c r="AP227" s="375"/>
      <c r="AQ227" s="375"/>
      <c r="AR227" s="375"/>
      <c r="AS227" s="377"/>
      <c r="AT227" s="375"/>
      <c r="AU227" s="375"/>
      <c r="AV227" s="375"/>
      <c r="AW227" s="375"/>
      <c r="AX227" s="377"/>
      <c r="AY227" s="375"/>
      <c r="AZ227" s="375"/>
      <c r="BA227" s="375"/>
      <c r="BB227" s="375"/>
      <c r="BC227" s="375"/>
      <c r="BD227" s="375"/>
      <c r="BE227" s="375"/>
      <c r="BF227" s="375"/>
      <c r="BG227" s="375"/>
      <c r="BH227" s="375"/>
      <c r="BI227" s="376" t="n">
        <f aca="false">C227*H227*AR227</f>
        <v>0</v>
      </c>
      <c r="BJ227" s="374" t="n">
        <f aca="false">C227*I227*BH227</f>
        <v>0</v>
      </c>
      <c r="BK227" s="374" t="n">
        <f aca="false">W227*AA227</f>
        <v>0</v>
      </c>
      <c r="BL227" s="374" t="n">
        <f aca="false">X227*AB227</f>
        <v>0</v>
      </c>
      <c r="BM227" s="374" t="n">
        <f aca="false">SUMIF(BI227:BJ227,"&gt;=0")</f>
        <v>0</v>
      </c>
      <c r="BN227" s="378" t="n">
        <f aca="false">SUMIF(BK227:BL227,"&gt;=0")</f>
        <v>0</v>
      </c>
    </row>
    <row r="228" customFormat="false" ht="12.75" hidden="false" customHeight="false" outlineLevel="0" collapsed="false">
      <c r="A228" s="379" t="s">
        <v>716</v>
      </c>
      <c r="B228" s="382" t="n">
        <v>0</v>
      </c>
      <c r="C228" s="363" t="n">
        <f aca="false">ROUNDDOWN(B228*$B$162,0)</f>
        <v>0</v>
      </c>
      <c r="D228" s="383" t="s">
        <v>707</v>
      </c>
      <c r="E228" s="384" t="n">
        <v>50</v>
      </c>
      <c r="F228" s="384"/>
      <c r="G228" s="385" t="n">
        <v>0.343</v>
      </c>
      <c r="H228" s="386" t="n">
        <v>1606.955</v>
      </c>
      <c r="I228" s="386"/>
      <c r="J228" s="387" t="n">
        <v>135</v>
      </c>
      <c r="K228" s="388" t="n">
        <v>16</v>
      </c>
      <c r="L228" s="389" t="n">
        <v>0.96</v>
      </c>
      <c r="M228" s="371" t="n">
        <f aca="false">E228*C228</f>
        <v>0</v>
      </c>
      <c r="N228" s="372" t="n">
        <f aca="false">F228*C228</f>
        <v>0</v>
      </c>
      <c r="O228" s="373" t="n">
        <f aca="false">C228*J228</f>
        <v>0</v>
      </c>
      <c r="P228" s="374" t="n">
        <f aca="false">(C228*J228*L228)</f>
        <v>0</v>
      </c>
      <c r="Q228" s="375" t="n">
        <f aca="false">C228*G228</f>
        <v>0</v>
      </c>
      <c r="R228" s="375" t="n">
        <f aca="false">C228*G228*L228</f>
        <v>0</v>
      </c>
      <c r="S228" s="376" t="n">
        <f aca="false">C228*H228</f>
        <v>0</v>
      </c>
      <c r="T228" s="375" t="n">
        <f aca="false">C228*I228</f>
        <v>0</v>
      </c>
      <c r="U228" s="376" t="n">
        <f aca="false">S228*K228</f>
        <v>0</v>
      </c>
      <c r="V228" s="375" t="n">
        <f aca="false">T228*K228</f>
        <v>0</v>
      </c>
      <c r="W228" s="376" t="n">
        <f aca="false">C228*H228*L228</f>
        <v>0</v>
      </c>
      <c r="X228" s="375" t="n">
        <f aca="false">C228*I228*L228</f>
        <v>0</v>
      </c>
      <c r="Y228" s="376" t="n">
        <f aca="false">W228*K228</f>
        <v>0</v>
      </c>
      <c r="Z228" s="375" t="n">
        <f aca="false">X228*K228</f>
        <v>0</v>
      </c>
      <c r="AA228" s="375"/>
      <c r="AB228" s="375"/>
      <c r="AC228" s="377"/>
      <c r="AD228" s="375"/>
      <c r="AE228" s="375"/>
      <c r="AF228" s="375"/>
      <c r="AG228" s="375"/>
      <c r="AH228" s="377"/>
      <c r="AI228" s="375"/>
      <c r="AJ228" s="375"/>
      <c r="AK228" s="375"/>
      <c r="AL228" s="375"/>
      <c r="AM228" s="375"/>
      <c r="AN228" s="375"/>
      <c r="AO228" s="375"/>
      <c r="AP228" s="375"/>
      <c r="AQ228" s="375"/>
      <c r="AR228" s="375"/>
      <c r="AS228" s="377"/>
      <c r="AT228" s="375"/>
      <c r="AU228" s="375"/>
      <c r="AV228" s="375"/>
      <c r="AW228" s="375"/>
      <c r="AX228" s="377"/>
      <c r="AY228" s="375"/>
      <c r="AZ228" s="375"/>
      <c r="BA228" s="375"/>
      <c r="BB228" s="375"/>
      <c r="BC228" s="375"/>
      <c r="BD228" s="375"/>
      <c r="BE228" s="375"/>
      <c r="BF228" s="375"/>
      <c r="BG228" s="375"/>
      <c r="BH228" s="375"/>
      <c r="BI228" s="376" t="n">
        <f aca="false">C228*H228*AR228</f>
        <v>0</v>
      </c>
      <c r="BJ228" s="374" t="n">
        <f aca="false">C228*I228*BH228</f>
        <v>0</v>
      </c>
      <c r="BK228" s="374" t="n">
        <f aca="false">W228*AA228</f>
        <v>0</v>
      </c>
      <c r="BL228" s="374" t="n">
        <f aca="false">X228*AB228</f>
        <v>0</v>
      </c>
      <c r="BM228" s="374" t="n">
        <f aca="false">SUMIF(BI228:BJ228,"&gt;=0")</f>
        <v>0</v>
      </c>
      <c r="BN228" s="378" t="n">
        <f aca="false">SUMIF(BK228:BL228,"&gt;=0")</f>
        <v>0</v>
      </c>
    </row>
    <row r="229" customFormat="false" ht="12.75" hidden="false" customHeight="false" outlineLevel="0" collapsed="false">
      <c r="A229" s="379" t="s">
        <v>717</v>
      </c>
      <c r="B229" s="382" t="n">
        <v>8000</v>
      </c>
      <c r="C229" s="363" t="n">
        <f aca="false">ROUNDDOWN(B229*$B$162,0)</f>
        <v>74</v>
      </c>
      <c r="D229" s="383" t="s">
        <v>707</v>
      </c>
      <c r="E229" s="384" t="n">
        <v>27</v>
      </c>
      <c r="F229" s="384"/>
      <c r="G229" s="385" t="n">
        <v>0.034</v>
      </c>
      <c r="H229" s="386" t="n">
        <v>297.024</v>
      </c>
      <c r="I229" s="386"/>
      <c r="J229" s="387" t="n">
        <v>111</v>
      </c>
      <c r="K229" s="388" t="n">
        <v>16</v>
      </c>
      <c r="L229" s="389" t="n">
        <v>0.96</v>
      </c>
      <c r="M229" s="371" t="n">
        <f aca="false">E229*C229</f>
        <v>1998</v>
      </c>
      <c r="N229" s="372" t="n">
        <f aca="false">F229*C229</f>
        <v>0</v>
      </c>
      <c r="O229" s="373" t="n">
        <f aca="false">C229*J229</f>
        <v>8214</v>
      </c>
      <c r="P229" s="374" t="n">
        <f aca="false">(C229*J229*L229)</f>
        <v>7885.44</v>
      </c>
      <c r="Q229" s="375" t="n">
        <f aca="false">C229*G229</f>
        <v>2.516</v>
      </c>
      <c r="R229" s="375" t="n">
        <f aca="false">C229*G229*L229</f>
        <v>2.41536</v>
      </c>
      <c r="S229" s="376" t="n">
        <f aca="false">C229*H229</f>
        <v>21979.776</v>
      </c>
      <c r="T229" s="375" t="n">
        <f aca="false">C229*I229</f>
        <v>0</v>
      </c>
      <c r="U229" s="376" t="n">
        <f aca="false">S229*K229</f>
        <v>351676.416</v>
      </c>
      <c r="V229" s="375" t="n">
        <f aca="false">T229*K229</f>
        <v>0</v>
      </c>
      <c r="W229" s="376" t="n">
        <f aca="false">C229*H229*L229</f>
        <v>21100.58496</v>
      </c>
      <c r="X229" s="375" t="n">
        <f aca="false">C229*I229*L229</f>
        <v>0</v>
      </c>
      <c r="Y229" s="376" t="n">
        <f aca="false">W229*K229</f>
        <v>337609.35936</v>
      </c>
      <c r="Z229" s="375" t="n">
        <f aca="false">X229*K229</f>
        <v>0</v>
      </c>
      <c r="AA229" s="375"/>
      <c r="AB229" s="375"/>
      <c r="AC229" s="377"/>
      <c r="AD229" s="375"/>
      <c r="AE229" s="375"/>
      <c r="AF229" s="375"/>
      <c r="AG229" s="375"/>
      <c r="AH229" s="377"/>
      <c r="AI229" s="375"/>
      <c r="AJ229" s="375"/>
      <c r="AK229" s="375"/>
      <c r="AL229" s="375"/>
      <c r="AM229" s="375"/>
      <c r="AN229" s="375"/>
      <c r="AO229" s="375"/>
      <c r="AP229" s="375"/>
      <c r="AQ229" s="375"/>
      <c r="AR229" s="375"/>
      <c r="AS229" s="377"/>
      <c r="AT229" s="375"/>
      <c r="AU229" s="375"/>
      <c r="AV229" s="375"/>
      <c r="AW229" s="375"/>
      <c r="AX229" s="377"/>
      <c r="AY229" s="375"/>
      <c r="AZ229" s="375"/>
      <c r="BA229" s="375"/>
      <c r="BB229" s="375"/>
      <c r="BC229" s="375"/>
      <c r="BD229" s="375"/>
      <c r="BE229" s="375"/>
      <c r="BF229" s="375"/>
      <c r="BG229" s="375"/>
      <c r="BH229" s="375"/>
      <c r="BI229" s="376" t="n">
        <f aca="false">C229*H229*AR229</f>
        <v>0</v>
      </c>
      <c r="BJ229" s="374" t="n">
        <f aca="false">C229*I229*BH229</f>
        <v>0</v>
      </c>
      <c r="BK229" s="374" t="n">
        <f aca="false">W229*AA229</f>
        <v>0</v>
      </c>
      <c r="BL229" s="374" t="n">
        <f aca="false">X229*AB229</f>
        <v>0</v>
      </c>
      <c r="BM229" s="374" t="n">
        <f aca="false">SUMIF(BI229:BJ229,"&gt;=0")</f>
        <v>0</v>
      </c>
      <c r="BN229" s="378" t="n">
        <f aca="false">SUMIF(BK229:BL229,"&gt;=0")</f>
        <v>0</v>
      </c>
    </row>
    <row r="230" customFormat="false" ht="12.75" hidden="false" customHeight="false" outlineLevel="0" collapsed="false">
      <c r="A230" s="379" t="s">
        <v>718</v>
      </c>
      <c r="B230" s="382" t="n">
        <v>0</v>
      </c>
      <c r="C230" s="363" t="n">
        <f aca="false">ROUNDDOWN(B230*$B$162,0)</f>
        <v>0</v>
      </c>
      <c r="D230" s="383" t="s">
        <v>719</v>
      </c>
      <c r="E230" s="384" t="n">
        <v>4</v>
      </c>
      <c r="F230" s="384"/>
      <c r="G230" s="385" t="n">
        <v>0.01</v>
      </c>
      <c r="H230" s="386" t="n">
        <v>43.68</v>
      </c>
      <c r="I230" s="386"/>
      <c r="J230" s="387" t="n">
        <v>18</v>
      </c>
      <c r="K230" s="388" t="n">
        <v>16</v>
      </c>
      <c r="L230" s="389" t="n">
        <v>0.96</v>
      </c>
      <c r="M230" s="371" t="n">
        <f aca="false">E230*C230</f>
        <v>0</v>
      </c>
      <c r="N230" s="372" t="n">
        <f aca="false">F230*C230</f>
        <v>0</v>
      </c>
      <c r="O230" s="373" t="n">
        <f aca="false">C230*J230</f>
        <v>0</v>
      </c>
      <c r="P230" s="374" t="n">
        <f aca="false">(C230*J230*L230)</f>
        <v>0</v>
      </c>
      <c r="Q230" s="375" t="n">
        <f aca="false">C230*G230</f>
        <v>0</v>
      </c>
      <c r="R230" s="375" t="n">
        <f aca="false">C230*G230*L230</f>
        <v>0</v>
      </c>
      <c r="S230" s="376" t="n">
        <f aca="false">C230*H230</f>
        <v>0</v>
      </c>
      <c r="T230" s="375" t="n">
        <f aca="false">C230*I230</f>
        <v>0</v>
      </c>
      <c r="U230" s="376" t="n">
        <f aca="false">S230*K230</f>
        <v>0</v>
      </c>
      <c r="V230" s="375" t="n">
        <f aca="false">T230*K230</f>
        <v>0</v>
      </c>
      <c r="W230" s="376" t="n">
        <f aca="false">C230*H230*L230</f>
        <v>0</v>
      </c>
      <c r="X230" s="375" t="n">
        <f aca="false">C230*I230*L230</f>
        <v>0</v>
      </c>
      <c r="Y230" s="376" t="n">
        <f aca="false">W230*K230</f>
        <v>0</v>
      </c>
      <c r="Z230" s="375" t="n">
        <f aca="false">X230*K230</f>
        <v>0</v>
      </c>
      <c r="AA230" s="375"/>
      <c r="AB230" s="375"/>
      <c r="AC230" s="377"/>
      <c r="AD230" s="375"/>
      <c r="AE230" s="375"/>
      <c r="AF230" s="375"/>
      <c r="AG230" s="375"/>
      <c r="AH230" s="377"/>
      <c r="AI230" s="375"/>
      <c r="AJ230" s="375"/>
      <c r="AK230" s="375"/>
      <c r="AL230" s="375"/>
      <c r="AM230" s="375"/>
      <c r="AN230" s="375"/>
      <c r="AO230" s="375"/>
      <c r="AP230" s="375"/>
      <c r="AQ230" s="375"/>
      <c r="AR230" s="375"/>
      <c r="AS230" s="377"/>
      <c r="AT230" s="375"/>
      <c r="AU230" s="375"/>
      <c r="AV230" s="375"/>
      <c r="AW230" s="375"/>
      <c r="AX230" s="377"/>
      <c r="AY230" s="375"/>
      <c r="AZ230" s="375"/>
      <c r="BA230" s="375"/>
      <c r="BB230" s="375"/>
      <c r="BC230" s="375"/>
      <c r="BD230" s="375"/>
      <c r="BE230" s="375"/>
      <c r="BF230" s="375"/>
      <c r="BG230" s="375"/>
      <c r="BH230" s="375"/>
      <c r="BI230" s="376" t="n">
        <f aca="false">C230*H230*AR230</f>
        <v>0</v>
      </c>
      <c r="BJ230" s="374" t="n">
        <f aca="false">C230*I230*BH230</f>
        <v>0</v>
      </c>
      <c r="BK230" s="374" t="n">
        <f aca="false">W230*AA230</f>
        <v>0</v>
      </c>
      <c r="BL230" s="374" t="n">
        <f aca="false">X230*AB230</f>
        <v>0</v>
      </c>
      <c r="BM230" s="374" t="n">
        <f aca="false">SUMIF(BI230:BJ230,"&gt;=0")</f>
        <v>0</v>
      </c>
      <c r="BN230" s="378" t="n">
        <f aca="false">SUMIF(BK230:BL230,"&gt;=0")</f>
        <v>0</v>
      </c>
    </row>
    <row r="231" customFormat="false" ht="12.75" hidden="false" customHeight="false" outlineLevel="0" collapsed="false">
      <c r="A231" s="379" t="s">
        <v>720</v>
      </c>
      <c r="B231" s="382" t="n">
        <v>0</v>
      </c>
      <c r="C231" s="363" t="n">
        <f aca="false">ROUNDDOWN(B231*$B$162,0)</f>
        <v>0</v>
      </c>
      <c r="D231" s="383" t="s">
        <v>719</v>
      </c>
      <c r="E231" s="384" t="n">
        <v>6</v>
      </c>
      <c r="F231" s="384"/>
      <c r="G231" s="385" t="n">
        <v>0.02</v>
      </c>
      <c r="H231" s="386" t="n">
        <v>87.36</v>
      </c>
      <c r="I231" s="386"/>
      <c r="J231" s="387" t="n">
        <v>33</v>
      </c>
      <c r="K231" s="388" t="n">
        <v>16</v>
      </c>
      <c r="L231" s="389" t="n">
        <v>0.96</v>
      </c>
      <c r="M231" s="371" t="n">
        <f aca="false">E231*C231</f>
        <v>0</v>
      </c>
      <c r="N231" s="372" t="n">
        <f aca="false">F231*C231</f>
        <v>0</v>
      </c>
      <c r="O231" s="373" t="n">
        <f aca="false">C231*J231</f>
        <v>0</v>
      </c>
      <c r="P231" s="374" t="n">
        <f aca="false">(C231*J231*L231)</f>
        <v>0</v>
      </c>
      <c r="Q231" s="375" t="n">
        <f aca="false">C231*G231</f>
        <v>0</v>
      </c>
      <c r="R231" s="375" t="n">
        <f aca="false">C231*G231*L231</f>
        <v>0</v>
      </c>
      <c r="S231" s="376" t="n">
        <f aca="false">C231*H231</f>
        <v>0</v>
      </c>
      <c r="T231" s="375" t="n">
        <f aca="false">C231*I231</f>
        <v>0</v>
      </c>
      <c r="U231" s="376" t="n">
        <f aca="false">S231*K231</f>
        <v>0</v>
      </c>
      <c r="V231" s="375" t="n">
        <f aca="false">T231*K231</f>
        <v>0</v>
      </c>
      <c r="W231" s="376" t="n">
        <f aca="false">C231*H231*L231</f>
        <v>0</v>
      </c>
      <c r="X231" s="375" t="n">
        <f aca="false">C231*I231*L231</f>
        <v>0</v>
      </c>
      <c r="Y231" s="376" t="n">
        <f aca="false">W231*K231</f>
        <v>0</v>
      </c>
      <c r="Z231" s="375" t="n">
        <f aca="false">X231*K231</f>
        <v>0</v>
      </c>
      <c r="AA231" s="375"/>
      <c r="AB231" s="375"/>
      <c r="AC231" s="377"/>
      <c r="AD231" s="375"/>
      <c r="AE231" s="375"/>
      <c r="AF231" s="375"/>
      <c r="AG231" s="375"/>
      <c r="AH231" s="377"/>
      <c r="AI231" s="375"/>
      <c r="AJ231" s="375"/>
      <c r="AK231" s="375"/>
      <c r="AL231" s="375"/>
      <c r="AM231" s="375"/>
      <c r="AN231" s="375"/>
      <c r="AO231" s="375"/>
      <c r="AP231" s="375"/>
      <c r="AQ231" s="375"/>
      <c r="AR231" s="375"/>
      <c r="AS231" s="377"/>
      <c r="AT231" s="375"/>
      <c r="AU231" s="375"/>
      <c r="AV231" s="375"/>
      <c r="AW231" s="375"/>
      <c r="AX231" s="377"/>
      <c r="AY231" s="375"/>
      <c r="AZ231" s="375"/>
      <c r="BA231" s="375"/>
      <c r="BB231" s="375"/>
      <c r="BC231" s="375"/>
      <c r="BD231" s="375"/>
      <c r="BE231" s="375"/>
      <c r="BF231" s="375"/>
      <c r="BG231" s="375"/>
      <c r="BH231" s="375"/>
      <c r="BI231" s="376" t="n">
        <f aca="false">C231*H231*AR231</f>
        <v>0</v>
      </c>
      <c r="BJ231" s="374" t="n">
        <f aca="false">C231*I231*BH231</f>
        <v>0</v>
      </c>
      <c r="BK231" s="374" t="n">
        <f aca="false">W231*AA231</f>
        <v>0</v>
      </c>
      <c r="BL231" s="374" t="n">
        <f aca="false">X231*AB231</f>
        <v>0</v>
      </c>
      <c r="BM231" s="374" t="n">
        <f aca="false">SUMIF(BI231:BJ231,"&gt;=0")</f>
        <v>0</v>
      </c>
      <c r="BN231" s="378" t="n">
        <f aca="false">SUMIF(BK231:BL231,"&gt;=0")</f>
        <v>0</v>
      </c>
    </row>
    <row r="232" customFormat="false" ht="12.75" hidden="false" customHeight="false" outlineLevel="0" collapsed="false">
      <c r="A232" s="379" t="s">
        <v>721</v>
      </c>
      <c r="B232" s="382" t="n">
        <v>0</v>
      </c>
      <c r="C232" s="363" t="n">
        <f aca="false">ROUNDDOWN(B232*$B$162,0)</f>
        <v>0</v>
      </c>
      <c r="D232" s="383" t="s">
        <v>719</v>
      </c>
      <c r="E232" s="384" t="n">
        <v>2</v>
      </c>
      <c r="F232" s="384"/>
      <c r="G232" s="385" t="n">
        <v>0</v>
      </c>
      <c r="H232" s="386" t="n">
        <v>22</v>
      </c>
      <c r="I232" s="386"/>
      <c r="J232" s="387" t="n">
        <v>18</v>
      </c>
      <c r="K232" s="388" t="n">
        <v>16</v>
      </c>
      <c r="L232" s="389" t="n">
        <v>0.96</v>
      </c>
      <c r="M232" s="371" t="n">
        <f aca="false">E232*C232</f>
        <v>0</v>
      </c>
      <c r="N232" s="372" t="n">
        <f aca="false">F232*C232</f>
        <v>0</v>
      </c>
      <c r="O232" s="373" t="n">
        <f aca="false">C232*J232</f>
        <v>0</v>
      </c>
      <c r="P232" s="374" t="n">
        <f aca="false">(C232*J232*L232)</f>
        <v>0</v>
      </c>
      <c r="Q232" s="375" t="n">
        <f aca="false">C232*G232</f>
        <v>0</v>
      </c>
      <c r="R232" s="375" t="n">
        <f aca="false">C232*G232*L232</f>
        <v>0</v>
      </c>
      <c r="S232" s="376" t="n">
        <f aca="false">C232*H232</f>
        <v>0</v>
      </c>
      <c r="T232" s="375" t="n">
        <f aca="false">C232*I232</f>
        <v>0</v>
      </c>
      <c r="U232" s="376" t="n">
        <f aca="false">S232*K232</f>
        <v>0</v>
      </c>
      <c r="V232" s="375" t="n">
        <f aca="false">T232*K232</f>
        <v>0</v>
      </c>
      <c r="W232" s="376" t="n">
        <f aca="false">C232*H232*L232</f>
        <v>0</v>
      </c>
      <c r="X232" s="375" t="n">
        <f aca="false">C232*I232*L232</f>
        <v>0</v>
      </c>
      <c r="Y232" s="376" t="n">
        <f aca="false">W232*K232</f>
        <v>0</v>
      </c>
      <c r="Z232" s="375" t="n">
        <f aca="false">X232*K232</f>
        <v>0</v>
      </c>
      <c r="AA232" s="375"/>
      <c r="AB232" s="375"/>
      <c r="AC232" s="377"/>
      <c r="AD232" s="375"/>
      <c r="AE232" s="375"/>
      <c r="AF232" s="375"/>
      <c r="AG232" s="375"/>
      <c r="AH232" s="377"/>
      <c r="AI232" s="375"/>
      <c r="AJ232" s="375"/>
      <c r="AK232" s="375"/>
      <c r="AL232" s="375"/>
      <c r="AM232" s="375"/>
      <c r="AN232" s="375"/>
      <c r="AO232" s="375"/>
      <c r="AP232" s="375"/>
      <c r="AQ232" s="375"/>
      <c r="AR232" s="375"/>
      <c r="AS232" s="377"/>
      <c r="AT232" s="375"/>
      <c r="AU232" s="375"/>
      <c r="AV232" s="375"/>
      <c r="AW232" s="375"/>
      <c r="AX232" s="377"/>
      <c r="AY232" s="375"/>
      <c r="AZ232" s="375"/>
      <c r="BA232" s="375"/>
      <c r="BB232" s="375"/>
      <c r="BC232" s="375"/>
      <c r="BD232" s="375"/>
      <c r="BE232" s="375"/>
      <c r="BF232" s="375"/>
      <c r="BG232" s="375"/>
      <c r="BH232" s="375"/>
      <c r="BI232" s="376" t="n">
        <f aca="false">C232*H232*AR232</f>
        <v>0</v>
      </c>
      <c r="BJ232" s="374" t="n">
        <f aca="false">C232*I232*BH232</f>
        <v>0</v>
      </c>
      <c r="BK232" s="374" t="n">
        <f aca="false">W232*AA232</f>
        <v>0</v>
      </c>
      <c r="BL232" s="374" t="n">
        <f aca="false">X232*AB232</f>
        <v>0</v>
      </c>
      <c r="BM232" s="374" t="n">
        <f aca="false">SUMIF(BI232:BJ232,"&gt;=0")</f>
        <v>0</v>
      </c>
      <c r="BN232" s="378" t="n">
        <f aca="false">SUMIF(BK232:BL232,"&gt;=0")</f>
        <v>0</v>
      </c>
    </row>
    <row r="233" customFormat="false" ht="12.75" hidden="false" customHeight="false" outlineLevel="0" collapsed="false">
      <c r="A233" s="379" t="s">
        <v>722</v>
      </c>
      <c r="B233" s="382" t="n">
        <v>4000</v>
      </c>
      <c r="C233" s="363" t="n">
        <f aca="false">ROUNDDOWN(B233*$B$162,0)</f>
        <v>37</v>
      </c>
      <c r="D233" s="383" t="s">
        <v>719</v>
      </c>
      <c r="E233" s="384" t="n">
        <v>3</v>
      </c>
      <c r="F233" s="384"/>
      <c r="G233" s="385" t="n">
        <v>0</v>
      </c>
      <c r="H233" s="386" t="n">
        <v>43.8</v>
      </c>
      <c r="I233" s="386"/>
      <c r="J233" s="387" t="n">
        <v>33</v>
      </c>
      <c r="K233" s="388" t="n">
        <v>16</v>
      </c>
      <c r="L233" s="389" t="n">
        <v>0.96</v>
      </c>
      <c r="M233" s="371" t="n">
        <f aca="false">E233*C233</f>
        <v>111</v>
      </c>
      <c r="N233" s="372" t="n">
        <f aca="false">F233*C233</f>
        <v>0</v>
      </c>
      <c r="O233" s="373" t="n">
        <f aca="false">C233*J233</f>
        <v>1221</v>
      </c>
      <c r="P233" s="374" t="n">
        <f aca="false">(C233*J233*L233)</f>
        <v>1172.16</v>
      </c>
      <c r="Q233" s="375" t="n">
        <f aca="false">C233*G233</f>
        <v>0</v>
      </c>
      <c r="R233" s="375" t="n">
        <f aca="false">C233*G233*L233</f>
        <v>0</v>
      </c>
      <c r="S233" s="376" t="n">
        <f aca="false">C233*H233</f>
        <v>1620.6</v>
      </c>
      <c r="T233" s="375" t="n">
        <f aca="false">C233*I233</f>
        <v>0</v>
      </c>
      <c r="U233" s="376" t="n">
        <f aca="false">S233*K233</f>
        <v>25929.6</v>
      </c>
      <c r="V233" s="375" t="n">
        <f aca="false">T233*K233</f>
        <v>0</v>
      </c>
      <c r="W233" s="376" t="n">
        <f aca="false">C233*H233*L233</f>
        <v>1555.776</v>
      </c>
      <c r="X233" s="375" t="n">
        <f aca="false">C233*I233*L233</f>
        <v>0</v>
      </c>
      <c r="Y233" s="376" t="n">
        <f aca="false">W233*K233</f>
        <v>24892.416</v>
      </c>
      <c r="Z233" s="375" t="n">
        <f aca="false">X233*K233</f>
        <v>0</v>
      </c>
      <c r="AA233" s="375"/>
      <c r="AB233" s="375"/>
      <c r="AC233" s="377"/>
      <c r="AD233" s="375"/>
      <c r="AE233" s="375"/>
      <c r="AF233" s="375"/>
      <c r="AG233" s="375"/>
      <c r="AH233" s="377"/>
      <c r="AI233" s="375"/>
      <c r="AJ233" s="375"/>
      <c r="AK233" s="375"/>
      <c r="AL233" s="375"/>
      <c r="AM233" s="375"/>
      <c r="AN233" s="375"/>
      <c r="AO233" s="375"/>
      <c r="AP233" s="375"/>
      <c r="AQ233" s="375"/>
      <c r="AR233" s="375"/>
      <c r="AS233" s="377"/>
      <c r="AT233" s="375"/>
      <c r="AU233" s="375"/>
      <c r="AV233" s="375"/>
      <c r="AW233" s="375"/>
      <c r="AX233" s="377"/>
      <c r="AY233" s="375"/>
      <c r="AZ233" s="375"/>
      <c r="BA233" s="375"/>
      <c r="BB233" s="375"/>
      <c r="BC233" s="375"/>
      <c r="BD233" s="375"/>
      <c r="BE233" s="375"/>
      <c r="BF233" s="375"/>
      <c r="BG233" s="375"/>
      <c r="BH233" s="375"/>
      <c r="BI233" s="376" t="n">
        <f aca="false">C233*H233*AR233</f>
        <v>0</v>
      </c>
      <c r="BJ233" s="374" t="n">
        <f aca="false">C233*I233*BH233</f>
        <v>0</v>
      </c>
      <c r="BK233" s="374" t="n">
        <f aca="false">W233*AA233</f>
        <v>0</v>
      </c>
      <c r="BL233" s="374" t="n">
        <f aca="false">X233*AB233</f>
        <v>0</v>
      </c>
      <c r="BM233" s="374" t="n">
        <f aca="false">SUMIF(BI233:BJ233,"&gt;=0")</f>
        <v>0</v>
      </c>
      <c r="BN233" s="378" t="n">
        <f aca="false">SUMIF(BK233:BL233,"&gt;=0")</f>
        <v>0</v>
      </c>
    </row>
    <row r="234" customFormat="false" ht="12.75" hidden="false" customHeight="false" outlineLevel="0" collapsed="false">
      <c r="A234" s="379" t="s">
        <v>723</v>
      </c>
      <c r="B234" s="382" t="n">
        <v>3338</v>
      </c>
      <c r="C234" s="363" t="n">
        <f aca="false">ROUNDDOWN(B234*$B$162,0)</f>
        <v>31</v>
      </c>
      <c r="D234" s="383" t="s">
        <v>702</v>
      </c>
      <c r="E234" s="384" t="n">
        <v>3.5</v>
      </c>
      <c r="F234" s="384"/>
      <c r="G234" s="385" t="n">
        <v>0.0099</v>
      </c>
      <c r="H234" s="386" t="n">
        <v>46.3815</v>
      </c>
      <c r="I234" s="386"/>
      <c r="J234" s="387" t="n">
        <v>21</v>
      </c>
      <c r="K234" s="388" t="n">
        <v>16</v>
      </c>
      <c r="L234" s="389" t="n">
        <v>0.96</v>
      </c>
      <c r="M234" s="371" t="n">
        <f aca="false">E234*C234</f>
        <v>108.5</v>
      </c>
      <c r="N234" s="372" t="n">
        <f aca="false">F234*C234</f>
        <v>0</v>
      </c>
      <c r="O234" s="373" t="n">
        <f aca="false">C234*J234</f>
        <v>651</v>
      </c>
      <c r="P234" s="374" t="n">
        <f aca="false">(C234*J234*L234)</f>
        <v>624.96</v>
      </c>
      <c r="Q234" s="375" t="n">
        <f aca="false">C234*G234</f>
        <v>0.3069</v>
      </c>
      <c r="R234" s="375" t="n">
        <f aca="false">C234*G234*L234</f>
        <v>0.294624</v>
      </c>
      <c r="S234" s="376" t="n">
        <f aca="false">C234*H234</f>
        <v>1437.8265</v>
      </c>
      <c r="T234" s="375" t="n">
        <f aca="false">C234*I234</f>
        <v>0</v>
      </c>
      <c r="U234" s="376" t="n">
        <f aca="false">S234*K234</f>
        <v>23005.224</v>
      </c>
      <c r="V234" s="375" t="n">
        <f aca="false">T234*K234</f>
        <v>0</v>
      </c>
      <c r="W234" s="376" t="n">
        <f aca="false">C234*H234*L234</f>
        <v>1380.31344</v>
      </c>
      <c r="X234" s="375" t="n">
        <f aca="false">C234*I234*L234</f>
        <v>0</v>
      </c>
      <c r="Y234" s="376" t="n">
        <f aca="false">W234*K234</f>
        <v>22085.01504</v>
      </c>
      <c r="Z234" s="375" t="n">
        <f aca="false">X234*K234</f>
        <v>0</v>
      </c>
      <c r="AA234" s="375"/>
      <c r="AB234" s="375"/>
      <c r="AC234" s="377"/>
      <c r="AD234" s="375"/>
      <c r="AE234" s="375"/>
      <c r="AF234" s="375"/>
      <c r="AG234" s="375"/>
      <c r="AH234" s="377"/>
      <c r="AI234" s="375"/>
      <c r="AJ234" s="375"/>
      <c r="AK234" s="375"/>
      <c r="AL234" s="375"/>
      <c r="AM234" s="375"/>
      <c r="AN234" s="375"/>
      <c r="AO234" s="375"/>
      <c r="AP234" s="375"/>
      <c r="AQ234" s="375"/>
      <c r="AR234" s="375"/>
      <c r="AS234" s="377"/>
      <c r="AT234" s="375"/>
      <c r="AU234" s="375"/>
      <c r="AV234" s="375"/>
      <c r="AW234" s="375"/>
      <c r="AX234" s="377"/>
      <c r="AY234" s="375"/>
      <c r="AZ234" s="375"/>
      <c r="BA234" s="375"/>
      <c r="BB234" s="375"/>
      <c r="BC234" s="375"/>
      <c r="BD234" s="375"/>
      <c r="BE234" s="375"/>
      <c r="BF234" s="375"/>
      <c r="BG234" s="375"/>
      <c r="BH234" s="375"/>
      <c r="BI234" s="376" t="n">
        <f aca="false">C234*H234*AR234</f>
        <v>0</v>
      </c>
      <c r="BJ234" s="374" t="n">
        <f aca="false">C234*I234*BH234</f>
        <v>0</v>
      </c>
      <c r="BK234" s="374" t="n">
        <f aca="false">W234*AA234</f>
        <v>0</v>
      </c>
      <c r="BL234" s="374" t="n">
        <f aca="false">X234*AB234</f>
        <v>0</v>
      </c>
      <c r="BM234" s="374" t="n">
        <f aca="false">SUMIF(BI234:BJ234,"&gt;=0")</f>
        <v>0</v>
      </c>
      <c r="BN234" s="378" t="n">
        <f aca="false">SUMIF(BK234:BL234,"&gt;=0")</f>
        <v>0</v>
      </c>
    </row>
    <row r="235" customFormat="false" ht="12.75" hidden="false" customHeight="false" outlineLevel="0" collapsed="false">
      <c r="A235" s="379" t="s">
        <v>724</v>
      </c>
      <c r="B235" s="382" t="n">
        <v>300</v>
      </c>
      <c r="C235" s="363" t="n">
        <f aca="false">ROUNDDOWN(B235*$B$162,0)</f>
        <v>2</v>
      </c>
      <c r="D235" s="383" t="s">
        <v>702</v>
      </c>
      <c r="E235" s="384" t="n">
        <v>4</v>
      </c>
      <c r="F235" s="384"/>
      <c r="G235" s="385" t="n">
        <v>0.0375</v>
      </c>
      <c r="H235" s="386" t="n">
        <v>175.6875</v>
      </c>
      <c r="I235" s="386"/>
      <c r="J235" s="387" t="n">
        <v>19</v>
      </c>
      <c r="K235" s="388" t="n">
        <v>16</v>
      </c>
      <c r="L235" s="389" t="n">
        <v>0.96</v>
      </c>
      <c r="M235" s="371" t="n">
        <f aca="false">E235*C235</f>
        <v>8</v>
      </c>
      <c r="N235" s="372" t="n">
        <f aca="false">F235*C235</f>
        <v>0</v>
      </c>
      <c r="O235" s="373" t="n">
        <f aca="false">C235*J235</f>
        <v>38</v>
      </c>
      <c r="P235" s="374" t="n">
        <f aca="false">(C235*J235*L235)</f>
        <v>36.48</v>
      </c>
      <c r="Q235" s="375" t="n">
        <f aca="false">C235*G235</f>
        <v>0.075</v>
      </c>
      <c r="R235" s="375" t="n">
        <f aca="false">C235*G235*L235</f>
        <v>0.072</v>
      </c>
      <c r="S235" s="376" t="n">
        <f aca="false">C235*H235</f>
        <v>351.375</v>
      </c>
      <c r="T235" s="375" t="n">
        <f aca="false">C235*I235</f>
        <v>0</v>
      </c>
      <c r="U235" s="376" t="n">
        <f aca="false">S235*K235</f>
        <v>5622</v>
      </c>
      <c r="V235" s="375" t="n">
        <f aca="false">T235*K235</f>
        <v>0</v>
      </c>
      <c r="W235" s="376" t="n">
        <f aca="false">C235*H235*L235</f>
        <v>337.32</v>
      </c>
      <c r="X235" s="375" t="n">
        <f aca="false">C235*I235*L235</f>
        <v>0</v>
      </c>
      <c r="Y235" s="376" t="n">
        <f aca="false">W235*K235</f>
        <v>5397.12</v>
      </c>
      <c r="Z235" s="375" t="n">
        <f aca="false">X235*K235</f>
        <v>0</v>
      </c>
      <c r="AA235" s="375"/>
      <c r="AB235" s="375"/>
      <c r="AC235" s="377"/>
      <c r="AD235" s="375"/>
      <c r="AE235" s="375"/>
      <c r="AF235" s="375"/>
      <c r="AG235" s="375"/>
      <c r="AH235" s="377"/>
      <c r="AI235" s="375"/>
      <c r="AJ235" s="375"/>
      <c r="AK235" s="375"/>
      <c r="AL235" s="375"/>
      <c r="AM235" s="375"/>
      <c r="AN235" s="375"/>
      <c r="AO235" s="375"/>
      <c r="AP235" s="375"/>
      <c r="AQ235" s="375"/>
      <c r="AR235" s="375"/>
      <c r="AS235" s="377"/>
      <c r="AT235" s="375"/>
      <c r="AU235" s="375"/>
      <c r="AV235" s="375"/>
      <c r="AW235" s="375"/>
      <c r="AX235" s="377"/>
      <c r="AY235" s="375"/>
      <c r="AZ235" s="375"/>
      <c r="BA235" s="375"/>
      <c r="BB235" s="375"/>
      <c r="BC235" s="375"/>
      <c r="BD235" s="375"/>
      <c r="BE235" s="375"/>
      <c r="BF235" s="375"/>
      <c r="BG235" s="375"/>
      <c r="BH235" s="375"/>
      <c r="BI235" s="376" t="n">
        <f aca="false">C235*H235*AR235</f>
        <v>0</v>
      </c>
      <c r="BJ235" s="374" t="n">
        <f aca="false">C235*I235*BH235</f>
        <v>0</v>
      </c>
      <c r="BK235" s="374" t="n">
        <f aca="false">W235*AA235</f>
        <v>0</v>
      </c>
      <c r="BL235" s="374" t="n">
        <f aca="false">X235*AB235</f>
        <v>0</v>
      </c>
      <c r="BM235" s="374" t="n">
        <f aca="false">SUMIF(BI235:BJ235,"&gt;=0")</f>
        <v>0</v>
      </c>
      <c r="BN235" s="378" t="n">
        <f aca="false">SUMIF(BK235:BL235,"&gt;=0")</f>
        <v>0</v>
      </c>
    </row>
    <row r="236" customFormat="false" ht="12.75" hidden="false" customHeight="false" outlineLevel="0" collapsed="false">
      <c r="A236" s="379" t="s">
        <v>725</v>
      </c>
      <c r="B236" s="382" t="n">
        <v>834</v>
      </c>
      <c r="C236" s="363" t="n">
        <f aca="false">ROUNDDOWN(B236*$B$162,0)</f>
        <v>7</v>
      </c>
      <c r="D236" s="383" t="s">
        <v>702</v>
      </c>
      <c r="E236" s="384" t="n">
        <v>4.25</v>
      </c>
      <c r="F236" s="384"/>
      <c r="G236" s="385" t="n">
        <v>0.0116</v>
      </c>
      <c r="H236" s="386" t="n">
        <v>54.346</v>
      </c>
      <c r="I236" s="386"/>
      <c r="J236" s="387" t="n">
        <v>21</v>
      </c>
      <c r="K236" s="388" t="n">
        <v>16</v>
      </c>
      <c r="L236" s="389" t="n">
        <v>0.96</v>
      </c>
      <c r="M236" s="371" t="n">
        <f aca="false">E236*C236</f>
        <v>29.75</v>
      </c>
      <c r="N236" s="372" t="n">
        <f aca="false">F236*C236</f>
        <v>0</v>
      </c>
      <c r="O236" s="373" t="n">
        <f aca="false">C236*J236</f>
        <v>147</v>
      </c>
      <c r="P236" s="374" t="n">
        <f aca="false">(C236*J236*L236)</f>
        <v>141.12</v>
      </c>
      <c r="Q236" s="375" t="n">
        <f aca="false">C236*G236</f>
        <v>0.0812</v>
      </c>
      <c r="R236" s="375" t="n">
        <f aca="false">C236*G236*L236</f>
        <v>0.077952</v>
      </c>
      <c r="S236" s="376" t="n">
        <f aca="false">C236*H236</f>
        <v>380.422</v>
      </c>
      <c r="T236" s="375" t="n">
        <f aca="false">C236*I236</f>
        <v>0</v>
      </c>
      <c r="U236" s="376" t="n">
        <f aca="false">S236*K236</f>
        <v>6086.752</v>
      </c>
      <c r="V236" s="375" t="n">
        <f aca="false">T236*K236</f>
        <v>0</v>
      </c>
      <c r="W236" s="376" t="n">
        <f aca="false">C236*H236*L236</f>
        <v>365.20512</v>
      </c>
      <c r="X236" s="375" t="n">
        <f aca="false">C236*I236*L236</f>
        <v>0</v>
      </c>
      <c r="Y236" s="376" t="n">
        <f aca="false">W236*K236</f>
        <v>5843.28192</v>
      </c>
      <c r="Z236" s="375" t="n">
        <f aca="false">X236*K236</f>
        <v>0</v>
      </c>
      <c r="AA236" s="375"/>
      <c r="AB236" s="375"/>
      <c r="AC236" s="377"/>
      <c r="AD236" s="375"/>
      <c r="AE236" s="375"/>
      <c r="AF236" s="375"/>
      <c r="AG236" s="375"/>
      <c r="AH236" s="377"/>
      <c r="AI236" s="375"/>
      <c r="AJ236" s="375"/>
      <c r="AK236" s="375"/>
      <c r="AL236" s="375"/>
      <c r="AM236" s="375"/>
      <c r="AN236" s="375"/>
      <c r="AO236" s="375"/>
      <c r="AP236" s="375"/>
      <c r="AQ236" s="375"/>
      <c r="AR236" s="375"/>
      <c r="AS236" s="377"/>
      <c r="AT236" s="375"/>
      <c r="AU236" s="375"/>
      <c r="AV236" s="375"/>
      <c r="AW236" s="375"/>
      <c r="AX236" s="377"/>
      <c r="AY236" s="375"/>
      <c r="AZ236" s="375"/>
      <c r="BA236" s="375"/>
      <c r="BB236" s="375"/>
      <c r="BC236" s="375"/>
      <c r="BD236" s="375"/>
      <c r="BE236" s="375"/>
      <c r="BF236" s="375"/>
      <c r="BG236" s="375"/>
      <c r="BH236" s="375"/>
      <c r="BI236" s="376" t="n">
        <f aca="false">C236*H236*AR236</f>
        <v>0</v>
      </c>
      <c r="BJ236" s="374" t="n">
        <f aca="false">C236*I236*BH236</f>
        <v>0</v>
      </c>
      <c r="BK236" s="374" t="n">
        <f aca="false">W236*AA236</f>
        <v>0</v>
      </c>
      <c r="BL236" s="374" t="n">
        <f aca="false">X236*AB236</f>
        <v>0</v>
      </c>
      <c r="BM236" s="374" t="n">
        <f aca="false">SUMIF(BI236:BJ236,"&gt;=0")</f>
        <v>0</v>
      </c>
      <c r="BN236" s="378" t="n">
        <f aca="false">SUMIF(BK236:BL236,"&gt;=0")</f>
        <v>0</v>
      </c>
    </row>
    <row r="237" customFormat="false" ht="12.75" hidden="false" customHeight="false" outlineLevel="0" collapsed="false">
      <c r="A237" s="379" t="s">
        <v>726</v>
      </c>
      <c r="B237" s="382" t="n">
        <v>76</v>
      </c>
      <c r="C237" s="363" t="n">
        <f aca="false">ROUNDDOWN(B237*$B$162,0)</f>
        <v>0</v>
      </c>
      <c r="D237" s="383" t="s">
        <v>702</v>
      </c>
      <c r="E237" s="384" t="n">
        <v>4</v>
      </c>
      <c r="F237" s="384"/>
      <c r="G237" s="385" t="n">
        <v>0.044</v>
      </c>
      <c r="H237" s="386" t="n">
        <v>206.14</v>
      </c>
      <c r="I237" s="386"/>
      <c r="J237" s="387" t="n">
        <v>19</v>
      </c>
      <c r="K237" s="388" t="n">
        <v>16</v>
      </c>
      <c r="L237" s="389" t="n">
        <v>0.96</v>
      </c>
      <c r="M237" s="371" t="n">
        <f aca="false">E237*C237</f>
        <v>0</v>
      </c>
      <c r="N237" s="372" t="n">
        <f aca="false">F237*C237</f>
        <v>0</v>
      </c>
      <c r="O237" s="373" t="n">
        <f aca="false">C237*J237</f>
        <v>0</v>
      </c>
      <c r="P237" s="374" t="n">
        <f aca="false">(C237*J237*L237)</f>
        <v>0</v>
      </c>
      <c r="Q237" s="375" t="n">
        <f aca="false">C237*G237</f>
        <v>0</v>
      </c>
      <c r="R237" s="375" t="n">
        <f aca="false">C237*G237*L237</f>
        <v>0</v>
      </c>
      <c r="S237" s="376" t="n">
        <f aca="false">C237*H237</f>
        <v>0</v>
      </c>
      <c r="T237" s="375" t="n">
        <f aca="false">C237*I237</f>
        <v>0</v>
      </c>
      <c r="U237" s="376" t="n">
        <f aca="false">S237*K237</f>
        <v>0</v>
      </c>
      <c r="V237" s="375" t="n">
        <f aca="false">T237*K237</f>
        <v>0</v>
      </c>
      <c r="W237" s="376" t="n">
        <f aca="false">C237*H237*L237</f>
        <v>0</v>
      </c>
      <c r="X237" s="375" t="n">
        <f aca="false">C237*I237*L237</f>
        <v>0</v>
      </c>
      <c r="Y237" s="376" t="n">
        <f aca="false">W237*K237</f>
        <v>0</v>
      </c>
      <c r="Z237" s="375" t="n">
        <f aca="false">X237*K237</f>
        <v>0</v>
      </c>
      <c r="AA237" s="375"/>
      <c r="AB237" s="375"/>
      <c r="AC237" s="377"/>
      <c r="AD237" s="375"/>
      <c r="AE237" s="375"/>
      <c r="AF237" s="375"/>
      <c r="AG237" s="375"/>
      <c r="AH237" s="377"/>
      <c r="AI237" s="375"/>
      <c r="AJ237" s="375"/>
      <c r="AK237" s="375"/>
      <c r="AL237" s="375"/>
      <c r="AM237" s="375"/>
      <c r="AN237" s="375"/>
      <c r="AO237" s="375"/>
      <c r="AP237" s="375"/>
      <c r="AQ237" s="375"/>
      <c r="AR237" s="375"/>
      <c r="AS237" s="377"/>
      <c r="AT237" s="375"/>
      <c r="AU237" s="375"/>
      <c r="AV237" s="375"/>
      <c r="AW237" s="375"/>
      <c r="AX237" s="377"/>
      <c r="AY237" s="375"/>
      <c r="AZ237" s="375"/>
      <c r="BA237" s="375"/>
      <c r="BB237" s="375"/>
      <c r="BC237" s="375"/>
      <c r="BD237" s="375"/>
      <c r="BE237" s="375"/>
      <c r="BF237" s="375"/>
      <c r="BG237" s="375"/>
      <c r="BH237" s="375"/>
      <c r="BI237" s="376" t="n">
        <f aca="false">C237*H237*AR237</f>
        <v>0</v>
      </c>
      <c r="BJ237" s="374" t="n">
        <f aca="false">C237*I237*BH237</f>
        <v>0</v>
      </c>
      <c r="BK237" s="374" t="n">
        <f aca="false">W237*AA237</f>
        <v>0</v>
      </c>
      <c r="BL237" s="374" t="n">
        <f aca="false">X237*AB237</f>
        <v>0</v>
      </c>
      <c r="BM237" s="374" t="n">
        <f aca="false">SUMIF(BI237:BJ237,"&gt;=0")</f>
        <v>0</v>
      </c>
      <c r="BN237" s="378" t="n">
        <f aca="false">SUMIF(BK237:BL237,"&gt;=0")</f>
        <v>0</v>
      </c>
    </row>
    <row r="238" customFormat="false" ht="12.75" hidden="false" customHeight="false" outlineLevel="0" collapsed="false">
      <c r="A238" s="379" t="s">
        <v>727</v>
      </c>
      <c r="B238" s="382" t="n">
        <v>451832</v>
      </c>
      <c r="C238" s="363" t="n">
        <f aca="false">ROUNDDOWN(B238*$B$162,0)</f>
        <v>4224</v>
      </c>
      <c r="D238" s="383" t="s">
        <v>702</v>
      </c>
      <c r="E238" s="384" t="n">
        <v>4.25</v>
      </c>
      <c r="F238" s="384"/>
      <c r="G238" s="385" t="n">
        <v>0.0107</v>
      </c>
      <c r="H238" s="386" t="n">
        <v>50.1295</v>
      </c>
      <c r="I238" s="386"/>
      <c r="J238" s="387" t="n">
        <v>4.49</v>
      </c>
      <c r="K238" s="388" t="n">
        <v>16</v>
      </c>
      <c r="L238" s="389" t="n">
        <v>0.96</v>
      </c>
      <c r="M238" s="371" t="n">
        <f aca="false">E238*C238</f>
        <v>17952</v>
      </c>
      <c r="N238" s="372" t="n">
        <f aca="false">F238*C238</f>
        <v>0</v>
      </c>
      <c r="O238" s="373" t="n">
        <f aca="false">C238*J238</f>
        <v>18965.76</v>
      </c>
      <c r="P238" s="374" t="n">
        <f aca="false">(C238*J238*L238)</f>
        <v>18207.1296</v>
      </c>
      <c r="Q238" s="375" t="n">
        <f aca="false">C238*G238</f>
        <v>45.1968</v>
      </c>
      <c r="R238" s="375" t="n">
        <f aca="false">C238*G238*L238</f>
        <v>43.388928</v>
      </c>
      <c r="S238" s="376" t="n">
        <f aca="false">C238*H238</f>
        <v>211747.008</v>
      </c>
      <c r="T238" s="375" t="n">
        <f aca="false">C238*I238</f>
        <v>0</v>
      </c>
      <c r="U238" s="376" t="n">
        <f aca="false">S238*K238</f>
        <v>3387952.128</v>
      </c>
      <c r="V238" s="375" t="n">
        <f aca="false">T238*K238</f>
        <v>0</v>
      </c>
      <c r="W238" s="376" t="n">
        <f aca="false">C238*H238*L238</f>
        <v>203277.12768</v>
      </c>
      <c r="X238" s="375" t="n">
        <f aca="false">C238*I238*L238</f>
        <v>0</v>
      </c>
      <c r="Y238" s="376" t="n">
        <f aca="false">W238*K238</f>
        <v>3252434.04288</v>
      </c>
      <c r="Z238" s="375" t="n">
        <f aca="false">X238*K238</f>
        <v>0</v>
      </c>
      <c r="AA238" s="375"/>
      <c r="AB238" s="375"/>
      <c r="AC238" s="377"/>
      <c r="AD238" s="375"/>
      <c r="AE238" s="375"/>
      <c r="AF238" s="375"/>
      <c r="AG238" s="375"/>
      <c r="AH238" s="377"/>
      <c r="AI238" s="375"/>
      <c r="AJ238" s="375"/>
      <c r="AK238" s="375"/>
      <c r="AL238" s="375"/>
      <c r="AM238" s="375"/>
      <c r="AN238" s="375"/>
      <c r="AO238" s="375"/>
      <c r="AP238" s="375"/>
      <c r="AQ238" s="375"/>
      <c r="AR238" s="375"/>
      <c r="AS238" s="377"/>
      <c r="AT238" s="375"/>
      <c r="AU238" s="375"/>
      <c r="AV238" s="375"/>
      <c r="AW238" s="375"/>
      <c r="AX238" s="377"/>
      <c r="AY238" s="375"/>
      <c r="AZ238" s="375"/>
      <c r="BA238" s="375"/>
      <c r="BB238" s="375"/>
      <c r="BC238" s="375"/>
      <c r="BD238" s="375"/>
      <c r="BE238" s="375"/>
      <c r="BF238" s="375"/>
      <c r="BG238" s="375"/>
      <c r="BH238" s="375"/>
      <c r="BI238" s="376" t="n">
        <f aca="false">C238*H238*AR238</f>
        <v>0</v>
      </c>
      <c r="BJ238" s="374" t="n">
        <f aca="false">C238*I238*BH238</f>
        <v>0</v>
      </c>
      <c r="BK238" s="374" t="n">
        <f aca="false">W238*AA238</f>
        <v>0</v>
      </c>
      <c r="BL238" s="374" t="n">
        <f aca="false">X238*AB238</f>
        <v>0</v>
      </c>
      <c r="BM238" s="374" t="n">
        <f aca="false">SUMIF(BI238:BJ238,"&gt;=0")</f>
        <v>0</v>
      </c>
      <c r="BN238" s="378" t="n">
        <f aca="false">SUMIF(BK238:BL238,"&gt;=0")</f>
        <v>0</v>
      </c>
    </row>
    <row r="239" customFormat="false" ht="12.75" hidden="false" customHeight="false" outlineLevel="0" collapsed="false">
      <c r="A239" s="379" t="s">
        <v>728</v>
      </c>
      <c r="B239" s="382" t="n">
        <v>67998</v>
      </c>
      <c r="C239" s="363" t="n">
        <f aca="false">ROUNDDOWN(B239*$B$162,0)</f>
        <v>635</v>
      </c>
      <c r="D239" s="383" t="s">
        <v>702</v>
      </c>
      <c r="E239" s="384" t="n">
        <v>6</v>
      </c>
      <c r="F239" s="384"/>
      <c r="G239" s="385" t="n">
        <v>0.043</v>
      </c>
      <c r="H239" s="386" t="n">
        <v>201.455</v>
      </c>
      <c r="I239" s="386"/>
      <c r="J239" s="387" t="n">
        <v>35</v>
      </c>
      <c r="K239" s="388" t="n">
        <v>16</v>
      </c>
      <c r="L239" s="389" t="n">
        <v>0.96</v>
      </c>
      <c r="M239" s="371" t="n">
        <f aca="false">E239*C239</f>
        <v>3810</v>
      </c>
      <c r="N239" s="372" t="n">
        <f aca="false">F239*C239</f>
        <v>0</v>
      </c>
      <c r="O239" s="373" t="n">
        <f aca="false">C239*J239</f>
        <v>22225</v>
      </c>
      <c r="P239" s="374" t="n">
        <f aca="false">(C239*J239*L239)</f>
        <v>21336</v>
      </c>
      <c r="Q239" s="375" t="n">
        <f aca="false">C239*G239</f>
        <v>27.305</v>
      </c>
      <c r="R239" s="375" t="n">
        <f aca="false">C239*G239*L239</f>
        <v>26.2128</v>
      </c>
      <c r="S239" s="376" t="n">
        <f aca="false">C239*H239</f>
        <v>127923.925</v>
      </c>
      <c r="T239" s="375" t="n">
        <f aca="false">C239*I239</f>
        <v>0</v>
      </c>
      <c r="U239" s="376" t="n">
        <f aca="false">S239*K239</f>
        <v>2046782.8</v>
      </c>
      <c r="V239" s="375" t="n">
        <f aca="false">T239*K239</f>
        <v>0</v>
      </c>
      <c r="W239" s="376" t="n">
        <f aca="false">C239*H239*L239</f>
        <v>122806.968</v>
      </c>
      <c r="X239" s="375" t="n">
        <f aca="false">C239*I239*L239</f>
        <v>0</v>
      </c>
      <c r="Y239" s="376" t="n">
        <f aca="false">W239*K239</f>
        <v>1964911.488</v>
      </c>
      <c r="Z239" s="375" t="n">
        <f aca="false">X239*K239</f>
        <v>0</v>
      </c>
      <c r="AA239" s="375"/>
      <c r="AB239" s="375"/>
      <c r="AC239" s="377"/>
      <c r="AD239" s="375"/>
      <c r="AE239" s="375"/>
      <c r="AF239" s="375"/>
      <c r="AG239" s="375"/>
      <c r="AH239" s="377"/>
      <c r="AI239" s="375"/>
      <c r="AJ239" s="375"/>
      <c r="AK239" s="375"/>
      <c r="AL239" s="375"/>
      <c r="AM239" s="375"/>
      <c r="AN239" s="375"/>
      <c r="AO239" s="375"/>
      <c r="AP239" s="375"/>
      <c r="AQ239" s="375"/>
      <c r="AR239" s="375"/>
      <c r="AS239" s="377"/>
      <c r="AT239" s="375"/>
      <c r="AU239" s="375"/>
      <c r="AV239" s="375"/>
      <c r="AW239" s="375"/>
      <c r="AX239" s="377"/>
      <c r="AY239" s="375"/>
      <c r="AZ239" s="375"/>
      <c r="BA239" s="375"/>
      <c r="BB239" s="375"/>
      <c r="BC239" s="375"/>
      <c r="BD239" s="375"/>
      <c r="BE239" s="375"/>
      <c r="BF239" s="375"/>
      <c r="BG239" s="375"/>
      <c r="BH239" s="375"/>
      <c r="BI239" s="376" t="n">
        <f aca="false">C239*H239*AR239</f>
        <v>0</v>
      </c>
      <c r="BJ239" s="374" t="n">
        <f aca="false">C239*I239*BH239</f>
        <v>0</v>
      </c>
      <c r="BK239" s="374" t="n">
        <f aca="false">W239*AA239</f>
        <v>0</v>
      </c>
      <c r="BL239" s="374" t="n">
        <f aca="false">X239*AB239</f>
        <v>0</v>
      </c>
      <c r="BM239" s="374" t="n">
        <f aca="false">SUMIF(BI239:BJ239,"&gt;=0")</f>
        <v>0</v>
      </c>
      <c r="BN239" s="378" t="n">
        <f aca="false">SUMIF(BK239:BL239,"&gt;=0")</f>
        <v>0</v>
      </c>
    </row>
    <row r="240" customFormat="false" ht="12.75" hidden="false" customHeight="false" outlineLevel="0" collapsed="false">
      <c r="A240" s="379" t="s">
        <v>729</v>
      </c>
      <c r="B240" s="382" t="n">
        <v>18162</v>
      </c>
      <c r="C240" s="363" t="n">
        <f aca="false">ROUNDDOWN(B240*$B$162,0)</f>
        <v>169</v>
      </c>
      <c r="D240" s="383" t="s">
        <v>702</v>
      </c>
      <c r="E240" s="384" t="n">
        <v>7.5</v>
      </c>
      <c r="F240" s="384"/>
      <c r="G240" s="385" t="n">
        <v>0.009</v>
      </c>
      <c r="H240" s="386" t="n">
        <v>42.165</v>
      </c>
      <c r="I240" s="386"/>
      <c r="J240" s="387" t="n">
        <v>19.5</v>
      </c>
      <c r="K240" s="388" t="n">
        <v>16</v>
      </c>
      <c r="L240" s="389" t="n">
        <v>0.96</v>
      </c>
      <c r="M240" s="371" t="n">
        <f aca="false">E240*C240</f>
        <v>1267.5</v>
      </c>
      <c r="N240" s="372" t="n">
        <f aca="false">F240*C240</f>
        <v>0</v>
      </c>
      <c r="O240" s="373" t="n">
        <f aca="false">C240*J240</f>
        <v>3295.5</v>
      </c>
      <c r="P240" s="374" t="n">
        <f aca="false">(C240*J240*L240)</f>
        <v>3163.68</v>
      </c>
      <c r="Q240" s="375" t="n">
        <f aca="false">C240*G240</f>
        <v>1.521</v>
      </c>
      <c r="R240" s="375" t="n">
        <f aca="false">C240*G240*L240</f>
        <v>1.46016</v>
      </c>
      <c r="S240" s="376" t="n">
        <f aca="false">C240*H240</f>
        <v>7125.885</v>
      </c>
      <c r="T240" s="375" t="n">
        <f aca="false">C240*I240</f>
        <v>0</v>
      </c>
      <c r="U240" s="376" t="n">
        <f aca="false">S240*K240</f>
        <v>114014.16</v>
      </c>
      <c r="V240" s="375" t="n">
        <f aca="false">T240*K240</f>
        <v>0</v>
      </c>
      <c r="W240" s="376" t="n">
        <f aca="false">C240*H240*L240</f>
        <v>6840.8496</v>
      </c>
      <c r="X240" s="375" t="n">
        <f aca="false">C240*I240*L240</f>
        <v>0</v>
      </c>
      <c r="Y240" s="376" t="n">
        <f aca="false">W240*K240</f>
        <v>109453.5936</v>
      </c>
      <c r="Z240" s="375" t="n">
        <f aca="false">X240*K240</f>
        <v>0</v>
      </c>
      <c r="AA240" s="375"/>
      <c r="AB240" s="375"/>
      <c r="AC240" s="377"/>
      <c r="AD240" s="375"/>
      <c r="AE240" s="375"/>
      <c r="AF240" s="375"/>
      <c r="AG240" s="375"/>
      <c r="AH240" s="377"/>
      <c r="AI240" s="375"/>
      <c r="AJ240" s="375"/>
      <c r="AK240" s="375"/>
      <c r="AL240" s="375"/>
      <c r="AM240" s="375"/>
      <c r="AN240" s="375"/>
      <c r="AO240" s="375"/>
      <c r="AP240" s="375"/>
      <c r="AQ240" s="375"/>
      <c r="AR240" s="375"/>
      <c r="AS240" s="377"/>
      <c r="AT240" s="375"/>
      <c r="AU240" s="375"/>
      <c r="AV240" s="375"/>
      <c r="AW240" s="375"/>
      <c r="AX240" s="377"/>
      <c r="AY240" s="375"/>
      <c r="AZ240" s="375"/>
      <c r="BA240" s="375"/>
      <c r="BB240" s="375"/>
      <c r="BC240" s="375"/>
      <c r="BD240" s="375"/>
      <c r="BE240" s="375"/>
      <c r="BF240" s="375"/>
      <c r="BG240" s="375"/>
      <c r="BH240" s="375"/>
      <c r="BI240" s="376" t="n">
        <f aca="false">C240*H240*AR240</f>
        <v>0</v>
      </c>
      <c r="BJ240" s="374" t="n">
        <f aca="false">C240*I240*BH240</f>
        <v>0</v>
      </c>
      <c r="BK240" s="374" t="n">
        <f aca="false">W240*AA240</f>
        <v>0</v>
      </c>
      <c r="BL240" s="374" t="n">
        <f aca="false">X240*AB240</f>
        <v>0</v>
      </c>
      <c r="BM240" s="374" t="n">
        <f aca="false">SUMIF(BI240:BJ240,"&gt;=0")</f>
        <v>0</v>
      </c>
      <c r="BN240" s="378" t="n">
        <f aca="false">SUMIF(BK240:BL240,"&gt;=0")</f>
        <v>0</v>
      </c>
    </row>
    <row r="241" customFormat="false" ht="12.75" hidden="false" customHeight="false" outlineLevel="0" collapsed="false">
      <c r="A241" s="379" t="s">
        <v>730</v>
      </c>
      <c r="B241" s="382" t="n">
        <v>2852</v>
      </c>
      <c r="C241" s="363" t="n">
        <f aca="false">ROUNDDOWN(B241*$B$162,0)</f>
        <v>26</v>
      </c>
      <c r="D241" s="383" t="s">
        <v>702</v>
      </c>
      <c r="E241" s="384" t="n">
        <v>9</v>
      </c>
      <c r="F241" s="384"/>
      <c r="G241" s="385" t="n">
        <v>0.079</v>
      </c>
      <c r="H241" s="386" t="n">
        <v>370.115</v>
      </c>
      <c r="I241" s="386"/>
      <c r="J241" s="387" t="n">
        <v>50</v>
      </c>
      <c r="K241" s="388" t="n">
        <v>16</v>
      </c>
      <c r="L241" s="389" t="n">
        <v>0.96</v>
      </c>
      <c r="M241" s="371" t="n">
        <f aca="false">E241*C241</f>
        <v>234</v>
      </c>
      <c r="N241" s="372" t="n">
        <f aca="false">F241*C241</f>
        <v>0</v>
      </c>
      <c r="O241" s="373" t="n">
        <f aca="false">C241*J241</f>
        <v>1300</v>
      </c>
      <c r="P241" s="374" t="n">
        <f aca="false">(C241*J241*L241)</f>
        <v>1248</v>
      </c>
      <c r="Q241" s="375" t="n">
        <f aca="false">C241*G241</f>
        <v>2.054</v>
      </c>
      <c r="R241" s="375" t="n">
        <f aca="false">C241*G241*L241</f>
        <v>1.97184</v>
      </c>
      <c r="S241" s="376" t="n">
        <f aca="false">C241*H241</f>
        <v>9622.99</v>
      </c>
      <c r="T241" s="375" t="n">
        <f aca="false">C241*I241</f>
        <v>0</v>
      </c>
      <c r="U241" s="376" t="n">
        <f aca="false">S241*K241</f>
        <v>153967.84</v>
      </c>
      <c r="V241" s="375" t="n">
        <f aca="false">T241*K241</f>
        <v>0</v>
      </c>
      <c r="W241" s="376" t="n">
        <f aca="false">C241*H241*L241</f>
        <v>9238.0704</v>
      </c>
      <c r="X241" s="375" t="n">
        <f aca="false">C241*I241*L241</f>
        <v>0</v>
      </c>
      <c r="Y241" s="376" t="n">
        <f aca="false">W241*K241</f>
        <v>147809.1264</v>
      </c>
      <c r="Z241" s="375" t="n">
        <f aca="false">X241*K241</f>
        <v>0</v>
      </c>
      <c r="AA241" s="375"/>
      <c r="AB241" s="375"/>
      <c r="AC241" s="377"/>
      <c r="AD241" s="375"/>
      <c r="AE241" s="375"/>
      <c r="AF241" s="375"/>
      <c r="AG241" s="375"/>
      <c r="AH241" s="377"/>
      <c r="AI241" s="375"/>
      <c r="AJ241" s="375"/>
      <c r="AK241" s="375"/>
      <c r="AL241" s="375"/>
      <c r="AM241" s="375"/>
      <c r="AN241" s="375"/>
      <c r="AO241" s="375"/>
      <c r="AP241" s="375"/>
      <c r="AQ241" s="375"/>
      <c r="AR241" s="375"/>
      <c r="AS241" s="377"/>
      <c r="AT241" s="375"/>
      <c r="AU241" s="375"/>
      <c r="AV241" s="375"/>
      <c r="AW241" s="375"/>
      <c r="AX241" s="377"/>
      <c r="AY241" s="375"/>
      <c r="AZ241" s="375"/>
      <c r="BA241" s="375"/>
      <c r="BB241" s="375"/>
      <c r="BC241" s="375"/>
      <c r="BD241" s="375"/>
      <c r="BE241" s="375"/>
      <c r="BF241" s="375"/>
      <c r="BG241" s="375"/>
      <c r="BH241" s="375"/>
      <c r="BI241" s="376" t="n">
        <f aca="false">C241*H241*AR241</f>
        <v>0</v>
      </c>
      <c r="BJ241" s="374" t="n">
        <f aca="false">C241*I241*BH241</f>
        <v>0</v>
      </c>
      <c r="BK241" s="374" t="n">
        <f aca="false">W241*AA241</f>
        <v>0</v>
      </c>
      <c r="BL241" s="374" t="n">
        <f aca="false">X241*AB241</f>
        <v>0</v>
      </c>
      <c r="BM241" s="374" t="n">
        <f aca="false">SUMIF(BI241:BJ241,"&gt;=0")</f>
        <v>0</v>
      </c>
      <c r="BN241" s="378" t="n">
        <f aca="false">SUMIF(BK241:BL241,"&gt;=0")</f>
        <v>0</v>
      </c>
    </row>
    <row r="242" customFormat="false" ht="25.5" hidden="false" customHeight="false" outlineLevel="0" collapsed="false">
      <c r="A242" s="379" t="s">
        <v>731</v>
      </c>
      <c r="B242" s="382" t="n">
        <v>774</v>
      </c>
      <c r="C242" s="363" t="n">
        <f aca="false">ROUNDDOWN(B242*$B$162,0)</f>
        <v>7</v>
      </c>
      <c r="D242" s="383" t="s">
        <v>732</v>
      </c>
      <c r="E242" s="384" t="n">
        <v>2</v>
      </c>
      <c r="F242" s="384"/>
      <c r="G242" s="385" t="n">
        <v>0.007</v>
      </c>
      <c r="H242" s="386" t="n">
        <v>32.795</v>
      </c>
      <c r="I242" s="386"/>
      <c r="J242" s="387" t="n">
        <v>13</v>
      </c>
      <c r="K242" s="388" t="n">
        <v>16</v>
      </c>
      <c r="L242" s="389" t="n">
        <v>0.96</v>
      </c>
      <c r="M242" s="371" t="n">
        <f aca="false">E242*C242</f>
        <v>14</v>
      </c>
      <c r="N242" s="372" t="n">
        <f aca="false">F242*C242</f>
        <v>0</v>
      </c>
      <c r="O242" s="373" t="n">
        <f aca="false">C242*J242</f>
        <v>91</v>
      </c>
      <c r="P242" s="374" t="n">
        <f aca="false">(C242*J242*L242)</f>
        <v>87.36</v>
      </c>
      <c r="Q242" s="375" t="n">
        <f aca="false">C242*G242</f>
        <v>0.049</v>
      </c>
      <c r="R242" s="375" t="n">
        <f aca="false">C242*G242*L242</f>
        <v>0.04704</v>
      </c>
      <c r="S242" s="376" t="n">
        <f aca="false">C242*H242</f>
        <v>229.565</v>
      </c>
      <c r="T242" s="375" t="n">
        <f aca="false">C242*I242</f>
        <v>0</v>
      </c>
      <c r="U242" s="376" t="n">
        <f aca="false">S242*K242</f>
        <v>3673.04</v>
      </c>
      <c r="V242" s="375" t="n">
        <f aca="false">T242*K242</f>
        <v>0</v>
      </c>
      <c r="W242" s="376" t="n">
        <f aca="false">C242*H242*L242</f>
        <v>220.3824</v>
      </c>
      <c r="X242" s="375" t="n">
        <f aca="false">C242*I242*L242</f>
        <v>0</v>
      </c>
      <c r="Y242" s="376" t="n">
        <f aca="false">W242*K242</f>
        <v>3526.1184</v>
      </c>
      <c r="Z242" s="375" t="n">
        <f aca="false">X242*K242</f>
        <v>0</v>
      </c>
      <c r="AA242" s="375"/>
      <c r="AB242" s="375"/>
      <c r="AC242" s="377"/>
      <c r="AD242" s="375"/>
      <c r="AE242" s="375"/>
      <c r="AF242" s="375"/>
      <c r="AG242" s="375"/>
      <c r="AH242" s="377"/>
      <c r="AI242" s="375"/>
      <c r="AJ242" s="375"/>
      <c r="AK242" s="375"/>
      <c r="AL242" s="375"/>
      <c r="AM242" s="375"/>
      <c r="AN242" s="375"/>
      <c r="AO242" s="375"/>
      <c r="AP242" s="375"/>
      <c r="AQ242" s="375"/>
      <c r="AR242" s="375"/>
      <c r="AS242" s="377"/>
      <c r="AT242" s="375"/>
      <c r="AU242" s="375"/>
      <c r="AV242" s="375"/>
      <c r="AW242" s="375"/>
      <c r="AX242" s="377"/>
      <c r="AY242" s="375"/>
      <c r="AZ242" s="375"/>
      <c r="BA242" s="375"/>
      <c r="BB242" s="375"/>
      <c r="BC242" s="375"/>
      <c r="BD242" s="375"/>
      <c r="BE242" s="375"/>
      <c r="BF242" s="375"/>
      <c r="BG242" s="375"/>
      <c r="BH242" s="375"/>
      <c r="BI242" s="376" t="n">
        <f aca="false">C242*H242*AR242</f>
        <v>0</v>
      </c>
      <c r="BJ242" s="374" t="n">
        <f aca="false">C242*I242*BH242</f>
        <v>0</v>
      </c>
      <c r="BK242" s="374" t="n">
        <f aca="false">W242*AA242</f>
        <v>0</v>
      </c>
      <c r="BL242" s="374" t="n">
        <f aca="false">X242*AB242</f>
        <v>0</v>
      </c>
      <c r="BM242" s="374" t="n">
        <f aca="false">SUMIF(BI242:BJ242,"&gt;=0")</f>
        <v>0</v>
      </c>
      <c r="BN242" s="378" t="n">
        <f aca="false">SUMIF(BK242:BL242,"&gt;=0")</f>
        <v>0</v>
      </c>
    </row>
    <row r="243" customFormat="false" ht="25.5" hidden="false" customHeight="false" outlineLevel="0" collapsed="false">
      <c r="A243" s="379" t="s">
        <v>733</v>
      </c>
      <c r="B243" s="382" t="n">
        <v>16456</v>
      </c>
      <c r="C243" s="363" t="n">
        <f aca="false">ROUNDDOWN(B243*$B$162,0)</f>
        <v>153</v>
      </c>
      <c r="D243" s="383" t="s">
        <v>732</v>
      </c>
      <c r="E243" s="384" t="n">
        <v>10</v>
      </c>
      <c r="F243" s="384"/>
      <c r="G243" s="385" t="n">
        <v>0.013</v>
      </c>
      <c r="H243" s="386" t="n">
        <v>60.905</v>
      </c>
      <c r="I243" s="386"/>
      <c r="J243" s="387" t="n">
        <v>42</v>
      </c>
      <c r="K243" s="388" t="n">
        <v>16</v>
      </c>
      <c r="L243" s="389" t="n">
        <v>0.96</v>
      </c>
      <c r="M243" s="371" t="n">
        <f aca="false">E243*C243</f>
        <v>1530</v>
      </c>
      <c r="N243" s="372" t="n">
        <f aca="false">F243*C243</f>
        <v>0</v>
      </c>
      <c r="O243" s="373" t="n">
        <f aca="false">C243*J243</f>
        <v>6426</v>
      </c>
      <c r="P243" s="374" t="n">
        <f aca="false">(C243*J243*L243)</f>
        <v>6168.96</v>
      </c>
      <c r="Q243" s="375" t="n">
        <f aca="false">C243*G243</f>
        <v>1.989</v>
      </c>
      <c r="R243" s="375" t="n">
        <f aca="false">C243*G243*L243</f>
        <v>1.90944</v>
      </c>
      <c r="S243" s="376" t="n">
        <f aca="false">C243*H243</f>
        <v>9318.465</v>
      </c>
      <c r="T243" s="375" t="n">
        <f aca="false">C243*I243</f>
        <v>0</v>
      </c>
      <c r="U243" s="376" t="n">
        <f aca="false">S243*K243</f>
        <v>149095.44</v>
      </c>
      <c r="V243" s="375" t="n">
        <f aca="false">T243*K243</f>
        <v>0</v>
      </c>
      <c r="W243" s="376" t="n">
        <f aca="false">C243*H243*L243</f>
        <v>8945.7264</v>
      </c>
      <c r="X243" s="375" t="n">
        <f aca="false">C243*I243*L243</f>
        <v>0</v>
      </c>
      <c r="Y243" s="376" t="n">
        <f aca="false">W243*K243</f>
        <v>143131.6224</v>
      </c>
      <c r="Z243" s="375" t="n">
        <f aca="false">X243*K243</f>
        <v>0</v>
      </c>
      <c r="AA243" s="375"/>
      <c r="AB243" s="375"/>
      <c r="AC243" s="377"/>
      <c r="AD243" s="375"/>
      <c r="AE243" s="375"/>
      <c r="AF243" s="375"/>
      <c r="AG243" s="375"/>
      <c r="AH243" s="377"/>
      <c r="AI243" s="375"/>
      <c r="AJ243" s="375"/>
      <c r="AK243" s="375"/>
      <c r="AL243" s="375"/>
      <c r="AM243" s="375"/>
      <c r="AN243" s="375"/>
      <c r="AO243" s="375"/>
      <c r="AP243" s="375"/>
      <c r="AQ243" s="375"/>
      <c r="AR243" s="375"/>
      <c r="AS243" s="377"/>
      <c r="AT243" s="375"/>
      <c r="AU243" s="375"/>
      <c r="AV243" s="375"/>
      <c r="AW243" s="375"/>
      <c r="AX243" s="377"/>
      <c r="AY243" s="375"/>
      <c r="AZ243" s="375"/>
      <c r="BA243" s="375"/>
      <c r="BB243" s="375"/>
      <c r="BC243" s="375"/>
      <c r="BD243" s="375"/>
      <c r="BE243" s="375"/>
      <c r="BF243" s="375"/>
      <c r="BG243" s="375"/>
      <c r="BH243" s="375"/>
      <c r="BI243" s="376" t="n">
        <f aca="false">C243*H243*AR243</f>
        <v>0</v>
      </c>
      <c r="BJ243" s="374" t="n">
        <f aca="false">C243*I243*BH243</f>
        <v>0</v>
      </c>
      <c r="BK243" s="374" t="n">
        <f aca="false">W243*AA243</f>
        <v>0</v>
      </c>
      <c r="BL243" s="374" t="n">
        <f aca="false">X243*AB243</f>
        <v>0</v>
      </c>
      <c r="BM243" s="374" t="n">
        <f aca="false">SUMIF(BI243:BJ243,"&gt;=0")</f>
        <v>0</v>
      </c>
      <c r="BN243" s="378" t="n">
        <f aca="false">SUMIF(BK243:BL243,"&gt;=0")</f>
        <v>0</v>
      </c>
    </row>
    <row r="244" customFormat="false" ht="12.75" hidden="false" customHeight="false" outlineLevel="0" collapsed="false">
      <c r="A244" s="379" t="s">
        <v>734</v>
      </c>
      <c r="B244" s="382" t="n">
        <v>0</v>
      </c>
      <c r="C244" s="363" t="n">
        <f aca="false">ROUNDDOWN(B244*$B$162,0)</f>
        <v>0</v>
      </c>
      <c r="D244" s="383" t="s">
        <v>702</v>
      </c>
      <c r="E244" s="384" t="n">
        <v>18</v>
      </c>
      <c r="F244" s="384"/>
      <c r="G244" s="385" t="n">
        <v>0.055</v>
      </c>
      <c r="H244" s="386" t="n">
        <v>257.675</v>
      </c>
      <c r="I244" s="386"/>
      <c r="J244" s="387" t="n">
        <v>133</v>
      </c>
      <c r="K244" s="388" t="n">
        <v>16</v>
      </c>
      <c r="L244" s="389" t="n">
        <v>0.96</v>
      </c>
      <c r="M244" s="371" t="n">
        <f aca="false">E244*C244</f>
        <v>0</v>
      </c>
      <c r="N244" s="372" t="n">
        <f aca="false">F244*C244</f>
        <v>0</v>
      </c>
      <c r="O244" s="373" t="n">
        <f aca="false">C244*J244</f>
        <v>0</v>
      </c>
      <c r="P244" s="374" t="n">
        <f aca="false">(C244*J244*L244)</f>
        <v>0</v>
      </c>
      <c r="Q244" s="375" t="n">
        <f aca="false">C244*G244</f>
        <v>0</v>
      </c>
      <c r="R244" s="375" t="n">
        <f aca="false">C244*G244*L244</f>
        <v>0</v>
      </c>
      <c r="S244" s="376" t="n">
        <f aca="false">C244*H244</f>
        <v>0</v>
      </c>
      <c r="T244" s="375" t="n">
        <f aca="false">C244*I244</f>
        <v>0</v>
      </c>
      <c r="U244" s="376" t="n">
        <f aca="false">S244*K244</f>
        <v>0</v>
      </c>
      <c r="V244" s="375" t="n">
        <f aca="false">T244*K244</f>
        <v>0</v>
      </c>
      <c r="W244" s="376" t="n">
        <f aca="false">C244*H244*L244</f>
        <v>0</v>
      </c>
      <c r="X244" s="375" t="n">
        <f aca="false">C244*I244*L244</f>
        <v>0</v>
      </c>
      <c r="Y244" s="376" t="n">
        <f aca="false">W244*K244</f>
        <v>0</v>
      </c>
      <c r="Z244" s="375" t="n">
        <f aca="false">X244*K244</f>
        <v>0</v>
      </c>
      <c r="AA244" s="375"/>
      <c r="AB244" s="375"/>
      <c r="AC244" s="377"/>
      <c r="AD244" s="375"/>
      <c r="AE244" s="375"/>
      <c r="AF244" s="375"/>
      <c r="AG244" s="375"/>
      <c r="AH244" s="377"/>
      <c r="AI244" s="375"/>
      <c r="AJ244" s="375"/>
      <c r="AK244" s="375"/>
      <c r="AL244" s="375"/>
      <c r="AM244" s="375"/>
      <c r="AN244" s="375"/>
      <c r="AO244" s="375"/>
      <c r="AP244" s="375"/>
      <c r="AQ244" s="375"/>
      <c r="AR244" s="375"/>
      <c r="AS244" s="377"/>
      <c r="AT244" s="375"/>
      <c r="AU244" s="375"/>
      <c r="AV244" s="375"/>
      <c r="AW244" s="375"/>
      <c r="AX244" s="377"/>
      <c r="AY244" s="375"/>
      <c r="AZ244" s="375"/>
      <c r="BA244" s="375"/>
      <c r="BB244" s="375"/>
      <c r="BC244" s="375"/>
      <c r="BD244" s="375"/>
      <c r="BE244" s="375"/>
      <c r="BF244" s="375"/>
      <c r="BG244" s="375"/>
      <c r="BH244" s="375"/>
      <c r="BI244" s="376" t="n">
        <f aca="false">C244*H244*AR244</f>
        <v>0</v>
      </c>
      <c r="BJ244" s="374" t="n">
        <f aca="false">C244*I244*BH244</f>
        <v>0</v>
      </c>
      <c r="BK244" s="374" t="n">
        <f aca="false">W244*AA244</f>
        <v>0</v>
      </c>
      <c r="BL244" s="374" t="n">
        <f aca="false">X244*AB244</f>
        <v>0</v>
      </c>
      <c r="BM244" s="374" t="n">
        <f aca="false">SUMIF(BI244:BJ244,"&gt;=0")</f>
        <v>0</v>
      </c>
      <c r="BN244" s="378" t="n">
        <f aca="false">SUMIF(BK244:BL244,"&gt;=0")</f>
        <v>0</v>
      </c>
    </row>
    <row r="245" customFormat="false" ht="12.75" hidden="false" customHeight="false" outlineLevel="0" collapsed="false">
      <c r="A245" s="379" t="s">
        <v>735</v>
      </c>
      <c r="B245" s="382" t="n">
        <v>0</v>
      </c>
      <c r="C245" s="363" t="n">
        <f aca="false">ROUNDDOWN(B245*$B$162,0)</f>
        <v>0</v>
      </c>
      <c r="D245" s="383" t="s">
        <v>702</v>
      </c>
      <c r="E245" s="384" t="n">
        <v>12.5</v>
      </c>
      <c r="F245" s="384"/>
      <c r="G245" s="385" t="n">
        <v>0.029</v>
      </c>
      <c r="H245" s="386" t="n">
        <v>135.865</v>
      </c>
      <c r="I245" s="386"/>
      <c r="J245" s="387" t="n">
        <v>60</v>
      </c>
      <c r="K245" s="388" t="n">
        <v>16</v>
      </c>
      <c r="L245" s="389" t="n">
        <v>0.96</v>
      </c>
      <c r="M245" s="371" t="n">
        <f aca="false">E245*C245</f>
        <v>0</v>
      </c>
      <c r="N245" s="372" t="n">
        <f aca="false">F245*C245</f>
        <v>0</v>
      </c>
      <c r="O245" s="373" t="n">
        <f aca="false">C245*J245</f>
        <v>0</v>
      </c>
      <c r="P245" s="374" t="n">
        <f aca="false">(C245*J245*L245)</f>
        <v>0</v>
      </c>
      <c r="Q245" s="375" t="n">
        <f aca="false">C245*G245</f>
        <v>0</v>
      </c>
      <c r="R245" s="375" t="n">
        <f aca="false">C245*G245*L245</f>
        <v>0</v>
      </c>
      <c r="S245" s="376" t="n">
        <f aca="false">C245*H245</f>
        <v>0</v>
      </c>
      <c r="T245" s="375" t="n">
        <f aca="false">C245*I245</f>
        <v>0</v>
      </c>
      <c r="U245" s="376" t="n">
        <f aca="false">S245*K245</f>
        <v>0</v>
      </c>
      <c r="V245" s="375" t="n">
        <f aca="false">T245*K245</f>
        <v>0</v>
      </c>
      <c r="W245" s="376" t="n">
        <f aca="false">C245*H245*L245</f>
        <v>0</v>
      </c>
      <c r="X245" s="375" t="n">
        <f aca="false">C245*I245*L245</f>
        <v>0</v>
      </c>
      <c r="Y245" s="376" t="n">
        <f aca="false">W245*K245</f>
        <v>0</v>
      </c>
      <c r="Z245" s="375" t="n">
        <f aca="false">X245*K245</f>
        <v>0</v>
      </c>
      <c r="AA245" s="375"/>
      <c r="AB245" s="375"/>
      <c r="AC245" s="377"/>
      <c r="AD245" s="375"/>
      <c r="AE245" s="375"/>
      <c r="AF245" s="375"/>
      <c r="AG245" s="375"/>
      <c r="AH245" s="377"/>
      <c r="AI245" s="375"/>
      <c r="AJ245" s="375"/>
      <c r="AK245" s="375"/>
      <c r="AL245" s="375"/>
      <c r="AM245" s="375"/>
      <c r="AN245" s="375"/>
      <c r="AO245" s="375"/>
      <c r="AP245" s="375"/>
      <c r="AQ245" s="375"/>
      <c r="AR245" s="375"/>
      <c r="AS245" s="377"/>
      <c r="AT245" s="375"/>
      <c r="AU245" s="375"/>
      <c r="AV245" s="375"/>
      <c r="AW245" s="375"/>
      <c r="AX245" s="377"/>
      <c r="AY245" s="375"/>
      <c r="AZ245" s="375"/>
      <c r="BA245" s="375"/>
      <c r="BB245" s="375"/>
      <c r="BC245" s="375"/>
      <c r="BD245" s="375"/>
      <c r="BE245" s="375"/>
      <c r="BF245" s="375"/>
      <c r="BG245" s="375"/>
      <c r="BH245" s="375"/>
      <c r="BI245" s="376" t="n">
        <f aca="false">C245*H245*AR245</f>
        <v>0</v>
      </c>
      <c r="BJ245" s="374" t="n">
        <f aca="false">C245*I245*BH245</f>
        <v>0</v>
      </c>
      <c r="BK245" s="374" t="n">
        <f aca="false">W245*AA245</f>
        <v>0</v>
      </c>
      <c r="BL245" s="374" t="n">
        <f aca="false">X245*AB245</f>
        <v>0</v>
      </c>
      <c r="BM245" s="374" t="n">
        <f aca="false">SUMIF(BI245:BJ245,"&gt;=0")</f>
        <v>0</v>
      </c>
      <c r="BN245" s="378" t="n">
        <f aca="false">SUMIF(BK245:BL245,"&gt;=0")</f>
        <v>0</v>
      </c>
    </row>
    <row r="246" customFormat="false" ht="12.75" hidden="false" customHeight="false" outlineLevel="0" collapsed="false">
      <c r="A246" s="379" t="s">
        <v>736</v>
      </c>
      <c r="B246" s="382" t="n">
        <v>0</v>
      </c>
      <c r="C246" s="363" t="n">
        <f aca="false">ROUNDDOWN(B246*$B$162,0)</f>
        <v>0</v>
      </c>
      <c r="D246" s="383" t="s">
        <v>702</v>
      </c>
      <c r="E246" s="384" t="n">
        <v>25</v>
      </c>
      <c r="F246" s="384"/>
      <c r="G246" s="385" t="n">
        <v>0.11</v>
      </c>
      <c r="H246" s="386" t="n">
        <v>515.35</v>
      </c>
      <c r="I246" s="386"/>
      <c r="J246" s="387" t="n">
        <v>171</v>
      </c>
      <c r="K246" s="388" t="n">
        <v>16</v>
      </c>
      <c r="L246" s="389" t="n">
        <v>0.96</v>
      </c>
      <c r="M246" s="371" t="n">
        <f aca="false">E246*C246</f>
        <v>0</v>
      </c>
      <c r="N246" s="372" t="n">
        <f aca="false">F246*C246</f>
        <v>0</v>
      </c>
      <c r="O246" s="373" t="n">
        <f aca="false">C246*J246</f>
        <v>0</v>
      </c>
      <c r="P246" s="374" t="n">
        <f aca="false">(C246*J246*L246)</f>
        <v>0</v>
      </c>
      <c r="Q246" s="375" t="n">
        <f aca="false">C246*G246</f>
        <v>0</v>
      </c>
      <c r="R246" s="375" t="n">
        <f aca="false">C246*G246*L246</f>
        <v>0</v>
      </c>
      <c r="S246" s="376" t="n">
        <f aca="false">C246*H246</f>
        <v>0</v>
      </c>
      <c r="T246" s="375" t="n">
        <f aca="false">C246*I246</f>
        <v>0</v>
      </c>
      <c r="U246" s="376" t="n">
        <f aca="false">S246*K246</f>
        <v>0</v>
      </c>
      <c r="V246" s="375" t="n">
        <f aca="false">T246*K246</f>
        <v>0</v>
      </c>
      <c r="W246" s="376" t="n">
        <f aca="false">C246*H246*L246</f>
        <v>0</v>
      </c>
      <c r="X246" s="375" t="n">
        <f aca="false">C246*I246*L246</f>
        <v>0</v>
      </c>
      <c r="Y246" s="376" t="n">
        <f aca="false">W246*K246</f>
        <v>0</v>
      </c>
      <c r="Z246" s="375" t="n">
        <f aca="false">X246*K246</f>
        <v>0</v>
      </c>
      <c r="AA246" s="375"/>
      <c r="AB246" s="375"/>
      <c r="AC246" s="377"/>
      <c r="AD246" s="375"/>
      <c r="AE246" s="375"/>
      <c r="AF246" s="375"/>
      <c r="AG246" s="375"/>
      <c r="AH246" s="377"/>
      <c r="AI246" s="375"/>
      <c r="AJ246" s="375"/>
      <c r="AK246" s="375"/>
      <c r="AL246" s="375"/>
      <c r="AM246" s="375"/>
      <c r="AN246" s="375"/>
      <c r="AO246" s="375"/>
      <c r="AP246" s="375"/>
      <c r="AQ246" s="375"/>
      <c r="AR246" s="375"/>
      <c r="AS246" s="377"/>
      <c r="AT246" s="375"/>
      <c r="AU246" s="375"/>
      <c r="AV246" s="375"/>
      <c r="AW246" s="375"/>
      <c r="AX246" s="377"/>
      <c r="AY246" s="375"/>
      <c r="AZ246" s="375"/>
      <c r="BA246" s="375"/>
      <c r="BB246" s="375"/>
      <c r="BC246" s="375"/>
      <c r="BD246" s="375"/>
      <c r="BE246" s="375"/>
      <c r="BF246" s="375"/>
      <c r="BG246" s="375"/>
      <c r="BH246" s="375"/>
      <c r="BI246" s="376" t="n">
        <f aca="false">C246*H246*AR246</f>
        <v>0</v>
      </c>
      <c r="BJ246" s="374" t="n">
        <f aca="false">C246*I246*BH246</f>
        <v>0</v>
      </c>
      <c r="BK246" s="374" t="n">
        <f aca="false">W246*AA246</f>
        <v>0</v>
      </c>
      <c r="BL246" s="374" t="n">
        <f aca="false">X246*AB246</f>
        <v>0</v>
      </c>
      <c r="BM246" s="374" t="n">
        <f aca="false">SUMIF(BI246:BJ246,"&gt;=0")</f>
        <v>0</v>
      </c>
      <c r="BN246" s="378" t="n">
        <f aca="false">SUMIF(BK246:BL246,"&gt;=0")</f>
        <v>0</v>
      </c>
    </row>
    <row r="247" customFormat="false" ht="12.75" hidden="false" customHeight="false" outlineLevel="0" collapsed="false">
      <c r="A247" s="379" t="s">
        <v>737</v>
      </c>
      <c r="B247" s="382" t="n">
        <v>186</v>
      </c>
      <c r="C247" s="363" t="n">
        <f aca="false">ROUNDDOWN(B247*$B$162,0)</f>
        <v>1</v>
      </c>
      <c r="D247" s="383" t="s">
        <v>702</v>
      </c>
      <c r="E247" s="384" t="n">
        <v>18</v>
      </c>
      <c r="F247" s="384"/>
      <c r="G247" s="385" t="n">
        <v>0.035</v>
      </c>
      <c r="H247" s="386" t="n">
        <v>163.975</v>
      </c>
      <c r="I247" s="386"/>
      <c r="J247" s="387" t="n">
        <v>70</v>
      </c>
      <c r="K247" s="388" t="n">
        <v>16</v>
      </c>
      <c r="L247" s="389" t="n">
        <v>0.96</v>
      </c>
      <c r="M247" s="371" t="n">
        <f aca="false">E247*C247</f>
        <v>18</v>
      </c>
      <c r="N247" s="372" t="n">
        <f aca="false">F247*C247</f>
        <v>0</v>
      </c>
      <c r="O247" s="373" t="n">
        <f aca="false">C247*J247</f>
        <v>70</v>
      </c>
      <c r="P247" s="374" t="n">
        <f aca="false">(C247*J247*L247)</f>
        <v>67.2</v>
      </c>
      <c r="Q247" s="375" t="n">
        <f aca="false">C247*G247</f>
        <v>0.035</v>
      </c>
      <c r="R247" s="375" t="n">
        <f aca="false">C247*G247*L247</f>
        <v>0.0336</v>
      </c>
      <c r="S247" s="376" t="n">
        <f aca="false">C247*H247</f>
        <v>163.975</v>
      </c>
      <c r="T247" s="375" t="n">
        <f aca="false">C247*I247</f>
        <v>0</v>
      </c>
      <c r="U247" s="376" t="n">
        <f aca="false">S247*K247</f>
        <v>2623.6</v>
      </c>
      <c r="V247" s="375" t="n">
        <f aca="false">T247*K247</f>
        <v>0</v>
      </c>
      <c r="W247" s="376" t="n">
        <f aca="false">C247*H247*L247</f>
        <v>157.416</v>
      </c>
      <c r="X247" s="375" t="n">
        <f aca="false">C247*I247*L247</f>
        <v>0</v>
      </c>
      <c r="Y247" s="376" t="n">
        <f aca="false">W247*K247</f>
        <v>2518.656</v>
      </c>
      <c r="Z247" s="375" t="n">
        <f aca="false">X247*K247</f>
        <v>0</v>
      </c>
      <c r="AA247" s="375"/>
      <c r="AB247" s="375"/>
      <c r="AC247" s="377"/>
      <c r="AD247" s="375"/>
      <c r="AE247" s="375"/>
      <c r="AF247" s="375"/>
      <c r="AG247" s="375"/>
      <c r="AH247" s="377"/>
      <c r="AI247" s="375"/>
      <c r="AJ247" s="375"/>
      <c r="AK247" s="375"/>
      <c r="AL247" s="375"/>
      <c r="AM247" s="375"/>
      <c r="AN247" s="375"/>
      <c r="AO247" s="375"/>
      <c r="AP247" s="375"/>
      <c r="AQ247" s="375"/>
      <c r="AR247" s="375"/>
      <c r="AS247" s="377"/>
      <c r="AT247" s="375"/>
      <c r="AU247" s="375"/>
      <c r="AV247" s="375"/>
      <c r="AW247" s="375"/>
      <c r="AX247" s="377"/>
      <c r="AY247" s="375"/>
      <c r="AZ247" s="375"/>
      <c r="BA247" s="375"/>
      <c r="BB247" s="375"/>
      <c r="BC247" s="375"/>
      <c r="BD247" s="375"/>
      <c r="BE247" s="375"/>
      <c r="BF247" s="375"/>
      <c r="BG247" s="375"/>
      <c r="BH247" s="375"/>
      <c r="BI247" s="376" t="n">
        <f aca="false">C247*H247*AR247</f>
        <v>0</v>
      </c>
      <c r="BJ247" s="374" t="n">
        <f aca="false">C247*I247*BH247</f>
        <v>0</v>
      </c>
      <c r="BK247" s="374" t="n">
        <f aca="false">W247*AA247</f>
        <v>0</v>
      </c>
      <c r="BL247" s="374" t="n">
        <f aca="false">X247*AB247</f>
        <v>0</v>
      </c>
      <c r="BM247" s="374" t="n">
        <f aca="false">SUMIF(BI247:BJ247,"&gt;=0")</f>
        <v>0</v>
      </c>
      <c r="BN247" s="378" t="n">
        <f aca="false">SUMIF(BK247:BL247,"&gt;=0")</f>
        <v>0</v>
      </c>
    </row>
    <row r="248" customFormat="false" ht="12.75" hidden="false" customHeight="false" outlineLevel="0" collapsed="false">
      <c r="A248" s="379" t="s">
        <v>738</v>
      </c>
      <c r="B248" s="382" t="n">
        <v>118</v>
      </c>
      <c r="C248" s="363" t="n">
        <f aca="false">ROUNDDOWN(B248*$B$162,0)</f>
        <v>1</v>
      </c>
      <c r="D248" s="383" t="s">
        <v>702</v>
      </c>
      <c r="E248" s="384" t="n">
        <v>40</v>
      </c>
      <c r="F248" s="384"/>
      <c r="G248" s="385" t="n">
        <v>0.171</v>
      </c>
      <c r="H248" s="386" t="n">
        <v>801.135</v>
      </c>
      <c r="I248" s="386"/>
      <c r="J248" s="387" t="n">
        <v>100</v>
      </c>
      <c r="K248" s="388" t="n">
        <v>16</v>
      </c>
      <c r="L248" s="389" t="n">
        <v>0.96</v>
      </c>
      <c r="M248" s="371" t="n">
        <f aca="false">E248*C248</f>
        <v>40</v>
      </c>
      <c r="N248" s="372" t="n">
        <f aca="false">F248*C248</f>
        <v>0</v>
      </c>
      <c r="O248" s="373" t="n">
        <f aca="false">C248*J248</f>
        <v>100</v>
      </c>
      <c r="P248" s="374" t="n">
        <f aca="false">(C248*J248*L248)</f>
        <v>96</v>
      </c>
      <c r="Q248" s="375" t="n">
        <f aca="false">C248*G248</f>
        <v>0.171</v>
      </c>
      <c r="R248" s="375" t="n">
        <f aca="false">C248*G248*L248</f>
        <v>0.16416</v>
      </c>
      <c r="S248" s="376" t="n">
        <f aca="false">C248*H248</f>
        <v>801.135</v>
      </c>
      <c r="T248" s="375" t="n">
        <f aca="false">C248*I248</f>
        <v>0</v>
      </c>
      <c r="U248" s="376" t="n">
        <f aca="false">S248*K248</f>
        <v>12818.16</v>
      </c>
      <c r="V248" s="375" t="n">
        <f aca="false">T248*K248</f>
        <v>0</v>
      </c>
      <c r="W248" s="376" t="n">
        <f aca="false">C248*H248*L248</f>
        <v>769.0896</v>
      </c>
      <c r="X248" s="375" t="n">
        <f aca="false">C248*I248*L248</f>
        <v>0</v>
      </c>
      <c r="Y248" s="376" t="n">
        <f aca="false">W248*K248</f>
        <v>12305.4336</v>
      </c>
      <c r="Z248" s="375" t="n">
        <f aca="false">X248*K248</f>
        <v>0</v>
      </c>
      <c r="AA248" s="375"/>
      <c r="AB248" s="375"/>
      <c r="AC248" s="377"/>
      <c r="AD248" s="375"/>
      <c r="AE248" s="375"/>
      <c r="AF248" s="375"/>
      <c r="AG248" s="375"/>
      <c r="AH248" s="377"/>
      <c r="AI248" s="375"/>
      <c r="AJ248" s="375"/>
      <c r="AK248" s="375"/>
      <c r="AL248" s="375"/>
      <c r="AM248" s="375"/>
      <c r="AN248" s="375"/>
      <c r="AO248" s="375"/>
      <c r="AP248" s="375"/>
      <c r="AQ248" s="375"/>
      <c r="AR248" s="375"/>
      <c r="AS248" s="377"/>
      <c r="AT248" s="375"/>
      <c r="AU248" s="375"/>
      <c r="AV248" s="375"/>
      <c r="AW248" s="375"/>
      <c r="AX248" s="377"/>
      <c r="AY248" s="375"/>
      <c r="AZ248" s="375"/>
      <c r="BA248" s="375"/>
      <c r="BB248" s="375"/>
      <c r="BC248" s="375"/>
      <c r="BD248" s="375"/>
      <c r="BE248" s="375"/>
      <c r="BF248" s="375"/>
      <c r="BG248" s="375"/>
      <c r="BH248" s="375"/>
      <c r="BI248" s="376" t="n">
        <f aca="false">C248*H248*AR248</f>
        <v>0</v>
      </c>
      <c r="BJ248" s="374" t="n">
        <f aca="false">C248*I248*BH248</f>
        <v>0</v>
      </c>
      <c r="BK248" s="374" t="n">
        <f aca="false">W248*AA248</f>
        <v>0</v>
      </c>
      <c r="BL248" s="374" t="n">
        <f aca="false">X248*AB248</f>
        <v>0</v>
      </c>
      <c r="BM248" s="374" t="n">
        <f aca="false">SUMIF(BI248:BJ248,"&gt;=0")</f>
        <v>0</v>
      </c>
      <c r="BN248" s="378" t="n">
        <f aca="false">SUMIF(BK248:BL248,"&gt;=0")</f>
        <v>0</v>
      </c>
    </row>
    <row r="249" customFormat="false" ht="12.75" hidden="false" customHeight="false" outlineLevel="0" collapsed="false">
      <c r="A249" s="379" t="s">
        <v>739</v>
      </c>
      <c r="B249" s="382" t="n">
        <v>22</v>
      </c>
      <c r="C249" s="363" t="n">
        <f aca="false">ROUNDDOWN(B249*$B$162,0)</f>
        <v>0</v>
      </c>
      <c r="D249" s="383" t="s">
        <v>702</v>
      </c>
      <c r="E249" s="384" t="n">
        <v>38</v>
      </c>
      <c r="F249" s="384"/>
      <c r="G249" s="385" t="n">
        <v>0.071</v>
      </c>
      <c r="H249" s="386" t="n">
        <v>332.635</v>
      </c>
      <c r="I249" s="386"/>
      <c r="J249" s="387" t="n">
        <v>80</v>
      </c>
      <c r="K249" s="388" t="n">
        <v>16</v>
      </c>
      <c r="L249" s="389" t="n">
        <v>0.96</v>
      </c>
      <c r="M249" s="371" t="n">
        <f aca="false">E249*C249</f>
        <v>0</v>
      </c>
      <c r="N249" s="372" t="n">
        <f aca="false">F249*C249</f>
        <v>0</v>
      </c>
      <c r="O249" s="373" t="n">
        <f aca="false">C249*J249</f>
        <v>0</v>
      </c>
      <c r="P249" s="374" t="n">
        <f aca="false">(C249*J249*L249)</f>
        <v>0</v>
      </c>
      <c r="Q249" s="375" t="n">
        <f aca="false">C249*G249</f>
        <v>0</v>
      </c>
      <c r="R249" s="375" t="n">
        <f aca="false">C249*G249*L249</f>
        <v>0</v>
      </c>
      <c r="S249" s="376" t="n">
        <f aca="false">C249*H249</f>
        <v>0</v>
      </c>
      <c r="T249" s="375" t="n">
        <f aca="false">C249*I249</f>
        <v>0</v>
      </c>
      <c r="U249" s="376" t="n">
        <f aca="false">S249*K249</f>
        <v>0</v>
      </c>
      <c r="V249" s="375" t="n">
        <f aca="false">T249*K249</f>
        <v>0</v>
      </c>
      <c r="W249" s="376" t="n">
        <f aca="false">C249*H249*L249</f>
        <v>0</v>
      </c>
      <c r="X249" s="375" t="n">
        <f aca="false">C249*I249*L249</f>
        <v>0</v>
      </c>
      <c r="Y249" s="376" t="n">
        <f aca="false">W249*K249</f>
        <v>0</v>
      </c>
      <c r="Z249" s="375" t="n">
        <f aca="false">X249*K249</f>
        <v>0</v>
      </c>
      <c r="AA249" s="375"/>
      <c r="AB249" s="375"/>
      <c r="AC249" s="377"/>
      <c r="AD249" s="375"/>
      <c r="AE249" s="375"/>
      <c r="AF249" s="375"/>
      <c r="AG249" s="375"/>
      <c r="AH249" s="377"/>
      <c r="AI249" s="375"/>
      <c r="AJ249" s="375"/>
      <c r="AK249" s="375"/>
      <c r="AL249" s="375"/>
      <c r="AM249" s="375"/>
      <c r="AN249" s="375"/>
      <c r="AO249" s="375"/>
      <c r="AP249" s="375"/>
      <c r="AQ249" s="375"/>
      <c r="AR249" s="375"/>
      <c r="AS249" s="377"/>
      <c r="AT249" s="375"/>
      <c r="AU249" s="375"/>
      <c r="AV249" s="375"/>
      <c r="AW249" s="375"/>
      <c r="AX249" s="377"/>
      <c r="AY249" s="375"/>
      <c r="AZ249" s="375"/>
      <c r="BA249" s="375"/>
      <c r="BB249" s="375"/>
      <c r="BC249" s="375"/>
      <c r="BD249" s="375"/>
      <c r="BE249" s="375"/>
      <c r="BF249" s="375"/>
      <c r="BG249" s="375"/>
      <c r="BH249" s="375"/>
      <c r="BI249" s="376" t="n">
        <f aca="false">C249*H249*AR249</f>
        <v>0</v>
      </c>
      <c r="BJ249" s="374" t="n">
        <f aca="false">C249*I249*BH249</f>
        <v>0</v>
      </c>
      <c r="BK249" s="374" t="n">
        <f aca="false">W249*AA249</f>
        <v>0</v>
      </c>
      <c r="BL249" s="374" t="n">
        <f aca="false">X249*AB249</f>
        <v>0</v>
      </c>
      <c r="BM249" s="374" t="n">
        <f aca="false">SUMIF(BI249:BJ249,"&gt;=0")</f>
        <v>0</v>
      </c>
      <c r="BN249" s="378" t="n">
        <f aca="false">SUMIF(BK249:BL249,"&gt;=0")</f>
        <v>0</v>
      </c>
    </row>
    <row r="250" customFormat="false" ht="12.75" hidden="false" customHeight="false" outlineLevel="0" collapsed="false">
      <c r="A250" s="379" t="s">
        <v>740</v>
      </c>
      <c r="B250" s="382" t="n">
        <v>32</v>
      </c>
      <c r="C250" s="363" t="n">
        <f aca="false">ROUNDDOWN(B250*$B$162,0)</f>
        <v>0</v>
      </c>
      <c r="D250" s="383" t="s">
        <v>702</v>
      </c>
      <c r="E250" s="384" t="n">
        <v>40</v>
      </c>
      <c r="F250" s="384"/>
      <c r="G250" s="385" t="n">
        <v>0.29</v>
      </c>
      <c r="H250" s="386" t="n">
        <v>1358.65</v>
      </c>
      <c r="I250" s="386"/>
      <c r="J250" s="387" t="n">
        <v>32</v>
      </c>
      <c r="K250" s="388" t="n">
        <v>16</v>
      </c>
      <c r="L250" s="389" t="n">
        <v>0.96</v>
      </c>
      <c r="M250" s="371" t="n">
        <f aca="false">E250*C250</f>
        <v>0</v>
      </c>
      <c r="N250" s="372" t="n">
        <f aca="false">F250*C250</f>
        <v>0</v>
      </c>
      <c r="O250" s="373" t="n">
        <f aca="false">C250*J250</f>
        <v>0</v>
      </c>
      <c r="P250" s="374" t="n">
        <f aca="false">(C250*J250*L250)</f>
        <v>0</v>
      </c>
      <c r="Q250" s="375" t="n">
        <f aca="false">C250*G250</f>
        <v>0</v>
      </c>
      <c r="R250" s="375" t="n">
        <f aca="false">C250*G250*L250</f>
        <v>0</v>
      </c>
      <c r="S250" s="376" t="n">
        <f aca="false">C250*H250</f>
        <v>0</v>
      </c>
      <c r="T250" s="375" t="n">
        <f aca="false">C250*I250</f>
        <v>0</v>
      </c>
      <c r="U250" s="376" t="n">
        <f aca="false">S250*K250</f>
        <v>0</v>
      </c>
      <c r="V250" s="375" t="n">
        <f aca="false">T250*K250</f>
        <v>0</v>
      </c>
      <c r="W250" s="376" t="n">
        <f aca="false">C250*H250*L250</f>
        <v>0</v>
      </c>
      <c r="X250" s="375" t="n">
        <f aca="false">C250*I250*L250</f>
        <v>0</v>
      </c>
      <c r="Y250" s="376" t="n">
        <f aca="false">W250*K250</f>
        <v>0</v>
      </c>
      <c r="Z250" s="375" t="n">
        <f aca="false">X250*K250</f>
        <v>0</v>
      </c>
      <c r="AA250" s="375"/>
      <c r="AB250" s="375"/>
      <c r="AC250" s="377"/>
      <c r="AD250" s="375"/>
      <c r="AE250" s="375"/>
      <c r="AF250" s="375"/>
      <c r="AG250" s="375"/>
      <c r="AH250" s="377"/>
      <c r="AI250" s="375"/>
      <c r="AJ250" s="375"/>
      <c r="AK250" s="375"/>
      <c r="AL250" s="375"/>
      <c r="AM250" s="375"/>
      <c r="AN250" s="375"/>
      <c r="AO250" s="375"/>
      <c r="AP250" s="375"/>
      <c r="AQ250" s="375"/>
      <c r="AR250" s="375"/>
      <c r="AS250" s="377"/>
      <c r="AT250" s="375"/>
      <c r="AU250" s="375"/>
      <c r="AV250" s="375"/>
      <c r="AW250" s="375"/>
      <c r="AX250" s="377"/>
      <c r="AY250" s="375"/>
      <c r="AZ250" s="375"/>
      <c r="BA250" s="375"/>
      <c r="BB250" s="375"/>
      <c r="BC250" s="375"/>
      <c r="BD250" s="375"/>
      <c r="BE250" s="375"/>
      <c r="BF250" s="375"/>
      <c r="BG250" s="375"/>
      <c r="BH250" s="375"/>
      <c r="BI250" s="376" t="n">
        <f aca="false">C250*H250*AR250</f>
        <v>0</v>
      </c>
      <c r="BJ250" s="374" t="n">
        <f aca="false">C250*I250*BH250</f>
        <v>0</v>
      </c>
      <c r="BK250" s="374" t="n">
        <f aca="false">W250*AA250</f>
        <v>0</v>
      </c>
      <c r="BL250" s="374" t="n">
        <f aca="false">X250*AB250</f>
        <v>0</v>
      </c>
      <c r="BM250" s="374" t="n">
        <f aca="false">SUMIF(BI250:BJ250,"&gt;=0")</f>
        <v>0</v>
      </c>
      <c r="BN250" s="378" t="n">
        <f aca="false">SUMIF(BK250:BL250,"&gt;=0")</f>
        <v>0</v>
      </c>
    </row>
    <row r="251" customFormat="false" ht="12.75" hidden="false" customHeight="false" outlineLevel="0" collapsed="false">
      <c r="A251" s="379" t="s">
        <v>741</v>
      </c>
      <c r="B251" s="382" t="n">
        <v>8</v>
      </c>
      <c r="C251" s="363" t="n">
        <f aca="false">ROUNDDOWN(B251*$B$162,0)</f>
        <v>0</v>
      </c>
      <c r="D251" s="383" t="s">
        <v>702</v>
      </c>
      <c r="E251" s="384" t="n">
        <v>38</v>
      </c>
      <c r="F251" s="384"/>
      <c r="G251" s="385" t="n">
        <v>0.075</v>
      </c>
      <c r="H251" s="386" t="n">
        <v>351.375</v>
      </c>
      <c r="I251" s="386"/>
      <c r="J251" s="387" t="n">
        <v>150</v>
      </c>
      <c r="K251" s="388" t="n">
        <v>16</v>
      </c>
      <c r="L251" s="389" t="n">
        <v>0.96</v>
      </c>
      <c r="M251" s="371" t="n">
        <f aca="false">E251*C251</f>
        <v>0</v>
      </c>
      <c r="N251" s="372" t="n">
        <f aca="false">F251*C251</f>
        <v>0</v>
      </c>
      <c r="O251" s="373" t="n">
        <f aca="false">C251*J251</f>
        <v>0</v>
      </c>
      <c r="P251" s="374" t="n">
        <f aca="false">(C251*J251*L251)</f>
        <v>0</v>
      </c>
      <c r="Q251" s="375" t="n">
        <f aca="false">C251*G251</f>
        <v>0</v>
      </c>
      <c r="R251" s="375" t="n">
        <f aca="false">C251*G251*L251</f>
        <v>0</v>
      </c>
      <c r="S251" s="376" t="n">
        <f aca="false">C251*H251</f>
        <v>0</v>
      </c>
      <c r="T251" s="375" t="n">
        <f aca="false">C251*I251</f>
        <v>0</v>
      </c>
      <c r="U251" s="376" t="n">
        <f aca="false">S251*K251</f>
        <v>0</v>
      </c>
      <c r="V251" s="375" t="n">
        <f aca="false">T251*K251</f>
        <v>0</v>
      </c>
      <c r="W251" s="376" t="n">
        <f aca="false">C251*H251*L251</f>
        <v>0</v>
      </c>
      <c r="X251" s="375" t="n">
        <f aca="false">C251*I251*L251</f>
        <v>0</v>
      </c>
      <c r="Y251" s="376" t="n">
        <f aca="false">W251*K251</f>
        <v>0</v>
      </c>
      <c r="Z251" s="375" t="n">
        <f aca="false">X251*K251</f>
        <v>0</v>
      </c>
      <c r="AA251" s="375"/>
      <c r="AB251" s="375"/>
      <c r="AC251" s="377"/>
      <c r="AD251" s="375"/>
      <c r="AE251" s="375"/>
      <c r="AF251" s="375"/>
      <c r="AG251" s="375"/>
      <c r="AH251" s="377"/>
      <c r="AI251" s="375"/>
      <c r="AJ251" s="375"/>
      <c r="AK251" s="375"/>
      <c r="AL251" s="375"/>
      <c r="AM251" s="375"/>
      <c r="AN251" s="375"/>
      <c r="AO251" s="375"/>
      <c r="AP251" s="375"/>
      <c r="AQ251" s="375"/>
      <c r="AR251" s="375"/>
      <c r="AS251" s="377"/>
      <c r="AT251" s="375"/>
      <c r="AU251" s="375"/>
      <c r="AV251" s="375"/>
      <c r="AW251" s="375"/>
      <c r="AX251" s="377"/>
      <c r="AY251" s="375"/>
      <c r="AZ251" s="375"/>
      <c r="BA251" s="375"/>
      <c r="BB251" s="375"/>
      <c r="BC251" s="375"/>
      <c r="BD251" s="375"/>
      <c r="BE251" s="375"/>
      <c r="BF251" s="375"/>
      <c r="BG251" s="375"/>
      <c r="BH251" s="375"/>
      <c r="BI251" s="376" t="n">
        <f aca="false">C251*H251*AR251</f>
        <v>0</v>
      </c>
      <c r="BJ251" s="374" t="n">
        <f aca="false">C251*I251*BH251</f>
        <v>0</v>
      </c>
      <c r="BK251" s="374" t="n">
        <f aca="false">W251*AA251</f>
        <v>0</v>
      </c>
      <c r="BL251" s="374" t="n">
        <f aca="false">X251*AB251</f>
        <v>0</v>
      </c>
      <c r="BM251" s="374" t="n">
        <f aca="false">SUMIF(BI251:BJ251,"&gt;=0")</f>
        <v>0</v>
      </c>
      <c r="BN251" s="378" t="n">
        <f aca="false">SUMIF(BK251:BL251,"&gt;=0")</f>
        <v>0</v>
      </c>
    </row>
    <row r="252" customFormat="false" ht="12.75" hidden="false" customHeight="false" outlineLevel="0" collapsed="false">
      <c r="A252" s="379" t="s">
        <v>742</v>
      </c>
      <c r="B252" s="382" t="n">
        <v>120</v>
      </c>
      <c r="C252" s="363" t="n">
        <f aca="false">ROUNDDOWN(B252*$B$162,0)</f>
        <v>1</v>
      </c>
      <c r="D252" s="383" t="s">
        <v>702</v>
      </c>
      <c r="E252" s="384" t="n">
        <v>38</v>
      </c>
      <c r="F252" s="384"/>
      <c r="G252" s="385" t="n">
        <v>0.182</v>
      </c>
      <c r="H252" s="386" t="n">
        <v>852.67</v>
      </c>
      <c r="I252" s="386"/>
      <c r="J252" s="387" t="n">
        <v>150</v>
      </c>
      <c r="K252" s="388" t="n">
        <v>16</v>
      </c>
      <c r="L252" s="389" t="n">
        <v>0.96</v>
      </c>
      <c r="M252" s="371" t="n">
        <f aca="false">E252*C252</f>
        <v>38</v>
      </c>
      <c r="N252" s="372" t="n">
        <f aca="false">F252*C252</f>
        <v>0</v>
      </c>
      <c r="O252" s="373" t="n">
        <f aca="false">C252*J252</f>
        <v>150</v>
      </c>
      <c r="P252" s="374" t="n">
        <f aca="false">(C252*J252*L252)</f>
        <v>144</v>
      </c>
      <c r="Q252" s="375" t="n">
        <f aca="false">C252*G252</f>
        <v>0.182</v>
      </c>
      <c r="R252" s="375" t="n">
        <f aca="false">C252*G252*L252</f>
        <v>0.17472</v>
      </c>
      <c r="S252" s="376" t="n">
        <f aca="false">C252*H252</f>
        <v>852.67</v>
      </c>
      <c r="T252" s="375" t="n">
        <f aca="false">C252*I252</f>
        <v>0</v>
      </c>
      <c r="U252" s="376" t="n">
        <f aca="false">S252*K252</f>
        <v>13642.72</v>
      </c>
      <c r="V252" s="375" t="n">
        <f aca="false">T252*K252</f>
        <v>0</v>
      </c>
      <c r="W252" s="376" t="n">
        <f aca="false">C252*H252*L252</f>
        <v>818.5632</v>
      </c>
      <c r="X252" s="375" t="n">
        <f aca="false">C252*I252*L252</f>
        <v>0</v>
      </c>
      <c r="Y252" s="376" t="n">
        <f aca="false">W252*K252</f>
        <v>13097.0112</v>
      </c>
      <c r="Z252" s="375" t="n">
        <f aca="false">X252*K252</f>
        <v>0</v>
      </c>
      <c r="AA252" s="375"/>
      <c r="AB252" s="375"/>
      <c r="AC252" s="377"/>
      <c r="AD252" s="375"/>
      <c r="AE252" s="375"/>
      <c r="AF252" s="375"/>
      <c r="AG252" s="375"/>
      <c r="AH252" s="377"/>
      <c r="AI252" s="375"/>
      <c r="AJ252" s="375"/>
      <c r="AK252" s="375"/>
      <c r="AL252" s="375"/>
      <c r="AM252" s="375"/>
      <c r="AN252" s="375"/>
      <c r="AO252" s="375"/>
      <c r="AP252" s="375"/>
      <c r="AQ252" s="375"/>
      <c r="AR252" s="375"/>
      <c r="AS252" s="377"/>
      <c r="AT252" s="375"/>
      <c r="AU252" s="375"/>
      <c r="AV252" s="375"/>
      <c r="AW252" s="375"/>
      <c r="AX252" s="377"/>
      <c r="AY252" s="375"/>
      <c r="AZ252" s="375"/>
      <c r="BA252" s="375"/>
      <c r="BB252" s="375"/>
      <c r="BC252" s="375"/>
      <c r="BD252" s="375"/>
      <c r="BE252" s="375"/>
      <c r="BF252" s="375"/>
      <c r="BG252" s="375"/>
      <c r="BH252" s="375"/>
      <c r="BI252" s="376" t="n">
        <f aca="false">C252*H252*AR252</f>
        <v>0</v>
      </c>
      <c r="BJ252" s="374" t="n">
        <f aca="false">C252*I252*BH252</f>
        <v>0</v>
      </c>
      <c r="BK252" s="374" t="n">
        <f aca="false">W252*AA252</f>
        <v>0</v>
      </c>
      <c r="BL252" s="374" t="n">
        <f aca="false">X252*AB252</f>
        <v>0</v>
      </c>
      <c r="BM252" s="374" t="n">
        <f aca="false">SUMIF(BI252:BJ252,"&gt;=0")</f>
        <v>0</v>
      </c>
      <c r="BN252" s="378" t="n">
        <f aca="false">SUMIF(BK252:BL252,"&gt;=0")</f>
        <v>0</v>
      </c>
    </row>
    <row r="253" customFormat="false" ht="12.75" hidden="false" customHeight="false" outlineLevel="0" collapsed="false">
      <c r="A253" s="379" t="s">
        <v>743</v>
      </c>
      <c r="B253" s="382" t="n">
        <v>2000</v>
      </c>
      <c r="C253" s="363" t="n">
        <f aca="false">ROUNDDOWN(B253*$B$162,0)</f>
        <v>18</v>
      </c>
      <c r="D253" s="383" t="s">
        <v>702</v>
      </c>
      <c r="E253" s="384" t="n">
        <v>40</v>
      </c>
      <c r="F253" s="384"/>
      <c r="G253" s="385" t="n">
        <v>0.462</v>
      </c>
      <c r="H253" s="386" t="n">
        <v>2164.47</v>
      </c>
      <c r="I253" s="386"/>
      <c r="J253" s="387" t="n">
        <v>32</v>
      </c>
      <c r="K253" s="388" t="n">
        <v>16</v>
      </c>
      <c r="L253" s="389" t="n">
        <v>0.96</v>
      </c>
      <c r="M253" s="371" t="n">
        <f aca="false">E253*C253</f>
        <v>720</v>
      </c>
      <c r="N253" s="372" t="n">
        <f aca="false">F253*C253</f>
        <v>0</v>
      </c>
      <c r="O253" s="373" t="n">
        <f aca="false">C253*J253</f>
        <v>576</v>
      </c>
      <c r="P253" s="374" t="n">
        <f aca="false">(C253*J253*L253)</f>
        <v>552.96</v>
      </c>
      <c r="Q253" s="375" t="n">
        <f aca="false">C253*G253</f>
        <v>8.316</v>
      </c>
      <c r="R253" s="375" t="n">
        <f aca="false">C253*G253*L253</f>
        <v>7.98336</v>
      </c>
      <c r="S253" s="376" t="n">
        <f aca="false">C253*H253</f>
        <v>38960.46</v>
      </c>
      <c r="T253" s="375" t="n">
        <f aca="false">C253*I253</f>
        <v>0</v>
      </c>
      <c r="U253" s="376" t="n">
        <f aca="false">S253*K253</f>
        <v>623367.36</v>
      </c>
      <c r="V253" s="375" t="n">
        <f aca="false">T253*K253</f>
        <v>0</v>
      </c>
      <c r="W253" s="376" t="n">
        <f aca="false">C253*H253*L253</f>
        <v>37402.0416</v>
      </c>
      <c r="X253" s="375" t="n">
        <f aca="false">C253*I253*L253</f>
        <v>0</v>
      </c>
      <c r="Y253" s="376" t="n">
        <f aca="false">W253*K253</f>
        <v>598432.6656</v>
      </c>
      <c r="Z253" s="375" t="n">
        <f aca="false">X253*K253</f>
        <v>0</v>
      </c>
      <c r="AA253" s="375"/>
      <c r="AB253" s="375"/>
      <c r="AC253" s="377"/>
      <c r="AD253" s="375"/>
      <c r="AE253" s="375"/>
      <c r="AF253" s="375"/>
      <c r="AG253" s="375"/>
      <c r="AH253" s="377"/>
      <c r="AI253" s="375"/>
      <c r="AJ253" s="375"/>
      <c r="AK253" s="375"/>
      <c r="AL253" s="375"/>
      <c r="AM253" s="375"/>
      <c r="AN253" s="375"/>
      <c r="AO253" s="375"/>
      <c r="AP253" s="375"/>
      <c r="AQ253" s="375"/>
      <c r="AR253" s="375"/>
      <c r="AS253" s="377"/>
      <c r="AT253" s="375"/>
      <c r="AU253" s="375"/>
      <c r="AV253" s="375"/>
      <c r="AW253" s="375"/>
      <c r="AX253" s="377"/>
      <c r="AY253" s="375"/>
      <c r="AZ253" s="375"/>
      <c r="BA253" s="375"/>
      <c r="BB253" s="375"/>
      <c r="BC253" s="375"/>
      <c r="BD253" s="375"/>
      <c r="BE253" s="375"/>
      <c r="BF253" s="375"/>
      <c r="BG253" s="375"/>
      <c r="BH253" s="375"/>
      <c r="BI253" s="376" t="n">
        <f aca="false">C253*H253*AR253</f>
        <v>0</v>
      </c>
      <c r="BJ253" s="374" t="n">
        <f aca="false">C253*I253*BH253</f>
        <v>0</v>
      </c>
      <c r="BK253" s="374" t="n">
        <f aca="false">W253*AA253</f>
        <v>0</v>
      </c>
      <c r="BL253" s="374" t="n">
        <f aca="false">X253*AB253</f>
        <v>0</v>
      </c>
      <c r="BM253" s="374" t="n">
        <f aca="false">SUMIF(BI253:BJ253,"&gt;=0")</f>
        <v>0</v>
      </c>
      <c r="BN253" s="378" t="n">
        <f aca="false">SUMIF(BK253:BL253,"&gt;=0")</f>
        <v>0</v>
      </c>
    </row>
    <row r="254" customFormat="false" ht="12.75" hidden="false" customHeight="false" outlineLevel="0" collapsed="false">
      <c r="A254" s="379" t="s">
        <v>744</v>
      </c>
      <c r="B254" s="382" t="n">
        <v>0</v>
      </c>
      <c r="C254" s="363" t="n">
        <f aca="false">ROUNDDOWN(B254*$B$162,0)</f>
        <v>0</v>
      </c>
      <c r="D254" s="383" t="s">
        <v>702</v>
      </c>
      <c r="E254" s="384" t="n">
        <v>48</v>
      </c>
      <c r="F254" s="384"/>
      <c r="G254" s="385" t="n">
        <v>0.483</v>
      </c>
      <c r="H254" s="386" t="n">
        <v>2262.855</v>
      </c>
      <c r="I254" s="386"/>
      <c r="J254" s="387" t="n">
        <v>150</v>
      </c>
      <c r="K254" s="388" t="n">
        <v>16</v>
      </c>
      <c r="L254" s="389" t="n">
        <v>0.96</v>
      </c>
      <c r="M254" s="371" t="n">
        <f aca="false">E254*C254</f>
        <v>0</v>
      </c>
      <c r="N254" s="372" t="n">
        <f aca="false">F254*C254</f>
        <v>0</v>
      </c>
      <c r="O254" s="373" t="n">
        <f aca="false">C254*J254</f>
        <v>0</v>
      </c>
      <c r="P254" s="374" t="n">
        <f aca="false">(C254*J254*L254)</f>
        <v>0</v>
      </c>
      <c r="Q254" s="375" t="n">
        <f aca="false">C254*G254</f>
        <v>0</v>
      </c>
      <c r="R254" s="375" t="n">
        <f aca="false">C254*G254*L254</f>
        <v>0</v>
      </c>
      <c r="S254" s="376" t="n">
        <f aca="false">C254*H254</f>
        <v>0</v>
      </c>
      <c r="T254" s="375" t="n">
        <f aca="false">C254*I254</f>
        <v>0</v>
      </c>
      <c r="U254" s="376" t="n">
        <f aca="false">S254*K254</f>
        <v>0</v>
      </c>
      <c r="V254" s="375" t="n">
        <f aca="false">T254*K254</f>
        <v>0</v>
      </c>
      <c r="W254" s="376" t="n">
        <f aca="false">C254*H254*L254</f>
        <v>0</v>
      </c>
      <c r="X254" s="375" t="n">
        <f aca="false">C254*I254*L254</f>
        <v>0</v>
      </c>
      <c r="Y254" s="376" t="n">
        <f aca="false">W254*K254</f>
        <v>0</v>
      </c>
      <c r="Z254" s="375" t="n">
        <f aca="false">X254*K254</f>
        <v>0</v>
      </c>
      <c r="AA254" s="375"/>
      <c r="AB254" s="375"/>
      <c r="AC254" s="377"/>
      <c r="AD254" s="375"/>
      <c r="AE254" s="375"/>
      <c r="AF254" s="375"/>
      <c r="AG254" s="375"/>
      <c r="AH254" s="377"/>
      <c r="AI254" s="375"/>
      <c r="AJ254" s="375"/>
      <c r="AK254" s="375"/>
      <c r="AL254" s="375"/>
      <c r="AM254" s="375"/>
      <c r="AN254" s="375"/>
      <c r="AO254" s="375"/>
      <c r="AP254" s="375"/>
      <c r="AQ254" s="375"/>
      <c r="AR254" s="375"/>
      <c r="AS254" s="377"/>
      <c r="AT254" s="375"/>
      <c r="AU254" s="375"/>
      <c r="AV254" s="375"/>
      <c r="AW254" s="375"/>
      <c r="AX254" s="377"/>
      <c r="AY254" s="375"/>
      <c r="AZ254" s="375"/>
      <c r="BA254" s="375"/>
      <c r="BB254" s="375"/>
      <c r="BC254" s="375"/>
      <c r="BD254" s="375"/>
      <c r="BE254" s="375"/>
      <c r="BF254" s="375"/>
      <c r="BG254" s="375"/>
      <c r="BH254" s="375"/>
      <c r="BI254" s="376" t="n">
        <f aca="false">C254*H254*AR254</f>
        <v>0</v>
      </c>
      <c r="BJ254" s="374" t="n">
        <f aca="false">C254*I254*BH254</f>
        <v>0</v>
      </c>
      <c r="BK254" s="374" t="n">
        <f aca="false">W254*AA254</f>
        <v>0</v>
      </c>
      <c r="BL254" s="374" t="n">
        <f aca="false">X254*AB254</f>
        <v>0</v>
      </c>
      <c r="BM254" s="374" t="n">
        <f aca="false">SUMIF(BI254:BJ254,"&gt;=0")</f>
        <v>0</v>
      </c>
      <c r="BN254" s="378" t="n">
        <f aca="false">SUMIF(BK254:BL254,"&gt;=0")</f>
        <v>0</v>
      </c>
    </row>
    <row r="255" customFormat="false" ht="12.75" hidden="false" customHeight="false" outlineLevel="0" collapsed="false">
      <c r="A255" s="379" t="s">
        <v>745</v>
      </c>
      <c r="B255" s="382" t="n">
        <v>2000</v>
      </c>
      <c r="C255" s="363" t="n">
        <f aca="false">ROUNDDOWN(B255*$B$162,0)</f>
        <v>18</v>
      </c>
      <c r="D255" s="383" t="s">
        <v>702</v>
      </c>
      <c r="E255" s="384" t="n">
        <v>50</v>
      </c>
      <c r="F255" s="384"/>
      <c r="G255" s="385" t="n">
        <v>0.634</v>
      </c>
      <c r="H255" s="386" t="n">
        <v>2970.29</v>
      </c>
      <c r="I255" s="386"/>
      <c r="J255" s="387" t="n">
        <v>32</v>
      </c>
      <c r="K255" s="388" t="n">
        <v>16</v>
      </c>
      <c r="L255" s="389" t="n">
        <v>0.96</v>
      </c>
      <c r="M255" s="371" t="n">
        <f aca="false">E255*C255</f>
        <v>900</v>
      </c>
      <c r="N255" s="372" t="n">
        <f aca="false">F255*C255</f>
        <v>0</v>
      </c>
      <c r="O255" s="373" t="n">
        <f aca="false">C255*J255</f>
        <v>576</v>
      </c>
      <c r="P255" s="374" t="n">
        <f aca="false">(C255*J255*L255)</f>
        <v>552.96</v>
      </c>
      <c r="Q255" s="375" t="n">
        <f aca="false">C255*G255</f>
        <v>11.412</v>
      </c>
      <c r="R255" s="375" t="n">
        <f aca="false">C255*G255*L255</f>
        <v>10.95552</v>
      </c>
      <c r="S255" s="376" t="n">
        <f aca="false">C255*H255</f>
        <v>53465.22</v>
      </c>
      <c r="T255" s="375" t="n">
        <f aca="false">C255*I255</f>
        <v>0</v>
      </c>
      <c r="U255" s="376" t="n">
        <f aca="false">S255*K255</f>
        <v>855443.52</v>
      </c>
      <c r="V255" s="375" t="n">
        <f aca="false">T255*K255</f>
        <v>0</v>
      </c>
      <c r="W255" s="376" t="n">
        <f aca="false">C255*H255*L255</f>
        <v>51326.6112</v>
      </c>
      <c r="X255" s="375" t="n">
        <f aca="false">C255*I255*L255</f>
        <v>0</v>
      </c>
      <c r="Y255" s="376" t="n">
        <f aca="false">W255*K255</f>
        <v>821225.7792</v>
      </c>
      <c r="Z255" s="375" t="n">
        <f aca="false">X255*K255</f>
        <v>0</v>
      </c>
      <c r="AA255" s="375"/>
      <c r="AB255" s="375"/>
      <c r="AC255" s="377"/>
      <c r="AD255" s="375"/>
      <c r="AE255" s="375"/>
      <c r="AF255" s="375"/>
      <c r="AG255" s="375"/>
      <c r="AH255" s="377"/>
      <c r="AI255" s="375"/>
      <c r="AJ255" s="375"/>
      <c r="AK255" s="375"/>
      <c r="AL255" s="375"/>
      <c r="AM255" s="375"/>
      <c r="AN255" s="375"/>
      <c r="AO255" s="375"/>
      <c r="AP255" s="375"/>
      <c r="AQ255" s="375"/>
      <c r="AR255" s="375"/>
      <c r="AS255" s="377"/>
      <c r="AT255" s="375"/>
      <c r="AU255" s="375"/>
      <c r="AV255" s="375"/>
      <c r="AW255" s="375"/>
      <c r="AX255" s="377"/>
      <c r="AY255" s="375"/>
      <c r="AZ255" s="375"/>
      <c r="BA255" s="375"/>
      <c r="BB255" s="375"/>
      <c r="BC255" s="375"/>
      <c r="BD255" s="375"/>
      <c r="BE255" s="375"/>
      <c r="BF255" s="375"/>
      <c r="BG255" s="375"/>
      <c r="BH255" s="375"/>
      <c r="BI255" s="376" t="n">
        <f aca="false">C255*H255*AR255</f>
        <v>0</v>
      </c>
      <c r="BJ255" s="374" t="n">
        <f aca="false">C255*I255*BH255</f>
        <v>0</v>
      </c>
      <c r="BK255" s="374" t="n">
        <f aca="false">W255*AA255</f>
        <v>0</v>
      </c>
      <c r="BL255" s="374" t="n">
        <f aca="false">X255*AB255</f>
        <v>0</v>
      </c>
      <c r="BM255" s="374" t="n">
        <f aca="false">SUMIF(BI255:BJ255,"&gt;=0")</f>
        <v>0</v>
      </c>
      <c r="BN255" s="378" t="n">
        <f aca="false">SUMIF(BK255:BL255,"&gt;=0")</f>
        <v>0</v>
      </c>
    </row>
    <row r="256" customFormat="false" ht="12.75" hidden="false" customHeight="false" outlineLevel="0" collapsed="false">
      <c r="A256" s="379" t="s">
        <v>746</v>
      </c>
      <c r="B256" s="382" t="n">
        <v>0</v>
      </c>
      <c r="C256" s="363" t="n">
        <f aca="false">ROUNDDOWN(B256*$B$162,0)</f>
        <v>0</v>
      </c>
      <c r="D256" s="383" t="s">
        <v>702</v>
      </c>
      <c r="E256" s="384" t="n">
        <v>36</v>
      </c>
      <c r="F256" s="384"/>
      <c r="G256" s="385" t="n">
        <v>0.188</v>
      </c>
      <c r="H256" s="386" t="n">
        <v>754.82</v>
      </c>
      <c r="I256" s="386"/>
      <c r="J256" s="387" t="n">
        <v>95</v>
      </c>
      <c r="K256" s="388" t="n">
        <v>16</v>
      </c>
      <c r="L256" s="389" t="n">
        <v>0.96</v>
      </c>
      <c r="M256" s="371" t="n">
        <f aca="false">E256*C256</f>
        <v>0</v>
      </c>
      <c r="N256" s="372" t="n">
        <f aca="false">F256*C256</f>
        <v>0</v>
      </c>
      <c r="O256" s="373" t="n">
        <f aca="false">C256*J256</f>
        <v>0</v>
      </c>
      <c r="P256" s="374" t="n">
        <f aca="false">(C256*J256*L256)</f>
        <v>0</v>
      </c>
      <c r="Q256" s="375" t="n">
        <f aca="false">C256*G256</f>
        <v>0</v>
      </c>
      <c r="R256" s="375" t="n">
        <f aca="false">C256*G256*L256</f>
        <v>0</v>
      </c>
      <c r="S256" s="376" t="n">
        <f aca="false">C256*H256</f>
        <v>0</v>
      </c>
      <c r="T256" s="375" t="n">
        <f aca="false">C256*I256</f>
        <v>0</v>
      </c>
      <c r="U256" s="376" t="n">
        <f aca="false">S256*K256</f>
        <v>0</v>
      </c>
      <c r="V256" s="375" t="n">
        <f aca="false">T256*K256</f>
        <v>0</v>
      </c>
      <c r="W256" s="376" t="n">
        <f aca="false">C256*H256*L256</f>
        <v>0</v>
      </c>
      <c r="X256" s="375" t="n">
        <f aca="false">C256*I256*L256</f>
        <v>0</v>
      </c>
      <c r="Y256" s="376" t="n">
        <f aca="false">W256*K256</f>
        <v>0</v>
      </c>
      <c r="Z256" s="375" t="n">
        <f aca="false">X256*K256</f>
        <v>0</v>
      </c>
      <c r="AA256" s="375"/>
      <c r="AB256" s="375"/>
      <c r="AC256" s="377"/>
      <c r="AD256" s="375"/>
      <c r="AE256" s="375"/>
      <c r="AF256" s="375"/>
      <c r="AG256" s="375"/>
      <c r="AH256" s="377"/>
      <c r="AI256" s="375"/>
      <c r="AJ256" s="375"/>
      <c r="AK256" s="375"/>
      <c r="AL256" s="375"/>
      <c r="AM256" s="375"/>
      <c r="AN256" s="375"/>
      <c r="AO256" s="375"/>
      <c r="AP256" s="375"/>
      <c r="AQ256" s="375"/>
      <c r="AR256" s="375"/>
      <c r="AS256" s="377"/>
      <c r="AT256" s="375"/>
      <c r="AU256" s="375"/>
      <c r="AV256" s="375"/>
      <c r="AW256" s="375"/>
      <c r="AX256" s="377"/>
      <c r="AY256" s="375"/>
      <c r="AZ256" s="375"/>
      <c r="BA256" s="375"/>
      <c r="BB256" s="375"/>
      <c r="BC256" s="375"/>
      <c r="BD256" s="375"/>
      <c r="BE256" s="375"/>
      <c r="BF256" s="375"/>
      <c r="BG256" s="375"/>
      <c r="BH256" s="375"/>
      <c r="BI256" s="376" t="n">
        <f aca="false">C256*H256*AR256</f>
        <v>0</v>
      </c>
      <c r="BJ256" s="374" t="n">
        <f aca="false">C256*I256*BH256</f>
        <v>0</v>
      </c>
      <c r="BK256" s="374" t="n">
        <f aca="false">W256*AA256</f>
        <v>0</v>
      </c>
      <c r="BL256" s="374" t="n">
        <f aca="false">X256*AB256</f>
        <v>0</v>
      </c>
      <c r="BM256" s="374" t="n">
        <f aca="false">SUMIF(BI256:BJ256,"&gt;=0")</f>
        <v>0</v>
      </c>
      <c r="BN256" s="378" t="n">
        <f aca="false">SUMIF(BK256:BL256,"&gt;=0")</f>
        <v>0</v>
      </c>
    </row>
    <row r="257" customFormat="false" ht="12.75" hidden="false" customHeight="false" outlineLevel="0" collapsed="false">
      <c r="A257" s="379" t="s">
        <v>747</v>
      </c>
      <c r="B257" s="382" t="n">
        <v>376</v>
      </c>
      <c r="C257" s="363" t="n">
        <f aca="false">ROUNDDOWN(B257*$B$162,0)</f>
        <v>3</v>
      </c>
      <c r="D257" s="383" t="s">
        <v>702</v>
      </c>
      <c r="E257" s="384" t="n">
        <v>22</v>
      </c>
      <c r="F257" s="384"/>
      <c r="G257" s="385" t="n">
        <v>0.088</v>
      </c>
      <c r="H257" s="386" t="n">
        <v>353.32</v>
      </c>
      <c r="I257" s="386"/>
      <c r="J257" s="387" t="n">
        <v>95</v>
      </c>
      <c r="K257" s="388" t="n">
        <v>16</v>
      </c>
      <c r="L257" s="389" t="n">
        <v>0.96</v>
      </c>
      <c r="M257" s="371" t="n">
        <f aca="false">E257*C257</f>
        <v>66</v>
      </c>
      <c r="N257" s="372" t="n">
        <f aca="false">F257*C257</f>
        <v>0</v>
      </c>
      <c r="O257" s="373" t="n">
        <f aca="false">C257*J257</f>
        <v>285</v>
      </c>
      <c r="P257" s="374" t="n">
        <f aca="false">(C257*J257*L257)</f>
        <v>273.6</v>
      </c>
      <c r="Q257" s="375" t="n">
        <f aca="false">C257*G257</f>
        <v>0.264</v>
      </c>
      <c r="R257" s="375" t="n">
        <f aca="false">C257*G257*L257</f>
        <v>0.25344</v>
      </c>
      <c r="S257" s="376" t="n">
        <f aca="false">C257*H257</f>
        <v>1059.96</v>
      </c>
      <c r="T257" s="375" t="n">
        <f aca="false">C257*I257</f>
        <v>0</v>
      </c>
      <c r="U257" s="376" t="n">
        <f aca="false">S257*K257</f>
        <v>16959.36</v>
      </c>
      <c r="V257" s="375" t="n">
        <f aca="false">T257*K257</f>
        <v>0</v>
      </c>
      <c r="W257" s="376" t="n">
        <f aca="false">C257*H257*L257</f>
        <v>1017.5616</v>
      </c>
      <c r="X257" s="375" t="n">
        <f aca="false">C257*I257*L257</f>
        <v>0</v>
      </c>
      <c r="Y257" s="376" t="n">
        <f aca="false">W257*K257</f>
        <v>16280.9856</v>
      </c>
      <c r="Z257" s="375" t="n">
        <f aca="false">X257*K257</f>
        <v>0</v>
      </c>
      <c r="AA257" s="375"/>
      <c r="AB257" s="375"/>
      <c r="AC257" s="377"/>
      <c r="AD257" s="375"/>
      <c r="AE257" s="375"/>
      <c r="AF257" s="375"/>
      <c r="AG257" s="375"/>
      <c r="AH257" s="377"/>
      <c r="AI257" s="375"/>
      <c r="AJ257" s="375"/>
      <c r="AK257" s="375"/>
      <c r="AL257" s="375"/>
      <c r="AM257" s="375"/>
      <c r="AN257" s="375"/>
      <c r="AO257" s="375"/>
      <c r="AP257" s="375"/>
      <c r="AQ257" s="375"/>
      <c r="AR257" s="375"/>
      <c r="AS257" s="377"/>
      <c r="AT257" s="375"/>
      <c r="AU257" s="375"/>
      <c r="AV257" s="375"/>
      <c r="AW257" s="375"/>
      <c r="AX257" s="377"/>
      <c r="AY257" s="375"/>
      <c r="AZ257" s="375"/>
      <c r="BA257" s="375"/>
      <c r="BB257" s="375"/>
      <c r="BC257" s="375"/>
      <c r="BD257" s="375"/>
      <c r="BE257" s="375"/>
      <c r="BF257" s="375"/>
      <c r="BG257" s="375"/>
      <c r="BH257" s="375"/>
      <c r="BI257" s="376" t="n">
        <f aca="false">C257*H257*AR257</f>
        <v>0</v>
      </c>
      <c r="BJ257" s="374" t="n">
        <f aca="false">C257*I257*BH257</f>
        <v>0</v>
      </c>
      <c r="BK257" s="374" t="n">
        <f aca="false">W257*AA257</f>
        <v>0</v>
      </c>
      <c r="BL257" s="374" t="n">
        <f aca="false">X257*AB257</f>
        <v>0</v>
      </c>
      <c r="BM257" s="374" t="n">
        <f aca="false">SUMIF(BI257:BJ257,"&gt;=0")</f>
        <v>0</v>
      </c>
      <c r="BN257" s="378" t="n">
        <f aca="false">SUMIF(BK257:BL257,"&gt;=0")</f>
        <v>0</v>
      </c>
    </row>
    <row r="258" customFormat="false" ht="12.75" hidden="false" customHeight="false" outlineLevel="0" collapsed="false">
      <c r="A258" s="379" t="s">
        <v>748</v>
      </c>
      <c r="B258" s="382" t="n">
        <v>0</v>
      </c>
      <c r="C258" s="363" t="n">
        <f aca="false">ROUNDDOWN(B258*$B$162,0)</f>
        <v>0</v>
      </c>
      <c r="D258" s="383" t="s">
        <v>702</v>
      </c>
      <c r="E258" s="384" t="n">
        <v>64</v>
      </c>
      <c r="F258" s="384"/>
      <c r="G258" s="385" t="n">
        <v>0.33</v>
      </c>
      <c r="H258" s="386" t="n">
        <v>1324.95</v>
      </c>
      <c r="I258" s="386"/>
      <c r="J258" s="387" t="n">
        <v>150</v>
      </c>
      <c r="K258" s="388" t="n">
        <v>16</v>
      </c>
      <c r="L258" s="389" t="n">
        <v>0.96</v>
      </c>
      <c r="M258" s="371" t="n">
        <f aca="false">E258*C258</f>
        <v>0</v>
      </c>
      <c r="N258" s="372" t="n">
        <f aca="false">F258*C258</f>
        <v>0</v>
      </c>
      <c r="O258" s="373" t="n">
        <f aca="false">C258*J258</f>
        <v>0</v>
      </c>
      <c r="P258" s="374" t="n">
        <f aca="false">(C258*J258*L258)</f>
        <v>0</v>
      </c>
      <c r="Q258" s="375" t="n">
        <f aca="false">C258*G258</f>
        <v>0</v>
      </c>
      <c r="R258" s="375" t="n">
        <f aca="false">C258*G258*L258</f>
        <v>0</v>
      </c>
      <c r="S258" s="376" t="n">
        <f aca="false">C258*H258</f>
        <v>0</v>
      </c>
      <c r="T258" s="375" t="n">
        <f aca="false">C258*I258</f>
        <v>0</v>
      </c>
      <c r="U258" s="376" t="n">
        <f aca="false">S258*K258</f>
        <v>0</v>
      </c>
      <c r="V258" s="375" t="n">
        <f aca="false">T258*K258</f>
        <v>0</v>
      </c>
      <c r="W258" s="376" t="n">
        <f aca="false">C258*H258*L258</f>
        <v>0</v>
      </c>
      <c r="X258" s="375" t="n">
        <f aca="false">C258*I258*L258</f>
        <v>0</v>
      </c>
      <c r="Y258" s="376" t="n">
        <f aca="false">W258*K258</f>
        <v>0</v>
      </c>
      <c r="Z258" s="375" t="n">
        <f aca="false">X258*K258</f>
        <v>0</v>
      </c>
      <c r="AA258" s="375"/>
      <c r="AB258" s="375"/>
      <c r="AC258" s="377"/>
      <c r="AD258" s="375"/>
      <c r="AE258" s="375"/>
      <c r="AF258" s="375"/>
      <c r="AG258" s="375"/>
      <c r="AH258" s="377"/>
      <c r="AI258" s="375"/>
      <c r="AJ258" s="375"/>
      <c r="AK258" s="375"/>
      <c r="AL258" s="375"/>
      <c r="AM258" s="375"/>
      <c r="AN258" s="375"/>
      <c r="AO258" s="375"/>
      <c r="AP258" s="375"/>
      <c r="AQ258" s="375"/>
      <c r="AR258" s="375"/>
      <c r="AS258" s="377"/>
      <c r="AT258" s="375"/>
      <c r="AU258" s="375"/>
      <c r="AV258" s="375"/>
      <c r="AW258" s="375"/>
      <c r="AX258" s="377"/>
      <c r="AY258" s="375"/>
      <c r="AZ258" s="375"/>
      <c r="BA258" s="375"/>
      <c r="BB258" s="375"/>
      <c r="BC258" s="375"/>
      <c r="BD258" s="375"/>
      <c r="BE258" s="375"/>
      <c r="BF258" s="375"/>
      <c r="BG258" s="375"/>
      <c r="BH258" s="375"/>
      <c r="BI258" s="376" t="n">
        <f aca="false">C258*H258*AR258</f>
        <v>0</v>
      </c>
      <c r="BJ258" s="374" t="n">
        <f aca="false">C258*I258*BH258</f>
        <v>0</v>
      </c>
      <c r="BK258" s="374" t="n">
        <f aca="false">W258*AA258</f>
        <v>0</v>
      </c>
      <c r="BL258" s="374" t="n">
        <f aca="false">X258*AB258</f>
        <v>0</v>
      </c>
      <c r="BM258" s="374" t="n">
        <f aca="false">SUMIF(BI258:BJ258,"&gt;=0")</f>
        <v>0</v>
      </c>
      <c r="BN258" s="378" t="n">
        <f aca="false">SUMIF(BK258:BL258,"&gt;=0")</f>
        <v>0</v>
      </c>
    </row>
    <row r="259" customFormat="false" ht="12.75" hidden="false" customHeight="false" outlineLevel="0" collapsed="false">
      <c r="A259" s="379" t="s">
        <v>749</v>
      </c>
      <c r="B259" s="382" t="n">
        <v>0</v>
      </c>
      <c r="C259" s="363" t="n">
        <f aca="false">ROUNDDOWN(B259*$B$162,0)</f>
        <v>0</v>
      </c>
      <c r="D259" s="383" t="s">
        <v>702</v>
      </c>
      <c r="E259" s="384" t="n">
        <v>30</v>
      </c>
      <c r="F259" s="384"/>
      <c r="G259" s="385" t="n">
        <v>0.115</v>
      </c>
      <c r="H259" s="386" t="n">
        <v>461.725</v>
      </c>
      <c r="I259" s="386"/>
      <c r="J259" s="387" t="n">
        <v>150</v>
      </c>
      <c r="K259" s="388" t="n">
        <v>16</v>
      </c>
      <c r="L259" s="389" t="n">
        <v>0.96</v>
      </c>
      <c r="M259" s="371" t="n">
        <f aca="false">E259*C259</f>
        <v>0</v>
      </c>
      <c r="N259" s="372" t="n">
        <f aca="false">F259*C259</f>
        <v>0</v>
      </c>
      <c r="O259" s="373" t="n">
        <f aca="false">C259*J259</f>
        <v>0</v>
      </c>
      <c r="P259" s="374" t="n">
        <f aca="false">(C259*J259*L259)</f>
        <v>0</v>
      </c>
      <c r="Q259" s="375" t="n">
        <f aca="false">C259*G259</f>
        <v>0</v>
      </c>
      <c r="R259" s="375" t="n">
        <f aca="false">C259*G259*L259</f>
        <v>0</v>
      </c>
      <c r="S259" s="376" t="n">
        <f aca="false">C259*H259</f>
        <v>0</v>
      </c>
      <c r="T259" s="375" t="n">
        <f aca="false">C259*I259</f>
        <v>0</v>
      </c>
      <c r="U259" s="376" t="n">
        <f aca="false">S259*K259</f>
        <v>0</v>
      </c>
      <c r="V259" s="375" t="n">
        <f aca="false">T259*K259</f>
        <v>0</v>
      </c>
      <c r="W259" s="376" t="n">
        <f aca="false">C259*H259*L259</f>
        <v>0</v>
      </c>
      <c r="X259" s="375" t="n">
        <f aca="false">C259*I259*L259</f>
        <v>0</v>
      </c>
      <c r="Y259" s="376" t="n">
        <f aca="false">W259*K259</f>
        <v>0</v>
      </c>
      <c r="Z259" s="375" t="n">
        <f aca="false">X259*K259</f>
        <v>0</v>
      </c>
      <c r="AA259" s="375"/>
      <c r="AB259" s="375"/>
      <c r="AC259" s="377"/>
      <c r="AD259" s="375"/>
      <c r="AE259" s="375"/>
      <c r="AF259" s="375"/>
      <c r="AG259" s="375"/>
      <c r="AH259" s="377"/>
      <c r="AI259" s="375"/>
      <c r="AJ259" s="375"/>
      <c r="AK259" s="375"/>
      <c r="AL259" s="375"/>
      <c r="AM259" s="375"/>
      <c r="AN259" s="375"/>
      <c r="AO259" s="375"/>
      <c r="AP259" s="375"/>
      <c r="AQ259" s="375"/>
      <c r="AR259" s="375"/>
      <c r="AS259" s="377"/>
      <c r="AT259" s="375"/>
      <c r="AU259" s="375"/>
      <c r="AV259" s="375"/>
      <c r="AW259" s="375"/>
      <c r="AX259" s="377"/>
      <c r="AY259" s="375"/>
      <c r="AZ259" s="375"/>
      <c r="BA259" s="375"/>
      <c r="BB259" s="375"/>
      <c r="BC259" s="375"/>
      <c r="BD259" s="375"/>
      <c r="BE259" s="375"/>
      <c r="BF259" s="375"/>
      <c r="BG259" s="375"/>
      <c r="BH259" s="375"/>
      <c r="BI259" s="376" t="n">
        <f aca="false">C259*H259*AR259</f>
        <v>0</v>
      </c>
      <c r="BJ259" s="374" t="n">
        <f aca="false">C259*I259*BH259</f>
        <v>0</v>
      </c>
      <c r="BK259" s="374" t="n">
        <f aca="false">W259*AA259</f>
        <v>0</v>
      </c>
      <c r="BL259" s="374" t="n">
        <f aca="false">X259*AB259</f>
        <v>0</v>
      </c>
      <c r="BM259" s="374" t="n">
        <f aca="false">SUMIF(BI259:BJ259,"&gt;=0")</f>
        <v>0</v>
      </c>
      <c r="BN259" s="378" t="n">
        <f aca="false">SUMIF(BK259:BL259,"&gt;=0")</f>
        <v>0</v>
      </c>
    </row>
    <row r="260" customFormat="false" ht="12.75" hidden="false" customHeight="false" outlineLevel="0" collapsed="false">
      <c r="A260" s="379" t="s">
        <v>750</v>
      </c>
      <c r="B260" s="382" t="n">
        <v>500</v>
      </c>
      <c r="C260" s="363" t="n">
        <f aca="false">ROUNDDOWN(B260*$B$162,0)</f>
        <v>4</v>
      </c>
      <c r="D260" s="383" t="s">
        <v>702</v>
      </c>
      <c r="E260" s="384" t="n">
        <v>100</v>
      </c>
      <c r="F260" s="384"/>
      <c r="G260" s="385" t="n">
        <v>0.482</v>
      </c>
      <c r="H260" s="386" t="n">
        <v>1935.23</v>
      </c>
      <c r="I260" s="386"/>
      <c r="J260" s="387" t="n">
        <v>200</v>
      </c>
      <c r="K260" s="388" t="n">
        <v>16</v>
      </c>
      <c r="L260" s="389" t="n">
        <v>0.96</v>
      </c>
      <c r="M260" s="371" t="n">
        <f aca="false">E260*C260</f>
        <v>400</v>
      </c>
      <c r="N260" s="372" t="n">
        <f aca="false">F260*C260</f>
        <v>0</v>
      </c>
      <c r="O260" s="373" t="n">
        <f aca="false">C260*J260</f>
        <v>800</v>
      </c>
      <c r="P260" s="374" t="n">
        <f aca="false">(C260*J260*L260)</f>
        <v>768</v>
      </c>
      <c r="Q260" s="375" t="n">
        <f aca="false">C260*G260</f>
        <v>1.928</v>
      </c>
      <c r="R260" s="375" t="n">
        <f aca="false">C260*G260*L260</f>
        <v>1.85088</v>
      </c>
      <c r="S260" s="376" t="n">
        <f aca="false">C260*H260</f>
        <v>7740.92</v>
      </c>
      <c r="T260" s="375" t="n">
        <f aca="false">C260*I260</f>
        <v>0</v>
      </c>
      <c r="U260" s="376" t="n">
        <f aca="false">S260*K260</f>
        <v>123854.72</v>
      </c>
      <c r="V260" s="375" t="n">
        <f aca="false">T260*K260</f>
        <v>0</v>
      </c>
      <c r="W260" s="376" t="n">
        <f aca="false">C260*H260*L260</f>
        <v>7431.2832</v>
      </c>
      <c r="X260" s="375" t="n">
        <f aca="false">C260*I260*L260</f>
        <v>0</v>
      </c>
      <c r="Y260" s="376" t="n">
        <f aca="false">W260*K260</f>
        <v>118900.5312</v>
      </c>
      <c r="Z260" s="375" t="n">
        <f aca="false">X260*K260</f>
        <v>0</v>
      </c>
      <c r="AA260" s="375"/>
      <c r="AB260" s="375"/>
      <c r="AC260" s="377"/>
      <c r="AD260" s="375"/>
      <c r="AE260" s="375"/>
      <c r="AF260" s="375"/>
      <c r="AG260" s="375"/>
      <c r="AH260" s="377"/>
      <c r="AI260" s="375"/>
      <c r="AJ260" s="375"/>
      <c r="AK260" s="375"/>
      <c r="AL260" s="375"/>
      <c r="AM260" s="375"/>
      <c r="AN260" s="375"/>
      <c r="AO260" s="375"/>
      <c r="AP260" s="375"/>
      <c r="AQ260" s="375"/>
      <c r="AR260" s="375"/>
      <c r="AS260" s="377"/>
      <c r="AT260" s="375"/>
      <c r="AU260" s="375"/>
      <c r="AV260" s="375"/>
      <c r="AW260" s="375"/>
      <c r="AX260" s="377"/>
      <c r="AY260" s="375"/>
      <c r="AZ260" s="375"/>
      <c r="BA260" s="375"/>
      <c r="BB260" s="375"/>
      <c r="BC260" s="375"/>
      <c r="BD260" s="375"/>
      <c r="BE260" s="375"/>
      <c r="BF260" s="375"/>
      <c r="BG260" s="375"/>
      <c r="BH260" s="375"/>
      <c r="BI260" s="376" t="n">
        <f aca="false">C260*H260*AR260</f>
        <v>0</v>
      </c>
      <c r="BJ260" s="374" t="n">
        <f aca="false">C260*I260*BH260</f>
        <v>0</v>
      </c>
      <c r="BK260" s="374" t="n">
        <f aca="false">W260*AA260</f>
        <v>0</v>
      </c>
      <c r="BL260" s="374" t="n">
        <f aca="false">X260*AB260</f>
        <v>0</v>
      </c>
      <c r="BM260" s="374" t="n">
        <f aca="false">SUMIF(BI260:BJ260,"&gt;=0")</f>
        <v>0</v>
      </c>
      <c r="BN260" s="378" t="n">
        <f aca="false">SUMIF(BK260:BL260,"&gt;=0")</f>
        <v>0</v>
      </c>
    </row>
    <row r="261" customFormat="false" ht="12.75" hidden="false" customHeight="false" outlineLevel="0" collapsed="false">
      <c r="A261" s="379" t="s">
        <v>751</v>
      </c>
      <c r="B261" s="382" t="n">
        <v>358</v>
      </c>
      <c r="C261" s="363" t="n">
        <f aca="false">ROUNDDOWN(B261*$B$162,0)</f>
        <v>3</v>
      </c>
      <c r="D261" s="383" t="s">
        <v>702</v>
      </c>
      <c r="E261" s="384" t="n">
        <v>48</v>
      </c>
      <c r="F261" s="384"/>
      <c r="G261" s="385" t="n">
        <v>0.186</v>
      </c>
      <c r="H261" s="386" t="n">
        <v>746.79</v>
      </c>
      <c r="I261" s="386"/>
      <c r="J261" s="387" t="n">
        <v>200</v>
      </c>
      <c r="K261" s="388" t="n">
        <v>16</v>
      </c>
      <c r="L261" s="389" t="n">
        <v>0.96</v>
      </c>
      <c r="M261" s="371" t="n">
        <f aca="false">E261*C261</f>
        <v>144</v>
      </c>
      <c r="N261" s="372" t="n">
        <f aca="false">F261*C261</f>
        <v>0</v>
      </c>
      <c r="O261" s="373" t="n">
        <f aca="false">C261*J261</f>
        <v>600</v>
      </c>
      <c r="P261" s="374" t="n">
        <f aca="false">(C261*J261*L261)</f>
        <v>576</v>
      </c>
      <c r="Q261" s="375" t="n">
        <f aca="false">C261*G261</f>
        <v>0.558</v>
      </c>
      <c r="R261" s="375" t="n">
        <f aca="false">C261*G261*L261</f>
        <v>0.53568</v>
      </c>
      <c r="S261" s="376" t="n">
        <f aca="false">C261*H261</f>
        <v>2240.37</v>
      </c>
      <c r="T261" s="375" t="n">
        <f aca="false">C261*I261</f>
        <v>0</v>
      </c>
      <c r="U261" s="376" t="n">
        <f aca="false">S261*K261</f>
        <v>35845.92</v>
      </c>
      <c r="V261" s="375" t="n">
        <f aca="false">T261*K261</f>
        <v>0</v>
      </c>
      <c r="W261" s="376" t="n">
        <f aca="false">C261*H261*L261</f>
        <v>2150.7552</v>
      </c>
      <c r="X261" s="375" t="n">
        <f aca="false">C261*I261*L261</f>
        <v>0</v>
      </c>
      <c r="Y261" s="376" t="n">
        <f aca="false">W261*K261</f>
        <v>34412.0832</v>
      </c>
      <c r="Z261" s="375" t="n">
        <f aca="false">X261*K261</f>
        <v>0</v>
      </c>
      <c r="AA261" s="375"/>
      <c r="AB261" s="375"/>
      <c r="AC261" s="377"/>
      <c r="AD261" s="375"/>
      <c r="AE261" s="375"/>
      <c r="AF261" s="375"/>
      <c r="AG261" s="375"/>
      <c r="AH261" s="377"/>
      <c r="AI261" s="375"/>
      <c r="AJ261" s="375"/>
      <c r="AK261" s="375"/>
      <c r="AL261" s="375"/>
      <c r="AM261" s="375"/>
      <c r="AN261" s="375"/>
      <c r="AO261" s="375"/>
      <c r="AP261" s="375"/>
      <c r="AQ261" s="375"/>
      <c r="AR261" s="375"/>
      <c r="AS261" s="377"/>
      <c r="AT261" s="375"/>
      <c r="AU261" s="375"/>
      <c r="AV261" s="375"/>
      <c r="AW261" s="375"/>
      <c r="AX261" s="377"/>
      <c r="AY261" s="375"/>
      <c r="AZ261" s="375"/>
      <c r="BA261" s="375"/>
      <c r="BB261" s="375"/>
      <c r="BC261" s="375"/>
      <c r="BD261" s="375"/>
      <c r="BE261" s="375"/>
      <c r="BF261" s="375"/>
      <c r="BG261" s="375"/>
      <c r="BH261" s="375"/>
      <c r="BI261" s="376" t="n">
        <f aca="false">C261*H261*AR261</f>
        <v>0</v>
      </c>
      <c r="BJ261" s="374" t="n">
        <f aca="false">C261*I261*BH261</f>
        <v>0</v>
      </c>
      <c r="BK261" s="374" t="n">
        <f aca="false">W261*AA261</f>
        <v>0</v>
      </c>
      <c r="BL261" s="374" t="n">
        <f aca="false">X261*AB261</f>
        <v>0</v>
      </c>
      <c r="BM261" s="374" t="n">
        <f aca="false">SUMIF(BI261:BJ261,"&gt;=0")</f>
        <v>0</v>
      </c>
      <c r="BN261" s="378" t="n">
        <f aca="false">SUMIF(BK261:BL261,"&gt;=0")</f>
        <v>0</v>
      </c>
    </row>
    <row r="262" customFormat="false" ht="12.75" hidden="false" customHeight="false" outlineLevel="0" collapsed="false">
      <c r="A262" s="379" t="s">
        <v>752</v>
      </c>
      <c r="B262" s="382" t="n">
        <v>1000</v>
      </c>
      <c r="C262" s="363" t="n">
        <f aca="false">ROUNDDOWN(B262*$B$162,0)</f>
        <v>9</v>
      </c>
      <c r="D262" s="383" t="s">
        <v>702</v>
      </c>
      <c r="E262" s="384" t="n">
        <v>25</v>
      </c>
      <c r="F262" s="384"/>
      <c r="G262" s="385" t="n">
        <v>0.0733</v>
      </c>
      <c r="H262" s="386" t="n">
        <v>343</v>
      </c>
      <c r="I262" s="386"/>
      <c r="J262" s="387" t="n">
        <v>75</v>
      </c>
      <c r="K262" s="388" t="n">
        <v>16</v>
      </c>
      <c r="L262" s="389" t="n">
        <v>0.96</v>
      </c>
      <c r="M262" s="371" t="n">
        <f aca="false">E262*C262</f>
        <v>225</v>
      </c>
      <c r="N262" s="372" t="n">
        <f aca="false">F262*C262</f>
        <v>0</v>
      </c>
      <c r="O262" s="373" t="n">
        <f aca="false">C262*J262</f>
        <v>675</v>
      </c>
      <c r="P262" s="374" t="n">
        <f aca="false">(C262*J262*L262)</f>
        <v>648</v>
      </c>
      <c r="Q262" s="375" t="n">
        <f aca="false">C262*G262</f>
        <v>0.6597</v>
      </c>
      <c r="R262" s="375" t="n">
        <f aca="false">C262*G262*L262</f>
        <v>0.633312</v>
      </c>
      <c r="S262" s="376" t="n">
        <f aca="false">C262*H262</f>
        <v>3087</v>
      </c>
      <c r="T262" s="375" t="n">
        <f aca="false">C262*I262</f>
        <v>0</v>
      </c>
      <c r="U262" s="376" t="n">
        <f aca="false">S262*K262</f>
        <v>49392</v>
      </c>
      <c r="V262" s="375" t="n">
        <f aca="false">T262*K262</f>
        <v>0</v>
      </c>
      <c r="W262" s="376" t="n">
        <f aca="false">C262*H262*L262</f>
        <v>2963.52</v>
      </c>
      <c r="X262" s="375" t="n">
        <f aca="false">C262*I262*L262</f>
        <v>0</v>
      </c>
      <c r="Y262" s="376" t="n">
        <f aca="false">W262*K262</f>
        <v>47416.32</v>
      </c>
      <c r="Z262" s="375" t="n">
        <f aca="false">X262*K262</f>
        <v>0</v>
      </c>
      <c r="AA262" s="375"/>
      <c r="AB262" s="375"/>
      <c r="AC262" s="377"/>
      <c r="AD262" s="375"/>
      <c r="AE262" s="375"/>
      <c r="AF262" s="375"/>
      <c r="AG262" s="375"/>
      <c r="AH262" s="377"/>
      <c r="AI262" s="375"/>
      <c r="AJ262" s="375"/>
      <c r="AK262" s="375"/>
      <c r="AL262" s="375"/>
      <c r="AM262" s="375"/>
      <c r="AN262" s="375"/>
      <c r="AO262" s="375"/>
      <c r="AP262" s="375"/>
      <c r="AQ262" s="375"/>
      <c r="AR262" s="375"/>
      <c r="AS262" s="377"/>
      <c r="AT262" s="375"/>
      <c r="AU262" s="375"/>
      <c r="AV262" s="375"/>
      <c r="AW262" s="375"/>
      <c r="AX262" s="377"/>
      <c r="AY262" s="375"/>
      <c r="AZ262" s="375"/>
      <c r="BA262" s="375"/>
      <c r="BB262" s="375"/>
      <c r="BC262" s="375"/>
      <c r="BD262" s="375"/>
      <c r="BE262" s="375"/>
      <c r="BF262" s="375"/>
      <c r="BG262" s="375"/>
      <c r="BH262" s="375"/>
      <c r="BI262" s="376" t="n">
        <f aca="false">C262*H262*AR262</f>
        <v>0</v>
      </c>
      <c r="BJ262" s="374" t="n">
        <f aca="false">C262*I262*BH262</f>
        <v>0</v>
      </c>
      <c r="BK262" s="374" t="n">
        <f aca="false">W262*AA262</f>
        <v>0</v>
      </c>
      <c r="BL262" s="374" t="n">
        <f aca="false">X262*AB262</f>
        <v>0</v>
      </c>
      <c r="BM262" s="374" t="n">
        <f aca="false">SUMIF(BI262:BJ262,"&gt;=0")</f>
        <v>0</v>
      </c>
      <c r="BN262" s="378" t="n">
        <f aca="false">SUMIF(BK262:BL262,"&gt;=0")</f>
        <v>0</v>
      </c>
    </row>
    <row r="263" customFormat="false" ht="12.75" hidden="false" customHeight="false" outlineLevel="0" collapsed="false">
      <c r="A263" s="379" t="s">
        <v>753</v>
      </c>
      <c r="B263" s="382" t="n">
        <v>1000</v>
      </c>
      <c r="C263" s="363" t="n">
        <f aca="false">ROUNDDOWN(B263*$B$162,0)</f>
        <v>9</v>
      </c>
      <c r="D263" s="383" t="s">
        <v>702</v>
      </c>
      <c r="E263" s="384" t="n">
        <v>45</v>
      </c>
      <c r="F263" s="384"/>
      <c r="G263" s="385" t="n">
        <v>0.111</v>
      </c>
      <c r="H263" s="386" t="n">
        <v>444</v>
      </c>
      <c r="I263" s="386"/>
      <c r="J263" s="387" t="n">
        <v>128</v>
      </c>
      <c r="K263" s="388" t="n">
        <v>10</v>
      </c>
      <c r="L263" s="389" t="n">
        <v>0.96</v>
      </c>
      <c r="M263" s="371" t="n">
        <f aca="false">E263*C263</f>
        <v>405</v>
      </c>
      <c r="N263" s="372" t="n">
        <f aca="false">F263*C263</f>
        <v>0</v>
      </c>
      <c r="O263" s="373" t="n">
        <f aca="false">C263*J263</f>
        <v>1152</v>
      </c>
      <c r="P263" s="374" t="n">
        <f aca="false">(C263*J263*L263)</f>
        <v>1105.92</v>
      </c>
      <c r="Q263" s="375" t="n">
        <f aca="false">C263*G263</f>
        <v>0.999</v>
      </c>
      <c r="R263" s="375" t="n">
        <f aca="false">C263*G263*L263</f>
        <v>0.95904</v>
      </c>
      <c r="S263" s="376" t="n">
        <f aca="false">C263*H263</f>
        <v>3996</v>
      </c>
      <c r="T263" s="375" t="n">
        <f aca="false">C263*I263</f>
        <v>0</v>
      </c>
      <c r="U263" s="376" t="n">
        <f aca="false">S263*K263</f>
        <v>39960</v>
      </c>
      <c r="V263" s="375" t="n">
        <f aca="false">T263*K263</f>
        <v>0</v>
      </c>
      <c r="W263" s="376" t="n">
        <f aca="false">C263*H263*L263</f>
        <v>3836.16</v>
      </c>
      <c r="X263" s="375" t="n">
        <f aca="false">C263*I263*L263</f>
        <v>0</v>
      </c>
      <c r="Y263" s="376" t="n">
        <f aca="false">W263*K263</f>
        <v>38361.6</v>
      </c>
      <c r="Z263" s="375" t="n">
        <f aca="false">X263*K263</f>
        <v>0</v>
      </c>
      <c r="AA263" s="375"/>
      <c r="AB263" s="375"/>
      <c r="AC263" s="377"/>
      <c r="AD263" s="375"/>
      <c r="AE263" s="375"/>
      <c r="AF263" s="375"/>
      <c r="AG263" s="375"/>
      <c r="AH263" s="377"/>
      <c r="AI263" s="375"/>
      <c r="AJ263" s="375"/>
      <c r="AK263" s="375"/>
      <c r="AL263" s="375"/>
      <c r="AM263" s="375"/>
      <c r="AN263" s="375"/>
      <c r="AO263" s="375"/>
      <c r="AP263" s="375"/>
      <c r="AQ263" s="375"/>
      <c r="AR263" s="375"/>
      <c r="AS263" s="377"/>
      <c r="AT263" s="375"/>
      <c r="AU263" s="375"/>
      <c r="AV263" s="375"/>
      <c r="AW263" s="375"/>
      <c r="AX263" s="377"/>
      <c r="AY263" s="375"/>
      <c r="AZ263" s="375"/>
      <c r="BA263" s="375"/>
      <c r="BB263" s="375"/>
      <c r="BC263" s="375"/>
      <c r="BD263" s="375"/>
      <c r="BE263" s="375"/>
      <c r="BF263" s="375"/>
      <c r="BG263" s="375"/>
      <c r="BH263" s="375"/>
      <c r="BI263" s="376" t="n">
        <f aca="false">C263*H263*AR263</f>
        <v>0</v>
      </c>
      <c r="BJ263" s="374" t="n">
        <f aca="false">C263*I263*BH263</f>
        <v>0</v>
      </c>
      <c r="BK263" s="374" t="n">
        <f aca="false">W263*AA263</f>
        <v>0</v>
      </c>
      <c r="BL263" s="374" t="n">
        <f aca="false">X263*AB263</f>
        <v>0</v>
      </c>
      <c r="BM263" s="374" t="n">
        <f aca="false">SUMIF(BI263:BJ263,"&gt;=0")</f>
        <v>0</v>
      </c>
      <c r="BN263" s="378" t="n">
        <f aca="false">SUMIF(BK263:BL263,"&gt;=0")</f>
        <v>0</v>
      </c>
    </row>
    <row r="264" customFormat="false" ht="12.75" hidden="false" customHeight="false" outlineLevel="0" collapsed="false">
      <c r="A264" s="379" t="s">
        <v>754</v>
      </c>
      <c r="B264" s="382" t="n">
        <v>4000</v>
      </c>
      <c r="C264" s="363" t="n">
        <f aca="false">ROUNDDOWN(B264*$B$162,0)</f>
        <v>37</v>
      </c>
      <c r="D264" s="383" t="s">
        <v>702</v>
      </c>
      <c r="E264" s="384" t="n">
        <v>75</v>
      </c>
      <c r="F264" s="384"/>
      <c r="G264" s="385" t="n">
        <v>0.224</v>
      </c>
      <c r="H264" s="386" t="n">
        <v>896</v>
      </c>
      <c r="I264" s="386"/>
      <c r="J264" s="387" t="n">
        <v>252</v>
      </c>
      <c r="K264" s="388" t="n">
        <v>16</v>
      </c>
      <c r="L264" s="389" t="n">
        <v>0.96</v>
      </c>
      <c r="M264" s="371" t="n">
        <f aca="false">E264*C264</f>
        <v>2775</v>
      </c>
      <c r="N264" s="372" t="n">
        <f aca="false">F264*C264</f>
        <v>0</v>
      </c>
      <c r="O264" s="373" t="n">
        <f aca="false">C264*J264</f>
        <v>9324</v>
      </c>
      <c r="P264" s="374" t="n">
        <f aca="false">(C264*J264*L264)</f>
        <v>8951.04</v>
      </c>
      <c r="Q264" s="375" t="n">
        <f aca="false">C264*G264</f>
        <v>8.288</v>
      </c>
      <c r="R264" s="375" t="n">
        <f aca="false">C264*G264*L264</f>
        <v>7.95648</v>
      </c>
      <c r="S264" s="376" t="n">
        <f aca="false">C264*H264</f>
        <v>33152</v>
      </c>
      <c r="T264" s="375" t="n">
        <f aca="false">C264*I264</f>
        <v>0</v>
      </c>
      <c r="U264" s="376" t="n">
        <f aca="false">S264*K264</f>
        <v>530432</v>
      </c>
      <c r="V264" s="375" t="n">
        <f aca="false">T264*K264</f>
        <v>0</v>
      </c>
      <c r="W264" s="376" t="n">
        <f aca="false">C264*H264*L264</f>
        <v>31825.92</v>
      </c>
      <c r="X264" s="375" t="n">
        <f aca="false">C264*I264*L264</f>
        <v>0</v>
      </c>
      <c r="Y264" s="376" t="n">
        <f aca="false">W264*K264</f>
        <v>509214.72</v>
      </c>
      <c r="Z264" s="375" t="n">
        <f aca="false">X264*K264</f>
        <v>0</v>
      </c>
      <c r="AA264" s="375"/>
      <c r="AB264" s="375"/>
      <c r="AC264" s="377"/>
      <c r="AD264" s="375"/>
      <c r="AE264" s="375"/>
      <c r="AF264" s="375"/>
      <c r="AG264" s="375"/>
      <c r="AH264" s="377"/>
      <c r="AI264" s="375"/>
      <c r="AJ264" s="375"/>
      <c r="AK264" s="375"/>
      <c r="AL264" s="375"/>
      <c r="AM264" s="375"/>
      <c r="AN264" s="375"/>
      <c r="AO264" s="375"/>
      <c r="AP264" s="375"/>
      <c r="AQ264" s="375"/>
      <c r="AR264" s="375"/>
      <c r="AS264" s="377"/>
      <c r="AT264" s="375"/>
      <c r="AU264" s="375"/>
      <c r="AV264" s="375"/>
      <c r="AW264" s="375"/>
      <c r="AX264" s="377"/>
      <c r="AY264" s="375"/>
      <c r="AZ264" s="375"/>
      <c r="BA264" s="375"/>
      <c r="BB264" s="375"/>
      <c r="BC264" s="375"/>
      <c r="BD264" s="375"/>
      <c r="BE264" s="375"/>
      <c r="BF264" s="375"/>
      <c r="BG264" s="375"/>
      <c r="BH264" s="375"/>
      <c r="BI264" s="376" t="n">
        <f aca="false">C264*H264*AR264</f>
        <v>0</v>
      </c>
      <c r="BJ264" s="374" t="n">
        <f aca="false">C264*I264*BH264</f>
        <v>0</v>
      </c>
      <c r="BK264" s="374" t="n">
        <f aca="false">W264*AA264</f>
        <v>0</v>
      </c>
      <c r="BL264" s="374" t="n">
        <f aca="false">X264*AB264</f>
        <v>0</v>
      </c>
      <c r="BM264" s="374" t="n">
        <f aca="false">SUMIF(BI264:BJ264,"&gt;=0")</f>
        <v>0</v>
      </c>
      <c r="BN264" s="378" t="n">
        <f aca="false">SUMIF(BK264:BL264,"&gt;=0")</f>
        <v>0</v>
      </c>
    </row>
    <row r="265" customFormat="false" ht="12.75" hidden="false" customHeight="false" outlineLevel="0" collapsed="false">
      <c r="A265" s="379" t="s">
        <v>755</v>
      </c>
      <c r="B265" s="382" t="n">
        <v>500</v>
      </c>
      <c r="C265" s="363" t="n">
        <f aca="false">ROUNDDOWN(B265*$B$162,0)</f>
        <v>4</v>
      </c>
      <c r="D265" s="383" t="s">
        <v>756</v>
      </c>
      <c r="E265" s="384" t="n">
        <v>16.5</v>
      </c>
      <c r="F265" s="384"/>
      <c r="G265" s="385" t="n">
        <v>0.089</v>
      </c>
      <c r="H265" s="386" t="n">
        <v>416.965</v>
      </c>
      <c r="I265" s="386"/>
      <c r="J265" s="387" t="n">
        <v>45</v>
      </c>
      <c r="K265" s="388" t="n">
        <v>8</v>
      </c>
      <c r="L265" s="389" t="n">
        <v>0.96</v>
      </c>
      <c r="M265" s="371" t="n">
        <f aca="false">E265*C265</f>
        <v>66</v>
      </c>
      <c r="N265" s="372" t="n">
        <f aca="false">F265*C265</f>
        <v>0</v>
      </c>
      <c r="O265" s="373" t="n">
        <f aca="false">C265*J265</f>
        <v>180</v>
      </c>
      <c r="P265" s="374" t="n">
        <f aca="false">(C265*J265*L265)</f>
        <v>172.8</v>
      </c>
      <c r="Q265" s="375" t="n">
        <f aca="false">C265*G265</f>
        <v>0.356</v>
      </c>
      <c r="R265" s="375" t="n">
        <f aca="false">C265*G265*L265</f>
        <v>0.34176</v>
      </c>
      <c r="S265" s="376" t="n">
        <f aca="false">C265*H265</f>
        <v>1667.86</v>
      </c>
      <c r="T265" s="375" t="n">
        <f aca="false">C265*I265</f>
        <v>0</v>
      </c>
      <c r="U265" s="376" t="n">
        <f aca="false">S265*K265</f>
        <v>13342.88</v>
      </c>
      <c r="V265" s="375" t="n">
        <f aca="false">T265*K265</f>
        <v>0</v>
      </c>
      <c r="W265" s="376" t="n">
        <f aca="false">C265*H265*L265</f>
        <v>1601.1456</v>
      </c>
      <c r="X265" s="375" t="n">
        <f aca="false">C265*I265*L265</f>
        <v>0</v>
      </c>
      <c r="Y265" s="376" t="n">
        <f aca="false">W265*K265</f>
        <v>12809.1648</v>
      </c>
      <c r="Z265" s="375" t="n">
        <f aca="false">X265*K265</f>
        <v>0</v>
      </c>
      <c r="AA265" s="375"/>
      <c r="AB265" s="375"/>
      <c r="AC265" s="377"/>
      <c r="AD265" s="375"/>
      <c r="AE265" s="375"/>
      <c r="AF265" s="375"/>
      <c r="AG265" s="375"/>
      <c r="AH265" s="377"/>
      <c r="AI265" s="375"/>
      <c r="AJ265" s="375"/>
      <c r="AK265" s="375"/>
      <c r="AL265" s="375"/>
      <c r="AM265" s="375"/>
      <c r="AN265" s="375"/>
      <c r="AO265" s="375"/>
      <c r="AP265" s="375"/>
      <c r="AQ265" s="375"/>
      <c r="AR265" s="375"/>
      <c r="AS265" s="377"/>
      <c r="AT265" s="375"/>
      <c r="AU265" s="375"/>
      <c r="AV265" s="375"/>
      <c r="AW265" s="375"/>
      <c r="AX265" s="377"/>
      <c r="AY265" s="375"/>
      <c r="AZ265" s="375"/>
      <c r="BA265" s="375"/>
      <c r="BB265" s="375"/>
      <c r="BC265" s="375"/>
      <c r="BD265" s="375"/>
      <c r="BE265" s="375"/>
      <c r="BF265" s="375"/>
      <c r="BG265" s="375"/>
      <c r="BH265" s="375"/>
      <c r="BI265" s="376" t="n">
        <f aca="false">C265*H265*AR265</f>
        <v>0</v>
      </c>
      <c r="BJ265" s="374" t="n">
        <f aca="false">C265*I265*BH265</f>
        <v>0</v>
      </c>
      <c r="BK265" s="374" t="n">
        <f aca="false">W265*AA265</f>
        <v>0</v>
      </c>
      <c r="BL265" s="374" t="n">
        <f aca="false">X265*AB265</f>
        <v>0</v>
      </c>
      <c r="BM265" s="374" t="n">
        <f aca="false">SUMIF(BI265:BJ265,"&gt;=0")</f>
        <v>0</v>
      </c>
      <c r="BN265" s="378" t="n">
        <f aca="false">SUMIF(BK265:BL265,"&gt;=0")</f>
        <v>0</v>
      </c>
    </row>
    <row r="266" customFormat="false" ht="12.75" hidden="false" customHeight="false" outlineLevel="0" collapsed="false">
      <c r="A266" s="379" t="s">
        <v>757</v>
      </c>
      <c r="B266" s="382" t="n">
        <v>2216</v>
      </c>
      <c r="C266" s="363" t="n">
        <f aca="false">ROUNDDOWN(B266*$B$162,0)</f>
        <v>20</v>
      </c>
      <c r="D266" s="383" t="s">
        <v>756</v>
      </c>
      <c r="E266" s="384" t="n">
        <v>44</v>
      </c>
      <c r="F266" s="384"/>
      <c r="G266" s="385" t="n">
        <v>0.305</v>
      </c>
      <c r="H266" s="386" t="n">
        <v>1428.925</v>
      </c>
      <c r="I266" s="386"/>
      <c r="J266" s="387" t="n">
        <v>80</v>
      </c>
      <c r="K266" s="388" t="n">
        <v>8</v>
      </c>
      <c r="L266" s="389" t="n">
        <v>0.96</v>
      </c>
      <c r="M266" s="371" t="n">
        <f aca="false">E266*C266</f>
        <v>880</v>
      </c>
      <c r="N266" s="372" t="n">
        <f aca="false">F266*C266</f>
        <v>0</v>
      </c>
      <c r="O266" s="373" t="n">
        <f aca="false">C266*J266</f>
        <v>1600</v>
      </c>
      <c r="P266" s="374" t="n">
        <f aca="false">(C266*J266*L266)</f>
        <v>1536</v>
      </c>
      <c r="Q266" s="375" t="n">
        <f aca="false">C266*G266</f>
        <v>6.1</v>
      </c>
      <c r="R266" s="375" t="n">
        <f aca="false">C266*G266*L266</f>
        <v>5.856</v>
      </c>
      <c r="S266" s="376" t="n">
        <f aca="false">C266*H266</f>
        <v>28578.5</v>
      </c>
      <c r="T266" s="375" t="n">
        <f aca="false">C266*I266</f>
        <v>0</v>
      </c>
      <c r="U266" s="376" t="n">
        <f aca="false">S266*K266</f>
        <v>228628</v>
      </c>
      <c r="V266" s="375" t="n">
        <f aca="false">T266*K266</f>
        <v>0</v>
      </c>
      <c r="W266" s="376" t="n">
        <f aca="false">C266*H266*L266</f>
        <v>27435.36</v>
      </c>
      <c r="X266" s="375" t="n">
        <f aca="false">C266*I266*L266</f>
        <v>0</v>
      </c>
      <c r="Y266" s="376" t="n">
        <f aca="false">W266*K266</f>
        <v>219482.88</v>
      </c>
      <c r="Z266" s="375" t="n">
        <f aca="false">X266*K266</f>
        <v>0</v>
      </c>
      <c r="AA266" s="375"/>
      <c r="AB266" s="375"/>
      <c r="AC266" s="377"/>
      <c r="AD266" s="375"/>
      <c r="AE266" s="375"/>
      <c r="AF266" s="375"/>
      <c r="AG266" s="375"/>
      <c r="AH266" s="377"/>
      <c r="AI266" s="375"/>
      <c r="AJ266" s="375"/>
      <c r="AK266" s="375"/>
      <c r="AL266" s="375"/>
      <c r="AM266" s="375"/>
      <c r="AN266" s="375"/>
      <c r="AO266" s="375"/>
      <c r="AP266" s="375"/>
      <c r="AQ266" s="375"/>
      <c r="AR266" s="375"/>
      <c r="AS266" s="377"/>
      <c r="AT266" s="375"/>
      <c r="AU266" s="375"/>
      <c r="AV266" s="375"/>
      <c r="AW266" s="375"/>
      <c r="AX266" s="377"/>
      <c r="AY266" s="375"/>
      <c r="AZ266" s="375"/>
      <c r="BA266" s="375"/>
      <c r="BB266" s="375"/>
      <c r="BC266" s="375"/>
      <c r="BD266" s="375"/>
      <c r="BE266" s="375"/>
      <c r="BF266" s="375"/>
      <c r="BG266" s="375"/>
      <c r="BH266" s="375"/>
      <c r="BI266" s="376" t="n">
        <f aca="false">C266*H266*AR266</f>
        <v>0</v>
      </c>
      <c r="BJ266" s="374" t="n">
        <f aca="false">C266*I266*BH266</f>
        <v>0</v>
      </c>
      <c r="BK266" s="374" t="n">
        <f aca="false">W266*AA266</f>
        <v>0</v>
      </c>
      <c r="BL266" s="374" t="n">
        <f aca="false">X266*AB266</f>
        <v>0</v>
      </c>
      <c r="BM266" s="374" t="n">
        <f aca="false">SUMIF(BI266:BJ266,"&gt;=0")</f>
        <v>0</v>
      </c>
      <c r="BN266" s="378" t="n">
        <f aca="false">SUMIF(BK266:BL266,"&gt;=0")</f>
        <v>0</v>
      </c>
    </row>
    <row r="267" customFormat="false" ht="12.75" hidden="false" customHeight="false" outlineLevel="0" collapsed="false">
      <c r="A267" s="379" t="s">
        <v>758</v>
      </c>
      <c r="B267" s="382" t="n">
        <v>2994</v>
      </c>
      <c r="C267" s="363" t="n">
        <f aca="false">ROUNDDOWN(B267*$B$162,0)</f>
        <v>27</v>
      </c>
      <c r="D267" s="383" t="s">
        <v>756</v>
      </c>
      <c r="E267" s="384" t="n">
        <v>15</v>
      </c>
      <c r="F267" s="384"/>
      <c r="G267" s="385" t="n">
        <v>0.099</v>
      </c>
      <c r="H267" s="386" t="n">
        <v>463.815</v>
      </c>
      <c r="I267" s="386"/>
      <c r="J267" s="387" t="n">
        <v>20</v>
      </c>
      <c r="K267" s="388" t="n">
        <v>8</v>
      </c>
      <c r="L267" s="389" t="n">
        <v>0.96</v>
      </c>
      <c r="M267" s="371" t="n">
        <f aca="false">E267*C267</f>
        <v>405</v>
      </c>
      <c r="N267" s="372" t="n">
        <f aca="false">F267*C267</f>
        <v>0</v>
      </c>
      <c r="O267" s="373" t="n">
        <f aca="false">C267*J267</f>
        <v>540</v>
      </c>
      <c r="P267" s="374" t="n">
        <f aca="false">(C267*J267*L267)</f>
        <v>518.4</v>
      </c>
      <c r="Q267" s="375" t="n">
        <f aca="false">C267*G267</f>
        <v>2.673</v>
      </c>
      <c r="R267" s="375" t="n">
        <f aca="false">C267*G267*L267</f>
        <v>2.56608</v>
      </c>
      <c r="S267" s="376" t="n">
        <f aca="false">C267*H267</f>
        <v>12523.005</v>
      </c>
      <c r="T267" s="375" t="n">
        <f aca="false">C267*I267</f>
        <v>0</v>
      </c>
      <c r="U267" s="376" t="n">
        <f aca="false">S267*K267</f>
        <v>100184.04</v>
      </c>
      <c r="V267" s="375" t="n">
        <f aca="false">T267*K267</f>
        <v>0</v>
      </c>
      <c r="W267" s="376" t="n">
        <f aca="false">C267*H267*L267</f>
        <v>12022.0848</v>
      </c>
      <c r="X267" s="375" t="n">
        <f aca="false">C267*I267*L267</f>
        <v>0</v>
      </c>
      <c r="Y267" s="376" t="n">
        <f aca="false">W267*K267</f>
        <v>96176.6784</v>
      </c>
      <c r="Z267" s="375" t="n">
        <f aca="false">X267*K267</f>
        <v>0</v>
      </c>
      <c r="AA267" s="375"/>
      <c r="AB267" s="375"/>
      <c r="AC267" s="377"/>
      <c r="AD267" s="375"/>
      <c r="AE267" s="375"/>
      <c r="AF267" s="375"/>
      <c r="AG267" s="375"/>
      <c r="AH267" s="377"/>
      <c r="AI267" s="375"/>
      <c r="AJ267" s="375"/>
      <c r="AK267" s="375"/>
      <c r="AL267" s="375"/>
      <c r="AM267" s="375"/>
      <c r="AN267" s="375"/>
      <c r="AO267" s="375"/>
      <c r="AP267" s="375"/>
      <c r="AQ267" s="375"/>
      <c r="AR267" s="375"/>
      <c r="AS267" s="377"/>
      <c r="AT267" s="375"/>
      <c r="AU267" s="375"/>
      <c r="AV267" s="375"/>
      <c r="AW267" s="375"/>
      <c r="AX267" s="377"/>
      <c r="AY267" s="375"/>
      <c r="AZ267" s="375"/>
      <c r="BA267" s="375"/>
      <c r="BB267" s="375"/>
      <c r="BC267" s="375"/>
      <c r="BD267" s="375"/>
      <c r="BE267" s="375"/>
      <c r="BF267" s="375"/>
      <c r="BG267" s="375"/>
      <c r="BH267" s="375"/>
      <c r="BI267" s="376" t="n">
        <f aca="false">C267*H267*AR267</f>
        <v>0</v>
      </c>
      <c r="BJ267" s="374" t="n">
        <f aca="false">C267*I267*BH267</f>
        <v>0</v>
      </c>
      <c r="BK267" s="374" t="n">
        <f aca="false">W267*AA267</f>
        <v>0</v>
      </c>
      <c r="BL267" s="374" t="n">
        <f aca="false">X267*AB267</f>
        <v>0</v>
      </c>
      <c r="BM267" s="374" t="n">
        <f aca="false">SUMIF(BI267:BJ267,"&gt;=0")</f>
        <v>0</v>
      </c>
      <c r="BN267" s="378" t="n">
        <f aca="false">SUMIF(BK267:BL267,"&gt;=0")</f>
        <v>0</v>
      </c>
    </row>
    <row r="268" customFormat="false" ht="12.75" hidden="false" customHeight="false" outlineLevel="0" collapsed="false">
      <c r="A268" s="379" t="s">
        <v>759</v>
      </c>
      <c r="B268" s="382" t="n">
        <v>604</v>
      </c>
      <c r="C268" s="363" t="n">
        <f aca="false">ROUNDDOWN(B268*$B$162,0)</f>
        <v>5</v>
      </c>
      <c r="D268" s="383" t="s">
        <v>760</v>
      </c>
      <c r="E268" s="384" t="n">
        <v>7</v>
      </c>
      <c r="F268" s="384"/>
      <c r="G268" s="385" t="n">
        <v>0.38</v>
      </c>
      <c r="H268" s="386" t="n">
        <v>1780.3</v>
      </c>
      <c r="I268" s="386"/>
      <c r="J268" s="387" t="n">
        <v>10</v>
      </c>
      <c r="K268" s="388" t="n">
        <v>8</v>
      </c>
      <c r="L268" s="389" t="n">
        <v>0.96</v>
      </c>
      <c r="M268" s="371" t="n">
        <f aca="false">E268*C268</f>
        <v>35</v>
      </c>
      <c r="N268" s="372" t="n">
        <f aca="false">F268*C268</f>
        <v>0</v>
      </c>
      <c r="O268" s="373" t="n">
        <f aca="false">C268*J268</f>
        <v>50</v>
      </c>
      <c r="P268" s="374" t="n">
        <f aca="false">(C268*J268*L268)</f>
        <v>48</v>
      </c>
      <c r="Q268" s="375" t="n">
        <f aca="false">C268*G268</f>
        <v>1.9</v>
      </c>
      <c r="R268" s="375" t="n">
        <f aca="false">C268*G268*L268</f>
        <v>1.824</v>
      </c>
      <c r="S268" s="376" t="n">
        <f aca="false">C268*H268</f>
        <v>8901.5</v>
      </c>
      <c r="T268" s="375" t="n">
        <f aca="false">C268*I268</f>
        <v>0</v>
      </c>
      <c r="U268" s="376" t="n">
        <f aca="false">S268*K268</f>
        <v>71212</v>
      </c>
      <c r="V268" s="375" t="n">
        <f aca="false">T268*K268</f>
        <v>0</v>
      </c>
      <c r="W268" s="376" t="n">
        <f aca="false">C268*H268*L268</f>
        <v>8545.44</v>
      </c>
      <c r="X268" s="375" t="n">
        <f aca="false">C268*I268*L268</f>
        <v>0</v>
      </c>
      <c r="Y268" s="376" t="n">
        <f aca="false">W268*K268</f>
        <v>68363.52</v>
      </c>
      <c r="Z268" s="375" t="n">
        <f aca="false">X268*K268</f>
        <v>0</v>
      </c>
      <c r="AA268" s="375"/>
      <c r="AB268" s="375"/>
      <c r="AC268" s="377"/>
      <c r="AD268" s="375"/>
      <c r="AE268" s="375"/>
      <c r="AF268" s="375"/>
      <c r="AG268" s="375"/>
      <c r="AH268" s="377"/>
      <c r="AI268" s="375"/>
      <c r="AJ268" s="375"/>
      <c r="AK268" s="375"/>
      <c r="AL268" s="375"/>
      <c r="AM268" s="375"/>
      <c r="AN268" s="375"/>
      <c r="AO268" s="375"/>
      <c r="AP268" s="375"/>
      <c r="AQ268" s="375"/>
      <c r="AR268" s="375"/>
      <c r="AS268" s="377"/>
      <c r="AT268" s="375"/>
      <c r="AU268" s="375"/>
      <c r="AV268" s="375"/>
      <c r="AW268" s="375"/>
      <c r="AX268" s="377"/>
      <c r="AY268" s="375"/>
      <c r="AZ268" s="375"/>
      <c r="BA268" s="375"/>
      <c r="BB268" s="375"/>
      <c r="BC268" s="375"/>
      <c r="BD268" s="375"/>
      <c r="BE268" s="375"/>
      <c r="BF268" s="375"/>
      <c r="BG268" s="375"/>
      <c r="BH268" s="375"/>
      <c r="BI268" s="376" t="n">
        <f aca="false">C268*H268*AR268</f>
        <v>0</v>
      </c>
      <c r="BJ268" s="374" t="n">
        <f aca="false">C268*I268*BH268</f>
        <v>0</v>
      </c>
      <c r="BK268" s="374" t="n">
        <f aca="false">W268*AA268</f>
        <v>0</v>
      </c>
      <c r="BL268" s="374" t="n">
        <f aca="false">X268*AB268</f>
        <v>0</v>
      </c>
      <c r="BM268" s="374" t="n">
        <f aca="false">SUMIF(BI268:BJ268,"&gt;=0")</f>
        <v>0</v>
      </c>
      <c r="BN268" s="378" t="n">
        <f aca="false">SUMIF(BK268:BL268,"&gt;=0")</f>
        <v>0</v>
      </c>
    </row>
    <row r="269" customFormat="false" ht="12.75" hidden="false" customHeight="false" outlineLevel="0" collapsed="false">
      <c r="A269" s="379" t="s">
        <v>761</v>
      </c>
      <c r="B269" s="382" t="n">
        <v>108</v>
      </c>
      <c r="C269" s="363" t="n">
        <f aca="false">ROUNDDOWN(B269*$B$162,0)</f>
        <v>1</v>
      </c>
      <c r="D269" s="383" t="s">
        <v>762</v>
      </c>
      <c r="E269" s="384" t="n">
        <v>36</v>
      </c>
      <c r="F269" s="384"/>
      <c r="G269" s="385" t="n">
        <v>0.38</v>
      </c>
      <c r="H269" s="386" t="n">
        <v>1780.3</v>
      </c>
      <c r="I269" s="386"/>
      <c r="J269" s="387" t="n">
        <v>31</v>
      </c>
      <c r="K269" s="388" t="n">
        <v>8</v>
      </c>
      <c r="L269" s="389" t="n">
        <v>0.96</v>
      </c>
      <c r="M269" s="371" t="n">
        <f aca="false">E269*C269</f>
        <v>36</v>
      </c>
      <c r="N269" s="372" t="n">
        <f aca="false">F269*C269</f>
        <v>0</v>
      </c>
      <c r="O269" s="373" t="n">
        <f aca="false">C269*J269</f>
        <v>31</v>
      </c>
      <c r="P269" s="374" t="n">
        <f aca="false">(C269*J269*L269)</f>
        <v>29.76</v>
      </c>
      <c r="Q269" s="375" t="n">
        <f aca="false">C269*G269</f>
        <v>0.38</v>
      </c>
      <c r="R269" s="375" t="n">
        <f aca="false">C269*G269*L269</f>
        <v>0.3648</v>
      </c>
      <c r="S269" s="376" t="n">
        <f aca="false">C269*H269</f>
        <v>1780.3</v>
      </c>
      <c r="T269" s="375" t="n">
        <f aca="false">C269*I269</f>
        <v>0</v>
      </c>
      <c r="U269" s="376" t="n">
        <f aca="false">S269*K269</f>
        <v>14242.4</v>
      </c>
      <c r="V269" s="375" t="n">
        <f aca="false">T269*K269</f>
        <v>0</v>
      </c>
      <c r="W269" s="376" t="n">
        <f aca="false">C269*H269*L269</f>
        <v>1709.088</v>
      </c>
      <c r="X269" s="375" t="n">
        <f aca="false">C269*I269*L269</f>
        <v>0</v>
      </c>
      <c r="Y269" s="376" t="n">
        <f aca="false">W269*K269</f>
        <v>13672.704</v>
      </c>
      <c r="Z269" s="375" t="n">
        <f aca="false">X269*K269</f>
        <v>0</v>
      </c>
      <c r="AA269" s="375"/>
      <c r="AB269" s="375"/>
      <c r="AC269" s="377"/>
      <c r="AD269" s="375"/>
      <c r="AE269" s="375"/>
      <c r="AF269" s="375"/>
      <c r="AG269" s="375"/>
      <c r="AH269" s="377"/>
      <c r="AI269" s="375"/>
      <c r="AJ269" s="375"/>
      <c r="AK269" s="375"/>
      <c r="AL269" s="375"/>
      <c r="AM269" s="375"/>
      <c r="AN269" s="375"/>
      <c r="AO269" s="375"/>
      <c r="AP269" s="375"/>
      <c r="AQ269" s="375"/>
      <c r="AR269" s="375"/>
      <c r="AS269" s="377"/>
      <c r="AT269" s="375"/>
      <c r="AU269" s="375"/>
      <c r="AV269" s="375"/>
      <c r="AW269" s="375"/>
      <c r="AX269" s="377"/>
      <c r="AY269" s="375"/>
      <c r="AZ269" s="375"/>
      <c r="BA269" s="375"/>
      <c r="BB269" s="375"/>
      <c r="BC269" s="375"/>
      <c r="BD269" s="375"/>
      <c r="BE269" s="375"/>
      <c r="BF269" s="375"/>
      <c r="BG269" s="375"/>
      <c r="BH269" s="375"/>
      <c r="BI269" s="376" t="n">
        <f aca="false">C269*H269*AR269</f>
        <v>0</v>
      </c>
      <c r="BJ269" s="374" t="n">
        <f aca="false">C269*I269*BH269</f>
        <v>0</v>
      </c>
      <c r="BK269" s="374" t="n">
        <f aca="false">W269*AA269</f>
        <v>0</v>
      </c>
      <c r="BL269" s="374" t="n">
        <f aca="false">X269*AB269</f>
        <v>0</v>
      </c>
      <c r="BM269" s="374" t="n">
        <f aca="false">SUMIF(BI269:BJ269,"&gt;=0")</f>
        <v>0</v>
      </c>
      <c r="BN269" s="378" t="n">
        <f aca="false">SUMIF(BK269:BL269,"&gt;=0")</f>
        <v>0</v>
      </c>
    </row>
    <row r="270" customFormat="false" ht="13.5" hidden="false" customHeight="false" outlineLevel="0" collapsed="false">
      <c r="A270" s="381" t="s">
        <v>763</v>
      </c>
      <c r="B270" s="382"/>
      <c r="C270" s="382"/>
      <c r="D270" s="383"/>
      <c r="E270" s="384"/>
      <c r="F270" s="384"/>
      <c r="G270" s="385"/>
      <c r="H270" s="386"/>
      <c r="I270" s="386"/>
      <c r="J270" s="387"/>
      <c r="K270" s="388"/>
      <c r="L270" s="389"/>
      <c r="M270" s="371"/>
      <c r="N270" s="372"/>
      <c r="O270" s="373"/>
      <c r="P270" s="374"/>
      <c r="Q270" s="375"/>
      <c r="R270" s="375"/>
      <c r="S270" s="376"/>
      <c r="T270" s="375"/>
      <c r="U270" s="376"/>
      <c r="V270" s="375"/>
      <c r="W270" s="376"/>
      <c r="X270" s="375"/>
      <c r="Y270" s="376"/>
      <c r="Z270" s="375"/>
      <c r="AA270" s="375"/>
      <c r="AB270" s="375"/>
      <c r="AC270" s="377"/>
      <c r="AD270" s="375"/>
      <c r="AE270" s="375"/>
      <c r="AF270" s="375"/>
      <c r="AG270" s="375"/>
      <c r="AH270" s="377"/>
      <c r="AI270" s="375"/>
      <c r="AJ270" s="375"/>
      <c r="AK270" s="375"/>
      <c r="AL270" s="375"/>
      <c r="AM270" s="375"/>
      <c r="AN270" s="375"/>
      <c r="AO270" s="375"/>
      <c r="AP270" s="375"/>
      <c r="AQ270" s="375"/>
      <c r="AR270" s="375"/>
      <c r="AS270" s="377"/>
      <c r="AT270" s="375"/>
      <c r="AU270" s="375"/>
      <c r="AV270" s="375"/>
      <c r="AW270" s="375"/>
      <c r="AX270" s="377"/>
      <c r="AY270" s="375"/>
      <c r="AZ270" s="375"/>
      <c r="BA270" s="375"/>
      <c r="BB270" s="375"/>
      <c r="BC270" s="375"/>
      <c r="BD270" s="375"/>
      <c r="BE270" s="375"/>
      <c r="BF270" s="375"/>
      <c r="BG270" s="375"/>
      <c r="BH270" s="375"/>
      <c r="BI270" s="376"/>
      <c r="BJ270" s="374"/>
      <c r="BK270" s="374"/>
      <c r="BL270" s="374"/>
      <c r="BM270" s="374"/>
      <c r="BN270" s="378"/>
    </row>
    <row r="271" customFormat="false" ht="12.75" hidden="false" customHeight="false" outlineLevel="0" collapsed="false">
      <c r="A271" s="379" t="s">
        <v>764</v>
      </c>
      <c r="B271" s="382" t="n">
        <v>830</v>
      </c>
      <c r="C271" s="363" t="n">
        <v>0</v>
      </c>
      <c r="D271" s="383" t="s">
        <v>765</v>
      </c>
      <c r="E271" s="384" t="n">
        <v>9</v>
      </c>
      <c r="F271" s="384"/>
      <c r="G271" s="385" t="n">
        <v>0.1</v>
      </c>
      <c r="H271" s="386" t="n">
        <v>148</v>
      </c>
      <c r="I271" s="386"/>
      <c r="J271" s="387" t="n">
        <v>9.25</v>
      </c>
      <c r="K271" s="388" t="n">
        <v>5</v>
      </c>
      <c r="L271" s="389" t="n">
        <v>0.96</v>
      </c>
      <c r="M271" s="371" t="n">
        <f aca="false">E271*C271</f>
        <v>0</v>
      </c>
      <c r="N271" s="372" t="n">
        <f aca="false">F271*C271</f>
        <v>0</v>
      </c>
      <c r="O271" s="373" t="n">
        <f aca="false">C271*J271</f>
        <v>0</v>
      </c>
      <c r="P271" s="374" t="n">
        <f aca="false">(C271*J271*L271)</f>
        <v>0</v>
      </c>
      <c r="Q271" s="375" t="n">
        <f aca="false">C271*G271</f>
        <v>0</v>
      </c>
      <c r="R271" s="375" t="n">
        <f aca="false">C271*G271*L271</f>
        <v>0</v>
      </c>
      <c r="S271" s="376" t="n">
        <f aca="false">C271*H271</f>
        <v>0</v>
      </c>
      <c r="T271" s="375" t="n">
        <f aca="false">C271*I271</f>
        <v>0</v>
      </c>
      <c r="U271" s="376" t="n">
        <f aca="false">S271*K271</f>
        <v>0</v>
      </c>
      <c r="V271" s="375" t="n">
        <f aca="false">T271*K271</f>
        <v>0</v>
      </c>
      <c r="W271" s="376" t="n">
        <f aca="false">C271*H271*L271</f>
        <v>0</v>
      </c>
      <c r="X271" s="375" t="n">
        <f aca="false">C271*I271*L271</f>
        <v>0</v>
      </c>
      <c r="Y271" s="376" t="n">
        <f aca="false">W271*K271</f>
        <v>0</v>
      </c>
      <c r="Z271" s="375" t="n">
        <f aca="false">X271*K271</f>
        <v>0</v>
      </c>
      <c r="AA271" s="375"/>
      <c r="AB271" s="375"/>
      <c r="AC271" s="377"/>
      <c r="AD271" s="375"/>
      <c r="AE271" s="375"/>
      <c r="AF271" s="375"/>
      <c r="AG271" s="375"/>
      <c r="AH271" s="377"/>
      <c r="AI271" s="375"/>
      <c r="AJ271" s="375"/>
      <c r="AK271" s="375"/>
      <c r="AL271" s="375"/>
      <c r="AM271" s="375"/>
      <c r="AN271" s="375"/>
      <c r="AO271" s="375"/>
      <c r="AP271" s="375"/>
      <c r="AQ271" s="375"/>
      <c r="AR271" s="375"/>
      <c r="AS271" s="377"/>
      <c r="AT271" s="375"/>
      <c r="AU271" s="375"/>
      <c r="AV271" s="375"/>
      <c r="AW271" s="375"/>
      <c r="AX271" s="377"/>
      <c r="AY271" s="375"/>
      <c r="AZ271" s="375"/>
      <c r="BA271" s="375"/>
      <c r="BB271" s="375"/>
      <c r="BC271" s="375"/>
      <c r="BD271" s="375"/>
      <c r="BE271" s="375"/>
      <c r="BF271" s="375"/>
      <c r="BG271" s="375"/>
      <c r="BH271" s="375"/>
      <c r="BI271" s="376" t="n">
        <f aca="false">C271*H271*AR271</f>
        <v>0</v>
      </c>
      <c r="BJ271" s="374" t="n">
        <f aca="false">C271*I271*BH271</f>
        <v>0</v>
      </c>
      <c r="BK271" s="374" t="n">
        <f aca="false">W271*AA271</f>
        <v>0</v>
      </c>
      <c r="BL271" s="374" t="n">
        <f aca="false">X271*AB271</f>
        <v>0</v>
      </c>
      <c r="BM271" s="374" t="n">
        <f aca="false">SUMIF(BI271:BJ271,"&gt;=0")</f>
        <v>0</v>
      </c>
      <c r="BN271" s="378" t="n">
        <f aca="false">SUMIF(BK271:BL271,"&gt;=0")</f>
        <v>0</v>
      </c>
    </row>
    <row r="272" customFormat="false" ht="12.75" hidden="false" customHeight="false" outlineLevel="0" collapsed="false">
      <c r="A272" s="379" t="s">
        <v>766</v>
      </c>
      <c r="B272" s="382" t="n">
        <v>1836</v>
      </c>
      <c r="C272" s="363" t="n">
        <v>0</v>
      </c>
      <c r="D272" s="383" t="s">
        <v>765</v>
      </c>
      <c r="E272" s="384" t="n">
        <v>9</v>
      </c>
      <c r="F272" s="384"/>
      <c r="G272" s="385" t="n">
        <v>0.04</v>
      </c>
      <c r="H272" s="386" t="n">
        <v>59</v>
      </c>
      <c r="I272" s="386"/>
      <c r="J272" s="387" t="n">
        <v>9.25</v>
      </c>
      <c r="K272" s="388" t="n">
        <v>5</v>
      </c>
      <c r="L272" s="389" t="n">
        <v>0.96</v>
      </c>
      <c r="M272" s="371" t="n">
        <f aca="false">E272*C272</f>
        <v>0</v>
      </c>
      <c r="N272" s="372" t="n">
        <f aca="false">F272*C272</f>
        <v>0</v>
      </c>
      <c r="O272" s="373" t="n">
        <f aca="false">C272*J272</f>
        <v>0</v>
      </c>
      <c r="P272" s="374" t="n">
        <f aca="false">(C272*J272*L272)</f>
        <v>0</v>
      </c>
      <c r="Q272" s="375" t="n">
        <f aca="false">C272*G272</f>
        <v>0</v>
      </c>
      <c r="R272" s="375" t="n">
        <f aca="false">C272*G272*L272</f>
        <v>0</v>
      </c>
      <c r="S272" s="376" t="n">
        <f aca="false">C272*H272</f>
        <v>0</v>
      </c>
      <c r="T272" s="375" t="n">
        <f aca="false">C272*I272</f>
        <v>0</v>
      </c>
      <c r="U272" s="376" t="n">
        <f aca="false">S272*K272</f>
        <v>0</v>
      </c>
      <c r="V272" s="375" t="n">
        <f aca="false">T272*K272</f>
        <v>0</v>
      </c>
      <c r="W272" s="376" t="n">
        <f aca="false">C272*H272*L272</f>
        <v>0</v>
      </c>
      <c r="X272" s="375" t="n">
        <f aca="false">C272*I272*L272</f>
        <v>0</v>
      </c>
      <c r="Y272" s="376" t="n">
        <f aca="false">W272*K272</f>
        <v>0</v>
      </c>
      <c r="Z272" s="375" t="n">
        <f aca="false">X272*K272</f>
        <v>0</v>
      </c>
      <c r="AA272" s="375"/>
      <c r="AB272" s="375"/>
      <c r="AC272" s="377"/>
      <c r="AD272" s="375"/>
      <c r="AE272" s="375"/>
      <c r="AF272" s="375"/>
      <c r="AG272" s="375"/>
      <c r="AH272" s="377"/>
      <c r="AI272" s="375"/>
      <c r="AJ272" s="375"/>
      <c r="AK272" s="375"/>
      <c r="AL272" s="375"/>
      <c r="AM272" s="375"/>
      <c r="AN272" s="375"/>
      <c r="AO272" s="375"/>
      <c r="AP272" s="375"/>
      <c r="AQ272" s="375"/>
      <c r="AR272" s="375"/>
      <c r="AS272" s="377"/>
      <c r="AT272" s="375"/>
      <c r="AU272" s="375"/>
      <c r="AV272" s="375"/>
      <c r="AW272" s="375"/>
      <c r="AX272" s="377"/>
      <c r="AY272" s="375"/>
      <c r="AZ272" s="375"/>
      <c r="BA272" s="375"/>
      <c r="BB272" s="375"/>
      <c r="BC272" s="375"/>
      <c r="BD272" s="375"/>
      <c r="BE272" s="375"/>
      <c r="BF272" s="375"/>
      <c r="BG272" s="375"/>
      <c r="BH272" s="375"/>
      <c r="BI272" s="376" t="n">
        <f aca="false">C272*H272*AR272</f>
        <v>0</v>
      </c>
      <c r="BJ272" s="374" t="n">
        <f aca="false">C272*I272*BH272</f>
        <v>0</v>
      </c>
      <c r="BK272" s="374" t="n">
        <f aca="false">W272*AA272</f>
        <v>0</v>
      </c>
      <c r="BL272" s="374" t="n">
        <f aca="false">X272*AB272</f>
        <v>0</v>
      </c>
      <c r="BM272" s="374" t="n">
        <f aca="false">SUMIF(BI272:BJ272,"&gt;=0")</f>
        <v>0</v>
      </c>
      <c r="BN272" s="378" t="n">
        <f aca="false">SUMIF(BK272:BL272,"&gt;=0")</f>
        <v>0</v>
      </c>
    </row>
    <row r="273" customFormat="false" ht="12.75" hidden="false" customHeight="false" outlineLevel="0" collapsed="false">
      <c r="A273" s="379" t="s">
        <v>767</v>
      </c>
      <c r="B273" s="382" t="n">
        <v>4164</v>
      </c>
      <c r="C273" s="363" t="n">
        <v>0</v>
      </c>
      <c r="D273" s="383" t="s">
        <v>696</v>
      </c>
      <c r="E273" s="384" t="n">
        <v>3</v>
      </c>
      <c r="F273" s="384"/>
      <c r="G273" s="385" t="n">
        <v>0.0531</v>
      </c>
      <c r="H273" s="386" t="n">
        <v>465</v>
      </c>
      <c r="I273" s="386"/>
      <c r="J273" s="387" t="n">
        <v>14</v>
      </c>
      <c r="K273" s="388" t="n">
        <v>4</v>
      </c>
      <c r="L273" s="389" t="n">
        <v>0.96</v>
      </c>
      <c r="M273" s="371" t="n">
        <f aca="false">E273*C273</f>
        <v>0</v>
      </c>
      <c r="N273" s="372" t="n">
        <f aca="false">F273*C273</f>
        <v>0</v>
      </c>
      <c r="O273" s="373" t="n">
        <f aca="false">C273*J273</f>
        <v>0</v>
      </c>
      <c r="P273" s="374" t="n">
        <f aca="false">(C273*J273*L273)</f>
        <v>0</v>
      </c>
      <c r="Q273" s="375" t="n">
        <f aca="false">C273*G273</f>
        <v>0</v>
      </c>
      <c r="R273" s="375" t="n">
        <f aca="false">C273*G273*L273</f>
        <v>0</v>
      </c>
      <c r="S273" s="376" t="n">
        <f aca="false">C273*H273</f>
        <v>0</v>
      </c>
      <c r="T273" s="375" t="n">
        <f aca="false">C273*I273</f>
        <v>0</v>
      </c>
      <c r="U273" s="376" t="n">
        <f aca="false">S273*K273</f>
        <v>0</v>
      </c>
      <c r="V273" s="375" t="n">
        <f aca="false">T273*K273</f>
        <v>0</v>
      </c>
      <c r="W273" s="376" t="n">
        <f aca="false">C273*H273*L273</f>
        <v>0</v>
      </c>
      <c r="X273" s="375" t="n">
        <f aca="false">C273*I273*L273</f>
        <v>0</v>
      </c>
      <c r="Y273" s="376" t="n">
        <f aca="false">W273*K273</f>
        <v>0</v>
      </c>
      <c r="Z273" s="375" t="n">
        <f aca="false">X273*K273</f>
        <v>0</v>
      </c>
      <c r="AA273" s="375"/>
      <c r="AB273" s="375"/>
      <c r="AC273" s="377"/>
      <c r="AD273" s="375"/>
      <c r="AE273" s="375"/>
      <c r="AF273" s="375"/>
      <c r="AG273" s="375"/>
      <c r="AH273" s="377"/>
      <c r="AI273" s="375"/>
      <c r="AJ273" s="375"/>
      <c r="AK273" s="375"/>
      <c r="AL273" s="375"/>
      <c r="AM273" s="375"/>
      <c r="AN273" s="375"/>
      <c r="AO273" s="375"/>
      <c r="AP273" s="375"/>
      <c r="AQ273" s="375"/>
      <c r="AR273" s="375"/>
      <c r="AS273" s="377"/>
      <c r="AT273" s="375"/>
      <c r="AU273" s="375"/>
      <c r="AV273" s="375"/>
      <c r="AW273" s="375"/>
      <c r="AX273" s="377"/>
      <c r="AY273" s="375"/>
      <c r="AZ273" s="375"/>
      <c r="BA273" s="375"/>
      <c r="BB273" s="375"/>
      <c r="BC273" s="375"/>
      <c r="BD273" s="375"/>
      <c r="BE273" s="375"/>
      <c r="BF273" s="375"/>
      <c r="BG273" s="375"/>
      <c r="BH273" s="375"/>
      <c r="BI273" s="376" t="n">
        <f aca="false">C273*H273*AR273</f>
        <v>0</v>
      </c>
      <c r="BJ273" s="374" t="n">
        <f aca="false">C273*I273*BH273</f>
        <v>0</v>
      </c>
      <c r="BK273" s="374" t="n">
        <f aca="false">W273*AA273</f>
        <v>0</v>
      </c>
      <c r="BL273" s="374" t="n">
        <f aca="false">X273*AB273</f>
        <v>0</v>
      </c>
      <c r="BM273" s="374" t="n">
        <f aca="false">SUMIF(BI273:BJ273,"&gt;=0")</f>
        <v>0</v>
      </c>
      <c r="BN273" s="378" t="n">
        <f aca="false">SUMIF(BK273:BL273,"&gt;=0")</f>
        <v>0</v>
      </c>
    </row>
    <row r="274" customFormat="false" ht="12.75" hidden="false" customHeight="false" outlineLevel="0" collapsed="false">
      <c r="A274" s="379" t="s">
        <v>768</v>
      </c>
      <c r="B274" s="382" t="n">
        <v>0</v>
      </c>
      <c r="C274" s="363" t="n">
        <v>0</v>
      </c>
      <c r="D274" s="383" t="s">
        <v>769</v>
      </c>
      <c r="E274" s="384" t="n">
        <v>150</v>
      </c>
      <c r="F274" s="384"/>
      <c r="G274" s="385" t="n">
        <v>0.53</v>
      </c>
      <c r="H274" s="386" t="n">
        <v>2812</v>
      </c>
      <c r="I274" s="386"/>
      <c r="J274" s="387" t="n">
        <v>400</v>
      </c>
      <c r="K274" s="388" t="n">
        <v>12</v>
      </c>
      <c r="L274" s="389" t="n">
        <v>0.96</v>
      </c>
      <c r="M274" s="371" t="n">
        <f aca="false">E274*C274</f>
        <v>0</v>
      </c>
      <c r="N274" s="372" t="n">
        <f aca="false">F274*C274</f>
        <v>0</v>
      </c>
      <c r="O274" s="373" t="n">
        <f aca="false">C274*J274</f>
        <v>0</v>
      </c>
      <c r="P274" s="374" t="n">
        <f aca="false">(C274*J274*L274)</f>
        <v>0</v>
      </c>
      <c r="Q274" s="375" t="n">
        <f aca="false">C274*G274</f>
        <v>0</v>
      </c>
      <c r="R274" s="375" t="n">
        <f aca="false">C274*G274*L274</f>
        <v>0</v>
      </c>
      <c r="S274" s="376" t="n">
        <f aca="false">C274*H274</f>
        <v>0</v>
      </c>
      <c r="T274" s="375" t="n">
        <f aca="false">C274*I274</f>
        <v>0</v>
      </c>
      <c r="U274" s="376" t="n">
        <f aca="false">S274*K274</f>
        <v>0</v>
      </c>
      <c r="V274" s="375" t="n">
        <f aca="false">T274*K274</f>
        <v>0</v>
      </c>
      <c r="W274" s="376" t="n">
        <f aca="false">C274*H274*L274</f>
        <v>0</v>
      </c>
      <c r="X274" s="375" t="n">
        <f aca="false">C274*I274*L274</f>
        <v>0</v>
      </c>
      <c r="Y274" s="376" t="n">
        <f aca="false">W274*K274</f>
        <v>0</v>
      </c>
      <c r="Z274" s="375" t="n">
        <f aca="false">X274*K274</f>
        <v>0</v>
      </c>
      <c r="AA274" s="375"/>
      <c r="AB274" s="375"/>
      <c r="AC274" s="377"/>
      <c r="AD274" s="375"/>
      <c r="AE274" s="375"/>
      <c r="AF274" s="375"/>
      <c r="AG274" s="375"/>
      <c r="AH274" s="377"/>
      <c r="AI274" s="375"/>
      <c r="AJ274" s="375"/>
      <c r="AK274" s="375"/>
      <c r="AL274" s="375"/>
      <c r="AM274" s="375"/>
      <c r="AN274" s="375"/>
      <c r="AO274" s="375"/>
      <c r="AP274" s="375"/>
      <c r="AQ274" s="375"/>
      <c r="AR274" s="375"/>
      <c r="AS274" s="377"/>
      <c r="AT274" s="375"/>
      <c r="AU274" s="375"/>
      <c r="AV274" s="375"/>
      <c r="AW274" s="375"/>
      <c r="AX274" s="377"/>
      <c r="AY274" s="375"/>
      <c r="AZ274" s="375"/>
      <c r="BA274" s="375"/>
      <c r="BB274" s="375"/>
      <c r="BC274" s="375"/>
      <c r="BD274" s="375"/>
      <c r="BE274" s="375"/>
      <c r="BF274" s="375"/>
      <c r="BG274" s="375"/>
      <c r="BH274" s="375"/>
      <c r="BI274" s="376" t="n">
        <f aca="false">C274*H274*AR274</f>
        <v>0</v>
      </c>
      <c r="BJ274" s="374" t="n">
        <f aca="false">C274*I274*BH274</f>
        <v>0</v>
      </c>
      <c r="BK274" s="374" t="n">
        <f aca="false">W274*AA274</f>
        <v>0</v>
      </c>
      <c r="BL274" s="374" t="n">
        <f aca="false">X274*AB274</f>
        <v>0</v>
      </c>
      <c r="BM274" s="374" t="n">
        <f aca="false">SUMIF(BI274:BJ274,"&gt;=0")</f>
        <v>0</v>
      </c>
      <c r="BN274" s="378" t="n">
        <f aca="false">SUMIF(BK274:BL274,"&gt;=0")</f>
        <v>0</v>
      </c>
    </row>
    <row r="275" customFormat="false" ht="12.75" hidden="false" customHeight="false" outlineLevel="0" collapsed="false">
      <c r="A275" s="379" t="s">
        <v>770</v>
      </c>
      <c r="B275" s="382" t="n">
        <v>96</v>
      </c>
      <c r="C275" s="363" t="n">
        <v>0</v>
      </c>
      <c r="D275" s="383" t="s">
        <v>769</v>
      </c>
      <c r="E275" s="384" t="n">
        <v>75</v>
      </c>
      <c r="F275" s="384"/>
      <c r="G275" s="385" t="n">
        <v>0.24</v>
      </c>
      <c r="H275" s="386" t="n">
        <v>1155</v>
      </c>
      <c r="I275" s="386"/>
      <c r="J275" s="387" t="n">
        <v>263</v>
      </c>
      <c r="K275" s="388" t="n">
        <v>12</v>
      </c>
      <c r="L275" s="389" t="n">
        <v>0.96</v>
      </c>
      <c r="M275" s="371" t="n">
        <f aca="false">E275*C275</f>
        <v>0</v>
      </c>
      <c r="N275" s="372" t="n">
        <f aca="false">F275*C275</f>
        <v>0</v>
      </c>
      <c r="O275" s="373" t="n">
        <f aca="false">C275*J275</f>
        <v>0</v>
      </c>
      <c r="P275" s="374" t="n">
        <f aca="false">(C275*J275*L275)</f>
        <v>0</v>
      </c>
      <c r="Q275" s="375" t="n">
        <f aca="false">C275*G275</f>
        <v>0</v>
      </c>
      <c r="R275" s="375" t="n">
        <f aca="false">C275*G275*L275</f>
        <v>0</v>
      </c>
      <c r="S275" s="376" t="n">
        <f aca="false">C275*H275</f>
        <v>0</v>
      </c>
      <c r="T275" s="375" t="n">
        <f aca="false">C275*I275</f>
        <v>0</v>
      </c>
      <c r="U275" s="376" t="n">
        <f aca="false">S275*K275</f>
        <v>0</v>
      </c>
      <c r="V275" s="375" t="n">
        <f aca="false">T275*K275</f>
        <v>0</v>
      </c>
      <c r="W275" s="376" t="n">
        <f aca="false">C275*H275*L275</f>
        <v>0</v>
      </c>
      <c r="X275" s="375" t="n">
        <f aca="false">C275*I275*L275</f>
        <v>0</v>
      </c>
      <c r="Y275" s="376" t="n">
        <f aca="false">W275*K275</f>
        <v>0</v>
      </c>
      <c r="Z275" s="375" t="n">
        <f aca="false">X275*K275</f>
        <v>0</v>
      </c>
      <c r="AA275" s="375"/>
      <c r="AB275" s="375"/>
      <c r="AC275" s="377"/>
      <c r="AD275" s="375"/>
      <c r="AE275" s="375"/>
      <c r="AF275" s="375"/>
      <c r="AG275" s="375"/>
      <c r="AH275" s="377"/>
      <c r="AI275" s="375"/>
      <c r="AJ275" s="375"/>
      <c r="AK275" s="375"/>
      <c r="AL275" s="375"/>
      <c r="AM275" s="375"/>
      <c r="AN275" s="375"/>
      <c r="AO275" s="375"/>
      <c r="AP275" s="375"/>
      <c r="AQ275" s="375"/>
      <c r="AR275" s="375"/>
      <c r="AS275" s="377"/>
      <c r="AT275" s="375"/>
      <c r="AU275" s="375"/>
      <c r="AV275" s="375"/>
      <c r="AW275" s="375"/>
      <c r="AX275" s="377"/>
      <c r="AY275" s="375"/>
      <c r="AZ275" s="375"/>
      <c r="BA275" s="375"/>
      <c r="BB275" s="375"/>
      <c r="BC275" s="375"/>
      <c r="BD275" s="375"/>
      <c r="BE275" s="375"/>
      <c r="BF275" s="375"/>
      <c r="BG275" s="375"/>
      <c r="BH275" s="375"/>
      <c r="BI275" s="376" t="n">
        <f aca="false">C275*H275*AR275</f>
        <v>0</v>
      </c>
      <c r="BJ275" s="374" t="n">
        <f aca="false">C275*I275*BH275</f>
        <v>0</v>
      </c>
      <c r="BK275" s="374" t="n">
        <f aca="false">W275*AA275</f>
        <v>0</v>
      </c>
      <c r="BL275" s="374" t="n">
        <f aca="false">X275*AB275</f>
        <v>0</v>
      </c>
      <c r="BM275" s="374" t="n">
        <f aca="false">SUMIF(BI275:BJ275,"&gt;=0")</f>
        <v>0</v>
      </c>
      <c r="BN275" s="378" t="n">
        <f aca="false">SUMIF(BK275:BL275,"&gt;=0")</f>
        <v>0</v>
      </c>
    </row>
    <row r="276" customFormat="false" ht="12.75" hidden="false" customHeight="false" outlineLevel="0" collapsed="false">
      <c r="A276" s="379" t="s">
        <v>771</v>
      </c>
      <c r="B276" s="382" t="n">
        <v>28</v>
      </c>
      <c r="C276" s="363" t="n">
        <v>0</v>
      </c>
      <c r="D276" s="383" t="s">
        <v>765</v>
      </c>
      <c r="E276" s="384" t="n">
        <v>200</v>
      </c>
      <c r="F276" s="384"/>
      <c r="G276" s="385" t="n">
        <v>0.16</v>
      </c>
      <c r="H276" s="386" t="n">
        <v>1422</v>
      </c>
      <c r="I276" s="386"/>
      <c r="J276" s="387" t="n">
        <v>700</v>
      </c>
      <c r="K276" s="388" t="n">
        <v>12</v>
      </c>
      <c r="L276" s="389" t="n">
        <v>0.96</v>
      </c>
      <c r="M276" s="371" t="n">
        <f aca="false">E276*C276</f>
        <v>0</v>
      </c>
      <c r="N276" s="372" t="n">
        <f aca="false">F276*C276</f>
        <v>0</v>
      </c>
      <c r="O276" s="373" t="n">
        <f aca="false">C276*J276</f>
        <v>0</v>
      </c>
      <c r="P276" s="374" t="n">
        <f aca="false">(C276*J276*L276)</f>
        <v>0</v>
      </c>
      <c r="Q276" s="375" t="n">
        <f aca="false">C276*G276</f>
        <v>0</v>
      </c>
      <c r="R276" s="375" t="n">
        <f aca="false">C276*G276*L276</f>
        <v>0</v>
      </c>
      <c r="S276" s="376" t="n">
        <f aca="false">C276*H276</f>
        <v>0</v>
      </c>
      <c r="T276" s="375" t="n">
        <f aca="false">C276*I276</f>
        <v>0</v>
      </c>
      <c r="U276" s="376" t="n">
        <f aca="false">S276*K276</f>
        <v>0</v>
      </c>
      <c r="V276" s="375" t="n">
        <f aca="false">T276*K276</f>
        <v>0</v>
      </c>
      <c r="W276" s="376" t="n">
        <f aca="false">C276*H276*L276</f>
        <v>0</v>
      </c>
      <c r="X276" s="375" t="n">
        <f aca="false">C276*I276*L276</f>
        <v>0</v>
      </c>
      <c r="Y276" s="376" t="n">
        <f aca="false">W276*K276</f>
        <v>0</v>
      </c>
      <c r="Z276" s="375" t="n">
        <f aca="false">X276*K276</f>
        <v>0</v>
      </c>
      <c r="AA276" s="375"/>
      <c r="AB276" s="375"/>
      <c r="AC276" s="377"/>
      <c r="AD276" s="375"/>
      <c r="AE276" s="375"/>
      <c r="AF276" s="375"/>
      <c r="AG276" s="375"/>
      <c r="AH276" s="377"/>
      <c r="AI276" s="375"/>
      <c r="AJ276" s="375"/>
      <c r="AK276" s="375"/>
      <c r="AL276" s="375"/>
      <c r="AM276" s="375"/>
      <c r="AN276" s="375"/>
      <c r="AO276" s="375"/>
      <c r="AP276" s="375"/>
      <c r="AQ276" s="375"/>
      <c r="AR276" s="375"/>
      <c r="AS276" s="377"/>
      <c r="AT276" s="375"/>
      <c r="AU276" s="375"/>
      <c r="AV276" s="375"/>
      <c r="AW276" s="375"/>
      <c r="AX276" s="377"/>
      <c r="AY276" s="375"/>
      <c r="AZ276" s="375"/>
      <c r="BA276" s="375"/>
      <c r="BB276" s="375"/>
      <c r="BC276" s="375"/>
      <c r="BD276" s="375"/>
      <c r="BE276" s="375"/>
      <c r="BF276" s="375"/>
      <c r="BG276" s="375"/>
      <c r="BH276" s="375"/>
      <c r="BI276" s="376" t="n">
        <f aca="false">C276*H276*AR276</f>
        <v>0</v>
      </c>
      <c r="BJ276" s="374" t="n">
        <f aca="false">C276*I276*BH276</f>
        <v>0</v>
      </c>
      <c r="BK276" s="374" t="n">
        <f aca="false">W276*AA276</f>
        <v>0</v>
      </c>
      <c r="BL276" s="374" t="n">
        <f aca="false">X276*AB276</f>
        <v>0</v>
      </c>
      <c r="BM276" s="374" t="n">
        <f aca="false">SUMIF(BI276:BJ276,"&gt;=0")</f>
        <v>0</v>
      </c>
      <c r="BN276" s="378" t="n">
        <f aca="false">SUMIF(BK276:BL276,"&gt;=0")</f>
        <v>0</v>
      </c>
    </row>
    <row r="277" customFormat="false" ht="12.75" hidden="false" customHeight="false" outlineLevel="0" collapsed="false">
      <c r="A277" s="379" t="s">
        <v>772</v>
      </c>
      <c r="B277" s="382" t="n">
        <v>0</v>
      </c>
      <c r="C277" s="363" t="n">
        <v>0</v>
      </c>
      <c r="D277" s="383" t="s">
        <v>765</v>
      </c>
      <c r="E277" s="384" t="n">
        <v>200</v>
      </c>
      <c r="F277" s="384"/>
      <c r="G277" s="385" t="n">
        <v>0.22</v>
      </c>
      <c r="H277" s="386" t="n">
        <v>1208</v>
      </c>
      <c r="I277" s="386"/>
      <c r="J277" s="387" t="n">
        <v>450</v>
      </c>
      <c r="K277" s="388" t="n">
        <v>16</v>
      </c>
      <c r="L277" s="389" t="n">
        <v>0.96</v>
      </c>
      <c r="M277" s="371" t="n">
        <f aca="false">E277*C277</f>
        <v>0</v>
      </c>
      <c r="N277" s="372" t="n">
        <f aca="false">F277*C277</f>
        <v>0</v>
      </c>
      <c r="O277" s="373" t="n">
        <f aca="false">C277*J277</f>
        <v>0</v>
      </c>
      <c r="P277" s="374" t="n">
        <f aca="false">(C277*J277*L277)</f>
        <v>0</v>
      </c>
      <c r="Q277" s="375" t="n">
        <f aca="false">C277*G277</f>
        <v>0</v>
      </c>
      <c r="R277" s="375" t="n">
        <f aca="false">C277*G277*L277</f>
        <v>0</v>
      </c>
      <c r="S277" s="376" t="n">
        <f aca="false">C277*H277</f>
        <v>0</v>
      </c>
      <c r="T277" s="375" t="n">
        <f aca="false">C277*I277</f>
        <v>0</v>
      </c>
      <c r="U277" s="376" t="n">
        <f aca="false">S277*K277</f>
        <v>0</v>
      </c>
      <c r="V277" s="375" t="n">
        <f aca="false">T277*K277</f>
        <v>0</v>
      </c>
      <c r="W277" s="376" t="n">
        <f aca="false">C277*H277*L277</f>
        <v>0</v>
      </c>
      <c r="X277" s="375" t="n">
        <f aca="false">C277*I277*L277</f>
        <v>0</v>
      </c>
      <c r="Y277" s="376" t="n">
        <f aca="false">W277*K277</f>
        <v>0</v>
      </c>
      <c r="Z277" s="375" t="n">
        <f aca="false">X277*K277</f>
        <v>0</v>
      </c>
      <c r="AA277" s="375"/>
      <c r="AB277" s="375"/>
      <c r="AC277" s="377"/>
      <c r="AD277" s="375"/>
      <c r="AE277" s="375"/>
      <c r="AF277" s="375"/>
      <c r="AG277" s="375"/>
      <c r="AH277" s="377"/>
      <c r="AI277" s="375"/>
      <c r="AJ277" s="375"/>
      <c r="AK277" s="375"/>
      <c r="AL277" s="375"/>
      <c r="AM277" s="375"/>
      <c r="AN277" s="375"/>
      <c r="AO277" s="375"/>
      <c r="AP277" s="375"/>
      <c r="AQ277" s="375"/>
      <c r="AR277" s="375"/>
      <c r="AS277" s="377"/>
      <c r="AT277" s="375"/>
      <c r="AU277" s="375"/>
      <c r="AV277" s="375"/>
      <c r="AW277" s="375"/>
      <c r="AX277" s="377"/>
      <c r="AY277" s="375"/>
      <c r="AZ277" s="375"/>
      <c r="BA277" s="375"/>
      <c r="BB277" s="375"/>
      <c r="BC277" s="375"/>
      <c r="BD277" s="375"/>
      <c r="BE277" s="375"/>
      <c r="BF277" s="375"/>
      <c r="BG277" s="375"/>
      <c r="BH277" s="375"/>
      <c r="BI277" s="376" t="n">
        <f aca="false">C277*H277*AR277</f>
        <v>0</v>
      </c>
      <c r="BJ277" s="374" t="n">
        <f aca="false">C277*I277*BH277</f>
        <v>0</v>
      </c>
      <c r="BK277" s="374" t="n">
        <f aca="false">W277*AA277</f>
        <v>0</v>
      </c>
      <c r="BL277" s="374" t="n">
        <f aca="false">X277*AB277</f>
        <v>0</v>
      </c>
      <c r="BM277" s="374" t="n">
        <f aca="false">SUMIF(BI277:BJ277,"&gt;=0")</f>
        <v>0</v>
      </c>
      <c r="BN277" s="378" t="n">
        <f aca="false">SUMIF(BK277:BL277,"&gt;=0")</f>
        <v>0</v>
      </c>
    </row>
    <row r="278" customFormat="false" ht="12.75" hidden="false" customHeight="false" outlineLevel="0" collapsed="false">
      <c r="A278" s="379" t="s">
        <v>773</v>
      </c>
      <c r="B278" s="382" t="n">
        <v>22</v>
      </c>
      <c r="C278" s="363" t="n">
        <v>0</v>
      </c>
      <c r="D278" s="383" t="s">
        <v>765</v>
      </c>
      <c r="E278" s="384" t="n">
        <v>150</v>
      </c>
      <c r="F278" s="384"/>
      <c r="G278" s="385" t="n">
        <v>0.11</v>
      </c>
      <c r="H278" s="386" t="n">
        <v>581</v>
      </c>
      <c r="I278" s="386"/>
      <c r="J278" s="387" t="n">
        <v>450</v>
      </c>
      <c r="K278" s="388" t="n">
        <v>16</v>
      </c>
      <c r="L278" s="389" t="n">
        <v>0.96</v>
      </c>
      <c r="M278" s="371" t="n">
        <f aca="false">E278*C278</f>
        <v>0</v>
      </c>
      <c r="N278" s="372" t="n">
        <f aca="false">F278*C278</f>
        <v>0</v>
      </c>
      <c r="O278" s="373" t="n">
        <f aca="false">C278*J278</f>
        <v>0</v>
      </c>
      <c r="P278" s="374" t="n">
        <f aca="false">(C278*J278*L278)</f>
        <v>0</v>
      </c>
      <c r="Q278" s="375" t="n">
        <f aca="false">C278*G278</f>
        <v>0</v>
      </c>
      <c r="R278" s="375" t="n">
        <f aca="false">C278*G278*L278</f>
        <v>0</v>
      </c>
      <c r="S278" s="376" t="n">
        <f aca="false">C278*H278</f>
        <v>0</v>
      </c>
      <c r="T278" s="375" t="n">
        <f aca="false">C278*I278</f>
        <v>0</v>
      </c>
      <c r="U278" s="376" t="n">
        <f aca="false">S278*K278</f>
        <v>0</v>
      </c>
      <c r="V278" s="375" t="n">
        <f aca="false">T278*K278</f>
        <v>0</v>
      </c>
      <c r="W278" s="376" t="n">
        <f aca="false">C278*H278*L278</f>
        <v>0</v>
      </c>
      <c r="X278" s="375" t="n">
        <f aca="false">C278*I278*L278</f>
        <v>0</v>
      </c>
      <c r="Y278" s="376" t="n">
        <f aca="false">W278*K278</f>
        <v>0</v>
      </c>
      <c r="Z278" s="375" t="n">
        <f aca="false">X278*K278</f>
        <v>0</v>
      </c>
      <c r="AA278" s="375"/>
      <c r="AB278" s="375"/>
      <c r="AC278" s="377"/>
      <c r="AD278" s="375"/>
      <c r="AE278" s="375"/>
      <c r="AF278" s="375"/>
      <c r="AG278" s="375"/>
      <c r="AH278" s="377"/>
      <c r="AI278" s="375"/>
      <c r="AJ278" s="375"/>
      <c r="AK278" s="375"/>
      <c r="AL278" s="375"/>
      <c r="AM278" s="375"/>
      <c r="AN278" s="375"/>
      <c r="AO278" s="375"/>
      <c r="AP278" s="375"/>
      <c r="AQ278" s="375"/>
      <c r="AR278" s="375"/>
      <c r="AS278" s="377"/>
      <c r="AT278" s="375"/>
      <c r="AU278" s="375"/>
      <c r="AV278" s="375"/>
      <c r="AW278" s="375"/>
      <c r="AX278" s="377"/>
      <c r="AY278" s="375"/>
      <c r="AZ278" s="375"/>
      <c r="BA278" s="375"/>
      <c r="BB278" s="375"/>
      <c r="BC278" s="375"/>
      <c r="BD278" s="375"/>
      <c r="BE278" s="375"/>
      <c r="BF278" s="375"/>
      <c r="BG278" s="375"/>
      <c r="BH278" s="375"/>
      <c r="BI278" s="376" t="n">
        <f aca="false">C278*H278*AR278</f>
        <v>0</v>
      </c>
      <c r="BJ278" s="374" t="n">
        <f aca="false">C278*I278*BH278</f>
        <v>0</v>
      </c>
      <c r="BK278" s="374" t="n">
        <f aca="false">W278*AA278</f>
        <v>0</v>
      </c>
      <c r="BL278" s="374" t="n">
        <f aca="false">X278*AB278</f>
        <v>0</v>
      </c>
      <c r="BM278" s="374" t="n">
        <f aca="false">SUMIF(BI278:BJ278,"&gt;=0")</f>
        <v>0</v>
      </c>
      <c r="BN278" s="378" t="n">
        <f aca="false">SUMIF(BK278:BL278,"&gt;=0")</f>
        <v>0</v>
      </c>
    </row>
    <row r="279" customFormat="false" ht="12.75" hidden="false" customHeight="false" outlineLevel="0" collapsed="false">
      <c r="A279" s="379" t="s">
        <v>774</v>
      </c>
      <c r="B279" s="382" t="n">
        <v>0</v>
      </c>
      <c r="C279" s="363" t="n">
        <v>0</v>
      </c>
      <c r="D279" s="383" t="s">
        <v>769</v>
      </c>
      <c r="E279" s="384" t="n">
        <v>175</v>
      </c>
      <c r="F279" s="384"/>
      <c r="G279" s="385" t="n">
        <v>0.09</v>
      </c>
      <c r="H279" s="386" t="n">
        <v>749</v>
      </c>
      <c r="I279" s="386"/>
      <c r="J279" s="387" t="n">
        <v>300</v>
      </c>
      <c r="K279" s="388" t="n">
        <v>12</v>
      </c>
      <c r="L279" s="389" t="n">
        <v>0.96</v>
      </c>
      <c r="M279" s="371" t="n">
        <f aca="false">E279*C279</f>
        <v>0</v>
      </c>
      <c r="N279" s="372" t="n">
        <f aca="false">F279*C279</f>
        <v>0</v>
      </c>
      <c r="O279" s="373" t="n">
        <f aca="false">C279*J279</f>
        <v>0</v>
      </c>
      <c r="P279" s="374" t="n">
        <f aca="false">(C279*J279*L279)</f>
        <v>0</v>
      </c>
      <c r="Q279" s="375" t="n">
        <f aca="false">C279*G279</f>
        <v>0</v>
      </c>
      <c r="R279" s="375" t="n">
        <f aca="false">C279*G279*L279</f>
        <v>0</v>
      </c>
      <c r="S279" s="376" t="n">
        <f aca="false">C279*H279</f>
        <v>0</v>
      </c>
      <c r="T279" s="375" t="n">
        <f aca="false">C279*I279</f>
        <v>0</v>
      </c>
      <c r="U279" s="376" t="n">
        <f aca="false">S279*K279</f>
        <v>0</v>
      </c>
      <c r="V279" s="375" t="n">
        <f aca="false">T279*K279</f>
        <v>0</v>
      </c>
      <c r="W279" s="376" t="n">
        <f aca="false">C279*H279*L279</f>
        <v>0</v>
      </c>
      <c r="X279" s="375" t="n">
        <f aca="false">C279*I279*L279</f>
        <v>0</v>
      </c>
      <c r="Y279" s="376" t="n">
        <f aca="false">W279*K279</f>
        <v>0</v>
      </c>
      <c r="Z279" s="375" t="n">
        <f aca="false">X279*K279</f>
        <v>0</v>
      </c>
      <c r="AA279" s="375"/>
      <c r="AB279" s="375"/>
      <c r="AC279" s="377"/>
      <c r="AD279" s="375"/>
      <c r="AE279" s="375"/>
      <c r="AF279" s="375"/>
      <c r="AG279" s="375"/>
      <c r="AH279" s="377"/>
      <c r="AI279" s="375"/>
      <c r="AJ279" s="375"/>
      <c r="AK279" s="375"/>
      <c r="AL279" s="375"/>
      <c r="AM279" s="375"/>
      <c r="AN279" s="375"/>
      <c r="AO279" s="375"/>
      <c r="AP279" s="375"/>
      <c r="AQ279" s="375"/>
      <c r="AR279" s="375"/>
      <c r="AS279" s="377"/>
      <c r="AT279" s="375"/>
      <c r="AU279" s="375"/>
      <c r="AV279" s="375"/>
      <c r="AW279" s="375"/>
      <c r="AX279" s="377"/>
      <c r="AY279" s="375"/>
      <c r="AZ279" s="375"/>
      <c r="BA279" s="375"/>
      <c r="BB279" s="375"/>
      <c r="BC279" s="375"/>
      <c r="BD279" s="375"/>
      <c r="BE279" s="375"/>
      <c r="BF279" s="375"/>
      <c r="BG279" s="375"/>
      <c r="BH279" s="375"/>
      <c r="BI279" s="376" t="n">
        <f aca="false">C279*H279*AR279</f>
        <v>0</v>
      </c>
      <c r="BJ279" s="374" t="n">
        <f aca="false">C279*I279*BH279</f>
        <v>0</v>
      </c>
      <c r="BK279" s="374" t="n">
        <f aca="false">W279*AA279</f>
        <v>0</v>
      </c>
      <c r="BL279" s="374" t="n">
        <f aca="false">X279*AB279</f>
        <v>0</v>
      </c>
      <c r="BM279" s="374" t="n">
        <f aca="false">SUMIF(BI279:BJ279,"&gt;=0")</f>
        <v>0</v>
      </c>
      <c r="BN279" s="378" t="n">
        <f aca="false">SUMIF(BK279:BL279,"&gt;=0")</f>
        <v>0</v>
      </c>
    </row>
    <row r="280" customFormat="false" ht="12.75" hidden="false" customHeight="false" outlineLevel="0" collapsed="false">
      <c r="A280" s="379" t="s">
        <v>775</v>
      </c>
      <c r="B280" s="382" t="n">
        <v>0</v>
      </c>
      <c r="C280" s="363" t="n">
        <v>0</v>
      </c>
      <c r="D280" s="383" t="s">
        <v>765</v>
      </c>
      <c r="E280" s="384" t="n">
        <v>14</v>
      </c>
      <c r="F280" s="384"/>
      <c r="G280" s="385" t="n">
        <v>0.04</v>
      </c>
      <c r="H280" s="386" t="n">
        <v>343</v>
      </c>
      <c r="I280" s="386"/>
      <c r="J280" s="387" t="n">
        <v>56</v>
      </c>
      <c r="K280" s="388" t="n">
        <v>8</v>
      </c>
      <c r="L280" s="389" t="n">
        <v>0.96</v>
      </c>
      <c r="M280" s="371" t="n">
        <f aca="false">E280*C280</f>
        <v>0</v>
      </c>
      <c r="N280" s="372" t="n">
        <f aca="false">F280*C280</f>
        <v>0</v>
      </c>
      <c r="O280" s="373" t="n">
        <f aca="false">C280*J280</f>
        <v>0</v>
      </c>
      <c r="P280" s="374" t="n">
        <f aca="false">(C280*J280*L280)</f>
        <v>0</v>
      </c>
      <c r="Q280" s="375" t="n">
        <f aca="false">C280*G280</f>
        <v>0</v>
      </c>
      <c r="R280" s="375" t="n">
        <f aca="false">C280*G280*L280</f>
        <v>0</v>
      </c>
      <c r="S280" s="376" t="n">
        <f aca="false">C280*H280</f>
        <v>0</v>
      </c>
      <c r="T280" s="375" t="n">
        <f aca="false">C280*I280</f>
        <v>0</v>
      </c>
      <c r="U280" s="376" t="n">
        <f aca="false">S280*K280</f>
        <v>0</v>
      </c>
      <c r="V280" s="375" t="n">
        <f aca="false">T280*K280</f>
        <v>0</v>
      </c>
      <c r="W280" s="376" t="n">
        <f aca="false">C280*H280*L280</f>
        <v>0</v>
      </c>
      <c r="X280" s="375" t="n">
        <f aca="false">C280*I280*L280</f>
        <v>0</v>
      </c>
      <c r="Y280" s="376" t="n">
        <f aca="false">W280*K280</f>
        <v>0</v>
      </c>
      <c r="Z280" s="375" t="n">
        <f aca="false">X280*K280</f>
        <v>0</v>
      </c>
      <c r="AA280" s="375"/>
      <c r="AB280" s="375"/>
      <c r="AC280" s="377"/>
      <c r="AD280" s="375"/>
      <c r="AE280" s="375"/>
      <c r="AF280" s="375"/>
      <c r="AG280" s="375"/>
      <c r="AH280" s="377"/>
      <c r="AI280" s="375"/>
      <c r="AJ280" s="375"/>
      <c r="AK280" s="375"/>
      <c r="AL280" s="375"/>
      <c r="AM280" s="375"/>
      <c r="AN280" s="375"/>
      <c r="AO280" s="375"/>
      <c r="AP280" s="375"/>
      <c r="AQ280" s="375"/>
      <c r="AR280" s="375"/>
      <c r="AS280" s="377"/>
      <c r="AT280" s="375"/>
      <c r="AU280" s="375"/>
      <c r="AV280" s="375"/>
      <c r="AW280" s="375"/>
      <c r="AX280" s="377"/>
      <c r="AY280" s="375"/>
      <c r="AZ280" s="375"/>
      <c r="BA280" s="375"/>
      <c r="BB280" s="375"/>
      <c r="BC280" s="375"/>
      <c r="BD280" s="375"/>
      <c r="BE280" s="375"/>
      <c r="BF280" s="375"/>
      <c r="BG280" s="375"/>
      <c r="BH280" s="375"/>
      <c r="BI280" s="376" t="n">
        <f aca="false">C280*H280*AR280</f>
        <v>0</v>
      </c>
      <c r="BJ280" s="374" t="n">
        <f aca="false">C280*I280*BH280</f>
        <v>0</v>
      </c>
      <c r="BK280" s="374" t="n">
        <f aca="false">W280*AA280</f>
        <v>0</v>
      </c>
      <c r="BL280" s="374" t="n">
        <f aca="false">X280*AB280</f>
        <v>0</v>
      </c>
      <c r="BM280" s="374" t="n">
        <f aca="false">SUMIF(BI280:BJ280,"&gt;=0")</f>
        <v>0</v>
      </c>
      <c r="BN280" s="378" t="n">
        <f aca="false">SUMIF(BK280:BL280,"&gt;=0")</f>
        <v>0</v>
      </c>
    </row>
    <row r="281" customFormat="false" ht="12.75" hidden="false" customHeight="false" outlineLevel="0" collapsed="false">
      <c r="A281" s="379" t="s">
        <v>776</v>
      </c>
      <c r="B281" s="382" t="n">
        <v>100</v>
      </c>
      <c r="C281" s="363" t="n">
        <v>0</v>
      </c>
      <c r="D281" s="383" t="s">
        <v>765</v>
      </c>
      <c r="E281" s="384" t="n">
        <v>1</v>
      </c>
      <c r="F281" s="384"/>
      <c r="G281" s="385" t="n">
        <v>0.0018</v>
      </c>
      <c r="H281" s="386" t="n">
        <v>283</v>
      </c>
      <c r="I281" s="386"/>
      <c r="J281" s="387" t="n">
        <v>1.72</v>
      </c>
      <c r="K281" s="388" t="n">
        <v>11</v>
      </c>
      <c r="L281" s="389" t="n">
        <v>0.96</v>
      </c>
      <c r="M281" s="371" t="n">
        <f aca="false">E281*C281</f>
        <v>0</v>
      </c>
      <c r="N281" s="372" t="n">
        <f aca="false">F281*C281</f>
        <v>0</v>
      </c>
      <c r="O281" s="373" t="n">
        <f aca="false">C281*J281</f>
        <v>0</v>
      </c>
      <c r="P281" s="374" t="n">
        <f aca="false">(C281*J281*L281)</f>
        <v>0</v>
      </c>
      <c r="Q281" s="375" t="n">
        <f aca="false">C281*G281</f>
        <v>0</v>
      </c>
      <c r="R281" s="375" t="n">
        <f aca="false">C281*G281*L281</f>
        <v>0</v>
      </c>
      <c r="S281" s="376" t="n">
        <f aca="false">C281*H281</f>
        <v>0</v>
      </c>
      <c r="T281" s="375" t="n">
        <f aca="false">C281*I281</f>
        <v>0</v>
      </c>
      <c r="U281" s="376" t="n">
        <f aca="false">S281*K281</f>
        <v>0</v>
      </c>
      <c r="V281" s="375" t="n">
        <f aca="false">T281*K281</f>
        <v>0</v>
      </c>
      <c r="W281" s="376" t="n">
        <f aca="false">C281*H281*L281</f>
        <v>0</v>
      </c>
      <c r="X281" s="375" t="n">
        <f aca="false">C281*I281*L281</f>
        <v>0</v>
      </c>
      <c r="Y281" s="376" t="n">
        <f aca="false">W281*K281</f>
        <v>0</v>
      </c>
      <c r="Z281" s="375" t="n">
        <f aca="false">X281*K281</f>
        <v>0</v>
      </c>
      <c r="AA281" s="375"/>
      <c r="AB281" s="375"/>
      <c r="AC281" s="377"/>
      <c r="AD281" s="375"/>
      <c r="AE281" s="375"/>
      <c r="AF281" s="375"/>
      <c r="AG281" s="375"/>
      <c r="AH281" s="377"/>
      <c r="AI281" s="375"/>
      <c r="AJ281" s="375"/>
      <c r="AK281" s="375"/>
      <c r="AL281" s="375"/>
      <c r="AM281" s="375"/>
      <c r="AN281" s="375"/>
      <c r="AO281" s="375"/>
      <c r="AP281" s="375"/>
      <c r="AQ281" s="375"/>
      <c r="AR281" s="375"/>
      <c r="AS281" s="377"/>
      <c r="AT281" s="375"/>
      <c r="AU281" s="375"/>
      <c r="AV281" s="375"/>
      <c r="AW281" s="375"/>
      <c r="AX281" s="377"/>
      <c r="AY281" s="375"/>
      <c r="AZ281" s="375"/>
      <c r="BA281" s="375"/>
      <c r="BB281" s="375"/>
      <c r="BC281" s="375"/>
      <c r="BD281" s="375"/>
      <c r="BE281" s="375"/>
      <c r="BF281" s="375"/>
      <c r="BG281" s="375"/>
      <c r="BH281" s="375"/>
      <c r="BI281" s="376" t="n">
        <f aca="false">C281*H281*AR281</f>
        <v>0</v>
      </c>
      <c r="BJ281" s="374" t="n">
        <f aca="false">C281*I281*BH281</f>
        <v>0</v>
      </c>
      <c r="BK281" s="374" t="n">
        <f aca="false">W281*AA281</f>
        <v>0</v>
      </c>
      <c r="BL281" s="374" t="n">
        <f aca="false">X281*AB281</f>
        <v>0</v>
      </c>
      <c r="BM281" s="374" t="n">
        <f aca="false">SUMIF(BI281:BJ281,"&gt;=0")</f>
        <v>0</v>
      </c>
      <c r="BN281" s="378" t="n">
        <f aca="false">SUMIF(BK281:BL281,"&gt;=0")</f>
        <v>0</v>
      </c>
    </row>
    <row r="282" customFormat="false" ht="12.75" hidden="false" customHeight="false" outlineLevel="0" collapsed="false">
      <c r="A282" s="379" t="s">
        <v>777</v>
      </c>
      <c r="B282" s="382" t="n">
        <v>200</v>
      </c>
      <c r="C282" s="363" t="n">
        <v>0</v>
      </c>
      <c r="D282" s="383" t="s">
        <v>765</v>
      </c>
      <c r="E282" s="384" t="n">
        <v>4</v>
      </c>
      <c r="F282" s="384"/>
      <c r="G282" s="385" t="n">
        <v>0</v>
      </c>
      <c r="H282" s="386" t="n">
        <v>418</v>
      </c>
      <c r="I282" s="386"/>
      <c r="J282" s="387" t="n">
        <v>5</v>
      </c>
      <c r="K282" s="388" t="n">
        <v>4</v>
      </c>
      <c r="L282" s="389" t="n">
        <v>0.96</v>
      </c>
      <c r="M282" s="371" t="n">
        <f aca="false">E282*C282</f>
        <v>0</v>
      </c>
      <c r="N282" s="372" t="n">
        <f aca="false">F282*C282</f>
        <v>0</v>
      </c>
      <c r="O282" s="373" t="n">
        <f aca="false">C282*J282</f>
        <v>0</v>
      </c>
      <c r="P282" s="374" t="n">
        <f aca="false">(C282*J282*L282)</f>
        <v>0</v>
      </c>
      <c r="Q282" s="375" t="n">
        <f aca="false">C282*G282</f>
        <v>0</v>
      </c>
      <c r="R282" s="375" t="n">
        <f aca="false">C282*G282*L282</f>
        <v>0</v>
      </c>
      <c r="S282" s="376" t="n">
        <f aca="false">C282*H282</f>
        <v>0</v>
      </c>
      <c r="T282" s="375" t="n">
        <f aca="false">C282*I282</f>
        <v>0</v>
      </c>
      <c r="U282" s="376" t="n">
        <f aca="false">S282*K282</f>
        <v>0</v>
      </c>
      <c r="V282" s="375" t="n">
        <f aca="false">T282*K282</f>
        <v>0</v>
      </c>
      <c r="W282" s="376" t="n">
        <f aca="false">C282*H282*L282</f>
        <v>0</v>
      </c>
      <c r="X282" s="375" t="n">
        <f aca="false">C282*I282*L282</f>
        <v>0</v>
      </c>
      <c r="Y282" s="376" t="n">
        <f aca="false">W282*K282</f>
        <v>0</v>
      </c>
      <c r="Z282" s="375" t="n">
        <f aca="false">X282*K282</f>
        <v>0</v>
      </c>
      <c r="AA282" s="375"/>
      <c r="AB282" s="375"/>
      <c r="AC282" s="377"/>
      <c r="AD282" s="375"/>
      <c r="AE282" s="375"/>
      <c r="AF282" s="375"/>
      <c r="AG282" s="375"/>
      <c r="AH282" s="377"/>
      <c r="AI282" s="375"/>
      <c r="AJ282" s="375"/>
      <c r="AK282" s="375"/>
      <c r="AL282" s="375"/>
      <c r="AM282" s="375"/>
      <c r="AN282" s="375"/>
      <c r="AO282" s="375"/>
      <c r="AP282" s="375"/>
      <c r="AQ282" s="375"/>
      <c r="AR282" s="375"/>
      <c r="AS282" s="377"/>
      <c r="AT282" s="375"/>
      <c r="AU282" s="375"/>
      <c r="AV282" s="375"/>
      <c r="AW282" s="375"/>
      <c r="AX282" s="377"/>
      <c r="AY282" s="375"/>
      <c r="AZ282" s="375"/>
      <c r="BA282" s="375"/>
      <c r="BB282" s="375"/>
      <c r="BC282" s="375"/>
      <c r="BD282" s="375"/>
      <c r="BE282" s="375"/>
      <c r="BF282" s="375"/>
      <c r="BG282" s="375"/>
      <c r="BH282" s="375"/>
      <c r="BI282" s="376" t="n">
        <f aca="false">C282*H282*AR282</f>
        <v>0</v>
      </c>
      <c r="BJ282" s="374" t="n">
        <f aca="false">C282*I282*BH282</f>
        <v>0</v>
      </c>
      <c r="BK282" s="374" t="n">
        <f aca="false">W282*AA282</f>
        <v>0</v>
      </c>
      <c r="BL282" s="374" t="n">
        <f aca="false">X282*AB282</f>
        <v>0</v>
      </c>
      <c r="BM282" s="374" t="n">
        <f aca="false">SUMIF(BI282:BJ282,"&gt;=0")</f>
        <v>0</v>
      </c>
      <c r="BN282" s="378" t="n">
        <f aca="false">SUMIF(BK282:BL282,"&gt;=0")</f>
        <v>0</v>
      </c>
    </row>
    <row r="283" customFormat="false" ht="12.75" hidden="false" customHeight="false" outlineLevel="0" collapsed="false">
      <c r="A283" s="379" t="s">
        <v>778</v>
      </c>
      <c r="B283" s="382" t="n">
        <v>184</v>
      </c>
      <c r="C283" s="363" t="n">
        <v>0</v>
      </c>
      <c r="D283" s="383" t="s">
        <v>765</v>
      </c>
      <c r="E283" s="384" t="n">
        <v>4</v>
      </c>
      <c r="F283" s="384"/>
      <c r="G283" s="385" t="n">
        <v>0</v>
      </c>
      <c r="H283" s="386" t="n">
        <v>1518</v>
      </c>
      <c r="I283" s="386"/>
      <c r="J283" s="387" t="n">
        <v>5</v>
      </c>
      <c r="K283" s="388" t="n">
        <v>4</v>
      </c>
      <c r="L283" s="389" t="n">
        <v>0.96</v>
      </c>
      <c r="M283" s="371" t="n">
        <f aca="false">E283*C283</f>
        <v>0</v>
      </c>
      <c r="N283" s="372" t="n">
        <f aca="false">F283*C283</f>
        <v>0</v>
      </c>
      <c r="O283" s="373" t="n">
        <f aca="false">C283*J283</f>
        <v>0</v>
      </c>
      <c r="P283" s="374" t="n">
        <f aca="false">(C283*J283*L283)</f>
        <v>0</v>
      </c>
      <c r="Q283" s="375" t="n">
        <f aca="false">C283*G283</f>
        <v>0</v>
      </c>
      <c r="R283" s="375" t="n">
        <f aca="false">C283*G283*L283</f>
        <v>0</v>
      </c>
      <c r="S283" s="376" t="n">
        <f aca="false">C283*H283</f>
        <v>0</v>
      </c>
      <c r="T283" s="375" t="n">
        <f aca="false">C283*I283</f>
        <v>0</v>
      </c>
      <c r="U283" s="376" t="n">
        <f aca="false">S283*K283</f>
        <v>0</v>
      </c>
      <c r="V283" s="375" t="n">
        <f aca="false">T283*K283</f>
        <v>0</v>
      </c>
      <c r="W283" s="376" t="n">
        <f aca="false">C283*H283*L283</f>
        <v>0</v>
      </c>
      <c r="X283" s="375" t="n">
        <f aca="false">C283*I283*L283</f>
        <v>0</v>
      </c>
      <c r="Y283" s="376" t="n">
        <f aca="false">W283*K283</f>
        <v>0</v>
      </c>
      <c r="Z283" s="375" t="n">
        <f aca="false">X283*K283</f>
        <v>0</v>
      </c>
      <c r="AA283" s="375"/>
      <c r="AB283" s="375"/>
      <c r="AC283" s="377"/>
      <c r="AD283" s="375"/>
      <c r="AE283" s="375"/>
      <c r="AF283" s="375"/>
      <c r="AG283" s="375"/>
      <c r="AH283" s="377"/>
      <c r="AI283" s="375"/>
      <c r="AJ283" s="375"/>
      <c r="AK283" s="375"/>
      <c r="AL283" s="375"/>
      <c r="AM283" s="375"/>
      <c r="AN283" s="375"/>
      <c r="AO283" s="375"/>
      <c r="AP283" s="375"/>
      <c r="AQ283" s="375"/>
      <c r="AR283" s="375"/>
      <c r="AS283" s="377"/>
      <c r="AT283" s="375"/>
      <c r="AU283" s="375"/>
      <c r="AV283" s="375"/>
      <c r="AW283" s="375"/>
      <c r="AX283" s="377"/>
      <c r="AY283" s="375"/>
      <c r="AZ283" s="375"/>
      <c r="BA283" s="375"/>
      <c r="BB283" s="375"/>
      <c r="BC283" s="375"/>
      <c r="BD283" s="375"/>
      <c r="BE283" s="375"/>
      <c r="BF283" s="375"/>
      <c r="BG283" s="375"/>
      <c r="BH283" s="375"/>
      <c r="BI283" s="376" t="n">
        <f aca="false">C283*H283*AR283</f>
        <v>0</v>
      </c>
      <c r="BJ283" s="374" t="n">
        <f aca="false">C283*I283*BH283</f>
        <v>0</v>
      </c>
      <c r="BK283" s="374" t="n">
        <f aca="false">W283*AA283</f>
        <v>0</v>
      </c>
      <c r="BL283" s="374" t="n">
        <f aca="false">X283*AB283</f>
        <v>0</v>
      </c>
      <c r="BM283" s="374" t="n">
        <f aca="false">SUMIF(BI283:BJ283,"&gt;=0")</f>
        <v>0</v>
      </c>
      <c r="BN283" s="378" t="n">
        <f aca="false">SUMIF(BK283:BL283,"&gt;=0")</f>
        <v>0</v>
      </c>
    </row>
    <row r="284" customFormat="false" ht="12.75" hidden="false" customHeight="false" outlineLevel="0" collapsed="false">
      <c r="A284" s="379" t="s">
        <v>779</v>
      </c>
      <c r="B284" s="382" t="n">
        <v>4</v>
      </c>
      <c r="C284" s="363" t="n">
        <v>0</v>
      </c>
      <c r="D284" s="383" t="s">
        <v>780</v>
      </c>
      <c r="E284" s="384" t="n">
        <v>40</v>
      </c>
      <c r="F284" s="384"/>
      <c r="G284" s="385" t="n">
        <v>0</v>
      </c>
      <c r="H284" s="386" t="n">
        <v>1511</v>
      </c>
      <c r="I284" s="386"/>
      <c r="J284" s="387" t="n">
        <v>125</v>
      </c>
      <c r="K284" s="388" t="n">
        <v>8</v>
      </c>
      <c r="L284" s="389" t="n">
        <v>0.96</v>
      </c>
      <c r="M284" s="371" t="n">
        <f aca="false">E284*C284</f>
        <v>0</v>
      </c>
      <c r="N284" s="372" t="n">
        <f aca="false">F284*C284</f>
        <v>0</v>
      </c>
      <c r="O284" s="373" t="n">
        <f aca="false">C284*J284</f>
        <v>0</v>
      </c>
      <c r="P284" s="374" t="n">
        <f aca="false">(C284*J284*L284)</f>
        <v>0</v>
      </c>
      <c r="Q284" s="375" t="n">
        <f aca="false">C284*G284</f>
        <v>0</v>
      </c>
      <c r="R284" s="375" t="n">
        <f aca="false">C284*G284*L284</f>
        <v>0</v>
      </c>
      <c r="S284" s="376" t="n">
        <f aca="false">C284*H284</f>
        <v>0</v>
      </c>
      <c r="T284" s="375" t="n">
        <f aca="false">C284*I284</f>
        <v>0</v>
      </c>
      <c r="U284" s="376" t="n">
        <f aca="false">S284*K284</f>
        <v>0</v>
      </c>
      <c r="V284" s="375" t="n">
        <f aca="false">T284*K284</f>
        <v>0</v>
      </c>
      <c r="W284" s="376" t="n">
        <f aca="false">C284*H284*L284</f>
        <v>0</v>
      </c>
      <c r="X284" s="375" t="n">
        <f aca="false">C284*I284*L284</f>
        <v>0</v>
      </c>
      <c r="Y284" s="376" t="n">
        <f aca="false">W284*K284</f>
        <v>0</v>
      </c>
      <c r="Z284" s="375" t="n">
        <f aca="false">X284*K284</f>
        <v>0</v>
      </c>
      <c r="AA284" s="375"/>
      <c r="AB284" s="375"/>
      <c r="AC284" s="377"/>
      <c r="AD284" s="375"/>
      <c r="AE284" s="375"/>
      <c r="AF284" s="375"/>
      <c r="AG284" s="375"/>
      <c r="AH284" s="377"/>
      <c r="AI284" s="375"/>
      <c r="AJ284" s="375"/>
      <c r="AK284" s="375"/>
      <c r="AL284" s="375"/>
      <c r="AM284" s="375"/>
      <c r="AN284" s="375"/>
      <c r="AO284" s="375"/>
      <c r="AP284" s="375"/>
      <c r="AQ284" s="375"/>
      <c r="AR284" s="375"/>
      <c r="AS284" s="377"/>
      <c r="AT284" s="375"/>
      <c r="AU284" s="375"/>
      <c r="AV284" s="375"/>
      <c r="AW284" s="375"/>
      <c r="AX284" s="377"/>
      <c r="AY284" s="375"/>
      <c r="AZ284" s="375"/>
      <c r="BA284" s="375"/>
      <c r="BB284" s="375"/>
      <c r="BC284" s="375"/>
      <c r="BD284" s="375"/>
      <c r="BE284" s="375"/>
      <c r="BF284" s="375"/>
      <c r="BG284" s="375"/>
      <c r="BH284" s="375"/>
      <c r="BI284" s="376" t="n">
        <f aca="false">C284*H284*AR284</f>
        <v>0</v>
      </c>
      <c r="BJ284" s="374" t="n">
        <f aca="false">C284*I284*BH284</f>
        <v>0</v>
      </c>
      <c r="BK284" s="374" t="n">
        <f aca="false">W284*AA284</f>
        <v>0</v>
      </c>
      <c r="BL284" s="374" t="n">
        <f aca="false">X284*AB284</f>
        <v>0</v>
      </c>
      <c r="BM284" s="374" t="n">
        <f aca="false">SUMIF(BI284:BJ284,"&gt;=0")</f>
        <v>0</v>
      </c>
      <c r="BN284" s="378" t="n">
        <f aca="false">SUMIF(BK284:BL284,"&gt;=0")</f>
        <v>0</v>
      </c>
    </row>
    <row r="285" customFormat="false" ht="12.75" hidden="false" customHeight="false" outlineLevel="0" collapsed="false">
      <c r="A285" s="379" t="s">
        <v>781</v>
      </c>
      <c r="B285" s="382" t="n">
        <v>0</v>
      </c>
      <c r="C285" s="363" t="n">
        <v>0</v>
      </c>
      <c r="D285" s="383" t="s">
        <v>780</v>
      </c>
      <c r="E285" s="384" t="n">
        <v>50</v>
      </c>
      <c r="F285" s="384"/>
      <c r="G285" s="385" t="n">
        <v>0</v>
      </c>
      <c r="H285" s="386" t="n">
        <v>2024</v>
      </c>
      <c r="I285" s="386"/>
      <c r="J285" s="387" t="n">
        <v>125</v>
      </c>
      <c r="K285" s="388" t="n">
        <v>8</v>
      </c>
      <c r="L285" s="389" t="n">
        <v>0.96</v>
      </c>
      <c r="M285" s="371" t="n">
        <f aca="false">E285*C285</f>
        <v>0</v>
      </c>
      <c r="N285" s="372" t="n">
        <f aca="false">F285*C285</f>
        <v>0</v>
      </c>
      <c r="O285" s="373" t="n">
        <f aca="false">C285*J285</f>
        <v>0</v>
      </c>
      <c r="P285" s="374" t="n">
        <f aca="false">(C285*J285*L285)</f>
        <v>0</v>
      </c>
      <c r="Q285" s="375" t="n">
        <f aca="false">C285*G285</f>
        <v>0</v>
      </c>
      <c r="R285" s="375" t="n">
        <f aca="false">C285*G285*L285</f>
        <v>0</v>
      </c>
      <c r="S285" s="376" t="n">
        <f aca="false">C285*H285</f>
        <v>0</v>
      </c>
      <c r="T285" s="375" t="n">
        <f aca="false">C285*I285</f>
        <v>0</v>
      </c>
      <c r="U285" s="376" t="n">
        <f aca="false">S285*K285</f>
        <v>0</v>
      </c>
      <c r="V285" s="375" t="n">
        <f aca="false">T285*K285</f>
        <v>0</v>
      </c>
      <c r="W285" s="376" t="n">
        <f aca="false">C285*H285*L285</f>
        <v>0</v>
      </c>
      <c r="X285" s="375" t="n">
        <f aca="false">C285*I285*L285</f>
        <v>0</v>
      </c>
      <c r="Y285" s="376" t="n">
        <f aca="false">W285*K285</f>
        <v>0</v>
      </c>
      <c r="Z285" s="375" t="n">
        <f aca="false">X285*K285</f>
        <v>0</v>
      </c>
      <c r="AA285" s="375"/>
      <c r="AB285" s="375"/>
      <c r="AC285" s="377"/>
      <c r="AD285" s="375"/>
      <c r="AE285" s="375"/>
      <c r="AF285" s="375"/>
      <c r="AG285" s="375"/>
      <c r="AH285" s="377"/>
      <c r="AI285" s="375"/>
      <c r="AJ285" s="375"/>
      <c r="AK285" s="375"/>
      <c r="AL285" s="375"/>
      <c r="AM285" s="375"/>
      <c r="AN285" s="375"/>
      <c r="AO285" s="375"/>
      <c r="AP285" s="375"/>
      <c r="AQ285" s="375"/>
      <c r="AR285" s="375"/>
      <c r="AS285" s="377"/>
      <c r="AT285" s="375"/>
      <c r="AU285" s="375"/>
      <c r="AV285" s="375"/>
      <c r="AW285" s="375"/>
      <c r="AX285" s="377"/>
      <c r="AY285" s="375"/>
      <c r="AZ285" s="375"/>
      <c r="BA285" s="375"/>
      <c r="BB285" s="375"/>
      <c r="BC285" s="375"/>
      <c r="BD285" s="375"/>
      <c r="BE285" s="375"/>
      <c r="BF285" s="375"/>
      <c r="BG285" s="375"/>
      <c r="BH285" s="375"/>
      <c r="BI285" s="376" t="n">
        <f aca="false">C285*H285*AR285</f>
        <v>0</v>
      </c>
      <c r="BJ285" s="374" t="n">
        <f aca="false">C285*I285*BH285</f>
        <v>0</v>
      </c>
      <c r="BK285" s="374" t="n">
        <f aca="false">W285*AA285</f>
        <v>0</v>
      </c>
      <c r="BL285" s="374" t="n">
        <f aca="false">X285*AB285</f>
        <v>0</v>
      </c>
      <c r="BM285" s="374" t="n">
        <f aca="false">SUMIF(BI285:BJ285,"&gt;=0")</f>
        <v>0</v>
      </c>
      <c r="BN285" s="378" t="n">
        <f aca="false">SUMIF(BK285:BL285,"&gt;=0")</f>
        <v>0</v>
      </c>
    </row>
    <row r="286" customFormat="false" ht="12.75" hidden="false" customHeight="false" outlineLevel="0" collapsed="false">
      <c r="A286" s="379" t="s">
        <v>782</v>
      </c>
      <c r="B286" s="382" t="n">
        <v>0</v>
      </c>
      <c r="C286" s="363" t="n">
        <v>0</v>
      </c>
      <c r="D286" s="383" t="s">
        <v>780</v>
      </c>
      <c r="E286" s="384" t="n">
        <v>40</v>
      </c>
      <c r="F286" s="384"/>
      <c r="G286" s="385" t="n">
        <v>0.57</v>
      </c>
      <c r="H286" s="386" t="n">
        <v>3535</v>
      </c>
      <c r="I286" s="386"/>
      <c r="J286" s="387" t="n">
        <v>125</v>
      </c>
      <c r="K286" s="388" t="n">
        <v>8</v>
      </c>
      <c r="L286" s="389" t="n">
        <v>0.96</v>
      </c>
      <c r="M286" s="371" t="n">
        <f aca="false">E286*C286</f>
        <v>0</v>
      </c>
      <c r="N286" s="372" t="n">
        <f aca="false">F286*C286</f>
        <v>0</v>
      </c>
      <c r="O286" s="373" t="n">
        <f aca="false">C286*J286</f>
        <v>0</v>
      </c>
      <c r="P286" s="374" t="n">
        <f aca="false">(C286*J286*L286)</f>
        <v>0</v>
      </c>
      <c r="Q286" s="375" t="n">
        <f aca="false">C286*G286</f>
        <v>0</v>
      </c>
      <c r="R286" s="375" t="n">
        <f aca="false">C286*G286*L286</f>
        <v>0</v>
      </c>
      <c r="S286" s="376" t="n">
        <f aca="false">C286*H286</f>
        <v>0</v>
      </c>
      <c r="T286" s="375" t="n">
        <f aca="false">C286*I286</f>
        <v>0</v>
      </c>
      <c r="U286" s="376" t="n">
        <f aca="false">S286*K286</f>
        <v>0</v>
      </c>
      <c r="V286" s="375" t="n">
        <f aca="false">T286*K286</f>
        <v>0</v>
      </c>
      <c r="W286" s="376" t="n">
        <f aca="false">C286*H286*L286</f>
        <v>0</v>
      </c>
      <c r="X286" s="375" t="n">
        <f aca="false">C286*I286*L286</f>
        <v>0</v>
      </c>
      <c r="Y286" s="376" t="n">
        <f aca="false">W286*K286</f>
        <v>0</v>
      </c>
      <c r="Z286" s="375" t="n">
        <f aca="false">X286*K286</f>
        <v>0</v>
      </c>
      <c r="AA286" s="375"/>
      <c r="AB286" s="375"/>
      <c r="AC286" s="377"/>
      <c r="AD286" s="375"/>
      <c r="AE286" s="375"/>
      <c r="AF286" s="375"/>
      <c r="AG286" s="375"/>
      <c r="AH286" s="377"/>
      <c r="AI286" s="375"/>
      <c r="AJ286" s="375"/>
      <c r="AK286" s="375"/>
      <c r="AL286" s="375"/>
      <c r="AM286" s="375"/>
      <c r="AN286" s="375"/>
      <c r="AO286" s="375"/>
      <c r="AP286" s="375"/>
      <c r="AQ286" s="375"/>
      <c r="AR286" s="375"/>
      <c r="AS286" s="377"/>
      <c r="AT286" s="375"/>
      <c r="AU286" s="375"/>
      <c r="AV286" s="375"/>
      <c r="AW286" s="375"/>
      <c r="AX286" s="377"/>
      <c r="AY286" s="375"/>
      <c r="AZ286" s="375"/>
      <c r="BA286" s="375"/>
      <c r="BB286" s="375"/>
      <c r="BC286" s="375"/>
      <c r="BD286" s="375"/>
      <c r="BE286" s="375"/>
      <c r="BF286" s="375"/>
      <c r="BG286" s="375"/>
      <c r="BH286" s="375"/>
      <c r="BI286" s="376" t="n">
        <f aca="false">C286*H286*AR286</f>
        <v>0</v>
      </c>
      <c r="BJ286" s="374" t="n">
        <f aca="false">C286*I286*BH286</f>
        <v>0</v>
      </c>
      <c r="BK286" s="374" t="n">
        <f aca="false">W286*AA286</f>
        <v>0</v>
      </c>
      <c r="BL286" s="374" t="n">
        <f aca="false">X286*AB286</f>
        <v>0</v>
      </c>
      <c r="BM286" s="374" t="n">
        <f aca="false">SUMIF(BI286:BJ286,"&gt;=0")</f>
        <v>0</v>
      </c>
      <c r="BN286" s="378" t="n">
        <f aca="false">SUMIF(BK286:BL286,"&gt;=0")</f>
        <v>0</v>
      </c>
    </row>
    <row r="287" customFormat="false" ht="12.75" hidden="false" customHeight="false" outlineLevel="0" collapsed="false">
      <c r="A287" s="379" t="s">
        <v>783</v>
      </c>
      <c r="B287" s="382" t="n">
        <v>90</v>
      </c>
      <c r="C287" s="363" t="n">
        <f aca="false">ROUNDDOWN(B287*$B$162,0)</f>
        <v>0</v>
      </c>
      <c r="D287" s="383" t="s">
        <v>784</v>
      </c>
      <c r="E287" s="384" t="n">
        <v>175</v>
      </c>
      <c r="F287" s="384"/>
      <c r="G287" s="385" t="n">
        <v>0.19</v>
      </c>
      <c r="H287" s="386" t="n">
        <v>1559</v>
      </c>
      <c r="I287" s="386"/>
      <c r="J287" s="387" t="n">
        <v>350</v>
      </c>
      <c r="K287" s="388" t="n">
        <v>16</v>
      </c>
      <c r="L287" s="389" t="n">
        <v>0.96</v>
      </c>
      <c r="M287" s="371" t="n">
        <f aca="false">E287*C287</f>
        <v>0</v>
      </c>
      <c r="N287" s="372" t="n">
        <f aca="false">F287*C287</f>
        <v>0</v>
      </c>
      <c r="O287" s="373" t="n">
        <f aca="false">C287*J287</f>
        <v>0</v>
      </c>
      <c r="P287" s="374" t="n">
        <f aca="false">(C287*J287*L287)</f>
        <v>0</v>
      </c>
      <c r="Q287" s="375" t="n">
        <f aca="false">C287*G287</f>
        <v>0</v>
      </c>
      <c r="R287" s="375" t="n">
        <f aca="false">C287*G287*L287</f>
        <v>0</v>
      </c>
      <c r="S287" s="376" t="n">
        <f aca="false">C287*H287</f>
        <v>0</v>
      </c>
      <c r="T287" s="375" t="n">
        <f aca="false">C287*I287</f>
        <v>0</v>
      </c>
      <c r="U287" s="376" t="n">
        <f aca="false">S287*K287</f>
        <v>0</v>
      </c>
      <c r="V287" s="375" t="n">
        <f aca="false">T287*K287</f>
        <v>0</v>
      </c>
      <c r="W287" s="376" t="n">
        <f aca="false">C287*H287*L287</f>
        <v>0</v>
      </c>
      <c r="X287" s="375" t="n">
        <f aca="false">C287*I287*L287</f>
        <v>0</v>
      </c>
      <c r="Y287" s="376" t="n">
        <f aca="false">W287*K287</f>
        <v>0</v>
      </c>
      <c r="Z287" s="375" t="n">
        <f aca="false">X287*K287</f>
        <v>0</v>
      </c>
      <c r="AA287" s="375"/>
      <c r="AB287" s="375"/>
      <c r="AC287" s="377"/>
      <c r="AD287" s="375"/>
      <c r="AE287" s="375"/>
      <c r="AF287" s="375"/>
      <c r="AG287" s="375"/>
      <c r="AH287" s="377"/>
      <c r="AI287" s="375"/>
      <c r="AJ287" s="375"/>
      <c r="AK287" s="375"/>
      <c r="AL287" s="375"/>
      <c r="AM287" s="375"/>
      <c r="AN287" s="375"/>
      <c r="AO287" s="375"/>
      <c r="AP287" s="375"/>
      <c r="AQ287" s="375"/>
      <c r="AR287" s="375"/>
      <c r="AS287" s="377"/>
      <c r="AT287" s="375"/>
      <c r="AU287" s="375"/>
      <c r="AV287" s="375"/>
      <c r="AW287" s="375"/>
      <c r="AX287" s="377"/>
      <c r="AY287" s="375"/>
      <c r="AZ287" s="375"/>
      <c r="BA287" s="375"/>
      <c r="BB287" s="375"/>
      <c r="BC287" s="375"/>
      <c r="BD287" s="375"/>
      <c r="BE287" s="375"/>
      <c r="BF287" s="375"/>
      <c r="BG287" s="375"/>
      <c r="BH287" s="375"/>
      <c r="BI287" s="376" t="n">
        <f aca="false">C287*H287*AR287</f>
        <v>0</v>
      </c>
      <c r="BJ287" s="374" t="n">
        <f aca="false">C287*I287*BH287</f>
        <v>0</v>
      </c>
      <c r="BK287" s="374" t="n">
        <f aca="false">W287*AA287</f>
        <v>0</v>
      </c>
      <c r="BL287" s="374" t="n">
        <f aca="false">X287*AB287</f>
        <v>0</v>
      </c>
      <c r="BM287" s="374" t="n">
        <f aca="false">SUMIF(BI287:BJ287,"&gt;=0")</f>
        <v>0</v>
      </c>
      <c r="BN287" s="378" t="n">
        <f aca="false">SUMIF(BK287:BL287,"&gt;=0")</f>
        <v>0</v>
      </c>
    </row>
    <row r="288" customFormat="false" ht="12.75" hidden="false" customHeight="false" outlineLevel="0" collapsed="false">
      <c r="A288" s="379" t="s">
        <v>785</v>
      </c>
      <c r="B288" s="382" t="n">
        <v>90</v>
      </c>
      <c r="C288" s="363" t="n">
        <f aca="false">ROUNDDOWN(B288*$B$162,0)</f>
        <v>0</v>
      </c>
      <c r="D288" s="383" t="s">
        <v>784</v>
      </c>
      <c r="E288" s="384" t="n">
        <v>75</v>
      </c>
      <c r="F288" s="384"/>
      <c r="G288" s="385" t="n">
        <v>0.12</v>
      </c>
      <c r="H288" s="386" t="n">
        <v>938</v>
      </c>
      <c r="I288" s="386"/>
      <c r="J288" s="387" t="n">
        <v>279</v>
      </c>
      <c r="K288" s="388" t="n">
        <v>16</v>
      </c>
      <c r="L288" s="389" t="n">
        <v>0.96</v>
      </c>
      <c r="M288" s="371" t="n">
        <f aca="false">E288*C288</f>
        <v>0</v>
      </c>
      <c r="N288" s="372" t="n">
        <f aca="false">F288*C288</f>
        <v>0</v>
      </c>
      <c r="O288" s="373" t="n">
        <f aca="false">C288*J288</f>
        <v>0</v>
      </c>
      <c r="P288" s="374" t="n">
        <f aca="false">(C288*J288*L288)</f>
        <v>0</v>
      </c>
      <c r="Q288" s="375" t="n">
        <f aca="false">C288*G288</f>
        <v>0</v>
      </c>
      <c r="R288" s="375" t="n">
        <f aca="false">C288*G288*L288</f>
        <v>0</v>
      </c>
      <c r="S288" s="376" t="n">
        <f aca="false">C288*H288</f>
        <v>0</v>
      </c>
      <c r="T288" s="375" t="n">
        <f aca="false">C288*I288</f>
        <v>0</v>
      </c>
      <c r="U288" s="376" t="n">
        <f aca="false">S288*K288</f>
        <v>0</v>
      </c>
      <c r="V288" s="375" t="n">
        <f aca="false">T288*K288</f>
        <v>0</v>
      </c>
      <c r="W288" s="376" t="n">
        <f aca="false">C288*H288*L288</f>
        <v>0</v>
      </c>
      <c r="X288" s="375" t="n">
        <f aca="false">C288*I288*L288</f>
        <v>0</v>
      </c>
      <c r="Y288" s="376" t="n">
        <f aca="false">W288*K288</f>
        <v>0</v>
      </c>
      <c r="Z288" s="375" t="n">
        <f aca="false">X288*K288</f>
        <v>0</v>
      </c>
      <c r="AA288" s="375"/>
      <c r="AB288" s="375"/>
      <c r="AC288" s="377"/>
      <c r="AD288" s="375"/>
      <c r="AE288" s="375"/>
      <c r="AF288" s="375"/>
      <c r="AG288" s="375"/>
      <c r="AH288" s="377"/>
      <c r="AI288" s="375"/>
      <c r="AJ288" s="375"/>
      <c r="AK288" s="375"/>
      <c r="AL288" s="375"/>
      <c r="AM288" s="375"/>
      <c r="AN288" s="375"/>
      <c r="AO288" s="375"/>
      <c r="AP288" s="375"/>
      <c r="AQ288" s="375"/>
      <c r="AR288" s="375"/>
      <c r="AS288" s="377"/>
      <c r="AT288" s="375"/>
      <c r="AU288" s="375"/>
      <c r="AV288" s="375"/>
      <c r="AW288" s="375"/>
      <c r="AX288" s="377"/>
      <c r="AY288" s="375"/>
      <c r="AZ288" s="375"/>
      <c r="BA288" s="375"/>
      <c r="BB288" s="375"/>
      <c r="BC288" s="375"/>
      <c r="BD288" s="375"/>
      <c r="BE288" s="375"/>
      <c r="BF288" s="375"/>
      <c r="BG288" s="375"/>
      <c r="BH288" s="375"/>
      <c r="BI288" s="376" t="n">
        <f aca="false">C288*H288*AR288</f>
        <v>0</v>
      </c>
      <c r="BJ288" s="374" t="n">
        <f aca="false">C288*I288*BH288</f>
        <v>0</v>
      </c>
      <c r="BK288" s="374" t="n">
        <f aca="false">W288*AA288</f>
        <v>0</v>
      </c>
      <c r="BL288" s="374" t="n">
        <f aca="false">X288*AB288</f>
        <v>0</v>
      </c>
      <c r="BM288" s="374" t="n">
        <f aca="false">SUMIF(BI288:BJ288,"&gt;=0")</f>
        <v>0</v>
      </c>
      <c r="BN288" s="378" t="n">
        <f aca="false">SUMIF(BK288:BL288,"&gt;=0")</f>
        <v>0</v>
      </c>
    </row>
    <row r="289" customFormat="false" ht="12.75" hidden="false" customHeight="false" outlineLevel="0" collapsed="false">
      <c r="A289" s="379" t="s">
        <v>786</v>
      </c>
      <c r="B289" s="382" t="n">
        <v>0</v>
      </c>
      <c r="C289" s="363" t="n">
        <f aca="false">ROUNDDOWN(B289*$B$162,0)</f>
        <v>0</v>
      </c>
      <c r="D289" s="383" t="s">
        <v>784</v>
      </c>
      <c r="E289" s="384" t="n">
        <v>195</v>
      </c>
      <c r="F289" s="384"/>
      <c r="G289" s="385" t="n">
        <v>0.48</v>
      </c>
      <c r="H289" s="386" t="n">
        <v>2828</v>
      </c>
      <c r="I289" s="386"/>
      <c r="J289" s="387" t="n">
        <v>500</v>
      </c>
      <c r="K289" s="388" t="n">
        <v>16</v>
      </c>
      <c r="L289" s="389" t="n">
        <v>0.96</v>
      </c>
      <c r="M289" s="371" t="n">
        <f aca="false">E289*C289</f>
        <v>0</v>
      </c>
      <c r="N289" s="372" t="n">
        <f aca="false">F289*C289</f>
        <v>0</v>
      </c>
      <c r="O289" s="373" t="n">
        <f aca="false">C289*J289</f>
        <v>0</v>
      </c>
      <c r="P289" s="374" t="n">
        <f aca="false">(C289*J289*L289)</f>
        <v>0</v>
      </c>
      <c r="Q289" s="375" t="n">
        <f aca="false">C289*G289</f>
        <v>0</v>
      </c>
      <c r="R289" s="375" t="n">
        <f aca="false">C289*G289*L289</f>
        <v>0</v>
      </c>
      <c r="S289" s="376" t="n">
        <f aca="false">C289*H289</f>
        <v>0</v>
      </c>
      <c r="T289" s="375" t="n">
        <f aca="false">C289*I289</f>
        <v>0</v>
      </c>
      <c r="U289" s="376" t="n">
        <f aca="false">S289*K289</f>
        <v>0</v>
      </c>
      <c r="V289" s="375" t="n">
        <f aca="false">T289*K289</f>
        <v>0</v>
      </c>
      <c r="W289" s="376" t="n">
        <f aca="false">C289*H289*L289</f>
        <v>0</v>
      </c>
      <c r="X289" s="375" t="n">
        <f aca="false">C289*I289*L289</f>
        <v>0</v>
      </c>
      <c r="Y289" s="376" t="n">
        <f aca="false">W289*K289</f>
        <v>0</v>
      </c>
      <c r="Z289" s="375" t="n">
        <f aca="false">X289*K289</f>
        <v>0</v>
      </c>
      <c r="AA289" s="375"/>
      <c r="AB289" s="375"/>
      <c r="AC289" s="377"/>
      <c r="AD289" s="375"/>
      <c r="AE289" s="375"/>
      <c r="AF289" s="375"/>
      <c r="AG289" s="375"/>
      <c r="AH289" s="377"/>
      <c r="AI289" s="375"/>
      <c r="AJ289" s="375"/>
      <c r="AK289" s="375"/>
      <c r="AL289" s="375"/>
      <c r="AM289" s="375"/>
      <c r="AN289" s="375"/>
      <c r="AO289" s="375"/>
      <c r="AP289" s="375"/>
      <c r="AQ289" s="375"/>
      <c r="AR289" s="375"/>
      <c r="AS289" s="377"/>
      <c r="AT289" s="375"/>
      <c r="AU289" s="375"/>
      <c r="AV289" s="375"/>
      <c r="AW289" s="375"/>
      <c r="AX289" s="377"/>
      <c r="AY289" s="375"/>
      <c r="AZ289" s="375"/>
      <c r="BA289" s="375"/>
      <c r="BB289" s="375"/>
      <c r="BC289" s="375"/>
      <c r="BD289" s="375"/>
      <c r="BE289" s="375"/>
      <c r="BF289" s="375"/>
      <c r="BG289" s="375"/>
      <c r="BH289" s="375"/>
      <c r="BI289" s="376" t="n">
        <f aca="false">C289*H289*AR289</f>
        <v>0</v>
      </c>
      <c r="BJ289" s="374" t="n">
        <f aca="false">C289*I289*BH289</f>
        <v>0</v>
      </c>
      <c r="BK289" s="374" t="n">
        <f aca="false">W289*AA289</f>
        <v>0</v>
      </c>
      <c r="BL289" s="374" t="n">
        <f aca="false">X289*AB289</f>
        <v>0</v>
      </c>
      <c r="BM289" s="374" t="n">
        <f aca="false">SUMIF(BI289:BJ289,"&gt;=0")</f>
        <v>0</v>
      </c>
      <c r="BN289" s="378" t="n">
        <f aca="false">SUMIF(BK289:BL289,"&gt;=0")</f>
        <v>0</v>
      </c>
    </row>
    <row r="290" customFormat="false" ht="12.75" hidden="false" customHeight="false" outlineLevel="0" collapsed="false">
      <c r="A290" s="379" t="s">
        <v>787</v>
      </c>
      <c r="B290" s="382" t="n">
        <v>0</v>
      </c>
      <c r="C290" s="363" t="n">
        <f aca="false">ROUNDDOWN(B290*$B$162,0)</f>
        <v>0</v>
      </c>
      <c r="D290" s="383" t="s">
        <v>784</v>
      </c>
      <c r="E290" s="384" t="n">
        <v>195</v>
      </c>
      <c r="F290" s="384"/>
      <c r="G290" s="385" t="n">
        <v>0.55</v>
      </c>
      <c r="H290" s="386" t="n">
        <v>1900</v>
      </c>
      <c r="I290" s="386"/>
      <c r="J290" s="387" t="n">
        <v>390</v>
      </c>
      <c r="K290" s="388" t="n">
        <v>16</v>
      </c>
      <c r="L290" s="389" t="n">
        <v>0.96</v>
      </c>
      <c r="M290" s="371" t="n">
        <f aca="false">E290*C290</f>
        <v>0</v>
      </c>
      <c r="N290" s="372" t="n">
        <f aca="false">F290*C290</f>
        <v>0</v>
      </c>
      <c r="O290" s="373" t="n">
        <f aca="false">C290*J290</f>
        <v>0</v>
      </c>
      <c r="P290" s="374" t="n">
        <f aca="false">(C290*J290*L290)</f>
        <v>0</v>
      </c>
      <c r="Q290" s="375" t="n">
        <f aca="false">C290*G290</f>
        <v>0</v>
      </c>
      <c r="R290" s="375" t="n">
        <f aca="false">C290*G290*L290</f>
        <v>0</v>
      </c>
      <c r="S290" s="376" t="n">
        <f aca="false">C290*H290</f>
        <v>0</v>
      </c>
      <c r="T290" s="375" t="n">
        <f aca="false">C290*I290</f>
        <v>0</v>
      </c>
      <c r="U290" s="376" t="n">
        <f aca="false">S290*K290</f>
        <v>0</v>
      </c>
      <c r="V290" s="375" t="n">
        <f aca="false">T290*K290</f>
        <v>0</v>
      </c>
      <c r="W290" s="376" t="n">
        <f aca="false">C290*H290*L290</f>
        <v>0</v>
      </c>
      <c r="X290" s="375" t="n">
        <f aca="false">C290*I290*L290</f>
        <v>0</v>
      </c>
      <c r="Y290" s="376" t="n">
        <f aca="false">W290*K290</f>
        <v>0</v>
      </c>
      <c r="Z290" s="375" t="n">
        <f aca="false">X290*K290</f>
        <v>0</v>
      </c>
      <c r="AA290" s="375"/>
      <c r="AB290" s="375"/>
      <c r="AC290" s="377"/>
      <c r="AD290" s="375"/>
      <c r="AE290" s="375"/>
      <c r="AF290" s="375"/>
      <c r="AG290" s="375"/>
      <c r="AH290" s="377"/>
      <c r="AI290" s="375"/>
      <c r="AJ290" s="375"/>
      <c r="AK290" s="375"/>
      <c r="AL290" s="375"/>
      <c r="AM290" s="375"/>
      <c r="AN290" s="375"/>
      <c r="AO290" s="375"/>
      <c r="AP290" s="375"/>
      <c r="AQ290" s="375"/>
      <c r="AR290" s="375"/>
      <c r="AS290" s="377"/>
      <c r="AT290" s="375"/>
      <c r="AU290" s="375"/>
      <c r="AV290" s="375"/>
      <c r="AW290" s="375"/>
      <c r="AX290" s="377"/>
      <c r="AY290" s="375"/>
      <c r="AZ290" s="375"/>
      <c r="BA290" s="375"/>
      <c r="BB290" s="375"/>
      <c r="BC290" s="375"/>
      <c r="BD290" s="375"/>
      <c r="BE290" s="375"/>
      <c r="BF290" s="375"/>
      <c r="BG290" s="375"/>
      <c r="BH290" s="375"/>
      <c r="BI290" s="376" t="n">
        <f aca="false">C290*H290*AR290</f>
        <v>0</v>
      </c>
      <c r="BJ290" s="374" t="n">
        <f aca="false">C290*I290*BH290</f>
        <v>0</v>
      </c>
      <c r="BK290" s="374" t="n">
        <f aca="false">W290*AA290</f>
        <v>0</v>
      </c>
      <c r="BL290" s="374" t="n">
        <f aca="false">X290*AB290</f>
        <v>0</v>
      </c>
      <c r="BM290" s="374" t="n">
        <f aca="false">SUMIF(BI290:BJ290,"&gt;=0")</f>
        <v>0</v>
      </c>
      <c r="BN290" s="378" t="n">
        <f aca="false">SUMIF(BK290:BL290,"&gt;=0")</f>
        <v>0</v>
      </c>
    </row>
    <row r="291" customFormat="false" ht="12.75" hidden="false" customHeight="false" outlineLevel="0" collapsed="false">
      <c r="A291" s="379" t="s">
        <v>788</v>
      </c>
      <c r="B291" s="382" t="n">
        <v>0</v>
      </c>
      <c r="C291" s="363" t="n">
        <f aca="false">ROUNDDOWN(B291*$B$162,0)</f>
        <v>0</v>
      </c>
      <c r="D291" s="383" t="s">
        <v>784</v>
      </c>
      <c r="E291" s="384" t="n">
        <v>300</v>
      </c>
      <c r="F291" s="384"/>
      <c r="G291" s="385" t="n">
        <v>0.3</v>
      </c>
      <c r="H291" s="386" t="n">
        <v>2750</v>
      </c>
      <c r="I291" s="386"/>
      <c r="J291" s="387" t="n">
        <v>1750</v>
      </c>
      <c r="K291" s="388" t="n">
        <v>12</v>
      </c>
      <c r="L291" s="389" t="n">
        <v>0.96</v>
      </c>
      <c r="M291" s="371" t="n">
        <f aca="false">E291*C291</f>
        <v>0</v>
      </c>
      <c r="N291" s="372" t="n">
        <f aca="false">F291*C291</f>
        <v>0</v>
      </c>
      <c r="O291" s="373" t="n">
        <f aca="false">C291*J291</f>
        <v>0</v>
      </c>
      <c r="P291" s="374" t="n">
        <f aca="false">(C291*J291*L291)</f>
        <v>0</v>
      </c>
      <c r="Q291" s="375" t="n">
        <f aca="false">C291*G291</f>
        <v>0</v>
      </c>
      <c r="R291" s="375" t="n">
        <f aca="false">C291*G291*L291</f>
        <v>0</v>
      </c>
      <c r="S291" s="376" t="n">
        <f aca="false">C291*H291</f>
        <v>0</v>
      </c>
      <c r="T291" s="375" t="n">
        <f aca="false">C291*I291</f>
        <v>0</v>
      </c>
      <c r="U291" s="376" t="n">
        <f aca="false">S291*K291</f>
        <v>0</v>
      </c>
      <c r="V291" s="375" t="n">
        <f aca="false">T291*K291</f>
        <v>0</v>
      </c>
      <c r="W291" s="376" t="n">
        <f aca="false">C291*H291*L291</f>
        <v>0</v>
      </c>
      <c r="X291" s="375" t="n">
        <f aca="false">C291*I291*L291</f>
        <v>0</v>
      </c>
      <c r="Y291" s="376" t="n">
        <f aca="false">W291*K291</f>
        <v>0</v>
      </c>
      <c r="Z291" s="375" t="n">
        <f aca="false">X291*K291</f>
        <v>0</v>
      </c>
      <c r="AA291" s="375"/>
      <c r="AB291" s="375"/>
      <c r="AC291" s="377"/>
      <c r="AD291" s="375"/>
      <c r="AE291" s="375"/>
      <c r="AF291" s="375"/>
      <c r="AG291" s="375"/>
      <c r="AH291" s="377"/>
      <c r="AI291" s="375"/>
      <c r="AJ291" s="375"/>
      <c r="AK291" s="375"/>
      <c r="AL291" s="375"/>
      <c r="AM291" s="375"/>
      <c r="AN291" s="375"/>
      <c r="AO291" s="375"/>
      <c r="AP291" s="375"/>
      <c r="AQ291" s="375"/>
      <c r="AR291" s="375"/>
      <c r="AS291" s="377"/>
      <c r="AT291" s="375"/>
      <c r="AU291" s="375"/>
      <c r="AV291" s="375"/>
      <c r="AW291" s="375"/>
      <c r="AX291" s="377"/>
      <c r="AY291" s="375"/>
      <c r="AZ291" s="375"/>
      <c r="BA291" s="375"/>
      <c r="BB291" s="375"/>
      <c r="BC291" s="375"/>
      <c r="BD291" s="375"/>
      <c r="BE291" s="375"/>
      <c r="BF291" s="375"/>
      <c r="BG291" s="375"/>
      <c r="BH291" s="375"/>
      <c r="BI291" s="376" t="n">
        <f aca="false">C291*H291*AR291</f>
        <v>0</v>
      </c>
      <c r="BJ291" s="374" t="n">
        <f aca="false">C291*I291*BH291</f>
        <v>0</v>
      </c>
      <c r="BK291" s="374" t="n">
        <f aca="false">W291*AA291</f>
        <v>0</v>
      </c>
      <c r="BL291" s="374" t="n">
        <f aca="false">X291*AB291</f>
        <v>0</v>
      </c>
      <c r="BM291" s="374" t="n">
        <f aca="false">SUMIF(BI291:BJ291,"&gt;=0")</f>
        <v>0</v>
      </c>
      <c r="BN291" s="378" t="n">
        <f aca="false">SUMIF(BK291:BL291,"&gt;=0")</f>
        <v>0</v>
      </c>
    </row>
    <row r="292" customFormat="false" ht="12.75" hidden="false" customHeight="false" outlineLevel="0" collapsed="false">
      <c r="A292" s="379" t="s">
        <v>789</v>
      </c>
      <c r="B292" s="382" t="n">
        <v>210</v>
      </c>
      <c r="C292" s="363" t="n">
        <f aca="false">ROUNDDOWN(B292*$B$162,0)</f>
        <v>1</v>
      </c>
      <c r="D292" s="383" t="s">
        <v>784</v>
      </c>
      <c r="E292" s="384" t="n">
        <v>300</v>
      </c>
      <c r="F292" s="384"/>
      <c r="G292" s="385" t="n">
        <v>0.15</v>
      </c>
      <c r="H292" s="386" t="n">
        <v>1500</v>
      </c>
      <c r="I292" s="386"/>
      <c r="J292" s="387" t="n">
        <v>1750</v>
      </c>
      <c r="K292" s="388" t="n">
        <v>12</v>
      </c>
      <c r="L292" s="389" t="n">
        <v>0.96</v>
      </c>
      <c r="M292" s="371" t="n">
        <f aca="false">E292*C292</f>
        <v>300</v>
      </c>
      <c r="N292" s="372" t="n">
        <f aca="false">F292*C292</f>
        <v>0</v>
      </c>
      <c r="O292" s="373" t="n">
        <f aca="false">C292*J292</f>
        <v>1750</v>
      </c>
      <c r="P292" s="374" t="n">
        <f aca="false">(C292*J292*L292)</f>
        <v>1680</v>
      </c>
      <c r="Q292" s="375" t="n">
        <f aca="false">C292*G292</f>
        <v>0.15</v>
      </c>
      <c r="R292" s="375" t="n">
        <f aca="false">C292*G292*L292</f>
        <v>0.144</v>
      </c>
      <c r="S292" s="376" t="n">
        <f aca="false">C292*H292</f>
        <v>1500</v>
      </c>
      <c r="T292" s="375" t="n">
        <f aca="false">C292*I292</f>
        <v>0</v>
      </c>
      <c r="U292" s="376" t="n">
        <f aca="false">S292*K292</f>
        <v>18000</v>
      </c>
      <c r="V292" s="375" t="n">
        <f aca="false">T292*K292</f>
        <v>0</v>
      </c>
      <c r="W292" s="376" t="n">
        <f aca="false">C292*H292*L292</f>
        <v>1440</v>
      </c>
      <c r="X292" s="375" t="n">
        <f aca="false">C292*I292*L292</f>
        <v>0</v>
      </c>
      <c r="Y292" s="376" t="n">
        <f aca="false">W292*K292</f>
        <v>17280</v>
      </c>
      <c r="Z292" s="375" t="n">
        <f aca="false">X292*K292</f>
        <v>0</v>
      </c>
      <c r="AA292" s="375"/>
      <c r="AB292" s="375"/>
      <c r="AC292" s="377"/>
      <c r="AD292" s="375"/>
      <c r="AE292" s="375"/>
      <c r="AF292" s="375"/>
      <c r="AG292" s="375"/>
      <c r="AH292" s="377"/>
      <c r="AI292" s="375"/>
      <c r="AJ292" s="375"/>
      <c r="AK292" s="375"/>
      <c r="AL292" s="375"/>
      <c r="AM292" s="375"/>
      <c r="AN292" s="375"/>
      <c r="AO292" s="375"/>
      <c r="AP292" s="375"/>
      <c r="AQ292" s="375"/>
      <c r="AR292" s="375"/>
      <c r="AS292" s="377"/>
      <c r="AT292" s="375"/>
      <c r="AU292" s="375"/>
      <c r="AV292" s="375"/>
      <c r="AW292" s="375"/>
      <c r="AX292" s="377"/>
      <c r="AY292" s="375"/>
      <c r="AZ292" s="375"/>
      <c r="BA292" s="375"/>
      <c r="BB292" s="375"/>
      <c r="BC292" s="375"/>
      <c r="BD292" s="375"/>
      <c r="BE292" s="375"/>
      <c r="BF292" s="375"/>
      <c r="BG292" s="375"/>
      <c r="BH292" s="375"/>
      <c r="BI292" s="376" t="n">
        <f aca="false">C292*H292*AR292</f>
        <v>0</v>
      </c>
      <c r="BJ292" s="374" t="n">
        <f aca="false">C292*I292*BH292</f>
        <v>0</v>
      </c>
      <c r="BK292" s="374" t="n">
        <f aca="false">W292*AA292</f>
        <v>0</v>
      </c>
      <c r="BL292" s="374" t="n">
        <f aca="false">X292*AB292</f>
        <v>0</v>
      </c>
      <c r="BM292" s="374" t="n">
        <f aca="false">SUMIF(BI292:BJ292,"&gt;=0")</f>
        <v>0</v>
      </c>
      <c r="BN292" s="378" t="n">
        <f aca="false">SUMIF(BK292:BL292,"&gt;=0")</f>
        <v>0</v>
      </c>
    </row>
    <row r="293" customFormat="false" ht="12.75" hidden="false" customHeight="false" outlineLevel="0" collapsed="false">
      <c r="A293" s="379" t="s">
        <v>790</v>
      </c>
      <c r="B293" s="382" t="n">
        <v>0</v>
      </c>
      <c r="C293" s="363" t="n">
        <f aca="false">ROUNDDOWN(B293*$B$162,0)</f>
        <v>0</v>
      </c>
      <c r="D293" s="383" t="s">
        <v>784</v>
      </c>
      <c r="E293" s="384" t="n">
        <v>300</v>
      </c>
      <c r="F293" s="384"/>
      <c r="G293" s="385" t="n">
        <v>0.3</v>
      </c>
      <c r="H293" s="386" t="n">
        <v>2850</v>
      </c>
      <c r="I293" s="386"/>
      <c r="J293" s="387" t="n">
        <v>1750</v>
      </c>
      <c r="K293" s="388" t="n">
        <v>12</v>
      </c>
      <c r="L293" s="389" t="n">
        <v>0.96</v>
      </c>
      <c r="M293" s="371" t="n">
        <f aca="false">E293*C293</f>
        <v>0</v>
      </c>
      <c r="N293" s="372" t="n">
        <f aca="false">F293*C293</f>
        <v>0</v>
      </c>
      <c r="O293" s="373" t="n">
        <f aca="false">C293*J293</f>
        <v>0</v>
      </c>
      <c r="P293" s="374" t="n">
        <f aca="false">(C293*J293*L293)</f>
        <v>0</v>
      </c>
      <c r="Q293" s="375" t="n">
        <f aca="false">C293*G293</f>
        <v>0</v>
      </c>
      <c r="R293" s="375" t="n">
        <f aca="false">C293*G293*L293</f>
        <v>0</v>
      </c>
      <c r="S293" s="376" t="n">
        <f aca="false">C293*H293</f>
        <v>0</v>
      </c>
      <c r="T293" s="375" t="n">
        <f aca="false">C293*I293</f>
        <v>0</v>
      </c>
      <c r="U293" s="376" t="n">
        <f aca="false">S293*K293</f>
        <v>0</v>
      </c>
      <c r="V293" s="375" t="n">
        <f aca="false">T293*K293</f>
        <v>0</v>
      </c>
      <c r="W293" s="376" t="n">
        <f aca="false">C293*H293*L293</f>
        <v>0</v>
      </c>
      <c r="X293" s="375" t="n">
        <f aca="false">C293*I293*L293</f>
        <v>0</v>
      </c>
      <c r="Y293" s="376" t="n">
        <f aca="false">W293*K293</f>
        <v>0</v>
      </c>
      <c r="Z293" s="375" t="n">
        <f aca="false">X293*K293</f>
        <v>0</v>
      </c>
      <c r="AA293" s="375"/>
      <c r="AB293" s="375"/>
      <c r="AC293" s="377"/>
      <c r="AD293" s="375"/>
      <c r="AE293" s="375"/>
      <c r="AF293" s="375"/>
      <c r="AG293" s="375"/>
      <c r="AH293" s="377"/>
      <c r="AI293" s="375"/>
      <c r="AJ293" s="375"/>
      <c r="AK293" s="375"/>
      <c r="AL293" s="375"/>
      <c r="AM293" s="375"/>
      <c r="AN293" s="375"/>
      <c r="AO293" s="375"/>
      <c r="AP293" s="375"/>
      <c r="AQ293" s="375"/>
      <c r="AR293" s="375"/>
      <c r="AS293" s="377"/>
      <c r="AT293" s="375"/>
      <c r="AU293" s="375"/>
      <c r="AV293" s="375"/>
      <c r="AW293" s="375"/>
      <c r="AX293" s="377"/>
      <c r="AY293" s="375"/>
      <c r="AZ293" s="375"/>
      <c r="BA293" s="375"/>
      <c r="BB293" s="375"/>
      <c r="BC293" s="375"/>
      <c r="BD293" s="375"/>
      <c r="BE293" s="375"/>
      <c r="BF293" s="375"/>
      <c r="BG293" s="375"/>
      <c r="BH293" s="375"/>
      <c r="BI293" s="376" t="n">
        <f aca="false">C293*H293*AR293</f>
        <v>0</v>
      </c>
      <c r="BJ293" s="374" t="n">
        <f aca="false">C293*I293*BH293</f>
        <v>0</v>
      </c>
      <c r="BK293" s="374" t="n">
        <f aca="false">W293*AA293</f>
        <v>0</v>
      </c>
      <c r="BL293" s="374" t="n">
        <f aca="false">X293*AB293</f>
        <v>0</v>
      </c>
      <c r="BM293" s="374" t="n">
        <f aca="false">SUMIF(BI293:BJ293,"&gt;=0")</f>
        <v>0</v>
      </c>
      <c r="BN293" s="378" t="n">
        <f aca="false">SUMIF(BK293:BL293,"&gt;=0")</f>
        <v>0</v>
      </c>
    </row>
    <row r="294" customFormat="false" ht="12.75" hidden="false" customHeight="false" outlineLevel="0" collapsed="false">
      <c r="A294" s="379" t="s">
        <v>791</v>
      </c>
      <c r="B294" s="382" t="n">
        <v>0</v>
      </c>
      <c r="C294" s="363" t="n">
        <f aca="false">ROUNDDOWN(B294*$B$162,0)</f>
        <v>0</v>
      </c>
      <c r="D294" s="383" t="s">
        <v>784</v>
      </c>
      <c r="E294" s="384" t="n">
        <v>300</v>
      </c>
      <c r="F294" s="384"/>
      <c r="G294" s="385" t="n">
        <v>0.15</v>
      </c>
      <c r="H294" s="386" t="n">
        <v>1500</v>
      </c>
      <c r="I294" s="386"/>
      <c r="J294" s="387" t="n">
        <v>1750</v>
      </c>
      <c r="K294" s="388" t="n">
        <v>12</v>
      </c>
      <c r="L294" s="389" t="n">
        <v>0.96</v>
      </c>
      <c r="M294" s="371" t="n">
        <f aca="false">E294*C294</f>
        <v>0</v>
      </c>
      <c r="N294" s="372" t="n">
        <f aca="false">F294*C294</f>
        <v>0</v>
      </c>
      <c r="O294" s="373" t="n">
        <f aca="false">C294*J294</f>
        <v>0</v>
      </c>
      <c r="P294" s="374" t="n">
        <f aca="false">(C294*J294*L294)</f>
        <v>0</v>
      </c>
      <c r="Q294" s="375" t="n">
        <f aca="false">C294*G294</f>
        <v>0</v>
      </c>
      <c r="R294" s="375" t="n">
        <f aca="false">C294*G294*L294</f>
        <v>0</v>
      </c>
      <c r="S294" s="376" t="n">
        <f aca="false">C294*H294</f>
        <v>0</v>
      </c>
      <c r="T294" s="375" t="n">
        <f aca="false">C294*I294</f>
        <v>0</v>
      </c>
      <c r="U294" s="376" t="n">
        <f aca="false">S294*K294</f>
        <v>0</v>
      </c>
      <c r="V294" s="375" t="n">
        <f aca="false">T294*K294</f>
        <v>0</v>
      </c>
      <c r="W294" s="376" t="n">
        <f aca="false">C294*H294*L294</f>
        <v>0</v>
      </c>
      <c r="X294" s="375" t="n">
        <f aca="false">C294*I294*L294</f>
        <v>0</v>
      </c>
      <c r="Y294" s="376" t="n">
        <f aca="false">W294*K294</f>
        <v>0</v>
      </c>
      <c r="Z294" s="375" t="n">
        <f aca="false">X294*K294</f>
        <v>0</v>
      </c>
      <c r="AA294" s="375"/>
      <c r="AB294" s="375"/>
      <c r="AC294" s="377"/>
      <c r="AD294" s="375"/>
      <c r="AE294" s="375"/>
      <c r="AF294" s="375"/>
      <c r="AG294" s="375"/>
      <c r="AH294" s="377"/>
      <c r="AI294" s="375"/>
      <c r="AJ294" s="375"/>
      <c r="AK294" s="375"/>
      <c r="AL294" s="375"/>
      <c r="AM294" s="375"/>
      <c r="AN294" s="375"/>
      <c r="AO294" s="375"/>
      <c r="AP294" s="375"/>
      <c r="AQ294" s="375"/>
      <c r="AR294" s="375"/>
      <c r="AS294" s="377"/>
      <c r="AT294" s="375"/>
      <c r="AU294" s="375"/>
      <c r="AV294" s="375"/>
      <c r="AW294" s="375"/>
      <c r="AX294" s="377"/>
      <c r="AY294" s="375"/>
      <c r="AZ294" s="375"/>
      <c r="BA294" s="375"/>
      <c r="BB294" s="375"/>
      <c r="BC294" s="375"/>
      <c r="BD294" s="375"/>
      <c r="BE294" s="375"/>
      <c r="BF294" s="375"/>
      <c r="BG294" s="375"/>
      <c r="BH294" s="375"/>
      <c r="BI294" s="376" t="n">
        <f aca="false">C294*H294*AR294</f>
        <v>0</v>
      </c>
      <c r="BJ294" s="374" t="n">
        <f aca="false">C294*I294*BH294</f>
        <v>0</v>
      </c>
      <c r="BK294" s="374" t="n">
        <f aca="false">W294*AA294</f>
        <v>0</v>
      </c>
      <c r="BL294" s="374" t="n">
        <f aca="false">X294*AB294</f>
        <v>0</v>
      </c>
      <c r="BM294" s="374" t="n">
        <f aca="false">SUMIF(BI294:BJ294,"&gt;=0")</f>
        <v>0</v>
      </c>
      <c r="BN294" s="378" t="n">
        <f aca="false">SUMIF(BK294:BL294,"&gt;=0")</f>
        <v>0</v>
      </c>
    </row>
    <row r="295" customFormat="false" ht="12.75" hidden="false" customHeight="false" outlineLevel="0" collapsed="false">
      <c r="A295" s="379" t="s">
        <v>792</v>
      </c>
      <c r="B295" s="382" t="n">
        <v>0</v>
      </c>
      <c r="C295" s="363" t="n">
        <f aca="false">ROUNDDOWN(B295*$B$162,0)</f>
        <v>0</v>
      </c>
      <c r="D295" s="383" t="s">
        <v>784</v>
      </c>
      <c r="E295" s="384" t="n">
        <v>70</v>
      </c>
      <c r="F295" s="384"/>
      <c r="G295" s="385" t="n">
        <v>0.12</v>
      </c>
      <c r="H295" s="386" t="n">
        <v>900</v>
      </c>
      <c r="I295" s="386"/>
      <c r="J295" s="387" t="n">
        <v>279</v>
      </c>
      <c r="K295" s="388" t="n">
        <v>16</v>
      </c>
      <c r="L295" s="389" t="n">
        <v>0.96</v>
      </c>
      <c r="M295" s="371" t="n">
        <f aca="false">E295*C295</f>
        <v>0</v>
      </c>
      <c r="N295" s="372" t="n">
        <f aca="false">F295*C295</f>
        <v>0</v>
      </c>
      <c r="O295" s="373" t="n">
        <f aca="false">C295*J295</f>
        <v>0</v>
      </c>
      <c r="P295" s="374" t="n">
        <f aca="false">(C295*J295*L295)</f>
        <v>0</v>
      </c>
      <c r="Q295" s="375" t="n">
        <f aca="false">C295*G295</f>
        <v>0</v>
      </c>
      <c r="R295" s="375" t="n">
        <f aca="false">C295*G295*L295</f>
        <v>0</v>
      </c>
      <c r="S295" s="376" t="n">
        <f aca="false">C295*H295</f>
        <v>0</v>
      </c>
      <c r="T295" s="375" t="n">
        <f aca="false">C295*I295</f>
        <v>0</v>
      </c>
      <c r="U295" s="376" t="n">
        <f aca="false">S295*K295</f>
        <v>0</v>
      </c>
      <c r="V295" s="375" t="n">
        <f aca="false">T295*K295</f>
        <v>0</v>
      </c>
      <c r="W295" s="376" t="n">
        <f aca="false">C295*H295*L295</f>
        <v>0</v>
      </c>
      <c r="X295" s="375" t="n">
        <f aca="false">C295*I295*L295</f>
        <v>0</v>
      </c>
      <c r="Y295" s="376" t="n">
        <f aca="false">W295*K295</f>
        <v>0</v>
      </c>
      <c r="Z295" s="375" t="n">
        <f aca="false">X295*K295</f>
        <v>0</v>
      </c>
      <c r="AA295" s="375"/>
      <c r="AB295" s="375"/>
      <c r="AC295" s="377"/>
      <c r="AD295" s="375"/>
      <c r="AE295" s="375"/>
      <c r="AF295" s="375"/>
      <c r="AG295" s="375"/>
      <c r="AH295" s="377"/>
      <c r="AI295" s="375"/>
      <c r="AJ295" s="375"/>
      <c r="AK295" s="375"/>
      <c r="AL295" s="375"/>
      <c r="AM295" s="375"/>
      <c r="AN295" s="375"/>
      <c r="AO295" s="375"/>
      <c r="AP295" s="375"/>
      <c r="AQ295" s="375"/>
      <c r="AR295" s="375"/>
      <c r="AS295" s="377"/>
      <c r="AT295" s="375"/>
      <c r="AU295" s="375"/>
      <c r="AV295" s="375"/>
      <c r="AW295" s="375"/>
      <c r="AX295" s="377"/>
      <c r="AY295" s="375"/>
      <c r="AZ295" s="375"/>
      <c r="BA295" s="375"/>
      <c r="BB295" s="375"/>
      <c r="BC295" s="375"/>
      <c r="BD295" s="375"/>
      <c r="BE295" s="375"/>
      <c r="BF295" s="375"/>
      <c r="BG295" s="375"/>
      <c r="BH295" s="375"/>
      <c r="BI295" s="376" t="n">
        <f aca="false">C295*H295*AR295</f>
        <v>0</v>
      </c>
      <c r="BJ295" s="374" t="n">
        <f aca="false">C295*I295*BH295</f>
        <v>0</v>
      </c>
      <c r="BK295" s="374" t="n">
        <f aca="false">W295*AA295</f>
        <v>0</v>
      </c>
      <c r="BL295" s="374" t="n">
        <f aca="false">X295*AB295</f>
        <v>0</v>
      </c>
      <c r="BM295" s="374" t="n">
        <f aca="false">SUMIF(BI295:BJ295,"&gt;=0")</f>
        <v>0</v>
      </c>
      <c r="BN295" s="378" t="n">
        <f aca="false">SUMIF(BK295:BL295,"&gt;=0")</f>
        <v>0</v>
      </c>
    </row>
    <row r="296" customFormat="false" ht="12.75" hidden="false" customHeight="false" outlineLevel="0" collapsed="false">
      <c r="A296" s="379" t="s">
        <v>793</v>
      </c>
      <c r="B296" s="382" t="n">
        <v>0</v>
      </c>
      <c r="C296" s="363" t="n">
        <f aca="false">ROUNDDOWN(B296*$B$162,0)</f>
        <v>0</v>
      </c>
      <c r="D296" s="383" t="s">
        <v>784</v>
      </c>
      <c r="E296" s="384" t="n">
        <v>70</v>
      </c>
      <c r="F296" s="384"/>
      <c r="G296" s="385" t="n">
        <v>0</v>
      </c>
      <c r="H296" s="386" t="n">
        <v>420</v>
      </c>
      <c r="I296" s="386"/>
      <c r="J296" s="387" t="n">
        <v>300</v>
      </c>
      <c r="K296" s="388" t="n">
        <v>16</v>
      </c>
      <c r="L296" s="389" t="n">
        <v>0.96</v>
      </c>
      <c r="M296" s="371" t="n">
        <f aca="false">E296*C296</f>
        <v>0</v>
      </c>
      <c r="N296" s="372" t="n">
        <f aca="false">F296*C296</f>
        <v>0</v>
      </c>
      <c r="O296" s="373" t="n">
        <f aca="false">C296*J296</f>
        <v>0</v>
      </c>
      <c r="P296" s="374" t="n">
        <f aca="false">(C296*J296*L296)</f>
        <v>0</v>
      </c>
      <c r="Q296" s="375" t="n">
        <f aca="false">C296*G296</f>
        <v>0</v>
      </c>
      <c r="R296" s="375" t="n">
        <f aca="false">C296*G296*L296</f>
        <v>0</v>
      </c>
      <c r="S296" s="376" t="n">
        <f aca="false">C296*H296</f>
        <v>0</v>
      </c>
      <c r="T296" s="375" t="n">
        <f aca="false">C296*I296</f>
        <v>0</v>
      </c>
      <c r="U296" s="376" t="n">
        <f aca="false">S296*K296</f>
        <v>0</v>
      </c>
      <c r="V296" s="375" t="n">
        <f aca="false">T296*K296</f>
        <v>0</v>
      </c>
      <c r="W296" s="376" t="n">
        <f aca="false">C296*H296*L296</f>
        <v>0</v>
      </c>
      <c r="X296" s="375" t="n">
        <f aca="false">C296*I296*L296</f>
        <v>0</v>
      </c>
      <c r="Y296" s="376" t="n">
        <f aca="false">W296*K296</f>
        <v>0</v>
      </c>
      <c r="Z296" s="375" t="n">
        <f aca="false">X296*K296</f>
        <v>0</v>
      </c>
      <c r="AA296" s="375"/>
      <c r="AB296" s="375"/>
      <c r="AC296" s="377"/>
      <c r="AD296" s="375"/>
      <c r="AE296" s="375"/>
      <c r="AF296" s="375"/>
      <c r="AG296" s="375"/>
      <c r="AH296" s="377"/>
      <c r="AI296" s="375"/>
      <c r="AJ296" s="375"/>
      <c r="AK296" s="375"/>
      <c r="AL296" s="375"/>
      <c r="AM296" s="375"/>
      <c r="AN296" s="375"/>
      <c r="AO296" s="375"/>
      <c r="AP296" s="375"/>
      <c r="AQ296" s="375"/>
      <c r="AR296" s="375"/>
      <c r="AS296" s="377"/>
      <c r="AT296" s="375"/>
      <c r="AU296" s="375"/>
      <c r="AV296" s="375"/>
      <c r="AW296" s="375"/>
      <c r="AX296" s="377"/>
      <c r="AY296" s="375"/>
      <c r="AZ296" s="375"/>
      <c r="BA296" s="375"/>
      <c r="BB296" s="375"/>
      <c r="BC296" s="375"/>
      <c r="BD296" s="375"/>
      <c r="BE296" s="375"/>
      <c r="BF296" s="375"/>
      <c r="BG296" s="375"/>
      <c r="BH296" s="375"/>
      <c r="BI296" s="376" t="n">
        <f aca="false">C296*H296*AR296</f>
        <v>0</v>
      </c>
      <c r="BJ296" s="374" t="n">
        <f aca="false">C296*I296*BH296</f>
        <v>0</v>
      </c>
      <c r="BK296" s="374" t="n">
        <f aca="false">W296*AA296</f>
        <v>0</v>
      </c>
      <c r="BL296" s="374" t="n">
        <f aca="false">X296*AB296</f>
        <v>0</v>
      </c>
      <c r="BM296" s="374" t="n">
        <f aca="false">SUMIF(BI296:BJ296,"&gt;=0")</f>
        <v>0</v>
      </c>
      <c r="BN296" s="378" t="n">
        <f aca="false">SUMIF(BK296:BL296,"&gt;=0")</f>
        <v>0</v>
      </c>
    </row>
    <row r="297" customFormat="false" ht="12.75" hidden="false" customHeight="false" outlineLevel="0" collapsed="false">
      <c r="A297" s="379" t="s">
        <v>794</v>
      </c>
      <c r="B297" s="382" t="n">
        <v>0</v>
      </c>
      <c r="C297" s="363" t="n">
        <f aca="false">ROUNDDOWN(B297*$B$162,0)</f>
        <v>0</v>
      </c>
      <c r="D297" s="383" t="s">
        <v>795</v>
      </c>
      <c r="E297" s="384" t="n">
        <v>20</v>
      </c>
      <c r="F297" s="384"/>
      <c r="G297" s="385" t="n">
        <v>0.011</v>
      </c>
      <c r="H297" s="386" t="n">
        <v>336</v>
      </c>
      <c r="I297" s="386"/>
      <c r="J297" s="387" t="n">
        <v>76</v>
      </c>
      <c r="K297" s="388" t="n">
        <v>16</v>
      </c>
      <c r="L297" s="389" t="n">
        <v>0.96</v>
      </c>
      <c r="M297" s="371" t="n">
        <f aca="false">E297*C297</f>
        <v>0</v>
      </c>
      <c r="N297" s="372" t="n">
        <f aca="false">F297*C297</f>
        <v>0</v>
      </c>
      <c r="O297" s="373" t="n">
        <f aca="false">C297*J297</f>
        <v>0</v>
      </c>
      <c r="P297" s="374" t="n">
        <f aca="false">(C297*J297*L297)</f>
        <v>0</v>
      </c>
      <c r="Q297" s="375" t="n">
        <f aca="false">C297*G297</f>
        <v>0</v>
      </c>
      <c r="R297" s="375" t="n">
        <f aca="false">C297*G297*L297</f>
        <v>0</v>
      </c>
      <c r="S297" s="376" t="n">
        <f aca="false">C297*H297</f>
        <v>0</v>
      </c>
      <c r="T297" s="375" t="n">
        <f aca="false">C297*I297</f>
        <v>0</v>
      </c>
      <c r="U297" s="376" t="n">
        <f aca="false">S297*K297</f>
        <v>0</v>
      </c>
      <c r="V297" s="375" t="n">
        <f aca="false">T297*K297</f>
        <v>0</v>
      </c>
      <c r="W297" s="376" t="n">
        <f aca="false">C297*H297*L297</f>
        <v>0</v>
      </c>
      <c r="X297" s="375" t="n">
        <f aca="false">C297*I297*L297</f>
        <v>0</v>
      </c>
      <c r="Y297" s="376" t="n">
        <f aca="false">W297*K297</f>
        <v>0</v>
      </c>
      <c r="Z297" s="375" t="n">
        <f aca="false">X297*K297</f>
        <v>0</v>
      </c>
      <c r="AA297" s="375"/>
      <c r="AB297" s="375"/>
      <c r="AC297" s="377"/>
      <c r="AD297" s="375"/>
      <c r="AE297" s="375"/>
      <c r="AF297" s="375"/>
      <c r="AG297" s="375"/>
      <c r="AH297" s="377"/>
      <c r="AI297" s="375"/>
      <c r="AJ297" s="375"/>
      <c r="AK297" s="375"/>
      <c r="AL297" s="375"/>
      <c r="AM297" s="375"/>
      <c r="AN297" s="375"/>
      <c r="AO297" s="375"/>
      <c r="AP297" s="375"/>
      <c r="AQ297" s="375"/>
      <c r="AR297" s="375"/>
      <c r="AS297" s="377"/>
      <c r="AT297" s="375"/>
      <c r="AU297" s="375"/>
      <c r="AV297" s="375"/>
      <c r="AW297" s="375"/>
      <c r="AX297" s="377"/>
      <c r="AY297" s="375"/>
      <c r="AZ297" s="375"/>
      <c r="BA297" s="375"/>
      <c r="BB297" s="375"/>
      <c r="BC297" s="375"/>
      <c r="BD297" s="375"/>
      <c r="BE297" s="375"/>
      <c r="BF297" s="375"/>
      <c r="BG297" s="375"/>
      <c r="BH297" s="375"/>
      <c r="BI297" s="376" t="n">
        <f aca="false">C297*H297*AR297</f>
        <v>0</v>
      </c>
      <c r="BJ297" s="374" t="n">
        <f aca="false">C297*I297*BH297</f>
        <v>0</v>
      </c>
      <c r="BK297" s="374" t="n">
        <f aca="false">W297*AA297</f>
        <v>0</v>
      </c>
      <c r="BL297" s="374" t="n">
        <f aca="false">X297*AB297</f>
        <v>0</v>
      </c>
      <c r="BM297" s="374" t="n">
        <f aca="false">SUMIF(BI297:BJ297,"&gt;=0")</f>
        <v>0</v>
      </c>
      <c r="BN297" s="378" t="n">
        <f aca="false">SUMIF(BK297:BL297,"&gt;=0")</f>
        <v>0</v>
      </c>
    </row>
    <row r="298" customFormat="false" ht="12.75" hidden="false" customHeight="false" outlineLevel="0" collapsed="false">
      <c r="A298" s="379" t="s">
        <v>796</v>
      </c>
      <c r="B298" s="382" t="n">
        <v>0</v>
      </c>
      <c r="C298" s="363" t="n">
        <f aca="false">ROUNDDOWN(B298*$B$162,0)</f>
        <v>0</v>
      </c>
      <c r="D298" s="383" t="s">
        <v>795</v>
      </c>
      <c r="E298" s="384" t="n">
        <v>15</v>
      </c>
      <c r="F298" s="384"/>
      <c r="G298" s="385" t="n">
        <v>0.021</v>
      </c>
      <c r="H298" s="386" t="n">
        <v>673</v>
      </c>
      <c r="I298" s="386"/>
      <c r="J298" s="387" t="n">
        <v>76</v>
      </c>
      <c r="K298" s="388" t="n">
        <v>16</v>
      </c>
      <c r="L298" s="389" t="n">
        <v>0.96</v>
      </c>
      <c r="M298" s="371" t="n">
        <f aca="false">E298*C298</f>
        <v>0</v>
      </c>
      <c r="N298" s="372" t="n">
        <f aca="false">F298*C298</f>
        <v>0</v>
      </c>
      <c r="O298" s="373" t="n">
        <f aca="false">C298*J298</f>
        <v>0</v>
      </c>
      <c r="P298" s="374" t="n">
        <f aca="false">(C298*J298*L298)</f>
        <v>0</v>
      </c>
      <c r="Q298" s="375" t="n">
        <f aca="false">C298*G298</f>
        <v>0</v>
      </c>
      <c r="R298" s="375" t="n">
        <f aca="false">C298*G298*L298</f>
        <v>0</v>
      </c>
      <c r="S298" s="376" t="n">
        <f aca="false">C298*H298</f>
        <v>0</v>
      </c>
      <c r="T298" s="375" t="n">
        <f aca="false">C298*I298</f>
        <v>0</v>
      </c>
      <c r="U298" s="376" t="n">
        <f aca="false">S298*K298</f>
        <v>0</v>
      </c>
      <c r="V298" s="375" t="n">
        <f aca="false">T298*K298</f>
        <v>0</v>
      </c>
      <c r="W298" s="376" t="n">
        <f aca="false">C298*H298*L298</f>
        <v>0</v>
      </c>
      <c r="X298" s="375" t="n">
        <f aca="false">C298*I298*L298</f>
        <v>0</v>
      </c>
      <c r="Y298" s="376" t="n">
        <f aca="false">W298*K298</f>
        <v>0</v>
      </c>
      <c r="Z298" s="375" t="n">
        <f aca="false">X298*K298</f>
        <v>0</v>
      </c>
      <c r="AA298" s="375"/>
      <c r="AB298" s="375"/>
      <c r="AC298" s="377"/>
      <c r="AD298" s="375"/>
      <c r="AE298" s="375"/>
      <c r="AF298" s="375"/>
      <c r="AG298" s="375"/>
      <c r="AH298" s="377"/>
      <c r="AI298" s="375"/>
      <c r="AJ298" s="375"/>
      <c r="AK298" s="375"/>
      <c r="AL298" s="375"/>
      <c r="AM298" s="375"/>
      <c r="AN298" s="375"/>
      <c r="AO298" s="375"/>
      <c r="AP298" s="375"/>
      <c r="AQ298" s="375"/>
      <c r="AR298" s="375"/>
      <c r="AS298" s="377"/>
      <c r="AT298" s="375"/>
      <c r="AU298" s="375"/>
      <c r="AV298" s="375"/>
      <c r="AW298" s="375"/>
      <c r="AX298" s="377"/>
      <c r="AY298" s="375"/>
      <c r="AZ298" s="375"/>
      <c r="BA298" s="375"/>
      <c r="BB298" s="375"/>
      <c r="BC298" s="375"/>
      <c r="BD298" s="375"/>
      <c r="BE298" s="375"/>
      <c r="BF298" s="375"/>
      <c r="BG298" s="375"/>
      <c r="BH298" s="375"/>
      <c r="BI298" s="376" t="n">
        <f aca="false">C298*H298*AR298</f>
        <v>0</v>
      </c>
      <c r="BJ298" s="374" t="n">
        <f aca="false">C298*I298*BH298</f>
        <v>0</v>
      </c>
      <c r="BK298" s="374" t="n">
        <f aca="false">W298*AA298</f>
        <v>0</v>
      </c>
      <c r="BL298" s="374" t="n">
        <f aca="false">X298*AB298</f>
        <v>0</v>
      </c>
      <c r="BM298" s="374" t="n">
        <f aca="false">SUMIF(BI298:BJ298,"&gt;=0")</f>
        <v>0</v>
      </c>
      <c r="BN298" s="378" t="n">
        <f aca="false">SUMIF(BK298:BL298,"&gt;=0")</f>
        <v>0</v>
      </c>
    </row>
    <row r="299" customFormat="false" ht="12.75" hidden="false" customHeight="false" outlineLevel="0" collapsed="false">
      <c r="A299" s="379" t="s">
        <v>797</v>
      </c>
      <c r="B299" s="382" t="n">
        <v>300</v>
      </c>
      <c r="C299" s="363" t="n">
        <f aca="false">ROUNDDOWN(B299*$B$162,0)</f>
        <v>2</v>
      </c>
      <c r="D299" s="383" t="s">
        <v>784</v>
      </c>
      <c r="E299" s="384" t="n">
        <v>75</v>
      </c>
      <c r="F299" s="384"/>
      <c r="G299" s="385" t="n">
        <v>0.16</v>
      </c>
      <c r="H299" s="386" t="n">
        <v>1051</v>
      </c>
      <c r="I299" s="386"/>
      <c r="J299" s="387" t="n">
        <v>132</v>
      </c>
      <c r="K299" s="388" t="n">
        <v>15</v>
      </c>
      <c r="L299" s="389" t="n">
        <v>0.96</v>
      </c>
      <c r="M299" s="371" t="n">
        <f aca="false">E299*C299</f>
        <v>150</v>
      </c>
      <c r="N299" s="372" t="n">
        <f aca="false">F299*C299</f>
        <v>0</v>
      </c>
      <c r="O299" s="373" t="n">
        <f aca="false">C299*J299</f>
        <v>264</v>
      </c>
      <c r="P299" s="374" t="n">
        <f aca="false">(C299*J299*L299)</f>
        <v>253.44</v>
      </c>
      <c r="Q299" s="375" t="n">
        <f aca="false">C299*G299</f>
        <v>0.32</v>
      </c>
      <c r="R299" s="375" t="n">
        <f aca="false">C299*G299*L299</f>
        <v>0.3072</v>
      </c>
      <c r="S299" s="376" t="n">
        <f aca="false">C299*H299</f>
        <v>2102</v>
      </c>
      <c r="T299" s="375" t="n">
        <f aca="false">C299*I299</f>
        <v>0</v>
      </c>
      <c r="U299" s="376" t="n">
        <f aca="false">S299*K299</f>
        <v>31530</v>
      </c>
      <c r="V299" s="375" t="n">
        <f aca="false">T299*K299</f>
        <v>0</v>
      </c>
      <c r="W299" s="376" t="n">
        <f aca="false">C299*H299*L299</f>
        <v>2017.92</v>
      </c>
      <c r="X299" s="375" t="n">
        <f aca="false">C299*I299*L299</f>
        <v>0</v>
      </c>
      <c r="Y299" s="376" t="n">
        <f aca="false">W299*K299</f>
        <v>30268.8</v>
      </c>
      <c r="Z299" s="375" t="n">
        <f aca="false">X299*K299</f>
        <v>0</v>
      </c>
      <c r="AA299" s="375"/>
      <c r="AB299" s="375"/>
      <c r="AC299" s="377"/>
      <c r="AD299" s="375"/>
      <c r="AE299" s="375"/>
      <c r="AF299" s="375"/>
      <c r="AG299" s="375"/>
      <c r="AH299" s="377"/>
      <c r="AI299" s="375"/>
      <c r="AJ299" s="375"/>
      <c r="AK299" s="375"/>
      <c r="AL299" s="375"/>
      <c r="AM299" s="375"/>
      <c r="AN299" s="375"/>
      <c r="AO299" s="375"/>
      <c r="AP299" s="375"/>
      <c r="AQ299" s="375"/>
      <c r="AR299" s="375"/>
      <c r="AS299" s="377"/>
      <c r="AT299" s="375"/>
      <c r="AU299" s="375"/>
      <c r="AV299" s="375"/>
      <c r="AW299" s="375"/>
      <c r="AX299" s="377"/>
      <c r="AY299" s="375"/>
      <c r="AZ299" s="375"/>
      <c r="BA299" s="375"/>
      <c r="BB299" s="375"/>
      <c r="BC299" s="375"/>
      <c r="BD299" s="375"/>
      <c r="BE299" s="375"/>
      <c r="BF299" s="375"/>
      <c r="BG299" s="375"/>
      <c r="BH299" s="375"/>
      <c r="BI299" s="376" t="n">
        <f aca="false">C299*H299*AR299</f>
        <v>0</v>
      </c>
      <c r="BJ299" s="374" t="n">
        <f aca="false">C299*I299*BH299</f>
        <v>0</v>
      </c>
      <c r="BK299" s="374" t="n">
        <f aca="false">W299*AA299</f>
        <v>0</v>
      </c>
      <c r="BL299" s="374" t="n">
        <f aca="false">X299*AB299</f>
        <v>0</v>
      </c>
      <c r="BM299" s="374" t="n">
        <f aca="false">SUMIF(BI299:BJ299,"&gt;=0")</f>
        <v>0</v>
      </c>
      <c r="BN299" s="378" t="n">
        <f aca="false">SUMIF(BK299:BL299,"&gt;=0")</f>
        <v>0</v>
      </c>
    </row>
    <row r="300" customFormat="false" ht="12.75" hidden="false" customHeight="false" outlineLevel="0" collapsed="false">
      <c r="A300" s="379" t="s">
        <v>798</v>
      </c>
      <c r="B300" s="382" t="n">
        <v>30</v>
      </c>
      <c r="C300" s="363" t="n">
        <f aca="false">ROUNDDOWN(B300*$B$162,0)</f>
        <v>0</v>
      </c>
      <c r="D300" s="383" t="s">
        <v>799</v>
      </c>
      <c r="E300" s="384" t="n">
        <v>75</v>
      </c>
      <c r="F300" s="384"/>
      <c r="G300" s="385" t="n">
        <v>0</v>
      </c>
      <c r="H300" s="386" t="n">
        <v>1109</v>
      </c>
      <c r="I300" s="386"/>
      <c r="J300" s="387" t="n">
        <v>300</v>
      </c>
      <c r="K300" s="388" t="n">
        <v>5</v>
      </c>
      <c r="L300" s="389" t="n">
        <v>0.96</v>
      </c>
      <c r="M300" s="371" t="n">
        <f aca="false">E300*C300</f>
        <v>0</v>
      </c>
      <c r="N300" s="372" t="n">
        <f aca="false">F300*C300</f>
        <v>0</v>
      </c>
      <c r="O300" s="373" t="n">
        <f aca="false">C300*J300</f>
        <v>0</v>
      </c>
      <c r="P300" s="374" t="n">
        <f aca="false">(C300*J300*L300)</f>
        <v>0</v>
      </c>
      <c r="Q300" s="375" t="n">
        <f aca="false">C300*G300</f>
        <v>0</v>
      </c>
      <c r="R300" s="375" t="n">
        <f aca="false">C300*G300*L300</f>
        <v>0</v>
      </c>
      <c r="S300" s="376" t="n">
        <f aca="false">C300*H300</f>
        <v>0</v>
      </c>
      <c r="T300" s="375" t="n">
        <f aca="false">C300*I300</f>
        <v>0</v>
      </c>
      <c r="U300" s="376" t="n">
        <f aca="false">S300*K300</f>
        <v>0</v>
      </c>
      <c r="V300" s="375" t="n">
        <f aca="false">T300*K300</f>
        <v>0</v>
      </c>
      <c r="W300" s="376" t="n">
        <f aca="false">C300*H300*L300</f>
        <v>0</v>
      </c>
      <c r="X300" s="375" t="n">
        <f aca="false">C300*I300*L300</f>
        <v>0</v>
      </c>
      <c r="Y300" s="376" t="n">
        <f aca="false">W300*K300</f>
        <v>0</v>
      </c>
      <c r="Z300" s="375" t="n">
        <f aca="false">X300*K300</f>
        <v>0</v>
      </c>
      <c r="AA300" s="375"/>
      <c r="AB300" s="375"/>
      <c r="AC300" s="377"/>
      <c r="AD300" s="375"/>
      <c r="AE300" s="375"/>
      <c r="AF300" s="375"/>
      <c r="AG300" s="375"/>
      <c r="AH300" s="377"/>
      <c r="AI300" s="375"/>
      <c r="AJ300" s="375"/>
      <c r="AK300" s="375"/>
      <c r="AL300" s="375"/>
      <c r="AM300" s="375"/>
      <c r="AN300" s="375"/>
      <c r="AO300" s="375"/>
      <c r="AP300" s="375"/>
      <c r="AQ300" s="375"/>
      <c r="AR300" s="375"/>
      <c r="AS300" s="377"/>
      <c r="AT300" s="375"/>
      <c r="AU300" s="375"/>
      <c r="AV300" s="375"/>
      <c r="AW300" s="375"/>
      <c r="AX300" s="377"/>
      <c r="AY300" s="375"/>
      <c r="AZ300" s="375"/>
      <c r="BA300" s="375"/>
      <c r="BB300" s="375"/>
      <c r="BC300" s="375"/>
      <c r="BD300" s="375"/>
      <c r="BE300" s="375"/>
      <c r="BF300" s="375"/>
      <c r="BG300" s="375"/>
      <c r="BH300" s="375"/>
      <c r="BI300" s="376" t="n">
        <f aca="false">C300*H300*AR300</f>
        <v>0</v>
      </c>
      <c r="BJ300" s="374" t="n">
        <f aca="false">C300*I300*BH300</f>
        <v>0</v>
      </c>
      <c r="BK300" s="374" t="n">
        <f aca="false">W300*AA300</f>
        <v>0</v>
      </c>
      <c r="BL300" s="374" t="n">
        <f aca="false">X300*AB300</f>
        <v>0</v>
      </c>
      <c r="BM300" s="374" t="n">
        <f aca="false">SUMIF(BI300:BJ300,"&gt;=0")</f>
        <v>0</v>
      </c>
      <c r="BN300" s="378" t="n">
        <f aca="false">SUMIF(BK300:BL300,"&gt;=0")</f>
        <v>0</v>
      </c>
    </row>
    <row r="301" customFormat="false" ht="12.75" hidden="false" customHeight="false" outlineLevel="0" collapsed="false">
      <c r="A301" s="379" t="s">
        <v>800</v>
      </c>
      <c r="B301" s="382" t="n">
        <v>1200</v>
      </c>
      <c r="C301" s="363" t="n">
        <f aca="false">ROUNDDOWN(B301*$B$162,0)</f>
        <v>11</v>
      </c>
      <c r="D301" s="383" t="s">
        <v>799</v>
      </c>
      <c r="E301" s="384" t="n">
        <v>90</v>
      </c>
      <c r="F301" s="384"/>
      <c r="G301" s="385" t="n">
        <v>0</v>
      </c>
      <c r="H301" s="386" t="n">
        <v>1590</v>
      </c>
      <c r="I301" s="386"/>
      <c r="J301" s="387" t="n">
        <v>200</v>
      </c>
      <c r="K301" s="388" t="n">
        <v>15</v>
      </c>
      <c r="L301" s="389" t="n">
        <v>0.96</v>
      </c>
      <c r="M301" s="371" t="n">
        <f aca="false">E301*C301</f>
        <v>990</v>
      </c>
      <c r="N301" s="372" t="n">
        <f aca="false">F301*C301</f>
        <v>0</v>
      </c>
      <c r="O301" s="373" t="n">
        <f aca="false">C301*J301</f>
        <v>2200</v>
      </c>
      <c r="P301" s="374" t="n">
        <f aca="false">(C301*J301*L301)</f>
        <v>2112</v>
      </c>
      <c r="Q301" s="375" t="n">
        <f aca="false">C301*G301</f>
        <v>0</v>
      </c>
      <c r="R301" s="375" t="n">
        <f aca="false">C301*G301*L301</f>
        <v>0</v>
      </c>
      <c r="S301" s="376" t="n">
        <f aca="false">C301*H301</f>
        <v>17490</v>
      </c>
      <c r="T301" s="375" t="n">
        <f aca="false">C301*I301</f>
        <v>0</v>
      </c>
      <c r="U301" s="376" t="n">
        <f aca="false">S301*K301</f>
        <v>262350</v>
      </c>
      <c r="V301" s="375" t="n">
        <f aca="false">T301*K301</f>
        <v>0</v>
      </c>
      <c r="W301" s="376" t="n">
        <f aca="false">C301*H301*L301</f>
        <v>16790.4</v>
      </c>
      <c r="X301" s="375" t="n">
        <f aca="false">C301*I301*L301</f>
        <v>0</v>
      </c>
      <c r="Y301" s="376" t="n">
        <f aca="false">W301*K301</f>
        <v>251856</v>
      </c>
      <c r="Z301" s="375" t="n">
        <f aca="false">X301*K301</f>
        <v>0</v>
      </c>
      <c r="AA301" s="375"/>
      <c r="AB301" s="375"/>
      <c r="AC301" s="377"/>
      <c r="AD301" s="375"/>
      <c r="AE301" s="375"/>
      <c r="AF301" s="375"/>
      <c r="AG301" s="375"/>
      <c r="AH301" s="377"/>
      <c r="AI301" s="375"/>
      <c r="AJ301" s="375"/>
      <c r="AK301" s="375"/>
      <c r="AL301" s="375"/>
      <c r="AM301" s="375"/>
      <c r="AN301" s="375"/>
      <c r="AO301" s="375"/>
      <c r="AP301" s="375"/>
      <c r="AQ301" s="375"/>
      <c r="AR301" s="375"/>
      <c r="AS301" s="377"/>
      <c r="AT301" s="375"/>
      <c r="AU301" s="375"/>
      <c r="AV301" s="375"/>
      <c r="AW301" s="375"/>
      <c r="AX301" s="377"/>
      <c r="AY301" s="375"/>
      <c r="AZ301" s="375"/>
      <c r="BA301" s="375"/>
      <c r="BB301" s="375"/>
      <c r="BC301" s="375"/>
      <c r="BD301" s="375"/>
      <c r="BE301" s="375"/>
      <c r="BF301" s="375"/>
      <c r="BG301" s="375"/>
      <c r="BH301" s="375"/>
      <c r="BI301" s="376" t="n">
        <f aca="false">C301*H301*AR301</f>
        <v>0</v>
      </c>
      <c r="BJ301" s="374" t="n">
        <f aca="false">C301*I301*BH301</f>
        <v>0</v>
      </c>
      <c r="BK301" s="374" t="n">
        <f aca="false">W301*AA301</f>
        <v>0</v>
      </c>
      <c r="BL301" s="374" t="n">
        <f aca="false">X301*AB301</f>
        <v>0</v>
      </c>
      <c r="BM301" s="374" t="n">
        <f aca="false">SUMIF(BI301:BJ301,"&gt;=0")</f>
        <v>0</v>
      </c>
      <c r="BN301" s="378" t="n">
        <f aca="false">SUMIF(BK301:BL301,"&gt;=0")</f>
        <v>0</v>
      </c>
    </row>
    <row r="302" customFormat="false" ht="13.5" hidden="false" customHeight="false" outlineLevel="0" collapsed="false">
      <c r="A302" s="381" t="s">
        <v>801</v>
      </c>
      <c r="B302" s="382"/>
      <c r="C302" s="382"/>
      <c r="D302" s="383"/>
      <c r="E302" s="384"/>
      <c r="F302" s="384"/>
      <c r="G302" s="385"/>
      <c r="H302" s="386"/>
      <c r="I302" s="386"/>
      <c r="J302" s="387"/>
      <c r="K302" s="388"/>
      <c r="L302" s="389"/>
      <c r="M302" s="371"/>
      <c r="N302" s="372"/>
      <c r="O302" s="373"/>
      <c r="P302" s="374"/>
      <c r="Q302" s="375"/>
      <c r="R302" s="375"/>
      <c r="S302" s="376"/>
      <c r="T302" s="375"/>
      <c r="U302" s="376"/>
      <c r="V302" s="375"/>
      <c r="W302" s="376"/>
      <c r="X302" s="375"/>
      <c r="Y302" s="376"/>
      <c r="Z302" s="375"/>
      <c r="AA302" s="375"/>
      <c r="AB302" s="375"/>
      <c r="AC302" s="377"/>
      <c r="AD302" s="375"/>
      <c r="AE302" s="375"/>
      <c r="AF302" s="375"/>
      <c r="AG302" s="375"/>
      <c r="AH302" s="377"/>
      <c r="AI302" s="375"/>
      <c r="AJ302" s="375"/>
      <c r="AK302" s="375"/>
      <c r="AL302" s="375"/>
      <c r="AM302" s="375"/>
      <c r="AN302" s="375"/>
      <c r="AO302" s="375"/>
      <c r="AP302" s="375"/>
      <c r="AQ302" s="375"/>
      <c r="AR302" s="375"/>
      <c r="AS302" s="377"/>
      <c r="AT302" s="375"/>
      <c r="AU302" s="375"/>
      <c r="AV302" s="375"/>
      <c r="AW302" s="375"/>
      <c r="AX302" s="377"/>
      <c r="AY302" s="375"/>
      <c r="AZ302" s="375"/>
      <c r="BA302" s="375"/>
      <c r="BB302" s="375"/>
      <c r="BC302" s="375"/>
      <c r="BD302" s="375"/>
      <c r="BE302" s="375"/>
      <c r="BF302" s="375"/>
      <c r="BG302" s="375"/>
      <c r="BH302" s="375"/>
      <c r="BI302" s="376"/>
      <c r="BJ302" s="374"/>
      <c r="BK302" s="374"/>
      <c r="BL302" s="374"/>
      <c r="BM302" s="374"/>
      <c r="BN302" s="378"/>
    </row>
    <row r="303" customFormat="false" ht="12.75" hidden="false" customHeight="false" outlineLevel="0" collapsed="false">
      <c r="A303" s="379" t="s">
        <v>802</v>
      </c>
      <c r="B303" s="382" t="n">
        <v>3104</v>
      </c>
      <c r="C303" s="363" t="n">
        <f aca="false">B303*0.25</f>
        <v>776</v>
      </c>
      <c r="D303" s="383" t="s">
        <v>803</v>
      </c>
      <c r="E303" s="384" t="n">
        <v>132</v>
      </c>
      <c r="F303" s="384"/>
      <c r="G303" s="385" t="n">
        <v>0.314</v>
      </c>
      <c r="H303" s="386" t="n">
        <v>559</v>
      </c>
      <c r="I303" s="386"/>
      <c r="J303" s="387" t="n">
        <v>300</v>
      </c>
      <c r="K303" s="388" t="n">
        <v>20</v>
      </c>
      <c r="L303" s="389" t="n">
        <v>0.96</v>
      </c>
      <c r="M303" s="371" t="n">
        <f aca="false">E303*C303</f>
        <v>102432</v>
      </c>
      <c r="N303" s="372" t="n">
        <f aca="false">F303*C303</f>
        <v>0</v>
      </c>
      <c r="O303" s="373" t="n">
        <f aca="false">C303*J303</f>
        <v>232800</v>
      </c>
      <c r="P303" s="374" t="n">
        <f aca="false">(C303*J303*L303)</f>
        <v>223488</v>
      </c>
      <c r="Q303" s="375" t="n">
        <f aca="false">C303*G303</f>
        <v>243.664</v>
      </c>
      <c r="R303" s="375" t="n">
        <f aca="false">C303*G303*L303</f>
        <v>233.91744</v>
      </c>
      <c r="S303" s="376" t="n">
        <f aca="false">C303*H303</f>
        <v>433784</v>
      </c>
      <c r="T303" s="375" t="n">
        <f aca="false">C303*I303</f>
        <v>0</v>
      </c>
      <c r="U303" s="376" t="n">
        <f aca="false">S303*K303</f>
        <v>8675680</v>
      </c>
      <c r="V303" s="375" t="n">
        <f aca="false">T303*K303</f>
        <v>0</v>
      </c>
      <c r="W303" s="376" t="n">
        <f aca="false">C303*H303*L303</f>
        <v>416432.64</v>
      </c>
      <c r="X303" s="375" t="n">
        <f aca="false">C303*I303*L303</f>
        <v>0</v>
      </c>
      <c r="Y303" s="376" t="n">
        <f aca="false">W303*K303</f>
        <v>8328652.8</v>
      </c>
      <c r="Z303" s="375" t="n">
        <f aca="false">X303*K303</f>
        <v>0</v>
      </c>
      <c r="AA303" s="375"/>
      <c r="AB303" s="375"/>
      <c r="AC303" s="377"/>
      <c r="AD303" s="375"/>
      <c r="AE303" s="375"/>
      <c r="AF303" s="375"/>
      <c r="AG303" s="375"/>
      <c r="AH303" s="377"/>
      <c r="AI303" s="375"/>
      <c r="AJ303" s="375"/>
      <c r="AK303" s="375"/>
      <c r="AL303" s="375"/>
      <c r="AM303" s="375"/>
      <c r="AN303" s="375"/>
      <c r="AO303" s="375"/>
      <c r="AP303" s="375"/>
      <c r="AQ303" s="375"/>
      <c r="AR303" s="375"/>
      <c r="AS303" s="377"/>
      <c r="AT303" s="375"/>
      <c r="AU303" s="375"/>
      <c r="AV303" s="375"/>
      <c r="AW303" s="375"/>
      <c r="AX303" s="377"/>
      <c r="AY303" s="375"/>
      <c r="AZ303" s="375"/>
      <c r="BA303" s="375"/>
      <c r="BB303" s="375"/>
      <c r="BC303" s="375"/>
      <c r="BD303" s="375"/>
      <c r="BE303" s="375"/>
      <c r="BF303" s="375"/>
      <c r="BG303" s="375"/>
      <c r="BH303" s="375"/>
      <c r="BI303" s="376" t="n">
        <f aca="false">C303*H303*AR303</f>
        <v>0</v>
      </c>
      <c r="BJ303" s="374" t="n">
        <f aca="false">C303*I303*BH303</f>
        <v>0</v>
      </c>
      <c r="BK303" s="374" t="n">
        <f aca="false">W303*AA303</f>
        <v>0</v>
      </c>
      <c r="BL303" s="374" t="n">
        <f aca="false">X303*AB303</f>
        <v>0</v>
      </c>
      <c r="BM303" s="374" t="n">
        <f aca="false">SUMIF(BI303:BJ303,"&gt;=0")</f>
        <v>0</v>
      </c>
      <c r="BN303" s="378" t="n">
        <f aca="false">SUMIF(BK303:BL303,"&gt;=0")</f>
        <v>0</v>
      </c>
    </row>
    <row r="304" customFormat="false" ht="12.75" hidden="false" customHeight="false" outlineLevel="0" collapsed="false">
      <c r="A304" s="379" t="s">
        <v>804</v>
      </c>
      <c r="B304" s="382" t="n">
        <v>3412</v>
      </c>
      <c r="C304" s="363" t="n">
        <f aca="false">B304*0.5</f>
        <v>1706</v>
      </c>
      <c r="D304" s="383" t="s">
        <v>805</v>
      </c>
      <c r="E304" s="384" t="n">
        <v>0.35</v>
      </c>
      <c r="F304" s="384"/>
      <c r="G304" s="385" t="n">
        <v>0.0035</v>
      </c>
      <c r="H304" s="386" t="n">
        <v>12</v>
      </c>
      <c r="I304" s="386"/>
      <c r="J304" s="387" t="n">
        <v>1.2</v>
      </c>
      <c r="K304" s="388" t="n">
        <v>5</v>
      </c>
      <c r="L304" s="389" t="n">
        <v>0.96</v>
      </c>
      <c r="M304" s="371" t="n">
        <f aca="false">E304*C304</f>
        <v>597.1</v>
      </c>
      <c r="N304" s="372" t="n">
        <f aca="false">F304*C304</f>
        <v>0</v>
      </c>
      <c r="O304" s="373" t="n">
        <f aca="false">C304*J304</f>
        <v>2047.2</v>
      </c>
      <c r="P304" s="374" t="n">
        <f aca="false">(C304*J304*L304)</f>
        <v>1965.312</v>
      </c>
      <c r="Q304" s="375" t="n">
        <f aca="false">C304*G304</f>
        <v>5.971</v>
      </c>
      <c r="R304" s="375" t="n">
        <f aca="false">C304*G304*L304</f>
        <v>5.73216</v>
      </c>
      <c r="S304" s="376" t="n">
        <f aca="false">C304*H304</f>
        <v>20472</v>
      </c>
      <c r="T304" s="375" t="n">
        <f aca="false">C304*I304</f>
        <v>0</v>
      </c>
      <c r="U304" s="376" t="n">
        <f aca="false">S304*K304</f>
        <v>102360</v>
      </c>
      <c r="V304" s="375" t="n">
        <f aca="false">T304*K304</f>
        <v>0</v>
      </c>
      <c r="W304" s="376" t="n">
        <f aca="false">C304*H304*L304</f>
        <v>19653.12</v>
      </c>
      <c r="X304" s="375" t="n">
        <f aca="false">C304*I304*L304</f>
        <v>0</v>
      </c>
      <c r="Y304" s="376" t="n">
        <f aca="false">W304*K304</f>
        <v>98265.6</v>
      </c>
      <c r="Z304" s="375" t="n">
        <f aca="false">X304*K304</f>
        <v>0</v>
      </c>
      <c r="AA304" s="375"/>
      <c r="AB304" s="375"/>
      <c r="AC304" s="377"/>
      <c r="AD304" s="375"/>
      <c r="AE304" s="375"/>
      <c r="AF304" s="375"/>
      <c r="AG304" s="375"/>
      <c r="AH304" s="377"/>
      <c r="AI304" s="375"/>
      <c r="AJ304" s="375"/>
      <c r="AK304" s="375"/>
      <c r="AL304" s="375"/>
      <c r="AM304" s="375"/>
      <c r="AN304" s="375"/>
      <c r="AO304" s="375"/>
      <c r="AP304" s="375"/>
      <c r="AQ304" s="375"/>
      <c r="AR304" s="375"/>
      <c r="AS304" s="377"/>
      <c r="AT304" s="375"/>
      <c r="AU304" s="375"/>
      <c r="AV304" s="375"/>
      <c r="AW304" s="375"/>
      <c r="AX304" s="377"/>
      <c r="AY304" s="375"/>
      <c r="AZ304" s="375"/>
      <c r="BA304" s="375"/>
      <c r="BB304" s="375"/>
      <c r="BC304" s="375"/>
      <c r="BD304" s="375"/>
      <c r="BE304" s="375"/>
      <c r="BF304" s="375"/>
      <c r="BG304" s="375"/>
      <c r="BH304" s="375"/>
      <c r="BI304" s="376" t="n">
        <f aca="false">C304*H304*AR304</f>
        <v>0</v>
      </c>
      <c r="BJ304" s="374" t="n">
        <f aca="false">C304*I304*BH304</f>
        <v>0</v>
      </c>
      <c r="BK304" s="374" t="n">
        <f aca="false">W304*AA304</f>
        <v>0</v>
      </c>
      <c r="BL304" s="374" t="n">
        <f aca="false">X304*AB304</f>
        <v>0</v>
      </c>
      <c r="BM304" s="374" t="n">
        <f aca="false">SUMIF(BI304:BJ304,"&gt;=0")</f>
        <v>0</v>
      </c>
      <c r="BN304" s="378" t="n">
        <f aca="false">SUMIF(BK304:BL304,"&gt;=0")</f>
        <v>0</v>
      </c>
    </row>
    <row r="305" customFormat="false" ht="12.75" hidden="false" customHeight="false" outlineLevel="0" collapsed="false">
      <c r="A305" s="379" t="s">
        <v>806</v>
      </c>
      <c r="B305" s="382" t="n">
        <v>0</v>
      </c>
      <c r="C305" s="363" t="n">
        <f aca="false">ROUNDDOWN(B305*$B$162,0)</f>
        <v>0</v>
      </c>
      <c r="D305" s="383" t="s">
        <v>805</v>
      </c>
      <c r="E305" s="384" t="n">
        <v>0.35</v>
      </c>
      <c r="F305" s="384"/>
      <c r="G305" s="385" t="n">
        <v>0.0216</v>
      </c>
      <c r="H305" s="386" t="n">
        <v>33.5</v>
      </c>
      <c r="I305" s="386"/>
      <c r="J305" s="387" t="n">
        <v>1.2</v>
      </c>
      <c r="K305" s="388" t="n">
        <v>5</v>
      </c>
      <c r="L305" s="389" t="n">
        <v>0.96</v>
      </c>
      <c r="M305" s="371" t="n">
        <f aca="false">E305*C305</f>
        <v>0</v>
      </c>
      <c r="N305" s="372" t="n">
        <f aca="false">F305*C305</f>
        <v>0</v>
      </c>
      <c r="O305" s="373" t="n">
        <f aca="false">C305*J305</f>
        <v>0</v>
      </c>
      <c r="P305" s="374" t="n">
        <f aca="false">(C305*J305*L305)</f>
        <v>0</v>
      </c>
      <c r="Q305" s="375" t="n">
        <f aca="false">C305*G305</f>
        <v>0</v>
      </c>
      <c r="R305" s="375" t="n">
        <f aca="false">C305*G305*L305</f>
        <v>0</v>
      </c>
      <c r="S305" s="376" t="n">
        <f aca="false">C305*H305</f>
        <v>0</v>
      </c>
      <c r="T305" s="375" t="n">
        <f aca="false">C305*I305</f>
        <v>0</v>
      </c>
      <c r="U305" s="376" t="n">
        <f aca="false">S305*K305</f>
        <v>0</v>
      </c>
      <c r="V305" s="375" t="n">
        <f aca="false">T305*K305</f>
        <v>0</v>
      </c>
      <c r="W305" s="376" t="n">
        <f aca="false">C305*H305*L305</f>
        <v>0</v>
      </c>
      <c r="X305" s="375" t="n">
        <f aca="false">C305*I305*L305</f>
        <v>0</v>
      </c>
      <c r="Y305" s="376" t="n">
        <f aca="false">W305*K305</f>
        <v>0</v>
      </c>
      <c r="Z305" s="375" t="n">
        <f aca="false">X305*K305</f>
        <v>0</v>
      </c>
      <c r="AA305" s="375"/>
      <c r="AB305" s="375"/>
      <c r="AC305" s="377"/>
      <c r="AD305" s="375"/>
      <c r="AE305" s="375"/>
      <c r="AF305" s="375"/>
      <c r="AG305" s="375"/>
      <c r="AH305" s="377"/>
      <c r="AI305" s="375"/>
      <c r="AJ305" s="375"/>
      <c r="AK305" s="375"/>
      <c r="AL305" s="375"/>
      <c r="AM305" s="375"/>
      <c r="AN305" s="375"/>
      <c r="AO305" s="375"/>
      <c r="AP305" s="375"/>
      <c r="AQ305" s="375"/>
      <c r="AR305" s="375"/>
      <c r="AS305" s="377"/>
      <c r="AT305" s="375"/>
      <c r="AU305" s="375"/>
      <c r="AV305" s="375"/>
      <c r="AW305" s="375"/>
      <c r="AX305" s="377"/>
      <c r="AY305" s="375"/>
      <c r="AZ305" s="375"/>
      <c r="BA305" s="375"/>
      <c r="BB305" s="375"/>
      <c r="BC305" s="375"/>
      <c r="BD305" s="375"/>
      <c r="BE305" s="375"/>
      <c r="BF305" s="375"/>
      <c r="BG305" s="375"/>
      <c r="BH305" s="375"/>
      <c r="BI305" s="376" t="n">
        <f aca="false">C305*H305*AR305</f>
        <v>0</v>
      </c>
      <c r="BJ305" s="374" t="n">
        <f aca="false">C305*I305*BH305</f>
        <v>0</v>
      </c>
      <c r="BK305" s="374" t="n">
        <f aca="false">W305*AA305</f>
        <v>0</v>
      </c>
      <c r="BL305" s="374" t="n">
        <f aca="false">X305*AB305</f>
        <v>0</v>
      </c>
      <c r="BM305" s="374" t="n">
        <f aca="false">SUMIF(BI305:BJ305,"&gt;=0")</f>
        <v>0</v>
      </c>
      <c r="BN305" s="378" t="n">
        <f aca="false">SUMIF(BK305:BL305,"&gt;=0")</f>
        <v>0</v>
      </c>
    </row>
    <row r="306" customFormat="false" ht="12.75" hidden="false" customHeight="false" outlineLevel="0" collapsed="false">
      <c r="A306" s="379" t="s">
        <v>807</v>
      </c>
      <c r="B306" s="382" t="n">
        <v>0</v>
      </c>
      <c r="C306" s="363" t="n">
        <f aca="false">ROUNDDOWN(B306*$B$162,0)</f>
        <v>0</v>
      </c>
      <c r="D306" s="383" t="s">
        <v>693</v>
      </c>
      <c r="E306" s="384" t="n">
        <v>100</v>
      </c>
      <c r="F306" s="384"/>
      <c r="G306" s="385" t="n">
        <v>0.22</v>
      </c>
      <c r="H306" s="386" t="n">
        <v>1540</v>
      </c>
      <c r="I306" s="386"/>
      <c r="J306" s="387" t="n">
        <v>216</v>
      </c>
      <c r="K306" s="388" t="n">
        <v>15</v>
      </c>
      <c r="L306" s="389" t="n">
        <v>0.96</v>
      </c>
      <c r="M306" s="371" t="n">
        <f aca="false">E306*C306</f>
        <v>0</v>
      </c>
      <c r="N306" s="372" t="n">
        <f aca="false">F306*C306</f>
        <v>0</v>
      </c>
      <c r="O306" s="373" t="n">
        <f aca="false">C306*J306</f>
        <v>0</v>
      </c>
      <c r="P306" s="374" t="n">
        <f aca="false">(C306*J306*L306)</f>
        <v>0</v>
      </c>
      <c r="Q306" s="375" t="n">
        <f aca="false">C306*G306</f>
        <v>0</v>
      </c>
      <c r="R306" s="375" t="n">
        <f aca="false">C306*G306*L306</f>
        <v>0</v>
      </c>
      <c r="S306" s="376" t="n">
        <f aca="false">C306*H306</f>
        <v>0</v>
      </c>
      <c r="T306" s="375" t="n">
        <f aca="false">C306*I306</f>
        <v>0</v>
      </c>
      <c r="U306" s="376" t="n">
        <f aca="false">S306*K306</f>
        <v>0</v>
      </c>
      <c r="V306" s="375" t="n">
        <f aca="false">T306*K306</f>
        <v>0</v>
      </c>
      <c r="W306" s="376" t="n">
        <f aca="false">C306*H306*L306</f>
        <v>0</v>
      </c>
      <c r="X306" s="375" t="n">
        <f aca="false">C306*I306*L306</f>
        <v>0</v>
      </c>
      <c r="Y306" s="376" t="n">
        <f aca="false">W306*K306</f>
        <v>0</v>
      </c>
      <c r="Z306" s="375" t="n">
        <f aca="false">X306*K306</f>
        <v>0</v>
      </c>
      <c r="AA306" s="375"/>
      <c r="AB306" s="375"/>
      <c r="AC306" s="377"/>
      <c r="AD306" s="375"/>
      <c r="AE306" s="375"/>
      <c r="AF306" s="375"/>
      <c r="AG306" s="375"/>
      <c r="AH306" s="377"/>
      <c r="AI306" s="375"/>
      <c r="AJ306" s="375"/>
      <c r="AK306" s="375"/>
      <c r="AL306" s="375"/>
      <c r="AM306" s="375"/>
      <c r="AN306" s="375"/>
      <c r="AO306" s="375"/>
      <c r="AP306" s="375"/>
      <c r="AQ306" s="375"/>
      <c r="AR306" s="375"/>
      <c r="AS306" s="377"/>
      <c r="AT306" s="375"/>
      <c r="AU306" s="375"/>
      <c r="AV306" s="375"/>
      <c r="AW306" s="375"/>
      <c r="AX306" s="377"/>
      <c r="AY306" s="375"/>
      <c r="AZ306" s="375"/>
      <c r="BA306" s="375"/>
      <c r="BB306" s="375"/>
      <c r="BC306" s="375"/>
      <c r="BD306" s="375"/>
      <c r="BE306" s="375"/>
      <c r="BF306" s="375"/>
      <c r="BG306" s="375"/>
      <c r="BH306" s="375"/>
      <c r="BI306" s="376" t="n">
        <f aca="false">C306*H306*AR306</f>
        <v>0</v>
      </c>
      <c r="BJ306" s="374" t="n">
        <f aca="false">C306*I306*BH306</f>
        <v>0</v>
      </c>
      <c r="BK306" s="374" t="n">
        <f aca="false">W306*AA306</f>
        <v>0</v>
      </c>
      <c r="BL306" s="374" t="n">
        <f aca="false">X306*AB306</f>
        <v>0</v>
      </c>
      <c r="BM306" s="374" t="n">
        <f aca="false">SUMIF(BI306:BJ306,"&gt;=0")</f>
        <v>0</v>
      </c>
      <c r="BN306" s="378" t="n">
        <f aca="false">SUMIF(BK306:BL306,"&gt;=0")</f>
        <v>0</v>
      </c>
    </row>
    <row r="307" customFormat="false" ht="13.5" hidden="false" customHeight="false" outlineLevel="0" collapsed="false">
      <c r="A307" s="381" t="s">
        <v>808</v>
      </c>
      <c r="B307" s="382"/>
      <c r="C307" s="382"/>
      <c r="D307" s="383"/>
      <c r="E307" s="384"/>
      <c r="F307" s="384"/>
      <c r="G307" s="385"/>
      <c r="H307" s="386"/>
      <c r="I307" s="386"/>
      <c r="J307" s="387"/>
      <c r="K307" s="388"/>
      <c r="L307" s="389"/>
      <c r="M307" s="371"/>
      <c r="N307" s="372"/>
      <c r="O307" s="373"/>
      <c r="P307" s="374"/>
      <c r="Q307" s="375"/>
      <c r="R307" s="375"/>
      <c r="S307" s="376"/>
      <c r="T307" s="375"/>
      <c r="U307" s="376"/>
      <c r="V307" s="375"/>
      <c r="W307" s="376"/>
      <c r="X307" s="375"/>
      <c r="Y307" s="376"/>
      <c r="Z307" s="375"/>
      <c r="AA307" s="375"/>
      <c r="AB307" s="375"/>
      <c r="AC307" s="377"/>
      <c r="AD307" s="375"/>
      <c r="AE307" s="375"/>
      <c r="AF307" s="375"/>
      <c r="AG307" s="375"/>
      <c r="AH307" s="377"/>
      <c r="AI307" s="375"/>
      <c r="AJ307" s="375"/>
      <c r="AK307" s="375"/>
      <c r="AL307" s="375"/>
      <c r="AM307" s="375"/>
      <c r="AN307" s="375"/>
      <c r="AO307" s="375"/>
      <c r="AP307" s="375"/>
      <c r="AQ307" s="375"/>
      <c r="AR307" s="375"/>
      <c r="AS307" s="377"/>
      <c r="AT307" s="375"/>
      <c r="AU307" s="375"/>
      <c r="AV307" s="375"/>
      <c r="AW307" s="375"/>
      <c r="AX307" s="377"/>
      <c r="AY307" s="375"/>
      <c r="AZ307" s="375"/>
      <c r="BA307" s="375"/>
      <c r="BB307" s="375"/>
      <c r="BC307" s="375"/>
      <c r="BD307" s="375"/>
      <c r="BE307" s="375"/>
      <c r="BF307" s="375"/>
      <c r="BG307" s="375"/>
      <c r="BH307" s="375"/>
      <c r="BI307" s="376"/>
      <c r="BJ307" s="374"/>
      <c r="BK307" s="374"/>
      <c r="BL307" s="374"/>
      <c r="BM307" s="374"/>
      <c r="BN307" s="378"/>
    </row>
    <row r="308" customFormat="false" ht="13.5" hidden="false" customHeight="false" outlineLevel="0" collapsed="false">
      <c r="A308" s="392" t="s">
        <v>809</v>
      </c>
      <c r="B308" s="393" t="n">
        <v>5700</v>
      </c>
      <c r="C308" s="394" t="n">
        <f aca="false">B308*0.5</f>
        <v>2850</v>
      </c>
      <c r="D308" s="395" t="s">
        <v>693</v>
      </c>
      <c r="E308" s="396" t="n">
        <v>50</v>
      </c>
      <c r="F308" s="396"/>
      <c r="G308" s="397" t="n">
        <v>0.00192</v>
      </c>
      <c r="H308" s="398" t="n">
        <v>9.2496</v>
      </c>
      <c r="I308" s="398"/>
      <c r="J308" s="399" t="n">
        <v>530</v>
      </c>
      <c r="K308" s="400" t="n">
        <v>15</v>
      </c>
      <c r="L308" s="401" t="n">
        <v>0.96</v>
      </c>
      <c r="M308" s="402" t="n">
        <f aca="false">E308*C308</f>
        <v>142500</v>
      </c>
      <c r="N308" s="403" t="n">
        <f aca="false">F308*C308</f>
        <v>0</v>
      </c>
      <c r="O308" s="404" t="n">
        <f aca="false">C308*J308</f>
        <v>1510500</v>
      </c>
      <c r="P308" s="405" t="n">
        <f aca="false">(C308*J308*L308)</f>
        <v>1450080</v>
      </c>
      <c r="Q308" s="406" t="n">
        <f aca="false">C308*G308</f>
        <v>5.472</v>
      </c>
      <c r="R308" s="407" t="n">
        <f aca="false">C308*G308*L308</f>
        <v>5.25312</v>
      </c>
      <c r="S308" s="408" t="n">
        <f aca="false">C308*H308</f>
        <v>26361.36</v>
      </c>
      <c r="T308" s="407" t="n">
        <f aca="false">C308*I308</f>
        <v>0</v>
      </c>
      <c r="U308" s="408" t="n">
        <f aca="false">S308*K308</f>
        <v>395420.4</v>
      </c>
      <c r="V308" s="407" t="n">
        <f aca="false">T308*K308</f>
        <v>0</v>
      </c>
      <c r="W308" s="408" t="n">
        <f aca="false">C308*H308*L308</f>
        <v>25306.9056</v>
      </c>
      <c r="X308" s="407" t="n">
        <f aca="false">C308*I308*L308</f>
        <v>0</v>
      </c>
      <c r="Y308" s="408" t="n">
        <f aca="false">W308*K308</f>
        <v>379603.584</v>
      </c>
      <c r="Z308" s="407" t="n">
        <f aca="false">X308*K308</f>
        <v>0</v>
      </c>
      <c r="AA308" s="407"/>
      <c r="AB308" s="407"/>
      <c r="AC308" s="409"/>
      <c r="AD308" s="407"/>
      <c r="AE308" s="407"/>
      <c r="AF308" s="407"/>
      <c r="AG308" s="407"/>
      <c r="AH308" s="409"/>
      <c r="AI308" s="407"/>
      <c r="AJ308" s="407"/>
      <c r="AK308" s="407"/>
      <c r="AL308" s="407"/>
      <c r="AM308" s="407"/>
      <c r="AN308" s="407"/>
      <c r="AO308" s="407"/>
      <c r="AP308" s="407"/>
      <c r="AQ308" s="407"/>
      <c r="AR308" s="407"/>
      <c r="AS308" s="409"/>
      <c r="AT308" s="407"/>
      <c r="AU308" s="407"/>
      <c r="AV308" s="407"/>
      <c r="AW308" s="407"/>
      <c r="AX308" s="409"/>
      <c r="AY308" s="407"/>
      <c r="AZ308" s="407"/>
      <c r="BA308" s="407"/>
      <c r="BB308" s="407"/>
      <c r="BC308" s="407"/>
      <c r="BD308" s="407"/>
      <c r="BE308" s="407"/>
      <c r="BF308" s="407"/>
      <c r="BG308" s="407"/>
      <c r="BH308" s="407"/>
      <c r="BI308" s="408" t="n">
        <f aca="false">C308*H308*AR308</f>
        <v>0</v>
      </c>
      <c r="BJ308" s="405" t="n">
        <f aca="false">C308*I308*BH308</f>
        <v>0</v>
      </c>
      <c r="BK308" s="405" t="n">
        <f aca="false">W308*AA308</f>
        <v>0</v>
      </c>
      <c r="BL308" s="405" t="n">
        <f aca="false">X308*AB308</f>
        <v>0</v>
      </c>
      <c r="BM308" s="405" t="n">
        <f aca="false">SUMIF(BI308:BJ308,"&gt;=0")</f>
        <v>0</v>
      </c>
      <c r="BN308" s="410" t="n">
        <f aca="false">SUMIF(BK308:BL308,"&gt;=0")</f>
        <v>0</v>
      </c>
    </row>
    <row r="309" s="420" customFormat="true" ht="16.5" hidden="false" customHeight="false" outlineLevel="0" collapsed="false">
      <c r="A309" s="411" t="s">
        <v>812</v>
      </c>
      <c r="B309" s="412"/>
      <c r="C309" s="412"/>
      <c r="D309" s="412"/>
      <c r="E309" s="413"/>
      <c r="F309" s="413"/>
      <c r="G309" s="413"/>
      <c r="H309" s="413"/>
      <c r="I309" s="413"/>
      <c r="J309" s="413"/>
      <c r="K309" s="413"/>
      <c r="L309" s="413"/>
      <c r="M309" s="414" t="n">
        <f aca="false">SUM(M164:M308)</f>
        <v>417543.31</v>
      </c>
      <c r="N309" s="415" t="n">
        <f aca="false">SUM(N164:N308)</f>
        <v>0</v>
      </c>
      <c r="O309" s="414" t="n">
        <f aca="false">SUM(O164:O308)</f>
        <v>2142980.43604754</v>
      </c>
      <c r="P309" s="415" t="n">
        <f aca="false">SUM(P164:P308)</f>
        <v>2003087.83283328</v>
      </c>
      <c r="Q309" s="416" t="n">
        <f aca="false">SUM(Q164:Q308)</f>
        <v>866.628060677552</v>
      </c>
      <c r="R309" s="417" t="n">
        <f aca="false">SUM(R164:R308)</f>
        <v>796.284011674286</v>
      </c>
      <c r="S309" s="416" t="n">
        <f aca="false">SUM(S164:S308)</f>
        <v>3728796.565</v>
      </c>
      <c r="T309" s="417" t="n">
        <f aca="false">SUM(T164:T308)</f>
        <v>0</v>
      </c>
      <c r="U309" s="416" t="n">
        <f aca="false">SUM(U164:U308)</f>
        <v>49238192.22</v>
      </c>
      <c r="V309" s="417" t="n">
        <f aca="false">SUM(V164:V308)</f>
        <v>0</v>
      </c>
      <c r="W309" s="417" t="n">
        <f aca="false">SUM(W164:W308)</f>
        <v>3306402.3824</v>
      </c>
      <c r="X309" s="417" t="n">
        <f aca="false">SUM(X164:X308)</f>
        <v>0</v>
      </c>
      <c r="Y309" s="417" t="n">
        <f aca="false">SUM(Y164:Y308)</f>
        <v>42954068.7912</v>
      </c>
      <c r="Z309" s="417" t="n">
        <f aca="false">SUM(Z164:Z308)</f>
        <v>0</v>
      </c>
      <c r="AA309" s="413" t="n">
        <f aca="false">SUM(AA164:AA308)</f>
        <v>0</v>
      </c>
      <c r="AB309" s="413" t="n">
        <f aca="false">SUM(AB164:AB308)</f>
        <v>0</v>
      </c>
      <c r="AC309" s="413" t="n">
        <f aca="false">SUM(AC164:AC308)</f>
        <v>0</v>
      </c>
      <c r="AD309" s="413" t="n">
        <f aca="false">SUM(AD164:AD308)</f>
        <v>0</v>
      </c>
      <c r="AE309" s="413" t="n">
        <f aca="false">SUM(AE164:AE308)</f>
        <v>0</v>
      </c>
      <c r="AF309" s="413" t="n">
        <f aca="false">SUM(AF164:AF308)</f>
        <v>0</v>
      </c>
      <c r="AG309" s="413" t="n">
        <f aca="false">SUM(AG164:AG308)</f>
        <v>0</v>
      </c>
      <c r="AH309" s="413" t="n">
        <f aca="false">SUM(AH164:AH308)</f>
        <v>0</v>
      </c>
      <c r="AI309" s="413" t="n">
        <f aca="false">SUM(AI164:AI308)</f>
        <v>0</v>
      </c>
      <c r="AJ309" s="413" t="n">
        <f aca="false">SUM(AJ164:AJ308)</f>
        <v>0</v>
      </c>
      <c r="AK309" s="413" t="n">
        <f aca="false">SUM(AK164:AK308)</f>
        <v>0</v>
      </c>
      <c r="AL309" s="413" t="n">
        <f aca="false">SUM(AL164:AL308)</f>
        <v>0</v>
      </c>
      <c r="AM309" s="413" t="n">
        <f aca="false">SUM(AM164:AM308)</f>
        <v>0</v>
      </c>
      <c r="AN309" s="413" t="n">
        <f aca="false">SUM(AN164:AN308)</f>
        <v>0</v>
      </c>
      <c r="AO309" s="413" t="n">
        <f aca="false">SUM(AO164:AO308)</f>
        <v>0</v>
      </c>
      <c r="AP309" s="413" t="n">
        <f aca="false">SUM(AP164:AP308)</f>
        <v>0</v>
      </c>
      <c r="AQ309" s="413" t="n">
        <f aca="false">SUM(AQ164:AQ308)</f>
        <v>0</v>
      </c>
      <c r="AR309" s="413" t="n">
        <f aca="false">SUM(AR164:AR308)</f>
        <v>0</v>
      </c>
      <c r="AS309" s="413" t="n">
        <f aca="false">SUM(AS164:AS308)</f>
        <v>0</v>
      </c>
      <c r="AT309" s="413" t="n">
        <f aca="false">SUM(AT164:AT308)</f>
        <v>0</v>
      </c>
      <c r="AU309" s="413" t="n">
        <f aca="false">SUM(AU164:AU308)</f>
        <v>0</v>
      </c>
      <c r="AV309" s="413" t="n">
        <f aca="false">SUM(AV164:AV308)</f>
        <v>0</v>
      </c>
      <c r="AW309" s="413" t="n">
        <f aca="false">SUM(AW164:AW308)</f>
        <v>0</v>
      </c>
      <c r="AX309" s="413" t="n">
        <f aca="false">SUM(AX164:AX308)</f>
        <v>0</v>
      </c>
      <c r="AY309" s="413" t="n">
        <f aca="false">SUM(AY164:AY308)</f>
        <v>0</v>
      </c>
      <c r="AZ309" s="413" t="n">
        <f aca="false">SUM(AZ164:AZ308)</f>
        <v>0</v>
      </c>
      <c r="BA309" s="413" t="n">
        <f aca="false">SUM(BA164:BA308)</f>
        <v>0</v>
      </c>
      <c r="BB309" s="413" t="n">
        <f aca="false">SUM(BB164:BB308)</f>
        <v>0</v>
      </c>
      <c r="BC309" s="413" t="n">
        <f aca="false">SUM(BC164:BC308)</f>
        <v>0</v>
      </c>
      <c r="BD309" s="413" t="n">
        <f aca="false">SUM(BD164:BD308)</f>
        <v>0</v>
      </c>
      <c r="BE309" s="413" t="n">
        <f aca="false">SUM(BE164:BE308)</f>
        <v>0</v>
      </c>
      <c r="BF309" s="413" t="n">
        <f aca="false">SUM(BF164:BF308)</f>
        <v>0</v>
      </c>
      <c r="BG309" s="413" t="n">
        <f aca="false">SUM(BG164:BG308)</f>
        <v>0</v>
      </c>
      <c r="BH309" s="413" t="n">
        <f aca="false">SUM(BH164:BH308)</f>
        <v>0</v>
      </c>
      <c r="BI309" s="413" t="n">
        <f aca="false">SUM(BI164:BI308)</f>
        <v>0</v>
      </c>
      <c r="BJ309" s="418" t="n">
        <f aca="false">SUM(BJ164:BJ308)</f>
        <v>0</v>
      </c>
      <c r="BK309" s="418" t="n">
        <f aca="false">SUM(BK164:BK308)</f>
        <v>0</v>
      </c>
      <c r="BL309" s="418" t="n">
        <f aca="false">SUM(BL164:BL308)</f>
        <v>0</v>
      </c>
      <c r="BM309" s="418" t="n">
        <f aca="false">SUM(BM164:BM308)</f>
        <v>0</v>
      </c>
      <c r="BN309" s="419" t="n">
        <f aca="false">SUM(BN164:BN308)</f>
        <v>0</v>
      </c>
    </row>
    <row r="310" customFormat="false" ht="13.5" hidden="false" customHeight="false" outlineLevel="0" collapsed="false"/>
    <row r="311" customFormat="false" ht="16.5" hidden="false" customHeight="false" outlineLevel="0" collapsed="false">
      <c r="A311" s="13" t="s">
        <v>582</v>
      </c>
      <c r="M311" s="323"/>
      <c r="N311" s="323"/>
      <c r="O311" s="324"/>
      <c r="P311" s="324"/>
      <c r="Q311" s="324"/>
      <c r="R311" s="325"/>
      <c r="S311" s="326"/>
      <c r="T311" s="327"/>
      <c r="U311" s="328"/>
      <c r="V311" s="328"/>
      <c r="W311" s="326"/>
      <c r="X311" s="327"/>
      <c r="Y311" s="328"/>
      <c r="Z311" s="328"/>
      <c r="AA311" s="328"/>
      <c r="AB311" s="328"/>
      <c r="AC311" s="328"/>
      <c r="AD311" s="328"/>
      <c r="AE311" s="328"/>
      <c r="AF311" s="328"/>
      <c r="AG311" s="328"/>
      <c r="AH311" s="328"/>
      <c r="AI311" s="328"/>
      <c r="AJ311" s="328"/>
      <c r="AK311" s="328"/>
      <c r="AL311" s="328"/>
      <c r="AM311" s="328"/>
      <c r="AN311" s="328"/>
      <c r="AO311" s="328"/>
      <c r="AP311" s="328"/>
      <c r="AQ311" s="328"/>
      <c r="AR311" s="328"/>
      <c r="AS311" s="328"/>
      <c r="AT311" s="328"/>
      <c r="AU311" s="328"/>
      <c r="AV311" s="328"/>
      <c r="AW311" s="328"/>
      <c r="AX311" s="328"/>
      <c r="AY311" s="328"/>
      <c r="AZ311" s="328"/>
      <c r="BA311" s="328"/>
      <c r="BB311" s="328"/>
      <c r="BC311" s="328"/>
      <c r="BD311" s="328"/>
      <c r="BE311" s="328"/>
      <c r="BF311" s="328"/>
      <c r="BG311" s="328"/>
      <c r="BH311" s="328"/>
      <c r="BI311" s="329" t="s">
        <v>588</v>
      </c>
      <c r="BJ311" s="329"/>
      <c r="BK311" s="329"/>
      <c r="BL311" s="329"/>
      <c r="BM311" s="324"/>
      <c r="BN311" s="328"/>
    </row>
    <row r="312" customFormat="false" ht="16.5" hidden="false" customHeight="false" outlineLevel="0" collapsed="false">
      <c r="A312" s="330" t="s">
        <v>813</v>
      </c>
      <c r="B312" s="331" t="n">
        <v>0.01048</v>
      </c>
      <c r="M312" s="323"/>
      <c r="N312" s="323"/>
      <c r="O312" s="324"/>
      <c r="P312" s="324"/>
      <c r="Q312" s="324"/>
      <c r="R312" s="325"/>
      <c r="S312" s="326"/>
      <c r="T312" s="327"/>
      <c r="U312" s="332"/>
      <c r="V312" s="332"/>
      <c r="W312" s="326"/>
      <c r="X312" s="327"/>
      <c r="Y312" s="332"/>
      <c r="Z312" s="332"/>
      <c r="AA312" s="332"/>
      <c r="AB312" s="332"/>
      <c r="AC312" s="332"/>
      <c r="AD312" s="332"/>
      <c r="AE312" s="332"/>
      <c r="AF312" s="332"/>
      <c r="AG312" s="332"/>
      <c r="AH312" s="332"/>
      <c r="AI312" s="332"/>
      <c r="AJ312" s="332"/>
      <c r="AK312" s="332"/>
      <c r="AL312" s="332"/>
      <c r="AM312" s="332"/>
      <c r="AN312" s="332"/>
      <c r="AO312" s="332"/>
      <c r="AP312" s="332"/>
      <c r="AQ312" s="332"/>
      <c r="AR312" s="332"/>
      <c r="AS312" s="332"/>
      <c r="AT312" s="332"/>
      <c r="AU312" s="332"/>
      <c r="AV312" s="332"/>
      <c r="AW312" s="332"/>
      <c r="AX312" s="332"/>
      <c r="AY312" s="332"/>
      <c r="AZ312" s="332"/>
      <c r="BA312" s="332"/>
      <c r="BB312" s="332"/>
      <c r="BC312" s="332"/>
      <c r="BD312" s="332"/>
      <c r="BE312" s="332"/>
      <c r="BF312" s="332"/>
      <c r="BG312" s="332"/>
      <c r="BH312" s="332"/>
      <c r="BI312" s="333" t="n">
        <f aca="false">SUMIF(BI314:BI613,"&lt;0")</f>
        <v>0</v>
      </c>
      <c r="BJ312" s="334" t="n">
        <f aca="false">SUMIF(BJ314:BJ613,"&lt;0")</f>
        <v>0</v>
      </c>
      <c r="BK312" s="334" t="n">
        <f aca="false">SUMIF(BK314:BK613,"&lt;0")</f>
        <v>0</v>
      </c>
      <c r="BL312" s="335" t="n">
        <f aca="false">SUMIF(BL314:BL613,"&lt;0")</f>
        <v>0</v>
      </c>
      <c r="BM312" s="324"/>
      <c r="BN312" s="332"/>
    </row>
    <row r="313" customFormat="false" ht="90.75" hidden="false" customHeight="false" outlineLevel="0" collapsed="false">
      <c r="A313" s="336" t="s">
        <v>590</v>
      </c>
      <c r="B313" s="337" t="s">
        <v>591</v>
      </c>
      <c r="C313" s="337" t="s">
        <v>592</v>
      </c>
      <c r="D313" s="337" t="s">
        <v>593</v>
      </c>
      <c r="E313" s="338" t="s">
        <v>594</v>
      </c>
      <c r="F313" s="338" t="s">
        <v>595</v>
      </c>
      <c r="G313" s="339" t="s">
        <v>596</v>
      </c>
      <c r="H313" s="339" t="s">
        <v>597</v>
      </c>
      <c r="I313" s="339" t="s">
        <v>598</v>
      </c>
      <c r="J313" s="340" t="s">
        <v>599</v>
      </c>
      <c r="K313" s="341" t="s">
        <v>600</v>
      </c>
      <c r="L313" s="342" t="s">
        <v>601</v>
      </c>
      <c r="M313" s="338" t="s">
        <v>602</v>
      </c>
      <c r="N313" s="338" t="s">
        <v>603</v>
      </c>
      <c r="O313" s="338" t="s">
        <v>604</v>
      </c>
      <c r="P313" s="338" t="s">
        <v>605</v>
      </c>
      <c r="Q313" s="343" t="s">
        <v>606</v>
      </c>
      <c r="R313" s="343" t="s">
        <v>607</v>
      </c>
      <c r="S313" s="344" t="s">
        <v>608</v>
      </c>
      <c r="T313" s="344" t="s">
        <v>609</v>
      </c>
      <c r="U313" s="344" t="s">
        <v>610</v>
      </c>
      <c r="V313" s="344" t="s">
        <v>611</v>
      </c>
      <c r="W313" s="344" t="s">
        <v>612</v>
      </c>
      <c r="X313" s="344" t="s">
        <v>613</v>
      </c>
      <c r="Y313" s="344" t="s">
        <v>614</v>
      </c>
      <c r="Z313" s="344" t="s">
        <v>615</v>
      </c>
      <c r="AA313" s="344" t="s">
        <v>616</v>
      </c>
      <c r="AB313" s="344" t="s">
        <v>617</v>
      </c>
      <c r="AC313" s="344" t="s">
        <v>618</v>
      </c>
      <c r="AD313" s="344" t="s">
        <v>619</v>
      </c>
      <c r="AE313" s="344" t="s">
        <v>620</v>
      </c>
      <c r="AF313" s="344" t="s">
        <v>621</v>
      </c>
      <c r="AG313" s="344" t="s">
        <v>622</v>
      </c>
      <c r="AH313" s="344" t="s">
        <v>623</v>
      </c>
      <c r="AI313" s="344" t="s">
        <v>624</v>
      </c>
      <c r="AJ313" s="344" t="s">
        <v>625</v>
      </c>
      <c r="AK313" s="344" t="s">
        <v>626</v>
      </c>
      <c r="AL313" s="344" t="s">
        <v>627</v>
      </c>
      <c r="AM313" s="344" t="s">
        <v>628</v>
      </c>
      <c r="AN313" s="344" t="s">
        <v>629</v>
      </c>
      <c r="AO313" s="344" t="s">
        <v>630</v>
      </c>
      <c r="AP313" s="344" t="s">
        <v>631</v>
      </c>
      <c r="AQ313" s="344" t="s">
        <v>632</v>
      </c>
      <c r="AR313" s="344" t="s">
        <v>633</v>
      </c>
      <c r="AS313" s="344" t="s">
        <v>618</v>
      </c>
      <c r="AT313" s="344" t="s">
        <v>619</v>
      </c>
      <c r="AU313" s="344" t="s">
        <v>620</v>
      </c>
      <c r="AV313" s="344" t="s">
        <v>621</v>
      </c>
      <c r="AW313" s="344" t="s">
        <v>622</v>
      </c>
      <c r="AX313" s="344" t="s">
        <v>634</v>
      </c>
      <c r="AY313" s="344" t="s">
        <v>635</v>
      </c>
      <c r="AZ313" s="344" t="s">
        <v>636</v>
      </c>
      <c r="BA313" s="344" t="s">
        <v>637</v>
      </c>
      <c r="BB313" s="344" t="s">
        <v>638</v>
      </c>
      <c r="BC313" s="344" t="s">
        <v>628</v>
      </c>
      <c r="BD313" s="344" t="s">
        <v>629</v>
      </c>
      <c r="BE313" s="344" t="s">
        <v>630</v>
      </c>
      <c r="BF313" s="344" t="s">
        <v>631</v>
      </c>
      <c r="BG313" s="344" t="s">
        <v>632</v>
      </c>
      <c r="BH313" s="344" t="s">
        <v>639</v>
      </c>
      <c r="BI313" s="344" t="s">
        <v>640</v>
      </c>
      <c r="BJ313" s="344" t="s">
        <v>641</v>
      </c>
      <c r="BK313" s="344" t="s">
        <v>642</v>
      </c>
      <c r="BL313" s="344" t="s">
        <v>643</v>
      </c>
      <c r="BM313" s="344" t="s">
        <v>644</v>
      </c>
      <c r="BN313" s="344" t="s">
        <v>645</v>
      </c>
    </row>
    <row r="314" customFormat="false" ht="15.75" hidden="false" customHeight="false" outlineLevel="0" collapsed="false">
      <c r="A314" s="345" t="s">
        <v>646</v>
      </c>
      <c r="B314" s="346"/>
      <c r="C314" s="346"/>
      <c r="D314" s="347"/>
      <c r="E314" s="348"/>
      <c r="F314" s="348"/>
      <c r="G314" s="349"/>
      <c r="H314" s="350"/>
      <c r="I314" s="350"/>
      <c r="J314" s="351"/>
      <c r="K314" s="352"/>
      <c r="L314" s="353"/>
      <c r="M314" s="354"/>
      <c r="N314" s="355"/>
      <c r="O314" s="356"/>
      <c r="P314" s="357"/>
      <c r="Q314" s="357"/>
      <c r="R314" s="358"/>
      <c r="S314" s="359"/>
      <c r="T314" s="358"/>
      <c r="U314" s="359"/>
      <c r="V314" s="358"/>
      <c r="W314" s="359"/>
      <c r="X314" s="358"/>
      <c r="Y314" s="359"/>
      <c r="Z314" s="358"/>
      <c r="AA314" s="358"/>
      <c r="AB314" s="358"/>
      <c r="AC314" s="360"/>
      <c r="AD314" s="358"/>
      <c r="AE314" s="358"/>
      <c r="AF314" s="358"/>
      <c r="AG314" s="358"/>
      <c r="AH314" s="360"/>
      <c r="AI314" s="358"/>
      <c r="AJ314" s="358"/>
      <c r="AK314" s="358"/>
      <c r="AL314" s="358"/>
      <c r="AM314" s="358"/>
      <c r="AN314" s="358"/>
      <c r="AO314" s="358"/>
      <c r="AP314" s="358"/>
      <c r="AQ314" s="358"/>
      <c r="AR314" s="358"/>
      <c r="AS314" s="360"/>
      <c r="AT314" s="358"/>
      <c r="AU314" s="358"/>
      <c r="AV314" s="358"/>
      <c r="AW314" s="358"/>
      <c r="AX314" s="360"/>
      <c r="AY314" s="358"/>
      <c r="AZ314" s="358"/>
      <c r="BA314" s="358"/>
      <c r="BB314" s="358"/>
      <c r="BC314" s="358"/>
      <c r="BD314" s="358"/>
      <c r="BE314" s="358"/>
      <c r="BF314" s="358"/>
      <c r="BG314" s="358"/>
      <c r="BH314" s="358"/>
      <c r="BI314" s="359"/>
      <c r="BJ314" s="357"/>
      <c r="BK314" s="357"/>
      <c r="BL314" s="357"/>
      <c r="BM314" s="357"/>
      <c r="BN314" s="361"/>
    </row>
    <row r="315" customFormat="false" ht="13.5" hidden="false" customHeight="false" outlineLevel="0" collapsed="false">
      <c r="A315" s="362" t="s">
        <v>647</v>
      </c>
      <c r="B315" s="363"/>
      <c r="C315" s="363"/>
      <c r="D315" s="364"/>
      <c r="E315" s="365"/>
      <c r="F315" s="365"/>
      <c r="G315" s="366"/>
      <c r="H315" s="367"/>
      <c r="I315" s="367"/>
      <c r="J315" s="368"/>
      <c r="K315" s="369"/>
      <c r="L315" s="370"/>
      <c r="M315" s="371"/>
      <c r="N315" s="372"/>
      <c r="O315" s="373"/>
      <c r="P315" s="374"/>
      <c r="Q315" s="374"/>
      <c r="R315" s="375"/>
      <c r="S315" s="376"/>
      <c r="T315" s="375"/>
      <c r="U315" s="376"/>
      <c r="V315" s="375"/>
      <c r="W315" s="376"/>
      <c r="X315" s="375"/>
      <c r="Y315" s="376"/>
      <c r="Z315" s="375"/>
      <c r="AA315" s="375"/>
      <c r="AB315" s="375"/>
      <c r="AC315" s="377"/>
      <c r="AD315" s="375"/>
      <c r="AE315" s="375"/>
      <c r="AF315" s="375"/>
      <c r="AG315" s="375"/>
      <c r="AH315" s="377"/>
      <c r="AI315" s="375"/>
      <c r="AJ315" s="375"/>
      <c r="AK315" s="375"/>
      <c r="AL315" s="375"/>
      <c r="AM315" s="375"/>
      <c r="AN315" s="375"/>
      <c r="AO315" s="375"/>
      <c r="AP315" s="375"/>
      <c r="AQ315" s="375"/>
      <c r="AR315" s="375"/>
      <c r="AS315" s="377"/>
      <c r="AT315" s="375"/>
      <c r="AU315" s="375"/>
      <c r="AV315" s="375"/>
      <c r="AW315" s="375"/>
      <c r="AX315" s="377"/>
      <c r="AY315" s="375"/>
      <c r="AZ315" s="375"/>
      <c r="BA315" s="375"/>
      <c r="BB315" s="375"/>
      <c r="BC315" s="375"/>
      <c r="BD315" s="375"/>
      <c r="BE315" s="375"/>
      <c r="BF315" s="375"/>
      <c r="BG315" s="375"/>
      <c r="BH315" s="375"/>
      <c r="BI315" s="376"/>
      <c r="BJ315" s="374"/>
      <c r="BK315" s="374"/>
      <c r="BL315" s="374"/>
      <c r="BM315" s="374"/>
      <c r="BN315" s="378"/>
    </row>
    <row r="316" customFormat="false" ht="12.75" hidden="false" customHeight="false" outlineLevel="0" collapsed="false">
      <c r="A316" s="379" t="s">
        <v>648</v>
      </c>
      <c r="B316" s="363" t="n">
        <v>0</v>
      </c>
      <c r="C316" s="363" t="n">
        <f aca="false">ROUNDDOWN(B316*$B$312,0)</f>
        <v>0</v>
      </c>
      <c r="D316" s="364" t="s">
        <v>649</v>
      </c>
      <c r="E316" s="365" t="n">
        <v>0.14</v>
      </c>
      <c r="F316" s="365"/>
      <c r="G316" s="366" t="n">
        <v>0.000138888888888889</v>
      </c>
      <c r="H316" s="367" t="n">
        <v>1</v>
      </c>
      <c r="I316" s="367"/>
      <c r="J316" s="368" t="n">
        <v>0.215836481518434</v>
      </c>
      <c r="K316" s="369" t="n">
        <v>15</v>
      </c>
      <c r="L316" s="370" t="n">
        <v>0.7</v>
      </c>
      <c r="M316" s="371" t="n">
        <f aca="false">E316*C316</f>
        <v>0</v>
      </c>
      <c r="N316" s="372" t="n">
        <f aca="false">F316*C316</f>
        <v>0</v>
      </c>
      <c r="O316" s="373" t="n">
        <f aca="false">C316*J316</f>
        <v>0</v>
      </c>
      <c r="P316" s="374" t="n">
        <f aca="false">(C316*J316*L316)</f>
        <v>0</v>
      </c>
      <c r="Q316" s="380" t="n">
        <f aca="false">C316*G316</f>
        <v>0</v>
      </c>
      <c r="R316" s="375" t="n">
        <f aca="false">C316*G316*L316</f>
        <v>0</v>
      </c>
      <c r="S316" s="376" t="n">
        <f aca="false">C316*H316</f>
        <v>0</v>
      </c>
      <c r="T316" s="375" t="n">
        <f aca="false">C316*I316</f>
        <v>0</v>
      </c>
      <c r="U316" s="376" t="n">
        <f aca="false">S316*K316</f>
        <v>0</v>
      </c>
      <c r="V316" s="375" t="n">
        <f aca="false">T316*K316</f>
        <v>0</v>
      </c>
      <c r="W316" s="376" t="n">
        <f aca="false">C316*H316*L316</f>
        <v>0</v>
      </c>
      <c r="X316" s="375" t="n">
        <f aca="false">C316*I316*L316</f>
        <v>0</v>
      </c>
      <c r="Y316" s="376" t="n">
        <f aca="false">W316*K316</f>
        <v>0</v>
      </c>
      <c r="Z316" s="375" t="n">
        <f aca="false">X316*K316</f>
        <v>0</v>
      </c>
      <c r="AA316" s="375"/>
      <c r="AB316" s="375"/>
      <c r="AC316" s="377"/>
      <c r="AD316" s="375"/>
      <c r="AE316" s="375"/>
      <c r="AF316" s="375"/>
      <c r="AG316" s="375"/>
      <c r="AH316" s="377"/>
      <c r="AI316" s="375"/>
      <c r="AJ316" s="375"/>
      <c r="AK316" s="375"/>
      <c r="AL316" s="375"/>
      <c r="AM316" s="375"/>
      <c r="AN316" s="375"/>
      <c r="AO316" s="375"/>
      <c r="AP316" s="375"/>
      <c r="AQ316" s="375"/>
      <c r="AR316" s="375"/>
      <c r="AS316" s="377"/>
      <c r="AT316" s="375"/>
      <c r="AU316" s="375"/>
      <c r="AV316" s="375"/>
      <c r="AW316" s="375"/>
      <c r="AX316" s="377"/>
      <c r="AY316" s="375"/>
      <c r="AZ316" s="375"/>
      <c r="BA316" s="375"/>
      <c r="BB316" s="375"/>
      <c r="BC316" s="375"/>
      <c r="BD316" s="375"/>
      <c r="BE316" s="375"/>
      <c r="BF316" s="375"/>
      <c r="BG316" s="375"/>
      <c r="BH316" s="375"/>
      <c r="BI316" s="376" t="n">
        <f aca="false">C316*H316*AR316</f>
        <v>0</v>
      </c>
      <c r="BJ316" s="374" t="n">
        <f aca="false">C316*I316*BH316</f>
        <v>0</v>
      </c>
      <c r="BK316" s="374" t="n">
        <f aca="false">W316*AA316</f>
        <v>0</v>
      </c>
      <c r="BL316" s="374" t="n">
        <f aca="false">X316*AB316</f>
        <v>0</v>
      </c>
      <c r="BM316" s="374" t="n">
        <f aca="false">SUMIF(BI316:BJ316,"&gt;=0")</f>
        <v>0</v>
      </c>
      <c r="BN316" s="378" t="n">
        <f aca="false">SUMIF(BK316:BL316,"&gt;=0")</f>
        <v>0</v>
      </c>
    </row>
    <row r="317" customFormat="false" ht="12.75" hidden="false" customHeight="false" outlineLevel="0" collapsed="false">
      <c r="A317" s="379" t="s">
        <v>650</v>
      </c>
      <c r="B317" s="363" t="n">
        <f aca="false">3924298.27403816*2</f>
        <v>7848596.54807632</v>
      </c>
      <c r="C317" s="363" t="n">
        <f aca="false">ROUNDDOWN(B317*$B$312,0)</f>
        <v>82253</v>
      </c>
      <c r="D317" s="364" t="s">
        <v>649</v>
      </c>
      <c r="E317" s="365" t="n">
        <v>0.14</v>
      </c>
      <c r="F317" s="365"/>
      <c r="G317" s="366" t="n">
        <v>0.000138888888888889</v>
      </c>
      <c r="H317" s="367" t="n">
        <v>1</v>
      </c>
      <c r="I317" s="367"/>
      <c r="J317" s="368" t="n">
        <v>0.215836481518434</v>
      </c>
      <c r="K317" s="369" t="n">
        <v>15</v>
      </c>
      <c r="L317" s="370" t="n">
        <v>0.7</v>
      </c>
      <c r="M317" s="371" t="n">
        <f aca="false">E317*C317</f>
        <v>11515.42</v>
      </c>
      <c r="N317" s="372" t="n">
        <f aca="false">F317*C317</f>
        <v>0</v>
      </c>
      <c r="O317" s="373" t="n">
        <f aca="false">C317*J317</f>
        <v>17753.1981143358</v>
      </c>
      <c r="P317" s="374" t="n">
        <f aca="false">(C317*J317*L317)</f>
        <v>12427.238680035</v>
      </c>
      <c r="Q317" s="375" t="n">
        <f aca="false">C317*G317</f>
        <v>11.4240277777778</v>
      </c>
      <c r="R317" s="375" t="n">
        <f aca="false">C317*G317*L317</f>
        <v>7.99681944444444</v>
      </c>
      <c r="S317" s="376" t="n">
        <f aca="false">C317*H317</f>
        <v>82253</v>
      </c>
      <c r="T317" s="375" t="n">
        <f aca="false">C317*I317</f>
        <v>0</v>
      </c>
      <c r="U317" s="376" t="n">
        <f aca="false">S317*K317</f>
        <v>1233795</v>
      </c>
      <c r="V317" s="375" t="n">
        <f aca="false">T317*K317</f>
        <v>0</v>
      </c>
      <c r="W317" s="376" t="n">
        <f aca="false">C317*H317*L317</f>
        <v>57577.1</v>
      </c>
      <c r="X317" s="375" t="n">
        <f aca="false">C317*I317*L317</f>
        <v>0</v>
      </c>
      <c r="Y317" s="376" t="n">
        <f aca="false">W317*K317</f>
        <v>863656.5</v>
      </c>
      <c r="Z317" s="375" t="n">
        <f aca="false">X317*K317</f>
        <v>0</v>
      </c>
      <c r="AA317" s="375"/>
      <c r="AB317" s="375"/>
      <c r="AC317" s="377"/>
      <c r="AD317" s="375"/>
      <c r="AE317" s="375"/>
      <c r="AF317" s="375"/>
      <c r="AG317" s="375"/>
      <c r="AH317" s="377"/>
      <c r="AI317" s="375"/>
      <c r="AJ317" s="375"/>
      <c r="AK317" s="375"/>
      <c r="AL317" s="375"/>
      <c r="AM317" s="375"/>
      <c r="AN317" s="375"/>
      <c r="AO317" s="375"/>
      <c r="AP317" s="375"/>
      <c r="AQ317" s="375"/>
      <c r="AR317" s="375"/>
      <c r="AS317" s="377"/>
      <c r="AT317" s="375"/>
      <c r="AU317" s="375"/>
      <c r="AV317" s="375"/>
      <c r="AW317" s="375"/>
      <c r="AX317" s="377"/>
      <c r="AY317" s="375"/>
      <c r="AZ317" s="375"/>
      <c r="BA317" s="375"/>
      <c r="BB317" s="375"/>
      <c r="BC317" s="375"/>
      <c r="BD317" s="375"/>
      <c r="BE317" s="375"/>
      <c r="BF317" s="375"/>
      <c r="BG317" s="375"/>
      <c r="BH317" s="375"/>
      <c r="BI317" s="376" t="n">
        <f aca="false">C317*H317*AR317</f>
        <v>0</v>
      </c>
      <c r="BJ317" s="374" t="n">
        <f aca="false">C317*I317*BH317</f>
        <v>0</v>
      </c>
      <c r="BK317" s="374" t="n">
        <f aca="false">W317*AA317</f>
        <v>0</v>
      </c>
      <c r="BL317" s="374" t="n">
        <f aca="false">X317*AB317</f>
        <v>0</v>
      </c>
      <c r="BM317" s="374" t="n">
        <f aca="false">SUMIF(BI317:BJ317,"&gt;=0")</f>
        <v>0</v>
      </c>
      <c r="BN317" s="378" t="n">
        <f aca="false">SUMIF(BK317:BL317,"&gt;=0")</f>
        <v>0</v>
      </c>
    </row>
    <row r="318" customFormat="false" ht="12.75" hidden="false" customHeight="false" outlineLevel="0" collapsed="false">
      <c r="A318" s="379" t="s">
        <v>651</v>
      </c>
      <c r="B318" s="363" t="n">
        <f aca="false">287021.158990376*2</f>
        <v>574042.317980752</v>
      </c>
      <c r="C318" s="363" t="n">
        <f aca="false">ROUNDDOWN(B318*$B$312,0)</f>
        <v>6015</v>
      </c>
      <c r="D318" s="364" t="s">
        <v>649</v>
      </c>
      <c r="E318" s="365" t="n">
        <v>0.14</v>
      </c>
      <c r="F318" s="365"/>
      <c r="G318" s="366" t="n">
        <v>0.000138888888888889</v>
      </c>
      <c r="H318" s="367" t="n">
        <v>1</v>
      </c>
      <c r="I318" s="367"/>
      <c r="J318" s="368" t="n">
        <v>0.215836481518434</v>
      </c>
      <c r="K318" s="369" t="n">
        <v>15</v>
      </c>
      <c r="L318" s="370" t="n">
        <v>0.7</v>
      </c>
      <c r="M318" s="371" t="n">
        <f aca="false">E318*C318</f>
        <v>842.1</v>
      </c>
      <c r="N318" s="372" t="n">
        <f aca="false">F318*C318</f>
        <v>0</v>
      </c>
      <c r="O318" s="373" t="n">
        <f aca="false">C318*J318</f>
        <v>1298.25643633338</v>
      </c>
      <c r="P318" s="374" t="n">
        <f aca="false">(C318*J318*L318)</f>
        <v>908.779505433367</v>
      </c>
      <c r="Q318" s="375" t="n">
        <f aca="false">C318*G318</f>
        <v>0.835416666666667</v>
      </c>
      <c r="R318" s="375" t="n">
        <f aca="false">C318*G318*L318</f>
        <v>0.584791666666667</v>
      </c>
      <c r="S318" s="376" t="n">
        <f aca="false">C318*H318</f>
        <v>6015</v>
      </c>
      <c r="T318" s="375" t="n">
        <f aca="false">C318*I318</f>
        <v>0</v>
      </c>
      <c r="U318" s="376" t="n">
        <f aca="false">S318*K318</f>
        <v>90225</v>
      </c>
      <c r="V318" s="375" t="n">
        <f aca="false">T318*K318</f>
        <v>0</v>
      </c>
      <c r="W318" s="376" t="n">
        <f aca="false">C318*H318*L318</f>
        <v>4210.5</v>
      </c>
      <c r="X318" s="375" t="n">
        <f aca="false">C318*I318*L318</f>
        <v>0</v>
      </c>
      <c r="Y318" s="376" t="n">
        <f aca="false">W318*K318</f>
        <v>63157.5</v>
      </c>
      <c r="Z318" s="375" t="n">
        <f aca="false">X318*K318</f>
        <v>0</v>
      </c>
      <c r="AA318" s="375"/>
      <c r="AB318" s="375"/>
      <c r="AC318" s="377"/>
      <c r="AD318" s="375"/>
      <c r="AE318" s="375"/>
      <c r="AF318" s="375"/>
      <c r="AG318" s="375"/>
      <c r="AH318" s="377"/>
      <c r="AI318" s="375"/>
      <c r="AJ318" s="375"/>
      <c r="AK318" s="375"/>
      <c r="AL318" s="375"/>
      <c r="AM318" s="375"/>
      <c r="AN318" s="375"/>
      <c r="AO318" s="375"/>
      <c r="AP318" s="375"/>
      <c r="AQ318" s="375"/>
      <c r="AR318" s="375"/>
      <c r="AS318" s="377"/>
      <c r="AT318" s="375"/>
      <c r="AU318" s="375"/>
      <c r="AV318" s="375"/>
      <c r="AW318" s="375"/>
      <c r="AX318" s="377"/>
      <c r="AY318" s="375"/>
      <c r="AZ318" s="375"/>
      <c r="BA318" s="375"/>
      <c r="BB318" s="375"/>
      <c r="BC318" s="375"/>
      <c r="BD318" s="375"/>
      <c r="BE318" s="375"/>
      <c r="BF318" s="375"/>
      <c r="BG318" s="375"/>
      <c r="BH318" s="375"/>
      <c r="BI318" s="376" t="n">
        <f aca="false">C318*H318*AR318</f>
        <v>0</v>
      </c>
      <c r="BJ318" s="374" t="n">
        <f aca="false">C318*I318*BH318</f>
        <v>0</v>
      </c>
      <c r="BK318" s="374" t="n">
        <f aca="false">W318*AA318</f>
        <v>0</v>
      </c>
      <c r="BL318" s="374" t="n">
        <f aca="false">X318*AB318</f>
        <v>0</v>
      </c>
      <c r="BM318" s="374" t="n">
        <f aca="false">SUMIF(BI318:BJ318,"&gt;=0")</f>
        <v>0</v>
      </c>
      <c r="BN318" s="378" t="n">
        <f aca="false">SUMIF(BK318:BL318,"&gt;=0")</f>
        <v>0</v>
      </c>
    </row>
    <row r="319" customFormat="false" ht="12.75" hidden="false" customHeight="false" outlineLevel="0" collapsed="false">
      <c r="A319" s="379" t="s">
        <v>652</v>
      </c>
      <c r="B319" s="363" t="n">
        <f aca="false">6243648.18834028*2</f>
        <v>12487296.3766806</v>
      </c>
      <c r="C319" s="363" t="n">
        <f aca="false">ROUNDDOWN(B319*$B$312,0)</f>
        <v>130866</v>
      </c>
      <c r="D319" s="364" t="s">
        <v>649</v>
      </c>
      <c r="E319" s="365" t="n">
        <v>0.14</v>
      </c>
      <c r="F319" s="365"/>
      <c r="G319" s="366" t="n">
        <v>0.000138888888888889</v>
      </c>
      <c r="H319" s="367" t="n">
        <v>1</v>
      </c>
      <c r="I319" s="367"/>
      <c r="J319" s="368" t="n">
        <v>0.106972185987844</v>
      </c>
      <c r="K319" s="369" t="n">
        <v>20</v>
      </c>
      <c r="L319" s="370" t="n">
        <v>0.7</v>
      </c>
      <c r="M319" s="371" t="n">
        <f aca="false">E319*C319</f>
        <v>18321.24</v>
      </c>
      <c r="N319" s="372" t="n">
        <f aca="false">F319*C319</f>
        <v>0</v>
      </c>
      <c r="O319" s="373" t="n">
        <f aca="false">C319*J319</f>
        <v>13999.0220914851</v>
      </c>
      <c r="P319" s="374" t="n">
        <f aca="false">(C319*J319*L319)</f>
        <v>9799.3154640396</v>
      </c>
      <c r="Q319" s="375" t="n">
        <f aca="false">C319*G319</f>
        <v>18.1758333333333</v>
      </c>
      <c r="R319" s="375" t="n">
        <f aca="false">C319*G319*L319</f>
        <v>12.7230833333333</v>
      </c>
      <c r="S319" s="376" t="n">
        <f aca="false">C319*H319</f>
        <v>130866</v>
      </c>
      <c r="T319" s="375" t="n">
        <f aca="false">C319*I319</f>
        <v>0</v>
      </c>
      <c r="U319" s="376" t="n">
        <f aca="false">S319*K319</f>
        <v>2617320</v>
      </c>
      <c r="V319" s="375" t="n">
        <f aca="false">T319*K319</f>
        <v>0</v>
      </c>
      <c r="W319" s="376" t="n">
        <f aca="false">C319*H319*L319</f>
        <v>91606.2</v>
      </c>
      <c r="X319" s="375" t="n">
        <f aca="false">C319*I319*L319</f>
        <v>0</v>
      </c>
      <c r="Y319" s="376" t="n">
        <f aca="false">W319*K319</f>
        <v>1832124</v>
      </c>
      <c r="Z319" s="375" t="n">
        <f aca="false">X319*K319</f>
        <v>0</v>
      </c>
      <c r="AA319" s="375"/>
      <c r="AB319" s="375"/>
      <c r="AC319" s="377"/>
      <c r="AD319" s="375"/>
      <c r="AE319" s="375"/>
      <c r="AF319" s="375"/>
      <c r="AG319" s="375"/>
      <c r="AH319" s="377"/>
      <c r="AI319" s="375"/>
      <c r="AJ319" s="375"/>
      <c r="AK319" s="375"/>
      <c r="AL319" s="375"/>
      <c r="AM319" s="375"/>
      <c r="AN319" s="375"/>
      <c r="AO319" s="375"/>
      <c r="AP319" s="375"/>
      <c r="AQ319" s="375"/>
      <c r="AR319" s="375"/>
      <c r="AS319" s="377"/>
      <c r="AT319" s="375"/>
      <c r="AU319" s="375"/>
      <c r="AV319" s="375"/>
      <c r="AW319" s="375"/>
      <c r="AX319" s="377"/>
      <c r="AY319" s="375"/>
      <c r="AZ319" s="375"/>
      <c r="BA319" s="375"/>
      <c r="BB319" s="375"/>
      <c r="BC319" s="375"/>
      <c r="BD319" s="375"/>
      <c r="BE319" s="375"/>
      <c r="BF319" s="375"/>
      <c r="BG319" s="375"/>
      <c r="BH319" s="375"/>
      <c r="BI319" s="376" t="n">
        <f aca="false">C319*H319*AR319</f>
        <v>0</v>
      </c>
      <c r="BJ319" s="374" t="n">
        <f aca="false">C319*I319*BH319</f>
        <v>0</v>
      </c>
      <c r="BK319" s="374" t="n">
        <f aca="false">W319*AA319</f>
        <v>0</v>
      </c>
      <c r="BL319" s="374" t="n">
        <f aca="false">X319*AB319</f>
        <v>0</v>
      </c>
      <c r="BM319" s="374" t="n">
        <f aca="false">SUMIF(BI319:BJ319,"&gt;=0")</f>
        <v>0</v>
      </c>
      <c r="BN319" s="378" t="n">
        <f aca="false">SUMIF(BK319:BL319,"&gt;=0")</f>
        <v>0</v>
      </c>
    </row>
    <row r="320" customFormat="false" ht="12.75" hidden="false" customHeight="false" outlineLevel="0" collapsed="false">
      <c r="A320" s="379" t="s">
        <v>653</v>
      </c>
      <c r="B320" s="363" t="n">
        <f aca="false">203525.335756867*2</f>
        <v>407050.671513734</v>
      </c>
      <c r="C320" s="363" t="n">
        <f aca="false">ROUNDDOWN(B320*$B$312,0)</f>
        <v>4265</v>
      </c>
      <c r="D320" s="364" t="s">
        <v>649</v>
      </c>
      <c r="E320" s="365" t="n">
        <v>0.14</v>
      </c>
      <c r="F320" s="365"/>
      <c r="G320" s="366" t="n">
        <v>0.000138888888888889</v>
      </c>
      <c r="H320" s="367" t="n">
        <v>1</v>
      </c>
      <c r="I320" s="367"/>
      <c r="J320" s="368" t="n">
        <v>0.155303470225873</v>
      </c>
      <c r="K320" s="369" t="n">
        <v>15</v>
      </c>
      <c r="L320" s="370" t="n">
        <v>0.7</v>
      </c>
      <c r="M320" s="371" t="n">
        <f aca="false">E320*C320</f>
        <v>597.1</v>
      </c>
      <c r="N320" s="372" t="n">
        <f aca="false">F320*C320</f>
        <v>0</v>
      </c>
      <c r="O320" s="373" t="n">
        <f aca="false">C320*J320</f>
        <v>662.369300513347</v>
      </c>
      <c r="P320" s="374" t="n">
        <f aca="false">(C320*J320*L320)</f>
        <v>463.658510359343</v>
      </c>
      <c r="Q320" s="375" t="n">
        <f aca="false">C320*G320</f>
        <v>0.592361111111111</v>
      </c>
      <c r="R320" s="375" t="n">
        <f aca="false">C320*G320*L320</f>
        <v>0.414652777777778</v>
      </c>
      <c r="S320" s="376" t="n">
        <f aca="false">C320*H320</f>
        <v>4265</v>
      </c>
      <c r="T320" s="375" t="n">
        <f aca="false">C320*I320</f>
        <v>0</v>
      </c>
      <c r="U320" s="376" t="n">
        <f aca="false">S320*K320</f>
        <v>63975</v>
      </c>
      <c r="V320" s="375" t="n">
        <f aca="false">T320*K320</f>
        <v>0</v>
      </c>
      <c r="W320" s="376" t="n">
        <f aca="false">C320*H320*L320</f>
        <v>2985.5</v>
      </c>
      <c r="X320" s="375" t="n">
        <f aca="false">C320*I320*L320</f>
        <v>0</v>
      </c>
      <c r="Y320" s="376" t="n">
        <f aca="false">W320*K320</f>
        <v>44782.5</v>
      </c>
      <c r="Z320" s="375" t="n">
        <f aca="false">X320*K320</f>
        <v>0</v>
      </c>
      <c r="AA320" s="375"/>
      <c r="AB320" s="375"/>
      <c r="AC320" s="377"/>
      <c r="AD320" s="375"/>
      <c r="AE320" s="375"/>
      <c r="AF320" s="375"/>
      <c r="AG320" s="375"/>
      <c r="AH320" s="377"/>
      <c r="AI320" s="375"/>
      <c r="AJ320" s="375"/>
      <c r="AK320" s="375"/>
      <c r="AL320" s="375"/>
      <c r="AM320" s="375"/>
      <c r="AN320" s="375"/>
      <c r="AO320" s="375"/>
      <c r="AP320" s="375"/>
      <c r="AQ320" s="375"/>
      <c r="AR320" s="375"/>
      <c r="AS320" s="377"/>
      <c r="AT320" s="375"/>
      <c r="AU320" s="375"/>
      <c r="AV320" s="375"/>
      <c r="AW320" s="375"/>
      <c r="AX320" s="377"/>
      <c r="AY320" s="375"/>
      <c r="AZ320" s="375"/>
      <c r="BA320" s="375"/>
      <c r="BB320" s="375"/>
      <c r="BC320" s="375"/>
      <c r="BD320" s="375"/>
      <c r="BE320" s="375"/>
      <c r="BF320" s="375"/>
      <c r="BG320" s="375"/>
      <c r="BH320" s="375"/>
      <c r="BI320" s="376" t="n">
        <f aca="false">C320*H320*AR320</f>
        <v>0</v>
      </c>
      <c r="BJ320" s="374" t="n">
        <f aca="false">C320*I320*BH320</f>
        <v>0</v>
      </c>
      <c r="BK320" s="374" t="n">
        <f aca="false">W320*AA320</f>
        <v>0</v>
      </c>
      <c r="BL320" s="374" t="n">
        <f aca="false">X320*AB320</f>
        <v>0</v>
      </c>
      <c r="BM320" s="374" t="n">
        <f aca="false">SUMIF(BI320:BJ320,"&gt;=0")</f>
        <v>0</v>
      </c>
      <c r="BN320" s="378" t="n">
        <f aca="false">SUMIF(BK320:BL320,"&gt;=0")</f>
        <v>0</v>
      </c>
    </row>
    <row r="321" customFormat="false" ht="12.75" hidden="false" customHeight="false" outlineLevel="0" collapsed="false">
      <c r="A321" s="379" t="s">
        <v>654</v>
      </c>
      <c r="B321" s="363" t="n">
        <v>0</v>
      </c>
      <c r="C321" s="363" t="n">
        <f aca="false">ROUNDDOWN(B321*$B$312,0)</f>
        <v>0</v>
      </c>
      <c r="D321" s="364" t="s">
        <v>649</v>
      </c>
      <c r="E321" s="365" t="n">
        <v>0.14</v>
      </c>
      <c r="F321" s="365"/>
      <c r="G321" s="366" t="n">
        <v>0.000138888888888889</v>
      </c>
      <c r="H321" s="367" t="n">
        <v>1</v>
      </c>
      <c r="I321" s="367"/>
      <c r="J321" s="368" t="n">
        <v>0.215836481518434</v>
      </c>
      <c r="K321" s="369" t="n">
        <v>15</v>
      </c>
      <c r="L321" s="370" t="n">
        <v>0.7</v>
      </c>
      <c r="M321" s="371" t="n">
        <f aca="false">E321*C321</f>
        <v>0</v>
      </c>
      <c r="N321" s="372" t="n">
        <f aca="false">F321*C321</f>
        <v>0</v>
      </c>
      <c r="O321" s="373" t="n">
        <f aca="false">C321*J321</f>
        <v>0</v>
      </c>
      <c r="P321" s="374" t="n">
        <f aca="false">(C321*J321*L321)</f>
        <v>0</v>
      </c>
      <c r="Q321" s="375" t="n">
        <f aca="false">C321*G321</f>
        <v>0</v>
      </c>
      <c r="R321" s="375" t="n">
        <f aca="false">C321*G321*L321</f>
        <v>0</v>
      </c>
      <c r="S321" s="376" t="n">
        <f aca="false">C321*H321</f>
        <v>0</v>
      </c>
      <c r="T321" s="375" t="n">
        <f aca="false">C321*I321</f>
        <v>0</v>
      </c>
      <c r="U321" s="376" t="n">
        <f aca="false">S321*K321</f>
        <v>0</v>
      </c>
      <c r="V321" s="375" t="n">
        <f aca="false">T321*K321</f>
        <v>0</v>
      </c>
      <c r="W321" s="376" t="n">
        <f aca="false">C321*H321*L321</f>
        <v>0</v>
      </c>
      <c r="X321" s="375" t="n">
        <f aca="false">C321*I321*L321</f>
        <v>0</v>
      </c>
      <c r="Y321" s="376" t="n">
        <f aca="false">W321*K321</f>
        <v>0</v>
      </c>
      <c r="Z321" s="375" t="n">
        <f aca="false">X321*K321</f>
        <v>0</v>
      </c>
      <c r="AA321" s="375"/>
      <c r="AB321" s="375"/>
      <c r="AC321" s="377"/>
      <c r="AD321" s="375"/>
      <c r="AE321" s="375"/>
      <c r="AF321" s="375"/>
      <c r="AG321" s="375"/>
      <c r="AH321" s="377"/>
      <c r="AI321" s="375"/>
      <c r="AJ321" s="375"/>
      <c r="AK321" s="375"/>
      <c r="AL321" s="375"/>
      <c r="AM321" s="375"/>
      <c r="AN321" s="375"/>
      <c r="AO321" s="375"/>
      <c r="AP321" s="375"/>
      <c r="AQ321" s="375"/>
      <c r="AR321" s="375"/>
      <c r="AS321" s="377"/>
      <c r="AT321" s="375"/>
      <c r="AU321" s="375"/>
      <c r="AV321" s="375"/>
      <c r="AW321" s="375"/>
      <c r="AX321" s="377"/>
      <c r="AY321" s="375"/>
      <c r="AZ321" s="375"/>
      <c r="BA321" s="375"/>
      <c r="BB321" s="375"/>
      <c r="BC321" s="375"/>
      <c r="BD321" s="375"/>
      <c r="BE321" s="375"/>
      <c r="BF321" s="375"/>
      <c r="BG321" s="375"/>
      <c r="BH321" s="375"/>
      <c r="BI321" s="376" t="n">
        <f aca="false">C321*H321*AR321</f>
        <v>0</v>
      </c>
      <c r="BJ321" s="374" t="n">
        <f aca="false">C321*I321*BH321</f>
        <v>0</v>
      </c>
      <c r="BK321" s="374" t="n">
        <f aca="false">W321*AA321</f>
        <v>0</v>
      </c>
      <c r="BL321" s="374" t="n">
        <f aca="false">X321*AB321</f>
        <v>0</v>
      </c>
      <c r="BM321" s="374" t="n">
        <f aca="false">SUMIF(BI321:BJ321,"&gt;=0")</f>
        <v>0</v>
      </c>
      <c r="BN321" s="378" t="n">
        <f aca="false">SUMIF(BK321:BL321,"&gt;=0")</f>
        <v>0</v>
      </c>
    </row>
    <row r="322" customFormat="false" ht="12.75" hidden="false" customHeight="false" outlineLevel="0" collapsed="false">
      <c r="A322" s="379" t="s">
        <v>655</v>
      </c>
      <c r="B322" s="363" t="n">
        <f aca="false">1313438.98194308*2</f>
        <v>2626877.96388616</v>
      </c>
      <c r="C322" s="363" t="n">
        <f aca="false">ROUNDDOWN(B322*$B$312,0)</f>
        <v>27529</v>
      </c>
      <c r="D322" s="364" t="s">
        <v>649</v>
      </c>
      <c r="E322" s="365" t="n">
        <v>0.14</v>
      </c>
      <c r="F322" s="365"/>
      <c r="G322" s="366" t="n">
        <v>0.000138888888888889</v>
      </c>
      <c r="H322" s="367" t="n">
        <v>1</v>
      </c>
      <c r="I322" s="367"/>
      <c r="J322" s="368" t="n">
        <v>0.215836481518434</v>
      </c>
      <c r="K322" s="369" t="n">
        <v>15</v>
      </c>
      <c r="L322" s="370" t="n">
        <v>0.7</v>
      </c>
      <c r="M322" s="371" t="n">
        <f aca="false">E322*C322</f>
        <v>3854.06</v>
      </c>
      <c r="N322" s="372" t="n">
        <f aca="false">F322*C322</f>
        <v>0</v>
      </c>
      <c r="O322" s="373" t="n">
        <f aca="false">C322*J322</f>
        <v>5941.76249972097</v>
      </c>
      <c r="P322" s="374" t="n">
        <f aca="false">(C322*J322*L322)</f>
        <v>4159.23374980468</v>
      </c>
      <c r="Q322" s="375" t="n">
        <f aca="false">C322*G322</f>
        <v>3.82347222222222</v>
      </c>
      <c r="R322" s="375" t="n">
        <f aca="false">C322*G322*L322</f>
        <v>2.67643055555556</v>
      </c>
      <c r="S322" s="376" t="n">
        <f aca="false">C322*H322</f>
        <v>27529</v>
      </c>
      <c r="T322" s="375" t="n">
        <f aca="false">C322*I322</f>
        <v>0</v>
      </c>
      <c r="U322" s="376" t="n">
        <f aca="false">S322*K322</f>
        <v>412935</v>
      </c>
      <c r="V322" s="375" t="n">
        <f aca="false">T322*K322</f>
        <v>0</v>
      </c>
      <c r="W322" s="376" t="n">
        <f aca="false">C322*H322*L322</f>
        <v>19270.3</v>
      </c>
      <c r="X322" s="375" t="n">
        <f aca="false">C322*I322*L322</f>
        <v>0</v>
      </c>
      <c r="Y322" s="376" t="n">
        <f aca="false">W322*K322</f>
        <v>289054.5</v>
      </c>
      <c r="Z322" s="375" t="n">
        <f aca="false">X322*K322</f>
        <v>0</v>
      </c>
      <c r="AA322" s="375"/>
      <c r="AB322" s="375"/>
      <c r="AC322" s="377"/>
      <c r="AD322" s="375"/>
      <c r="AE322" s="375"/>
      <c r="AF322" s="375"/>
      <c r="AG322" s="375"/>
      <c r="AH322" s="377"/>
      <c r="AI322" s="375"/>
      <c r="AJ322" s="375"/>
      <c r="AK322" s="375"/>
      <c r="AL322" s="375"/>
      <c r="AM322" s="375"/>
      <c r="AN322" s="375"/>
      <c r="AO322" s="375"/>
      <c r="AP322" s="375"/>
      <c r="AQ322" s="375"/>
      <c r="AR322" s="375"/>
      <c r="AS322" s="377"/>
      <c r="AT322" s="375"/>
      <c r="AU322" s="375"/>
      <c r="AV322" s="375"/>
      <c r="AW322" s="375"/>
      <c r="AX322" s="377"/>
      <c r="AY322" s="375"/>
      <c r="AZ322" s="375"/>
      <c r="BA322" s="375"/>
      <c r="BB322" s="375"/>
      <c r="BC322" s="375"/>
      <c r="BD322" s="375"/>
      <c r="BE322" s="375"/>
      <c r="BF322" s="375"/>
      <c r="BG322" s="375"/>
      <c r="BH322" s="375"/>
      <c r="BI322" s="376" t="n">
        <f aca="false">C322*H322*AR322</f>
        <v>0</v>
      </c>
      <c r="BJ322" s="374" t="n">
        <f aca="false">C322*I322*BH322</f>
        <v>0</v>
      </c>
      <c r="BK322" s="374" t="n">
        <f aca="false">W322*AA322</f>
        <v>0</v>
      </c>
      <c r="BL322" s="374" t="n">
        <f aca="false">X322*AB322</f>
        <v>0</v>
      </c>
      <c r="BM322" s="374" t="n">
        <f aca="false">SUMIF(BI322:BJ322,"&gt;=0")</f>
        <v>0</v>
      </c>
      <c r="BN322" s="378" t="n">
        <f aca="false">SUMIF(BK322:BL322,"&gt;=0")</f>
        <v>0</v>
      </c>
    </row>
    <row r="323" customFormat="false" ht="12.75" hidden="false" customHeight="false" outlineLevel="0" collapsed="false">
      <c r="A323" s="379" t="s">
        <v>656</v>
      </c>
      <c r="B323" s="363" t="n">
        <f aca="false">2078068.06093124*2</f>
        <v>4156136.12186248</v>
      </c>
      <c r="C323" s="363" t="n">
        <f aca="false">ROUNDDOWN(B323*$B$312,0)</f>
        <v>43556</v>
      </c>
      <c r="D323" s="364" t="s">
        <v>649</v>
      </c>
      <c r="E323" s="365" t="n">
        <v>0.14</v>
      </c>
      <c r="F323" s="365"/>
      <c r="G323" s="366" t="n">
        <v>0.000138888888888889</v>
      </c>
      <c r="H323" s="367" t="n">
        <v>1</v>
      </c>
      <c r="I323" s="367"/>
      <c r="J323" s="368" t="n">
        <v>0.106972185987844</v>
      </c>
      <c r="K323" s="369" t="n">
        <v>20</v>
      </c>
      <c r="L323" s="370" t="n">
        <v>0.7</v>
      </c>
      <c r="M323" s="371" t="n">
        <f aca="false">E323*C323</f>
        <v>6097.84</v>
      </c>
      <c r="N323" s="372" t="n">
        <f aca="false">F323*C323</f>
        <v>0</v>
      </c>
      <c r="O323" s="373" t="n">
        <f aca="false">C323*J323</f>
        <v>4659.28053288652</v>
      </c>
      <c r="P323" s="374" t="n">
        <f aca="false">(C323*J323*L323)</f>
        <v>3261.49637302056</v>
      </c>
      <c r="Q323" s="375" t="n">
        <f aca="false">C323*G323</f>
        <v>6.04944444444444</v>
      </c>
      <c r="R323" s="375" t="n">
        <f aca="false">C323*G323*L323</f>
        <v>4.23461111111111</v>
      </c>
      <c r="S323" s="376" t="n">
        <f aca="false">C323*H323</f>
        <v>43556</v>
      </c>
      <c r="T323" s="375" t="n">
        <f aca="false">C323*I323</f>
        <v>0</v>
      </c>
      <c r="U323" s="376" t="n">
        <f aca="false">S323*K323</f>
        <v>871120</v>
      </c>
      <c r="V323" s="375" t="n">
        <f aca="false">T323*K323</f>
        <v>0</v>
      </c>
      <c r="W323" s="376" t="n">
        <f aca="false">C323*H323*L323</f>
        <v>30489.2</v>
      </c>
      <c r="X323" s="375" t="n">
        <f aca="false">C323*I323*L323</f>
        <v>0</v>
      </c>
      <c r="Y323" s="376" t="n">
        <f aca="false">W323*K323</f>
        <v>609784</v>
      </c>
      <c r="Z323" s="375" t="n">
        <f aca="false">X323*K323</f>
        <v>0</v>
      </c>
      <c r="AA323" s="375"/>
      <c r="AB323" s="375"/>
      <c r="AC323" s="377"/>
      <c r="AD323" s="375"/>
      <c r="AE323" s="375"/>
      <c r="AF323" s="375"/>
      <c r="AG323" s="375"/>
      <c r="AH323" s="377"/>
      <c r="AI323" s="375"/>
      <c r="AJ323" s="375"/>
      <c r="AK323" s="375"/>
      <c r="AL323" s="375"/>
      <c r="AM323" s="375"/>
      <c r="AN323" s="375"/>
      <c r="AO323" s="375"/>
      <c r="AP323" s="375"/>
      <c r="AQ323" s="375"/>
      <c r="AR323" s="375"/>
      <c r="AS323" s="377"/>
      <c r="AT323" s="375"/>
      <c r="AU323" s="375"/>
      <c r="AV323" s="375"/>
      <c r="AW323" s="375"/>
      <c r="AX323" s="377"/>
      <c r="AY323" s="375"/>
      <c r="AZ323" s="375"/>
      <c r="BA323" s="375"/>
      <c r="BB323" s="375"/>
      <c r="BC323" s="375"/>
      <c r="BD323" s="375"/>
      <c r="BE323" s="375"/>
      <c r="BF323" s="375"/>
      <c r="BG323" s="375"/>
      <c r="BH323" s="375"/>
      <c r="BI323" s="376" t="n">
        <f aca="false">C323*H323*AR323</f>
        <v>0</v>
      </c>
      <c r="BJ323" s="374" t="n">
        <f aca="false">C323*I323*BH323</f>
        <v>0</v>
      </c>
      <c r="BK323" s="374" t="n">
        <f aca="false">W323*AA323</f>
        <v>0</v>
      </c>
      <c r="BL323" s="374" t="n">
        <f aca="false">X323*AB323</f>
        <v>0</v>
      </c>
      <c r="BM323" s="374" t="n">
        <f aca="false">SUMIF(BI323:BJ323,"&gt;=0")</f>
        <v>0</v>
      </c>
      <c r="BN323" s="378" t="n">
        <f aca="false">SUMIF(BK323:BL323,"&gt;=0")</f>
        <v>0</v>
      </c>
    </row>
    <row r="324" customFormat="false" ht="13.5" hidden="false" customHeight="false" outlineLevel="0" collapsed="false">
      <c r="A324" s="381" t="s">
        <v>657</v>
      </c>
      <c r="B324" s="363"/>
      <c r="C324" s="363"/>
      <c r="D324" s="364"/>
      <c r="E324" s="365"/>
      <c r="F324" s="365"/>
      <c r="G324" s="366"/>
      <c r="H324" s="367"/>
      <c r="I324" s="367"/>
      <c r="J324" s="368"/>
      <c r="K324" s="369"/>
      <c r="L324" s="370"/>
      <c r="M324" s="371"/>
      <c r="N324" s="372"/>
      <c r="O324" s="373"/>
      <c r="P324" s="374"/>
      <c r="Q324" s="375"/>
      <c r="R324" s="375"/>
      <c r="S324" s="376"/>
      <c r="T324" s="375"/>
      <c r="U324" s="376"/>
      <c r="V324" s="375"/>
      <c r="W324" s="376"/>
      <c r="X324" s="375"/>
      <c r="Y324" s="376"/>
      <c r="Z324" s="375"/>
      <c r="AA324" s="375"/>
      <c r="AB324" s="375"/>
      <c r="AC324" s="377"/>
      <c r="AD324" s="375"/>
      <c r="AE324" s="375"/>
      <c r="AF324" s="375"/>
      <c r="AG324" s="375"/>
      <c r="AH324" s="377"/>
      <c r="AI324" s="375"/>
      <c r="AJ324" s="375"/>
      <c r="AK324" s="375"/>
      <c r="AL324" s="375"/>
      <c r="AM324" s="375"/>
      <c r="AN324" s="375"/>
      <c r="AO324" s="375"/>
      <c r="AP324" s="375"/>
      <c r="AQ324" s="375"/>
      <c r="AR324" s="375"/>
      <c r="AS324" s="377"/>
      <c r="AT324" s="375"/>
      <c r="AU324" s="375"/>
      <c r="AV324" s="375"/>
      <c r="AW324" s="375"/>
      <c r="AX324" s="377"/>
      <c r="AY324" s="375"/>
      <c r="AZ324" s="375"/>
      <c r="BA324" s="375"/>
      <c r="BB324" s="375"/>
      <c r="BC324" s="375"/>
      <c r="BD324" s="375"/>
      <c r="BE324" s="375"/>
      <c r="BF324" s="375"/>
      <c r="BG324" s="375"/>
      <c r="BH324" s="375"/>
      <c r="BI324" s="376"/>
      <c r="BJ324" s="374"/>
      <c r="BK324" s="374"/>
      <c r="BL324" s="374"/>
      <c r="BM324" s="374"/>
      <c r="BN324" s="378"/>
    </row>
    <row r="325" customFormat="false" ht="12.75" hidden="false" customHeight="false" outlineLevel="0" collapsed="false">
      <c r="A325" s="379" t="s">
        <v>658</v>
      </c>
      <c r="B325" s="363" t="n">
        <f aca="false">451655.007163502*2</f>
        <v>903310.014327004</v>
      </c>
      <c r="C325" s="363" t="n">
        <f aca="false">ROUNDDOWN(B325*$B$312,0)</f>
        <v>9466</v>
      </c>
      <c r="D325" s="364" t="s">
        <v>649</v>
      </c>
      <c r="E325" s="365" t="n">
        <v>0.05</v>
      </c>
      <c r="F325" s="365"/>
      <c r="G325" s="366" t="n">
        <v>0.000144927536231884</v>
      </c>
      <c r="H325" s="367" t="n">
        <v>1</v>
      </c>
      <c r="I325" s="367"/>
      <c r="J325" s="368" t="n">
        <v>0.144176170384215</v>
      </c>
      <c r="K325" s="369" t="n">
        <v>16</v>
      </c>
      <c r="L325" s="370" t="n">
        <v>0.7</v>
      </c>
      <c r="M325" s="371" t="n">
        <f aca="false">E325*C325</f>
        <v>473.3</v>
      </c>
      <c r="N325" s="372" t="n">
        <f aca="false">F325*C325</f>
        <v>0</v>
      </c>
      <c r="O325" s="373" t="n">
        <f aca="false">C325*J325</f>
        <v>1364.77162885698</v>
      </c>
      <c r="P325" s="374" t="n">
        <f aca="false">(C325*J325*L325)</f>
        <v>955.340140199886</v>
      </c>
      <c r="Q325" s="375" t="n">
        <f aca="false">C325*G325</f>
        <v>1.37188405797101</v>
      </c>
      <c r="R325" s="375" t="n">
        <f aca="false">C325*G325*L325</f>
        <v>0.96031884057971</v>
      </c>
      <c r="S325" s="376" t="n">
        <f aca="false">C325*H325</f>
        <v>9466</v>
      </c>
      <c r="T325" s="375" t="n">
        <f aca="false">C325*I325</f>
        <v>0</v>
      </c>
      <c r="U325" s="376" t="n">
        <f aca="false">S325*K325</f>
        <v>151456</v>
      </c>
      <c r="V325" s="375" t="n">
        <f aca="false">T325*K325</f>
        <v>0</v>
      </c>
      <c r="W325" s="376" t="n">
        <f aca="false">C325*H325*L325</f>
        <v>6626.2</v>
      </c>
      <c r="X325" s="375" t="n">
        <f aca="false">C325*I325*L325</f>
        <v>0</v>
      </c>
      <c r="Y325" s="376" t="n">
        <f aca="false">W325*K325</f>
        <v>106019.2</v>
      </c>
      <c r="Z325" s="375" t="n">
        <f aca="false">X325*K325</f>
        <v>0</v>
      </c>
      <c r="AA325" s="375"/>
      <c r="AB325" s="375"/>
      <c r="AC325" s="377"/>
      <c r="AD325" s="375"/>
      <c r="AE325" s="375"/>
      <c r="AF325" s="375"/>
      <c r="AG325" s="375"/>
      <c r="AH325" s="377"/>
      <c r="AI325" s="375"/>
      <c r="AJ325" s="375"/>
      <c r="AK325" s="375"/>
      <c r="AL325" s="375"/>
      <c r="AM325" s="375"/>
      <c r="AN325" s="375"/>
      <c r="AO325" s="375"/>
      <c r="AP325" s="375"/>
      <c r="AQ325" s="375"/>
      <c r="AR325" s="375"/>
      <c r="AS325" s="377"/>
      <c r="AT325" s="375"/>
      <c r="AU325" s="375"/>
      <c r="AV325" s="375"/>
      <c r="AW325" s="375"/>
      <c r="AX325" s="377"/>
      <c r="AY325" s="375"/>
      <c r="AZ325" s="375"/>
      <c r="BA325" s="375"/>
      <c r="BB325" s="375"/>
      <c r="BC325" s="375"/>
      <c r="BD325" s="375"/>
      <c r="BE325" s="375"/>
      <c r="BF325" s="375"/>
      <c r="BG325" s="375"/>
      <c r="BH325" s="375"/>
      <c r="BI325" s="376" t="n">
        <f aca="false">C325*H325*AR325</f>
        <v>0</v>
      </c>
      <c r="BJ325" s="374" t="n">
        <f aca="false">C325*I325*BH325</f>
        <v>0</v>
      </c>
      <c r="BK325" s="374" t="n">
        <f aca="false">W325*AA325</f>
        <v>0</v>
      </c>
      <c r="BL325" s="374" t="n">
        <f aca="false">X325*AB325</f>
        <v>0</v>
      </c>
      <c r="BM325" s="374" t="n">
        <f aca="false">SUMIF(BI325:BJ325,"&gt;=0")</f>
        <v>0</v>
      </c>
      <c r="BN325" s="378" t="n">
        <f aca="false">SUMIF(BK325:BL325,"&gt;=0")</f>
        <v>0</v>
      </c>
    </row>
    <row r="326" customFormat="false" ht="12.75" hidden="false" customHeight="false" outlineLevel="0" collapsed="false">
      <c r="A326" s="379" t="s">
        <v>659</v>
      </c>
      <c r="B326" s="363" t="n">
        <f aca="false">775233.002550985*2</f>
        <v>1550466.00510197</v>
      </c>
      <c r="C326" s="363" t="n">
        <f aca="false">ROUNDDOWN(B326*$B$312,0)</f>
        <v>16248</v>
      </c>
      <c r="D326" s="364" t="s">
        <v>649</v>
      </c>
      <c r="E326" s="365" t="n">
        <v>0.05</v>
      </c>
      <c r="F326" s="365"/>
      <c r="G326" s="366" t="n">
        <v>0.000144927536231884</v>
      </c>
      <c r="H326" s="367" t="n">
        <v>1</v>
      </c>
      <c r="I326" s="367"/>
      <c r="J326" s="368" t="n">
        <v>0.0686183489388677</v>
      </c>
      <c r="K326" s="369" t="n">
        <v>16</v>
      </c>
      <c r="L326" s="370" t="n">
        <v>0.7</v>
      </c>
      <c r="M326" s="371" t="n">
        <f aca="false">E326*C326</f>
        <v>812.4</v>
      </c>
      <c r="N326" s="372" t="n">
        <f aca="false">F326*C326</f>
        <v>0</v>
      </c>
      <c r="O326" s="373" t="n">
        <f aca="false">C326*J326</f>
        <v>1114.91093355872</v>
      </c>
      <c r="P326" s="374" t="n">
        <f aca="false">(C326*J326*L326)</f>
        <v>780.437653491106</v>
      </c>
      <c r="Q326" s="375" t="n">
        <f aca="false">C326*G326</f>
        <v>2.35478260869565</v>
      </c>
      <c r="R326" s="375" t="n">
        <f aca="false">C326*G326*L326</f>
        <v>1.64834782608696</v>
      </c>
      <c r="S326" s="376" t="n">
        <f aca="false">C326*H326</f>
        <v>16248</v>
      </c>
      <c r="T326" s="375" t="n">
        <f aca="false">C326*I326</f>
        <v>0</v>
      </c>
      <c r="U326" s="376" t="n">
        <f aca="false">S326*K326</f>
        <v>259968</v>
      </c>
      <c r="V326" s="375" t="n">
        <f aca="false">T326*K326</f>
        <v>0</v>
      </c>
      <c r="W326" s="376" t="n">
        <f aca="false">C326*H326*L326</f>
        <v>11373.6</v>
      </c>
      <c r="X326" s="375" t="n">
        <f aca="false">C326*I326*L326</f>
        <v>0</v>
      </c>
      <c r="Y326" s="376" t="n">
        <f aca="false">W326*K326</f>
        <v>181977.6</v>
      </c>
      <c r="Z326" s="375" t="n">
        <f aca="false">X326*K326</f>
        <v>0</v>
      </c>
      <c r="AA326" s="375"/>
      <c r="AB326" s="375"/>
      <c r="AC326" s="377"/>
      <c r="AD326" s="375"/>
      <c r="AE326" s="375"/>
      <c r="AF326" s="375"/>
      <c r="AG326" s="375"/>
      <c r="AH326" s="377"/>
      <c r="AI326" s="375"/>
      <c r="AJ326" s="375"/>
      <c r="AK326" s="375"/>
      <c r="AL326" s="375"/>
      <c r="AM326" s="375"/>
      <c r="AN326" s="375"/>
      <c r="AO326" s="375"/>
      <c r="AP326" s="375"/>
      <c r="AQ326" s="375"/>
      <c r="AR326" s="375"/>
      <c r="AS326" s="377"/>
      <c r="AT326" s="375"/>
      <c r="AU326" s="375"/>
      <c r="AV326" s="375"/>
      <c r="AW326" s="375"/>
      <c r="AX326" s="377"/>
      <c r="AY326" s="375"/>
      <c r="AZ326" s="375"/>
      <c r="BA326" s="375"/>
      <c r="BB326" s="375"/>
      <c r="BC326" s="375"/>
      <c r="BD326" s="375"/>
      <c r="BE326" s="375"/>
      <c r="BF326" s="375"/>
      <c r="BG326" s="375"/>
      <c r="BH326" s="375"/>
      <c r="BI326" s="376" t="n">
        <f aca="false">C326*H326*AR326</f>
        <v>0</v>
      </c>
      <c r="BJ326" s="374" t="n">
        <f aca="false">C326*I326*BH326</f>
        <v>0</v>
      </c>
      <c r="BK326" s="374" t="n">
        <f aca="false">W326*AA326</f>
        <v>0</v>
      </c>
      <c r="BL326" s="374" t="n">
        <f aca="false">X326*AB326</f>
        <v>0</v>
      </c>
      <c r="BM326" s="374" t="n">
        <f aca="false">SUMIF(BI326:BJ326,"&gt;=0")</f>
        <v>0</v>
      </c>
      <c r="BN326" s="378" t="n">
        <f aca="false">SUMIF(BK326:BL326,"&gt;=0")</f>
        <v>0</v>
      </c>
    </row>
    <row r="327" customFormat="false" ht="12.75" hidden="false" customHeight="false" outlineLevel="0" collapsed="false">
      <c r="A327" s="379" t="s">
        <v>660</v>
      </c>
      <c r="B327" s="382" t="n">
        <v>0</v>
      </c>
      <c r="C327" s="363" t="n">
        <f aca="false">ROUNDDOWN(B327*$B$312,0)</f>
        <v>0</v>
      </c>
      <c r="D327" s="383" t="s">
        <v>649</v>
      </c>
      <c r="E327" s="384" t="n">
        <v>0.05</v>
      </c>
      <c r="F327" s="384"/>
      <c r="G327" s="385" t="n">
        <v>0.000144927536231884</v>
      </c>
      <c r="H327" s="386" t="n">
        <v>1</v>
      </c>
      <c r="I327" s="386"/>
      <c r="J327" s="387" t="n">
        <v>0.0686183489388677</v>
      </c>
      <c r="K327" s="388" t="n">
        <v>16</v>
      </c>
      <c r="L327" s="389" t="n">
        <v>0.7</v>
      </c>
      <c r="M327" s="371" t="n">
        <f aca="false">E327*C327</f>
        <v>0</v>
      </c>
      <c r="N327" s="372" t="n">
        <f aca="false">F327*C327</f>
        <v>0</v>
      </c>
      <c r="O327" s="373" t="n">
        <f aca="false">C327*J327</f>
        <v>0</v>
      </c>
      <c r="P327" s="374" t="n">
        <f aca="false">(C327*J327*L327)</f>
        <v>0</v>
      </c>
      <c r="Q327" s="375" t="n">
        <f aca="false">C327*G327</f>
        <v>0</v>
      </c>
      <c r="R327" s="375" t="n">
        <f aca="false">C327*G327*L327</f>
        <v>0</v>
      </c>
      <c r="S327" s="376" t="n">
        <f aca="false">C327*H327</f>
        <v>0</v>
      </c>
      <c r="T327" s="375" t="n">
        <f aca="false">C327*I327</f>
        <v>0</v>
      </c>
      <c r="U327" s="376" t="n">
        <f aca="false">S327*K327</f>
        <v>0</v>
      </c>
      <c r="V327" s="375" t="n">
        <f aca="false">T327*K327</f>
        <v>0</v>
      </c>
      <c r="W327" s="376" t="n">
        <f aca="false">C327*H327*L327</f>
        <v>0</v>
      </c>
      <c r="X327" s="375" t="n">
        <f aca="false">C327*I327*L327</f>
        <v>0</v>
      </c>
      <c r="Y327" s="376" t="n">
        <f aca="false">W327*K327</f>
        <v>0</v>
      </c>
      <c r="Z327" s="375" t="n">
        <f aca="false">X327*K327</f>
        <v>0</v>
      </c>
      <c r="AA327" s="375"/>
      <c r="AB327" s="375"/>
      <c r="AC327" s="377"/>
      <c r="AD327" s="375"/>
      <c r="AE327" s="375"/>
      <c r="AF327" s="375"/>
      <c r="AG327" s="375"/>
      <c r="AH327" s="377"/>
      <c r="AI327" s="375"/>
      <c r="AJ327" s="375"/>
      <c r="AK327" s="375"/>
      <c r="AL327" s="375"/>
      <c r="AM327" s="375"/>
      <c r="AN327" s="375"/>
      <c r="AO327" s="375"/>
      <c r="AP327" s="375"/>
      <c r="AQ327" s="375"/>
      <c r="AR327" s="375"/>
      <c r="AS327" s="377"/>
      <c r="AT327" s="375"/>
      <c r="AU327" s="375"/>
      <c r="AV327" s="375"/>
      <c r="AW327" s="375"/>
      <c r="AX327" s="377"/>
      <c r="AY327" s="375"/>
      <c r="AZ327" s="375"/>
      <c r="BA327" s="375"/>
      <c r="BB327" s="375"/>
      <c r="BC327" s="375"/>
      <c r="BD327" s="375"/>
      <c r="BE327" s="375"/>
      <c r="BF327" s="375"/>
      <c r="BG327" s="375"/>
      <c r="BH327" s="375"/>
      <c r="BI327" s="376" t="n">
        <f aca="false">C327*H327*AR327</f>
        <v>0</v>
      </c>
      <c r="BJ327" s="374" t="n">
        <f aca="false">C327*I327*BH327</f>
        <v>0</v>
      </c>
      <c r="BK327" s="374" t="n">
        <f aca="false">W327*AA327</f>
        <v>0</v>
      </c>
      <c r="BL327" s="374" t="n">
        <f aca="false">X327*AB327</f>
        <v>0</v>
      </c>
      <c r="BM327" s="374" t="n">
        <f aca="false">SUMIF(BI327:BJ327,"&gt;=0")</f>
        <v>0</v>
      </c>
      <c r="BN327" s="378" t="n">
        <f aca="false">SUMIF(BK327:BL327,"&gt;=0")</f>
        <v>0</v>
      </c>
    </row>
    <row r="328" customFormat="false" ht="12.75" hidden="false" customHeight="false" outlineLevel="0" collapsed="false">
      <c r="A328" s="379" t="s">
        <v>661</v>
      </c>
      <c r="B328" s="382" t="n">
        <f aca="false">1322775.95943321*2</f>
        <v>2645551.91886642</v>
      </c>
      <c r="C328" s="363" t="n">
        <f aca="false">ROUNDDOWN(B328*$B$312,0)</f>
        <v>27725</v>
      </c>
      <c r="D328" s="383" t="s">
        <v>649</v>
      </c>
      <c r="E328" s="384" t="n">
        <v>0.05</v>
      </c>
      <c r="F328" s="384"/>
      <c r="G328" s="385" t="n">
        <v>0.000144927536231884</v>
      </c>
      <c r="H328" s="386" t="n">
        <v>1</v>
      </c>
      <c r="I328" s="386"/>
      <c r="J328" s="387" t="n">
        <v>0.144176170384215</v>
      </c>
      <c r="K328" s="388" t="n">
        <v>16</v>
      </c>
      <c r="L328" s="389" t="n">
        <v>0.7</v>
      </c>
      <c r="M328" s="371" t="n">
        <f aca="false">E328*C328</f>
        <v>1386.25</v>
      </c>
      <c r="N328" s="372" t="n">
        <f aca="false">F328*C328</f>
        <v>0</v>
      </c>
      <c r="O328" s="373" t="n">
        <f aca="false">C328*J328</f>
        <v>3997.28432390236</v>
      </c>
      <c r="P328" s="374" t="n">
        <f aca="false">(C328*J328*L328)</f>
        <v>2798.09902673165</v>
      </c>
      <c r="Q328" s="375" t="n">
        <f aca="false">C328*G328</f>
        <v>4.01811594202899</v>
      </c>
      <c r="R328" s="375" t="n">
        <f aca="false">C328*G328*L328</f>
        <v>2.81268115942029</v>
      </c>
      <c r="S328" s="376" t="n">
        <f aca="false">C328*H328</f>
        <v>27725</v>
      </c>
      <c r="T328" s="375" t="n">
        <f aca="false">C328*I328</f>
        <v>0</v>
      </c>
      <c r="U328" s="376" t="n">
        <f aca="false">S328*K328</f>
        <v>443600</v>
      </c>
      <c r="V328" s="375" t="n">
        <f aca="false">T328*K328</f>
        <v>0</v>
      </c>
      <c r="W328" s="376" t="n">
        <f aca="false">C328*H328*L328</f>
        <v>19407.5</v>
      </c>
      <c r="X328" s="375" t="n">
        <f aca="false">C328*I328*L328</f>
        <v>0</v>
      </c>
      <c r="Y328" s="376" t="n">
        <f aca="false">W328*K328</f>
        <v>310520</v>
      </c>
      <c r="Z328" s="375" t="n">
        <f aca="false">X328*K328</f>
        <v>0</v>
      </c>
      <c r="AA328" s="375"/>
      <c r="AB328" s="375"/>
      <c r="AC328" s="377"/>
      <c r="AD328" s="375"/>
      <c r="AE328" s="375"/>
      <c r="AF328" s="375"/>
      <c r="AG328" s="375"/>
      <c r="AH328" s="377"/>
      <c r="AI328" s="375"/>
      <c r="AJ328" s="375"/>
      <c r="AK328" s="375"/>
      <c r="AL328" s="375"/>
      <c r="AM328" s="375"/>
      <c r="AN328" s="375"/>
      <c r="AO328" s="375"/>
      <c r="AP328" s="375"/>
      <c r="AQ328" s="375"/>
      <c r="AR328" s="375"/>
      <c r="AS328" s="377"/>
      <c r="AT328" s="375"/>
      <c r="AU328" s="375"/>
      <c r="AV328" s="375"/>
      <c r="AW328" s="375"/>
      <c r="AX328" s="377"/>
      <c r="AY328" s="375"/>
      <c r="AZ328" s="375"/>
      <c r="BA328" s="375"/>
      <c r="BB328" s="375"/>
      <c r="BC328" s="375"/>
      <c r="BD328" s="375"/>
      <c r="BE328" s="375"/>
      <c r="BF328" s="375"/>
      <c r="BG328" s="375"/>
      <c r="BH328" s="375"/>
      <c r="BI328" s="376" t="n">
        <f aca="false">C328*H328*AR328</f>
        <v>0</v>
      </c>
      <c r="BJ328" s="374" t="n">
        <f aca="false">C328*I328*BH328</f>
        <v>0</v>
      </c>
      <c r="BK328" s="374" t="n">
        <f aca="false">W328*AA328</f>
        <v>0</v>
      </c>
      <c r="BL328" s="374" t="n">
        <f aca="false">X328*AB328</f>
        <v>0</v>
      </c>
      <c r="BM328" s="374" t="n">
        <f aca="false">SUMIF(BI328:BJ328,"&gt;=0")</f>
        <v>0</v>
      </c>
      <c r="BN328" s="378" t="n">
        <f aca="false">SUMIF(BK328:BL328,"&gt;=0")</f>
        <v>0</v>
      </c>
    </row>
    <row r="329" customFormat="false" ht="12.75" hidden="false" customHeight="false" outlineLevel="0" collapsed="false">
      <c r="A329" s="379" t="s">
        <v>662</v>
      </c>
      <c r="B329" s="382" t="n">
        <v>0</v>
      </c>
      <c r="C329" s="363" t="n">
        <f aca="false">ROUNDDOWN(B329*$B$312,0)</f>
        <v>0</v>
      </c>
      <c r="D329" s="383" t="s">
        <v>649</v>
      </c>
      <c r="E329" s="384" t="n">
        <v>0.05</v>
      </c>
      <c r="F329" s="384"/>
      <c r="G329" s="385" t="n">
        <v>0.000144927536231884</v>
      </c>
      <c r="H329" s="386" t="n">
        <v>1</v>
      </c>
      <c r="I329" s="386"/>
      <c r="J329" s="387" t="n">
        <v>0.144176170384215</v>
      </c>
      <c r="K329" s="388" t="n">
        <v>16</v>
      </c>
      <c r="L329" s="389" t="n">
        <v>0.7</v>
      </c>
      <c r="M329" s="371" t="n">
        <f aca="false">E329*C329</f>
        <v>0</v>
      </c>
      <c r="N329" s="372" t="n">
        <f aca="false">F329*C329</f>
        <v>0</v>
      </c>
      <c r="O329" s="373" t="n">
        <f aca="false">C329*J329</f>
        <v>0</v>
      </c>
      <c r="P329" s="374" t="n">
        <f aca="false">(C329*J329*L329)</f>
        <v>0</v>
      </c>
      <c r="Q329" s="375" t="n">
        <f aca="false">C329*G329</f>
        <v>0</v>
      </c>
      <c r="R329" s="375" t="n">
        <f aca="false">C329*G329*L329</f>
        <v>0</v>
      </c>
      <c r="S329" s="376" t="n">
        <f aca="false">C329*H329</f>
        <v>0</v>
      </c>
      <c r="T329" s="375" t="n">
        <f aca="false">C329*I329</f>
        <v>0</v>
      </c>
      <c r="U329" s="376" t="n">
        <f aca="false">S329*K329</f>
        <v>0</v>
      </c>
      <c r="V329" s="375" t="n">
        <f aca="false">T329*K329</f>
        <v>0</v>
      </c>
      <c r="W329" s="376" t="n">
        <f aca="false">C329*H329*L329</f>
        <v>0</v>
      </c>
      <c r="X329" s="375" t="n">
        <f aca="false">C329*I329*L329</f>
        <v>0</v>
      </c>
      <c r="Y329" s="376" t="n">
        <f aca="false">W329*K329</f>
        <v>0</v>
      </c>
      <c r="Z329" s="375" t="n">
        <f aca="false">X329*K329</f>
        <v>0</v>
      </c>
      <c r="AA329" s="375"/>
      <c r="AB329" s="375"/>
      <c r="AC329" s="377"/>
      <c r="AD329" s="375"/>
      <c r="AE329" s="375"/>
      <c r="AF329" s="375"/>
      <c r="AG329" s="375"/>
      <c r="AH329" s="377"/>
      <c r="AI329" s="375"/>
      <c r="AJ329" s="375"/>
      <c r="AK329" s="375"/>
      <c r="AL329" s="375"/>
      <c r="AM329" s="375"/>
      <c r="AN329" s="375"/>
      <c r="AO329" s="375"/>
      <c r="AP329" s="375"/>
      <c r="AQ329" s="375"/>
      <c r="AR329" s="375"/>
      <c r="AS329" s="377"/>
      <c r="AT329" s="375"/>
      <c r="AU329" s="375"/>
      <c r="AV329" s="375"/>
      <c r="AW329" s="375"/>
      <c r="AX329" s="377"/>
      <c r="AY329" s="375"/>
      <c r="AZ329" s="375"/>
      <c r="BA329" s="375"/>
      <c r="BB329" s="375"/>
      <c r="BC329" s="375"/>
      <c r="BD329" s="375"/>
      <c r="BE329" s="375"/>
      <c r="BF329" s="375"/>
      <c r="BG329" s="375"/>
      <c r="BH329" s="375"/>
      <c r="BI329" s="376" t="n">
        <f aca="false">C329*H329*AR329</f>
        <v>0</v>
      </c>
      <c r="BJ329" s="374" t="n">
        <f aca="false">C329*I329*BH329</f>
        <v>0</v>
      </c>
      <c r="BK329" s="374" t="n">
        <f aca="false">W329*AA329</f>
        <v>0</v>
      </c>
      <c r="BL329" s="374" t="n">
        <f aca="false">X329*AB329</f>
        <v>0</v>
      </c>
      <c r="BM329" s="374" t="n">
        <f aca="false">SUMIF(BI329:BJ329,"&gt;=0")</f>
        <v>0</v>
      </c>
      <c r="BN329" s="378" t="n">
        <f aca="false">SUMIF(BK329:BL329,"&gt;=0")</f>
        <v>0</v>
      </c>
    </row>
    <row r="330" customFormat="false" ht="12.75" hidden="false" customHeight="false" outlineLevel="0" collapsed="false">
      <c r="A330" s="379" t="s">
        <v>663</v>
      </c>
      <c r="B330" s="382" t="n">
        <f aca="false">260336.030852298*2</f>
        <v>520672.061704596</v>
      </c>
      <c r="C330" s="363" t="n">
        <f aca="false">ROUNDDOWN(B330*$B$312,0)</f>
        <v>5456</v>
      </c>
      <c r="D330" s="383" t="s">
        <v>649</v>
      </c>
      <c r="E330" s="384" t="n">
        <v>0.05</v>
      </c>
      <c r="F330" s="384"/>
      <c r="G330" s="385" t="n">
        <v>0.000144927536231884</v>
      </c>
      <c r="H330" s="386" t="n">
        <v>1</v>
      </c>
      <c r="I330" s="386"/>
      <c r="J330" s="387" t="n">
        <v>0.0686183489388677</v>
      </c>
      <c r="K330" s="388" t="n">
        <v>16</v>
      </c>
      <c r="L330" s="389" t="n">
        <v>0.7</v>
      </c>
      <c r="M330" s="371" t="n">
        <f aca="false">E330*C330</f>
        <v>272.8</v>
      </c>
      <c r="N330" s="372" t="n">
        <f aca="false">F330*C330</f>
        <v>0</v>
      </c>
      <c r="O330" s="373" t="n">
        <f aca="false">C330*J330</f>
        <v>374.381711810462</v>
      </c>
      <c r="P330" s="374" t="n">
        <f aca="false">(C330*J330*L330)</f>
        <v>262.067198267324</v>
      </c>
      <c r="Q330" s="375" t="n">
        <f aca="false">C330*G330</f>
        <v>0.790724637681159</v>
      </c>
      <c r="R330" s="375" t="n">
        <f aca="false">C330*G330*L330</f>
        <v>0.553507246376812</v>
      </c>
      <c r="S330" s="376" t="n">
        <f aca="false">C330*H330</f>
        <v>5456</v>
      </c>
      <c r="T330" s="375" t="n">
        <f aca="false">C330*I330</f>
        <v>0</v>
      </c>
      <c r="U330" s="376" t="n">
        <f aca="false">S330*K330</f>
        <v>87296</v>
      </c>
      <c r="V330" s="375" t="n">
        <f aca="false">T330*K330</f>
        <v>0</v>
      </c>
      <c r="W330" s="376" t="n">
        <f aca="false">C330*H330*L330</f>
        <v>3819.2</v>
      </c>
      <c r="X330" s="375" t="n">
        <f aca="false">C330*I330*L330</f>
        <v>0</v>
      </c>
      <c r="Y330" s="376" t="n">
        <f aca="false">W330*K330</f>
        <v>61107.2</v>
      </c>
      <c r="Z330" s="375" t="n">
        <f aca="false">X330*K330</f>
        <v>0</v>
      </c>
      <c r="AA330" s="375"/>
      <c r="AB330" s="375"/>
      <c r="AC330" s="377"/>
      <c r="AD330" s="375"/>
      <c r="AE330" s="375"/>
      <c r="AF330" s="375"/>
      <c r="AG330" s="375"/>
      <c r="AH330" s="377"/>
      <c r="AI330" s="375"/>
      <c r="AJ330" s="375"/>
      <c r="AK330" s="375"/>
      <c r="AL330" s="375"/>
      <c r="AM330" s="375"/>
      <c r="AN330" s="375"/>
      <c r="AO330" s="375"/>
      <c r="AP330" s="375"/>
      <c r="AQ330" s="375"/>
      <c r="AR330" s="375"/>
      <c r="AS330" s="377"/>
      <c r="AT330" s="375"/>
      <c r="AU330" s="375"/>
      <c r="AV330" s="375"/>
      <c r="AW330" s="375"/>
      <c r="AX330" s="377"/>
      <c r="AY330" s="375"/>
      <c r="AZ330" s="375"/>
      <c r="BA330" s="375"/>
      <c r="BB330" s="375"/>
      <c r="BC330" s="375"/>
      <c r="BD330" s="375"/>
      <c r="BE330" s="375"/>
      <c r="BF330" s="375"/>
      <c r="BG330" s="375"/>
      <c r="BH330" s="375"/>
      <c r="BI330" s="376" t="n">
        <f aca="false">C330*H330*AR330</f>
        <v>0</v>
      </c>
      <c r="BJ330" s="374" t="n">
        <f aca="false">C330*I330*BH330</f>
        <v>0</v>
      </c>
      <c r="BK330" s="374" t="n">
        <f aca="false">W330*AA330</f>
        <v>0</v>
      </c>
      <c r="BL330" s="374" t="n">
        <f aca="false">X330*AB330</f>
        <v>0</v>
      </c>
      <c r="BM330" s="374" t="n">
        <f aca="false">SUMIF(BI330:BJ330,"&gt;=0")</f>
        <v>0</v>
      </c>
      <c r="BN330" s="378" t="n">
        <f aca="false">SUMIF(BK330:BL330,"&gt;=0")</f>
        <v>0</v>
      </c>
    </row>
    <row r="331" customFormat="false" ht="12.75" hidden="false" customHeight="false" outlineLevel="0" collapsed="false">
      <c r="A331" s="379" t="s">
        <v>664</v>
      </c>
      <c r="B331" s="382" t="n">
        <v>0</v>
      </c>
      <c r="C331" s="363" t="n">
        <f aca="false">ROUNDDOWN(B331*$B$312,0)</f>
        <v>0</v>
      </c>
      <c r="D331" s="383" t="s">
        <v>649</v>
      </c>
      <c r="E331" s="384" t="n">
        <v>0.05</v>
      </c>
      <c r="F331" s="384"/>
      <c r="G331" s="385" t="n">
        <v>0.000144927536231884</v>
      </c>
      <c r="H331" s="386" t="n">
        <v>1</v>
      </c>
      <c r="I331" s="386"/>
      <c r="J331" s="387" t="n">
        <v>0.144176170384215</v>
      </c>
      <c r="K331" s="388" t="n">
        <v>16</v>
      </c>
      <c r="L331" s="389" t="n">
        <v>0.7</v>
      </c>
      <c r="M331" s="371" t="n">
        <f aca="false">E331*C331</f>
        <v>0</v>
      </c>
      <c r="N331" s="372" t="n">
        <f aca="false">F331*C331</f>
        <v>0</v>
      </c>
      <c r="O331" s="373" t="n">
        <f aca="false">C331*J331</f>
        <v>0</v>
      </c>
      <c r="P331" s="374" t="n">
        <f aca="false">(C331*J331*L331)</f>
        <v>0</v>
      </c>
      <c r="Q331" s="375" t="n">
        <f aca="false">C331*G331</f>
        <v>0</v>
      </c>
      <c r="R331" s="375" t="n">
        <f aca="false">C331*G331*L331</f>
        <v>0</v>
      </c>
      <c r="S331" s="376" t="n">
        <f aca="false">C331*H331</f>
        <v>0</v>
      </c>
      <c r="T331" s="375" t="n">
        <f aca="false">C331*I331</f>
        <v>0</v>
      </c>
      <c r="U331" s="376" t="n">
        <f aca="false">S331*K331</f>
        <v>0</v>
      </c>
      <c r="V331" s="375" t="n">
        <f aca="false">T331*K331</f>
        <v>0</v>
      </c>
      <c r="W331" s="376" t="n">
        <f aca="false">C331*H331*L331</f>
        <v>0</v>
      </c>
      <c r="X331" s="375" t="n">
        <f aca="false">C331*I331*L331</f>
        <v>0</v>
      </c>
      <c r="Y331" s="376" t="n">
        <f aca="false">W331*K331</f>
        <v>0</v>
      </c>
      <c r="Z331" s="375" t="n">
        <f aca="false">X331*K331</f>
        <v>0</v>
      </c>
      <c r="AA331" s="375"/>
      <c r="AB331" s="375"/>
      <c r="AC331" s="377"/>
      <c r="AD331" s="375"/>
      <c r="AE331" s="375"/>
      <c r="AF331" s="375"/>
      <c r="AG331" s="375"/>
      <c r="AH331" s="377"/>
      <c r="AI331" s="375"/>
      <c r="AJ331" s="375"/>
      <c r="AK331" s="375"/>
      <c r="AL331" s="375"/>
      <c r="AM331" s="375"/>
      <c r="AN331" s="375"/>
      <c r="AO331" s="375"/>
      <c r="AP331" s="375"/>
      <c r="AQ331" s="375"/>
      <c r="AR331" s="375"/>
      <c r="AS331" s="377"/>
      <c r="AT331" s="375"/>
      <c r="AU331" s="375"/>
      <c r="AV331" s="375"/>
      <c r="AW331" s="375"/>
      <c r="AX331" s="377"/>
      <c r="AY331" s="375"/>
      <c r="AZ331" s="375"/>
      <c r="BA331" s="375"/>
      <c r="BB331" s="375"/>
      <c r="BC331" s="375"/>
      <c r="BD331" s="375"/>
      <c r="BE331" s="375"/>
      <c r="BF331" s="375"/>
      <c r="BG331" s="375"/>
      <c r="BH331" s="375"/>
      <c r="BI331" s="376" t="n">
        <f aca="false">C331*H331*AR331</f>
        <v>0</v>
      </c>
      <c r="BJ331" s="374" t="n">
        <f aca="false">C331*I331*BH331</f>
        <v>0</v>
      </c>
      <c r="BK331" s="374" t="n">
        <f aca="false">W331*AA331</f>
        <v>0</v>
      </c>
      <c r="BL331" s="374" t="n">
        <f aca="false">X331*AB331</f>
        <v>0</v>
      </c>
      <c r="BM331" s="374" t="n">
        <f aca="false">SUMIF(BI331:BJ331,"&gt;=0")</f>
        <v>0</v>
      </c>
      <c r="BN331" s="378" t="n">
        <f aca="false">SUMIF(BK331:BL331,"&gt;=0")</f>
        <v>0</v>
      </c>
    </row>
    <row r="332" customFormat="false" ht="12.75" hidden="false" customHeight="false" outlineLevel="0" collapsed="false">
      <c r="A332" s="379" t="s">
        <v>665</v>
      </c>
      <c r="B332" s="382" t="n">
        <v>0</v>
      </c>
      <c r="C332" s="363" t="n">
        <f aca="false">ROUNDDOWN(B332*$B$312,0)</f>
        <v>0</v>
      </c>
      <c r="D332" s="383" t="s">
        <v>649</v>
      </c>
      <c r="E332" s="384" t="n">
        <v>0.05</v>
      </c>
      <c r="F332" s="384"/>
      <c r="G332" s="385" t="n">
        <v>0.000144927536231884</v>
      </c>
      <c r="H332" s="386" t="n">
        <v>1</v>
      </c>
      <c r="I332" s="386"/>
      <c r="J332" s="387" t="n">
        <v>0.0686183489388677</v>
      </c>
      <c r="K332" s="388" t="n">
        <v>16</v>
      </c>
      <c r="L332" s="389" t="n">
        <v>0.7</v>
      </c>
      <c r="M332" s="371" t="n">
        <f aca="false">E332*C332</f>
        <v>0</v>
      </c>
      <c r="N332" s="372" t="n">
        <f aca="false">F332*C332</f>
        <v>0</v>
      </c>
      <c r="O332" s="373" t="n">
        <f aca="false">C332*J332</f>
        <v>0</v>
      </c>
      <c r="P332" s="374" t="n">
        <f aca="false">(C332*J332*L332)</f>
        <v>0</v>
      </c>
      <c r="Q332" s="375" t="n">
        <f aca="false">C332*G332</f>
        <v>0</v>
      </c>
      <c r="R332" s="375" t="n">
        <f aca="false">C332*G332*L332</f>
        <v>0</v>
      </c>
      <c r="S332" s="376" t="n">
        <f aca="false">C332*H332</f>
        <v>0</v>
      </c>
      <c r="T332" s="375" t="n">
        <f aca="false">C332*I332</f>
        <v>0</v>
      </c>
      <c r="U332" s="376" t="n">
        <f aca="false">S332*K332</f>
        <v>0</v>
      </c>
      <c r="V332" s="375" t="n">
        <f aca="false">T332*K332</f>
        <v>0</v>
      </c>
      <c r="W332" s="376" t="n">
        <f aca="false">C332*H332*L332</f>
        <v>0</v>
      </c>
      <c r="X332" s="375" t="n">
        <f aca="false">C332*I332*L332</f>
        <v>0</v>
      </c>
      <c r="Y332" s="376" t="n">
        <f aca="false">W332*K332</f>
        <v>0</v>
      </c>
      <c r="Z332" s="375" t="n">
        <f aca="false">X332*K332</f>
        <v>0</v>
      </c>
      <c r="AA332" s="375"/>
      <c r="AB332" s="375"/>
      <c r="AC332" s="377"/>
      <c r="AD332" s="375"/>
      <c r="AE332" s="375"/>
      <c r="AF332" s="375"/>
      <c r="AG332" s="375"/>
      <c r="AH332" s="377"/>
      <c r="AI332" s="375"/>
      <c r="AJ332" s="375"/>
      <c r="AK332" s="375"/>
      <c r="AL332" s="375"/>
      <c r="AM332" s="375"/>
      <c r="AN332" s="375"/>
      <c r="AO332" s="375"/>
      <c r="AP332" s="375"/>
      <c r="AQ332" s="375"/>
      <c r="AR332" s="375"/>
      <c r="AS332" s="377"/>
      <c r="AT332" s="375"/>
      <c r="AU332" s="375"/>
      <c r="AV332" s="375"/>
      <c r="AW332" s="375"/>
      <c r="AX332" s="377"/>
      <c r="AY332" s="375"/>
      <c r="AZ332" s="375"/>
      <c r="BA332" s="375"/>
      <c r="BB332" s="375"/>
      <c r="BC332" s="375"/>
      <c r="BD332" s="375"/>
      <c r="BE332" s="375"/>
      <c r="BF332" s="375"/>
      <c r="BG332" s="375"/>
      <c r="BH332" s="375"/>
      <c r="BI332" s="376" t="n">
        <f aca="false">C332*H332*AR332</f>
        <v>0</v>
      </c>
      <c r="BJ332" s="374" t="n">
        <f aca="false">C332*I332*BH332</f>
        <v>0</v>
      </c>
      <c r="BK332" s="374" t="n">
        <f aca="false">W332*AA332</f>
        <v>0</v>
      </c>
      <c r="BL332" s="374" t="n">
        <f aca="false">X332*AB332</f>
        <v>0</v>
      </c>
      <c r="BM332" s="374" t="n">
        <f aca="false">SUMIF(BI332:BJ332,"&gt;=0")</f>
        <v>0</v>
      </c>
      <c r="BN332" s="378" t="n">
        <f aca="false">SUMIF(BK332:BL332,"&gt;=0")</f>
        <v>0</v>
      </c>
    </row>
    <row r="333" customFormat="false" ht="12.75" hidden="false" customHeight="false" outlineLevel="0" collapsed="false">
      <c r="A333" s="379" t="s">
        <v>666</v>
      </c>
      <c r="B333" s="382" t="n">
        <v>0</v>
      </c>
      <c r="C333" s="363" t="n">
        <f aca="false">ROUNDDOWN(B333*$B$312,0)</f>
        <v>0</v>
      </c>
      <c r="D333" s="383" t="s">
        <v>649</v>
      </c>
      <c r="E333" s="384" t="n">
        <v>0.05</v>
      </c>
      <c r="F333" s="384"/>
      <c r="G333" s="385" t="n">
        <v>0.000144927536231884</v>
      </c>
      <c r="H333" s="386" t="n">
        <v>1</v>
      </c>
      <c r="I333" s="386"/>
      <c r="J333" s="387" t="n">
        <v>0.0686183489388677</v>
      </c>
      <c r="K333" s="388" t="n">
        <v>16</v>
      </c>
      <c r="L333" s="389" t="n">
        <v>0.7</v>
      </c>
      <c r="M333" s="371" t="n">
        <f aca="false">E333*C333</f>
        <v>0</v>
      </c>
      <c r="N333" s="372" t="n">
        <f aca="false">F333*C333</f>
        <v>0</v>
      </c>
      <c r="O333" s="373" t="n">
        <f aca="false">C333*J333</f>
        <v>0</v>
      </c>
      <c r="P333" s="374" t="n">
        <f aca="false">(C333*J333*L333)</f>
        <v>0</v>
      </c>
      <c r="Q333" s="375" t="n">
        <f aca="false">C333*G333</f>
        <v>0</v>
      </c>
      <c r="R333" s="375" t="n">
        <f aca="false">C333*G333*L333</f>
        <v>0</v>
      </c>
      <c r="S333" s="376" t="n">
        <f aca="false">C333*H333</f>
        <v>0</v>
      </c>
      <c r="T333" s="375" t="n">
        <f aca="false">C333*I333</f>
        <v>0</v>
      </c>
      <c r="U333" s="376" t="n">
        <f aca="false">S333*K333</f>
        <v>0</v>
      </c>
      <c r="V333" s="375" t="n">
        <f aca="false">T333*K333</f>
        <v>0</v>
      </c>
      <c r="W333" s="376" t="n">
        <f aca="false">C333*H333*L333</f>
        <v>0</v>
      </c>
      <c r="X333" s="375" t="n">
        <f aca="false">C333*I333*L333</f>
        <v>0</v>
      </c>
      <c r="Y333" s="376" t="n">
        <f aca="false">W333*K333</f>
        <v>0</v>
      </c>
      <c r="Z333" s="375" t="n">
        <f aca="false">X333*K333</f>
        <v>0</v>
      </c>
      <c r="AA333" s="375"/>
      <c r="AB333" s="375"/>
      <c r="AC333" s="377"/>
      <c r="AD333" s="375"/>
      <c r="AE333" s="375"/>
      <c r="AF333" s="375"/>
      <c r="AG333" s="375"/>
      <c r="AH333" s="377"/>
      <c r="AI333" s="375"/>
      <c r="AJ333" s="375"/>
      <c r="AK333" s="375"/>
      <c r="AL333" s="375"/>
      <c r="AM333" s="375"/>
      <c r="AN333" s="375"/>
      <c r="AO333" s="375"/>
      <c r="AP333" s="375"/>
      <c r="AQ333" s="375"/>
      <c r="AR333" s="375"/>
      <c r="AS333" s="377"/>
      <c r="AT333" s="375"/>
      <c r="AU333" s="375"/>
      <c r="AV333" s="375"/>
      <c r="AW333" s="375"/>
      <c r="AX333" s="377"/>
      <c r="AY333" s="375"/>
      <c r="AZ333" s="375"/>
      <c r="BA333" s="375"/>
      <c r="BB333" s="375"/>
      <c r="BC333" s="375"/>
      <c r="BD333" s="375"/>
      <c r="BE333" s="375"/>
      <c r="BF333" s="375"/>
      <c r="BG333" s="375"/>
      <c r="BH333" s="375"/>
      <c r="BI333" s="376" t="n">
        <f aca="false">C333*H333*AR333</f>
        <v>0</v>
      </c>
      <c r="BJ333" s="374" t="n">
        <f aca="false">C333*I333*BH333</f>
        <v>0</v>
      </c>
      <c r="BK333" s="374" t="n">
        <f aca="false">W333*AA333</f>
        <v>0</v>
      </c>
      <c r="BL333" s="374" t="n">
        <f aca="false">X333*AB333</f>
        <v>0</v>
      </c>
      <c r="BM333" s="374" t="n">
        <f aca="false">SUMIF(BI333:BJ333,"&gt;=0")</f>
        <v>0</v>
      </c>
      <c r="BN333" s="378" t="n">
        <f aca="false">SUMIF(BK333:BL333,"&gt;=0")</f>
        <v>0</v>
      </c>
    </row>
    <row r="334" customFormat="false" ht="13.5" hidden="false" customHeight="false" outlineLevel="0" collapsed="false">
      <c r="A334" s="381" t="s">
        <v>667</v>
      </c>
      <c r="B334" s="382"/>
      <c r="C334" s="363" t="n">
        <f aca="false">ROUNDDOWN(B334*$B$312,0)</f>
        <v>0</v>
      </c>
      <c r="D334" s="383"/>
      <c r="E334" s="384"/>
      <c r="F334" s="384"/>
      <c r="G334" s="385"/>
      <c r="H334" s="386"/>
      <c r="I334" s="386"/>
      <c r="J334" s="387"/>
      <c r="K334" s="388"/>
      <c r="L334" s="389"/>
      <c r="M334" s="371"/>
      <c r="N334" s="372"/>
      <c r="O334" s="373"/>
      <c r="P334" s="374"/>
      <c r="Q334" s="375"/>
      <c r="R334" s="375"/>
      <c r="S334" s="376"/>
      <c r="T334" s="375"/>
      <c r="U334" s="376"/>
      <c r="V334" s="375"/>
      <c r="W334" s="376"/>
      <c r="X334" s="375"/>
      <c r="Y334" s="376"/>
      <c r="Z334" s="375"/>
      <c r="AA334" s="375"/>
      <c r="AB334" s="375"/>
      <c r="AC334" s="377"/>
      <c r="AD334" s="375"/>
      <c r="AE334" s="375"/>
      <c r="AF334" s="375"/>
      <c r="AG334" s="375"/>
      <c r="AH334" s="377"/>
      <c r="AI334" s="375"/>
      <c r="AJ334" s="375"/>
      <c r="AK334" s="375"/>
      <c r="AL334" s="375"/>
      <c r="AM334" s="375"/>
      <c r="AN334" s="375"/>
      <c r="AO334" s="375"/>
      <c r="AP334" s="375"/>
      <c r="AQ334" s="375"/>
      <c r="AR334" s="375"/>
      <c r="AS334" s="377"/>
      <c r="AT334" s="375"/>
      <c r="AU334" s="375"/>
      <c r="AV334" s="375"/>
      <c r="AW334" s="375"/>
      <c r="AX334" s="377"/>
      <c r="AY334" s="375"/>
      <c r="AZ334" s="375"/>
      <c r="BA334" s="375"/>
      <c r="BB334" s="375"/>
      <c r="BC334" s="375"/>
      <c r="BD334" s="375"/>
      <c r="BE334" s="375"/>
      <c r="BF334" s="375"/>
      <c r="BG334" s="375"/>
      <c r="BH334" s="375"/>
      <c r="BI334" s="376"/>
      <c r="BJ334" s="374"/>
      <c r="BK334" s="374"/>
      <c r="BL334" s="374"/>
      <c r="BM334" s="374"/>
      <c r="BN334" s="378"/>
    </row>
    <row r="335" customFormat="false" ht="12.75" hidden="false" customHeight="false" outlineLevel="0" collapsed="false">
      <c r="A335" s="379" t="s">
        <v>668</v>
      </c>
      <c r="B335" s="382" t="n">
        <f aca="false">20694494.3459679*2</f>
        <v>41388988.6919358</v>
      </c>
      <c r="C335" s="363" t="n">
        <f aca="false">ROUNDDOWN(B335*$B$312,0)</f>
        <v>433756</v>
      </c>
      <c r="D335" s="383" t="s">
        <v>649</v>
      </c>
      <c r="E335" s="384" t="n">
        <v>0.08</v>
      </c>
      <c r="F335" s="384"/>
      <c r="G335" s="385" t="n">
        <v>0.000126582278481013</v>
      </c>
      <c r="H335" s="386" t="n">
        <v>1</v>
      </c>
      <c r="I335" s="386"/>
      <c r="J335" s="387" t="n">
        <v>0.22</v>
      </c>
      <c r="K335" s="388" t="n">
        <v>15</v>
      </c>
      <c r="L335" s="389" t="n">
        <v>0.7</v>
      </c>
      <c r="M335" s="371" t="n">
        <f aca="false">E335*C335</f>
        <v>34700.48</v>
      </c>
      <c r="N335" s="372" t="n">
        <f aca="false">F335*C335</f>
        <v>0</v>
      </c>
      <c r="O335" s="373" t="n">
        <f aca="false">C335*J335</f>
        <v>95426.32</v>
      </c>
      <c r="P335" s="374" t="n">
        <f aca="false">(C335*J335*L335)</f>
        <v>66798.424</v>
      </c>
      <c r="Q335" s="375" t="n">
        <f aca="false">C335*G335</f>
        <v>54.9058227848101</v>
      </c>
      <c r="R335" s="375" t="n">
        <f aca="false">C335*G335*L335</f>
        <v>38.4340759493671</v>
      </c>
      <c r="S335" s="376" t="n">
        <f aca="false">C335*H335</f>
        <v>433756</v>
      </c>
      <c r="T335" s="375" t="n">
        <f aca="false">C335*I335</f>
        <v>0</v>
      </c>
      <c r="U335" s="376" t="n">
        <f aca="false">S335*K335</f>
        <v>6506340</v>
      </c>
      <c r="V335" s="375" t="n">
        <f aca="false">T335*K335</f>
        <v>0</v>
      </c>
      <c r="W335" s="376" t="n">
        <f aca="false">C335*H335*L335</f>
        <v>303629.2</v>
      </c>
      <c r="X335" s="375" t="n">
        <f aca="false">C335*I335*L335</f>
        <v>0</v>
      </c>
      <c r="Y335" s="376" t="n">
        <f aca="false">W335*K335</f>
        <v>4554438</v>
      </c>
      <c r="Z335" s="375" t="n">
        <f aca="false">X335*K335</f>
        <v>0</v>
      </c>
      <c r="AA335" s="375"/>
      <c r="AB335" s="375"/>
      <c r="AC335" s="377"/>
      <c r="AD335" s="375"/>
      <c r="AE335" s="375"/>
      <c r="AF335" s="375"/>
      <c r="AG335" s="375"/>
      <c r="AH335" s="377"/>
      <c r="AI335" s="375"/>
      <c r="AJ335" s="375"/>
      <c r="AK335" s="375"/>
      <c r="AL335" s="375"/>
      <c r="AM335" s="375"/>
      <c r="AN335" s="375"/>
      <c r="AO335" s="375"/>
      <c r="AP335" s="375"/>
      <c r="AQ335" s="375"/>
      <c r="AR335" s="375"/>
      <c r="AS335" s="377"/>
      <c r="AT335" s="375"/>
      <c r="AU335" s="375"/>
      <c r="AV335" s="375"/>
      <c r="AW335" s="375"/>
      <c r="AX335" s="377"/>
      <c r="AY335" s="375"/>
      <c r="AZ335" s="375"/>
      <c r="BA335" s="375"/>
      <c r="BB335" s="375"/>
      <c r="BC335" s="375"/>
      <c r="BD335" s="375"/>
      <c r="BE335" s="375"/>
      <c r="BF335" s="375"/>
      <c r="BG335" s="375"/>
      <c r="BH335" s="375"/>
      <c r="BI335" s="376" t="n">
        <f aca="false">C335*H335*AR335</f>
        <v>0</v>
      </c>
      <c r="BJ335" s="374" t="n">
        <f aca="false">C335*I335*BH335</f>
        <v>0</v>
      </c>
      <c r="BK335" s="374" t="n">
        <f aca="false">W335*AA335</f>
        <v>0</v>
      </c>
      <c r="BL335" s="374" t="n">
        <f aca="false">X335*AB335</f>
        <v>0</v>
      </c>
      <c r="BM335" s="374" t="n">
        <f aca="false">SUMIF(BI335:BJ335,"&gt;=0")</f>
        <v>0</v>
      </c>
      <c r="BN335" s="378" t="n">
        <f aca="false">SUMIF(BK335:BL335,"&gt;=0")</f>
        <v>0</v>
      </c>
    </row>
    <row r="336" customFormat="false" ht="12.75" hidden="false" customHeight="false" outlineLevel="0" collapsed="false">
      <c r="A336" s="379" t="s">
        <v>669</v>
      </c>
      <c r="B336" s="382" t="n">
        <f aca="false">1544536.58342366*2</f>
        <v>3089073.16684732</v>
      </c>
      <c r="C336" s="363" t="n">
        <f aca="false">ROUNDDOWN(B336*$B$312,0)</f>
        <v>32373</v>
      </c>
      <c r="D336" s="383" t="s">
        <v>649</v>
      </c>
      <c r="E336" s="384" t="n">
        <v>0.08</v>
      </c>
      <c r="F336" s="384"/>
      <c r="G336" s="385" t="n">
        <v>0.000126582278481013</v>
      </c>
      <c r="H336" s="386" t="n">
        <v>1</v>
      </c>
      <c r="I336" s="386"/>
      <c r="J336" s="387" t="n">
        <v>0.25</v>
      </c>
      <c r="K336" s="388" t="n">
        <v>15</v>
      </c>
      <c r="L336" s="389" t="n">
        <v>0.7</v>
      </c>
      <c r="M336" s="371" t="n">
        <f aca="false">E336*C336</f>
        <v>2589.84</v>
      </c>
      <c r="N336" s="372" t="n">
        <f aca="false">F336*C336</f>
        <v>0</v>
      </c>
      <c r="O336" s="373" t="n">
        <f aca="false">C336*J336</f>
        <v>8093.25</v>
      </c>
      <c r="P336" s="374" t="n">
        <f aca="false">(C336*J336*L336)</f>
        <v>5665.275</v>
      </c>
      <c r="Q336" s="375" t="n">
        <f aca="false">C336*G336</f>
        <v>4.09784810126582</v>
      </c>
      <c r="R336" s="375" t="n">
        <f aca="false">C336*G336*L336</f>
        <v>2.86849367088608</v>
      </c>
      <c r="S336" s="376" t="n">
        <f aca="false">C336*H336</f>
        <v>32373</v>
      </c>
      <c r="T336" s="375" t="n">
        <f aca="false">C336*I336</f>
        <v>0</v>
      </c>
      <c r="U336" s="376" t="n">
        <f aca="false">S336*K336</f>
        <v>485595</v>
      </c>
      <c r="V336" s="375" t="n">
        <f aca="false">T336*K336</f>
        <v>0</v>
      </c>
      <c r="W336" s="376" t="n">
        <f aca="false">C336*H336*L336</f>
        <v>22661.1</v>
      </c>
      <c r="X336" s="375" t="n">
        <f aca="false">C336*I336*L336</f>
        <v>0</v>
      </c>
      <c r="Y336" s="376" t="n">
        <f aca="false">W336*K336</f>
        <v>339916.5</v>
      </c>
      <c r="Z336" s="375" t="n">
        <f aca="false">X336*K336</f>
        <v>0</v>
      </c>
      <c r="AA336" s="375"/>
      <c r="AB336" s="375"/>
      <c r="AC336" s="377"/>
      <c r="AD336" s="375"/>
      <c r="AE336" s="375"/>
      <c r="AF336" s="375"/>
      <c r="AG336" s="375"/>
      <c r="AH336" s="377"/>
      <c r="AI336" s="375"/>
      <c r="AJ336" s="375"/>
      <c r="AK336" s="375"/>
      <c r="AL336" s="375"/>
      <c r="AM336" s="375"/>
      <c r="AN336" s="375"/>
      <c r="AO336" s="375"/>
      <c r="AP336" s="375"/>
      <c r="AQ336" s="375"/>
      <c r="AR336" s="375"/>
      <c r="AS336" s="377"/>
      <c r="AT336" s="375"/>
      <c r="AU336" s="375"/>
      <c r="AV336" s="375"/>
      <c r="AW336" s="375"/>
      <c r="AX336" s="377"/>
      <c r="AY336" s="375"/>
      <c r="AZ336" s="375"/>
      <c r="BA336" s="375"/>
      <c r="BB336" s="375"/>
      <c r="BC336" s="375"/>
      <c r="BD336" s="375"/>
      <c r="BE336" s="375"/>
      <c r="BF336" s="375"/>
      <c r="BG336" s="375"/>
      <c r="BH336" s="375"/>
      <c r="BI336" s="376" t="n">
        <f aca="false">C336*H336*AR336</f>
        <v>0</v>
      </c>
      <c r="BJ336" s="374" t="n">
        <f aca="false">C336*I336*BH336</f>
        <v>0</v>
      </c>
      <c r="BK336" s="374" t="n">
        <f aca="false">W336*AA336</f>
        <v>0</v>
      </c>
      <c r="BL336" s="374" t="n">
        <f aca="false">X336*AB336</f>
        <v>0</v>
      </c>
      <c r="BM336" s="374" t="n">
        <f aca="false">SUMIF(BI336:BJ336,"&gt;=0")</f>
        <v>0</v>
      </c>
      <c r="BN336" s="378" t="n">
        <f aca="false">SUMIF(BK336:BL336,"&gt;=0")</f>
        <v>0</v>
      </c>
    </row>
    <row r="337" customFormat="false" ht="12.75" hidden="false" customHeight="false" outlineLevel="0" collapsed="false">
      <c r="A337" s="379" t="s">
        <v>670</v>
      </c>
      <c r="B337" s="382" t="n">
        <f aca="false">612466.42379489*2</f>
        <v>1224932.84758978</v>
      </c>
      <c r="C337" s="363" t="n">
        <f aca="false">ROUNDDOWN(B337*$B$312,0)</f>
        <v>12837</v>
      </c>
      <c r="D337" s="383" t="s">
        <v>649</v>
      </c>
      <c r="E337" s="384" t="n">
        <v>0.08</v>
      </c>
      <c r="F337" s="384"/>
      <c r="G337" s="385" t="n">
        <v>0.000126582278481013</v>
      </c>
      <c r="H337" s="386" t="n">
        <v>1</v>
      </c>
      <c r="I337" s="386"/>
      <c r="J337" s="387" t="n">
        <v>0.22</v>
      </c>
      <c r="K337" s="388" t="n">
        <v>15</v>
      </c>
      <c r="L337" s="389" t="n">
        <v>0.7</v>
      </c>
      <c r="M337" s="371" t="n">
        <f aca="false">E337*C337</f>
        <v>1026.96</v>
      </c>
      <c r="N337" s="372" t="n">
        <f aca="false">F337*C337</f>
        <v>0</v>
      </c>
      <c r="O337" s="373" t="n">
        <f aca="false">C337*J337</f>
        <v>2824.14</v>
      </c>
      <c r="P337" s="374" t="n">
        <f aca="false">(C337*J337*L337)</f>
        <v>1976.898</v>
      </c>
      <c r="Q337" s="375" t="n">
        <f aca="false">C337*G337</f>
        <v>1.62493670886076</v>
      </c>
      <c r="R337" s="375" t="n">
        <f aca="false">C337*G337*L337</f>
        <v>1.13745569620253</v>
      </c>
      <c r="S337" s="376" t="n">
        <f aca="false">C337*H337</f>
        <v>12837</v>
      </c>
      <c r="T337" s="375" t="n">
        <f aca="false">C337*I337</f>
        <v>0</v>
      </c>
      <c r="U337" s="376" t="n">
        <f aca="false">S337*K337</f>
        <v>192555</v>
      </c>
      <c r="V337" s="375" t="n">
        <f aca="false">T337*K337</f>
        <v>0</v>
      </c>
      <c r="W337" s="376" t="n">
        <f aca="false">C337*H337*L337</f>
        <v>8985.9</v>
      </c>
      <c r="X337" s="375" t="n">
        <f aca="false">C337*I337*L337</f>
        <v>0</v>
      </c>
      <c r="Y337" s="376" t="n">
        <f aca="false">W337*K337</f>
        <v>134788.5</v>
      </c>
      <c r="Z337" s="375" t="n">
        <f aca="false">X337*K337</f>
        <v>0</v>
      </c>
      <c r="AA337" s="375"/>
      <c r="AB337" s="375"/>
      <c r="AC337" s="377"/>
      <c r="AD337" s="375"/>
      <c r="AE337" s="375"/>
      <c r="AF337" s="375"/>
      <c r="AG337" s="375"/>
      <c r="AH337" s="377"/>
      <c r="AI337" s="375"/>
      <c r="AJ337" s="375"/>
      <c r="AK337" s="375"/>
      <c r="AL337" s="375"/>
      <c r="AM337" s="375"/>
      <c r="AN337" s="375"/>
      <c r="AO337" s="375"/>
      <c r="AP337" s="375"/>
      <c r="AQ337" s="375"/>
      <c r="AR337" s="375"/>
      <c r="AS337" s="377"/>
      <c r="AT337" s="375"/>
      <c r="AU337" s="375"/>
      <c r="AV337" s="375"/>
      <c r="AW337" s="375"/>
      <c r="AX337" s="377"/>
      <c r="AY337" s="375"/>
      <c r="AZ337" s="375"/>
      <c r="BA337" s="375"/>
      <c r="BB337" s="375"/>
      <c r="BC337" s="375"/>
      <c r="BD337" s="375"/>
      <c r="BE337" s="375"/>
      <c r="BF337" s="375"/>
      <c r="BG337" s="375"/>
      <c r="BH337" s="375"/>
      <c r="BI337" s="376" t="n">
        <f aca="false">C337*H337*AR337</f>
        <v>0</v>
      </c>
      <c r="BJ337" s="374" t="n">
        <f aca="false">C337*I337*BH337</f>
        <v>0</v>
      </c>
      <c r="BK337" s="374" t="n">
        <f aca="false">W337*AA337</f>
        <v>0</v>
      </c>
      <c r="BL337" s="374" t="n">
        <f aca="false">X337*AB337</f>
        <v>0</v>
      </c>
      <c r="BM337" s="374" t="n">
        <f aca="false">SUMIF(BI337:BJ337,"&gt;=0")</f>
        <v>0</v>
      </c>
      <c r="BN337" s="378" t="n">
        <f aca="false">SUMIF(BK337:BL337,"&gt;=0")</f>
        <v>0</v>
      </c>
    </row>
    <row r="338" customFormat="false" ht="12.75" hidden="false" customHeight="false" outlineLevel="0" collapsed="false">
      <c r="A338" s="379" t="s">
        <v>671</v>
      </c>
      <c r="B338" s="382" t="n">
        <f aca="false">12912761.9046493*2</f>
        <v>25825523.8092986</v>
      </c>
      <c r="C338" s="363" t="n">
        <f aca="false">ROUNDDOWN(B338*$B$312,0)</f>
        <v>270651</v>
      </c>
      <c r="D338" s="383" t="s">
        <v>649</v>
      </c>
      <c r="E338" s="384" t="n">
        <v>0.08</v>
      </c>
      <c r="F338" s="384"/>
      <c r="G338" s="385" t="n">
        <v>0.000126582278481013</v>
      </c>
      <c r="H338" s="386" t="n">
        <v>1</v>
      </c>
      <c r="I338" s="386"/>
      <c r="J338" s="387" t="n">
        <v>0.22</v>
      </c>
      <c r="K338" s="388" t="n">
        <v>15</v>
      </c>
      <c r="L338" s="389" t="n">
        <v>0.7</v>
      </c>
      <c r="M338" s="371" t="n">
        <f aca="false">E338*C338</f>
        <v>21652.08</v>
      </c>
      <c r="N338" s="372" t="n">
        <f aca="false">F338*C338</f>
        <v>0</v>
      </c>
      <c r="O338" s="373" t="n">
        <f aca="false">C338*J338</f>
        <v>59543.22</v>
      </c>
      <c r="P338" s="374" t="n">
        <f aca="false">(C338*J338*L338)</f>
        <v>41680.254</v>
      </c>
      <c r="Q338" s="375" t="n">
        <f aca="false">C338*G338</f>
        <v>34.2596202531646</v>
      </c>
      <c r="R338" s="375" t="n">
        <f aca="false">C338*G338*L338</f>
        <v>23.9817341772152</v>
      </c>
      <c r="S338" s="376" t="n">
        <f aca="false">C338*H338</f>
        <v>270651</v>
      </c>
      <c r="T338" s="375" t="n">
        <f aca="false">C338*I338</f>
        <v>0</v>
      </c>
      <c r="U338" s="376" t="n">
        <f aca="false">S338*K338</f>
        <v>4059765</v>
      </c>
      <c r="V338" s="375" t="n">
        <f aca="false">T338*K338</f>
        <v>0</v>
      </c>
      <c r="W338" s="376" t="n">
        <f aca="false">C338*H338*L338</f>
        <v>189455.7</v>
      </c>
      <c r="X338" s="375" t="n">
        <f aca="false">C338*I338*L338</f>
        <v>0</v>
      </c>
      <c r="Y338" s="376" t="n">
        <f aca="false">W338*K338</f>
        <v>2841835.5</v>
      </c>
      <c r="Z338" s="375" t="n">
        <f aca="false">X338*K338</f>
        <v>0</v>
      </c>
      <c r="AA338" s="375"/>
      <c r="AB338" s="375"/>
      <c r="AC338" s="377"/>
      <c r="AD338" s="375"/>
      <c r="AE338" s="375"/>
      <c r="AF338" s="375"/>
      <c r="AG338" s="375"/>
      <c r="AH338" s="377"/>
      <c r="AI338" s="375"/>
      <c r="AJ338" s="375"/>
      <c r="AK338" s="375"/>
      <c r="AL338" s="375"/>
      <c r="AM338" s="375"/>
      <c r="AN338" s="375"/>
      <c r="AO338" s="375"/>
      <c r="AP338" s="375"/>
      <c r="AQ338" s="375"/>
      <c r="AR338" s="375"/>
      <c r="AS338" s="377"/>
      <c r="AT338" s="375"/>
      <c r="AU338" s="375"/>
      <c r="AV338" s="375"/>
      <c r="AW338" s="375"/>
      <c r="AX338" s="377"/>
      <c r="AY338" s="375"/>
      <c r="AZ338" s="375"/>
      <c r="BA338" s="375"/>
      <c r="BB338" s="375"/>
      <c r="BC338" s="375"/>
      <c r="BD338" s="375"/>
      <c r="BE338" s="375"/>
      <c r="BF338" s="375"/>
      <c r="BG338" s="375"/>
      <c r="BH338" s="375"/>
      <c r="BI338" s="376" t="n">
        <f aca="false">C338*H338*AR338</f>
        <v>0</v>
      </c>
      <c r="BJ338" s="374" t="n">
        <f aca="false">C338*I338*BH338</f>
        <v>0</v>
      </c>
      <c r="BK338" s="374" t="n">
        <f aca="false">W338*AA338</f>
        <v>0</v>
      </c>
      <c r="BL338" s="374" t="n">
        <f aca="false">X338*AB338</f>
        <v>0</v>
      </c>
      <c r="BM338" s="374" t="n">
        <f aca="false">SUMIF(BI338:BJ338,"&gt;=0")</f>
        <v>0</v>
      </c>
      <c r="BN338" s="378" t="n">
        <f aca="false">SUMIF(BK338:BL338,"&gt;=0")</f>
        <v>0</v>
      </c>
    </row>
    <row r="339" customFormat="false" ht="12.75" hidden="false" customHeight="false" outlineLevel="0" collapsed="false">
      <c r="A339" s="379" t="s">
        <v>672</v>
      </c>
      <c r="B339" s="382" t="n">
        <v>0</v>
      </c>
      <c r="C339" s="363" t="n">
        <f aca="false">ROUNDDOWN(B339*$B$312,0)</f>
        <v>0</v>
      </c>
      <c r="D339" s="383" t="s">
        <v>649</v>
      </c>
      <c r="E339" s="384" t="n">
        <v>0.08</v>
      </c>
      <c r="F339" s="384"/>
      <c r="G339" s="385" t="n">
        <v>0.000126582278481013</v>
      </c>
      <c r="H339" s="386" t="n">
        <v>1</v>
      </c>
      <c r="I339" s="386"/>
      <c r="J339" s="387" t="n">
        <v>0.22</v>
      </c>
      <c r="K339" s="388" t="n">
        <v>15</v>
      </c>
      <c r="L339" s="389" t="n">
        <v>0.7</v>
      </c>
      <c r="M339" s="371" t="n">
        <f aca="false">E339*C339</f>
        <v>0</v>
      </c>
      <c r="N339" s="372" t="n">
        <f aca="false">F339*C339</f>
        <v>0</v>
      </c>
      <c r="O339" s="373" t="n">
        <f aca="false">C339*J339</f>
        <v>0</v>
      </c>
      <c r="P339" s="374" t="n">
        <f aca="false">(C339*J339*L339)</f>
        <v>0</v>
      </c>
      <c r="Q339" s="375" t="n">
        <f aca="false">C339*G339</f>
        <v>0</v>
      </c>
      <c r="R339" s="375" t="n">
        <f aca="false">C339*G339*L339</f>
        <v>0</v>
      </c>
      <c r="S339" s="376" t="n">
        <f aca="false">C339*H339</f>
        <v>0</v>
      </c>
      <c r="T339" s="375" t="n">
        <f aca="false">C339*I339</f>
        <v>0</v>
      </c>
      <c r="U339" s="376" t="n">
        <f aca="false">S339*K339</f>
        <v>0</v>
      </c>
      <c r="V339" s="375" t="n">
        <f aca="false">T339*K339</f>
        <v>0</v>
      </c>
      <c r="W339" s="376" t="n">
        <f aca="false">C339*H339*L339</f>
        <v>0</v>
      </c>
      <c r="X339" s="375" t="n">
        <f aca="false">C339*I339*L339</f>
        <v>0</v>
      </c>
      <c r="Y339" s="376" t="n">
        <f aca="false">W339*K339</f>
        <v>0</v>
      </c>
      <c r="Z339" s="375" t="n">
        <f aca="false">X339*K339</f>
        <v>0</v>
      </c>
      <c r="AA339" s="375"/>
      <c r="AB339" s="375"/>
      <c r="AC339" s="377"/>
      <c r="AD339" s="375"/>
      <c r="AE339" s="375"/>
      <c r="AF339" s="375"/>
      <c r="AG339" s="375"/>
      <c r="AH339" s="377"/>
      <c r="AI339" s="375"/>
      <c r="AJ339" s="375"/>
      <c r="AK339" s="375"/>
      <c r="AL339" s="375"/>
      <c r="AM339" s="375"/>
      <c r="AN339" s="375"/>
      <c r="AO339" s="375"/>
      <c r="AP339" s="375"/>
      <c r="AQ339" s="375"/>
      <c r="AR339" s="375"/>
      <c r="AS339" s="377"/>
      <c r="AT339" s="375"/>
      <c r="AU339" s="375"/>
      <c r="AV339" s="375"/>
      <c r="AW339" s="375"/>
      <c r="AX339" s="377"/>
      <c r="AY339" s="375"/>
      <c r="AZ339" s="375"/>
      <c r="BA339" s="375"/>
      <c r="BB339" s="375"/>
      <c r="BC339" s="375"/>
      <c r="BD339" s="375"/>
      <c r="BE339" s="375"/>
      <c r="BF339" s="375"/>
      <c r="BG339" s="375"/>
      <c r="BH339" s="375"/>
      <c r="BI339" s="376" t="n">
        <f aca="false">C339*H339*AR339</f>
        <v>0</v>
      </c>
      <c r="BJ339" s="374" t="n">
        <f aca="false">C339*I339*BH339</f>
        <v>0</v>
      </c>
      <c r="BK339" s="374" t="n">
        <f aca="false">W339*AA339</f>
        <v>0</v>
      </c>
      <c r="BL339" s="374" t="n">
        <f aca="false">X339*AB339</f>
        <v>0</v>
      </c>
      <c r="BM339" s="374" t="n">
        <f aca="false">SUMIF(BI339:BJ339,"&gt;=0")</f>
        <v>0</v>
      </c>
      <c r="BN339" s="378" t="n">
        <f aca="false">SUMIF(BK339:BL339,"&gt;=0")</f>
        <v>0</v>
      </c>
    </row>
    <row r="340" customFormat="false" ht="12.75" hidden="false" customHeight="false" outlineLevel="0" collapsed="false">
      <c r="A340" s="379" t="s">
        <v>673</v>
      </c>
      <c r="B340" s="382" t="n">
        <f aca="false">2769313.79557813*2</f>
        <v>5538627.59115626</v>
      </c>
      <c r="C340" s="363" t="n">
        <f aca="false">ROUNDDOWN(B340*$B$312,0)</f>
        <v>58044</v>
      </c>
      <c r="D340" s="383" t="s">
        <v>649</v>
      </c>
      <c r="E340" s="384" t="n">
        <v>0.08</v>
      </c>
      <c r="F340" s="384"/>
      <c r="G340" s="385" t="n">
        <v>0.000126582278481013</v>
      </c>
      <c r="H340" s="386" t="n">
        <v>1</v>
      </c>
      <c r="I340" s="386"/>
      <c r="J340" s="387" t="n">
        <v>0.22</v>
      </c>
      <c r="K340" s="388" t="n">
        <v>15</v>
      </c>
      <c r="L340" s="389" t="n">
        <v>0.7</v>
      </c>
      <c r="M340" s="371" t="n">
        <f aca="false">E340*C340</f>
        <v>4643.52</v>
      </c>
      <c r="N340" s="372" t="n">
        <f aca="false">F340*C340</f>
        <v>0</v>
      </c>
      <c r="O340" s="373" t="n">
        <f aca="false">C340*J340</f>
        <v>12769.68</v>
      </c>
      <c r="P340" s="374" t="n">
        <f aca="false">(C340*J340*L340)</f>
        <v>8938.776</v>
      </c>
      <c r="Q340" s="375" t="n">
        <f aca="false">C340*G340</f>
        <v>7.3473417721519</v>
      </c>
      <c r="R340" s="375" t="n">
        <f aca="false">C340*G340*L340</f>
        <v>5.14313924050633</v>
      </c>
      <c r="S340" s="376" t="n">
        <f aca="false">C340*H340</f>
        <v>58044</v>
      </c>
      <c r="T340" s="375" t="n">
        <f aca="false">C340*I340</f>
        <v>0</v>
      </c>
      <c r="U340" s="376" t="n">
        <f aca="false">S340*K340</f>
        <v>870660</v>
      </c>
      <c r="V340" s="375" t="n">
        <f aca="false">T340*K340</f>
        <v>0</v>
      </c>
      <c r="W340" s="376" t="n">
        <f aca="false">C340*H340*L340</f>
        <v>40630.8</v>
      </c>
      <c r="X340" s="375" t="n">
        <f aca="false">C340*I340*L340</f>
        <v>0</v>
      </c>
      <c r="Y340" s="376" t="n">
        <f aca="false">W340*K340</f>
        <v>609462</v>
      </c>
      <c r="Z340" s="375" t="n">
        <f aca="false">X340*K340</f>
        <v>0</v>
      </c>
      <c r="AA340" s="375"/>
      <c r="AB340" s="375"/>
      <c r="AC340" s="377"/>
      <c r="AD340" s="375"/>
      <c r="AE340" s="375"/>
      <c r="AF340" s="375"/>
      <c r="AG340" s="375"/>
      <c r="AH340" s="377"/>
      <c r="AI340" s="375"/>
      <c r="AJ340" s="375"/>
      <c r="AK340" s="375"/>
      <c r="AL340" s="375"/>
      <c r="AM340" s="375"/>
      <c r="AN340" s="375"/>
      <c r="AO340" s="375"/>
      <c r="AP340" s="375"/>
      <c r="AQ340" s="375"/>
      <c r="AR340" s="375"/>
      <c r="AS340" s="377"/>
      <c r="AT340" s="375"/>
      <c r="AU340" s="375"/>
      <c r="AV340" s="375"/>
      <c r="AW340" s="375"/>
      <c r="AX340" s="377"/>
      <c r="AY340" s="375"/>
      <c r="AZ340" s="375"/>
      <c r="BA340" s="375"/>
      <c r="BB340" s="375"/>
      <c r="BC340" s="375"/>
      <c r="BD340" s="375"/>
      <c r="BE340" s="375"/>
      <c r="BF340" s="375"/>
      <c r="BG340" s="375"/>
      <c r="BH340" s="375"/>
      <c r="BI340" s="376" t="n">
        <f aca="false">C340*H340*AR340</f>
        <v>0</v>
      </c>
      <c r="BJ340" s="374" t="n">
        <f aca="false">C340*I340*BH340</f>
        <v>0</v>
      </c>
      <c r="BK340" s="374" t="n">
        <f aca="false">W340*AA340</f>
        <v>0</v>
      </c>
      <c r="BL340" s="374" t="n">
        <f aca="false">X340*AB340</f>
        <v>0</v>
      </c>
      <c r="BM340" s="374" t="n">
        <f aca="false">SUMIF(BI340:BJ340,"&gt;=0")</f>
        <v>0</v>
      </c>
      <c r="BN340" s="378" t="n">
        <f aca="false">SUMIF(BK340:BL340,"&gt;=0")</f>
        <v>0</v>
      </c>
    </row>
    <row r="341" customFormat="false" ht="12.75" hidden="false" customHeight="false" outlineLevel="0" collapsed="false">
      <c r="A341" s="379" t="s">
        <v>674</v>
      </c>
      <c r="B341" s="382" t="n">
        <v>0</v>
      </c>
      <c r="C341" s="363" t="n">
        <f aca="false">ROUNDDOWN(B341*$B$312,0)</f>
        <v>0</v>
      </c>
      <c r="D341" s="383" t="s">
        <v>649</v>
      </c>
      <c r="E341" s="384" t="n">
        <v>0.08</v>
      </c>
      <c r="F341" s="384"/>
      <c r="G341" s="385" t="n">
        <v>0.000126582278481013</v>
      </c>
      <c r="H341" s="386" t="n">
        <v>1</v>
      </c>
      <c r="I341" s="386"/>
      <c r="J341" s="387" t="n">
        <v>0.22</v>
      </c>
      <c r="K341" s="388" t="n">
        <v>15</v>
      </c>
      <c r="L341" s="389" t="n">
        <v>0.7</v>
      </c>
      <c r="M341" s="371" t="n">
        <f aca="false">E341*C341</f>
        <v>0</v>
      </c>
      <c r="N341" s="372" t="n">
        <f aca="false">F341*C341</f>
        <v>0</v>
      </c>
      <c r="O341" s="373" t="n">
        <f aca="false">C341*J341</f>
        <v>0</v>
      </c>
      <c r="P341" s="374" t="n">
        <f aca="false">(C341*J341*L341)</f>
        <v>0</v>
      </c>
      <c r="Q341" s="375" t="n">
        <f aca="false">C341*G341</f>
        <v>0</v>
      </c>
      <c r="R341" s="375" t="n">
        <f aca="false">C341*G341*L341</f>
        <v>0</v>
      </c>
      <c r="S341" s="376" t="n">
        <f aca="false">C341*H341</f>
        <v>0</v>
      </c>
      <c r="T341" s="375" t="n">
        <f aca="false">C341*I341</f>
        <v>0</v>
      </c>
      <c r="U341" s="376" t="n">
        <f aca="false">S341*K341</f>
        <v>0</v>
      </c>
      <c r="V341" s="375" t="n">
        <f aca="false">T341*K341</f>
        <v>0</v>
      </c>
      <c r="W341" s="376" t="n">
        <f aca="false">C341*H341*L341</f>
        <v>0</v>
      </c>
      <c r="X341" s="375" t="n">
        <f aca="false">C341*I341*L341</f>
        <v>0</v>
      </c>
      <c r="Y341" s="376" t="n">
        <f aca="false">W341*K341</f>
        <v>0</v>
      </c>
      <c r="Z341" s="375" t="n">
        <f aca="false">X341*K341</f>
        <v>0</v>
      </c>
      <c r="AA341" s="375"/>
      <c r="AB341" s="375"/>
      <c r="AC341" s="377"/>
      <c r="AD341" s="375"/>
      <c r="AE341" s="375"/>
      <c r="AF341" s="375"/>
      <c r="AG341" s="375"/>
      <c r="AH341" s="377"/>
      <c r="AI341" s="375"/>
      <c r="AJ341" s="375"/>
      <c r="AK341" s="375"/>
      <c r="AL341" s="375"/>
      <c r="AM341" s="375"/>
      <c r="AN341" s="375"/>
      <c r="AO341" s="375"/>
      <c r="AP341" s="375"/>
      <c r="AQ341" s="375"/>
      <c r="AR341" s="375"/>
      <c r="AS341" s="377"/>
      <c r="AT341" s="375"/>
      <c r="AU341" s="375"/>
      <c r="AV341" s="375"/>
      <c r="AW341" s="375"/>
      <c r="AX341" s="377"/>
      <c r="AY341" s="375"/>
      <c r="AZ341" s="375"/>
      <c r="BA341" s="375"/>
      <c r="BB341" s="375"/>
      <c r="BC341" s="375"/>
      <c r="BD341" s="375"/>
      <c r="BE341" s="375"/>
      <c r="BF341" s="375"/>
      <c r="BG341" s="375"/>
      <c r="BH341" s="375"/>
      <c r="BI341" s="376" t="n">
        <f aca="false">C341*H341*AR341</f>
        <v>0</v>
      </c>
      <c r="BJ341" s="374" t="n">
        <f aca="false">C341*I341*BH341</f>
        <v>0</v>
      </c>
      <c r="BK341" s="374" t="n">
        <f aca="false">W341*AA341</f>
        <v>0</v>
      </c>
      <c r="BL341" s="374" t="n">
        <f aca="false">X341*AB341</f>
        <v>0</v>
      </c>
      <c r="BM341" s="374" t="n">
        <f aca="false">SUMIF(BI341:BJ341,"&gt;=0")</f>
        <v>0</v>
      </c>
      <c r="BN341" s="378" t="n">
        <f aca="false">SUMIF(BK341:BL341,"&gt;=0")</f>
        <v>0</v>
      </c>
    </row>
    <row r="342" customFormat="false" ht="12.75" hidden="false" customHeight="false" outlineLevel="0" collapsed="false">
      <c r="A342" s="390" t="s">
        <v>675</v>
      </c>
      <c r="B342" s="382" t="n">
        <f aca="false">806426.946586146*2</f>
        <v>1612853.89317229</v>
      </c>
      <c r="C342" s="363" t="n">
        <f aca="false">ROUNDDOWN(B342*$B$312,0)</f>
        <v>16902</v>
      </c>
      <c r="D342" s="383" t="s">
        <v>649</v>
      </c>
      <c r="E342" s="384" t="n">
        <v>0.08</v>
      </c>
      <c r="F342" s="384"/>
      <c r="G342" s="385" t="n">
        <v>0.000126582278481013</v>
      </c>
      <c r="H342" s="386" t="n">
        <v>1</v>
      </c>
      <c r="I342" s="386"/>
      <c r="J342" s="387" t="n">
        <v>0.22</v>
      </c>
      <c r="K342" s="388" t="n">
        <v>15</v>
      </c>
      <c r="L342" s="389" t="n">
        <v>0.7</v>
      </c>
      <c r="M342" s="371" t="n">
        <f aca="false">E342*C342</f>
        <v>1352.16</v>
      </c>
      <c r="N342" s="372" t="n">
        <f aca="false">F342*C342</f>
        <v>0</v>
      </c>
      <c r="O342" s="373" t="n">
        <f aca="false">C342*J342</f>
        <v>3718.44</v>
      </c>
      <c r="P342" s="374" t="n">
        <f aca="false">(C342*J342*L342)</f>
        <v>2602.908</v>
      </c>
      <c r="Q342" s="375" t="n">
        <f aca="false">C342*G342</f>
        <v>2.13949367088608</v>
      </c>
      <c r="R342" s="375" t="n">
        <f aca="false">C342*G342*L342</f>
        <v>1.49764556962025</v>
      </c>
      <c r="S342" s="376" t="n">
        <f aca="false">C342*H342</f>
        <v>16902</v>
      </c>
      <c r="T342" s="375" t="n">
        <f aca="false">C342*I342</f>
        <v>0</v>
      </c>
      <c r="U342" s="376" t="n">
        <f aca="false">S342*K342</f>
        <v>253530</v>
      </c>
      <c r="V342" s="375" t="n">
        <f aca="false">T342*K342</f>
        <v>0</v>
      </c>
      <c r="W342" s="376" t="n">
        <f aca="false">C342*H342*L342</f>
        <v>11831.4</v>
      </c>
      <c r="X342" s="375" t="n">
        <f aca="false">C342*I342*L342</f>
        <v>0</v>
      </c>
      <c r="Y342" s="376" t="n">
        <f aca="false">W342*K342</f>
        <v>177471</v>
      </c>
      <c r="Z342" s="375" t="n">
        <f aca="false">X342*K342</f>
        <v>0</v>
      </c>
      <c r="AA342" s="375"/>
      <c r="AB342" s="375"/>
      <c r="AC342" s="377"/>
      <c r="AD342" s="375"/>
      <c r="AE342" s="375"/>
      <c r="AF342" s="375"/>
      <c r="AG342" s="375"/>
      <c r="AH342" s="377"/>
      <c r="AI342" s="375"/>
      <c r="AJ342" s="375"/>
      <c r="AK342" s="375"/>
      <c r="AL342" s="375"/>
      <c r="AM342" s="375"/>
      <c r="AN342" s="375"/>
      <c r="AO342" s="375"/>
      <c r="AP342" s="375"/>
      <c r="AQ342" s="375"/>
      <c r="AR342" s="375"/>
      <c r="AS342" s="377"/>
      <c r="AT342" s="375"/>
      <c r="AU342" s="375"/>
      <c r="AV342" s="375"/>
      <c r="AW342" s="375"/>
      <c r="AX342" s="377"/>
      <c r="AY342" s="375"/>
      <c r="AZ342" s="375"/>
      <c r="BA342" s="375"/>
      <c r="BB342" s="375"/>
      <c r="BC342" s="375"/>
      <c r="BD342" s="375"/>
      <c r="BE342" s="375"/>
      <c r="BF342" s="375"/>
      <c r="BG342" s="375"/>
      <c r="BH342" s="375"/>
      <c r="BI342" s="376" t="n">
        <f aca="false">C342*H342*AR342</f>
        <v>0</v>
      </c>
      <c r="BJ342" s="374" t="n">
        <f aca="false">C342*I342*BH342</f>
        <v>0</v>
      </c>
      <c r="BK342" s="374" t="n">
        <f aca="false">W342*AA342</f>
        <v>0</v>
      </c>
      <c r="BL342" s="374" t="n">
        <f aca="false">X342*AB342</f>
        <v>0</v>
      </c>
      <c r="BM342" s="374" t="n">
        <f aca="false">SUMIF(BI342:BJ342,"&gt;=0")</f>
        <v>0</v>
      </c>
      <c r="BN342" s="378" t="n">
        <f aca="false">SUMIF(BK342:BL342,"&gt;=0")</f>
        <v>0</v>
      </c>
    </row>
    <row r="343" customFormat="false" ht="15.75" hidden="false" customHeight="false" outlineLevel="0" collapsed="false">
      <c r="A343" s="391" t="s">
        <v>676</v>
      </c>
      <c r="B343" s="382"/>
      <c r="C343" s="382"/>
      <c r="D343" s="383"/>
      <c r="E343" s="384"/>
      <c r="F343" s="384"/>
      <c r="G343" s="385"/>
      <c r="H343" s="386"/>
      <c r="I343" s="386"/>
      <c r="J343" s="387"/>
      <c r="K343" s="388"/>
      <c r="L343" s="389"/>
      <c r="M343" s="371"/>
      <c r="N343" s="372"/>
      <c r="O343" s="373"/>
      <c r="P343" s="374"/>
      <c r="Q343" s="375"/>
      <c r="R343" s="375"/>
      <c r="S343" s="376"/>
      <c r="T343" s="375"/>
      <c r="U343" s="376"/>
      <c r="V343" s="375"/>
      <c r="W343" s="376"/>
      <c r="X343" s="375"/>
      <c r="Y343" s="376"/>
      <c r="Z343" s="375"/>
      <c r="AA343" s="375"/>
      <c r="AB343" s="375"/>
      <c r="AC343" s="377"/>
      <c r="AD343" s="375"/>
      <c r="AE343" s="375"/>
      <c r="AF343" s="375"/>
      <c r="AG343" s="375"/>
      <c r="AH343" s="377"/>
      <c r="AI343" s="375"/>
      <c r="AJ343" s="375"/>
      <c r="AK343" s="375"/>
      <c r="AL343" s="375"/>
      <c r="AM343" s="375"/>
      <c r="AN343" s="375"/>
      <c r="AO343" s="375"/>
      <c r="AP343" s="375"/>
      <c r="AQ343" s="375"/>
      <c r="AR343" s="375"/>
      <c r="AS343" s="377"/>
      <c r="AT343" s="375"/>
      <c r="AU343" s="375"/>
      <c r="AV343" s="375"/>
      <c r="AW343" s="375"/>
      <c r="AX343" s="377"/>
      <c r="AY343" s="375"/>
      <c r="AZ343" s="375"/>
      <c r="BA343" s="375"/>
      <c r="BB343" s="375"/>
      <c r="BC343" s="375"/>
      <c r="BD343" s="375"/>
      <c r="BE343" s="375"/>
      <c r="BF343" s="375"/>
      <c r="BG343" s="375"/>
      <c r="BH343" s="375"/>
      <c r="BI343" s="376"/>
      <c r="BJ343" s="374"/>
      <c r="BK343" s="374"/>
      <c r="BL343" s="374"/>
      <c r="BM343" s="374"/>
      <c r="BN343" s="378"/>
    </row>
    <row r="344" customFormat="false" ht="13.5" hidden="false" customHeight="false" outlineLevel="0" collapsed="false">
      <c r="A344" s="381" t="s">
        <v>677</v>
      </c>
      <c r="B344" s="382"/>
      <c r="C344" s="382"/>
      <c r="D344" s="383"/>
      <c r="E344" s="384"/>
      <c r="F344" s="384"/>
      <c r="G344" s="385"/>
      <c r="H344" s="386"/>
      <c r="I344" s="386"/>
      <c r="J344" s="387"/>
      <c r="K344" s="388"/>
      <c r="L344" s="389"/>
      <c r="M344" s="371"/>
      <c r="N344" s="372"/>
      <c r="O344" s="373"/>
      <c r="P344" s="374"/>
      <c r="Q344" s="375"/>
      <c r="R344" s="375"/>
      <c r="S344" s="376"/>
      <c r="T344" s="375"/>
      <c r="U344" s="376"/>
      <c r="V344" s="375"/>
      <c r="W344" s="376"/>
      <c r="X344" s="375"/>
      <c r="Y344" s="376"/>
      <c r="Z344" s="375"/>
      <c r="AA344" s="375"/>
      <c r="AB344" s="375"/>
      <c r="AC344" s="377"/>
      <c r="AD344" s="375"/>
      <c r="AE344" s="375"/>
      <c r="AF344" s="375"/>
      <c r="AG344" s="375"/>
      <c r="AH344" s="377"/>
      <c r="AI344" s="375"/>
      <c r="AJ344" s="375"/>
      <c r="AK344" s="375"/>
      <c r="AL344" s="375"/>
      <c r="AM344" s="375"/>
      <c r="AN344" s="375"/>
      <c r="AO344" s="375"/>
      <c r="AP344" s="375"/>
      <c r="AQ344" s="375"/>
      <c r="AR344" s="375"/>
      <c r="AS344" s="377"/>
      <c r="AT344" s="375"/>
      <c r="AU344" s="375"/>
      <c r="AV344" s="375"/>
      <c r="AW344" s="375"/>
      <c r="AX344" s="377"/>
      <c r="AY344" s="375"/>
      <c r="AZ344" s="375"/>
      <c r="BA344" s="375"/>
      <c r="BB344" s="375"/>
      <c r="BC344" s="375"/>
      <c r="BD344" s="375"/>
      <c r="BE344" s="375"/>
      <c r="BF344" s="375"/>
      <c r="BG344" s="375"/>
      <c r="BH344" s="375"/>
      <c r="BI344" s="376"/>
      <c r="BJ344" s="374"/>
      <c r="BK344" s="374"/>
      <c r="BL344" s="374"/>
      <c r="BM344" s="374"/>
      <c r="BN344" s="378"/>
    </row>
    <row r="345" customFormat="false" ht="12.75" hidden="false" customHeight="false" outlineLevel="0" collapsed="false">
      <c r="A345" s="379" t="s">
        <v>678</v>
      </c>
      <c r="B345" s="382" t="n">
        <v>9836</v>
      </c>
      <c r="C345" s="363" t="n">
        <f aca="false">ROUNDDOWN(B345*$B$312,0)</f>
        <v>103</v>
      </c>
      <c r="D345" s="383" t="s">
        <v>679</v>
      </c>
      <c r="E345" s="384" t="n">
        <v>100</v>
      </c>
      <c r="F345" s="384"/>
      <c r="G345" s="385" t="n">
        <v>0.157</v>
      </c>
      <c r="H345" s="386" t="n">
        <v>383.08</v>
      </c>
      <c r="I345" s="386"/>
      <c r="J345" s="387" t="n">
        <v>65</v>
      </c>
      <c r="K345" s="388" t="n">
        <v>15</v>
      </c>
      <c r="L345" s="389" t="n">
        <v>0.96</v>
      </c>
      <c r="M345" s="371" t="n">
        <f aca="false">E345*C345</f>
        <v>10300</v>
      </c>
      <c r="N345" s="372" t="n">
        <f aca="false">F345*C345</f>
        <v>0</v>
      </c>
      <c r="O345" s="373" t="n">
        <f aca="false">C345*J345</f>
        <v>6695</v>
      </c>
      <c r="P345" s="374" t="n">
        <f aca="false">(C345*J345*L345)</f>
        <v>6427.2</v>
      </c>
      <c r="Q345" s="375" t="n">
        <f aca="false">C345*G345</f>
        <v>16.171</v>
      </c>
      <c r="R345" s="375" t="n">
        <f aca="false">C345*G345*L345</f>
        <v>15.52416</v>
      </c>
      <c r="S345" s="376" t="n">
        <f aca="false">C345*H345</f>
        <v>39457.24</v>
      </c>
      <c r="T345" s="375" t="n">
        <f aca="false">C345*I345</f>
        <v>0</v>
      </c>
      <c r="U345" s="376" t="n">
        <f aca="false">S345*K345</f>
        <v>591858.6</v>
      </c>
      <c r="V345" s="375" t="n">
        <f aca="false">T345*K345</f>
        <v>0</v>
      </c>
      <c r="W345" s="376" t="n">
        <f aca="false">C345*H345*L345</f>
        <v>37878.9504</v>
      </c>
      <c r="X345" s="375" t="n">
        <f aca="false">C345*I345*L345</f>
        <v>0</v>
      </c>
      <c r="Y345" s="376" t="n">
        <f aca="false">W345*K345</f>
        <v>568184.256</v>
      </c>
      <c r="Z345" s="375" t="n">
        <f aca="false">X345*K345</f>
        <v>0</v>
      </c>
      <c r="AA345" s="375"/>
      <c r="AB345" s="375"/>
      <c r="AC345" s="377"/>
      <c r="AD345" s="375"/>
      <c r="AE345" s="375"/>
      <c r="AF345" s="375"/>
      <c r="AG345" s="375"/>
      <c r="AH345" s="377"/>
      <c r="AI345" s="375"/>
      <c r="AJ345" s="375"/>
      <c r="AK345" s="375"/>
      <c r="AL345" s="375"/>
      <c r="AM345" s="375"/>
      <c r="AN345" s="375"/>
      <c r="AO345" s="375"/>
      <c r="AP345" s="375"/>
      <c r="AQ345" s="375"/>
      <c r="AR345" s="375"/>
      <c r="AS345" s="377"/>
      <c r="AT345" s="375"/>
      <c r="AU345" s="375"/>
      <c r="AV345" s="375"/>
      <c r="AW345" s="375"/>
      <c r="AX345" s="377"/>
      <c r="AY345" s="375"/>
      <c r="AZ345" s="375"/>
      <c r="BA345" s="375"/>
      <c r="BB345" s="375"/>
      <c r="BC345" s="375"/>
      <c r="BD345" s="375"/>
      <c r="BE345" s="375"/>
      <c r="BF345" s="375"/>
      <c r="BG345" s="375"/>
      <c r="BH345" s="375"/>
      <c r="BI345" s="376" t="n">
        <f aca="false">C345*H345*AR345</f>
        <v>0</v>
      </c>
      <c r="BJ345" s="374" t="n">
        <f aca="false">C345*I345*BH345</f>
        <v>0</v>
      </c>
      <c r="BK345" s="374" t="n">
        <f aca="false">W345*AA345</f>
        <v>0</v>
      </c>
      <c r="BL345" s="374" t="n">
        <f aca="false">X345*AB345</f>
        <v>0</v>
      </c>
      <c r="BM345" s="374" t="n">
        <f aca="false">SUMIF(BI345:BJ345,"&gt;=0")</f>
        <v>0</v>
      </c>
      <c r="BN345" s="378" t="n">
        <f aca="false">SUMIF(BK345:BL345,"&gt;=0")</f>
        <v>0</v>
      </c>
    </row>
    <row r="346" customFormat="false" ht="12.75" hidden="false" customHeight="false" outlineLevel="0" collapsed="false">
      <c r="A346" s="379" t="s">
        <v>680</v>
      </c>
      <c r="B346" s="382" t="n">
        <v>0</v>
      </c>
      <c r="C346" s="363" t="n">
        <f aca="false">ROUNDDOWN(B346*$B$312,0)</f>
        <v>0</v>
      </c>
      <c r="D346" s="383" t="s">
        <v>681</v>
      </c>
      <c r="E346" s="384" t="n">
        <v>80</v>
      </c>
      <c r="F346" s="384"/>
      <c r="G346" s="385" t="n">
        <v>0.254</v>
      </c>
      <c r="H346" s="386" t="n">
        <v>619.76</v>
      </c>
      <c r="I346" s="386"/>
      <c r="J346" s="387" t="n">
        <v>158</v>
      </c>
      <c r="K346" s="388" t="n">
        <v>15</v>
      </c>
      <c r="L346" s="389" t="n">
        <v>0.96</v>
      </c>
      <c r="M346" s="371" t="n">
        <f aca="false">E346*C346</f>
        <v>0</v>
      </c>
      <c r="N346" s="372" t="n">
        <f aca="false">F346*C346</f>
        <v>0</v>
      </c>
      <c r="O346" s="373" t="n">
        <f aca="false">C346*J346</f>
        <v>0</v>
      </c>
      <c r="P346" s="374" t="n">
        <f aca="false">(C346*J346*L346)</f>
        <v>0</v>
      </c>
      <c r="Q346" s="375" t="n">
        <f aca="false">C346*G346</f>
        <v>0</v>
      </c>
      <c r="R346" s="375" t="n">
        <f aca="false">C346*G346*L346</f>
        <v>0</v>
      </c>
      <c r="S346" s="376" t="n">
        <f aca="false">C346*H346</f>
        <v>0</v>
      </c>
      <c r="T346" s="375" t="n">
        <f aca="false">C346*I346</f>
        <v>0</v>
      </c>
      <c r="U346" s="376" t="n">
        <f aca="false">S346*K346</f>
        <v>0</v>
      </c>
      <c r="V346" s="375" t="n">
        <f aca="false">T346*K346</f>
        <v>0</v>
      </c>
      <c r="W346" s="376" t="n">
        <f aca="false">C346*H346*L346</f>
        <v>0</v>
      </c>
      <c r="X346" s="375" t="n">
        <f aca="false">C346*I346*L346</f>
        <v>0</v>
      </c>
      <c r="Y346" s="376" t="n">
        <f aca="false">W346*K346</f>
        <v>0</v>
      </c>
      <c r="Z346" s="375" t="n">
        <f aca="false">X346*K346</f>
        <v>0</v>
      </c>
      <c r="AA346" s="375"/>
      <c r="AB346" s="375"/>
      <c r="AC346" s="377"/>
      <c r="AD346" s="375"/>
      <c r="AE346" s="375"/>
      <c r="AF346" s="375"/>
      <c r="AG346" s="375"/>
      <c r="AH346" s="377"/>
      <c r="AI346" s="375"/>
      <c r="AJ346" s="375"/>
      <c r="AK346" s="375"/>
      <c r="AL346" s="375"/>
      <c r="AM346" s="375"/>
      <c r="AN346" s="375"/>
      <c r="AO346" s="375"/>
      <c r="AP346" s="375"/>
      <c r="AQ346" s="375"/>
      <c r="AR346" s="375"/>
      <c r="AS346" s="377"/>
      <c r="AT346" s="375"/>
      <c r="AU346" s="375"/>
      <c r="AV346" s="375"/>
      <c r="AW346" s="375"/>
      <c r="AX346" s="377"/>
      <c r="AY346" s="375"/>
      <c r="AZ346" s="375"/>
      <c r="BA346" s="375"/>
      <c r="BB346" s="375"/>
      <c r="BC346" s="375"/>
      <c r="BD346" s="375"/>
      <c r="BE346" s="375"/>
      <c r="BF346" s="375"/>
      <c r="BG346" s="375"/>
      <c r="BH346" s="375"/>
      <c r="BI346" s="376" t="n">
        <f aca="false">C346*H346*AR346</f>
        <v>0</v>
      </c>
      <c r="BJ346" s="374" t="n">
        <f aca="false">C346*I346*BH346</f>
        <v>0</v>
      </c>
      <c r="BK346" s="374" t="n">
        <f aca="false">W346*AA346</f>
        <v>0</v>
      </c>
      <c r="BL346" s="374" t="n">
        <f aca="false">X346*AB346</f>
        <v>0</v>
      </c>
      <c r="BM346" s="374" t="n">
        <f aca="false">SUMIF(BI346:BJ346,"&gt;=0")</f>
        <v>0</v>
      </c>
      <c r="BN346" s="378" t="n">
        <f aca="false">SUMIF(BK346:BL346,"&gt;=0")</f>
        <v>0</v>
      </c>
    </row>
    <row r="347" customFormat="false" ht="12.75" hidden="false" customHeight="false" outlineLevel="0" collapsed="false">
      <c r="A347" s="379" t="s">
        <v>682</v>
      </c>
      <c r="B347" s="382" t="n">
        <v>0</v>
      </c>
      <c r="C347" s="363" t="n">
        <f aca="false">ROUNDDOWN(B347*$B$312,0)</f>
        <v>0</v>
      </c>
      <c r="D347" s="383" t="s">
        <v>681</v>
      </c>
      <c r="E347" s="384" t="n">
        <v>80</v>
      </c>
      <c r="F347" s="384"/>
      <c r="G347" s="385" t="n">
        <v>0.217</v>
      </c>
      <c r="H347" s="386" t="n">
        <v>529.48</v>
      </c>
      <c r="I347" s="386"/>
      <c r="J347" s="387" t="n">
        <v>205</v>
      </c>
      <c r="K347" s="388" t="n">
        <v>15</v>
      </c>
      <c r="L347" s="389" t="n">
        <v>0.96</v>
      </c>
      <c r="M347" s="371" t="n">
        <f aca="false">E347*C347</f>
        <v>0</v>
      </c>
      <c r="N347" s="372" t="n">
        <f aca="false">F347*C347</f>
        <v>0</v>
      </c>
      <c r="O347" s="373" t="n">
        <f aca="false">C347*J347</f>
        <v>0</v>
      </c>
      <c r="P347" s="374" t="n">
        <f aca="false">(C347*J347*L347)</f>
        <v>0</v>
      </c>
      <c r="Q347" s="375" t="n">
        <f aca="false">C347*G347</f>
        <v>0</v>
      </c>
      <c r="R347" s="375" t="n">
        <f aca="false">C347*G347*L347</f>
        <v>0</v>
      </c>
      <c r="S347" s="376" t="n">
        <f aca="false">C347*H347</f>
        <v>0</v>
      </c>
      <c r="T347" s="375" t="n">
        <f aca="false">C347*I347</f>
        <v>0</v>
      </c>
      <c r="U347" s="376" t="n">
        <f aca="false">S347*K347</f>
        <v>0</v>
      </c>
      <c r="V347" s="375" t="n">
        <f aca="false">T347*K347</f>
        <v>0</v>
      </c>
      <c r="W347" s="376" t="n">
        <f aca="false">C347*H347*L347</f>
        <v>0</v>
      </c>
      <c r="X347" s="375" t="n">
        <f aca="false">C347*I347*L347</f>
        <v>0</v>
      </c>
      <c r="Y347" s="376" t="n">
        <f aca="false">W347*K347</f>
        <v>0</v>
      </c>
      <c r="Z347" s="375" t="n">
        <f aca="false">X347*K347</f>
        <v>0</v>
      </c>
      <c r="AA347" s="375"/>
      <c r="AB347" s="375"/>
      <c r="AC347" s="377"/>
      <c r="AD347" s="375"/>
      <c r="AE347" s="375"/>
      <c r="AF347" s="375"/>
      <c r="AG347" s="375"/>
      <c r="AH347" s="377"/>
      <c r="AI347" s="375"/>
      <c r="AJ347" s="375"/>
      <c r="AK347" s="375"/>
      <c r="AL347" s="375"/>
      <c r="AM347" s="375"/>
      <c r="AN347" s="375"/>
      <c r="AO347" s="375"/>
      <c r="AP347" s="375"/>
      <c r="AQ347" s="375"/>
      <c r="AR347" s="375"/>
      <c r="AS347" s="377"/>
      <c r="AT347" s="375"/>
      <c r="AU347" s="375"/>
      <c r="AV347" s="375"/>
      <c r="AW347" s="375"/>
      <c r="AX347" s="377"/>
      <c r="AY347" s="375"/>
      <c r="AZ347" s="375"/>
      <c r="BA347" s="375"/>
      <c r="BB347" s="375"/>
      <c r="BC347" s="375"/>
      <c r="BD347" s="375"/>
      <c r="BE347" s="375"/>
      <c r="BF347" s="375"/>
      <c r="BG347" s="375"/>
      <c r="BH347" s="375"/>
      <c r="BI347" s="376" t="n">
        <f aca="false">C347*H347*AR347</f>
        <v>0</v>
      </c>
      <c r="BJ347" s="374" t="n">
        <f aca="false">C347*I347*BH347</f>
        <v>0</v>
      </c>
      <c r="BK347" s="374" t="n">
        <f aca="false">W347*AA347</f>
        <v>0</v>
      </c>
      <c r="BL347" s="374" t="n">
        <f aca="false">X347*AB347</f>
        <v>0</v>
      </c>
      <c r="BM347" s="374" t="n">
        <f aca="false">SUMIF(BI347:BJ347,"&gt;=0")</f>
        <v>0</v>
      </c>
      <c r="BN347" s="378" t="n">
        <f aca="false">SUMIF(BK347:BL347,"&gt;=0")</f>
        <v>0</v>
      </c>
    </row>
    <row r="348" customFormat="false" ht="12.75" hidden="false" customHeight="false" outlineLevel="0" collapsed="false">
      <c r="A348" s="379" t="s">
        <v>683</v>
      </c>
      <c r="B348" s="382" t="n">
        <v>0</v>
      </c>
      <c r="C348" s="363" t="n">
        <f aca="false">ROUNDDOWN(B348*$B$312,0)</f>
        <v>0</v>
      </c>
      <c r="D348" s="383" t="s">
        <v>681</v>
      </c>
      <c r="E348" s="384" t="n">
        <v>100</v>
      </c>
      <c r="F348" s="384"/>
      <c r="G348" s="385" t="n">
        <v>0.283</v>
      </c>
      <c r="H348" s="386" t="n">
        <v>690.52</v>
      </c>
      <c r="I348" s="386"/>
      <c r="J348" s="387" t="n">
        <v>316</v>
      </c>
      <c r="K348" s="388" t="n">
        <v>15</v>
      </c>
      <c r="L348" s="389" t="n">
        <v>0.96</v>
      </c>
      <c r="M348" s="371" t="n">
        <f aca="false">E348*C348</f>
        <v>0</v>
      </c>
      <c r="N348" s="372" t="n">
        <f aca="false">F348*C348</f>
        <v>0</v>
      </c>
      <c r="O348" s="373" t="n">
        <f aca="false">C348*J348</f>
        <v>0</v>
      </c>
      <c r="P348" s="374" t="n">
        <f aca="false">(C348*J348*L348)</f>
        <v>0</v>
      </c>
      <c r="Q348" s="375" t="n">
        <f aca="false">C348*G348</f>
        <v>0</v>
      </c>
      <c r="R348" s="375" t="n">
        <f aca="false">C348*G348*L348</f>
        <v>0</v>
      </c>
      <c r="S348" s="376" t="n">
        <f aca="false">C348*H348</f>
        <v>0</v>
      </c>
      <c r="T348" s="375" t="n">
        <f aca="false">C348*I348</f>
        <v>0</v>
      </c>
      <c r="U348" s="376" t="n">
        <f aca="false">S348*K348</f>
        <v>0</v>
      </c>
      <c r="V348" s="375" t="n">
        <f aca="false">T348*K348</f>
        <v>0</v>
      </c>
      <c r="W348" s="376" t="n">
        <f aca="false">C348*H348*L348</f>
        <v>0</v>
      </c>
      <c r="X348" s="375" t="n">
        <f aca="false">C348*I348*L348</f>
        <v>0</v>
      </c>
      <c r="Y348" s="376" t="n">
        <f aca="false">W348*K348</f>
        <v>0</v>
      </c>
      <c r="Z348" s="375" t="n">
        <f aca="false">X348*K348</f>
        <v>0</v>
      </c>
      <c r="AA348" s="375"/>
      <c r="AB348" s="375"/>
      <c r="AC348" s="377"/>
      <c r="AD348" s="375"/>
      <c r="AE348" s="375"/>
      <c r="AF348" s="375"/>
      <c r="AG348" s="375"/>
      <c r="AH348" s="377"/>
      <c r="AI348" s="375"/>
      <c r="AJ348" s="375"/>
      <c r="AK348" s="375"/>
      <c r="AL348" s="375"/>
      <c r="AM348" s="375"/>
      <c r="AN348" s="375"/>
      <c r="AO348" s="375"/>
      <c r="AP348" s="375"/>
      <c r="AQ348" s="375"/>
      <c r="AR348" s="375"/>
      <c r="AS348" s="377"/>
      <c r="AT348" s="375"/>
      <c r="AU348" s="375"/>
      <c r="AV348" s="375"/>
      <c r="AW348" s="375"/>
      <c r="AX348" s="377"/>
      <c r="AY348" s="375"/>
      <c r="AZ348" s="375"/>
      <c r="BA348" s="375"/>
      <c r="BB348" s="375"/>
      <c r="BC348" s="375"/>
      <c r="BD348" s="375"/>
      <c r="BE348" s="375"/>
      <c r="BF348" s="375"/>
      <c r="BG348" s="375"/>
      <c r="BH348" s="375"/>
      <c r="BI348" s="376" t="n">
        <f aca="false">C348*H348*AR348</f>
        <v>0</v>
      </c>
      <c r="BJ348" s="374" t="n">
        <f aca="false">C348*I348*BH348</f>
        <v>0</v>
      </c>
      <c r="BK348" s="374" t="n">
        <f aca="false">W348*AA348</f>
        <v>0</v>
      </c>
      <c r="BL348" s="374" t="n">
        <f aca="false">X348*AB348</f>
        <v>0</v>
      </c>
      <c r="BM348" s="374" t="n">
        <f aca="false">SUMIF(BI348:BJ348,"&gt;=0")</f>
        <v>0</v>
      </c>
      <c r="BN348" s="378" t="n">
        <f aca="false">SUMIF(BK348:BL348,"&gt;=0")</f>
        <v>0</v>
      </c>
    </row>
    <row r="349" customFormat="false" ht="12.75" hidden="false" customHeight="false" outlineLevel="0" collapsed="false">
      <c r="A349" s="379" t="s">
        <v>684</v>
      </c>
      <c r="B349" s="382" t="n">
        <v>0</v>
      </c>
      <c r="C349" s="363" t="n">
        <f aca="false">ROUNDDOWN(B349*$B$312,0)</f>
        <v>0</v>
      </c>
      <c r="D349" s="383" t="s">
        <v>681</v>
      </c>
      <c r="E349" s="384" t="n">
        <v>100</v>
      </c>
      <c r="F349" s="384"/>
      <c r="G349" s="385" t="n">
        <v>0.274</v>
      </c>
      <c r="H349" s="386" t="n">
        <v>668.56</v>
      </c>
      <c r="I349" s="386"/>
      <c r="J349" s="387" t="n">
        <v>406</v>
      </c>
      <c r="K349" s="388" t="n">
        <v>15</v>
      </c>
      <c r="L349" s="389" t="n">
        <v>0.96</v>
      </c>
      <c r="M349" s="371" t="n">
        <f aca="false">E349*C349</f>
        <v>0</v>
      </c>
      <c r="N349" s="372" t="n">
        <f aca="false">F349*C349</f>
        <v>0</v>
      </c>
      <c r="O349" s="373" t="n">
        <f aca="false">C349*J349</f>
        <v>0</v>
      </c>
      <c r="P349" s="374" t="n">
        <f aca="false">(C349*J349*L349)</f>
        <v>0</v>
      </c>
      <c r="Q349" s="375" t="n">
        <f aca="false">C349*G349</f>
        <v>0</v>
      </c>
      <c r="R349" s="375" t="n">
        <f aca="false">C349*G349*L349</f>
        <v>0</v>
      </c>
      <c r="S349" s="376" t="n">
        <f aca="false">C349*H349</f>
        <v>0</v>
      </c>
      <c r="T349" s="375" t="n">
        <f aca="false">C349*I349</f>
        <v>0</v>
      </c>
      <c r="U349" s="376" t="n">
        <f aca="false">S349*K349</f>
        <v>0</v>
      </c>
      <c r="V349" s="375" t="n">
        <f aca="false">T349*K349</f>
        <v>0</v>
      </c>
      <c r="W349" s="376" t="n">
        <f aca="false">C349*H349*L349</f>
        <v>0</v>
      </c>
      <c r="X349" s="375" t="n">
        <f aca="false">C349*I349*L349</f>
        <v>0</v>
      </c>
      <c r="Y349" s="376" t="n">
        <f aca="false">W349*K349</f>
        <v>0</v>
      </c>
      <c r="Z349" s="375" t="n">
        <f aca="false">X349*K349</f>
        <v>0</v>
      </c>
      <c r="AA349" s="375"/>
      <c r="AB349" s="375"/>
      <c r="AC349" s="377"/>
      <c r="AD349" s="375"/>
      <c r="AE349" s="375"/>
      <c r="AF349" s="375"/>
      <c r="AG349" s="375"/>
      <c r="AH349" s="377"/>
      <c r="AI349" s="375"/>
      <c r="AJ349" s="375"/>
      <c r="AK349" s="375"/>
      <c r="AL349" s="375"/>
      <c r="AM349" s="375"/>
      <c r="AN349" s="375"/>
      <c r="AO349" s="375"/>
      <c r="AP349" s="375"/>
      <c r="AQ349" s="375"/>
      <c r="AR349" s="375"/>
      <c r="AS349" s="377"/>
      <c r="AT349" s="375"/>
      <c r="AU349" s="375"/>
      <c r="AV349" s="375"/>
      <c r="AW349" s="375"/>
      <c r="AX349" s="377"/>
      <c r="AY349" s="375"/>
      <c r="AZ349" s="375"/>
      <c r="BA349" s="375"/>
      <c r="BB349" s="375"/>
      <c r="BC349" s="375"/>
      <c r="BD349" s="375"/>
      <c r="BE349" s="375"/>
      <c r="BF349" s="375"/>
      <c r="BG349" s="375"/>
      <c r="BH349" s="375"/>
      <c r="BI349" s="376" t="n">
        <f aca="false">C349*H349*AR349</f>
        <v>0</v>
      </c>
      <c r="BJ349" s="374" t="n">
        <f aca="false">C349*I349*BH349</f>
        <v>0</v>
      </c>
      <c r="BK349" s="374" t="n">
        <f aca="false">W349*AA349</f>
        <v>0</v>
      </c>
      <c r="BL349" s="374" t="n">
        <f aca="false">X349*AB349</f>
        <v>0</v>
      </c>
      <c r="BM349" s="374" t="n">
        <f aca="false">SUMIF(BI349:BJ349,"&gt;=0")</f>
        <v>0</v>
      </c>
      <c r="BN349" s="378" t="n">
        <f aca="false">SUMIF(BK349:BL349,"&gt;=0")</f>
        <v>0</v>
      </c>
    </row>
    <row r="350" customFormat="false" ht="12.75" hidden="false" customHeight="false" outlineLevel="0" collapsed="false">
      <c r="A350" s="379" t="s">
        <v>685</v>
      </c>
      <c r="B350" s="382" t="n">
        <v>24</v>
      </c>
      <c r="C350" s="363" t="n">
        <f aca="false">ROUNDDOWN(B350*$B$312,0)</f>
        <v>0</v>
      </c>
      <c r="D350" s="383" t="s">
        <v>681</v>
      </c>
      <c r="E350" s="384" t="n">
        <v>140</v>
      </c>
      <c r="F350" s="384"/>
      <c r="G350" s="385" t="n">
        <v>0.311</v>
      </c>
      <c r="H350" s="386" t="n">
        <v>758.84</v>
      </c>
      <c r="I350" s="386"/>
      <c r="J350" s="387" t="n">
        <v>421</v>
      </c>
      <c r="K350" s="388" t="n">
        <v>15</v>
      </c>
      <c r="L350" s="389" t="n">
        <v>0.96</v>
      </c>
      <c r="M350" s="371" t="n">
        <f aca="false">E350*C350</f>
        <v>0</v>
      </c>
      <c r="N350" s="372" t="n">
        <f aca="false">F350*C350</f>
        <v>0</v>
      </c>
      <c r="O350" s="373" t="n">
        <f aca="false">C350*J350</f>
        <v>0</v>
      </c>
      <c r="P350" s="374" t="n">
        <f aca="false">(C350*J350*L350)</f>
        <v>0</v>
      </c>
      <c r="Q350" s="375" t="n">
        <f aca="false">C350*G350</f>
        <v>0</v>
      </c>
      <c r="R350" s="375" t="n">
        <f aca="false">C350*G350*L350</f>
        <v>0</v>
      </c>
      <c r="S350" s="376" t="n">
        <f aca="false">C350*H350</f>
        <v>0</v>
      </c>
      <c r="T350" s="375" t="n">
        <f aca="false">C350*I350</f>
        <v>0</v>
      </c>
      <c r="U350" s="376" t="n">
        <f aca="false">S350*K350</f>
        <v>0</v>
      </c>
      <c r="V350" s="375" t="n">
        <f aca="false">T350*K350</f>
        <v>0</v>
      </c>
      <c r="W350" s="376" t="n">
        <f aca="false">C350*H350*L350</f>
        <v>0</v>
      </c>
      <c r="X350" s="375" t="n">
        <f aca="false">C350*I350*L350</f>
        <v>0</v>
      </c>
      <c r="Y350" s="376" t="n">
        <f aca="false">W350*K350</f>
        <v>0</v>
      </c>
      <c r="Z350" s="375" t="n">
        <f aca="false">X350*K350</f>
        <v>0</v>
      </c>
      <c r="AA350" s="375"/>
      <c r="AB350" s="375"/>
      <c r="AC350" s="377"/>
      <c r="AD350" s="375"/>
      <c r="AE350" s="375"/>
      <c r="AF350" s="375"/>
      <c r="AG350" s="375"/>
      <c r="AH350" s="377"/>
      <c r="AI350" s="375"/>
      <c r="AJ350" s="375"/>
      <c r="AK350" s="375"/>
      <c r="AL350" s="375"/>
      <c r="AM350" s="375"/>
      <c r="AN350" s="375"/>
      <c r="AO350" s="375"/>
      <c r="AP350" s="375"/>
      <c r="AQ350" s="375"/>
      <c r="AR350" s="375"/>
      <c r="AS350" s="377"/>
      <c r="AT350" s="375"/>
      <c r="AU350" s="375"/>
      <c r="AV350" s="375"/>
      <c r="AW350" s="375"/>
      <c r="AX350" s="377"/>
      <c r="AY350" s="375"/>
      <c r="AZ350" s="375"/>
      <c r="BA350" s="375"/>
      <c r="BB350" s="375"/>
      <c r="BC350" s="375"/>
      <c r="BD350" s="375"/>
      <c r="BE350" s="375"/>
      <c r="BF350" s="375"/>
      <c r="BG350" s="375"/>
      <c r="BH350" s="375"/>
      <c r="BI350" s="376" t="n">
        <f aca="false">C350*H350*AR350</f>
        <v>0</v>
      </c>
      <c r="BJ350" s="374" t="n">
        <f aca="false">C350*I350*BH350</f>
        <v>0</v>
      </c>
      <c r="BK350" s="374" t="n">
        <f aca="false">W350*AA350</f>
        <v>0</v>
      </c>
      <c r="BL350" s="374" t="n">
        <f aca="false">X350*AB350</f>
        <v>0</v>
      </c>
      <c r="BM350" s="374" t="n">
        <f aca="false">SUMIF(BI350:BJ350,"&gt;=0")</f>
        <v>0</v>
      </c>
      <c r="BN350" s="378" t="n">
        <f aca="false">SUMIF(BK350:BL350,"&gt;=0")</f>
        <v>0</v>
      </c>
    </row>
    <row r="351" customFormat="false" ht="12.75" hidden="false" customHeight="false" outlineLevel="0" collapsed="false">
      <c r="A351" s="379" t="s">
        <v>686</v>
      </c>
      <c r="B351" s="382" t="n">
        <v>24</v>
      </c>
      <c r="C351" s="363" t="n">
        <f aca="false">ROUNDDOWN(B351*$B$312,0)</f>
        <v>0</v>
      </c>
      <c r="D351" s="383" t="s">
        <v>681</v>
      </c>
      <c r="E351" s="384" t="n">
        <v>140</v>
      </c>
      <c r="F351" s="384"/>
      <c r="G351" s="385" t="n">
        <v>0.308</v>
      </c>
      <c r="H351" s="386" t="n">
        <v>751.52</v>
      </c>
      <c r="I351" s="386"/>
      <c r="J351" s="387" t="n">
        <v>541</v>
      </c>
      <c r="K351" s="388" t="n">
        <v>15</v>
      </c>
      <c r="L351" s="389" t="n">
        <v>0.96</v>
      </c>
      <c r="M351" s="371" t="n">
        <f aca="false">E351*C351</f>
        <v>0</v>
      </c>
      <c r="N351" s="372" t="n">
        <f aca="false">F351*C351</f>
        <v>0</v>
      </c>
      <c r="O351" s="373" t="n">
        <f aca="false">C351*J351</f>
        <v>0</v>
      </c>
      <c r="P351" s="374" t="n">
        <f aca="false">(C351*J351*L351)</f>
        <v>0</v>
      </c>
      <c r="Q351" s="375" t="n">
        <f aca="false">C351*G351</f>
        <v>0</v>
      </c>
      <c r="R351" s="375" t="n">
        <f aca="false">C351*G351*L351</f>
        <v>0</v>
      </c>
      <c r="S351" s="376" t="n">
        <f aca="false">C351*H351</f>
        <v>0</v>
      </c>
      <c r="T351" s="375" t="n">
        <f aca="false">C351*I351</f>
        <v>0</v>
      </c>
      <c r="U351" s="376" t="n">
        <f aca="false">S351*K351</f>
        <v>0</v>
      </c>
      <c r="V351" s="375" t="n">
        <f aca="false">T351*K351</f>
        <v>0</v>
      </c>
      <c r="W351" s="376" t="n">
        <f aca="false">C351*H351*L351</f>
        <v>0</v>
      </c>
      <c r="X351" s="375" t="n">
        <f aca="false">C351*I351*L351</f>
        <v>0</v>
      </c>
      <c r="Y351" s="376" t="n">
        <f aca="false">W351*K351</f>
        <v>0</v>
      </c>
      <c r="Z351" s="375" t="n">
        <f aca="false">X351*K351</f>
        <v>0</v>
      </c>
      <c r="AA351" s="375"/>
      <c r="AB351" s="375"/>
      <c r="AC351" s="377"/>
      <c r="AD351" s="375"/>
      <c r="AE351" s="375"/>
      <c r="AF351" s="375"/>
      <c r="AG351" s="375"/>
      <c r="AH351" s="377"/>
      <c r="AI351" s="375"/>
      <c r="AJ351" s="375"/>
      <c r="AK351" s="375"/>
      <c r="AL351" s="375"/>
      <c r="AM351" s="375"/>
      <c r="AN351" s="375"/>
      <c r="AO351" s="375"/>
      <c r="AP351" s="375"/>
      <c r="AQ351" s="375"/>
      <c r="AR351" s="375"/>
      <c r="AS351" s="377"/>
      <c r="AT351" s="375"/>
      <c r="AU351" s="375"/>
      <c r="AV351" s="375"/>
      <c r="AW351" s="375"/>
      <c r="AX351" s="377"/>
      <c r="AY351" s="375"/>
      <c r="AZ351" s="375"/>
      <c r="BA351" s="375"/>
      <c r="BB351" s="375"/>
      <c r="BC351" s="375"/>
      <c r="BD351" s="375"/>
      <c r="BE351" s="375"/>
      <c r="BF351" s="375"/>
      <c r="BG351" s="375"/>
      <c r="BH351" s="375"/>
      <c r="BI351" s="376" t="n">
        <f aca="false">C351*H351*AR351</f>
        <v>0</v>
      </c>
      <c r="BJ351" s="374" t="n">
        <f aca="false">C351*I351*BH351</f>
        <v>0</v>
      </c>
      <c r="BK351" s="374" t="n">
        <f aca="false">W351*AA351</f>
        <v>0</v>
      </c>
      <c r="BL351" s="374" t="n">
        <f aca="false">X351*AB351</f>
        <v>0</v>
      </c>
      <c r="BM351" s="374" t="n">
        <f aca="false">SUMIF(BI351:BJ351,"&gt;=0")</f>
        <v>0</v>
      </c>
      <c r="BN351" s="378" t="n">
        <f aca="false">SUMIF(BK351:BL351,"&gt;=0")</f>
        <v>0</v>
      </c>
    </row>
    <row r="352" customFormat="false" ht="12.75" hidden="false" customHeight="false" outlineLevel="0" collapsed="false">
      <c r="A352" s="379" t="s">
        <v>687</v>
      </c>
      <c r="B352" s="382" t="n">
        <v>0</v>
      </c>
      <c r="C352" s="363" t="n">
        <f aca="false">ROUNDDOWN(B352*$B$312,0)</f>
        <v>0</v>
      </c>
      <c r="D352" s="383" t="s">
        <v>681</v>
      </c>
      <c r="E352" s="384" t="n">
        <v>75</v>
      </c>
      <c r="F352" s="384"/>
      <c r="G352" s="385" t="n">
        <v>0.106</v>
      </c>
      <c r="H352" s="386" t="n">
        <v>258.64</v>
      </c>
      <c r="I352" s="386"/>
      <c r="J352" s="387" t="n">
        <v>79</v>
      </c>
      <c r="K352" s="388" t="n">
        <v>15</v>
      </c>
      <c r="L352" s="389" t="n">
        <v>0.96</v>
      </c>
      <c r="M352" s="371" t="n">
        <f aca="false">E352*C352</f>
        <v>0</v>
      </c>
      <c r="N352" s="372" t="n">
        <f aca="false">F352*C352</f>
        <v>0</v>
      </c>
      <c r="O352" s="373" t="n">
        <f aca="false">C352*J352</f>
        <v>0</v>
      </c>
      <c r="P352" s="374" t="n">
        <f aca="false">(C352*J352*L352)</f>
        <v>0</v>
      </c>
      <c r="Q352" s="375" t="n">
        <f aca="false">C352*G352</f>
        <v>0</v>
      </c>
      <c r="R352" s="375" t="n">
        <f aca="false">C352*G352*L352</f>
        <v>0</v>
      </c>
      <c r="S352" s="376" t="n">
        <f aca="false">C352*H352</f>
        <v>0</v>
      </c>
      <c r="T352" s="375" t="n">
        <f aca="false">C352*I352</f>
        <v>0</v>
      </c>
      <c r="U352" s="376" t="n">
        <f aca="false">S352*K352</f>
        <v>0</v>
      </c>
      <c r="V352" s="375" t="n">
        <f aca="false">T352*K352</f>
        <v>0</v>
      </c>
      <c r="W352" s="376" t="n">
        <f aca="false">C352*H352*L352</f>
        <v>0</v>
      </c>
      <c r="X352" s="375" t="n">
        <f aca="false">C352*I352*L352</f>
        <v>0</v>
      </c>
      <c r="Y352" s="376" t="n">
        <f aca="false">W352*K352</f>
        <v>0</v>
      </c>
      <c r="Z352" s="375" t="n">
        <f aca="false">X352*K352</f>
        <v>0</v>
      </c>
      <c r="AA352" s="375"/>
      <c r="AB352" s="375"/>
      <c r="AC352" s="377"/>
      <c r="AD352" s="375"/>
      <c r="AE352" s="375"/>
      <c r="AF352" s="375"/>
      <c r="AG352" s="375"/>
      <c r="AH352" s="377"/>
      <c r="AI352" s="375"/>
      <c r="AJ352" s="375"/>
      <c r="AK352" s="375"/>
      <c r="AL352" s="375"/>
      <c r="AM352" s="375"/>
      <c r="AN352" s="375"/>
      <c r="AO352" s="375"/>
      <c r="AP352" s="375"/>
      <c r="AQ352" s="375"/>
      <c r="AR352" s="375"/>
      <c r="AS352" s="377"/>
      <c r="AT352" s="375"/>
      <c r="AU352" s="375"/>
      <c r="AV352" s="375"/>
      <c r="AW352" s="375"/>
      <c r="AX352" s="377"/>
      <c r="AY352" s="375"/>
      <c r="AZ352" s="375"/>
      <c r="BA352" s="375"/>
      <c r="BB352" s="375"/>
      <c r="BC352" s="375"/>
      <c r="BD352" s="375"/>
      <c r="BE352" s="375"/>
      <c r="BF352" s="375"/>
      <c r="BG352" s="375"/>
      <c r="BH352" s="375"/>
      <c r="BI352" s="376" t="n">
        <f aca="false">C352*H352*AR352</f>
        <v>0</v>
      </c>
      <c r="BJ352" s="374" t="n">
        <f aca="false">C352*I352*BH352</f>
        <v>0</v>
      </c>
      <c r="BK352" s="374" t="n">
        <f aca="false">W352*AA352</f>
        <v>0</v>
      </c>
      <c r="BL352" s="374" t="n">
        <f aca="false">X352*AB352</f>
        <v>0</v>
      </c>
      <c r="BM352" s="374" t="n">
        <f aca="false">SUMIF(BI352:BJ352,"&gt;=0")</f>
        <v>0</v>
      </c>
      <c r="BN352" s="378" t="n">
        <f aca="false">SUMIF(BK352:BL352,"&gt;=0")</f>
        <v>0</v>
      </c>
    </row>
    <row r="353" customFormat="false" ht="12.75" hidden="false" customHeight="false" outlineLevel="0" collapsed="false">
      <c r="A353" s="379" t="s">
        <v>688</v>
      </c>
      <c r="B353" s="382" t="n">
        <v>0</v>
      </c>
      <c r="C353" s="363" t="n">
        <f aca="false">ROUNDDOWN(B353*$B$312,0)</f>
        <v>0</v>
      </c>
      <c r="D353" s="383" t="s">
        <v>681</v>
      </c>
      <c r="E353" s="384" t="n">
        <v>75</v>
      </c>
      <c r="F353" s="384"/>
      <c r="G353" s="385" t="n">
        <v>0.106</v>
      </c>
      <c r="H353" s="386" t="n">
        <v>258.64</v>
      </c>
      <c r="I353" s="386"/>
      <c r="J353" s="387" t="n">
        <v>79</v>
      </c>
      <c r="K353" s="388" t="n">
        <v>15</v>
      </c>
      <c r="L353" s="389" t="n">
        <v>0.96</v>
      </c>
      <c r="M353" s="371" t="n">
        <f aca="false">E353*C353</f>
        <v>0</v>
      </c>
      <c r="N353" s="372" t="n">
        <f aca="false">F353*C353</f>
        <v>0</v>
      </c>
      <c r="O353" s="373" t="n">
        <f aca="false">C353*J353</f>
        <v>0</v>
      </c>
      <c r="P353" s="374" t="n">
        <f aca="false">(C353*J353*L353)</f>
        <v>0</v>
      </c>
      <c r="Q353" s="375" t="n">
        <f aca="false">C353*G353</f>
        <v>0</v>
      </c>
      <c r="R353" s="375" t="n">
        <f aca="false">C353*G353*L353</f>
        <v>0</v>
      </c>
      <c r="S353" s="376" t="n">
        <f aca="false">C353*H353</f>
        <v>0</v>
      </c>
      <c r="T353" s="375" t="n">
        <f aca="false">C353*I353</f>
        <v>0</v>
      </c>
      <c r="U353" s="376" t="n">
        <f aca="false">S353*K353</f>
        <v>0</v>
      </c>
      <c r="V353" s="375" t="n">
        <f aca="false">T353*K353</f>
        <v>0</v>
      </c>
      <c r="W353" s="376" t="n">
        <f aca="false">C353*H353*L353</f>
        <v>0</v>
      </c>
      <c r="X353" s="375" t="n">
        <f aca="false">C353*I353*L353</f>
        <v>0</v>
      </c>
      <c r="Y353" s="376" t="n">
        <f aca="false">W353*K353</f>
        <v>0</v>
      </c>
      <c r="Z353" s="375" t="n">
        <f aca="false">X353*K353</f>
        <v>0</v>
      </c>
      <c r="AA353" s="375"/>
      <c r="AB353" s="375"/>
      <c r="AC353" s="377"/>
      <c r="AD353" s="375"/>
      <c r="AE353" s="375"/>
      <c r="AF353" s="375"/>
      <c r="AG353" s="375"/>
      <c r="AH353" s="377"/>
      <c r="AI353" s="375"/>
      <c r="AJ353" s="375"/>
      <c r="AK353" s="375"/>
      <c r="AL353" s="375"/>
      <c r="AM353" s="375"/>
      <c r="AN353" s="375"/>
      <c r="AO353" s="375"/>
      <c r="AP353" s="375"/>
      <c r="AQ353" s="375"/>
      <c r="AR353" s="375"/>
      <c r="AS353" s="377"/>
      <c r="AT353" s="375"/>
      <c r="AU353" s="375"/>
      <c r="AV353" s="375"/>
      <c r="AW353" s="375"/>
      <c r="AX353" s="377"/>
      <c r="AY353" s="375"/>
      <c r="AZ353" s="375"/>
      <c r="BA353" s="375"/>
      <c r="BB353" s="375"/>
      <c r="BC353" s="375"/>
      <c r="BD353" s="375"/>
      <c r="BE353" s="375"/>
      <c r="BF353" s="375"/>
      <c r="BG353" s="375"/>
      <c r="BH353" s="375"/>
      <c r="BI353" s="376" t="n">
        <f aca="false">C353*H353*AR353</f>
        <v>0</v>
      </c>
      <c r="BJ353" s="374" t="n">
        <f aca="false">C353*I353*BH353</f>
        <v>0</v>
      </c>
      <c r="BK353" s="374" t="n">
        <f aca="false">W353*AA353</f>
        <v>0</v>
      </c>
      <c r="BL353" s="374" t="n">
        <f aca="false">X353*AB353</f>
        <v>0</v>
      </c>
      <c r="BM353" s="374" t="n">
        <f aca="false">SUMIF(BI353:BJ353,"&gt;=0")</f>
        <v>0</v>
      </c>
      <c r="BN353" s="378" t="n">
        <f aca="false">SUMIF(BK353:BL353,"&gt;=0")</f>
        <v>0</v>
      </c>
    </row>
    <row r="354" customFormat="false" ht="12.75" hidden="false" customHeight="false" outlineLevel="0" collapsed="false">
      <c r="A354" s="379" t="s">
        <v>689</v>
      </c>
      <c r="B354" s="382" t="n">
        <v>0</v>
      </c>
      <c r="C354" s="363" t="n">
        <f aca="false">ROUNDDOWN(B354*$B$312,0)</f>
        <v>0</v>
      </c>
      <c r="D354" s="383" t="s">
        <v>681</v>
      </c>
      <c r="E354" s="384" t="n">
        <v>75</v>
      </c>
      <c r="F354" s="384"/>
      <c r="G354" s="385" t="n">
        <v>0.115</v>
      </c>
      <c r="H354" s="386" t="n">
        <v>280.6</v>
      </c>
      <c r="I354" s="386"/>
      <c r="J354" s="387" t="n">
        <v>79</v>
      </c>
      <c r="K354" s="388" t="n">
        <v>15</v>
      </c>
      <c r="L354" s="389" t="n">
        <v>0.96</v>
      </c>
      <c r="M354" s="371" t="n">
        <f aca="false">E354*C354</f>
        <v>0</v>
      </c>
      <c r="N354" s="372" t="n">
        <f aca="false">F354*C354</f>
        <v>0</v>
      </c>
      <c r="O354" s="373" t="n">
        <f aca="false">C354*J354</f>
        <v>0</v>
      </c>
      <c r="P354" s="374" t="n">
        <f aca="false">(C354*J354*L354)</f>
        <v>0</v>
      </c>
      <c r="Q354" s="375" t="n">
        <f aca="false">C354*G354</f>
        <v>0</v>
      </c>
      <c r="R354" s="375" t="n">
        <f aca="false">C354*G354*L354</f>
        <v>0</v>
      </c>
      <c r="S354" s="376" t="n">
        <f aca="false">C354*H354</f>
        <v>0</v>
      </c>
      <c r="T354" s="375" t="n">
        <f aca="false">C354*I354</f>
        <v>0</v>
      </c>
      <c r="U354" s="376" t="n">
        <f aca="false">S354*K354</f>
        <v>0</v>
      </c>
      <c r="V354" s="375" t="n">
        <f aca="false">T354*K354</f>
        <v>0</v>
      </c>
      <c r="W354" s="376" t="n">
        <f aca="false">C354*H354*L354</f>
        <v>0</v>
      </c>
      <c r="X354" s="375" t="n">
        <f aca="false">C354*I354*L354</f>
        <v>0</v>
      </c>
      <c r="Y354" s="376" t="n">
        <f aca="false">W354*K354</f>
        <v>0</v>
      </c>
      <c r="Z354" s="375" t="n">
        <f aca="false">X354*K354</f>
        <v>0</v>
      </c>
      <c r="AA354" s="375"/>
      <c r="AB354" s="375"/>
      <c r="AC354" s="377"/>
      <c r="AD354" s="375"/>
      <c r="AE354" s="375"/>
      <c r="AF354" s="375"/>
      <c r="AG354" s="375"/>
      <c r="AH354" s="377"/>
      <c r="AI354" s="375"/>
      <c r="AJ354" s="375"/>
      <c r="AK354" s="375"/>
      <c r="AL354" s="375"/>
      <c r="AM354" s="375"/>
      <c r="AN354" s="375"/>
      <c r="AO354" s="375"/>
      <c r="AP354" s="375"/>
      <c r="AQ354" s="375"/>
      <c r="AR354" s="375"/>
      <c r="AS354" s="377"/>
      <c r="AT354" s="375"/>
      <c r="AU354" s="375"/>
      <c r="AV354" s="375"/>
      <c r="AW354" s="375"/>
      <c r="AX354" s="377"/>
      <c r="AY354" s="375"/>
      <c r="AZ354" s="375"/>
      <c r="BA354" s="375"/>
      <c r="BB354" s="375"/>
      <c r="BC354" s="375"/>
      <c r="BD354" s="375"/>
      <c r="BE354" s="375"/>
      <c r="BF354" s="375"/>
      <c r="BG354" s="375"/>
      <c r="BH354" s="375"/>
      <c r="BI354" s="376" t="n">
        <f aca="false">C354*H354*AR354</f>
        <v>0</v>
      </c>
      <c r="BJ354" s="374" t="n">
        <f aca="false">C354*I354*BH354</f>
        <v>0</v>
      </c>
      <c r="BK354" s="374" t="n">
        <f aca="false">W354*AA354</f>
        <v>0</v>
      </c>
      <c r="BL354" s="374" t="n">
        <f aca="false">X354*AB354</f>
        <v>0</v>
      </c>
      <c r="BM354" s="374" t="n">
        <f aca="false">SUMIF(BI354:BJ354,"&gt;=0")</f>
        <v>0</v>
      </c>
      <c r="BN354" s="378" t="n">
        <f aca="false">SUMIF(BK354:BL354,"&gt;=0")</f>
        <v>0</v>
      </c>
    </row>
    <row r="355" customFormat="false" ht="12.75" hidden="false" customHeight="false" outlineLevel="0" collapsed="false">
      <c r="A355" s="379" t="s">
        <v>690</v>
      </c>
      <c r="B355" s="382" t="n">
        <v>0</v>
      </c>
      <c r="C355" s="363" t="n">
        <f aca="false">ROUNDDOWN(B355*$B$312,0)</f>
        <v>0</v>
      </c>
      <c r="D355" s="383" t="s">
        <v>681</v>
      </c>
      <c r="E355" s="384" t="n">
        <v>113</v>
      </c>
      <c r="F355" s="384"/>
      <c r="G355" s="385" t="n">
        <v>0.115</v>
      </c>
      <c r="H355" s="386" t="n">
        <v>280.6</v>
      </c>
      <c r="I355" s="386"/>
      <c r="J355" s="387" t="n">
        <v>79</v>
      </c>
      <c r="K355" s="388" t="n">
        <v>15</v>
      </c>
      <c r="L355" s="389" t="n">
        <v>0.96</v>
      </c>
      <c r="M355" s="371" t="n">
        <f aca="false">E355*C355</f>
        <v>0</v>
      </c>
      <c r="N355" s="372" t="n">
        <f aca="false">F355*C355</f>
        <v>0</v>
      </c>
      <c r="O355" s="373" t="n">
        <f aca="false">C355*J355</f>
        <v>0</v>
      </c>
      <c r="P355" s="374" t="n">
        <f aca="false">(C355*J355*L355)</f>
        <v>0</v>
      </c>
      <c r="Q355" s="375" t="n">
        <f aca="false">C355*G355</f>
        <v>0</v>
      </c>
      <c r="R355" s="375" t="n">
        <f aca="false">C355*G355*L355</f>
        <v>0</v>
      </c>
      <c r="S355" s="376" t="n">
        <f aca="false">C355*H355</f>
        <v>0</v>
      </c>
      <c r="T355" s="375" t="n">
        <f aca="false">C355*I355</f>
        <v>0</v>
      </c>
      <c r="U355" s="376" t="n">
        <f aca="false">S355*K355</f>
        <v>0</v>
      </c>
      <c r="V355" s="375" t="n">
        <f aca="false">T355*K355</f>
        <v>0</v>
      </c>
      <c r="W355" s="376" t="n">
        <f aca="false">C355*H355*L355</f>
        <v>0</v>
      </c>
      <c r="X355" s="375" t="n">
        <f aca="false">C355*I355*L355</f>
        <v>0</v>
      </c>
      <c r="Y355" s="376" t="n">
        <f aca="false">W355*K355</f>
        <v>0</v>
      </c>
      <c r="Z355" s="375" t="n">
        <f aca="false">X355*K355</f>
        <v>0</v>
      </c>
      <c r="AA355" s="375"/>
      <c r="AB355" s="375"/>
      <c r="AC355" s="377"/>
      <c r="AD355" s="375"/>
      <c r="AE355" s="375"/>
      <c r="AF355" s="375"/>
      <c r="AG355" s="375"/>
      <c r="AH355" s="377"/>
      <c r="AI355" s="375"/>
      <c r="AJ355" s="375"/>
      <c r="AK355" s="375"/>
      <c r="AL355" s="375"/>
      <c r="AM355" s="375"/>
      <c r="AN355" s="375"/>
      <c r="AO355" s="375"/>
      <c r="AP355" s="375"/>
      <c r="AQ355" s="375"/>
      <c r="AR355" s="375"/>
      <c r="AS355" s="377"/>
      <c r="AT355" s="375"/>
      <c r="AU355" s="375"/>
      <c r="AV355" s="375"/>
      <c r="AW355" s="375"/>
      <c r="AX355" s="377"/>
      <c r="AY355" s="375"/>
      <c r="AZ355" s="375"/>
      <c r="BA355" s="375"/>
      <c r="BB355" s="375"/>
      <c r="BC355" s="375"/>
      <c r="BD355" s="375"/>
      <c r="BE355" s="375"/>
      <c r="BF355" s="375"/>
      <c r="BG355" s="375"/>
      <c r="BH355" s="375"/>
      <c r="BI355" s="376" t="n">
        <f aca="false">C355*H355*AR355</f>
        <v>0</v>
      </c>
      <c r="BJ355" s="374" t="n">
        <f aca="false">C355*I355*BH355</f>
        <v>0</v>
      </c>
      <c r="BK355" s="374" t="n">
        <f aca="false">W355*AA355</f>
        <v>0</v>
      </c>
      <c r="BL355" s="374" t="n">
        <f aca="false">X355*AB355</f>
        <v>0</v>
      </c>
      <c r="BM355" s="374" t="n">
        <f aca="false">SUMIF(BI355:BJ355,"&gt;=0")</f>
        <v>0</v>
      </c>
      <c r="BN355" s="378" t="n">
        <f aca="false">SUMIF(BK355:BL355,"&gt;=0")</f>
        <v>0</v>
      </c>
    </row>
    <row r="356" customFormat="false" ht="12.75" hidden="false" customHeight="false" outlineLevel="0" collapsed="false">
      <c r="A356" s="379" t="s">
        <v>691</v>
      </c>
      <c r="B356" s="382" t="n">
        <v>0</v>
      </c>
      <c r="C356" s="363" t="n">
        <f aca="false">ROUNDDOWN(B356*$B$312,0)</f>
        <v>0</v>
      </c>
      <c r="D356" s="383" t="s">
        <v>681</v>
      </c>
      <c r="E356" s="384" t="n">
        <v>75</v>
      </c>
      <c r="F356" s="384"/>
      <c r="G356" s="385" t="n">
        <v>0.126</v>
      </c>
      <c r="H356" s="386" t="n">
        <v>307.44</v>
      </c>
      <c r="I356" s="386"/>
      <c r="J356" s="387" t="n">
        <v>79</v>
      </c>
      <c r="K356" s="388" t="n">
        <v>15</v>
      </c>
      <c r="L356" s="389" t="n">
        <v>0.96</v>
      </c>
      <c r="M356" s="371" t="n">
        <f aca="false">E356*C356</f>
        <v>0</v>
      </c>
      <c r="N356" s="372" t="n">
        <f aca="false">F356*C356</f>
        <v>0</v>
      </c>
      <c r="O356" s="373" t="n">
        <f aca="false">C356*J356</f>
        <v>0</v>
      </c>
      <c r="P356" s="374" t="n">
        <f aca="false">(C356*J356*L356)</f>
        <v>0</v>
      </c>
      <c r="Q356" s="375" t="n">
        <f aca="false">C356*G356</f>
        <v>0</v>
      </c>
      <c r="R356" s="375" t="n">
        <f aca="false">C356*G356*L356</f>
        <v>0</v>
      </c>
      <c r="S356" s="376" t="n">
        <f aca="false">C356*H356</f>
        <v>0</v>
      </c>
      <c r="T356" s="375" t="n">
        <f aca="false">C356*I356</f>
        <v>0</v>
      </c>
      <c r="U356" s="376" t="n">
        <f aca="false">S356*K356</f>
        <v>0</v>
      </c>
      <c r="V356" s="375" t="n">
        <f aca="false">T356*K356</f>
        <v>0</v>
      </c>
      <c r="W356" s="376" t="n">
        <f aca="false">C356*H356*L356</f>
        <v>0</v>
      </c>
      <c r="X356" s="375" t="n">
        <f aca="false">C356*I356*L356</f>
        <v>0</v>
      </c>
      <c r="Y356" s="376" t="n">
        <f aca="false">W356*K356</f>
        <v>0</v>
      </c>
      <c r="Z356" s="375" t="n">
        <f aca="false">X356*K356</f>
        <v>0</v>
      </c>
      <c r="AA356" s="375"/>
      <c r="AB356" s="375"/>
      <c r="AC356" s="377"/>
      <c r="AD356" s="375"/>
      <c r="AE356" s="375"/>
      <c r="AF356" s="375"/>
      <c r="AG356" s="375"/>
      <c r="AH356" s="377"/>
      <c r="AI356" s="375"/>
      <c r="AJ356" s="375"/>
      <c r="AK356" s="375"/>
      <c r="AL356" s="375"/>
      <c r="AM356" s="375"/>
      <c r="AN356" s="375"/>
      <c r="AO356" s="375"/>
      <c r="AP356" s="375"/>
      <c r="AQ356" s="375"/>
      <c r="AR356" s="375"/>
      <c r="AS356" s="377"/>
      <c r="AT356" s="375"/>
      <c r="AU356" s="375"/>
      <c r="AV356" s="375"/>
      <c r="AW356" s="375"/>
      <c r="AX356" s="377"/>
      <c r="AY356" s="375"/>
      <c r="AZ356" s="375"/>
      <c r="BA356" s="375"/>
      <c r="BB356" s="375"/>
      <c r="BC356" s="375"/>
      <c r="BD356" s="375"/>
      <c r="BE356" s="375"/>
      <c r="BF356" s="375"/>
      <c r="BG356" s="375"/>
      <c r="BH356" s="375"/>
      <c r="BI356" s="376" t="n">
        <f aca="false">C356*H356*AR356</f>
        <v>0</v>
      </c>
      <c r="BJ356" s="374" t="n">
        <f aca="false">C356*I356*BH356</f>
        <v>0</v>
      </c>
      <c r="BK356" s="374" t="n">
        <f aca="false">W356*AA356</f>
        <v>0</v>
      </c>
      <c r="BL356" s="374" t="n">
        <f aca="false">X356*AB356</f>
        <v>0</v>
      </c>
      <c r="BM356" s="374" t="n">
        <f aca="false">SUMIF(BI356:BJ356,"&gt;=0")</f>
        <v>0</v>
      </c>
      <c r="BN356" s="378" t="n">
        <f aca="false">SUMIF(BK356:BL356,"&gt;=0")</f>
        <v>0</v>
      </c>
    </row>
    <row r="357" customFormat="false" ht="12.75" hidden="false" customHeight="false" outlineLevel="0" collapsed="false">
      <c r="A357" s="379" t="s">
        <v>692</v>
      </c>
      <c r="B357" s="382" t="n">
        <v>940</v>
      </c>
      <c r="C357" s="363" t="n">
        <f aca="false">ROUNDDOWN(B357*$B$312,0)</f>
        <v>9</v>
      </c>
      <c r="D357" s="383" t="s">
        <v>693</v>
      </c>
      <c r="E357" s="384" t="n">
        <v>80</v>
      </c>
      <c r="F357" s="384"/>
      <c r="G357" s="385" t="n">
        <v>0</v>
      </c>
      <c r="H357" s="386" t="n">
        <v>753</v>
      </c>
      <c r="I357" s="386"/>
      <c r="J357" s="387" t="n">
        <v>202</v>
      </c>
      <c r="K357" s="388" t="n">
        <v>15</v>
      </c>
      <c r="L357" s="389" t="n">
        <v>0.96</v>
      </c>
      <c r="M357" s="371" t="n">
        <f aca="false">E357*C357</f>
        <v>720</v>
      </c>
      <c r="N357" s="372" t="n">
        <f aca="false">F357*C357</f>
        <v>0</v>
      </c>
      <c r="O357" s="373" t="n">
        <f aca="false">C357*J357</f>
        <v>1818</v>
      </c>
      <c r="P357" s="374" t="n">
        <f aca="false">(C357*J357*L357)</f>
        <v>1745.28</v>
      </c>
      <c r="Q357" s="375" t="n">
        <f aca="false">C357*G357</f>
        <v>0</v>
      </c>
      <c r="R357" s="375" t="n">
        <f aca="false">C357*G357*L357</f>
        <v>0</v>
      </c>
      <c r="S357" s="376" t="n">
        <f aca="false">C357*H357</f>
        <v>6777</v>
      </c>
      <c r="T357" s="375" t="n">
        <f aca="false">C357*I357</f>
        <v>0</v>
      </c>
      <c r="U357" s="376" t="n">
        <f aca="false">S357*K357</f>
        <v>101655</v>
      </c>
      <c r="V357" s="375" t="n">
        <f aca="false">T357*K357</f>
        <v>0</v>
      </c>
      <c r="W357" s="376" t="n">
        <f aca="false">C357*H357*L357</f>
        <v>6505.92</v>
      </c>
      <c r="X357" s="375" t="n">
        <f aca="false">C357*I357*L357</f>
        <v>0</v>
      </c>
      <c r="Y357" s="376" t="n">
        <f aca="false">W357*K357</f>
        <v>97588.8</v>
      </c>
      <c r="Z357" s="375" t="n">
        <f aca="false">X357*K357</f>
        <v>0</v>
      </c>
      <c r="AA357" s="375"/>
      <c r="AB357" s="375"/>
      <c r="AC357" s="377"/>
      <c r="AD357" s="375"/>
      <c r="AE357" s="375"/>
      <c r="AF357" s="375"/>
      <c r="AG357" s="375"/>
      <c r="AH357" s="377"/>
      <c r="AI357" s="375"/>
      <c r="AJ357" s="375"/>
      <c r="AK357" s="375"/>
      <c r="AL357" s="375"/>
      <c r="AM357" s="375"/>
      <c r="AN357" s="375"/>
      <c r="AO357" s="375"/>
      <c r="AP357" s="375"/>
      <c r="AQ357" s="375"/>
      <c r="AR357" s="375"/>
      <c r="AS357" s="377"/>
      <c r="AT357" s="375"/>
      <c r="AU357" s="375"/>
      <c r="AV357" s="375"/>
      <c r="AW357" s="375"/>
      <c r="AX357" s="377"/>
      <c r="AY357" s="375"/>
      <c r="AZ357" s="375"/>
      <c r="BA357" s="375"/>
      <c r="BB357" s="375"/>
      <c r="BC357" s="375"/>
      <c r="BD357" s="375"/>
      <c r="BE357" s="375"/>
      <c r="BF357" s="375"/>
      <c r="BG357" s="375"/>
      <c r="BH357" s="375"/>
      <c r="BI357" s="376" t="n">
        <f aca="false">C357*H357*AR357</f>
        <v>0</v>
      </c>
      <c r="BJ357" s="374" t="n">
        <f aca="false">C357*I357*BH357</f>
        <v>0</v>
      </c>
      <c r="BK357" s="374" t="n">
        <f aca="false">W357*AA357</f>
        <v>0</v>
      </c>
      <c r="BL357" s="374" t="n">
        <f aca="false">X357*AB357</f>
        <v>0</v>
      </c>
      <c r="BM357" s="374" t="n">
        <f aca="false">SUMIF(BI357:BJ357,"&gt;=0")</f>
        <v>0</v>
      </c>
      <c r="BN357" s="378" t="n">
        <f aca="false">SUMIF(BK357:BL357,"&gt;=0")</f>
        <v>0</v>
      </c>
    </row>
    <row r="358" customFormat="false" ht="12.75" hidden="false" customHeight="false" outlineLevel="0" collapsed="false">
      <c r="A358" s="379" t="s">
        <v>694</v>
      </c>
      <c r="B358" s="382" t="n">
        <v>3440</v>
      </c>
      <c r="C358" s="363" t="n">
        <f aca="false">ROUNDDOWN(B358*$B$312,0)</f>
        <v>36</v>
      </c>
      <c r="D358" s="383" t="s">
        <v>679</v>
      </c>
      <c r="E358" s="384" t="n">
        <v>54</v>
      </c>
      <c r="F358" s="384"/>
      <c r="G358" s="385" t="n">
        <v>0</v>
      </c>
      <c r="H358" s="386" t="n">
        <v>327</v>
      </c>
      <c r="I358" s="386"/>
      <c r="J358" s="387" t="n">
        <v>58</v>
      </c>
      <c r="K358" s="388" t="n">
        <v>11</v>
      </c>
      <c r="L358" s="389" t="n">
        <v>0.96</v>
      </c>
      <c r="M358" s="371" t="n">
        <f aca="false">E358*C358</f>
        <v>1944</v>
      </c>
      <c r="N358" s="372" t="n">
        <f aca="false">F358*C358</f>
        <v>0</v>
      </c>
      <c r="O358" s="373" t="n">
        <f aca="false">C358*J358</f>
        <v>2088</v>
      </c>
      <c r="P358" s="374" t="n">
        <f aca="false">(C358*J358*L358)</f>
        <v>2004.48</v>
      </c>
      <c r="Q358" s="375" t="n">
        <f aca="false">C358*G358</f>
        <v>0</v>
      </c>
      <c r="R358" s="375" t="n">
        <f aca="false">C358*G358*L358</f>
        <v>0</v>
      </c>
      <c r="S358" s="376" t="n">
        <f aca="false">C358*H358</f>
        <v>11772</v>
      </c>
      <c r="T358" s="375" t="n">
        <f aca="false">C358*I358</f>
        <v>0</v>
      </c>
      <c r="U358" s="376" t="n">
        <f aca="false">S358*K358</f>
        <v>129492</v>
      </c>
      <c r="V358" s="375" t="n">
        <f aca="false">T358*K358</f>
        <v>0</v>
      </c>
      <c r="W358" s="376" t="n">
        <f aca="false">C358*H358*L358</f>
        <v>11301.12</v>
      </c>
      <c r="X358" s="375" t="n">
        <f aca="false">C358*I358*L358</f>
        <v>0</v>
      </c>
      <c r="Y358" s="376" t="n">
        <f aca="false">W358*K358</f>
        <v>124312.32</v>
      </c>
      <c r="Z358" s="375" t="n">
        <f aca="false">X358*K358</f>
        <v>0</v>
      </c>
      <c r="AA358" s="375"/>
      <c r="AB358" s="375"/>
      <c r="AC358" s="377"/>
      <c r="AD358" s="375"/>
      <c r="AE358" s="375"/>
      <c r="AF358" s="375"/>
      <c r="AG358" s="375"/>
      <c r="AH358" s="377"/>
      <c r="AI358" s="375"/>
      <c r="AJ358" s="375"/>
      <c r="AK358" s="375"/>
      <c r="AL358" s="375"/>
      <c r="AM358" s="375"/>
      <c r="AN358" s="375"/>
      <c r="AO358" s="375"/>
      <c r="AP358" s="375"/>
      <c r="AQ358" s="375"/>
      <c r="AR358" s="375"/>
      <c r="AS358" s="377"/>
      <c r="AT358" s="375"/>
      <c r="AU358" s="375"/>
      <c r="AV358" s="375"/>
      <c r="AW358" s="375"/>
      <c r="AX358" s="377"/>
      <c r="AY358" s="375"/>
      <c r="AZ358" s="375"/>
      <c r="BA358" s="375"/>
      <c r="BB358" s="375"/>
      <c r="BC358" s="375"/>
      <c r="BD358" s="375"/>
      <c r="BE358" s="375"/>
      <c r="BF358" s="375"/>
      <c r="BG358" s="375"/>
      <c r="BH358" s="375"/>
      <c r="BI358" s="376" t="n">
        <f aca="false">C358*H358*AR358</f>
        <v>0</v>
      </c>
      <c r="BJ358" s="374" t="n">
        <f aca="false">C358*I358*BH358</f>
        <v>0</v>
      </c>
      <c r="BK358" s="374" t="n">
        <f aca="false">W358*AA358</f>
        <v>0</v>
      </c>
      <c r="BL358" s="374" t="n">
        <f aca="false">X358*AB358</f>
        <v>0</v>
      </c>
      <c r="BM358" s="374" t="n">
        <f aca="false">SUMIF(BI358:BJ358,"&gt;=0")</f>
        <v>0</v>
      </c>
      <c r="BN358" s="378" t="n">
        <f aca="false">SUMIF(BK358:BL358,"&gt;=0")</f>
        <v>0</v>
      </c>
    </row>
    <row r="359" customFormat="false" ht="12.75" hidden="false" customHeight="false" outlineLevel="0" collapsed="false">
      <c r="A359" s="379" t="s">
        <v>695</v>
      </c>
      <c r="B359" s="382" t="n">
        <v>4962</v>
      </c>
      <c r="C359" s="363" t="n">
        <f aca="false">ROUNDDOWN(B359*$B$312,0)</f>
        <v>52</v>
      </c>
      <c r="D359" s="383" t="s">
        <v>696</v>
      </c>
      <c r="E359" s="384" t="n">
        <v>1.35</v>
      </c>
      <c r="F359" s="384"/>
      <c r="G359" s="385" t="n">
        <v>0.003</v>
      </c>
      <c r="H359" s="386" t="n">
        <v>13</v>
      </c>
      <c r="I359" s="386"/>
      <c r="J359" s="387" t="n">
        <v>1.79</v>
      </c>
      <c r="K359" s="388" t="n">
        <v>10</v>
      </c>
      <c r="L359" s="389" t="n">
        <v>0.96</v>
      </c>
      <c r="M359" s="371" t="n">
        <f aca="false">E359*C359</f>
        <v>70.2</v>
      </c>
      <c r="N359" s="372" t="n">
        <f aca="false">F359*C359</f>
        <v>0</v>
      </c>
      <c r="O359" s="373" t="n">
        <f aca="false">C359*J359</f>
        <v>93.08</v>
      </c>
      <c r="P359" s="374" t="n">
        <f aca="false">(C359*J359*L359)</f>
        <v>89.3568</v>
      </c>
      <c r="Q359" s="375" t="n">
        <f aca="false">C359*G359</f>
        <v>0.156</v>
      </c>
      <c r="R359" s="375" t="n">
        <f aca="false">C359*G359*L359</f>
        <v>0.14976</v>
      </c>
      <c r="S359" s="376" t="n">
        <f aca="false">C359*H359</f>
        <v>676</v>
      </c>
      <c r="T359" s="375" t="n">
        <f aca="false">C359*I359</f>
        <v>0</v>
      </c>
      <c r="U359" s="376" t="n">
        <f aca="false">S359*K359</f>
        <v>6760</v>
      </c>
      <c r="V359" s="375" t="n">
        <f aca="false">T359*K359</f>
        <v>0</v>
      </c>
      <c r="W359" s="376" t="n">
        <f aca="false">C359*H359*L359</f>
        <v>648.96</v>
      </c>
      <c r="X359" s="375" t="n">
        <f aca="false">C359*I359*L359</f>
        <v>0</v>
      </c>
      <c r="Y359" s="376" t="n">
        <f aca="false">W359*K359</f>
        <v>6489.6</v>
      </c>
      <c r="Z359" s="375" t="n">
        <f aca="false">X359*K359</f>
        <v>0</v>
      </c>
      <c r="AA359" s="375"/>
      <c r="AB359" s="375"/>
      <c r="AC359" s="377"/>
      <c r="AD359" s="375"/>
      <c r="AE359" s="375"/>
      <c r="AF359" s="375"/>
      <c r="AG359" s="375"/>
      <c r="AH359" s="377"/>
      <c r="AI359" s="375"/>
      <c r="AJ359" s="375"/>
      <c r="AK359" s="375"/>
      <c r="AL359" s="375"/>
      <c r="AM359" s="375"/>
      <c r="AN359" s="375"/>
      <c r="AO359" s="375"/>
      <c r="AP359" s="375"/>
      <c r="AQ359" s="375"/>
      <c r="AR359" s="375"/>
      <c r="AS359" s="377"/>
      <c r="AT359" s="375"/>
      <c r="AU359" s="375"/>
      <c r="AV359" s="375"/>
      <c r="AW359" s="375"/>
      <c r="AX359" s="377"/>
      <c r="AY359" s="375"/>
      <c r="AZ359" s="375"/>
      <c r="BA359" s="375"/>
      <c r="BB359" s="375"/>
      <c r="BC359" s="375"/>
      <c r="BD359" s="375"/>
      <c r="BE359" s="375"/>
      <c r="BF359" s="375"/>
      <c r="BG359" s="375"/>
      <c r="BH359" s="375"/>
      <c r="BI359" s="376" t="n">
        <f aca="false">C359*H359*AR359</f>
        <v>0</v>
      </c>
      <c r="BJ359" s="374" t="n">
        <f aca="false">C359*I359*BH359</f>
        <v>0</v>
      </c>
      <c r="BK359" s="374" t="n">
        <f aca="false">W359*AA359</f>
        <v>0</v>
      </c>
      <c r="BL359" s="374" t="n">
        <f aca="false">X359*AB359</f>
        <v>0</v>
      </c>
      <c r="BM359" s="374" t="n">
        <f aca="false">SUMIF(BI359:BJ359,"&gt;=0")</f>
        <v>0</v>
      </c>
      <c r="BN359" s="378" t="n">
        <f aca="false">SUMIF(BK359:BL359,"&gt;=0")</f>
        <v>0</v>
      </c>
    </row>
    <row r="360" customFormat="false" ht="12.75" hidden="false" customHeight="false" outlineLevel="0" collapsed="false">
      <c r="A360" s="379" t="s">
        <v>697</v>
      </c>
      <c r="B360" s="382" t="n">
        <v>54568</v>
      </c>
      <c r="C360" s="363" t="n">
        <f aca="false">ROUNDDOWN(B360*$B$312,0)</f>
        <v>571</v>
      </c>
      <c r="D360" s="383" t="s">
        <v>696</v>
      </c>
      <c r="E360" s="384" t="n">
        <v>1.35</v>
      </c>
      <c r="F360" s="384"/>
      <c r="G360" s="385" t="n">
        <v>0.003</v>
      </c>
      <c r="H360" s="386" t="n">
        <v>16</v>
      </c>
      <c r="I360" s="386"/>
      <c r="J360" s="387" t="n">
        <v>1.79</v>
      </c>
      <c r="K360" s="388" t="n">
        <v>10</v>
      </c>
      <c r="L360" s="389" t="n">
        <v>0.96</v>
      </c>
      <c r="M360" s="371" t="n">
        <f aca="false">E360*C360</f>
        <v>770.85</v>
      </c>
      <c r="N360" s="372" t="n">
        <f aca="false">F360*C360</f>
        <v>0</v>
      </c>
      <c r="O360" s="373" t="n">
        <f aca="false">C360*J360</f>
        <v>1022.09</v>
      </c>
      <c r="P360" s="374" t="n">
        <f aca="false">(C360*J360*L360)</f>
        <v>981.2064</v>
      </c>
      <c r="Q360" s="375" t="n">
        <f aca="false">C360*G360</f>
        <v>1.713</v>
      </c>
      <c r="R360" s="375" t="n">
        <f aca="false">C360*G360*L360</f>
        <v>1.64448</v>
      </c>
      <c r="S360" s="376" t="n">
        <f aca="false">C360*H360</f>
        <v>9136</v>
      </c>
      <c r="T360" s="375" t="n">
        <f aca="false">C360*I360</f>
        <v>0</v>
      </c>
      <c r="U360" s="376" t="n">
        <f aca="false">S360*K360</f>
        <v>91360</v>
      </c>
      <c r="V360" s="375" t="n">
        <f aca="false">T360*K360</f>
        <v>0</v>
      </c>
      <c r="W360" s="376" t="n">
        <f aca="false">C360*H360*L360</f>
        <v>8770.56</v>
      </c>
      <c r="X360" s="375" t="n">
        <f aca="false">C360*I360*L360</f>
        <v>0</v>
      </c>
      <c r="Y360" s="376" t="n">
        <f aca="false">W360*K360</f>
        <v>87705.6</v>
      </c>
      <c r="Z360" s="375" t="n">
        <f aca="false">X360*K360</f>
        <v>0</v>
      </c>
      <c r="AA360" s="375"/>
      <c r="AB360" s="375"/>
      <c r="AC360" s="377"/>
      <c r="AD360" s="375"/>
      <c r="AE360" s="375"/>
      <c r="AF360" s="375"/>
      <c r="AG360" s="375"/>
      <c r="AH360" s="377"/>
      <c r="AI360" s="375"/>
      <c r="AJ360" s="375"/>
      <c r="AK360" s="375"/>
      <c r="AL360" s="375"/>
      <c r="AM360" s="375"/>
      <c r="AN360" s="375"/>
      <c r="AO360" s="375"/>
      <c r="AP360" s="375"/>
      <c r="AQ360" s="375"/>
      <c r="AR360" s="375"/>
      <c r="AS360" s="377"/>
      <c r="AT360" s="375"/>
      <c r="AU360" s="375"/>
      <c r="AV360" s="375"/>
      <c r="AW360" s="375"/>
      <c r="AX360" s="377"/>
      <c r="AY360" s="375"/>
      <c r="AZ360" s="375"/>
      <c r="BA360" s="375"/>
      <c r="BB360" s="375"/>
      <c r="BC360" s="375"/>
      <c r="BD360" s="375"/>
      <c r="BE360" s="375"/>
      <c r="BF360" s="375"/>
      <c r="BG360" s="375"/>
      <c r="BH360" s="375"/>
      <c r="BI360" s="376" t="n">
        <f aca="false">C360*H360*AR360</f>
        <v>0</v>
      </c>
      <c r="BJ360" s="374" t="n">
        <f aca="false">C360*I360*BH360</f>
        <v>0</v>
      </c>
      <c r="BK360" s="374" t="n">
        <f aca="false">W360*AA360</f>
        <v>0</v>
      </c>
      <c r="BL360" s="374" t="n">
        <f aca="false">X360*AB360</f>
        <v>0</v>
      </c>
      <c r="BM360" s="374" t="n">
        <f aca="false">SUMIF(BI360:BJ360,"&gt;=0")</f>
        <v>0</v>
      </c>
      <c r="BN360" s="378" t="n">
        <f aca="false">SUMIF(BK360:BL360,"&gt;=0")</f>
        <v>0</v>
      </c>
    </row>
    <row r="361" customFormat="false" ht="12.75" hidden="false" customHeight="false" outlineLevel="0" collapsed="false">
      <c r="A361" s="379" t="s">
        <v>698</v>
      </c>
      <c r="B361" s="382" t="n">
        <v>10554</v>
      </c>
      <c r="C361" s="363" t="n">
        <f aca="false">ROUNDDOWN(B361*$B$312,0)</f>
        <v>110</v>
      </c>
      <c r="D361" s="383" t="s">
        <v>696</v>
      </c>
      <c r="E361" s="384" t="n">
        <v>1.35</v>
      </c>
      <c r="F361" s="384"/>
      <c r="G361" s="385" t="n">
        <v>0.003</v>
      </c>
      <c r="H361" s="386" t="n">
        <v>24</v>
      </c>
      <c r="I361" s="386"/>
      <c r="J361" s="387" t="n">
        <v>1.79</v>
      </c>
      <c r="K361" s="388" t="n">
        <v>10</v>
      </c>
      <c r="L361" s="389" t="n">
        <v>0.96</v>
      </c>
      <c r="M361" s="371" t="n">
        <f aca="false">E361*C361</f>
        <v>148.5</v>
      </c>
      <c r="N361" s="372" t="n">
        <f aca="false">F361*C361</f>
        <v>0</v>
      </c>
      <c r="O361" s="373" t="n">
        <f aca="false">C361*J361</f>
        <v>196.9</v>
      </c>
      <c r="P361" s="374" t="n">
        <f aca="false">(C361*J361*L361)</f>
        <v>189.024</v>
      </c>
      <c r="Q361" s="375" t="n">
        <f aca="false">C361*G361</f>
        <v>0.33</v>
      </c>
      <c r="R361" s="375" t="n">
        <f aca="false">C361*G361*L361</f>
        <v>0.3168</v>
      </c>
      <c r="S361" s="376" t="n">
        <f aca="false">C361*H361</f>
        <v>2640</v>
      </c>
      <c r="T361" s="375" t="n">
        <f aca="false">C361*I361</f>
        <v>0</v>
      </c>
      <c r="U361" s="376" t="n">
        <f aca="false">S361*K361</f>
        <v>26400</v>
      </c>
      <c r="V361" s="375" t="n">
        <f aca="false">T361*K361</f>
        <v>0</v>
      </c>
      <c r="W361" s="376" t="n">
        <f aca="false">C361*H361*L361</f>
        <v>2534.4</v>
      </c>
      <c r="X361" s="375" t="n">
        <f aca="false">C361*I361*L361</f>
        <v>0</v>
      </c>
      <c r="Y361" s="376" t="n">
        <f aca="false">W361*K361</f>
        <v>25344</v>
      </c>
      <c r="Z361" s="375" t="n">
        <f aca="false">X361*K361</f>
        <v>0</v>
      </c>
      <c r="AA361" s="375"/>
      <c r="AB361" s="375"/>
      <c r="AC361" s="377"/>
      <c r="AD361" s="375"/>
      <c r="AE361" s="375"/>
      <c r="AF361" s="375"/>
      <c r="AG361" s="375"/>
      <c r="AH361" s="377"/>
      <c r="AI361" s="375"/>
      <c r="AJ361" s="375"/>
      <c r="AK361" s="375"/>
      <c r="AL361" s="375"/>
      <c r="AM361" s="375"/>
      <c r="AN361" s="375"/>
      <c r="AO361" s="375"/>
      <c r="AP361" s="375"/>
      <c r="AQ361" s="375"/>
      <c r="AR361" s="375"/>
      <c r="AS361" s="377"/>
      <c r="AT361" s="375"/>
      <c r="AU361" s="375"/>
      <c r="AV361" s="375"/>
      <c r="AW361" s="375"/>
      <c r="AX361" s="377"/>
      <c r="AY361" s="375"/>
      <c r="AZ361" s="375"/>
      <c r="BA361" s="375"/>
      <c r="BB361" s="375"/>
      <c r="BC361" s="375"/>
      <c r="BD361" s="375"/>
      <c r="BE361" s="375"/>
      <c r="BF361" s="375"/>
      <c r="BG361" s="375"/>
      <c r="BH361" s="375"/>
      <c r="BI361" s="376" t="n">
        <f aca="false">C361*H361*AR361</f>
        <v>0</v>
      </c>
      <c r="BJ361" s="374" t="n">
        <f aca="false">C361*I361*BH361</f>
        <v>0</v>
      </c>
      <c r="BK361" s="374" t="n">
        <f aca="false">W361*AA361</f>
        <v>0</v>
      </c>
      <c r="BL361" s="374" t="n">
        <f aca="false">X361*AB361</f>
        <v>0</v>
      </c>
      <c r="BM361" s="374" t="n">
        <f aca="false">SUMIF(BI361:BJ361,"&gt;=0")</f>
        <v>0</v>
      </c>
      <c r="BN361" s="378" t="n">
        <f aca="false">SUMIF(BK361:BL361,"&gt;=0")</f>
        <v>0</v>
      </c>
    </row>
    <row r="362" customFormat="false" ht="12.75" hidden="false" customHeight="false" outlineLevel="0" collapsed="false">
      <c r="A362" s="379" t="s">
        <v>699</v>
      </c>
      <c r="B362" s="382" t="n">
        <v>150</v>
      </c>
      <c r="C362" s="363" t="n">
        <f aca="false">ROUNDDOWN(B362*$B$312,0)</f>
        <v>1</v>
      </c>
      <c r="D362" s="383" t="s">
        <v>681</v>
      </c>
      <c r="E362" s="384" t="n">
        <v>123</v>
      </c>
      <c r="F362" s="384"/>
      <c r="G362" s="385" t="n">
        <v>0.714</v>
      </c>
      <c r="H362" s="386" t="n">
        <v>1075</v>
      </c>
      <c r="I362" s="386"/>
      <c r="J362" s="387" t="n">
        <v>127</v>
      </c>
      <c r="K362" s="388" t="n">
        <v>15</v>
      </c>
      <c r="L362" s="389" t="n">
        <v>0.96</v>
      </c>
      <c r="M362" s="371" t="n">
        <f aca="false">E362*C362</f>
        <v>123</v>
      </c>
      <c r="N362" s="372" t="n">
        <f aca="false">F362*C362</f>
        <v>0</v>
      </c>
      <c r="O362" s="373" t="n">
        <f aca="false">C362*J362</f>
        <v>127</v>
      </c>
      <c r="P362" s="374" t="n">
        <f aca="false">(C362*J362*L362)</f>
        <v>121.92</v>
      </c>
      <c r="Q362" s="375" t="n">
        <f aca="false">C362*G362</f>
        <v>0.714</v>
      </c>
      <c r="R362" s="375" t="n">
        <f aca="false">C362*G362*L362</f>
        <v>0.68544</v>
      </c>
      <c r="S362" s="376" t="n">
        <f aca="false">C362*H362</f>
        <v>1075</v>
      </c>
      <c r="T362" s="375" t="n">
        <f aca="false">C362*I362</f>
        <v>0</v>
      </c>
      <c r="U362" s="376" t="n">
        <f aca="false">S362*K362</f>
        <v>16125</v>
      </c>
      <c r="V362" s="375" t="n">
        <f aca="false">T362*K362</f>
        <v>0</v>
      </c>
      <c r="W362" s="376" t="n">
        <f aca="false">C362*H362*L362</f>
        <v>1032</v>
      </c>
      <c r="X362" s="375" t="n">
        <f aca="false">C362*I362*L362</f>
        <v>0</v>
      </c>
      <c r="Y362" s="376" t="n">
        <f aca="false">W362*K362</f>
        <v>15480</v>
      </c>
      <c r="Z362" s="375" t="n">
        <f aca="false">X362*K362</f>
        <v>0</v>
      </c>
      <c r="AA362" s="375"/>
      <c r="AB362" s="375"/>
      <c r="AC362" s="377"/>
      <c r="AD362" s="375"/>
      <c r="AE362" s="375"/>
      <c r="AF362" s="375"/>
      <c r="AG362" s="375"/>
      <c r="AH362" s="377"/>
      <c r="AI362" s="375"/>
      <c r="AJ362" s="375"/>
      <c r="AK362" s="375"/>
      <c r="AL362" s="375"/>
      <c r="AM362" s="375"/>
      <c r="AN362" s="375"/>
      <c r="AO362" s="375"/>
      <c r="AP362" s="375"/>
      <c r="AQ362" s="375"/>
      <c r="AR362" s="375"/>
      <c r="AS362" s="377"/>
      <c r="AT362" s="375"/>
      <c r="AU362" s="375"/>
      <c r="AV362" s="375"/>
      <c r="AW362" s="375"/>
      <c r="AX362" s="377"/>
      <c r="AY362" s="375"/>
      <c r="AZ362" s="375"/>
      <c r="BA362" s="375"/>
      <c r="BB362" s="375"/>
      <c r="BC362" s="375"/>
      <c r="BD362" s="375"/>
      <c r="BE362" s="375"/>
      <c r="BF362" s="375"/>
      <c r="BG362" s="375"/>
      <c r="BH362" s="375"/>
      <c r="BI362" s="376" t="n">
        <f aca="false">C362*H362*AR362</f>
        <v>0</v>
      </c>
      <c r="BJ362" s="374" t="n">
        <f aca="false">C362*I362*BH362</f>
        <v>0</v>
      </c>
      <c r="BK362" s="374" t="n">
        <f aca="false">W362*AA362</f>
        <v>0</v>
      </c>
      <c r="BL362" s="374" t="n">
        <f aca="false">X362*AB362</f>
        <v>0</v>
      </c>
      <c r="BM362" s="374" t="n">
        <f aca="false">SUMIF(BI362:BJ362,"&gt;=0")</f>
        <v>0</v>
      </c>
      <c r="BN362" s="378" t="n">
        <f aca="false">SUMIF(BK362:BL362,"&gt;=0")</f>
        <v>0</v>
      </c>
    </row>
    <row r="363" customFormat="false" ht="12.75" hidden="false" customHeight="false" outlineLevel="0" collapsed="false">
      <c r="A363" s="379" t="s">
        <v>700</v>
      </c>
      <c r="B363" s="382" t="n">
        <v>2759810</v>
      </c>
      <c r="C363" s="363" t="n">
        <f aca="false">ROUNDDOWN(B363*$B$312,0)</f>
        <v>28922</v>
      </c>
      <c r="D363" s="383" t="s">
        <v>696</v>
      </c>
      <c r="E363" s="384" t="n">
        <v>0.1</v>
      </c>
      <c r="F363" s="384"/>
      <c r="G363" s="385" t="n">
        <v>0.00033</v>
      </c>
      <c r="H363" s="386" t="n">
        <v>0.33</v>
      </c>
      <c r="I363" s="386"/>
      <c r="J363" s="387" t="n">
        <v>0.21</v>
      </c>
      <c r="K363" s="388" t="n">
        <v>15</v>
      </c>
      <c r="L363" s="389" t="n">
        <v>0.96</v>
      </c>
      <c r="M363" s="371" t="n">
        <f aca="false">E363*C363</f>
        <v>2892.2</v>
      </c>
      <c r="N363" s="372" t="n">
        <f aca="false">F363*C363</f>
        <v>0</v>
      </c>
      <c r="O363" s="373" t="n">
        <f aca="false">C363*J363</f>
        <v>6073.62</v>
      </c>
      <c r="P363" s="374" t="n">
        <f aca="false">(C363*J363*L363)</f>
        <v>5830.6752</v>
      </c>
      <c r="Q363" s="375" t="n">
        <f aca="false">C363*G363</f>
        <v>9.54426</v>
      </c>
      <c r="R363" s="375" t="n">
        <f aca="false">C363*G363*L363</f>
        <v>9.1624896</v>
      </c>
      <c r="S363" s="376" t="n">
        <f aca="false">C363*H363</f>
        <v>9544.26</v>
      </c>
      <c r="T363" s="375" t="n">
        <f aca="false">C363*I363</f>
        <v>0</v>
      </c>
      <c r="U363" s="376" t="n">
        <f aca="false">S363*K363</f>
        <v>143163.9</v>
      </c>
      <c r="V363" s="375" t="n">
        <f aca="false">T363*K363</f>
        <v>0</v>
      </c>
      <c r="W363" s="376" t="n">
        <f aca="false">C363*H363*L363</f>
        <v>9162.4896</v>
      </c>
      <c r="X363" s="375" t="n">
        <f aca="false">C363*I363*L363</f>
        <v>0</v>
      </c>
      <c r="Y363" s="376" t="n">
        <f aca="false">W363*K363</f>
        <v>137437.344</v>
      </c>
      <c r="Z363" s="375" t="n">
        <f aca="false">X363*K363</f>
        <v>0</v>
      </c>
      <c r="AA363" s="375"/>
      <c r="AB363" s="375"/>
      <c r="AC363" s="377"/>
      <c r="AD363" s="375"/>
      <c r="AE363" s="375"/>
      <c r="AF363" s="375"/>
      <c r="AG363" s="375"/>
      <c r="AH363" s="377"/>
      <c r="AI363" s="375"/>
      <c r="AJ363" s="375"/>
      <c r="AK363" s="375"/>
      <c r="AL363" s="375"/>
      <c r="AM363" s="375"/>
      <c r="AN363" s="375"/>
      <c r="AO363" s="375"/>
      <c r="AP363" s="375"/>
      <c r="AQ363" s="375"/>
      <c r="AR363" s="375"/>
      <c r="AS363" s="377"/>
      <c r="AT363" s="375"/>
      <c r="AU363" s="375"/>
      <c r="AV363" s="375"/>
      <c r="AW363" s="375"/>
      <c r="AX363" s="377"/>
      <c r="AY363" s="375"/>
      <c r="AZ363" s="375"/>
      <c r="BA363" s="375"/>
      <c r="BB363" s="375"/>
      <c r="BC363" s="375"/>
      <c r="BD363" s="375"/>
      <c r="BE363" s="375"/>
      <c r="BF363" s="375"/>
      <c r="BG363" s="375"/>
      <c r="BH363" s="375"/>
      <c r="BI363" s="376" t="n">
        <f aca="false">C363*H363*AR363</f>
        <v>0</v>
      </c>
      <c r="BJ363" s="374" t="n">
        <f aca="false">C363*I363*BH363</f>
        <v>0</v>
      </c>
      <c r="BK363" s="374" t="n">
        <f aca="false">W363*AA363</f>
        <v>0</v>
      </c>
      <c r="BL363" s="374" t="n">
        <f aca="false">X363*AB363</f>
        <v>0</v>
      </c>
      <c r="BM363" s="374" t="n">
        <f aca="false">SUMIF(BI363:BJ363,"&gt;=0")</f>
        <v>0</v>
      </c>
      <c r="BN363" s="378" t="n">
        <f aca="false">SUMIF(BK363:BL363,"&gt;=0")</f>
        <v>0</v>
      </c>
    </row>
    <row r="364" customFormat="false" ht="13.5" hidden="false" customHeight="false" outlineLevel="0" collapsed="false">
      <c r="A364" s="381" t="s">
        <v>657</v>
      </c>
      <c r="B364" s="382"/>
      <c r="C364" s="382"/>
      <c r="D364" s="383"/>
      <c r="E364" s="384"/>
      <c r="F364" s="384"/>
      <c r="G364" s="385"/>
      <c r="H364" s="386"/>
      <c r="I364" s="386"/>
      <c r="J364" s="387"/>
      <c r="K364" s="388"/>
      <c r="L364" s="389"/>
      <c r="M364" s="371"/>
      <c r="N364" s="372"/>
      <c r="O364" s="373"/>
      <c r="P364" s="374"/>
      <c r="Q364" s="375"/>
      <c r="R364" s="375"/>
      <c r="S364" s="376"/>
      <c r="T364" s="375"/>
      <c r="U364" s="376"/>
      <c r="V364" s="375"/>
      <c r="W364" s="376"/>
      <c r="X364" s="375"/>
      <c r="Y364" s="376"/>
      <c r="Z364" s="375"/>
      <c r="AA364" s="375"/>
      <c r="AB364" s="375"/>
      <c r="AC364" s="377"/>
      <c r="AD364" s="375"/>
      <c r="AE364" s="375"/>
      <c r="AF364" s="375"/>
      <c r="AG364" s="375"/>
      <c r="AH364" s="377"/>
      <c r="AI364" s="375"/>
      <c r="AJ364" s="375"/>
      <c r="AK364" s="375"/>
      <c r="AL364" s="375"/>
      <c r="AM364" s="375"/>
      <c r="AN364" s="375"/>
      <c r="AO364" s="375"/>
      <c r="AP364" s="375"/>
      <c r="AQ364" s="375"/>
      <c r="AR364" s="375"/>
      <c r="AS364" s="377"/>
      <c r="AT364" s="375"/>
      <c r="AU364" s="375"/>
      <c r="AV364" s="375"/>
      <c r="AW364" s="375"/>
      <c r="AX364" s="377"/>
      <c r="AY364" s="375"/>
      <c r="AZ364" s="375"/>
      <c r="BA364" s="375"/>
      <c r="BB364" s="375"/>
      <c r="BC364" s="375"/>
      <c r="BD364" s="375"/>
      <c r="BE364" s="375"/>
      <c r="BF364" s="375"/>
      <c r="BG364" s="375"/>
      <c r="BH364" s="375"/>
      <c r="BI364" s="376"/>
      <c r="BJ364" s="374"/>
      <c r="BK364" s="374"/>
      <c r="BL364" s="374"/>
      <c r="BM364" s="374"/>
      <c r="BN364" s="378"/>
    </row>
    <row r="365" customFormat="false" ht="12.75" hidden="false" customHeight="false" outlineLevel="0" collapsed="false">
      <c r="A365" s="379" t="s">
        <v>701</v>
      </c>
      <c r="B365" s="382" t="n">
        <v>4062</v>
      </c>
      <c r="C365" s="363" t="n">
        <f aca="false">ROUNDDOWN(B365*$B$312,0)</f>
        <v>42</v>
      </c>
      <c r="D365" s="383" t="s">
        <v>702</v>
      </c>
      <c r="E365" s="384" t="n">
        <v>1.5</v>
      </c>
      <c r="F365" s="384"/>
      <c r="G365" s="385" t="n">
        <v>0.031</v>
      </c>
      <c r="H365" s="386" t="n">
        <v>145.235</v>
      </c>
      <c r="I365" s="386"/>
      <c r="J365" s="387" t="n">
        <v>14.4</v>
      </c>
      <c r="K365" s="388" t="n">
        <v>8</v>
      </c>
      <c r="L365" s="389" t="n">
        <v>0.96</v>
      </c>
      <c r="M365" s="371" t="n">
        <f aca="false">E365*C365</f>
        <v>63</v>
      </c>
      <c r="N365" s="372" t="n">
        <f aca="false">F365*C365</f>
        <v>0</v>
      </c>
      <c r="O365" s="373" t="n">
        <f aca="false">C365*J365</f>
        <v>604.8</v>
      </c>
      <c r="P365" s="374" t="n">
        <f aca="false">(C365*J365*L365)</f>
        <v>580.608</v>
      </c>
      <c r="Q365" s="375" t="n">
        <f aca="false">C365*G365</f>
        <v>1.302</v>
      </c>
      <c r="R365" s="375" t="n">
        <f aca="false">C365*G365*L365</f>
        <v>1.24992</v>
      </c>
      <c r="S365" s="376" t="n">
        <f aca="false">C365*H365</f>
        <v>6099.87</v>
      </c>
      <c r="T365" s="375" t="n">
        <f aca="false">C365*I365</f>
        <v>0</v>
      </c>
      <c r="U365" s="376" t="n">
        <f aca="false">S365*K365</f>
        <v>48798.96</v>
      </c>
      <c r="V365" s="375" t="n">
        <f aca="false">T365*K365</f>
        <v>0</v>
      </c>
      <c r="W365" s="376" t="n">
        <f aca="false">C365*H365*L365</f>
        <v>5855.8752</v>
      </c>
      <c r="X365" s="375" t="n">
        <f aca="false">C365*I365*L365</f>
        <v>0</v>
      </c>
      <c r="Y365" s="376" t="n">
        <f aca="false">W365*K365</f>
        <v>46847.0016</v>
      </c>
      <c r="Z365" s="375" t="n">
        <f aca="false">X365*K365</f>
        <v>0</v>
      </c>
      <c r="AA365" s="375"/>
      <c r="AB365" s="375"/>
      <c r="AC365" s="377"/>
      <c r="AD365" s="375"/>
      <c r="AE365" s="375"/>
      <c r="AF365" s="375"/>
      <c r="AG365" s="375"/>
      <c r="AH365" s="377"/>
      <c r="AI365" s="375"/>
      <c r="AJ365" s="375"/>
      <c r="AK365" s="375"/>
      <c r="AL365" s="375"/>
      <c r="AM365" s="375"/>
      <c r="AN365" s="375"/>
      <c r="AO365" s="375"/>
      <c r="AP365" s="375"/>
      <c r="AQ365" s="375"/>
      <c r="AR365" s="375"/>
      <c r="AS365" s="377"/>
      <c r="AT365" s="375"/>
      <c r="AU365" s="375"/>
      <c r="AV365" s="375"/>
      <c r="AW365" s="375"/>
      <c r="AX365" s="377"/>
      <c r="AY365" s="375"/>
      <c r="AZ365" s="375"/>
      <c r="BA365" s="375"/>
      <c r="BB365" s="375"/>
      <c r="BC365" s="375"/>
      <c r="BD365" s="375"/>
      <c r="BE365" s="375"/>
      <c r="BF365" s="375"/>
      <c r="BG365" s="375"/>
      <c r="BH365" s="375"/>
      <c r="BI365" s="376" t="n">
        <f aca="false">C365*H365*AR365</f>
        <v>0</v>
      </c>
      <c r="BJ365" s="374" t="n">
        <f aca="false">C365*I365*BH365</f>
        <v>0</v>
      </c>
      <c r="BK365" s="374" t="n">
        <f aca="false">W365*AA365</f>
        <v>0</v>
      </c>
      <c r="BL365" s="374" t="n">
        <f aca="false">X365*AB365</f>
        <v>0</v>
      </c>
      <c r="BM365" s="374" t="n">
        <f aca="false">SUMIF(BI365:BJ365,"&gt;=0")</f>
        <v>0</v>
      </c>
      <c r="BN365" s="378" t="n">
        <f aca="false">SUMIF(BK365:BL365,"&gt;=0")</f>
        <v>0</v>
      </c>
    </row>
    <row r="366" customFormat="false" ht="12.75" hidden="false" customHeight="false" outlineLevel="0" collapsed="false">
      <c r="A366" s="379" t="s">
        <v>703</v>
      </c>
      <c r="B366" s="382" t="n">
        <v>501468</v>
      </c>
      <c r="C366" s="363" t="n">
        <f aca="false">ROUNDDOWN(B366*$B$312,0)</f>
        <v>5255</v>
      </c>
      <c r="D366" s="383" t="s">
        <v>702</v>
      </c>
      <c r="E366" s="384" t="n">
        <v>3.5</v>
      </c>
      <c r="F366" s="384"/>
      <c r="G366" s="385" t="n">
        <v>0.0495</v>
      </c>
      <c r="H366" s="386" t="n">
        <v>231.9075</v>
      </c>
      <c r="I366" s="386"/>
      <c r="J366" s="387" t="n">
        <v>11.38</v>
      </c>
      <c r="K366" s="388" t="n">
        <v>8</v>
      </c>
      <c r="L366" s="389" t="n">
        <v>0.96</v>
      </c>
      <c r="M366" s="371" t="n">
        <f aca="false">E366*C366</f>
        <v>18392.5</v>
      </c>
      <c r="N366" s="372" t="n">
        <f aca="false">F366*C366</f>
        <v>0</v>
      </c>
      <c r="O366" s="373" t="n">
        <f aca="false">C366*J366</f>
        <v>59801.9</v>
      </c>
      <c r="P366" s="374" t="n">
        <f aca="false">(C366*J366*L366)</f>
        <v>57409.824</v>
      </c>
      <c r="Q366" s="375" t="n">
        <f aca="false">C366*G366</f>
        <v>260.1225</v>
      </c>
      <c r="R366" s="375" t="n">
        <f aca="false">C366*G366*L366</f>
        <v>249.7176</v>
      </c>
      <c r="S366" s="376" t="n">
        <f aca="false">C366*H366</f>
        <v>1218673.9125</v>
      </c>
      <c r="T366" s="375" t="n">
        <f aca="false">C366*I366</f>
        <v>0</v>
      </c>
      <c r="U366" s="376" t="n">
        <f aca="false">S366*K366</f>
        <v>9749391.3</v>
      </c>
      <c r="V366" s="375" t="n">
        <f aca="false">T366*K366</f>
        <v>0</v>
      </c>
      <c r="W366" s="376" t="n">
        <f aca="false">C366*H366*L366</f>
        <v>1169926.956</v>
      </c>
      <c r="X366" s="375" t="n">
        <f aca="false">C366*I366*L366</f>
        <v>0</v>
      </c>
      <c r="Y366" s="376" t="n">
        <f aca="false">W366*K366</f>
        <v>9359415.648</v>
      </c>
      <c r="Z366" s="375" t="n">
        <f aca="false">X366*K366</f>
        <v>0</v>
      </c>
      <c r="AA366" s="375"/>
      <c r="AB366" s="375"/>
      <c r="AC366" s="377"/>
      <c r="AD366" s="375"/>
      <c r="AE366" s="375"/>
      <c r="AF366" s="375"/>
      <c r="AG366" s="375"/>
      <c r="AH366" s="377"/>
      <c r="AI366" s="375"/>
      <c r="AJ366" s="375"/>
      <c r="AK366" s="375"/>
      <c r="AL366" s="375"/>
      <c r="AM366" s="375"/>
      <c r="AN366" s="375"/>
      <c r="AO366" s="375"/>
      <c r="AP366" s="375"/>
      <c r="AQ366" s="375"/>
      <c r="AR366" s="375"/>
      <c r="AS366" s="377"/>
      <c r="AT366" s="375"/>
      <c r="AU366" s="375"/>
      <c r="AV366" s="375"/>
      <c r="AW366" s="375"/>
      <c r="AX366" s="377"/>
      <c r="AY366" s="375"/>
      <c r="AZ366" s="375"/>
      <c r="BA366" s="375"/>
      <c r="BB366" s="375"/>
      <c r="BC366" s="375"/>
      <c r="BD366" s="375"/>
      <c r="BE366" s="375"/>
      <c r="BF366" s="375"/>
      <c r="BG366" s="375"/>
      <c r="BH366" s="375"/>
      <c r="BI366" s="376" t="n">
        <f aca="false">C366*H366*AR366</f>
        <v>0</v>
      </c>
      <c r="BJ366" s="374" t="n">
        <f aca="false">C366*I366*BH366</f>
        <v>0</v>
      </c>
      <c r="BK366" s="374" t="n">
        <f aca="false">W366*AA366</f>
        <v>0</v>
      </c>
      <c r="BL366" s="374" t="n">
        <f aca="false">X366*AB366</f>
        <v>0</v>
      </c>
      <c r="BM366" s="374" t="n">
        <f aca="false">SUMIF(BI366:BJ366,"&gt;=0")</f>
        <v>0</v>
      </c>
      <c r="BN366" s="378" t="n">
        <f aca="false">SUMIF(BK366:BL366,"&gt;=0")</f>
        <v>0</v>
      </c>
    </row>
    <row r="367" customFormat="false" ht="12.75" hidden="false" customHeight="false" outlineLevel="0" collapsed="false">
      <c r="A367" s="379" t="s">
        <v>704</v>
      </c>
      <c r="B367" s="382" t="n">
        <v>20000</v>
      </c>
      <c r="C367" s="363" t="n">
        <f aca="false">ROUNDDOWN(B367*$B$312,0)</f>
        <v>209</v>
      </c>
      <c r="D367" s="383" t="s">
        <v>702</v>
      </c>
      <c r="E367" s="384" t="n">
        <v>6</v>
      </c>
      <c r="F367" s="384"/>
      <c r="G367" s="385" t="n">
        <v>0.0495</v>
      </c>
      <c r="H367" s="386" t="n">
        <v>231.9075</v>
      </c>
      <c r="I367" s="386"/>
      <c r="J367" s="387" t="n">
        <v>11.38</v>
      </c>
      <c r="K367" s="388" t="n">
        <v>8</v>
      </c>
      <c r="L367" s="389" t="n">
        <v>0.96</v>
      </c>
      <c r="M367" s="371" t="n">
        <f aca="false">E367*C367</f>
        <v>1254</v>
      </c>
      <c r="N367" s="372" t="n">
        <f aca="false">F367*C367</f>
        <v>0</v>
      </c>
      <c r="O367" s="373" t="n">
        <f aca="false">C367*J367</f>
        <v>2378.42</v>
      </c>
      <c r="P367" s="374" t="n">
        <f aca="false">(C367*J367*L367)</f>
        <v>2283.2832</v>
      </c>
      <c r="Q367" s="375" t="n">
        <f aca="false">C367*G367</f>
        <v>10.3455</v>
      </c>
      <c r="R367" s="375" t="n">
        <f aca="false">C367*G367*L367</f>
        <v>9.93168</v>
      </c>
      <c r="S367" s="376" t="n">
        <f aca="false">C367*H367</f>
        <v>48468.6675</v>
      </c>
      <c r="T367" s="375" t="n">
        <f aca="false">C367*I367</f>
        <v>0</v>
      </c>
      <c r="U367" s="376" t="n">
        <f aca="false">S367*K367</f>
        <v>387749.34</v>
      </c>
      <c r="V367" s="375" t="n">
        <f aca="false">T367*K367</f>
        <v>0</v>
      </c>
      <c r="W367" s="376" t="n">
        <f aca="false">C367*H367*L367</f>
        <v>46529.9208</v>
      </c>
      <c r="X367" s="375" t="n">
        <f aca="false">C367*I367*L367</f>
        <v>0</v>
      </c>
      <c r="Y367" s="376" t="n">
        <f aca="false">W367*K367</f>
        <v>372239.3664</v>
      </c>
      <c r="Z367" s="375" t="n">
        <f aca="false">X367*K367</f>
        <v>0</v>
      </c>
      <c r="AA367" s="375"/>
      <c r="AB367" s="375"/>
      <c r="AC367" s="377"/>
      <c r="AD367" s="375"/>
      <c r="AE367" s="375"/>
      <c r="AF367" s="375"/>
      <c r="AG367" s="375"/>
      <c r="AH367" s="377"/>
      <c r="AI367" s="375"/>
      <c r="AJ367" s="375"/>
      <c r="AK367" s="375"/>
      <c r="AL367" s="375"/>
      <c r="AM367" s="375"/>
      <c r="AN367" s="375"/>
      <c r="AO367" s="375"/>
      <c r="AP367" s="375"/>
      <c r="AQ367" s="375"/>
      <c r="AR367" s="375"/>
      <c r="AS367" s="377"/>
      <c r="AT367" s="375"/>
      <c r="AU367" s="375"/>
      <c r="AV367" s="375"/>
      <c r="AW367" s="375"/>
      <c r="AX367" s="377"/>
      <c r="AY367" s="375"/>
      <c r="AZ367" s="375"/>
      <c r="BA367" s="375"/>
      <c r="BB367" s="375"/>
      <c r="BC367" s="375"/>
      <c r="BD367" s="375"/>
      <c r="BE367" s="375"/>
      <c r="BF367" s="375"/>
      <c r="BG367" s="375"/>
      <c r="BH367" s="375"/>
      <c r="BI367" s="376" t="n">
        <f aca="false">C367*H367*AR367</f>
        <v>0</v>
      </c>
      <c r="BJ367" s="374" t="n">
        <f aca="false">C367*I367*BH367</f>
        <v>0</v>
      </c>
      <c r="BK367" s="374" t="n">
        <f aca="false">W367*AA367</f>
        <v>0</v>
      </c>
      <c r="BL367" s="374" t="n">
        <f aca="false">X367*AB367</f>
        <v>0</v>
      </c>
      <c r="BM367" s="374" t="n">
        <f aca="false">SUMIF(BI367:BJ367,"&gt;=0")</f>
        <v>0</v>
      </c>
      <c r="BN367" s="378" t="n">
        <f aca="false">SUMIF(BK367:BL367,"&gt;=0")</f>
        <v>0</v>
      </c>
    </row>
    <row r="368" customFormat="false" ht="12.75" hidden="false" customHeight="false" outlineLevel="0" collapsed="false">
      <c r="A368" s="379" t="s">
        <v>705</v>
      </c>
      <c r="B368" s="382" t="n">
        <v>59334</v>
      </c>
      <c r="C368" s="363" t="n">
        <f aca="false">ROUNDDOWN(B368*$B$312,0)</f>
        <v>621</v>
      </c>
      <c r="D368" s="383" t="s">
        <v>702</v>
      </c>
      <c r="E368" s="384" t="n">
        <v>4.25</v>
      </c>
      <c r="F368" s="384"/>
      <c r="G368" s="385" t="n">
        <v>0.094</v>
      </c>
      <c r="H368" s="386" t="n">
        <v>440.39</v>
      </c>
      <c r="I368" s="386"/>
      <c r="J368" s="387" t="n">
        <v>21</v>
      </c>
      <c r="K368" s="388" t="n">
        <v>8</v>
      </c>
      <c r="L368" s="389" t="n">
        <v>0.96</v>
      </c>
      <c r="M368" s="371" t="n">
        <f aca="false">E368*C368</f>
        <v>2639.25</v>
      </c>
      <c r="N368" s="372" t="n">
        <f aca="false">F368*C368</f>
        <v>0</v>
      </c>
      <c r="O368" s="373" t="n">
        <f aca="false">C368*J368</f>
        <v>13041</v>
      </c>
      <c r="P368" s="374" t="n">
        <f aca="false">(C368*J368*L368)</f>
        <v>12519.36</v>
      </c>
      <c r="Q368" s="375" t="n">
        <f aca="false">C368*G368</f>
        <v>58.374</v>
      </c>
      <c r="R368" s="375" t="n">
        <f aca="false">C368*G368*L368</f>
        <v>56.03904</v>
      </c>
      <c r="S368" s="376" t="n">
        <f aca="false">C368*H368</f>
        <v>273482.19</v>
      </c>
      <c r="T368" s="375" t="n">
        <f aca="false">C368*I368</f>
        <v>0</v>
      </c>
      <c r="U368" s="376" t="n">
        <f aca="false">S368*K368</f>
        <v>2187857.52</v>
      </c>
      <c r="V368" s="375" t="n">
        <f aca="false">T368*K368</f>
        <v>0</v>
      </c>
      <c r="W368" s="376" t="n">
        <f aca="false">C368*H368*L368</f>
        <v>262542.9024</v>
      </c>
      <c r="X368" s="375" t="n">
        <f aca="false">C368*I368*L368</f>
        <v>0</v>
      </c>
      <c r="Y368" s="376" t="n">
        <f aca="false">W368*K368</f>
        <v>2100343.2192</v>
      </c>
      <c r="Z368" s="375" t="n">
        <f aca="false">X368*K368</f>
        <v>0</v>
      </c>
      <c r="AA368" s="375"/>
      <c r="AB368" s="375"/>
      <c r="AC368" s="377"/>
      <c r="AD368" s="375"/>
      <c r="AE368" s="375"/>
      <c r="AF368" s="375"/>
      <c r="AG368" s="375"/>
      <c r="AH368" s="377"/>
      <c r="AI368" s="375"/>
      <c r="AJ368" s="375"/>
      <c r="AK368" s="375"/>
      <c r="AL368" s="375"/>
      <c r="AM368" s="375"/>
      <c r="AN368" s="375"/>
      <c r="AO368" s="375"/>
      <c r="AP368" s="375"/>
      <c r="AQ368" s="375"/>
      <c r="AR368" s="375"/>
      <c r="AS368" s="377"/>
      <c r="AT368" s="375"/>
      <c r="AU368" s="375"/>
      <c r="AV368" s="375"/>
      <c r="AW368" s="375"/>
      <c r="AX368" s="377"/>
      <c r="AY368" s="375"/>
      <c r="AZ368" s="375"/>
      <c r="BA368" s="375"/>
      <c r="BB368" s="375"/>
      <c r="BC368" s="375"/>
      <c r="BD368" s="375"/>
      <c r="BE368" s="375"/>
      <c r="BF368" s="375"/>
      <c r="BG368" s="375"/>
      <c r="BH368" s="375"/>
      <c r="BI368" s="376" t="n">
        <f aca="false">C368*H368*AR368</f>
        <v>0</v>
      </c>
      <c r="BJ368" s="374" t="n">
        <f aca="false">C368*I368*BH368</f>
        <v>0</v>
      </c>
      <c r="BK368" s="374" t="n">
        <f aca="false">W368*AA368</f>
        <v>0</v>
      </c>
      <c r="BL368" s="374" t="n">
        <f aca="false">X368*AB368</f>
        <v>0</v>
      </c>
      <c r="BM368" s="374" t="n">
        <f aca="false">SUMIF(BI368:BJ368,"&gt;=0")</f>
        <v>0</v>
      </c>
      <c r="BN368" s="378" t="n">
        <f aca="false">SUMIF(BK368:BL368,"&gt;=0")</f>
        <v>0</v>
      </c>
    </row>
    <row r="369" customFormat="false" ht="12.75" hidden="false" customHeight="false" outlineLevel="0" collapsed="false">
      <c r="A369" s="379" t="s">
        <v>706</v>
      </c>
      <c r="B369" s="382" t="n">
        <v>1826</v>
      </c>
      <c r="C369" s="363" t="n">
        <f aca="false">ROUNDDOWN(B369*$B$312,0)</f>
        <v>19</v>
      </c>
      <c r="D369" s="383" t="s">
        <v>707</v>
      </c>
      <c r="E369" s="384" t="n">
        <v>9</v>
      </c>
      <c r="F369" s="384"/>
      <c r="G369" s="385" t="n">
        <v>0.045</v>
      </c>
      <c r="H369" s="386" t="n">
        <v>210.825</v>
      </c>
      <c r="I369" s="386"/>
      <c r="J369" s="387" t="n">
        <v>37</v>
      </c>
      <c r="K369" s="388" t="n">
        <v>16</v>
      </c>
      <c r="L369" s="389" t="n">
        <v>0.96</v>
      </c>
      <c r="M369" s="371" t="n">
        <f aca="false">E369*C369</f>
        <v>171</v>
      </c>
      <c r="N369" s="372" t="n">
        <f aca="false">F369*C369</f>
        <v>0</v>
      </c>
      <c r="O369" s="373" t="n">
        <f aca="false">C369*J369</f>
        <v>703</v>
      </c>
      <c r="P369" s="374" t="n">
        <f aca="false">(C369*J369*L369)</f>
        <v>674.88</v>
      </c>
      <c r="Q369" s="375" t="n">
        <f aca="false">C369*G369</f>
        <v>0.855</v>
      </c>
      <c r="R369" s="375" t="n">
        <f aca="false">C369*G369*L369</f>
        <v>0.8208</v>
      </c>
      <c r="S369" s="376" t="n">
        <f aca="false">C369*H369</f>
        <v>4005.675</v>
      </c>
      <c r="T369" s="375" t="n">
        <f aca="false">C369*I369</f>
        <v>0</v>
      </c>
      <c r="U369" s="376" t="n">
        <f aca="false">S369*K369</f>
        <v>64090.8</v>
      </c>
      <c r="V369" s="375" t="n">
        <f aca="false">T369*K369</f>
        <v>0</v>
      </c>
      <c r="W369" s="376" t="n">
        <f aca="false">C369*H369*L369</f>
        <v>3845.448</v>
      </c>
      <c r="X369" s="375" t="n">
        <f aca="false">C369*I369*L369</f>
        <v>0</v>
      </c>
      <c r="Y369" s="376" t="n">
        <f aca="false">W369*K369</f>
        <v>61527.168</v>
      </c>
      <c r="Z369" s="375" t="n">
        <f aca="false">X369*K369</f>
        <v>0</v>
      </c>
      <c r="AA369" s="375"/>
      <c r="AB369" s="375"/>
      <c r="AC369" s="377"/>
      <c r="AD369" s="375"/>
      <c r="AE369" s="375"/>
      <c r="AF369" s="375"/>
      <c r="AG369" s="375"/>
      <c r="AH369" s="377"/>
      <c r="AI369" s="375"/>
      <c r="AJ369" s="375"/>
      <c r="AK369" s="375"/>
      <c r="AL369" s="375"/>
      <c r="AM369" s="375"/>
      <c r="AN369" s="375"/>
      <c r="AO369" s="375"/>
      <c r="AP369" s="375"/>
      <c r="AQ369" s="375"/>
      <c r="AR369" s="375"/>
      <c r="AS369" s="377"/>
      <c r="AT369" s="375"/>
      <c r="AU369" s="375"/>
      <c r="AV369" s="375"/>
      <c r="AW369" s="375"/>
      <c r="AX369" s="377"/>
      <c r="AY369" s="375"/>
      <c r="AZ369" s="375"/>
      <c r="BA369" s="375"/>
      <c r="BB369" s="375"/>
      <c r="BC369" s="375"/>
      <c r="BD369" s="375"/>
      <c r="BE369" s="375"/>
      <c r="BF369" s="375"/>
      <c r="BG369" s="375"/>
      <c r="BH369" s="375"/>
      <c r="BI369" s="376" t="n">
        <f aca="false">C369*H369*AR369</f>
        <v>0</v>
      </c>
      <c r="BJ369" s="374" t="n">
        <f aca="false">C369*I369*BH369</f>
        <v>0</v>
      </c>
      <c r="BK369" s="374" t="n">
        <f aca="false">W369*AA369</f>
        <v>0</v>
      </c>
      <c r="BL369" s="374" t="n">
        <f aca="false">X369*AB369</f>
        <v>0</v>
      </c>
      <c r="BM369" s="374" t="n">
        <f aca="false">SUMIF(BI369:BJ369,"&gt;=0")</f>
        <v>0</v>
      </c>
      <c r="BN369" s="378" t="n">
        <f aca="false">SUMIF(BK369:BL369,"&gt;=0")</f>
        <v>0</v>
      </c>
    </row>
    <row r="370" customFormat="false" ht="12.75" hidden="false" customHeight="false" outlineLevel="0" collapsed="false">
      <c r="A370" s="379" t="s">
        <v>708</v>
      </c>
      <c r="B370" s="382" t="n">
        <v>3868</v>
      </c>
      <c r="C370" s="363" t="n">
        <f aca="false">ROUNDDOWN(B370*$B$312,0)</f>
        <v>40</v>
      </c>
      <c r="D370" s="383" t="s">
        <v>707</v>
      </c>
      <c r="E370" s="384" t="n">
        <v>11</v>
      </c>
      <c r="F370" s="384"/>
      <c r="G370" s="385" t="n">
        <v>0.074</v>
      </c>
      <c r="H370" s="386" t="n">
        <v>346.69</v>
      </c>
      <c r="I370" s="386"/>
      <c r="J370" s="387" t="n">
        <v>44</v>
      </c>
      <c r="K370" s="388" t="n">
        <v>16</v>
      </c>
      <c r="L370" s="389" t="n">
        <v>0.96</v>
      </c>
      <c r="M370" s="371" t="n">
        <f aca="false">E370*C370</f>
        <v>440</v>
      </c>
      <c r="N370" s="372" t="n">
        <f aca="false">F370*C370</f>
        <v>0</v>
      </c>
      <c r="O370" s="373" t="n">
        <f aca="false">C370*J370</f>
        <v>1760</v>
      </c>
      <c r="P370" s="374" t="n">
        <f aca="false">(C370*J370*L370)</f>
        <v>1689.6</v>
      </c>
      <c r="Q370" s="375" t="n">
        <f aca="false">C370*G370</f>
        <v>2.96</v>
      </c>
      <c r="R370" s="375" t="n">
        <f aca="false">C370*G370*L370</f>
        <v>2.8416</v>
      </c>
      <c r="S370" s="376" t="n">
        <f aca="false">C370*H370</f>
        <v>13867.6</v>
      </c>
      <c r="T370" s="375" t="n">
        <f aca="false">C370*I370</f>
        <v>0</v>
      </c>
      <c r="U370" s="376" t="n">
        <f aca="false">S370*K370</f>
        <v>221881.6</v>
      </c>
      <c r="V370" s="375" t="n">
        <f aca="false">T370*K370</f>
        <v>0</v>
      </c>
      <c r="W370" s="376" t="n">
        <f aca="false">C370*H370*L370</f>
        <v>13312.896</v>
      </c>
      <c r="X370" s="375" t="n">
        <f aca="false">C370*I370*L370</f>
        <v>0</v>
      </c>
      <c r="Y370" s="376" t="n">
        <f aca="false">W370*K370</f>
        <v>213006.336</v>
      </c>
      <c r="Z370" s="375" t="n">
        <f aca="false">X370*K370</f>
        <v>0</v>
      </c>
      <c r="AA370" s="375"/>
      <c r="AB370" s="375"/>
      <c r="AC370" s="377"/>
      <c r="AD370" s="375"/>
      <c r="AE370" s="375"/>
      <c r="AF370" s="375"/>
      <c r="AG370" s="375"/>
      <c r="AH370" s="377"/>
      <c r="AI370" s="375"/>
      <c r="AJ370" s="375"/>
      <c r="AK370" s="375"/>
      <c r="AL370" s="375"/>
      <c r="AM370" s="375"/>
      <c r="AN370" s="375"/>
      <c r="AO370" s="375"/>
      <c r="AP370" s="375"/>
      <c r="AQ370" s="375"/>
      <c r="AR370" s="375"/>
      <c r="AS370" s="377"/>
      <c r="AT370" s="375"/>
      <c r="AU370" s="375"/>
      <c r="AV370" s="375"/>
      <c r="AW370" s="375"/>
      <c r="AX370" s="377"/>
      <c r="AY370" s="375"/>
      <c r="AZ370" s="375"/>
      <c r="BA370" s="375"/>
      <c r="BB370" s="375"/>
      <c r="BC370" s="375"/>
      <c r="BD370" s="375"/>
      <c r="BE370" s="375"/>
      <c r="BF370" s="375"/>
      <c r="BG370" s="375"/>
      <c r="BH370" s="375"/>
      <c r="BI370" s="376" t="n">
        <f aca="false">C370*H370*AR370</f>
        <v>0</v>
      </c>
      <c r="BJ370" s="374" t="n">
        <f aca="false">C370*I370*BH370</f>
        <v>0</v>
      </c>
      <c r="BK370" s="374" t="n">
        <f aca="false">W370*AA370</f>
        <v>0</v>
      </c>
      <c r="BL370" s="374" t="n">
        <f aca="false">X370*AB370</f>
        <v>0</v>
      </c>
      <c r="BM370" s="374" t="n">
        <f aca="false">SUMIF(BI370:BJ370,"&gt;=0")</f>
        <v>0</v>
      </c>
      <c r="BN370" s="378" t="n">
        <f aca="false">SUMIF(BK370:BL370,"&gt;=0")</f>
        <v>0</v>
      </c>
    </row>
    <row r="371" customFormat="false" ht="12.75" hidden="false" customHeight="false" outlineLevel="0" collapsed="false">
      <c r="A371" s="379" t="s">
        <v>709</v>
      </c>
      <c r="B371" s="382" t="n">
        <v>2818</v>
      </c>
      <c r="C371" s="363" t="n">
        <f aca="false">ROUNDDOWN(B371*$B$312,0)</f>
        <v>29</v>
      </c>
      <c r="D371" s="383" t="s">
        <v>707</v>
      </c>
      <c r="E371" s="384" t="n">
        <v>12.5</v>
      </c>
      <c r="F371" s="384"/>
      <c r="G371" s="385" t="n">
        <v>0.142</v>
      </c>
      <c r="H371" s="386" t="n">
        <v>665.27</v>
      </c>
      <c r="I371" s="386"/>
      <c r="J371" s="387" t="n">
        <v>91</v>
      </c>
      <c r="K371" s="388" t="n">
        <v>16</v>
      </c>
      <c r="L371" s="389" t="n">
        <v>0.96</v>
      </c>
      <c r="M371" s="371" t="n">
        <f aca="false">E371*C371</f>
        <v>362.5</v>
      </c>
      <c r="N371" s="372" t="n">
        <f aca="false">F371*C371</f>
        <v>0</v>
      </c>
      <c r="O371" s="373" t="n">
        <f aca="false">C371*J371</f>
        <v>2639</v>
      </c>
      <c r="P371" s="374" t="n">
        <f aca="false">(C371*J371*L371)</f>
        <v>2533.44</v>
      </c>
      <c r="Q371" s="375" t="n">
        <f aca="false">C371*G371</f>
        <v>4.118</v>
      </c>
      <c r="R371" s="375" t="n">
        <f aca="false">C371*G371*L371</f>
        <v>3.95328</v>
      </c>
      <c r="S371" s="376" t="n">
        <f aca="false">C371*H371</f>
        <v>19292.83</v>
      </c>
      <c r="T371" s="375" t="n">
        <f aca="false">C371*I371</f>
        <v>0</v>
      </c>
      <c r="U371" s="376" t="n">
        <f aca="false">S371*K371</f>
        <v>308685.28</v>
      </c>
      <c r="V371" s="375" t="n">
        <f aca="false">T371*K371</f>
        <v>0</v>
      </c>
      <c r="W371" s="376" t="n">
        <f aca="false">C371*H371*L371</f>
        <v>18521.1168</v>
      </c>
      <c r="X371" s="375" t="n">
        <f aca="false">C371*I371*L371</f>
        <v>0</v>
      </c>
      <c r="Y371" s="376" t="n">
        <f aca="false">W371*K371</f>
        <v>296337.8688</v>
      </c>
      <c r="Z371" s="375" t="n">
        <f aca="false">X371*K371</f>
        <v>0</v>
      </c>
      <c r="AA371" s="375"/>
      <c r="AB371" s="375"/>
      <c r="AC371" s="377"/>
      <c r="AD371" s="375"/>
      <c r="AE371" s="375"/>
      <c r="AF371" s="375"/>
      <c r="AG371" s="375"/>
      <c r="AH371" s="377"/>
      <c r="AI371" s="375"/>
      <c r="AJ371" s="375"/>
      <c r="AK371" s="375"/>
      <c r="AL371" s="375"/>
      <c r="AM371" s="375"/>
      <c r="AN371" s="375"/>
      <c r="AO371" s="375"/>
      <c r="AP371" s="375"/>
      <c r="AQ371" s="375"/>
      <c r="AR371" s="375"/>
      <c r="AS371" s="377"/>
      <c r="AT371" s="375"/>
      <c r="AU371" s="375"/>
      <c r="AV371" s="375"/>
      <c r="AW371" s="375"/>
      <c r="AX371" s="377"/>
      <c r="AY371" s="375"/>
      <c r="AZ371" s="375"/>
      <c r="BA371" s="375"/>
      <c r="BB371" s="375"/>
      <c r="BC371" s="375"/>
      <c r="BD371" s="375"/>
      <c r="BE371" s="375"/>
      <c r="BF371" s="375"/>
      <c r="BG371" s="375"/>
      <c r="BH371" s="375"/>
      <c r="BI371" s="376" t="n">
        <f aca="false">C371*H371*AR371</f>
        <v>0</v>
      </c>
      <c r="BJ371" s="374" t="n">
        <f aca="false">C371*I371*BH371</f>
        <v>0</v>
      </c>
      <c r="BK371" s="374" t="n">
        <f aca="false">W371*AA371</f>
        <v>0</v>
      </c>
      <c r="BL371" s="374" t="n">
        <f aca="false">X371*AB371</f>
        <v>0</v>
      </c>
      <c r="BM371" s="374" t="n">
        <f aca="false">SUMIF(BI371:BJ371,"&gt;=0")</f>
        <v>0</v>
      </c>
      <c r="BN371" s="378" t="n">
        <f aca="false">SUMIF(BK371:BL371,"&gt;=0")</f>
        <v>0</v>
      </c>
    </row>
    <row r="372" customFormat="false" ht="12.75" hidden="false" customHeight="false" outlineLevel="0" collapsed="false">
      <c r="A372" s="379" t="s">
        <v>710</v>
      </c>
      <c r="B372" s="382" t="n">
        <v>8000</v>
      </c>
      <c r="C372" s="363" t="n">
        <f aca="false">ROUNDDOWN(B372*$B$312,0)</f>
        <v>83</v>
      </c>
      <c r="D372" s="383" t="s">
        <v>707</v>
      </c>
      <c r="E372" s="384" t="n">
        <v>11.5</v>
      </c>
      <c r="F372" s="384"/>
      <c r="G372" s="385" t="n">
        <v>0.067</v>
      </c>
      <c r="H372" s="386" t="n">
        <v>313.895</v>
      </c>
      <c r="I372" s="386"/>
      <c r="J372" s="387" t="n">
        <v>91</v>
      </c>
      <c r="K372" s="388" t="n">
        <v>16</v>
      </c>
      <c r="L372" s="389" t="n">
        <v>0.96</v>
      </c>
      <c r="M372" s="371" t="n">
        <f aca="false">E372*C372</f>
        <v>954.5</v>
      </c>
      <c r="N372" s="372" t="n">
        <f aca="false">F372*C372</f>
        <v>0</v>
      </c>
      <c r="O372" s="373" t="n">
        <f aca="false">C372*J372</f>
        <v>7553</v>
      </c>
      <c r="P372" s="374" t="n">
        <f aca="false">(C372*J372*L372)</f>
        <v>7250.88</v>
      </c>
      <c r="Q372" s="375" t="n">
        <f aca="false">C372*G372</f>
        <v>5.561</v>
      </c>
      <c r="R372" s="375" t="n">
        <f aca="false">C372*G372*L372</f>
        <v>5.33856</v>
      </c>
      <c r="S372" s="376" t="n">
        <f aca="false">C372*H372</f>
        <v>26053.285</v>
      </c>
      <c r="T372" s="375" t="n">
        <f aca="false">C372*I372</f>
        <v>0</v>
      </c>
      <c r="U372" s="376" t="n">
        <f aca="false">S372*K372</f>
        <v>416852.56</v>
      </c>
      <c r="V372" s="375" t="n">
        <f aca="false">T372*K372</f>
        <v>0</v>
      </c>
      <c r="W372" s="376" t="n">
        <f aca="false">C372*H372*L372</f>
        <v>25011.1536</v>
      </c>
      <c r="X372" s="375" t="n">
        <f aca="false">C372*I372*L372</f>
        <v>0</v>
      </c>
      <c r="Y372" s="376" t="n">
        <f aca="false">W372*K372</f>
        <v>400178.4576</v>
      </c>
      <c r="Z372" s="375" t="n">
        <f aca="false">X372*K372</f>
        <v>0</v>
      </c>
      <c r="AA372" s="375"/>
      <c r="AB372" s="375"/>
      <c r="AC372" s="377"/>
      <c r="AD372" s="375"/>
      <c r="AE372" s="375"/>
      <c r="AF372" s="375"/>
      <c r="AG372" s="375"/>
      <c r="AH372" s="377"/>
      <c r="AI372" s="375"/>
      <c r="AJ372" s="375"/>
      <c r="AK372" s="375"/>
      <c r="AL372" s="375"/>
      <c r="AM372" s="375"/>
      <c r="AN372" s="375"/>
      <c r="AO372" s="375"/>
      <c r="AP372" s="375"/>
      <c r="AQ372" s="375"/>
      <c r="AR372" s="375"/>
      <c r="AS372" s="377"/>
      <c r="AT372" s="375"/>
      <c r="AU372" s="375"/>
      <c r="AV372" s="375"/>
      <c r="AW372" s="375"/>
      <c r="AX372" s="377"/>
      <c r="AY372" s="375"/>
      <c r="AZ372" s="375"/>
      <c r="BA372" s="375"/>
      <c r="BB372" s="375"/>
      <c r="BC372" s="375"/>
      <c r="BD372" s="375"/>
      <c r="BE372" s="375"/>
      <c r="BF372" s="375"/>
      <c r="BG372" s="375"/>
      <c r="BH372" s="375"/>
      <c r="BI372" s="376" t="n">
        <f aca="false">C372*H372*AR372</f>
        <v>0</v>
      </c>
      <c r="BJ372" s="374" t="n">
        <f aca="false">C372*I372*BH372</f>
        <v>0</v>
      </c>
      <c r="BK372" s="374" t="n">
        <f aca="false">W372*AA372</f>
        <v>0</v>
      </c>
      <c r="BL372" s="374" t="n">
        <f aca="false">X372*AB372</f>
        <v>0</v>
      </c>
      <c r="BM372" s="374" t="n">
        <f aca="false">SUMIF(BI372:BJ372,"&gt;=0")</f>
        <v>0</v>
      </c>
      <c r="BN372" s="378" t="n">
        <f aca="false">SUMIF(BK372:BL372,"&gt;=0")</f>
        <v>0</v>
      </c>
    </row>
    <row r="373" customFormat="false" ht="12.75" hidden="false" customHeight="false" outlineLevel="0" collapsed="false">
      <c r="A373" s="379" t="s">
        <v>711</v>
      </c>
      <c r="B373" s="382" t="n">
        <v>8000</v>
      </c>
      <c r="C373" s="363" t="n">
        <f aca="false">ROUNDDOWN(B373*$B$312,0)</f>
        <v>83</v>
      </c>
      <c r="D373" s="383" t="s">
        <v>707</v>
      </c>
      <c r="E373" s="384" t="n">
        <v>18</v>
      </c>
      <c r="F373" s="384"/>
      <c r="G373" s="385" t="n">
        <v>0.216</v>
      </c>
      <c r="H373" s="386" t="n">
        <v>1011.96</v>
      </c>
      <c r="I373" s="386"/>
      <c r="J373" s="387" t="n">
        <v>141</v>
      </c>
      <c r="K373" s="388" t="n">
        <v>16</v>
      </c>
      <c r="L373" s="389" t="n">
        <v>0.96</v>
      </c>
      <c r="M373" s="371" t="n">
        <f aca="false">E373*C373</f>
        <v>1494</v>
      </c>
      <c r="N373" s="372" t="n">
        <f aca="false">F373*C373</f>
        <v>0</v>
      </c>
      <c r="O373" s="373" t="n">
        <f aca="false">C373*J373</f>
        <v>11703</v>
      </c>
      <c r="P373" s="374" t="n">
        <f aca="false">(C373*J373*L373)</f>
        <v>11234.88</v>
      </c>
      <c r="Q373" s="375" t="n">
        <f aca="false">C373*G373</f>
        <v>17.928</v>
      </c>
      <c r="R373" s="375" t="n">
        <f aca="false">C373*G373*L373</f>
        <v>17.21088</v>
      </c>
      <c r="S373" s="376" t="n">
        <f aca="false">C373*H373</f>
        <v>83992.68</v>
      </c>
      <c r="T373" s="375" t="n">
        <f aca="false">C373*I373</f>
        <v>0</v>
      </c>
      <c r="U373" s="376" t="n">
        <f aca="false">S373*K373</f>
        <v>1343882.88</v>
      </c>
      <c r="V373" s="375" t="n">
        <f aca="false">T373*K373</f>
        <v>0</v>
      </c>
      <c r="W373" s="376" t="n">
        <f aca="false">C373*H373*L373</f>
        <v>80632.9728</v>
      </c>
      <c r="X373" s="375" t="n">
        <f aca="false">C373*I373*L373</f>
        <v>0</v>
      </c>
      <c r="Y373" s="376" t="n">
        <f aca="false">W373*K373</f>
        <v>1290127.5648</v>
      </c>
      <c r="Z373" s="375" t="n">
        <f aca="false">X373*K373</f>
        <v>0</v>
      </c>
      <c r="AA373" s="375"/>
      <c r="AB373" s="375"/>
      <c r="AC373" s="377"/>
      <c r="AD373" s="375"/>
      <c r="AE373" s="375"/>
      <c r="AF373" s="375"/>
      <c r="AG373" s="375"/>
      <c r="AH373" s="377"/>
      <c r="AI373" s="375"/>
      <c r="AJ373" s="375"/>
      <c r="AK373" s="375"/>
      <c r="AL373" s="375"/>
      <c r="AM373" s="375"/>
      <c r="AN373" s="375"/>
      <c r="AO373" s="375"/>
      <c r="AP373" s="375"/>
      <c r="AQ373" s="375"/>
      <c r="AR373" s="375"/>
      <c r="AS373" s="377"/>
      <c r="AT373" s="375"/>
      <c r="AU373" s="375"/>
      <c r="AV373" s="375"/>
      <c r="AW373" s="375"/>
      <c r="AX373" s="377"/>
      <c r="AY373" s="375"/>
      <c r="AZ373" s="375"/>
      <c r="BA373" s="375"/>
      <c r="BB373" s="375"/>
      <c r="BC373" s="375"/>
      <c r="BD373" s="375"/>
      <c r="BE373" s="375"/>
      <c r="BF373" s="375"/>
      <c r="BG373" s="375"/>
      <c r="BH373" s="375"/>
      <c r="BI373" s="376" t="n">
        <f aca="false">C373*H373*AR373</f>
        <v>0</v>
      </c>
      <c r="BJ373" s="374" t="n">
        <f aca="false">C373*I373*BH373</f>
        <v>0</v>
      </c>
      <c r="BK373" s="374" t="n">
        <f aca="false">W373*AA373</f>
        <v>0</v>
      </c>
      <c r="BL373" s="374" t="n">
        <f aca="false">X373*AB373</f>
        <v>0</v>
      </c>
      <c r="BM373" s="374" t="n">
        <f aca="false">SUMIF(BI373:BJ373,"&gt;=0")</f>
        <v>0</v>
      </c>
      <c r="BN373" s="378" t="n">
        <f aca="false">SUMIF(BK373:BL373,"&gt;=0")</f>
        <v>0</v>
      </c>
    </row>
    <row r="374" customFormat="false" ht="12.75" hidden="false" customHeight="false" outlineLevel="0" collapsed="false">
      <c r="A374" s="379" t="s">
        <v>712</v>
      </c>
      <c r="B374" s="382" t="n">
        <v>20</v>
      </c>
      <c r="C374" s="363" t="n">
        <f aca="false">ROUNDDOWN(B374*$B$312,0)</f>
        <v>0</v>
      </c>
      <c r="D374" s="383" t="s">
        <v>707</v>
      </c>
      <c r="E374" s="384" t="n">
        <v>17</v>
      </c>
      <c r="F374" s="384"/>
      <c r="G374" s="385" t="n">
        <v>0.116</v>
      </c>
      <c r="H374" s="386" t="n">
        <v>543.46</v>
      </c>
      <c r="I374" s="386"/>
      <c r="J374" s="387" t="n">
        <v>141</v>
      </c>
      <c r="K374" s="388" t="n">
        <v>16</v>
      </c>
      <c r="L374" s="389" t="n">
        <v>0.96</v>
      </c>
      <c r="M374" s="371" t="n">
        <f aca="false">E374*C374</f>
        <v>0</v>
      </c>
      <c r="N374" s="372" t="n">
        <f aca="false">F374*C374</f>
        <v>0</v>
      </c>
      <c r="O374" s="373" t="n">
        <f aca="false">C374*J374</f>
        <v>0</v>
      </c>
      <c r="P374" s="374" t="n">
        <f aca="false">(C374*J374*L374)</f>
        <v>0</v>
      </c>
      <c r="Q374" s="375" t="n">
        <f aca="false">C374*G374</f>
        <v>0</v>
      </c>
      <c r="R374" s="375" t="n">
        <f aca="false">C374*G374*L374</f>
        <v>0</v>
      </c>
      <c r="S374" s="376" t="n">
        <f aca="false">C374*H374</f>
        <v>0</v>
      </c>
      <c r="T374" s="375" t="n">
        <f aca="false">C374*I374</f>
        <v>0</v>
      </c>
      <c r="U374" s="376" t="n">
        <f aca="false">S374*K374</f>
        <v>0</v>
      </c>
      <c r="V374" s="375" t="n">
        <f aca="false">T374*K374</f>
        <v>0</v>
      </c>
      <c r="W374" s="376" t="n">
        <f aca="false">C374*H374*L374</f>
        <v>0</v>
      </c>
      <c r="X374" s="375" t="n">
        <f aca="false">C374*I374*L374</f>
        <v>0</v>
      </c>
      <c r="Y374" s="376" t="n">
        <f aca="false">W374*K374</f>
        <v>0</v>
      </c>
      <c r="Z374" s="375" t="n">
        <f aca="false">X374*K374</f>
        <v>0</v>
      </c>
      <c r="AA374" s="375"/>
      <c r="AB374" s="375"/>
      <c r="AC374" s="377"/>
      <c r="AD374" s="375"/>
      <c r="AE374" s="375"/>
      <c r="AF374" s="375"/>
      <c r="AG374" s="375"/>
      <c r="AH374" s="377"/>
      <c r="AI374" s="375"/>
      <c r="AJ374" s="375"/>
      <c r="AK374" s="375"/>
      <c r="AL374" s="375"/>
      <c r="AM374" s="375"/>
      <c r="AN374" s="375"/>
      <c r="AO374" s="375"/>
      <c r="AP374" s="375"/>
      <c r="AQ374" s="375"/>
      <c r="AR374" s="375"/>
      <c r="AS374" s="377"/>
      <c r="AT374" s="375"/>
      <c r="AU374" s="375"/>
      <c r="AV374" s="375"/>
      <c r="AW374" s="375"/>
      <c r="AX374" s="377"/>
      <c r="AY374" s="375"/>
      <c r="AZ374" s="375"/>
      <c r="BA374" s="375"/>
      <c r="BB374" s="375"/>
      <c r="BC374" s="375"/>
      <c r="BD374" s="375"/>
      <c r="BE374" s="375"/>
      <c r="BF374" s="375"/>
      <c r="BG374" s="375"/>
      <c r="BH374" s="375"/>
      <c r="BI374" s="376" t="n">
        <f aca="false">C374*H374*AR374</f>
        <v>0</v>
      </c>
      <c r="BJ374" s="374" t="n">
        <f aca="false">C374*I374*BH374</f>
        <v>0</v>
      </c>
      <c r="BK374" s="374" t="n">
        <f aca="false">W374*AA374</f>
        <v>0</v>
      </c>
      <c r="BL374" s="374" t="n">
        <f aca="false">X374*AB374</f>
        <v>0</v>
      </c>
      <c r="BM374" s="374" t="n">
        <f aca="false">SUMIF(BI374:BJ374,"&gt;=0")</f>
        <v>0</v>
      </c>
      <c r="BN374" s="378" t="n">
        <f aca="false">SUMIF(BK374:BL374,"&gt;=0")</f>
        <v>0</v>
      </c>
    </row>
    <row r="375" customFormat="false" ht="12.75" hidden="false" customHeight="false" outlineLevel="0" collapsed="false">
      <c r="A375" s="379" t="s">
        <v>713</v>
      </c>
      <c r="B375" s="382" t="n">
        <v>270</v>
      </c>
      <c r="C375" s="363" t="n">
        <f aca="false">ROUNDDOWN(B375*$B$312,0)</f>
        <v>2</v>
      </c>
      <c r="D375" s="383" t="s">
        <v>707</v>
      </c>
      <c r="E375" s="384" t="n">
        <v>22.5</v>
      </c>
      <c r="F375" s="384"/>
      <c r="G375" s="385" t="n">
        <v>0.216</v>
      </c>
      <c r="H375" s="386" t="n">
        <v>1011.96</v>
      </c>
      <c r="I375" s="386"/>
      <c r="J375" s="387" t="n">
        <v>141</v>
      </c>
      <c r="K375" s="388" t="n">
        <v>16</v>
      </c>
      <c r="L375" s="389" t="n">
        <v>0.96</v>
      </c>
      <c r="M375" s="371" t="n">
        <f aca="false">E375*C375</f>
        <v>45</v>
      </c>
      <c r="N375" s="372" t="n">
        <f aca="false">F375*C375</f>
        <v>0</v>
      </c>
      <c r="O375" s="373" t="n">
        <f aca="false">C375*J375</f>
        <v>282</v>
      </c>
      <c r="P375" s="374" t="n">
        <f aca="false">(C375*J375*L375)</f>
        <v>270.72</v>
      </c>
      <c r="Q375" s="375" t="n">
        <f aca="false">C375*G375</f>
        <v>0.432</v>
      </c>
      <c r="R375" s="375" t="n">
        <f aca="false">C375*G375*L375</f>
        <v>0.41472</v>
      </c>
      <c r="S375" s="376" t="n">
        <f aca="false">C375*H375</f>
        <v>2023.92</v>
      </c>
      <c r="T375" s="375" t="n">
        <f aca="false">C375*I375</f>
        <v>0</v>
      </c>
      <c r="U375" s="376" t="n">
        <f aca="false">S375*K375</f>
        <v>32382.72</v>
      </c>
      <c r="V375" s="375" t="n">
        <f aca="false">T375*K375</f>
        <v>0</v>
      </c>
      <c r="W375" s="376" t="n">
        <f aca="false">C375*H375*L375</f>
        <v>1942.9632</v>
      </c>
      <c r="X375" s="375" t="n">
        <f aca="false">C375*I375*L375</f>
        <v>0</v>
      </c>
      <c r="Y375" s="376" t="n">
        <f aca="false">W375*K375</f>
        <v>31087.4112</v>
      </c>
      <c r="Z375" s="375" t="n">
        <f aca="false">X375*K375</f>
        <v>0</v>
      </c>
      <c r="AA375" s="375"/>
      <c r="AB375" s="375"/>
      <c r="AC375" s="377"/>
      <c r="AD375" s="375"/>
      <c r="AE375" s="375"/>
      <c r="AF375" s="375"/>
      <c r="AG375" s="375"/>
      <c r="AH375" s="377"/>
      <c r="AI375" s="375"/>
      <c r="AJ375" s="375"/>
      <c r="AK375" s="375"/>
      <c r="AL375" s="375"/>
      <c r="AM375" s="375"/>
      <c r="AN375" s="375"/>
      <c r="AO375" s="375"/>
      <c r="AP375" s="375"/>
      <c r="AQ375" s="375"/>
      <c r="AR375" s="375"/>
      <c r="AS375" s="377"/>
      <c r="AT375" s="375"/>
      <c r="AU375" s="375"/>
      <c r="AV375" s="375"/>
      <c r="AW375" s="375"/>
      <c r="AX375" s="377"/>
      <c r="AY375" s="375"/>
      <c r="AZ375" s="375"/>
      <c r="BA375" s="375"/>
      <c r="BB375" s="375"/>
      <c r="BC375" s="375"/>
      <c r="BD375" s="375"/>
      <c r="BE375" s="375"/>
      <c r="BF375" s="375"/>
      <c r="BG375" s="375"/>
      <c r="BH375" s="375"/>
      <c r="BI375" s="376" t="n">
        <f aca="false">C375*H375*AR375</f>
        <v>0</v>
      </c>
      <c r="BJ375" s="374" t="n">
        <f aca="false">C375*I375*BH375</f>
        <v>0</v>
      </c>
      <c r="BK375" s="374" t="n">
        <f aca="false">W375*AA375</f>
        <v>0</v>
      </c>
      <c r="BL375" s="374" t="n">
        <f aca="false">X375*AB375</f>
        <v>0</v>
      </c>
      <c r="BM375" s="374" t="n">
        <f aca="false">SUMIF(BI375:BJ375,"&gt;=0")</f>
        <v>0</v>
      </c>
      <c r="BN375" s="378" t="n">
        <f aca="false">SUMIF(BK375:BL375,"&gt;=0")</f>
        <v>0</v>
      </c>
    </row>
    <row r="376" customFormat="false" ht="12.75" hidden="false" customHeight="false" outlineLevel="0" collapsed="false">
      <c r="A376" s="379" t="s">
        <v>714</v>
      </c>
      <c r="B376" s="382" t="n">
        <v>0</v>
      </c>
      <c r="C376" s="363" t="n">
        <f aca="false">ROUNDDOWN(B376*$B$312,0)</f>
        <v>0</v>
      </c>
      <c r="D376" s="383" t="s">
        <v>707</v>
      </c>
      <c r="E376" s="384" t="n">
        <v>21.5</v>
      </c>
      <c r="F376" s="384"/>
      <c r="G376" s="385" t="n">
        <v>0.116</v>
      </c>
      <c r="H376" s="386" t="n">
        <v>543.46</v>
      </c>
      <c r="I376" s="386"/>
      <c r="J376" s="387" t="n">
        <v>141</v>
      </c>
      <c r="K376" s="388" t="n">
        <v>16</v>
      </c>
      <c r="L376" s="389" t="n">
        <v>0.96</v>
      </c>
      <c r="M376" s="371" t="n">
        <f aca="false">E376*C376</f>
        <v>0</v>
      </c>
      <c r="N376" s="372" t="n">
        <f aca="false">F376*C376</f>
        <v>0</v>
      </c>
      <c r="O376" s="373" t="n">
        <f aca="false">C376*J376</f>
        <v>0</v>
      </c>
      <c r="P376" s="374" t="n">
        <f aca="false">(C376*J376*L376)</f>
        <v>0</v>
      </c>
      <c r="Q376" s="375" t="n">
        <f aca="false">C376*G376</f>
        <v>0</v>
      </c>
      <c r="R376" s="375" t="n">
        <f aca="false">C376*G376*L376</f>
        <v>0</v>
      </c>
      <c r="S376" s="376" t="n">
        <f aca="false">C376*H376</f>
        <v>0</v>
      </c>
      <c r="T376" s="375" t="n">
        <f aca="false">C376*I376</f>
        <v>0</v>
      </c>
      <c r="U376" s="376" t="n">
        <f aca="false">S376*K376</f>
        <v>0</v>
      </c>
      <c r="V376" s="375" t="n">
        <f aca="false">T376*K376</f>
        <v>0</v>
      </c>
      <c r="W376" s="376" t="n">
        <f aca="false">C376*H376*L376</f>
        <v>0</v>
      </c>
      <c r="X376" s="375" t="n">
        <f aca="false">C376*I376*L376</f>
        <v>0</v>
      </c>
      <c r="Y376" s="376" t="n">
        <f aca="false">W376*K376</f>
        <v>0</v>
      </c>
      <c r="Z376" s="375" t="n">
        <f aca="false">X376*K376</f>
        <v>0</v>
      </c>
      <c r="AA376" s="375"/>
      <c r="AB376" s="375"/>
      <c r="AC376" s="377"/>
      <c r="AD376" s="375"/>
      <c r="AE376" s="375"/>
      <c r="AF376" s="375"/>
      <c r="AG376" s="375"/>
      <c r="AH376" s="377"/>
      <c r="AI376" s="375"/>
      <c r="AJ376" s="375"/>
      <c r="AK376" s="375"/>
      <c r="AL376" s="375"/>
      <c r="AM376" s="375"/>
      <c r="AN376" s="375"/>
      <c r="AO376" s="375"/>
      <c r="AP376" s="375"/>
      <c r="AQ376" s="375"/>
      <c r="AR376" s="375"/>
      <c r="AS376" s="377"/>
      <c r="AT376" s="375"/>
      <c r="AU376" s="375"/>
      <c r="AV376" s="375"/>
      <c r="AW376" s="375"/>
      <c r="AX376" s="377"/>
      <c r="AY376" s="375"/>
      <c r="AZ376" s="375"/>
      <c r="BA376" s="375"/>
      <c r="BB376" s="375"/>
      <c r="BC376" s="375"/>
      <c r="BD376" s="375"/>
      <c r="BE376" s="375"/>
      <c r="BF376" s="375"/>
      <c r="BG376" s="375"/>
      <c r="BH376" s="375"/>
      <c r="BI376" s="376" t="n">
        <f aca="false">C376*H376*AR376</f>
        <v>0</v>
      </c>
      <c r="BJ376" s="374" t="n">
        <f aca="false">C376*I376*BH376</f>
        <v>0</v>
      </c>
      <c r="BK376" s="374" t="n">
        <f aca="false">W376*AA376</f>
        <v>0</v>
      </c>
      <c r="BL376" s="374" t="n">
        <f aca="false">X376*AB376</f>
        <v>0</v>
      </c>
      <c r="BM376" s="374" t="n">
        <f aca="false">SUMIF(BI376:BJ376,"&gt;=0")</f>
        <v>0</v>
      </c>
      <c r="BN376" s="378" t="n">
        <f aca="false">SUMIF(BK376:BL376,"&gt;=0")</f>
        <v>0</v>
      </c>
    </row>
    <row r="377" customFormat="false" ht="12.75" hidden="false" customHeight="false" outlineLevel="0" collapsed="false">
      <c r="A377" s="379" t="s">
        <v>715</v>
      </c>
      <c r="B377" s="382" t="n">
        <v>20</v>
      </c>
      <c r="C377" s="363" t="n">
        <f aca="false">ROUNDDOWN(B377*$B$312,0)</f>
        <v>0</v>
      </c>
      <c r="D377" s="383" t="s">
        <v>707</v>
      </c>
      <c r="E377" s="384" t="n">
        <v>35</v>
      </c>
      <c r="F377" s="384"/>
      <c r="G377" s="385" t="n">
        <v>0.18</v>
      </c>
      <c r="H377" s="386" t="n">
        <v>843.3</v>
      </c>
      <c r="I377" s="386"/>
      <c r="J377" s="387" t="n">
        <v>295</v>
      </c>
      <c r="K377" s="388" t="n">
        <v>16</v>
      </c>
      <c r="L377" s="389" t="n">
        <v>0.96</v>
      </c>
      <c r="M377" s="371" t="n">
        <f aca="false">E377*C377</f>
        <v>0</v>
      </c>
      <c r="N377" s="372" t="n">
        <f aca="false">F377*C377</f>
        <v>0</v>
      </c>
      <c r="O377" s="373" t="n">
        <f aca="false">C377*J377</f>
        <v>0</v>
      </c>
      <c r="P377" s="374" t="n">
        <f aca="false">(C377*J377*L377)</f>
        <v>0</v>
      </c>
      <c r="Q377" s="375" t="n">
        <f aca="false">C377*G377</f>
        <v>0</v>
      </c>
      <c r="R377" s="375" t="n">
        <f aca="false">C377*G377*L377</f>
        <v>0</v>
      </c>
      <c r="S377" s="376" t="n">
        <f aca="false">C377*H377</f>
        <v>0</v>
      </c>
      <c r="T377" s="375" t="n">
        <f aca="false">C377*I377</f>
        <v>0</v>
      </c>
      <c r="U377" s="376" t="n">
        <f aca="false">S377*K377</f>
        <v>0</v>
      </c>
      <c r="V377" s="375" t="n">
        <f aca="false">T377*K377</f>
        <v>0</v>
      </c>
      <c r="W377" s="376" t="n">
        <f aca="false">C377*H377*L377</f>
        <v>0</v>
      </c>
      <c r="X377" s="375" t="n">
        <f aca="false">C377*I377*L377</f>
        <v>0</v>
      </c>
      <c r="Y377" s="376" t="n">
        <f aca="false">W377*K377</f>
        <v>0</v>
      </c>
      <c r="Z377" s="375" t="n">
        <f aca="false">X377*K377</f>
        <v>0</v>
      </c>
      <c r="AA377" s="375"/>
      <c r="AB377" s="375"/>
      <c r="AC377" s="377"/>
      <c r="AD377" s="375"/>
      <c r="AE377" s="375"/>
      <c r="AF377" s="375"/>
      <c r="AG377" s="375"/>
      <c r="AH377" s="377"/>
      <c r="AI377" s="375"/>
      <c r="AJ377" s="375"/>
      <c r="AK377" s="375"/>
      <c r="AL377" s="375"/>
      <c r="AM377" s="375"/>
      <c r="AN377" s="375"/>
      <c r="AO377" s="375"/>
      <c r="AP377" s="375"/>
      <c r="AQ377" s="375"/>
      <c r="AR377" s="375"/>
      <c r="AS377" s="377"/>
      <c r="AT377" s="375"/>
      <c r="AU377" s="375"/>
      <c r="AV377" s="375"/>
      <c r="AW377" s="375"/>
      <c r="AX377" s="377"/>
      <c r="AY377" s="375"/>
      <c r="AZ377" s="375"/>
      <c r="BA377" s="375"/>
      <c r="BB377" s="375"/>
      <c r="BC377" s="375"/>
      <c r="BD377" s="375"/>
      <c r="BE377" s="375"/>
      <c r="BF377" s="375"/>
      <c r="BG377" s="375"/>
      <c r="BH377" s="375"/>
      <c r="BI377" s="376" t="n">
        <f aca="false">C377*H377*AR377</f>
        <v>0</v>
      </c>
      <c r="BJ377" s="374" t="n">
        <f aca="false">C377*I377*BH377</f>
        <v>0</v>
      </c>
      <c r="BK377" s="374" t="n">
        <f aca="false">W377*AA377</f>
        <v>0</v>
      </c>
      <c r="BL377" s="374" t="n">
        <f aca="false">X377*AB377</f>
        <v>0</v>
      </c>
      <c r="BM377" s="374" t="n">
        <f aca="false">SUMIF(BI377:BJ377,"&gt;=0")</f>
        <v>0</v>
      </c>
      <c r="BN377" s="378" t="n">
        <f aca="false">SUMIF(BK377:BL377,"&gt;=0")</f>
        <v>0</v>
      </c>
    </row>
    <row r="378" customFormat="false" ht="12.75" hidden="false" customHeight="false" outlineLevel="0" collapsed="false">
      <c r="A378" s="379" t="s">
        <v>716</v>
      </c>
      <c r="B378" s="382" t="n">
        <v>0</v>
      </c>
      <c r="C378" s="363" t="n">
        <f aca="false">ROUNDDOWN(B378*$B$312,0)</f>
        <v>0</v>
      </c>
      <c r="D378" s="383" t="s">
        <v>707</v>
      </c>
      <c r="E378" s="384" t="n">
        <v>50</v>
      </c>
      <c r="F378" s="384"/>
      <c r="G378" s="385" t="n">
        <v>0.343</v>
      </c>
      <c r="H378" s="386" t="n">
        <v>1606.955</v>
      </c>
      <c r="I378" s="386"/>
      <c r="J378" s="387" t="n">
        <v>135</v>
      </c>
      <c r="K378" s="388" t="n">
        <v>16</v>
      </c>
      <c r="L378" s="389" t="n">
        <v>0.96</v>
      </c>
      <c r="M378" s="371" t="n">
        <f aca="false">E378*C378</f>
        <v>0</v>
      </c>
      <c r="N378" s="372" t="n">
        <f aca="false">F378*C378</f>
        <v>0</v>
      </c>
      <c r="O378" s="373" t="n">
        <f aca="false">C378*J378</f>
        <v>0</v>
      </c>
      <c r="P378" s="374" t="n">
        <f aca="false">(C378*J378*L378)</f>
        <v>0</v>
      </c>
      <c r="Q378" s="375" t="n">
        <f aca="false">C378*G378</f>
        <v>0</v>
      </c>
      <c r="R378" s="375" t="n">
        <f aca="false">C378*G378*L378</f>
        <v>0</v>
      </c>
      <c r="S378" s="376" t="n">
        <f aca="false">C378*H378</f>
        <v>0</v>
      </c>
      <c r="T378" s="375" t="n">
        <f aca="false">C378*I378</f>
        <v>0</v>
      </c>
      <c r="U378" s="376" t="n">
        <f aca="false">S378*K378</f>
        <v>0</v>
      </c>
      <c r="V378" s="375" t="n">
        <f aca="false">T378*K378</f>
        <v>0</v>
      </c>
      <c r="W378" s="376" t="n">
        <f aca="false">C378*H378*L378</f>
        <v>0</v>
      </c>
      <c r="X378" s="375" t="n">
        <f aca="false">C378*I378*L378</f>
        <v>0</v>
      </c>
      <c r="Y378" s="376" t="n">
        <f aca="false">W378*K378</f>
        <v>0</v>
      </c>
      <c r="Z378" s="375" t="n">
        <f aca="false">X378*K378</f>
        <v>0</v>
      </c>
      <c r="AA378" s="375"/>
      <c r="AB378" s="375"/>
      <c r="AC378" s="377"/>
      <c r="AD378" s="375"/>
      <c r="AE378" s="375"/>
      <c r="AF378" s="375"/>
      <c r="AG378" s="375"/>
      <c r="AH378" s="377"/>
      <c r="AI378" s="375"/>
      <c r="AJ378" s="375"/>
      <c r="AK378" s="375"/>
      <c r="AL378" s="375"/>
      <c r="AM378" s="375"/>
      <c r="AN378" s="375"/>
      <c r="AO378" s="375"/>
      <c r="AP378" s="375"/>
      <c r="AQ378" s="375"/>
      <c r="AR378" s="375"/>
      <c r="AS378" s="377"/>
      <c r="AT378" s="375"/>
      <c r="AU378" s="375"/>
      <c r="AV378" s="375"/>
      <c r="AW378" s="375"/>
      <c r="AX378" s="377"/>
      <c r="AY378" s="375"/>
      <c r="AZ378" s="375"/>
      <c r="BA378" s="375"/>
      <c r="BB378" s="375"/>
      <c r="BC378" s="375"/>
      <c r="BD378" s="375"/>
      <c r="BE378" s="375"/>
      <c r="BF378" s="375"/>
      <c r="BG378" s="375"/>
      <c r="BH378" s="375"/>
      <c r="BI378" s="376" t="n">
        <f aca="false">C378*H378*AR378</f>
        <v>0</v>
      </c>
      <c r="BJ378" s="374" t="n">
        <f aca="false">C378*I378*BH378</f>
        <v>0</v>
      </c>
      <c r="BK378" s="374" t="n">
        <f aca="false">W378*AA378</f>
        <v>0</v>
      </c>
      <c r="BL378" s="374" t="n">
        <f aca="false">X378*AB378</f>
        <v>0</v>
      </c>
      <c r="BM378" s="374" t="n">
        <f aca="false">SUMIF(BI378:BJ378,"&gt;=0")</f>
        <v>0</v>
      </c>
      <c r="BN378" s="378" t="n">
        <f aca="false">SUMIF(BK378:BL378,"&gt;=0")</f>
        <v>0</v>
      </c>
    </row>
    <row r="379" customFormat="false" ht="12.75" hidden="false" customHeight="false" outlineLevel="0" collapsed="false">
      <c r="A379" s="379" t="s">
        <v>717</v>
      </c>
      <c r="B379" s="382" t="n">
        <v>8000</v>
      </c>
      <c r="C379" s="363" t="n">
        <f aca="false">ROUNDDOWN(B379*$B$312,0)</f>
        <v>83</v>
      </c>
      <c r="D379" s="383" t="s">
        <v>707</v>
      </c>
      <c r="E379" s="384" t="n">
        <v>27</v>
      </c>
      <c r="F379" s="384"/>
      <c r="G379" s="385" t="n">
        <v>0.034</v>
      </c>
      <c r="H379" s="386" t="n">
        <v>297.024</v>
      </c>
      <c r="I379" s="386"/>
      <c r="J379" s="387" t="n">
        <v>111</v>
      </c>
      <c r="K379" s="388" t="n">
        <v>16</v>
      </c>
      <c r="L379" s="389" t="n">
        <v>0.96</v>
      </c>
      <c r="M379" s="371" t="n">
        <f aca="false">E379*C379</f>
        <v>2241</v>
      </c>
      <c r="N379" s="372" t="n">
        <f aca="false">F379*C379</f>
        <v>0</v>
      </c>
      <c r="O379" s="373" t="n">
        <f aca="false">C379*J379</f>
        <v>9213</v>
      </c>
      <c r="P379" s="374" t="n">
        <f aca="false">(C379*J379*L379)</f>
        <v>8844.48</v>
      </c>
      <c r="Q379" s="375" t="n">
        <f aca="false">C379*G379</f>
        <v>2.822</v>
      </c>
      <c r="R379" s="375" t="n">
        <f aca="false">C379*G379*L379</f>
        <v>2.70912</v>
      </c>
      <c r="S379" s="376" t="n">
        <f aca="false">C379*H379</f>
        <v>24652.992</v>
      </c>
      <c r="T379" s="375" t="n">
        <f aca="false">C379*I379</f>
        <v>0</v>
      </c>
      <c r="U379" s="376" t="n">
        <f aca="false">S379*K379</f>
        <v>394447.872</v>
      </c>
      <c r="V379" s="375" t="n">
        <f aca="false">T379*K379</f>
        <v>0</v>
      </c>
      <c r="W379" s="376" t="n">
        <f aca="false">C379*H379*L379</f>
        <v>23666.87232</v>
      </c>
      <c r="X379" s="375" t="n">
        <f aca="false">C379*I379*L379</f>
        <v>0</v>
      </c>
      <c r="Y379" s="376" t="n">
        <f aca="false">W379*K379</f>
        <v>378669.95712</v>
      </c>
      <c r="Z379" s="375" t="n">
        <f aca="false">X379*K379</f>
        <v>0</v>
      </c>
      <c r="AA379" s="375"/>
      <c r="AB379" s="375"/>
      <c r="AC379" s="377"/>
      <c r="AD379" s="375"/>
      <c r="AE379" s="375"/>
      <c r="AF379" s="375"/>
      <c r="AG379" s="375"/>
      <c r="AH379" s="377"/>
      <c r="AI379" s="375"/>
      <c r="AJ379" s="375"/>
      <c r="AK379" s="375"/>
      <c r="AL379" s="375"/>
      <c r="AM379" s="375"/>
      <c r="AN379" s="375"/>
      <c r="AO379" s="375"/>
      <c r="AP379" s="375"/>
      <c r="AQ379" s="375"/>
      <c r="AR379" s="375"/>
      <c r="AS379" s="377"/>
      <c r="AT379" s="375"/>
      <c r="AU379" s="375"/>
      <c r="AV379" s="375"/>
      <c r="AW379" s="375"/>
      <c r="AX379" s="377"/>
      <c r="AY379" s="375"/>
      <c r="AZ379" s="375"/>
      <c r="BA379" s="375"/>
      <c r="BB379" s="375"/>
      <c r="BC379" s="375"/>
      <c r="BD379" s="375"/>
      <c r="BE379" s="375"/>
      <c r="BF379" s="375"/>
      <c r="BG379" s="375"/>
      <c r="BH379" s="375"/>
      <c r="BI379" s="376" t="n">
        <f aca="false">C379*H379*AR379</f>
        <v>0</v>
      </c>
      <c r="BJ379" s="374" t="n">
        <f aca="false">C379*I379*BH379</f>
        <v>0</v>
      </c>
      <c r="BK379" s="374" t="n">
        <f aca="false">W379*AA379</f>
        <v>0</v>
      </c>
      <c r="BL379" s="374" t="n">
        <f aca="false">X379*AB379</f>
        <v>0</v>
      </c>
      <c r="BM379" s="374" t="n">
        <f aca="false">SUMIF(BI379:BJ379,"&gt;=0")</f>
        <v>0</v>
      </c>
      <c r="BN379" s="378" t="n">
        <f aca="false">SUMIF(BK379:BL379,"&gt;=0")</f>
        <v>0</v>
      </c>
    </row>
    <row r="380" customFormat="false" ht="12.75" hidden="false" customHeight="false" outlineLevel="0" collapsed="false">
      <c r="A380" s="379" t="s">
        <v>718</v>
      </c>
      <c r="B380" s="382" t="n">
        <v>0</v>
      </c>
      <c r="C380" s="363" t="n">
        <f aca="false">ROUNDDOWN(B380*$B$312,0)</f>
        <v>0</v>
      </c>
      <c r="D380" s="383" t="s">
        <v>719</v>
      </c>
      <c r="E380" s="384" t="n">
        <v>4</v>
      </c>
      <c r="F380" s="384"/>
      <c r="G380" s="385" t="n">
        <v>0.01</v>
      </c>
      <c r="H380" s="386" t="n">
        <v>43.68</v>
      </c>
      <c r="I380" s="386"/>
      <c r="J380" s="387" t="n">
        <v>18</v>
      </c>
      <c r="K380" s="388" t="n">
        <v>16</v>
      </c>
      <c r="L380" s="389" t="n">
        <v>0.96</v>
      </c>
      <c r="M380" s="371" t="n">
        <f aca="false">E380*C380</f>
        <v>0</v>
      </c>
      <c r="N380" s="372" t="n">
        <f aca="false">F380*C380</f>
        <v>0</v>
      </c>
      <c r="O380" s="373" t="n">
        <f aca="false">C380*J380</f>
        <v>0</v>
      </c>
      <c r="P380" s="374" t="n">
        <f aca="false">(C380*J380*L380)</f>
        <v>0</v>
      </c>
      <c r="Q380" s="375" t="n">
        <f aca="false">C380*G380</f>
        <v>0</v>
      </c>
      <c r="R380" s="375" t="n">
        <f aca="false">C380*G380*L380</f>
        <v>0</v>
      </c>
      <c r="S380" s="376" t="n">
        <f aca="false">C380*H380</f>
        <v>0</v>
      </c>
      <c r="T380" s="375" t="n">
        <f aca="false">C380*I380</f>
        <v>0</v>
      </c>
      <c r="U380" s="376" t="n">
        <f aca="false">S380*K380</f>
        <v>0</v>
      </c>
      <c r="V380" s="375" t="n">
        <f aca="false">T380*K380</f>
        <v>0</v>
      </c>
      <c r="W380" s="376" t="n">
        <f aca="false">C380*H380*L380</f>
        <v>0</v>
      </c>
      <c r="X380" s="375" t="n">
        <f aca="false">C380*I380*L380</f>
        <v>0</v>
      </c>
      <c r="Y380" s="376" t="n">
        <f aca="false">W380*K380</f>
        <v>0</v>
      </c>
      <c r="Z380" s="375" t="n">
        <f aca="false">X380*K380</f>
        <v>0</v>
      </c>
      <c r="AA380" s="375"/>
      <c r="AB380" s="375"/>
      <c r="AC380" s="377"/>
      <c r="AD380" s="375"/>
      <c r="AE380" s="375"/>
      <c r="AF380" s="375"/>
      <c r="AG380" s="375"/>
      <c r="AH380" s="377"/>
      <c r="AI380" s="375"/>
      <c r="AJ380" s="375"/>
      <c r="AK380" s="375"/>
      <c r="AL380" s="375"/>
      <c r="AM380" s="375"/>
      <c r="AN380" s="375"/>
      <c r="AO380" s="375"/>
      <c r="AP380" s="375"/>
      <c r="AQ380" s="375"/>
      <c r="AR380" s="375"/>
      <c r="AS380" s="377"/>
      <c r="AT380" s="375"/>
      <c r="AU380" s="375"/>
      <c r="AV380" s="375"/>
      <c r="AW380" s="375"/>
      <c r="AX380" s="377"/>
      <c r="AY380" s="375"/>
      <c r="AZ380" s="375"/>
      <c r="BA380" s="375"/>
      <c r="BB380" s="375"/>
      <c r="BC380" s="375"/>
      <c r="BD380" s="375"/>
      <c r="BE380" s="375"/>
      <c r="BF380" s="375"/>
      <c r="BG380" s="375"/>
      <c r="BH380" s="375"/>
      <c r="BI380" s="376" t="n">
        <f aca="false">C380*H380*AR380</f>
        <v>0</v>
      </c>
      <c r="BJ380" s="374" t="n">
        <f aca="false">C380*I380*BH380</f>
        <v>0</v>
      </c>
      <c r="BK380" s="374" t="n">
        <f aca="false">W380*AA380</f>
        <v>0</v>
      </c>
      <c r="BL380" s="374" t="n">
        <f aca="false">X380*AB380</f>
        <v>0</v>
      </c>
      <c r="BM380" s="374" t="n">
        <f aca="false">SUMIF(BI380:BJ380,"&gt;=0")</f>
        <v>0</v>
      </c>
      <c r="BN380" s="378" t="n">
        <f aca="false">SUMIF(BK380:BL380,"&gt;=0")</f>
        <v>0</v>
      </c>
    </row>
    <row r="381" customFormat="false" ht="12.75" hidden="false" customHeight="false" outlineLevel="0" collapsed="false">
      <c r="A381" s="379" t="s">
        <v>720</v>
      </c>
      <c r="B381" s="382" t="n">
        <v>0</v>
      </c>
      <c r="C381" s="363" t="n">
        <f aca="false">ROUNDDOWN(B381*$B$312,0)</f>
        <v>0</v>
      </c>
      <c r="D381" s="383" t="s">
        <v>719</v>
      </c>
      <c r="E381" s="384" t="n">
        <v>6</v>
      </c>
      <c r="F381" s="384"/>
      <c r="G381" s="385" t="n">
        <v>0.02</v>
      </c>
      <c r="H381" s="386" t="n">
        <v>87.36</v>
      </c>
      <c r="I381" s="386"/>
      <c r="J381" s="387" t="n">
        <v>33</v>
      </c>
      <c r="K381" s="388" t="n">
        <v>16</v>
      </c>
      <c r="L381" s="389" t="n">
        <v>0.96</v>
      </c>
      <c r="M381" s="371" t="n">
        <f aca="false">E381*C381</f>
        <v>0</v>
      </c>
      <c r="N381" s="372" t="n">
        <f aca="false">F381*C381</f>
        <v>0</v>
      </c>
      <c r="O381" s="373" t="n">
        <f aca="false">C381*J381</f>
        <v>0</v>
      </c>
      <c r="P381" s="374" t="n">
        <f aca="false">(C381*J381*L381)</f>
        <v>0</v>
      </c>
      <c r="Q381" s="375" t="n">
        <f aca="false">C381*G381</f>
        <v>0</v>
      </c>
      <c r="R381" s="375" t="n">
        <f aca="false">C381*G381*L381</f>
        <v>0</v>
      </c>
      <c r="S381" s="376" t="n">
        <f aca="false">C381*H381</f>
        <v>0</v>
      </c>
      <c r="T381" s="375" t="n">
        <f aca="false">C381*I381</f>
        <v>0</v>
      </c>
      <c r="U381" s="376" t="n">
        <f aca="false">S381*K381</f>
        <v>0</v>
      </c>
      <c r="V381" s="375" t="n">
        <f aca="false">T381*K381</f>
        <v>0</v>
      </c>
      <c r="W381" s="376" t="n">
        <f aca="false">C381*H381*L381</f>
        <v>0</v>
      </c>
      <c r="X381" s="375" t="n">
        <f aca="false">C381*I381*L381</f>
        <v>0</v>
      </c>
      <c r="Y381" s="376" t="n">
        <f aca="false">W381*K381</f>
        <v>0</v>
      </c>
      <c r="Z381" s="375" t="n">
        <f aca="false">X381*K381</f>
        <v>0</v>
      </c>
      <c r="AA381" s="375"/>
      <c r="AB381" s="375"/>
      <c r="AC381" s="377"/>
      <c r="AD381" s="375"/>
      <c r="AE381" s="375"/>
      <c r="AF381" s="375"/>
      <c r="AG381" s="375"/>
      <c r="AH381" s="377"/>
      <c r="AI381" s="375"/>
      <c r="AJ381" s="375"/>
      <c r="AK381" s="375"/>
      <c r="AL381" s="375"/>
      <c r="AM381" s="375"/>
      <c r="AN381" s="375"/>
      <c r="AO381" s="375"/>
      <c r="AP381" s="375"/>
      <c r="AQ381" s="375"/>
      <c r="AR381" s="375"/>
      <c r="AS381" s="377"/>
      <c r="AT381" s="375"/>
      <c r="AU381" s="375"/>
      <c r="AV381" s="375"/>
      <c r="AW381" s="375"/>
      <c r="AX381" s="377"/>
      <c r="AY381" s="375"/>
      <c r="AZ381" s="375"/>
      <c r="BA381" s="375"/>
      <c r="BB381" s="375"/>
      <c r="BC381" s="375"/>
      <c r="BD381" s="375"/>
      <c r="BE381" s="375"/>
      <c r="BF381" s="375"/>
      <c r="BG381" s="375"/>
      <c r="BH381" s="375"/>
      <c r="BI381" s="376" t="n">
        <f aca="false">C381*H381*AR381</f>
        <v>0</v>
      </c>
      <c r="BJ381" s="374" t="n">
        <f aca="false">C381*I381*BH381</f>
        <v>0</v>
      </c>
      <c r="BK381" s="374" t="n">
        <f aca="false">W381*AA381</f>
        <v>0</v>
      </c>
      <c r="BL381" s="374" t="n">
        <f aca="false">X381*AB381</f>
        <v>0</v>
      </c>
      <c r="BM381" s="374" t="n">
        <f aca="false">SUMIF(BI381:BJ381,"&gt;=0")</f>
        <v>0</v>
      </c>
      <c r="BN381" s="378" t="n">
        <f aca="false">SUMIF(BK381:BL381,"&gt;=0")</f>
        <v>0</v>
      </c>
    </row>
    <row r="382" customFormat="false" ht="12.75" hidden="false" customHeight="false" outlineLevel="0" collapsed="false">
      <c r="A382" s="379" t="s">
        <v>721</v>
      </c>
      <c r="B382" s="382" t="n">
        <v>0</v>
      </c>
      <c r="C382" s="363" t="n">
        <f aca="false">ROUNDDOWN(B382*$B$312,0)</f>
        <v>0</v>
      </c>
      <c r="D382" s="383" t="s">
        <v>719</v>
      </c>
      <c r="E382" s="384" t="n">
        <v>2</v>
      </c>
      <c r="F382" s="384"/>
      <c r="G382" s="385" t="n">
        <v>0</v>
      </c>
      <c r="H382" s="386" t="n">
        <v>22</v>
      </c>
      <c r="I382" s="386"/>
      <c r="J382" s="387" t="n">
        <v>18</v>
      </c>
      <c r="K382" s="388" t="n">
        <v>16</v>
      </c>
      <c r="L382" s="389" t="n">
        <v>0.96</v>
      </c>
      <c r="M382" s="371" t="n">
        <f aca="false">E382*C382</f>
        <v>0</v>
      </c>
      <c r="N382" s="372" t="n">
        <f aca="false">F382*C382</f>
        <v>0</v>
      </c>
      <c r="O382" s="373" t="n">
        <f aca="false">C382*J382</f>
        <v>0</v>
      </c>
      <c r="P382" s="374" t="n">
        <f aca="false">(C382*J382*L382)</f>
        <v>0</v>
      </c>
      <c r="Q382" s="375" t="n">
        <f aca="false">C382*G382</f>
        <v>0</v>
      </c>
      <c r="R382" s="375" t="n">
        <f aca="false">C382*G382*L382</f>
        <v>0</v>
      </c>
      <c r="S382" s="376" t="n">
        <f aca="false">C382*H382</f>
        <v>0</v>
      </c>
      <c r="T382" s="375" t="n">
        <f aca="false">C382*I382</f>
        <v>0</v>
      </c>
      <c r="U382" s="376" t="n">
        <f aca="false">S382*K382</f>
        <v>0</v>
      </c>
      <c r="V382" s="375" t="n">
        <f aca="false">T382*K382</f>
        <v>0</v>
      </c>
      <c r="W382" s="376" t="n">
        <f aca="false">C382*H382*L382</f>
        <v>0</v>
      </c>
      <c r="X382" s="375" t="n">
        <f aca="false">C382*I382*L382</f>
        <v>0</v>
      </c>
      <c r="Y382" s="376" t="n">
        <f aca="false">W382*K382</f>
        <v>0</v>
      </c>
      <c r="Z382" s="375" t="n">
        <f aca="false">X382*K382</f>
        <v>0</v>
      </c>
      <c r="AA382" s="375"/>
      <c r="AB382" s="375"/>
      <c r="AC382" s="377"/>
      <c r="AD382" s="375"/>
      <c r="AE382" s="375"/>
      <c r="AF382" s="375"/>
      <c r="AG382" s="375"/>
      <c r="AH382" s="377"/>
      <c r="AI382" s="375"/>
      <c r="AJ382" s="375"/>
      <c r="AK382" s="375"/>
      <c r="AL382" s="375"/>
      <c r="AM382" s="375"/>
      <c r="AN382" s="375"/>
      <c r="AO382" s="375"/>
      <c r="AP382" s="375"/>
      <c r="AQ382" s="375"/>
      <c r="AR382" s="375"/>
      <c r="AS382" s="377"/>
      <c r="AT382" s="375"/>
      <c r="AU382" s="375"/>
      <c r="AV382" s="375"/>
      <c r="AW382" s="375"/>
      <c r="AX382" s="377"/>
      <c r="AY382" s="375"/>
      <c r="AZ382" s="375"/>
      <c r="BA382" s="375"/>
      <c r="BB382" s="375"/>
      <c r="BC382" s="375"/>
      <c r="BD382" s="375"/>
      <c r="BE382" s="375"/>
      <c r="BF382" s="375"/>
      <c r="BG382" s="375"/>
      <c r="BH382" s="375"/>
      <c r="BI382" s="376" t="n">
        <f aca="false">C382*H382*AR382</f>
        <v>0</v>
      </c>
      <c r="BJ382" s="374" t="n">
        <f aca="false">C382*I382*BH382</f>
        <v>0</v>
      </c>
      <c r="BK382" s="374" t="n">
        <f aca="false">W382*AA382</f>
        <v>0</v>
      </c>
      <c r="BL382" s="374" t="n">
        <f aca="false">X382*AB382</f>
        <v>0</v>
      </c>
      <c r="BM382" s="374" t="n">
        <f aca="false">SUMIF(BI382:BJ382,"&gt;=0")</f>
        <v>0</v>
      </c>
      <c r="BN382" s="378" t="n">
        <f aca="false">SUMIF(BK382:BL382,"&gt;=0")</f>
        <v>0</v>
      </c>
    </row>
    <row r="383" customFormat="false" ht="12.75" hidden="false" customHeight="false" outlineLevel="0" collapsed="false">
      <c r="A383" s="379" t="s">
        <v>722</v>
      </c>
      <c r="B383" s="382" t="n">
        <v>4000</v>
      </c>
      <c r="C383" s="363" t="n">
        <f aca="false">ROUNDDOWN(B383*$B$312,0)</f>
        <v>41</v>
      </c>
      <c r="D383" s="383" t="s">
        <v>719</v>
      </c>
      <c r="E383" s="384" t="n">
        <v>3</v>
      </c>
      <c r="F383" s="384"/>
      <c r="G383" s="385" t="n">
        <v>0</v>
      </c>
      <c r="H383" s="386" t="n">
        <v>43.8</v>
      </c>
      <c r="I383" s="386"/>
      <c r="J383" s="387" t="n">
        <v>33</v>
      </c>
      <c r="K383" s="388" t="n">
        <v>16</v>
      </c>
      <c r="L383" s="389" t="n">
        <v>0.96</v>
      </c>
      <c r="M383" s="371" t="n">
        <f aca="false">E383*C383</f>
        <v>123</v>
      </c>
      <c r="N383" s="372" t="n">
        <f aca="false">F383*C383</f>
        <v>0</v>
      </c>
      <c r="O383" s="373" t="n">
        <f aca="false">C383*J383</f>
        <v>1353</v>
      </c>
      <c r="P383" s="374" t="n">
        <f aca="false">(C383*J383*L383)</f>
        <v>1298.88</v>
      </c>
      <c r="Q383" s="375" t="n">
        <f aca="false">C383*G383</f>
        <v>0</v>
      </c>
      <c r="R383" s="375" t="n">
        <f aca="false">C383*G383*L383</f>
        <v>0</v>
      </c>
      <c r="S383" s="376" t="n">
        <f aca="false">C383*H383</f>
        <v>1795.8</v>
      </c>
      <c r="T383" s="375" t="n">
        <f aca="false">C383*I383</f>
        <v>0</v>
      </c>
      <c r="U383" s="376" t="n">
        <f aca="false">S383*K383</f>
        <v>28732.8</v>
      </c>
      <c r="V383" s="375" t="n">
        <f aca="false">T383*K383</f>
        <v>0</v>
      </c>
      <c r="W383" s="376" t="n">
        <f aca="false">C383*H383*L383</f>
        <v>1723.968</v>
      </c>
      <c r="X383" s="375" t="n">
        <f aca="false">C383*I383*L383</f>
        <v>0</v>
      </c>
      <c r="Y383" s="376" t="n">
        <f aca="false">W383*K383</f>
        <v>27583.488</v>
      </c>
      <c r="Z383" s="375" t="n">
        <f aca="false">X383*K383</f>
        <v>0</v>
      </c>
      <c r="AA383" s="375"/>
      <c r="AB383" s="375"/>
      <c r="AC383" s="377"/>
      <c r="AD383" s="375"/>
      <c r="AE383" s="375"/>
      <c r="AF383" s="375"/>
      <c r="AG383" s="375"/>
      <c r="AH383" s="377"/>
      <c r="AI383" s="375"/>
      <c r="AJ383" s="375"/>
      <c r="AK383" s="375"/>
      <c r="AL383" s="375"/>
      <c r="AM383" s="375"/>
      <c r="AN383" s="375"/>
      <c r="AO383" s="375"/>
      <c r="AP383" s="375"/>
      <c r="AQ383" s="375"/>
      <c r="AR383" s="375"/>
      <c r="AS383" s="377"/>
      <c r="AT383" s="375"/>
      <c r="AU383" s="375"/>
      <c r="AV383" s="375"/>
      <c r="AW383" s="375"/>
      <c r="AX383" s="377"/>
      <c r="AY383" s="375"/>
      <c r="AZ383" s="375"/>
      <c r="BA383" s="375"/>
      <c r="BB383" s="375"/>
      <c r="BC383" s="375"/>
      <c r="BD383" s="375"/>
      <c r="BE383" s="375"/>
      <c r="BF383" s="375"/>
      <c r="BG383" s="375"/>
      <c r="BH383" s="375"/>
      <c r="BI383" s="376" t="n">
        <f aca="false">C383*H383*AR383</f>
        <v>0</v>
      </c>
      <c r="BJ383" s="374" t="n">
        <f aca="false">C383*I383*BH383</f>
        <v>0</v>
      </c>
      <c r="BK383" s="374" t="n">
        <f aca="false">W383*AA383</f>
        <v>0</v>
      </c>
      <c r="BL383" s="374" t="n">
        <f aca="false">X383*AB383</f>
        <v>0</v>
      </c>
      <c r="BM383" s="374" t="n">
        <f aca="false">SUMIF(BI383:BJ383,"&gt;=0")</f>
        <v>0</v>
      </c>
      <c r="BN383" s="378" t="n">
        <f aca="false">SUMIF(BK383:BL383,"&gt;=0")</f>
        <v>0</v>
      </c>
    </row>
    <row r="384" customFormat="false" ht="12.75" hidden="false" customHeight="false" outlineLevel="0" collapsed="false">
      <c r="A384" s="379" t="s">
        <v>723</v>
      </c>
      <c r="B384" s="382" t="n">
        <v>3338</v>
      </c>
      <c r="C384" s="363" t="n">
        <f aca="false">ROUNDDOWN(B384*$B$312,0)</f>
        <v>34</v>
      </c>
      <c r="D384" s="383" t="s">
        <v>702</v>
      </c>
      <c r="E384" s="384" t="n">
        <v>3.5</v>
      </c>
      <c r="F384" s="384"/>
      <c r="G384" s="385" t="n">
        <v>0.0099</v>
      </c>
      <c r="H384" s="386" t="n">
        <v>46.3815</v>
      </c>
      <c r="I384" s="386"/>
      <c r="J384" s="387" t="n">
        <v>21</v>
      </c>
      <c r="K384" s="388" t="n">
        <v>16</v>
      </c>
      <c r="L384" s="389" t="n">
        <v>0.96</v>
      </c>
      <c r="M384" s="371" t="n">
        <f aca="false">E384*C384</f>
        <v>119</v>
      </c>
      <c r="N384" s="372" t="n">
        <f aca="false">F384*C384</f>
        <v>0</v>
      </c>
      <c r="O384" s="373" t="n">
        <f aca="false">C384*J384</f>
        <v>714</v>
      </c>
      <c r="P384" s="374" t="n">
        <f aca="false">(C384*J384*L384)</f>
        <v>685.44</v>
      </c>
      <c r="Q384" s="375" t="n">
        <f aca="false">C384*G384</f>
        <v>0.3366</v>
      </c>
      <c r="R384" s="375" t="n">
        <f aca="false">C384*G384*L384</f>
        <v>0.323136</v>
      </c>
      <c r="S384" s="376" t="n">
        <f aca="false">C384*H384</f>
        <v>1576.971</v>
      </c>
      <c r="T384" s="375" t="n">
        <f aca="false">C384*I384</f>
        <v>0</v>
      </c>
      <c r="U384" s="376" t="n">
        <f aca="false">S384*K384</f>
        <v>25231.536</v>
      </c>
      <c r="V384" s="375" t="n">
        <f aca="false">T384*K384</f>
        <v>0</v>
      </c>
      <c r="W384" s="376" t="n">
        <f aca="false">C384*H384*L384</f>
        <v>1513.89216</v>
      </c>
      <c r="X384" s="375" t="n">
        <f aca="false">C384*I384*L384</f>
        <v>0</v>
      </c>
      <c r="Y384" s="376" t="n">
        <f aca="false">W384*K384</f>
        <v>24222.27456</v>
      </c>
      <c r="Z384" s="375" t="n">
        <f aca="false">X384*K384</f>
        <v>0</v>
      </c>
      <c r="AA384" s="375"/>
      <c r="AB384" s="375"/>
      <c r="AC384" s="377"/>
      <c r="AD384" s="375"/>
      <c r="AE384" s="375"/>
      <c r="AF384" s="375"/>
      <c r="AG384" s="375"/>
      <c r="AH384" s="377"/>
      <c r="AI384" s="375"/>
      <c r="AJ384" s="375"/>
      <c r="AK384" s="375"/>
      <c r="AL384" s="375"/>
      <c r="AM384" s="375"/>
      <c r="AN384" s="375"/>
      <c r="AO384" s="375"/>
      <c r="AP384" s="375"/>
      <c r="AQ384" s="375"/>
      <c r="AR384" s="375"/>
      <c r="AS384" s="377"/>
      <c r="AT384" s="375"/>
      <c r="AU384" s="375"/>
      <c r="AV384" s="375"/>
      <c r="AW384" s="375"/>
      <c r="AX384" s="377"/>
      <c r="AY384" s="375"/>
      <c r="AZ384" s="375"/>
      <c r="BA384" s="375"/>
      <c r="BB384" s="375"/>
      <c r="BC384" s="375"/>
      <c r="BD384" s="375"/>
      <c r="BE384" s="375"/>
      <c r="BF384" s="375"/>
      <c r="BG384" s="375"/>
      <c r="BH384" s="375"/>
      <c r="BI384" s="376" t="n">
        <f aca="false">C384*H384*AR384</f>
        <v>0</v>
      </c>
      <c r="BJ384" s="374" t="n">
        <f aca="false">C384*I384*BH384</f>
        <v>0</v>
      </c>
      <c r="BK384" s="374" t="n">
        <f aca="false">W384*AA384</f>
        <v>0</v>
      </c>
      <c r="BL384" s="374" t="n">
        <f aca="false">X384*AB384</f>
        <v>0</v>
      </c>
      <c r="BM384" s="374" t="n">
        <f aca="false">SUMIF(BI384:BJ384,"&gt;=0")</f>
        <v>0</v>
      </c>
      <c r="BN384" s="378" t="n">
        <f aca="false">SUMIF(BK384:BL384,"&gt;=0")</f>
        <v>0</v>
      </c>
    </row>
    <row r="385" customFormat="false" ht="12.75" hidden="false" customHeight="false" outlineLevel="0" collapsed="false">
      <c r="A385" s="379" t="s">
        <v>724</v>
      </c>
      <c r="B385" s="382" t="n">
        <v>300</v>
      </c>
      <c r="C385" s="363" t="n">
        <f aca="false">ROUNDDOWN(B385*$B$312,0)</f>
        <v>3</v>
      </c>
      <c r="D385" s="383" t="s">
        <v>702</v>
      </c>
      <c r="E385" s="384" t="n">
        <v>4</v>
      </c>
      <c r="F385" s="384"/>
      <c r="G385" s="385" t="n">
        <v>0.0375</v>
      </c>
      <c r="H385" s="386" t="n">
        <v>175.6875</v>
      </c>
      <c r="I385" s="386"/>
      <c r="J385" s="387" t="n">
        <v>19</v>
      </c>
      <c r="K385" s="388" t="n">
        <v>16</v>
      </c>
      <c r="L385" s="389" t="n">
        <v>0.96</v>
      </c>
      <c r="M385" s="371" t="n">
        <f aca="false">E385*C385</f>
        <v>12</v>
      </c>
      <c r="N385" s="372" t="n">
        <f aca="false">F385*C385</f>
        <v>0</v>
      </c>
      <c r="O385" s="373" t="n">
        <f aca="false">C385*J385</f>
        <v>57</v>
      </c>
      <c r="P385" s="374" t="n">
        <f aca="false">(C385*J385*L385)</f>
        <v>54.72</v>
      </c>
      <c r="Q385" s="375" t="n">
        <f aca="false">C385*G385</f>
        <v>0.1125</v>
      </c>
      <c r="R385" s="375" t="n">
        <f aca="false">C385*G385*L385</f>
        <v>0.108</v>
      </c>
      <c r="S385" s="376" t="n">
        <f aca="false">C385*H385</f>
        <v>527.0625</v>
      </c>
      <c r="T385" s="375" t="n">
        <f aca="false">C385*I385</f>
        <v>0</v>
      </c>
      <c r="U385" s="376" t="n">
        <f aca="false">S385*K385</f>
        <v>8433</v>
      </c>
      <c r="V385" s="375" t="n">
        <f aca="false">T385*K385</f>
        <v>0</v>
      </c>
      <c r="W385" s="376" t="n">
        <f aca="false">C385*H385*L385</f>
        <v>505.98</v>
      </c>
      <c r="X385" s="375" t="n">
        <f aca="false">C385*I385*L385</f>
        <v>0</v>
      </c>
      <c r="Y385" s="376" t="n">
        <f aca="false">W385*K385</f>
        <v>8095.68</v>
      </c>
      <c r="Z385" s="375" t="n">
        <f aca="false">X385*K385</f>
        <v>0</v>
      </c>
      <c r="AA385" s="375"/>
      <c r="AB385" s="375"/>
      <c r="AC385" s="377"/>
      <c r="AD385" s="375"/>
      <c r="AE385" s="375"/>
      <c r="AF385" s="375"/>
      <c r="AG385" s="375"/>
      <c r="AH385" s="377"/>
      <c r="AI385" s="375"/>
      <c r="AJ385" s="375"/>
      <c r="AK385" s="375"/>
      <c r="AL385" s="375"/>
      <c r="AM385" s="375"/>
      <c r="AN385" s="375"/>
      <c r="AO385" s="375"/>
      <c r="AP385" s="375"/>
      <c r="AQ385" s="375"/>
      <c r="AR385" s="375"/>
      <c r="AS385" s="377"/>
      <c r="AT385" s="375"/>
      <c r="AU385" s="375"/>
      <c r="AV385" s="375"/>
      <c r="AW385" s="375"/>
      <c r="AX385" s="377"/>
      <c r="AY385" s="375"/>
      <c r="AZ385" s="375"/>
      <c r="BA385" s="375"/>
      <c r="BB385" s="375"/>
      <c r="BC385" s="375"/>
      <c r="BD385" s="375"/>
      <c r="BE385" s="375"/>
      <c r="BF385" s="375"/>
      <c r="BG385" s="375"/>
      <c r="BH385" s="375"/>
      <c r="BI385" s="376" t="n">
        <f aca="false">C385*H385*AR385</f>
        <v>0</v>
      </c>
      <c r="BJ385" s="374" t="n">
        <f aca="false">C385*I385*BH385</f>
        <v>0</v>
      </c>
      <c r="BK385" s="374" t="n">
        <f aca="false">W385*AA385</f>
        <v>0</v>
      </c>
      <c r="BL385" s="374" t="n">
        <f aca="false">X385*AB385</f>
        <v>0</v>
      </c>
      <c r="BM385" s="374" t="n">
        <f aca="false">SUMIF(BI385:BJ385,"&gt;=0")</f>
        <v>0</v>
      </c>
      <c r="BN385" s="378" t="n">
        <f aca="false">SUMIF(BK385:BL385,"&gt;=0")</f>
        <v>0</v>
      </c>
    </row>
    <row r="386" customFormat="false" ht="12.75" hidden="false" customHeight="false" outlineLevel="0" collapsed="false">
      <c r="A386" s="379" t="s">
        <v>725</v>
      </c>
      <c r="B386" s="382" t="n">
        <v>834</v>
      </c>
      <c r="C386" s="363" t="n">
        <f aca="false">ROUNDDOWN(B386*$B$312,0)</f>
        <v>8</v>
      </c>
      <c r="D386" s="383" t="s">
        <v>702</v>
      </c>
      <c r="E386" s="384" t="n">
        <v>4.25</v>
      </c>
      <c r="F386" s="384"/>
      <c r="G386" s="385" t="n">
        <v>0.0116</v>
      </c>
      <c r="H386" s="386" t="n">
        <v>54.346</v>
      </c>
      <c r="I386" s="386"/>
      <c r="J386" s="387" t="n">
        <v>21</v>
      </c>
      <c r="K386" s="388" t="n">
        <v>16</v>
      </c>
      <c r="L386" s="389" t="n">
        <v>0.96</v>
      </c>
      <c r="M386" s="371" t="n">
        <f aca="false">E386*C386</f>
        <v>34</v>
      </c>
      <c r="N386" s="372" t="n">
        <f aca="false">F386*C386</f>
        <v>0</v>
      </c>
      <c r="O386" s="373" t="n">
        <f aca="false">C386*J386</f>
        <v>168</v>
      </c>
      <c r="P386" s="374" t="n">
        <f aca="false">(C386*J386*L386)</f>
        <v>161.28</v>
      </c>
      <c r="Q386" s="375" t="n">
        <f aca="false">C386*G386</f>
        <v>0.0928</v>
      </c>
      <c r="R386" s="375" t="n">
        <f aca="false">C386*G386*L386</f>
        <v>0.089088</v>
      </c>
      <c r="S386" s="376" t="n">
        <f aca="false">C386*H386</f>
        <v>434.768</v>
      </c>
      <c r="T386" s="375" t="n">
        <f aca="false">C386*I386</f>
        <v>0</v>
      </c>
      <c r="U386" s="376" t="n">
        <f aca="false">S386*K386</f>
        <v>6956.288</v>
      </c>
      <c r="V386" s="375" t="n">
        <f aca="false">T386*K386</f>
        <v>0</v>
      </c>
      <c r="W386" s="376" t="n">
        <f aca="false">C386*H386*L386</f>
        <v>417.37728</v>
      </c>
      <c r="X386" s="375" t="n">
        <f aca="false">C386*I386*L386</f>
        <v>0</v>
      </c>
      <c r="Y386" s="376" t="n">
        <f aca="false">W386*K386</f>
        <v>6678.03648</v>
      </c>
      <c r="Z386" s="375" t="n">
        <f aca="false">X386*K386</f>
        <v>0</v>
      </c>
      <c r="AA386" s="375"/>
      <c r="AB386" s="375"/>
      <c r="AC386" s="377"/>
      <c r="AD386" s="375"/>
      <c r="AE386" s="375"/>
      <c r="AF386" s="375"/>
      <c r="AG386" s="375"/>
      <c r="AH386" s="377"/>
      <c r="AI386" s="375"/>
      <c r="AJ386" s="375"/>
      <c r="AK386" s="375"/>
      <c r="AL386" s="375"/>
      <c r="AM386" s="375"/>
      <c r="AN386" s="375"/>
      <c r="AO386" s="375"/>
      <c r="AP386" s="375"/>
      <c r="AQ386" s="375"/>
      <c r="AR386" s="375"/>
      <c r="AS386" s="377"/>
      <c r="AT386" s="375"/>
      <c r="AU386" s="375"/>
      <c r="AV386" s="375"/>
      <c r="AW386" s="375"/>
      <c r="AX386" s="377"/>
      <c r="AY386" s="375"/>
      <c r="AZ386" s="375"/>
      <c r="BA386" s="375"/>
      <c r="BB386" s="375"/>
      <c r="BC386" s="375"/>
      <c r="BD386" s="375"/>
      <c r="BE386" s="375"/>
      <c r="BF386" s="375"/>
      <c r="BG386" s="375"/>
      <c r="BH386" s="375"/>
      <c r="BI386" s="376" t="n">
        <f aca="false">C386*H386*AR386</f>
        <v>0</v>
      </c>
      <c r="BJ386" s="374" t="n">
        <f aca="false">C386*I386*BH386</f>
        <v>0</v>
      </c>
      <c r="BK386" s="374" t="n">
        <f aca="false">W386*AA386</f>
        <v>0</v>
      </c>
      <c r="BL386" s="374" t="n">
        <f aca="false">X386*AB386</f>
        <v>0</v>
      </c>
      <c r="BM386" s="374" t="n">
        <f aca="false">SUMIF(BI386:BJ386,"&gt;=0")</f>
        <v>0</v>
      </c>
      <c r="BN386" s="378" t="n">
        <f aca="false">SUMIF(BK386:BL386,"&gt;=0")</f>
        <v>0</v>
      </c>
    </row>
    <row r="387" customFormat="false" ht="12.75" hidden="false" customHeight="false" outlineLevel="0" collapsed="false">
      <c r="A387" s="379" t="s">
        <v>726</v>
      </c>
      <c r="B387" s="382" t="n">
        <v>76</v>
      </c>
      <c r="C387" s="363" t="n">
        <f aca="false">ROUNDDOWN(B387*$B$312,0)</f>
        <v>0</v>
      </c>
      <c r="D387" s="383" t="s">
        <v>702</v>
      </c>
      <c r="E387" s="384" t="n">
        <v>4</v>
      </c>
      <c r="F387" s="384"/>
      <c r="G387" s="385" t="n">
        <v>0.044</v>
      </c>
      <c r="H387" s="386" t="n">
        <v>206.14</v>
      </c>
      <c r="I387" s="386"/>
      <c r="J387" s="387" t="n">
        <v>19</v>
      </c>
      <c r="K387" s="388" t="n">
        <v>16</v>
      </c>
      <c r="L387" s="389" t="n">
        <v>0.96</v>
      </c>
      <c r="M387" s="371" t="n">
        <f aca="false">E387*C387</f>
        <v>0</v>
      </c>
      <c r="N387" s="372" t="n">
        <f aca="false">F387*C387</f>
        <v>0</v>
      </c>
      <c r="O387" s="373" t="n">
        <f aca="false">C387*J387</f>
        <v>0</v>
      </c>
      <c r="P387" s="374" t="n">
        <f aca="false">(C387*J387*L387)</f>
        <v>0</v>
      </c>
      <c r="Q387" s="375" t="n">
        <f aca="false">C387*G387</f>
        <v>0</v>
      </c>
      <c r="R387" s="375" t="n">
        <f aca="false">C387*G387*L387</f>
        <v>0</v>
      </c>
      <c r="S387" s="376" t="n">
        <f aca="false">C387*H387</f>
        <v>0</v>
      </c>
      <c r="T387" s="375" t="n">
        <f aca="false">C387*I387</f>
        <v>0</v>
      </c>
      <c r="U387" s="376" t="n">
        <f aca="false">S387*K387</f>
        <v>0</v>
      </c>
      <c r="V387" s="375" t="n">
        <f aca="false">T387*K387</f>
        <v>0</v>
      </c>
      <c r="W387" s="376" t="n">
        <f aca="false">C387*H387*L387</f>
        <v>0</v>
      </c>
      <c r="X387" s="375" t="n">
        <f aca="false">C387*I387*L387</f>
        <v>0</v>
      </c>
      <c r="Y387" s="376" t="n">
        <f aca="false">W387*K387</f>
        <v>0</v>
      </c>
      <c r="Z387" s="375" t="n">
        <f aca="false">X387*K387</f>
        <v>0</v>
      </c>
      <c r="AA387" s="375"/>
      <c r="AB387" s="375"/>
      <c r="AC387" s="377"/>
      <c r="AD387" s="375"/>
      <c r="AE387" s="375"/>
      <c r="AF387" s="375"/>
      <c r="AG387" s="375"/>
      <c r="AH387" s="377"/>
      <c r="AI387" s="375"/>
      <c r="AJ387" s="375"/>
      <c r="AK387" s="375"/>
      <c r="AL387" s="375"/>
      <c r="AM387" s="375"/>
      <c r="AN387" s="375"/>
      <c r="AO387" s="375"/>
      <c r="AP387" s="375"/>
      <c r="AQ387" s="375"/>
      <c r="AR387" s="375"/>
      <c r="AS387" s="377"/>
      <c r="AT387" s="375"/>
      <c r="AU387" s="375"/>
      <c r="AV387" s="375"/>
      <c r="AW387" s="375"/>
      <c r="AX387" s="377"/>
      <c r="AY387" s="375"/>
      <c r="AZ387" s="375"/>
      <c r="BA387" s="375"/>
      <c r="BB387" s="375"/>
      <c r="BC387" s="375"/>
      <c r="BD387" s="375"/>
      <c r="BE387" s="375"/>
      <c r="BF387" s="375"/>
      <c r="BG387" s="375"/>
      <c r="BH387" s="375"/>
      <c r="BI387" s="376" t="n">
        <f aca="false">C387*H387*AR387</f>
        <v>0</v>
      </c>
      <c r="BJ387" s="374" t="n">
        <f aca="false">C387*I387*BH387</f>
        <v>0</v>
      </c>
      <c r="BK387" s="374" t="n">
        <f aca="false">W387*AA387</f>
        <v>0</v>
      </c>
      <c r="BL387" s="374" t="n">
        <f aca="false">X387*AB387</f>
        <v>0</v>
      </c>
      <c r="BM387" s="374" t="n">
        <f aca="false">SUMIF(BI387:BJ387,"&gt;=0")</f>
        <v>0</v>
      </c>
      <c r="BN387" s="378" t="n">
        <f aca="false">SUMIF(BK387:BL387,"&gt;=0")</f>
        <v>0</v>
      </c>
    </row>
    <row r="388" customFormat="false" ht="12.75" hidden="false" customHeight="false" outlineLevel="0" collapsed="false">
      <c r="A388" s="379" t="s">
        <v>727</v>
      </c>
      <c r="B388" s="382" t="n">
        <v>451832</v>
      </c>
      <c r="C388" s="363" t="n">
        <f aca="false">ROUNDDOWN(B388*$B$312,0)</f>
        <v>4735</v>
      </c>
      <c r="D388" s="383" t="s">
        <v>702</v>
      </c>
      <c r="E388" s="384" t="n">
        <v>4.25</v>
      </c>
      <c r="F388" s="384"/>
      <c r="G388" s="385" t="n">
        <v>0.0107</v>
      </c>
      <c r="H388" s="386" t="n">
        <v>50.1295</v>
      </c>
      <c r="I388" s="386"/>
      <c r="J388" s="387" t="n">
        <v>4.49</v>
      </c>
      <c r="K388" s="388" t="n">
        <v>16</v>
      </c>
      <c r="L388" s="389" t="n">
        <v>0.96</v>
      </c>
      <c r="M388" s="371" t="n">
        <f aca="false">E388*C388</f>
        <v>20123.75</v>
      </c>
      <c r="N388" s="372" t="n">
        <f aca="false">F388*C388</f>
        <v>0</v>
      </c>
      <c r="O388" s="373" t="n">
        <f aca="false">C388*J388</f>
        <v>21260.15</v>
      </c>
      <c r="P388" s="374" t="n">
        <f aca="false">(C388*J388*L388)</f>
        <v>20409.744</v>
      </c>
      <c r="Q388" s="375" t="n">
        <f aca="false">C388*G388</f>
        <v>50.6645</v>
      </c>
      <c r="R388" s="375" t="n">
        <f aca="false">C388*G388*L388</f>
        <v>48.63792</v>
      </c>
      <c r="S388" s="376" t="n">
        <f aca="false">C388*H388</f>
        <v>237363.1825</v>
      </c>
      <c r="T388" s="375" t="n">
        <f aca="false">C388*I388</f>
        <v>0</v>
      </c>
      <c r="U388" s="376" t="n">
        <f aca="false">S388*K388</f>
        <v>3797810.92</v>
      </c>
      <c r="V388" s="375" t="n">
        <f aca="false">T388*K388</f>
        <v>0</v>
      </c>
      <c r="W388" s="376" t="n">
        <f aca="false">C388*H388*L388</f>
        <v>227868.6552</v>
      </c>
      <c r="X388" s="375" t="n">
        <f aca="false">C388*I388*L388</f>
        <v>0</v>
      </c>
      <c r="Y388" s="376" t="n">
        <f aca="false">W388*K388</f>
        <v>3645898.4832</v>
      </c>
      <c r="Z388" s="375" t="n">
        <f aca="false">X388*K388</f>
        <v>0</v>
      </c>
      <c r="AA388" s="375"/>
      <c r="AB388" s="375"/>
      <c r="AC388" s="377"/>
      <c r="AD388" s="375"/>
      <c r="AE388" s="375"/>
      <c r="AF388" s="375"/>
      <c r="AG388" s="375"/>
      <c r="AH388" s="377"/>
      <c r="AI388" s="375"/>
      <c r="AJ388" s="375"/>
      <c r="AK388" s="375"/>
      <c r="AL388" s="375"/>
      <c r="AM388" s="375"/>
      <c r="AN388" s="375"/>
      <c r="AO388" s="375"/>
      <c r="AP388" s="375"/>
      <c r="AQ388" s="375"/>
      <c r="AR388" s="375"/>
      <c r="AS388" s="377"/>
      <c r="AT388" s="375"/>
      <c r="AU388" s="375"/>
      <c r="AV388" s="375"/>
      <c r="AW388" s="375"/>
      <c r="AX388" s="377"/>
      <c r="AY388" s="375"/>
      <c r="AZ388" s="375"/>
      <c r="BA388" s="375"/>
      <c r="BB388" s="375"/>
      <c r="BC388" s="375"/>
      <c r="BD388" s="375"/>
      <c r="BE388" s="375"/>
      <c r="BF388" s="375"/>
      <c r="BG388" s="375"/>
      <c r="BH388" s="375"/>
      <c r="BI388" s="376" t="n">
        <f aca="false">C388*H388*AR388</f>
        <v>0</v>
      </c>
      <c r="BJ388" s="374" t="n">
        <f aca="false">C388*I388*BH388</f>
        <v>0</v>
      </c>
      <c r="BK388" s="374" t="n">
        <f aca="false">W388*AA388</f>
        <v>0</v>
      </c>
      <c r="BL388" s="374" t="n">
        <f aca="false">X388*AB388</f>
        <v>0</v>
      </c>
      <c r="BM388" s="374" t="n">
        <f aca="false">SUMIF(BI388:BJ388,"&gt;=0")</f>
        <v>0</v>
      </c>
      <c r="BN388" s="378" t="n">
        <f aca="false">SUMIF(BK388:BL388,"&gt;=0")</f>
        <v>0</v>
      </c>
    </row>
    <row r="389" customFormat="false" ht="12.75" hidden="false" customHeight="false" outlineLevel="0" collapsed="false">
      <c r="A389" s="379" t="s">
        <v>728</v>
      </c>
      <c r="B389" s="382" t="n">
        <v>67998</v>
      </c>
      <c r="C389" s="363" t="n">
        <f aca="false">ROUNDDOWN(B389*$B$312,0)</f>
        <v>712</v>
      </c>
      <c r="D389" s="383" t="s">
        <v>702</v>
      </c>
      <c r="E389" s="384" t="n">
        <v>6</v>
      </c>
      <c r="F389" s="384"/>
      <c r="G389" s="385" t="n">
        <v>0.043</v>
      </c>
      <c r="H389" s="386" t="n">
        <v>201.455</v>
      </c>
      <c r="I389" s="386"/>
      <c r="J389" s="387" t="n">
        <v>35</v>
      </c>
      <c r="K389" s="388" t="n">
        <v>16</v>
      </c>
      <c r="L389" s="389" t="n">
        <v>0.96</v>
      </c>
      <c r="M389" s="371" t="n">
        <f aca="false">E389*C389</f>
        <v>4272</v>
      </c>
      <c r="N389" s="372" t="n">
        <f aca="false">F389*C389</f>
        <v>0</v>
      </c>
      <c r="O389" s="373" t="n">
        <f aca="false">C389*J389</f>
        <v>24920</v>
      </c>
      <c r="P389" s="374" t="n">
        <f aca="false">(C389*J389*L389)</f>
        <v>23923.2</v>
      </c>
      <c r="Q389" s="375" t="n">
        <f aca="false">C389*G389</f>
        <v>30.616</v>
      </c>
      <c r="R389" s="375" t="n">
        <f aca="false">C389*G389*L389</f>
        <v>29.39136</v>
      </c>
      <c r="S389" s="376" t="n">
        <f aca="false">C389*H389</f>
        <v>143435.96</v>
      </c>
      <c r="T389" s="375" t="n">
        <f aca="false">C389*I389</f>
        <v>0</v>
      </c>
      <c r="U389" s="376" t="n">
        <f aca="false">S389*K389</f>
        <v>2294975.36</v>
      </c>
      <c r="V389" s="375" t="n">
        <f aca="false">T389*K389</f>
        <v>0</v>
      </c>
      <c r="W389" s="376" t="n">
        <f aca="false">C389*H389*L389</f>
        <v>137698.5216</v>
      </c>
      <c r="X389" s="375" t="n">
        <f aca="false">C389*I389*L389</f>
        <v>0</v>
      </c>
      <c r="Y389" s="376" t="n">
        <f aca="false">W389*K389</f>
        <v>2203176.3456</v>
      </c>
      <c r="Z389" s="375" t="n">
        <f aca="false">X389*K389</f>
        <v>0</v>
      </c>
      <c r="AA389" s="375"/>
      <c r="AB389" s="375"/>
      <c r="AC389" s="377"/>
      <c r="AD389" s="375"/>
      <c r="AE389" s="375"/>
      <c r="AF389" s="375"/>
      <c r="AG389" s="375"/>
      <c r="AH389" s="377"/>
      <c r="AI389" s="375"/>
      <c r="AJ389" s="375"/>
      <c r="AK389" s="375"/>
      <c r="AL389" s="375"/>
      <c r="AM389" s="375"/>
      <c r="AN389" s="375"/>
      <c r="AO389" s="375"/>
      <c r="AP389" s="375"/>
      <c r="AQ389" s="375"/>
      <c r="AR389" s="375"/>
      <c r="AS389" s="377"/>
      <c r="AT389" s="375"/>
      <c r="AU389" s="375"/>
      <c r="AV389" s="375"/>
      <c r="AW389" s="375"/>
      <c r="AX389" s="377"/>
      <c r="AY389" s="375"/>
      <c r="AZ389" s="375"/>
      <c r="BA389" s="375"/>
      <c r="BB389" s="375"/>
      <c r="BC389" s="375"/>
      <c r="BD389" s="375"/>
      <c r="BE389" s="375"/>
      <c r="BF389" s="375"/>
      <c r="BG389" s="375"/>
      <c r="BH389" s="375"/>
      <c r="BI389" s="376" t="n">
        <f aca="false">C389*H389*AR389</f>
        <v>0</v>
      </c>
      <c r="BJ389" s="374" t="n">
        <f aca="false">C389*I389*BH389</f>
        <v>0</v>
      </c>
      <c r="BK389" s="374" t="n">
        <f aca="false">W389*AA389</f>
        <v>0</v>
      </c>
      <c r="BL389" s="374" t="n">
        <f aca="false">X389*AB389</f>
        <v>0</v>
      </c>
      <c r="BM389" s="374" t="n">
        <f aca="false">SUMIF(BI389:BJ389,"&gt;=0")</f>
        <v>0</v>
      </c>
      <c r="BN389" s="378" t="n">
        <f aca="false">SUMIF(BK389:BL389,"&gt;=0")</f>
        <v>0</v>
      </c>
    </row>
    <row r="390" customFormat="false" ht="12.75" hidden="false" customHeight="false" outlineLevel="0" collapsed="false">
      <c r="A390" s="379" t="s">
        <v>729</v>
      </c>
      <c r="B390" s="382" t="n">
        <v>18162</v>
      </c>
      <c r="C390" s="363" t="n">
        <f aca="false">ROUNDDOWN(B390*$B$312,0)</f>
        <v>190</v>
      </c>
      <c r="D390" s="383" t="s">
        <v>702</v>
      </c>
      <c r="E390" s="384" t="n">
        <v>7.5</v>
      </c>
      <c r="F390" s="384"/>
      <c r="G390" s="385" t="n">
        <v>0.009</v>
      </c>
      <c r="H390" s="386" t="n">
        <v>42.165</v>
      </c>
      <c r="I390" s="386"/>
      <c r="J390" s="387" t="n">
        <v>19.5</v>
      </c>
      <c r="K390" s="388" t="n">
        <v>16</v>
      </c>
      <c r="L390" s="389" t="n">
        <v>0.96</v>
      </c>
      <c r="M390" s="371" t="n">
        <f aca="false">E390*C390</f>
        <v>1425</v>
      </c>
      <c r="N390" s="372" t="n">
        <f aca="false">F390*C390</f>
        <v>0</v>
      </c>
      <c r="O390" s="373" t="n">
        <f aca="false">C390*J390</f>
        <v>3705</v>
      </c>
      <c r="P390" s="374" t="n">
        <f aca="false">(C390*J390*L390)</f>
        <v>3556.8</v>
      </c>
      <c r="Q390" s="375" t="n">
        <f aca="false">C390*G390</f>
        <v>1.71</v>
      </c>
      <c r="R390" s="375" t="n">
        <f aca="false">C390*G390*L390</f>
        <v>1.6416</v>
      </c>
      <c r="S390" s="376" t="n">
        <f aca="false">C390*H390</f>
        <v>8011.35</v>
      </c>
      <c r="T390" s="375" t="n">
        <f aca="false">C390*I390</f>
        <v>0</v>
      </c>
      <c r="U390" s="376" t="n">
        <f aca="false">S390*K390</f>
        <v>128181.6</v>
      </c>
      <c r="V390" s="375" t="n">
        <f aca="false">T390*K390</f>
        <v>0</v>
      </c>
      <c r="W390" s="376" t="n">
        <f aca="false">C390*H390*L390</f>
        <v>7690.896</v>
      </c>
      <c r="X390" s="375" t="n">
        <f aca="false">C390*I390*L390</f>
        <v>0</v>
      </c>
      <c r="Y390" s="376" t="n">
        <f aca="false">W390*K390</f>
        <v>123054.336</v>
      </c>
      <c r="Z390" s="375" t="n">
        <f aca="false">X390*K390</f>
        <v>0</v>
      </c>
      <c r="AA390" s="375"/>
      <c r="AB390" s="375"/>
      <c r="AC390" s="377"/>
      <c r="AD390" s="375"/>
      <c r="AE390" s="375"/>
      <c r="AF390" s="375"/>
      <c r="AG390" s="375"/>
      <c r="AH390" s="377"/>
      <c r="AI390" s="375"/>
      <c r="AJ390" s="375"/>
      <c r="AK390" s="375"/>
      <c r="AL390" s="375"/>
      <c r="AM390" s="375"/>
      <c r="AN390" s="375"/>
      <c r="AO390" s="375"/>
      <c r="AP390" s="375"/>
      <c r="AQ390" s="375"/>
      <c r="AR390" s="375"/>
      <c r="AS390" s="377"/>
      <c r="AT390" s="375"/>
      <c r="AU390" s="375"/>
      <c r="AV390" s="375"/>
      <c r="AW390" s="375"/>
      <c r="AX390" s="377"/>
      <c r="AY390" s="375"/>
      <c r="AZ390" s="375"/>
      <c r="BA390" s="375"/>
      <c r="BB390" s="375"/>
      <c r="BC390" s="375"/>
      <c r="BD390" s="375"/>
      <c r="BE390" s="375"/>
      <c r="BF390" s="375"/>
      <c r="BG390" s="375"/>
      <c r="BH390" s="375"/>
      <c r="BI390" s="376" t="n">
        <f aca="false">C390*H390*AR390</f>
        <v>0</v>
      </c>
      <c r="BJ390" s="374" t="n">
        <f aca="false">C390*I390*BH390</f>
        <v>0</v>
      </c>
      <c r="BK390" s="374" t="n">
        <f aca="false">W390*AA390</f>
        <v>0</v>
      </c>
      <c r="BL390" s="374" t="n">
        <f aca="false">X390*AB390</f>
        <v>0</v>
      </c>
      <c r="BM390" s="374" t="n">
        <f aca="false">SUMIF(BI390:BJ390,"&gt;=0")</f>
        <v>0</v>
      </c>
      <c r="BN390" s="378" t="n">
        <f aca="false">SUMIF(BK390:BL390,"&gt;=0")</f>
        <v>0</v>
      </c>
    </row>
    <row r="391" customFormat="false" ht="12.75" hidden="false" customHeight="false" outlineLevel="0" collapsed="false">
      <c r="A391" s="379" t="s">
        <v>730</v>
      </c>
      <c r="B391" s="382" t="n">
        <v>2852</v>
      </c>
      <c r="C391" s="363" t="n">
        <f aca="false">ROUNDDOWN(B391*$B$312,0)</f>
        <v>29</v>
      </c>
      <c r="D391" s="383" t="s">
        <v>702</v>
      </c>
      <c r="E391" s="384" t="n">
        <v>9</v>
      </c>
      <c r="F391" s="384"/>
      <c r="G391" s="385" t="n">
        <v>0.079</v>
      </c>
      <c r="H391" s="386" t="n">
        <v>370.115</v>
      </c>
      <c r="I391" s="386"/>
      <c r="J391" s="387" t="n">
        <v>50</v>
      </c>
      <c r="K391" s="388" t="n">
        <v>16</v>
      </c>
      <c r="L391" s="389" t="n">
        <v>0.96</v>
      </c>
      <c r="M391" s="371" t="n">
        <f aca="false">E391*C391</f>
        <v>261</v>
      </c>
      <c r="N391" s="372" t="n">
        <f aca="false">F391*C391</f>
        <v>0</v>
      </c>
      <c r="O391" s="373" t="n">
        <f aca="false">C391*J391</f>
        <v>1450</v>
      </c>
      <c r="P391" s="374" t="n">
        <f aca="false">(C391*J391*L391)</f>
        <v>1392</v>
      </c>
      <c r="Q391" s="375" t="n">
        <f aca="false">C391*G391</f>
        <v>2.291</v>
      </c>
      <c r="R391" s="375" t="n">
        <f aca="false">C391*G391*L391</f>
        <v>2.19936</v>
      </c>
      <c r="S391" s="376" t="n">
        <f aca="false">C391*H391</f>
        <v>10733.335</v>
      </c>
      <c r="T391" s="375" t="n">
        <f aca="false">C391*I391</f>
        <v>0</v>
      </c>
      <c r="U391" s="376" t="n">
        <f aca="false">S391*K391</f>
        <v>171733.36</v>
      </c>
      <c r="V391" s="375" t="n">
        <f aca="false">T391*K391</f>
        <v>0</v>
      </c>
      <c r="W391" s="376" t="n">
        <f aca="false">C391*H391*L391</f>
        <v>10304.0016</v>
      </c>
      <c r="X391" s="375" t="n">
        <f aca="false">C391*I391*L391</f>
        <v>0</v>
      </c>
      <c r="Y391" s="376" t="n">
        <f aca="false">W391*K391</f>
        <v>164864.0256</v>
      </c>
      <c r="Z391" s="375" t="n">
        <f aca="false">X391*K391</f>
        <v>0</v>
      </c>
      <c r="AA391" s="375"/>
      <c r="AB391" s="375"/>
      <c r="AC391" s="377"/>
      <c r="AD391" s="375"/>
      <c r="AE391" s="375"/>
      <c r="AF391" s="375"/>
      <c r="AG391" s="375"/>
      <c r="AH391" s="377"/>
      <c r="AI391" s="375"/>
      <c r="AJ391" s="375"/>
      <c r="AK391" s="375"/>
      <c r="AL391" s="375"/>
      <c r="AM391" s="375"/>
      <c r="AN391" s="375"/>
      <c r="AO391" s="375"/>
      <c r="AP391" s="375"/>
      <c r="AQ391" s="375"/>
      <c r="AR391" s="375"/>
      <c r="AS391" s="377"/>
      <c r="AT391" s="375"/>
      <c r="AU391" s="375"/>
      <c r="AV391" s="375"/>
      <c r="AW391" s="375"/>
      <c r="AX391" s="377"/>
      <c r="AY391" s="375"/>
      <c r="AZ391" s="375"/>
      <c r="BA391" s="375"/>
      <c r="BB391" s="375"/>
      <c r="BC391" s="375"/>
      <c r="BD391" s="375"/>
      <c r="BE391" s="375"/>
      <c r="BF391" s="375"/>
      <c r="BG391" s="375"/>
      <c r="BH391" s="375"/>
      <c r="BI391" s="376" t="n">
        <f aca="false">C391*H391*AR391</f>
        <v>0</v>
      </c>
      <c r="BJ391" s="374" t="n">
        <f aca="false">C391*I391*BH391</f>
        <v>0</v>
      </c>
      <c r="BK391" s="374" t="n">
        <f aca="false">W391*AA391</f>
        <v>0</v>
      </c>
      <c r="BL391" s="374" t="n">
        <f aca="false">X391*AB391</f>
        <v>0</v>
      </c>
      <c r="BM391" s="374" t="n">
        <f aca="false">SUMIF(BI391:BJ391,"&gt;=0")</f>
        <v>0</v>
      </c>
      <c r="BN391" s="378" t="n">
        <f aca="false">SUMIF(BK391:BL391,"&gt;=0")</f>
        <v>0</v>
      </c>
    </row>
    <row r="392" customFormat="false" ht="25.5" hidden="false" customHeight="false" outlineLevel="0" collapsed="false">
      <c r="A392" s="379" t="s">
        <v>731</v>
      </c>
      <c r="B392" s="382" t="n">
        <v>774</v>
      </c>
      <c r="C392" s="363" t="n">
        <f aca="false">ROUNDDOWN(B392*$B$312,0)</f>
        <v>8</v>
      </c>
      <c r="D392" s="383" t="s">
        <v>732</v>
      </c>
      <c r="E392" s="384" t="n">
        <v>2</v>
      </c>
      <c r="F392" s="384"/>
      <c r="G392" s="385" t="n">
        <v>0.007</v>
      </c>
      <c r="H392" s="386" t="n">
        <v>32.795</v>
      </c>
      <c r="I392" s="386"/>
      <c r="J392" s="387" t="n">
        <v>13</v>
      </c>
      <c r="K392" s="388" t="n">
        <v>16</v>
      </c>
      <c r="L392" s="389" t="n">
        <v>0.96</v>
      </c>
      <c r="M392" s="371" t="n">
        <f aca="false">E392*C392</f>
        <v>16</v>
      </c>
      <c r="N392" s="372" t="n">
        <f aca="false">F392*C392</f>
        <v>0</v>
      </c>
      <c r="O392" s="373" t="n">
        <f aca="false">C392*J392</f>
        <v>104</v>
      </c>
      <c r="P392" s="374" t="n">
        <f aca="false">(C392*J392*L392)</f>
        <v>99.84</v>
      </c>
      <c r="Q392" s="375" t="n">
        <f aca="false">C392*G392</f>
        <v>0.056</v>
      </c>
      <c r="R392" s="375" t="n">
        <f aca="false">C392*G392*L392</f>
        <v>0.05376</v>
      </c>
      <c r="S392" s="376" t="n">
        <f aca="false">C392*H392</f>
        <v>262.36</v>
      </c>
      <c r="T392" s="375" t="n">
        <f aca="false">C392*I392</f>
        <v>0</v>
      </c>
      <c r="U392" s="376" t="n">
        <f aca="false">S392*K392</f>
        <v>4197.76</v>
      </c>
      <c r="V392" s="375" t="n">
        <f aca="false">T392*K392</f>
        <v>0</v>
      </c>
      <c r="W392" s="376" t="n">
        <f aca="false">C392*H392*L392</f>
        <v>251.8656</v>
      </c>
      <c r="X392" s="375" t="n">
        <f aca="false">C392*I392*L392</f>
        <v>0</v>
      </c>
      <c r="Y392" s="376" t="n">
        <f aca="false">W392*K392</f>
        <v>4029.8496</v>
      </c>
      <c r="Z392" s="375" t="n">
        <f aca="false">X392*K392</f>
        <v>0</v>
      </c>
      <c r="AA392" s="375"/>
      <c r="AB392" s="375"/>
      <c r="AC392" s="377"/>
      <c r="AD392" s="375"/>
      <c r="AE392" s="375"/>
      <c r="AF392" s="375"/>
      <c r="AG392" s="375"/>
      <c r="AH392" s="377"/>
      <c r="AI392" s="375"/>
      <c r="AJ392" s="375"/>
      <c r="AK392" s="375"/>
      <c r="AL392" s="375"/>
      <c r="AM392" s="375"/>
      <c r="AN392" s="375"/>
      <c r="AO392" s="375"/>
      <c r="AP392" s="375"/>
      <c r="AQ392" s="375"/>
      <c r="AR392" s="375"/>
      <c r="AS392" s="377"/>
      <c r="AT392" s="375"/>
      <c r="AU392" s="375"/>
      <c r="AV392" s="375"/>
      <c r="AW392" s="375"/>
      <c r="AX392" s="377"/>
      <c r="AY392" s="375"/>
      <c r="AZ392" s="375"/>
      <c r="BA392" s="375"/>
      <c r="BB392" s="375"/>
      <c r="BC392" s="375"/>
      <c r="BD392" s="375"/>
      <c r="BE392" s="375"/>
      <c r="BF392" s="375"/>
      <c r="BG392" s="375"/>
      <c r="BH392" s="375"/>
      <c r="BI392" s="376" t="n">
        <f aca="false">C392*H392*AR392</f>
        <v>0</v>
      </c>
      <c r="BJ392" s="374" t="n">
        <f aca="false">C392*I392*BH392</f>
        <v>0</v>
      </c>
      <c r="BK392" s="374" t="n">
        <f aca="false">W392*AA392</f>
        <v>0</v>
      </c>
      <c r="BL392" s="374" t="n">
        <f aca="false">X392*AB392</f>
        <v>0</v>
      </c>
      <c r="BM392" s="374" t="n">
        <f aca="false">SUMIF(BI392:BJ392,"&gt;=0")</f>
        <v>0</v>
      </c>
      <c r="BN392" s="378" t="n">
        <f aca="false">SUMIF(BK392:BL392,"&gt;=0")</f>
        <v>0</v>
      </c>
    </row>
    <row r="393" customFormat="false" ht="25.5" hidden="false" customHeight="false" outlineLevel="0" collapsed="false">
      <c r="A393" s="379" t="s">
        <v>733</v>
      </c>
      <c r="B393" s="382" t="n">
        <v>16456</v>
      </c>
      <c r="C393" s="363" t="n">
        <f aca="false">ROUNDDOWN(B393*$B$312,0)</f>
        <v>172</v>
      </c>
      <c r="D393" s="383" t="s">
        <v>732</v>
      </c>
      <c r="E393" s="384" t="n">
        <v>10</v>
      </c>
      <c r="F393" s="384"/>
      <c r="G393" s="385" t="n">
        <v>0.013</v>
      </c>
      <c r="H393" s="386" t="n">
        <v>60.905</v>
      </c>
      <c r="I393" s="386"/>
      <c r="J393" s="387" t="n">
        <v>42</v>
      </c>
      <c r="K393" s="388" t="n">
        <v>16</v>
      </c>
      <c r="L393" s="389" t="n">
        <v>0.96</v>
      </c>
      <c r="M393" s="371" t="n">
        <f aca="false">E393*C393</f>
        <v>1720</v>
      </c>
      <c r="N393" s="372" t="n">
        <f aca="false">F393*C393</f>
        <v>0</v>
      </c>
      <c r="O393" s="373" t="n">
        <f aca="false">C393*J393</f>
        <v>7224</v>
      </c>
      <c r="P393" s="374" t="n">
        <f aca="false">(C393*J393*L393)</f>
        <v>6935.04</v>
      </c>
      <c r="Q393" s="375" t="n">
        <f aca="false">C393*G393</f>
        <v>2.236</v>
      </c>
      <c r="R393" s="375" t="n">
        <f aca="false">C393*G393*L393</f>
        <v>2.14656</v>
      </c>
      <c r="S393" s="376" t="n">
        <f aca="false">C393*H393</f>
        <v>10475.66</v>
      </c>
      <c r="T393" s="375" t="n">
        <f aca="false">C393*I393</f>
        <v>0</v>
      </c>
      <c r="U393" s="376" t="n">
        <f aca="false">S393*K393</f>
        <v>167610.56</v>
      </c>
      <c r="V393" s="375" t="n">
        <f aca="false">T393*K393</f>
        <v>0</v>
      </c>
      <c r="W393" s="376" t="n">
        <f aca="false">C393*H393*L393</f>
        <v>10056.6336</v>
      </c>
      <c r="X393" s="375" t="n">
        <f aca="false">C393*I393*L393</f>
        <v>0</v>
      </c>
      <c r="Y393" s="376" t="n">
        <f aca="false">W393*K393</f>
        <v>160906.1376</v>
      </c>
      <c r="Z393" s="375" t="n">
        <f aca="false">X393*K393</f>
        <v>0</v>
      </c>
      <c r="AA393" s="375"/>
      <c r="AB393" s="375"/>
      <c r="AC393" s="377"/>
      <c r="AD393" s="375"/>
      <c r="AE393" s="375"/>
      <c r="AF393" s="375"/>
      <c r="AG393" s="375"/>
      <c r="AH393" s="377"/>
      <c r="AI393" s="375"/>
      <c r="AJ393" s="375"/>
      <c r="AK393" s="375"/>
      <c r="AL393" s="375"/>
      <c r="AM393" s="375"/>
      <c r="AN393" s="375"/>
      <c r="AO393" s="375"/>
      <c r="AP393" s="375"/>
      <c r="AQ393" s="375"/>
      <c r="AR393" s="375"/>
      <c r="AS393" s="377"/>
      <c r="AT393" s="375"/>
      <c r="AU393" s="375"/>
      <c r="AV393" s="375"/>
      <c r="AW393" s="375"/>
      <c r="AX393" s="377"/>
      <c r="AY393" s="375"/>
      <c r="AZ393" s="375"/>
      <c r="BA393" s="375"/>
      <c r="BB393" s="375"/>
      <c r="BC393" s="375"/>
      <c r="BD393" s="375"/>
      <c r="BE393" s="375"/>
      <c r="BF393" s="375"/>
      <c r="BG393" s="375"/>
      <c r="BH393" s="375"/>
      <c r="BI393" s="376" t="n">
        <f aca="false">C393*H393*AR393</f>
        <v>0</v>
      </c>
      <c r="BJ393" s="374" t="n">
        <f aca="false">C393*I393*BH393</f>
        <v>0</v>
      </c>
      <c r="BK393" s="374" t="n">
        <f aca="false">W393*AA393</f>
        <v>0</v>
      </c>
      <c r="BL393" s="374" t="n">
        <f aca="false">X393*AB393</f>
        <v>0</v>
      </c>
      <c r="BM393" s="374" t="n">
        <f aca="false">SUMIF(BI393:BJ393,"&gt;=0")</f>
        <v>0</v>
      </c>
      <c r="BN393" s="378" t="n">
        <f aca="false">SUMIF(BK393:BL393,"&gt;=0")</f>
        <v>0</v>
      </c>
    </row>
    <row r="394" customFormat="false" ht="12.75" hidden="false" customHeight="false" outlineLevel="0" collapsed="false">
      <c r="A394" s="379" t="s">
        <v>734</v>
      </c>
      <c r="B394" s="382" t="n">
        <v>0</v>
      </c>
      <c r="C394" s="363" t="n">
        <f aca="false">ROUNDDOWN(B394*$B$312,0)</f>
        <v>0</v>
      </c>
      <c r="D394" s="383" t="s">
        <v>702</v>
      </c>
      <c r="E394" s="384" t="n">
        <v>18</v>
      </c>
      <c r="F394" s="384"/>
      <c r="G394" s="385" t="n">
        <v>0.055</v>
      </c>
      <c r="H394" s="386" t="n">
        <v>257.675</v>
      </c>
      <c r="I394" s="386"/>
      <c r="J394" s="387" t="n">
        <v>133</v>
      </c>
      <c r="K394" s="388" t="n">
        <v>16</v>
      </c>
      <c r="L394" s="389" t="n">
        <v>0.96</v>
      </c>
      <c r="M394" s="371" t="n">
        <f aca="false">E394*C394</f>
        <v>0</v>
      </c>
      <c r="N394" s="372" t="n">
        <f aca="false">F394*C394</f>
        <v>0</v>
      </c>
      <c r="O394" s="373" t="n">
        <f aca="false">C394*J394</f>
        <v>0</v>
      </c>
      <c r="P394" s="374" t="n">
        <f aca="false">(C394*J394*L394)</f>
        <v>0</v>
      </c>
      <c r="Q394" s="375" t="n">
        <f aca="false">C394*G394</f>
        <v>0</v>
      </c>
      <c r="R394" s="375" t="n">
        <f aca="false">C394*G394*L394</f>
        <v>0</v>
      </c>
      <c r="S394" s="376" t="n">
        <f aca="false">C394*H394</f>
        <v>0</v>
      </c>
      <c r="T394" s="375" t="n">
        <f aca="false">C394*I394</f>
        <v>0</v>
      </c>
      <c r="U394" s="376" t="n">
        <f aca="false">S394*K394</f>
        <v>0</v>
      </c>
      <c r="V394" s="375" t="n">
        <f aca="false">T394*K394</f>
        <v>0</v>
      </c>
      <c r="W394" s="376" t="n">
        <f aca="false">C394*H394*L394</f>
        <v>0</v>
      </c>
      <c r="X394" s="375" t="n">
        <f aca="false">C394*I394*L394</f>
        <v>0</v>
      </c>
      <c r="Y394" s="376" t="n">
        <f aca="false">W394*K394</f>
        <v>0</v>
      </c>
      <c r="Z394" s="375" t="n">
        <f aca="false">X394*K394</f>
        <v>0</v>
      </c>
      <c r="AA394" s="375"/>
      <c r="AB394" s="375"/>
      <c r="AC394" s="377"/>
      <c r="AD394" s="375"/>
      <c r="AE394" s="375"/>
      <c r="AF394" s="375"/>
      <c r="AG394" s="375"/>
      <c r="AH394" s="377"/>
      <c r="AI394" s="375"/>
      <c r="AJ394" s="375"/>
      <c r="AK394" s="375"/>
      <c r="AL394" s="375"/>
      <c r="AM394" s="375"/>
      <c r="AN394" s="375"/>
      <c r="AO394" s="375"/>
      <c r="AP394" s="375"/>
      <c r="AQ394" s="375"/>
      <c r="AR394" s="375"/>
      <c r="AS394" s="377"/>
      <c r="AT394" s="375"/>
      <c r="AU394" s="375"/>
      <c r="AV394" s="375"/>
      <c r="AW394" s="375"/>
      <c r="AX394" s="377"/>
      <c r="AY394" s="375"/>
      <c r="AZ394" s="375"/>
      <c r="BA394" s="375"/>
      <c r="BB394" s="375"/>
      <c r="BC394" s="375"/>
      <c r="BD394" s="375"/>
      <c r="BE394" s="375"/>
      <c r="BF394" s="375"/>
      <c r="BG394" s="375"/>
      <c r="BH394" s="375"/>
      <c r="BI394" s="376" t="n">
        <f aca="false">C394*H394*AR394</f>
        <v>0</v>
      </c>
      <c r="BJ394" s="374" t="n">
        <f aca="false">C394*I394*BH394</f>
        <v>0</v>
      </c>
      <c r="BK394" s="374" t="n">
        <f aca="false">W394*AA394</f>
        <v>0</v>
      </c>
      <c r="BL394" s="374" t="n">
        <f aca="false">X394*AB394</f>
        <v>0</v>
      </c>
      <c r="BM394" s="374" t="n">
        <f aca="false">SUMIF(BI394:BJ394,"&gt;=0")</f>
        <v>0</v>
      </c>
      <c r="BN394" s="378" t="n">
        <f aca="false">SUMIF(BK394:BL394,"&gt;=0")</f>
        <v>0</v>
      </c>
    </row>
    <row r="395" customFormat="false" ht="12.75" hidden="false" customHeight="false" outlineLevel="0" collapsed="false">
      <c r="A395" s="379" t="s">
        <v>735</v>
      </c>
      <c r="B395" s="382" t="n">
        <v>0</v>
      </c>
      <c r="C395" s="363" t="n">
        <f aca="false">ROUNDDOWN(B395*$B$312,0)</f>
        <v>0</v>
      </c>
      <c r="D395" s="383" t="s">
        <v>702</v>
      </c>
      <c r="E395" s="384" t="n">
        <v>12.5</v>
      </c>
      <c r="F395" s="384"/>
      <c r="G395" s="385" t="n">
        <v>0.029</v>
      </c>
      <c r="H395" s="386" t="n">
        <v>135.865</v>
      </c>
      <c r="I395" s="386"/>
      <c r="J395" s="387" t="n">
        <v>60</v>
      </c>
      <c r="K395" s="388" t="n">
        <v>16</v>
      </c>
      <c r="L395" s="389" t="n">
        <v>0.96</v>
      </c>
      <c r="M395" s="371" t="n">
        <f aca="false">E395*C395</f>
        <v>0</v>
      </c>
      <c r="N395" s="372" t="n">
        <f aca="false">F395*C395</f>
        <v>0</v>
      </c>
      <c r="O395" s="373" t="n">
        <f aca="false">C395*J395</f>
        <v>0</v>
      </c>
      <c r="P395" s="374" t="n">
        <f aca="false">(C395*J395*L395)</f>
        <v>0</v>
      </c>
      <c r="Q395" s="375" t="n">
        <f aca="false">C395*G395</f>
        <v>0</v>
      </c>
      <c r="R395" s="375" t="n">
        <f aca="false">C395*G395*L395</f>
        <v>0</v>
      </c>
      <c r="S395" s="376" t="n">
        <f aca="false">C395*H395</f>
        <v>0</v>
      </c>
      <c r="T395" s="375" t="n">
        <f aca="false">C395*I395</f>
        <v>0</v>
      </c>
      <c r="U395" s="376" t="n">
        <f aca="false">S395*K395</f>
        <v>0</v>
      </c>
      <c r="V395" s="375" t="n">
        <f aca="false">T395*K395</f>
        <v>0</v>
      </c>
      <c r="W395" s="376" t="n">
        <f aca="false">C395*H395*L395</f>
        <v>0</v>
      </c>
      <c r="X395" s="375" t="n">
        <f aca="false">C395*I395*L395</f>
        <v>0</v>
      </c>
      <c r="Y395" s="376" t="n">
        <f aca="false">W395*K395</f>
        <v>0</v>
      </c>
      <c r="Z395" s="375" t="n">
        <f aca="false">X395*K395</f>
        <v>0</v>
      </c>
      <c r="AA395" s="375"/>
      <c r="AB395" s="375"/>
      <c r="AC395" s="377"/>
      <c r="AD395" s="375"/>
      <c r="AE395" s="375"/>
      <c r="AF395" s="375"/>
      <c r="AG395" s="375"/>
      <c r="AH395" s="377"/>
      <c r="AI395" s="375"/>
      <c r="AJ395" s="375"/>
      <c r="AK395" s="375"/>
      <c r="AL395" s="375"/>
      <c r="AM395" s="375"/>
      <c r="AN395" s="375"/>
      <c r="AO395" s="375"/>
      <c r="AP395" s="375"/>
      <c r="AQ395" s="375"/>
      <c r="AR395" s="375"/>
      <c r="AS395" s="377"/>
      <c r="AT395" s="375"/>
      <c r="AU395" s="375"/>
      <c r="AV395" s="375"/>
      <c r="AW395" s="375"/>
      <c r="AX395" s="377"/>
      <c r="AY395" s="375"/>
      <c r="AZ395" s="375"/>
      <c r="BA395" s="375"/>
      <c r="BB395" s="375"/>
      <c r="BC395" s="375"/>
      <c r="BD395" s="375"/>
      <c r="BE395" s="375"/>
      <c r="BF395" s="375"/>
      <c r="BG395" s="375"/>
      <c r="BH395" s="375"/>
      <c r="BI395" s="376" t="n">
        <f aca="false">C395*H395*AR395</f>
        <v>0</v>
      </c>
      <c r="BJ395" s="374" t="n">
        <f aca="false">C395*I395*BH395</f>
        <v>0</v>
      </c>
      <c r="BK395" s="374" t="n">
        <f aca="false">W395*AA395</f>
        <v>0</v>
      </c>
      <c r="BL395" s="374" t="n">
        <f aca="false">X395*AB395</f>
        <v>0</v>
      </c>
      <c r="BM395" s="374" t="n">
        <f aca="false">SUMIF(BI395:BJ395,"&gt;=0")</f>
        <v>0</v>
      </c>
      <c r="BN395" s="378" t="n">
        <f aca="false">SUMIF(BK395:BL395,"&gt;=0")</f>
        <v>0</v>
      </c>
    </row>
    <row r="396" customFormat="false" ht="12.75" hidden="false" customHeight="false" outlineLevel="0" collapsed="false">
      <c r="A396" s="379" t="s">
        <v>736</v>
      </c>
      <c r="B396" s="382" t="n">
        <v>0</v>
      </c>
      <c r="C396" s="363" t="n">
        <f aca="false">ROUNDDOWN(B396*$B$312,0)</f>
        <v>0</v>
      </c>
      <c r="D396" s="383" t="s">
        <v>702</v>
      </c>
      <c r="E396" s="384" t="n">
        <v>25</v>
      </c>
      <c r="F396" s="384"/>
      <c r="G396" s="385" t="n">
        <v>0.11</v>
      </c>
      <c r="H396" s="386" t="n">
        <v>515.35</v>
      </c>
      <c r="I396" s="386"/>
      <c r="J396" s="387" t="n">
        <v>171</v>
      </c>
      <c r="K396" s="388" t="n">
        <v>16</v>
      </c>
      <c r="L396" s="389" t="n">
        <v>0.96</v>
      </c>
      <c r="M396" s="371" t="n">
        <f aca="false">E396*C396</f>
        <v>0</v>
      </c>
      <c r="N396" s="372" t="n">
        <f aca="false">F396*C396</f>
        <v>0</v>
      </c>
      <c r="O396" s="373" t="n">
        <f aca="false">C396*J396</f>
        <v>0</v>
      </c>
      <c r="P396" s="374" t="n">
        <f aca="false">(C396*J396*L396)</f>
        <v>0</v>
      </c>
      <c r="Q396" s="375" t="n">
        <f aca="false">C396*G396</f>
        <v>0</v>
      </c>
      <c r="R396" s="375" t="n">
        <f aca="false">C396*G396*L396</f>
        <v>0</v>
      </c>
      <c r="S396" s="376" t="n">
        <f aca="false">C396*H396</f>
        <v>0</v>
      </c>
      <c r="T396" s="375" t="n">
        <f aca="false">C396*I396</f>
        <v>0</v>
      </c>
      <c r="U396" s="376" t="n">
        <f aca="false">S396*K396</f>
        <v>0</v>
      </c>
      <c r="V396" s="375" t="n">
        <f aca="false">T396*K396</f>
        <v>0</v>
      </c>
      <c r="W396" s="376" t="n">
        <f aca="false">C396*H396*L396</f>
        <v>0</v>
      </c>
      <c r="X396" s="375" t="n">
        <f aca="false">C396*I396*L396</f>
        <v>0</v>
      </c>
      <c r="Y396" s="376" t="n">
        <f aca="false">W396*K396</f>
        <v>0</v>
      </c>
      <c r="Z396" s="375" t="n">
        <f aca="false">X396*K396</f>
        <v>0</v>
      </c>
      <c r="AA396" s="375"/>
      <c r="AB396" s="375"/>
      <c r="AC396" s="377"/>
      <c r="AD396" s="375"/>
      <c r="AE396" s="375"/>
      <c r="AF396" s="375"/>
      <c r="AG396" s="375"/>
      <c r="AH396" s="377"/>
      <c r="AI396" s="375"/>
      <c r="AJ396" s="375"/>
      <c r="AK396" s="375"/>
      <c r="AL396" s="375"/>
      <c r="AM396" s="375"/>
      <c r="AN396" s="375"/>
      <c r="AO396" s="375"/>
      <c r="AP396" s="375"/>
      <c r="AQ396" s="375"/>
      <c r="AR396" s="375"/>
      <c r="AS396" s="377"/>
      <c r="AT396" s="375"/>
      <c r="AU396" s="375"/>
      <c r="AV396" s="375"/>
      <c r="AW396" s="375"/>
      <c r="AX396" s="377"/>
      <c r="AY396" s="375"/>
      <c r="AZ396" s="375"/>
      <c r="BA396" s="375"/>
      <c r="BB396" s="375"/>
      <c r="BC396" s="375"/>
      <c r="BD396" s="375"/>
      <c r="BE396" s="375"/>
      <c r="BF396" s="375"/>
      <c r="BG396" s="375"/>
      <c r="BH396" s="375"/>
      <c r="BI396" s="376" t="n">
        <f aca="false">C396*H396*AR396</f>
        <v>0</v>
      </c>
      <c r="BJ396" s="374" t="n">
        <f aca="false">C396*I396*BH396</f>
        <v>0</v>
      </c>
      <c r="BK396" s="374" t="n">
        <f aca="false">W396*AA396</f>
        <v>0</v>
      </c>
      <c r="BL396" s="374" t="n">
        <f aca="false">X396*AB396</f>
        <v>0</v>
      </c>
      <c r="BM396" s="374" t="n">
        <f aca="false">SUMIF(BI396:BJ396,"&gt;=0")</f>
        <v>0</v>
      </c>
      <c r="BN396" s="378" t="n">
        <f aca="false">SUMIF(BK396:BL396,"&gt;=0")</f>
        <v>0</v>
      </c>
    </row>
    <row r="397" customFormat="false" ht="12.75" hidden="false" customHeight="false" outlineLevel="0" collapsed="false">
      <c r="A397" s="379" t="s">
        <v>737</v>
      </c>
      <c r="B397" s="382" t="n">
        <v>186</v>
      </c>
      <c r="C397" s="363" t="n">
        <f aca="false">ROUNDDOWN(B397*$B$312,0)</f>
        <v>1</v>
      </c>
      <c r="D397" s="383" t="s">
        <v>702</v>
      </c>
      <c r="E397" s="384" t="n">
        <v>18</v>
      </c>
      <c r="F397" s="384"/>
      <c r="G397" s="385" t="n">
        <v>0.035</v>
      </c>
      <c r="H397" s="386" t="n">
        <v>163.975</v>
      </c>
      <c r="I397" s="386"/>
      <c r="J397" s="387" t="n">
        <v>70</v>
      </c>
      <c r="K397" s="388" t="n">
        <v>16</v>
      </c>
      <c r="L397" s="389" t="n">
        <v>0.96</v>
      </c>
      <c r="M397" s="371" t="n">
        <f aca="false">E397*C397</f>
        <v>18</v>
      </c>
      <c r="N397" s="372" t="n">
        <f aca="false">F397*C397</f>
        <v>0</v>
      </c>
      <c r="O397" s="373" t="n">
        <f aca="false">C397*J397</f>
        <v>70</v>
      </c>
      <c r="P397" s="374" t="n">
        <f aca="false">(C397*J397*L397)</f>
        <v>67.2</v>
      </c>
      <c r="Q397" s="375" t="n">
        <f aca="false">C397*G397</f>
        <v>0.035</v>
      </c>
      <c r="R397" s="375" t="n">
        <f aca="false">C397*G397*L397</f>
        <v>0.0336</v>
      </c>
      <c r="S397" s="376" t="n">
        <f aca="false">C397*H397</f>
        <v>163.975</v>
      </c>
      <c r="T397" s="375" t="n">
        <f aca="false">C397*I397</f>
        <v>0</v>
      </c>
      <c r="U397" s="376" t="n">
        <f aca="false">S397*K397</f>
        <v>2623.6</v>
      </c>
      <c r="V397" s="375" t="n">
        <f aca="false">T397*K397</f>
        <v>0</v>
      </c>
      <c r="W397" s="376" t="n">
        <f aca="false">C397*H397*L397</f>
        <v>157.416</v>
      </c>
      <c r="X397" s="375" t="n">
        <f aca="false">C397*I397*L397</f>
        <v>0</v>
      </c>
      <c r="Y397" s="376" t="n">
        <f aca="false">W397*K397</f>
        <v>2518.656</v>
      </c>
      <c r="Z397" s="375" t="n">
        <f aca="false">X397*K397</f>
        <v>0</v>
      </c>
      <c r="AA397" s="375"/>
      <c r="AB397" s="375"/>
      <c r="AC397" s="377"/>
      <c r="AD397" s="375"/>
      <c r="AE397" s="375"/>
      <c r="AF397" s="375"/>
      <c r="AG397" s="375"/>
      <c r="AH397" s="377"/>
      <c r="AI397" s="375"/>
      <c r="AJ397" s="375"/>
      <c r="AK397" s="375"/>
      <c r="AL397" s="375"/>
      <c r="AM397" s="375"/>
      <c r="AN397" s="375"/>
      <c r="AO397" s="375"/>
      <c r="AP397" s="375"/>
      <c r="AQ397" s="375"/>
      <c r="AR397" s="375"/>
      <c r="AS397" s="377"/>
      <c r="AT397" s="375"/>
      <c r="AU397" s="375"/>
      <c r="AV397" s="375"/>
      <c r="AW397" s="375"/>
      <c r="AX397" s="377"/>
      <c r="AY397" s="375"/>
      <c r="AZ397" s="375"/>
      <c r="BA397" s="375"/>
      <c r="BB397" s="375"/>
      <c r="BC397" s="375"/>
      <c r="BD397" s="375"/>
      <c r="BE397" s="375"/>
      <c r="BF397" s="375"/>
      <c r="BG397" s="375"/>
      <c r="BH397" s="375"/>
      <c r="BI397" s="376" t="n">
        <f aca="false">C397*H397*AR397</f>
        <v>0</v>
      </c>
      <c r="BJ397" s="374" t="n">
        <f aca="false">C397*I397*BH397</f>
        <v>0</v>
      </c>
      <c r="BK397" s="374" t="n">
        <f aca="false">W397*AA397</f>
        <v>0</v>
      </c>
      <c r="BL397" s="374" t="n">
        <f aca="false">X397*AB397</f>
        <v>0</v>
      </c>
      <c r="BM397" s="374" t="n">
        <f aca="false">SUMIF(BI397:BJ397,"&gt;=0")</f>
        <v>0</v>
      </c>
      <c r="BN397" s="378" t="n">
        <f aca="false">SUMIF(BK397:BL397,"&gt;=0")</f>
        <v>0</v>
      </c>
    </row>
    <row r="398" customFormat="false" ht="12.75" hidden="false" customHeight="false" outlineLevel="0" collapsed="false">
      <c r="A398" s="379" t="s">
        <v>738</v>
      </c>
      <c r="B398" s="382" t="n">
        <v>118</v>
      </c>
      <c r="C398" s="363" t="n">
        <f aca="false">ROUNDDOWN(B398*$B$312,0)</f>
        <v>1</v>
      </c>
      <c r="D398" s="383" t="s">
        <v>702</v>
      </c>
      <c r="E398" s="384" t="n">
        <v>40</v>
      </c>
      <c r="F398" s="384"/>
      <c r="G398" s="385" t="n">
        <v>0.171</v>
      </c>
      <c r="H398" s="386" t="n">
        <v>801.135</v>
      </c>
      <c r="I398" s="386"/>
      <c r="J398" s="387" t="n">
        <v>100</v>
      </c>
      <c r="K398" s="388" t="n">
        <v>16</v>
      </c>
      <c r="L398" s="389" t="n">
        <v>0.96</v>
      </c>
      <c r="M398" s="371" t="n">
        <f aca="false">E398*C398</f>
        <v>40</v>
      </c>
      <c r="N398" s="372" t="n">
        <f aca="false">F398*C398</f>
        <v>0</v>
      </c>
      <c r="O398" s="373" t="n">
        <f aca="false">C398*J398</f>
        <v>100</v>
      </c>
      <c r="P398" s="374" t="n">
        <f aca="false">(C398*J398*L398)</f>
        <v>96</v>
      </c>
      <c r="Q398" s="375" t="n">
        <f aca="false">C398*G398</f>
        <v>0.171</v>
      </c>
      <c r="R398" s="375" t="n">
        <f aca="false">C398*G398*L398</f>
        <v>0.16416</v>
      </c>
      <c r="S398" s="376" t="n">
        <f aca="false">C398*H398</f>
        <v>801.135</v>
      </c>
      <c r="T398" s="375" t="n">
        <f aca="false">C398*I398</f>
        <v>0</v>
      </c>
      <c r="U398" s="376" t="n">
        <f aca="false">S398*K398</f>
        <v>12818.16</v>
      </c>
      <c r="V398" s="375" t="n">
        <f aca="false">T398*K398</f>
        <v>0</v>
      </c>
      <c r="W398" s="376" t="n">
        <f aca="false">C398*H398*L398</f>
        <v>769.0896</v>
      </c>
      <c r="X398" s="375" t="n">
        <f aca="false">C398*I398*L398</f>
        <v>0</v>
      </c>
      <c r="Y398" s="376" t="n">
        <f aca="false">W398*K398</f>
        <v>12305.4336</v>
      </c>
      <c r="Z398" s="375" t="n">
        <f aca="false">X398*K398</f>
        <v>0</v>
      </c>
      <c r="AA398" s="375"/>
      <c r="AB398" s="375"/>
      <c r="AC398" s="377"/>
      <c r="AD398" s="375"/>
      <c r="AE398" s="375"/>
      <c r="AF398" s="375"/>
      <c r="AG398" s="375"/>
      <c r="AH398" s="377"/>
      <c r="AI398" s="375"/>
      <c r="AJ398" s="375"/>
      <c r="AK398" s="375"/>
      <c r="AL398" s="375"/>
      <c r="AM398" s="375"/>
      <c r="AN398" s="375"/>
      <c r="AO398" s="375"/>
      <c r="AP398" s="375"/>
      <c r="AQ398" s="375"/>
      <c r="AR398" s="375"/>
      <c r="AS398" s="377"/>
      <c r="AT398" s="375"/>
      <c r="AU398" s="375"/>
      <c r="AV398" s="375"/>
      <c r="AW398" s="375"/>
      <c r="AX398" s="377"/>
      <c r="AY398" s="375"/>
      <c r="AZ398" s="375"/>
      <c r="BA398" s="375"/>
      <c r="BB398" s="375"/>
      <c r="BC398" s="375"/>
      <c r="BD398" s="375"/>
      <c r="BE398" s="375"/>
      <c r="BF398" s="375"/>
      <c r="BG398" s="375"/>
      <c r="BH398" s="375"/>
      <c r="BI398" s="376" t="n">
        <f aca="false">C398*H398*AR398</f>
        <v>0</v>
      </c>
      <c r="BJ398" s="374" t="n">
        <f aca="false">C398*I398*BH398</f>
        <v>0</v>
      </c>
      <c r="BK398" s="374" t="n">
        <f aca="false">W398*AA398</f>
        <v>0</v>
      </c>
      <c r="BL398" s="374" t="n">
        <f aca="false">X398*AB398</f>
        <v>0</v>
      </c>
      <c r="BM398" s="374" t="n">
        <f aca="false">SUMIF(BI398:BJ398,"&gt;=0")</f>
        <v>0</v>
      </c>
      <c r="BN398" s="378" t="n">
        <f aca="false">SUMIF(BK398:BL398,"&gt;=0")</f>
        <v>0</v>
      </c>
    </row>
    <row r="399" customFormat="false" ht="12.75" hidden="false" customHeight="false" outlineLevel="0" collapsed="false">
      <c r="A399" s="379" t="s">
        <v>739</v>
      </c>
      <c r="B399" s="382" t="n">
        <v>22</v>
      </c>
      <c r="C399" s="363" t="n">
        <f aca="false">ROUNDDOWN(B399*$B$312,0)</f>
        <v>0</v>
      </c>
      <c r="D399" s="383" t="s">
        <v>702</v>
      </c>
      <c r="E399" s="384" t="n">
        <v>38</v>
      </c>
      <c r="F399" s="384"/>
      <c r="G399" s="385" t="n">
        <v>0.071</v>
      </c>
      <c r="H399" s="386" t="n">
        <v>332.635</v>
      </c>
      <c r="I399" s="386"/>
      <c r="J399" s="387" t="n">
        <v>80</v>
      </c>
      <c r="K399" s="388" t="n">
        <v>16</v>
      </c>
      <c r="L399" s="389" t="n">
        <v>0.96</v>
      </c>
      <c r="M399" s="371" t="n">
        <f aca="false">E399*C399</f>
        <v>0</v>
      </c>
      <c r="N399" s="372" t="n">
        <f aca="false">F399*C399</f>
        <v>0</v>
      </c>
      <c r="O399" s="373" t="n">
        <f aca="false">C399*J399</f>
        <v>0</v>
      </c>
      <c r="P399" s="374" t="n">
        <f aca="false">(C399*J399*L399)</f>
        <v>0</v>
      </c>
      <c r="Q399" s="375" t="n">
        <f aca="false">C399*G399</f>
        <v>0</v>
      </c>
      <c r="R399" s="375" t="n">
        <f aca="false">C399*G399*L399</f>
        <v>0</v>
      </c>
      <c r="S399" s="376" t="n">
        <f aca="false">C399*H399</f>
        <v>0</v>
      </c>
      <c r="T399" s="375" t="n">
        <f aca="false">C399*I399</f>
        <v>0</v>
      </c>
      <c r="U399" s="376" t="n">
        <f aca="false">S399*K399</f>
        <v>0</v>
      </c>
      <c r="V399" s="375" t="n">
        <f aca="false">T399*K399</f>
        <v>0</v>
      </c>
      <c r="W399" s="376" t="n">
        <f aca="false">C399*H399*L399</f>
        <v>0</v>
      </c>
      <c r="X399" s="375" t="n">
        <f aca="false">C399*I399*L399</f>
        <v>0</v>
      </c>
      <c r="Y399" s="376" t="n">
        <f aca="false">W399*K399</f>
        <v>0</v>
      </c>
      <c r="Z399" s="375" t="n">
        <f aca="false">X399*K399</f>
        <v>0</v>
      </c>
      <c r="AA399" s="375"/>
      <c r="AB399" s="375"/>
      <c r="AC399" s="377"/>
      <c r="AD399" s="375"/>
      <c r="AE399" s="375"/>
      <c r="AF399" s="375"/>
      <c r="AG399" s="375"/>
      <c r="AH399" s="377"/>
      <c r="AI399" s="375"/>
      <c r="AJ399" s="375"/>
      <c r="AK399" s="375"/>
      <c r="AL399" s="375"/>
      <c r="AM399" s="375"/>
      <c r="AN399" s="375"/>
      <c r="AO399" s="375"/>
      <c r="AP399" s="375"/>
      <c r="AQ399" s="375"/>
      <c r="AR399" s="375"/>
      <c r="AS399" s="377"/>
      <c r="AT399" s="375"/>
      <c r="AU399" s="375"/>
      <c r="AV399" s="375"/>
      <c r="AW399" s="375"/>
      <c r="AX399" s="377"/>
      <c r="AY399" s="375"/>
      <c r="AZ399" s="375"/>
      <c r="BA399" s="375"/>
      <c r="BB399" s="375"/>
      <c r="BC399" s="375"/>
      <c r="BD399" s="375"/>
      <c r="BE399" s="375"/>
      <c r="BF399" s="375"/>
      <c r="BG399" s="375"/>
      <c r="BH399" s="375"/>
      <c r="BI399" s="376" t="n">
        <f aca="false">C399*H399*AR399</f>
        <v>0</v>
      </c>
      <c r="BJ399" s="374" t="n">
        <f aca="false">C399*I399*BH399</f>
        <v>0</v>
      </c>
      <c r="BK399" s="374" t="n">
        <f aca="false">W399*AA399</f>
        <v>0</v>
      </c>
      <c r="BL399" s="374" t="n">
        <f aca="false">X399*AB399</f>
        <v>0</v>
      </c>
      <c r="BM399" s="374" t="n">
        <f aca="false">SUMIF(BI399:BJ399,"&gt;=0")</f>
        <v>0</v>
      </c>
      <c r="BN399" s="378" t="n">
        <f aca="false">SUMIF(BK399:BL399,"&gt;=0")</f>
        <v>0</v>
      </c>
    </row>
    <row r="400" customFormat="false" ht="12.75" hidden="false" customHeight="false" outlineLevel="0" collapsed="false">
      <c r="A400" s="379" t="s">
        <v>740</v>
      </c>
      <c r="B400" s="382" t="n">
        <v>32</v>
      </c>
      <c r="C400" s="363" t="n">
        <f aca="false">ROUNDDOWN(B400*$B$312,0)</f>
        <v>0</v>
      </c>
      <c r="D400" s="383" t="s">
        <v>702</v>
      </c>
      <c r="E400" s="384" t="n">
        <v>40</v>
      </c>
      <c r="F400" s="384"/>
      <c r="G400" s="385" t="n">
        <v>0.29</v>
      </c>
      <c r="H400" s="386" t="n">
        <v>1358.65</v>
      </c>
      <c r="I400" s="386"/>
      <c r="J400" s="387" t="n">
        <v>32</v>
      </c>
      <c r="K400" s="388" t="n">
        <v>16</v>
      </c>
      <c r="L400" s="389" t="n">
        <v>0.96</v>
      </c>
      <c r="M400" s="371" t="n">
        <f aca="false">E400*C400</f>
        <v>0</v>
      </c>
      <c r="N400" s="372" t="n">
        <f aca="false">F400*C400</f>
        <v>0</v>
      </c>
      <c r="O400" s="373" t="n">
        <f aca="false">C400*J400</f>
        <v>0</v>
      </c>
      <c r="P400" s="374" t="n">
        <f aca="false">(C400*J400*L400)</f>
        <v>0</v>
      </c>
      <c r="Q400" s="375" t="n">
        <f aca="false">C400*G400</f>
        <v>0</v>
      </c>
      <c r="R400" s="375" t="n">
        <f aca="false">C400*G400*L400</f>
        <v>0</v>
      </c>
      <c r="S400" s="376" t="n">
        <f aca="false">C400*H400</f>
        <v>0</v>
      </c>
      <c r="T400" s="375" t="n">
        <f aca="false">C400*I400</f>
        <v>0</v>
      </c>
      <c r="U400" s="376" t="n">
        <f aca="false">S400*K400</f>
        <v>0</v>
      </c>
      <c r="V400" s="375" t="n">
        <f aca="false">T400*K400</f>
        <v>0</v>
      </c>
      <c r="W400" s="376" t="n">
        <f aca="false">C400*H400*L400</f>
        <v>0</v>
      </c>
      <c r="X400" s="375" t="n">
        <f aca="false">C400*I400*L400</f>
        <v>0</v>
      </c>
      <c r="Y400" s="376" t="n">
        <f aca="false">W400*K400</f>
        <v>0</v>
      </c>
      <c r="Z400" s="375" t="n">
        <f aca="false">X400*K400</f>
        <v>0</v>
      </c>
      <c r="AA400" s="375"/>
      <c r="AB400" s="375"/>
      <c r="AC400" s="377"/>
      <c r="AD400" s="375"/>
      <c r="AE400" s="375"/>
      <c r="AF400" s="375"/>
      <c r="AG400" s="375"/>
      <c r="AH400" s="377"/>
      <c r="AI400" s="375"/>
      <c r="AJ400" s="375"/>
      <c r="AK400" s="375"/>
      <c r="AL400" s="375"/>
      <c r="AM400" s="375"/>
      <c r="AN400" s="375"/>
      <c r="AO400" s="375"/>
      <c r="AP400" s="375"/>
      <c r="AQ400" s="375"/>
      <c r="AR400" s="375"/>
      <c r="AS400" s="377"/>
      <c r="AT400" s="375"/>
      <c r="AU400" s="375"/>
      <c r="AV400" s="375"/>
      <c r="AW400" s="375"/>
      <c r="AX400" s="377"/>
      <c r="AY400" s="375"/>
      <c r="AZ400" s="375"/>
      <c r="BA400" s="375"/>
      <c r="BB400" s="375"/>
      <c r="BC400" s="375"/>
      <c r="BD400" s="375"/>
      <c r="BE400" s="375"/>
      <c r="BF400" s="375"/>
      <c r="BG400" s="375"/>
      <c r="BH400" s="375"/>
      <c r="BI400" s="376" t="n">
        <f aca="false">C400*H400*AR400</f>
        <v>0</v>
      </c>
      <c r="BJ400" s="374" t="n">
        <f aca="false">C400*I400*BH400</f>
        <v>0</v>
      </c>
      <c r="BK400" s="374" t="n">
        <f aca="false">W400*AA400</f>
        <v>0</v>
      </c>
      <c r="BL400" s="374" t="n">
        <f aca="false">X400*AB400</f>
        <v>0</v>
      </c>
      <c r="BM400" s="374" t="n">
        <f aca="false">SUMIF(BI400:BJ400,"&gt;=0")</f>
        <v>0</v>
      </c>
      <c r="BN400" s="378" t="n">
        <f aca="false">SUMIF(BK400:BL400,"&gt;=0")</f>
        <v>0</v>
      </c>
    </row>
    <row r="401" customFormat="false" ht="12.75" hidden="false" customHeight="false" outlineLevel="0" collapsed="false">
      <c r="A401" s="379" t="s">
        <v>741</v>
      </c>
      <c r="B401" s="382" t="n">
        <v>8</v>
      </c>
      <c r="C401" s="363" t="n">
        <f aca="false">ROUNDDOWN(B401*$B$312,0)</f>
        <v>0</v>
      </c>
      <c r="D401" s="383" t="s">
        <v>702</v>
      </c>
      <c r="E401" s="384" t="n">
        <v>38</v>
      </c>
      <c r="F401" s="384"/>
      <c r="G401" s="385" t="n">
        <v>0.075</v>
      </c>
      <c r="H401" s="386" t="n">
        <v>351.375</v>
      </c>
      <c r="I401" s="386"/>
      <c r="J401" s="387" t="n">
        <v>150</v>
      </c>
      <c r="K401" s="388" t="n">
        <v>16</v>
      </c>
      <c r="L401" s="389" t="n">
        <v>0.96</v>
      </c>
      <c r="M401" s="371" t="n">
        <f aca="false">E401*C401</f>
        <v>0</v>
      </c>
      <c r="N401" s="372" t="n">
        <f aca="false">F401*C401</f>
        <v>0</v>
      </c>
      <c r="O401" s="373" t="n">
        <f aca="false">C401*J401</f>
        <v>0</v>
      </c>
      <c r="P401" s="374" t="n">
        <f aca="false">(C401*J401*L401)</f>
        <v>0</v>
      </c>
      <c r="Q401" s="375" t="n">
        <f aca="false">C401*G401</f>
        <v>0</v>
      </c>
      <c r="R401" s="375" t="n">
        <f aca="false">C401*G401*L401</f>
        <v>0</v>
      </c>
      <c r="S401" s="376" t="n">
        <f aca="false">C401*H401</f>
        <v>0</v>
      </c>
      <c r="T401" s="375" t="n">
        <f aca="false">C401*I401</f>
        <v>0</v>
      </c>
      <c r="U401" s="376" t="n">
        <f aca="false">S401*K401</f>
        <v>0</v>
      </c>
      <c r="V401" s="375" t="n">
        <f aca="false">T401*K401</f>
        <v>0</v>
      </c>
      <c r="W401" s="376" t="n">
        <f aca="false">C401*H401*L401</f>
        <v>0</v>
      </c>
      <c r="X401" s="375" t="n">
        <f aca="false">C401*I401*L401</f>
        <v>0</v>
      </c>
      <c r="Y401" s="376" t="n">
        <f aca="false">W401*K401</f>
        <v>0</v>
      </c>
      <c r="Z401" s="375" t="n">
        <f aca="false">X401*K401</f>
        <v>0</v>
      </c>
      <c r="AA401" s="375"/>
      <c r="AB401" s="375"/>
      <c r="AC401" s="377"/>
      <c r="AD401" s="375"/>
      <c r="AE401" s="375"/>
      <c r="AF401" s="375"/>
      <c r="AG401" s="375"/>
      <c r="AH401" s="377"/>
      <c r="AI401" s="375"/>
      <c r="AJ401" s="375"/>
      <c r="AK401" s="375"/>
      <c r="AL401" s="375"/>
      <c r="AM401" s="375"/>
      <c r="AN401" s="375"/>
      <c r="AO401" s="375"/>
      <c r="AP401" s="375"/>
      <c r="AQ401" s="375"/>
      <c r="AR401" s="375"/>
      <c r="AS401" s="377"/>
      <c r="AT401" s="375"/>
      <c r="AU401" s="375"/>
      <c r="AV401" s="375"/>
      <c r="AW401" s="375"/>
      <c r="AX401" s="377"/>
      <c r="AY401" s="375"/>
      <c r="AZ401" s="375"/>
      <c r="BA401" s="375"/>
      <c r="BB401" s="375"/>
      <c r="BC401" s="375"/>
      <c r="BD401" s="375"/>
      <c r="BE401" s="375"/>
      <c r="BF401" s="375"/>
      <c r="BG401" s="375"/>
      <c r="BH401" s="375"/>
      <c r="BI401" s="376" t="n">
        <f aca="false">C401*H401*AR401</f>
        <v>0</v>
      </c>
      <c r="BJ401" s="374" t="n">
        <f aca="false">C401*I401*BH401</f>
        <v>0</v>
      </c>
      <c r="BK401" s="374" t="n">
        <f aca="false">W401*AA401</f>
        <v>0</v>
      </c>
      <c r="BL401" s="374" t="n">
        <f aca="false">X401*AB401</f>
        <v>0</v>
      </c>
      <c r="BM401" s="374" t="n">
        <f aca="false">SUMIF(BI401:BJ401,"&gt;=0")</f>
        <v>0</v>
      </c>
      <c r="BN401" s="378" t="n">
        <f aca="false">SUMIF(BK401:BL401,"&gt;=0")</f>
        <v>0</v>
      </c>
    </row>
    <row r="402" customFormat="false" ht="12.75" hidden="false" customHeight="false" outlineLevel="0" collapsed="false">
      <c r="A402" s="379" t="s">
        <v>742</v>
      </c>
      <c r="B402" s="382" t="n">
        <v>120</v>
      </c>
      <c r="C402" s="363" t="n">
        <f aca="false">ROUNDDOWN(B402*$B$312,0)</f>
        <v>1</v>
      </c>
      <c r="D402" s="383" t="s">
        <v>702</v>
      </c>
      <c r="E402" s="384" t="n">
        <v>38</v>
      </c>
      <c r="F402" s="384"/>
      <c r="G402" s="385" t="n">
        <v>0.182</v>
      </c>
      <c r="H402" s="386" t="n">
        <v>852.67</v>
      </c>
      <c r="I402" s="386"/>
      <c r="J402" s="387" t="n">
        <v>150</v>
      </c>
      <c r="K402" s="388" t="n">
        <v>16</v>
      </c>
      <c r="L402" s="389" t="n">
        <v>0.96</v>
      </c>
      <c r="M402" s="371" t="n">
        <f aca="false">E402*C402</f>
        <v>38</v>
      </c>
      <c r="N402" s="372" t="n">
        <f aca="false">F402*C402</f>
        <v>0</v>
      </c>
      <c r="O402" s="373" t="n">
        <f aca="false">C402*J402</f>
        <v>150</v>
      </c>
      <c r="P402" s="374" t="n">
        <f aca="false">(C402*J402*L402)</f>
        <v>144</v>
      </c>
      <c r="Q402" s="375" t="n">
        <f aca="false">C402*G402</f>
        <v>0.182</v>
      </c>
      <c r="R402" s="375" t="n">
        <f aca="false">C402*G402*L402</f>
        <v>0.17472</v>
      </c>
      <c r="S402" s="376" t="n">
        <f aca="false">C402*H402</f>
        <v>852.67</v>
      </c>
      <c r="T402" s="375" t="n">
        <f aca="false">C402*I402</f>
        <v>0</v>
      </c>
      <c r="U402" s="376" t="n">
        <f aca="false">S402*K402</f>
        <v>13642.72</v>
      </c>
      <c r="V402" s="375" t="n">
        <f aca="false">T402*K402</f>
        <v>0</v>
      </c>
      <c r="W402" s="376" t="n">
        <f aca="false">C402*H402*L402</f>
        <v>818.5632</v>
      </c>
      <c r="X402" s="375" t="n">
        <f aca="false">C402*I402*L402</f>
        <v>0</v>
      </c>
      <c r="Y402" s="376" t="n">
        <f aca="false">W402*K402</f>
        <v>13097.0112</v>
      </c>
      <c r="Z402" s="375" t="n">
        <f aca="false">X402*K402</f>
        <v>0</v>
      </c>
      <c r="AA402" s="375"/>
      <c r="AB402" s="375"/>
      <c r="AC402" s="377"/>
      <c r="AD402" s="375"/>
      <c r="AE402" s="375"/>
      <c r="AF402" s="375"/>
      <c r="AG402" s="375"/>
      <c r="AH402" s="377"/>
      <c r="AI402" s="375"/>
      <c r="AJ402" s="375"/>
      <c r="AK402" s="375"/>
      <c r="AL402" s="375"/>
      <c r="AM402" s="375"/>
      <c r="AN402" s="375"/>
      <c r="AO402" s="375"/>
      <c r="AP402" s="375"/>
      <c r="AQ402" s="375"/>
      <c r="AR402" s="375"/>
      <c r="AS402" s="377"/>
      <c r="AT402" s="375"/>
      <c r="AU402" s="375"/>
      <c r="AV402" s="375"/>
      <c r="AW402" s="375"/>
      <c r="AX402" s="377"/>
      <c r="AY402" s="375"/>
      <c r="AZ402" s="375"/>
      <c r="BA402" s="375"/>
      <c r="BB402" s="375"/>
      <c r="BC402" s="375"/>
      <c r="BD402" s="375"/>
      <c r="BE402" s="375"/>
      <c r="BF402" s="375"/>
      <c r="BG402" s="375"/>
      <c r="BH402" s="375"/>
      <c r="BI402" s="376" t="n">
        <f aca="false">C402*H402*AR402</f>
        <v>0</v>
      </c>
      <c r="BJ402" s="374" t="n">
        <f aca="false">C402*I402*BH402</f>
        <v>0</v>
      </c>
      <c r="BK402" s="374" t="n">
        <f aca="false">W402*AA402</f>
        <v>0</v>
      </c>
      <c r="BL402" s="374" t="n">
        <f aca="false">X402*AB402</f>
        <v>0</v>
      </c>
      <c r="BM402" s="374" t="n">
        <f aca="false">SUMIF(BI402:BJ402,"&gt;=0")</f>
        <v>0</v>
      </c>
      <c r="BN402" s="378" t="n">
        <f aca="false">SUMIF(BK402:BL402,"&gt;=0")</f>
        <v>0</v>
      </c>
    </row>
    <row r="403" customFormat="false" ht="12.75" hidden="false" customHeight="false" outlineLevel="0" collapsed="false">
      <c r="A403" s="379" t="s">
        <v>743</v>
      </c>
      <c r="B403" s="382" t="n">
        <v>2000</v>
      </c>
      <c r="C403" s="363" t="n">
        <f aca="false">ROUNDDOWN(B403*$B$312,0)</f>
        <v>20</v>
      </c>
      <c r="D403" s="383" t="s">
        <v>702</v>
      </c>
      <c r="E403" s="384" t="n">
        <v>40</v>
      </c>
      <c r="F403" s="384"/>
      <c r="G403" s="385" t="n">
        <v>0.462</v>
      </c>
      <c r="H403" s="386" t="n">
        <v>2164.47</v>
      </c>
      <c r="I403" s="386"/>
      <c r="J403" s="387" t="n">
        <v>32</v>
      </c>
      <c r="K403" s="388" t="n">
        <v>16</v>
      </c>
      <c r="L403" s="389" t="n">
        <v>0.96</v>
      </c>
      <c r="M403" s="371" t="n">
        <f aca="false">E403*C403</f>
        <v>800</v>
      </c>
      <c r="N403" s="372" t="n">
        <f aca="false">F403*C403</f>
        <v>0</v>
      </c>
      <c r="O403" s="373" t="n">
        <f aca="false">C403*J403</f>
        <v>640</v>
      </c>
      <c r="P403" s="374" t="n">
        <f aca="false">(C403*J403*L403)</f>
        <v>614.4</v>
      </c>
      <c r="Q403" s="375" t="n">
        <f aca="false">C403*G403</f>
        <v>9.24</v>
      </c>
      <c r="R403" s="375" t="n">
        <f aca="false">C403*G403*L403</f>
        <v>8.8704</v>
      </c>
      <c r="S403" s="376" t="n">
        <f aca="false">C403*H403</f>
        <v>43289.4</v>
      </c>
      <c r="T403" s="375" t="n">
        <f aca="false">C403*I403</f>
        <v>0</v>
      </c>
      <c r="U403" s="376" t="n">
        <f aca="false">S403*K403</f>
        <v>692630.4</v>
      </c>
      <c r="V403" s="375" t="n">
        <f aca="false">T403*K403</f>
        <v>0</v>
      </c>
      <c r="W403" s="376" t="n">
        <f aca="false">C403*H403*L403</f>
        <v>41557.824</v>
      </c>
      <c r="X403" s="375" t="n">
        <f aca="false">C403*I403*L403</f>
        <v>0</v>
      </c>
      <c r="Y403" s="376" t="n">
        <f aca="false">W403*K403</f>
        <v>664925.184</v>
      </c>
      <c r="Z403" s="375" t="n">
        <f aca="false">X403*K403</f>
        <v>0</v>
      </c>
      <c r="AA403" s="375"/>
      <c r="AB403" s="375"/>
      <c r="AC403" s="377"/>
      <c r="AD403" s="375"/>
      <c r="AE403" s="375"/>
      <c r="AF403" s="375"/>
      <c r="AG403" s="375"/>
      <c r="AH403" s="377"/>
      <c r="AI403" s="375"/>
      <c r="AJ403" s="375"/>
      <c r="AK403" s="375"/>
      <c r="AL403" s="375"/>
      <c r="AM403" s="375"/>
      <c r="AN403" s="375"/>
      <c r="AO403" s="375"/>
      <c r="AP403" s="375"/>
      <c r="AQ403" s="375"/>
      <c r="AR403" s="375"/>
      <c r="AS403" s="377"/>
      <c r="AT403" s="375"/>
      <c r="AU403" s="375"/>
      <c r="AV403" s="375"/>
      <c r="AW403" s="375"/>
      <c r="AX403" s="377"/>
      <c r="AY403" s="375"/>
      <c r="AZ403" s="375"/>
      <c r="BA403" s="375"/>
      <c r="BB403" s="375"/>
      <c r="BC403" s="375"/>
      <c r="BD403" s="375"/>
      <c r="BE403" s="375"/>
      <c r="BF403" s="375"/>
      <c r="BG403" s="375"/>
      <c r="BH403" s="375"/>
      <c r="BI403" s="376" t="n">
        <f aca="false">C403*H403*AR403</f>
        <v>0</v>
      </c>
      <c r="BJ403" s="374" t="n">
        <f aca="false">C403*I403*BH403</f>
        <v>0</v>
      </c>
      <c r="BK403" s="374" t="n">
        <f aca="false">W403*AA403</f>
        <v>0</v>
      </c>
      <c r="BL403" s="374" t="n">
        <f aca="false">X403*AB403</f>
        <v>0</v>
      </c>
      <c r="BM403" s="374" t="n">
        <f aca="false">SUMIF(BI403:BJ403,"&gt;=0")</f>
        <v>0</v>
      </c>
      <c r="BN403" s="378" t="n">
        <f aca="false">SUMIF(BK403:BL403,"&gt;=0")</f>
        <v>0</v>
      </c>
    </row>
    <row r="404" customFormat="false" ht="12.75" hidden="false" customHeight="false" outlineLevel="0" collapsed="false">
      <c r="A404" s="379" t="s">
        <v>744</v>
      </c>
      <c r="B404" s="382" t="n">
        <v>0</v>
      </c>
      <c r="C404" s="363" t="n">
        <f aca="false">ROUNDDOWN(B404*$B$312,0)</f>
        <v>0</v>
      </c>
      <c r="D404" s="383" t="s">
        <v>702</v>
      </c>
      <c r="E404" s="384" t="n">
        <v>48</v>
      </c>
      <c r="F404" s="384"/>
      <c r="G404" s="385" t="n">
        <v>0.483</v>
      </c>
      <c r="H404" s="386" t="n">
        <v>2262.855</v>
      </c>
      <c r="I404" s="386"/>
      <c r="J404" s="387" t="n">
        <v>150</v>
      </c>
      <c r="K404" s="388" t="n">
        <v>16</v>
      </c>
      <c r="L404" s="389" t="n">
        <v>0.96</v>
      </c>
      <c r="M404" s="371" t="n">
        <f aca="false">E404*C404</f>
        <v>0</v>
      </c>
      <c r="N404" s="372" t="n">
        <f aca="false">F404*C404</f>
        <v>0</v>
      </c>
      <c r="O404" s="373" t="n">
        <f aca="false">C404*J404</f>
        <v>0</v>
      </c>
      <c r="P404" s="374" t="n">
        <f aca="false">(C404*J404*L404)</f>
        <v>0</v>
      </c>
      <c r="Q404" s="375" t="n">
        <f aca="false">C404*G404</f>
        <v>0</v>
      </c>
      <c r="R404" s="375" t="n">
        <f aca="false">C404*G404*L404</f>
        <v>0</v>
      </c>
      <c r="S404" s="376" t="n">
        <f aca="false">C404*H404</f>
        <v>0</v>
      </c>
      <c r="T404" s="375" t="n">
        <f aca="false">C404*I404</f>
        <v>0</v>
      </c>
      <c r="U404" s="376" t="n">
        <f aca="false">S404*K404</f>
        <v>0</v>
      </c>
      <c r="V404" s="375" t="n">
        <f aca="false">T404*K404</f>
        <v>0</v>
      </c>
      <c r="W404" s="376" t="n">
        <f aca="false">C404*H404*L404</f>
        <v>0</v>
      </c>
      <c r="X404" s="375" t="n">
        <f aca="false">C404*I404*L404</f>
        <v>0</v>
      </c>
      <c r="Y404" s="376" t="n">
        <f aca="false">W404*K404</f>
        <v>0</v>
      </c>
      <c r="Z404" s="375" t="n">
        <f aca="false">X404*K404</f>
        <v>0</v>
      </c>
      <c r="AA404" s="375"/>
      <c r="AB404" s="375"/>
      <c r="AC404" s="377"/>
      <c r="AD404" s="375"/>
      <c r="AE404" s="375"/>
      <c r="AF404" s="375"/>
      <c r="AG404" s="375"/>
      <c r="AH404" s="377"/>
      <c r="AI404" s="375"/>
      <c r="AJ404" s="375"/>
      <c r="AK404" s="375"/>
      <c r="AL404" s="375"/>
      <c r="AM404" s="375"/>
      <c r="AN404" s="375"/>
      <c r="AO404" s="375"/>
      <c r="AP404" s="375"/>
      <c r="AQ404" s="375"/>
      <c r="AR404" s="375"/>
      <c r="AS404" s="377"/>
      <c r="AT404" s="375"/>
      <c r="AU404" s="375"/>
      <c r="AV404" s="375"/>
      <c r="AW404" s="375"/>
      <c r="AX404" s="377"/>
      <c r="AY404" s="375"/>
      <c r="AZ404" s="375"/>
      <c r="BA404" s="375"/>
      <c r="BB404" s="375"/>
      <c r="BC404" s="375"/>
      <c r="BD404" s="375"/>
      <c r="BE404" s="375"/>
      <c r="BF404" s="375"/>
      <c r="BG404" s="375"/>
      <c r="BH404" s="375"/>
      <c r="BI404" s="376" t="n">
        <f aca="false">C404*H404*AR404</f>
        <v>0</v>
      </c>
      <c r="BJ404" s="374" t="n">
        <f aca="false">C404*I404*BH404</f>
        <v>0</v>
      </c>
      <c r="BK404" s="374" t="n">
        <f aca="false">W404*AA404</f>
        <v>0</v>
      </c>
      <c r="BL404" s="374" t="n">
        <f aca="false">X404*AB404</f>
        <v>0</v>
      </c>
      <c r="BM404" s="374" t="n">
        <f aca="false">SUMIF(BI404:BJ404,"&gt;=0")</f>
        <v>0</v>
      </c>
      <c r="BN404" s="378" t="n">
        <f aca="false">SUMIF(BK404:BL404,"&gt;=0")</f>
        <v>0</v>
      </c>
    </row>
    <row r="405" customFormat="false" ht="12.75" hidden="false" customHeight="false" outlineLevel="0" collapsed="false">
      <c r="A405" s="379" t="s">
        <v>745</v>
      </c>
      <c r="B405" s="382" t="n">
        <v>2000</v>
      </c>
      <c r="C405" s="363" t="n">
        <f aca="false">ROUNDDOWN(B405*$B$312,0)</f>
        <v>20</v>
      </c>
      <c r="D405" s="383" t="s">
        <v>702</v>
      </c>
      <c r="E405" s="384" t="n">
        <v>50</v>
      </c>
      <c r="F405" s="384"/>
      <c r="G405" s="385" t="n">
        <v>0.634</v>
      </c>
      <c r="H405" s="386" t="n">
        <v>2970.29</v>
      </c>
      <c r="I405" s="386"/>
      <c r="J405" s="387" t="n">
        <v>32</v>
      </c>
      <c r="K405" s="388" t="n">
        <v>16</v>
      </c>
      <c r="L405" s="389" t="n">
        <v>0.96</v>
      </c>
      <c r="M405" s="371" t="n">
        <f aca="false">E405*C405</f>
        <v>1000</v>
      </c>
      <c r="N405" s="372" t="n">
        <f aca="false">F405*C405</f>
        <v>0</v>
      </c>
      <c r="O405" s="373" t="n">
        <f aca="false">C405*J405</f>
        <v>640</v>
      </c>
      <c r="P405" s="374" t="n">
        <f aca="false">(C405*J405*L405)</f>
        <v>614.4</v>
      </c>
      <c r="Q405" s="375" t="n">
        <f aca="false">C405*G405</f>
        <v>12.68</v>
      </c>
      <c r="R405" s="375" t="n">
        <f aca="false">C405*G405*L405</f>
        <v>12.1728</v>
      </c>
      <c r="S405" s="376" t="n">
        <f aca="false">C405*H405</f>
        <v>59405.8</v>
      </c>
      <c r="T405" s="375" t="n">
        <f aca="false">C405*I405</f>
        <v>0</v>
      </c>
      <c r="U405" s="376" t="n">
        <f aca="false">S405*K405</f>
        <v>950492.8</v>
      </c>
      <c r="V405" s="375" t="n">
        <f aca="false">T405*K405</f>
        <v>0</v>
      </c>
      <c r="W405" s="376" t="n">
        <f aca="false">C405*H405*L405</f>
        <v>57029.568</v>
      </c>
      <c r="X405" s="375" t="n">
        <f aca="false">C405*I405*L405</f>
        <v>0</v>
      </c>
      <c r="Y405" s="376" t="n">
        <f aca="false">W405*K405</f>
        <v>912473.088</v>
      </c>
      <c r="Z405" s="375" t="n">
        <f aca="false">X405*K405</f>
        <v>0</v>
      </c>
      <c r="AA405" s="375"/>
      <c r="AB405" s="375"/>
      <c r="AC405" s="377"/>
      <c r="AD405" s="375"/>
      <c r="AE405" s="375"/>
      <c r="AF405" s="375"/>
      <c r="AG405" s="375"/>
      <c r="AH405" s="377"/>
      <c r="AI405" s="375"/>
      <c r="AJ405" s="375"/>
      <c r="AK405" s="375"/>
      <c r="AL405" s="375"/>
      <c r="AM405" s="375"/>
      <c r="AN405" s="375"/>
      <c r="AO405" s="375"/>
      <c r="AP405" s="375"/>
      <c r="AQ405" s="375"/>
      <c r="AR405" s="375"/>
      <c r="AS405" s="377"/>
      <c r="AT405" s="375"/>
      <c r="AU405" s="375"/>
      <c r="AV405" s="375"/>
      <c r="AW405" s="375"/>
      <c r="AX405" s="377"/>
      <c r="AY405" s="375"/>
      <c r="AZ405" s="375"/>
      <c r="BA405" s="375"/>
      <c r="BB405" s="375"/>
      <c r="BC405" s="375"/>
      <c r="BD405" s="375"/>
      <c r="BE405" s="375"/>
      <c r="BF405" s="375"/>
      <c r="BG405" s="375"/>
      <c r="BH405" s="375"/>
      <c r="BI405" s="376" t="n">
        <f aca="false">C405*H405*AR405</f>
        <v>0</v>
      </c>
      <c r="BJ405" s="374" t="n">
        <f aca="false">C405*I405*BH405</f>
        <v>0</v>
      </c>
      <c r="BK405" s="374" t="n">
        <f aca="false">W405*AA405</f>
        <v>0</v>
      </c>
      <c r="BL405" s="374" t="n">
        <f aca="false">X405*AB405</f>
        <v>0</v>
      </c>
      <c r="BM405" s="374" t="n">
        <f aca="false">SUMIF(BI405:BJ405,"&gt;=0")</f>
        <v>0</v>
      </c>
      <c r="BN405" s="378" t="n">
        <f aca="false">SUMIF(BK405:BL405,"&gt;=0")</f>
        <v>0</v>
      </c>
    </row>
    <row r="406" customFormat="false" ht="12.75" hidden="false" customHeight="false" outlineLevel="0" collapsed="false">
      <c r="A406" s="379" t="s">
        <v>746</v>
      </c>
      <c r="B406" s="382" t="n">
        <v>0</v>
      </c>
      <c r="C406" s="363" t="n">
        <f aca="false">ROUNDDOWN(B406*$B$312,0)</f>
        <v>0</v>
      </c>
      <c r="D406" s="383" t="s">
        <v>702</v>
      </c>
      <c r="E406" s="384" t="n">
        <v>36</v>
      </c>
      <c r="F406" s="384"/>
      <c r="G406" s="385" t="n">
        <v>0.188</v>
      </c>
      <c r="H406" s="386" t="n">
        <v>754.82</v>
      </c>
      <c r="I406" s="386"/>
      <c r="J406" s="387" t="n">
        <v>95</v>
      </c>
      <c r="K406" s="388" t="n">
        <v>16</v>
      </c>
      <c r="L406" s="389" t="n">
        <v>0.96</v>
      </c>
      <c r="M406" s="371" t="n">
        <f aca="false">E406*C406</f>
        <v>0</v>
      </c>
      <c r="N406" s="372" t="n">
        <f aca="false">F406*C406</f>
        <v>0</v>
      </c>
      <c r="O406" s="373" t="n">
        <f aca="false">C406*J406</f>
        <v>0</v>
      </c>
      <c r="P406" s="374" t="n">
        <f aca="false">(C406*J406*L406)</f>
        <v>0</v>
      </c>
      <c r="Q406" s="375" t="n">
        <f aca="false">C406*G406</f>
        <v>0</v>
      </c>
      <c r="R406" s="375" t="n">
        <f aca="false">C406*G406*L406</f>
        <v>0</v>
      </c>
      <c r="S406" s="376" t="n">
        <f aca="false">C406*H406</f>
        <v>0</v>
      </c>
      <c r="T406" s="375" t="n">
        <f aca="false">C406*I406</f>
        <v>0</v>
      </c>
      <c r="U406" s="376" t="n">
        <f aca="false">S406*K406</f>
        <v>0</v>
      </c>
      <c r="V406" s="375" t="n">
        <f aca="false">T406*K406</f>
        <v>0</v>
      </c>
      <c r="W406" s="376" t="n">
        <f aca="false">C406*H406*L406</f>
        <v>0</v>
      </c>
      <c r="X406" s="375" t="n">
        <f aca="false">C406*I406*L406</f>
        <v>0</v>
      </c>
      <c r="Y406" s="376" t="n">
        <f aca="false">W406*K406</f>
        <v>0</v>
      </c>
      <c r="Z406" s="375" t="n">
        <f aca="false">X406*K406</f>
        <v>0</v>
      </c>
      <c r="AA406" s="375"/>
      <c r="AB406" s="375"/>
      <c r="AC406" s="377"/>
      <c r="AD406" s="375"/>
      <c r="AE406" s="375"/>
      <c r="AF406" s="375"/>
      <c r="AG406" s="375"/>
      <c r="AH406" s="377"/>
      <c r="AI406" s="375"/>
      <c r="AJ406" s="375"/>
      <c r="AK406" s="375"/>
      <c r="AL406" s="375"/>
      <c r="AM406" s="375"/>
      <c r="AN406" s="375"/>
      <c r="AO406" s="375"/>
      <c r="AP406" s="375"/>
      <c r="AQ406" s="375"/>
      <c r="AR406" s="375"/>
      <c r="AS406" s="377"/>
      <c r="AT406" s="375"/>
      <c r="AU406" s="375"/>
      <c r="AV406" s="375"/>
      <c r="AW406" s="375"/>
      <c r="AX406" s="377"/>
      <c r="AY406" s="375"/>
      <c r="AZ406" s="375"/>
      <c r="BA406" s="375"/>
      <c r="BB406" s="375"/>
      <c r="BC406" s="375"/>
      <c r="BD406" s="375"/>
      <c r="BE406" s="375"/>
      <c r="BF406" s="375"/>
      <c r="BG406" s="375"/>
      <c r="BH406" s="375"/>
      <c r="BI406" s="376" t="n">
        <f aca="false">C406*H406*AR406</f>
        <v>0</v>
      </c>
      <c r="BJ406" s="374" t="n">
        <f aca="false">C406*I406*BH406</f>
        <v>0</v>
      </c>
      <c r="BK406" s="374" t="n">
        <f aca="false">W406*AA406</f>
        <v>0</v>
      </c>
      <c r="BL406" s="374" t="n">
        <f aca="false">X406*AB406</f>
        <v>0</v>
      </c>
      <c r="BM406" s="374" t="n">
        <f aca="false">SUMIF(BI406:BJ406,"&gt;=0")</f>
        <v>0</v>
      </c>
      <c r="BN406" s="378" t="n">
        <f aca="false">SUMIF(BK406:BL406,"&gt;=0")</f>
        <v>0</v>
      </c>
    </row>
    <row r="407" customFormat="false" ht="12.75" hidden="false" customHeight="false" outlineLevel="0" collapsed="false">
      <c r="A407" s="379" t="s">
        <v>747</v>
      </c>
      <c r="B407" s="382" t="n">
        <v>376</v>
      </c>
      <c r="C407" s="363" t="n">
        <f aca="false">ROUNDDOWN(B407*$B$312,0)</f>
        <v>3</v>
      </c>
      <c r="D407" s="383" t="s">
        <v>702</v>
      </c>
      <c r="E407" s="384" t="n">
        <v>22</v>
      </c>
      <c r="F407" s="384"/>
      <c r="G407" s="385" t="n">
        <v>0.088</v>
      </c>
      <c r="H407" s="386" t="n">
        <v>353.32</v>
      </c>
      <c r="I407" s="386"/>
      <c r="J407" s="387" t="n">
        <v>95</v>
      </c>
      <c r="K407" s="388" t="n">
        <v>16</v>
      </c>
      <c r="L407" s="389" t="n">
        <v>0.96</v>
      </c>
      <c r="M407" s="371" t="n">
        <f aca="false">E407*C407</f>
        <v>66</v>
      </c>
      <c r="N407" s="372" t="n">
        <f aca="false">F407*C407</f>
        <v>0</v>
      </c>
      <c r="O407" s="373" t="n">
        <f aca="false">C407*J407</f>
        <v>285</v>
      </c>
      <c r="P407" s="374" t="n">
        <f aca="false">(C407*J407*L407)</f>
        <v>273.6</v>
      </c>
      <c r="Q407" s="375" t="n">
        <f aca="false">C407*G407</f>
        <v>0.264</v>
      </c>
      <c r="R407" s="375" t="n">
        <f aca="false">C407*G407*L407</f>
        <v>0.25344</v>
      </c>
      <c r="S407" s="376" t="n">
        <f aca="false">C407*H407</f>
        <v>1059.96</v>
      </c>
      <c r="T407" s="375" t="n">
        <f aca="false">C407*I407</f>
        <v>0</v>
      </c>
      <c r="U407" s="376" t="n">
        <f aca="false">S407*K407</f>
        <v>16959.36</v>
      </c>
      <c r="V407" s="375" t="n">
        <f aca="false">T407*K407</f>
        <v>0</v>
      </c>
      <c r="W407" s="376" t="n">
        <f aca="false">C407*H407*L407</f>
        <v>1017.5616</v>
      </c>
      <c r="X407" s="375" t="n">
        <f aca="false">C407*I407*L407</f>
        <v>0</v>
      </c>
      <c r="Y407" s="376" t="n">
        <f aca="false">W407*K407</f>
        <v>16280.9856</v>
      </c>
      <c r="Z407" s="375" t="n">
        <f aca="false">X407*K407</f>
        <v>0</v>
      </c>
      <c r="AA407" s="375"/>
      <c r="AB407" s="375"/>
      <c r="AC407" s="377"/>
      <c r="AD407" s="375"/>
      <c r="AE407" s="375"/>
      <c r="AF407" s="375"/>
      <c r="AG407" s="375"/>
      <c r="AH407" s="377"/>
      <c r="AI407" s="375"/>
      <c r="AJ407" s="375"/>
      <c r="AK407" s="375"/>
      <c r="AL407" s="375"/>
      <c r="AM407" s="375"/>
      <c r="AN407" s="375"/>
      <c r="AO407" s="375"/>
      <c r="AP407" s="375"/>
      <c r="AQ407" s="375"/>
      <c r="AR407" s="375"/>
      <c r="AS407" s="377"/>
      <c r="AT407" s="375"/>
      <c r="AU407" s="375"/>
      <c r="AV407" s="375"/>
      <c r="AW407" s="375"/>
      <c r="AX407" s="377"/>
      <c r="AY407" s="375"/>
      <c r="AZ407" s="375"/>
      <c r="BA407" s="375"/>
      <c r="BB407" s="375"/>
      <c r="BC407" s="375"/>
      <c r="BD407" s="375"/>
      <c r="BE407" s="375"/>
      <c r="BF407" s="375"/>
      <c r="BG407" s="375"/>
      <c r="BH407" s="375"/>
      <c r="BI407" s="376" t="n">
        <f aca="false">C407*H407*AR407</f>
        <v>0</v>
      </c>
      <c r="BJ407" s="374" t="n">
        <f aca="false">C407*I407*BH407</f>
        <v>0</v>
      </c>
      <c r="BK407" s="374" t="n">
        <f aca="false">W407*AA407</f>
        <v>0</v>
      </c>
      <c r="BL407" s="374" t="n">
        <f aca="false">X407*AB407</f>
        <v>0</v>
      </c>
      <c r="BM407" s="374" t="n">
        <f aca="false">SUMIF(BI407:BJ407,"&gt;=0")</f>
        <v>0</v>
      </c>
      <c r="BN407" s="378" t="n">
        <f aca="false">SUMIF(BK407:BL407,"&gt;=0")</f>
        <v>0</v>
      </c>
    </row>
    <row r="408" customFormat="false" ht="12.75" hidden="false" customHeight="false" outlineLevel="0" collapsed="false">
      <c r="A408" s="379" t="s">
        <v>748</v>
      </c>
      <c r="B408" s="382" t="n">
        <v>0</v>
      </c>
      <c r="C408" s="363" t="n">
        <f aca="false">ROUNDDOWN(B408*$B$312,0)</f>
        <v>0</v>
      </c>
      <c r="D408" s="383" t="s">
        <v>702</v>
      </c>
      <c r="E408" s="384" t="n">
        <v>64</v>
      </c>
      <c r="F408" s="384"/>
      <c r="G408" s="385" t="n">
        <v>0.33</v>
      </c>
      <c r="H408" s="386" t="n">
        <v>1324.95</v>
      </c>
      <c r="I408" s="386"/>
      <c r="J408" s="387" t="n">
        <v>150</v>
      </c>
      <c r="K408" s="388" t="n">
        <v>16</v>
      </c>
      <c r="L408" s="389" t="n">
        <v>0.96</v>
      </c>
      <c r="M408" s="371" t="n">
        <f aca="false">E408*C408</f>
        <v>0</v>
      </c>
      <c r="N408" s="372" t="n">
        <f aca="false">F408*C408</f>
        <v>0</v>
      </c>
      <c r="O408" s="373" t="n">
        <f aca="false">C408*J408</f>
        <v>0</v>
      </c>
      <c r="P408" s="374" t="n">
        <f aca="false">(C408*J408*L408)</f>
        <v>0</v>
      </c>
      <c r="Q408" s="375" t="n">
        <f aca="false">C408*G408</f>
        <v>0</v>
      </c>
      <c r="R408" s="375" t="n">
        <f aca="false">C408*G408*L408</f>
        <v>0</v>
      </c>
      <c r="S408" s="376" t="n">
        <f aca="false">C408*H408</f>
        <v>0</v>
      </c>
      <c r="T408" s="375" t="n">
        <f aca="false">C408*I408</f>
        <v>0</v>
      </c>
      <c r="U408" s="376" t="n">
        <f aca="false">S408*K408</f>
        <v>0</v>
      </c>
      <c r="V408" s="375" t="n">
        <f aca="false">T408*K408</f>
        <v>0</v>
      </c>
      <c r="W408" s="376" t="n">
        <f aca="false">C408*H408*L408</f>
        <v>0</v>
      </c>
      <c r="X408" s="375" t="n">
        <f aca="false">C408*I408*L408</f>
        <v>0</v>
      </c>
      <c r="Y408" s="376" t="n">
        <f aca="false">W408*K408</f>
        <v>0</v>
      </c>
      <c r="Z408" s="375" t="n">
        <f aca="false">X408*K408</f>
        <v>0</v>
      </c>
      <c r="AA408" s="375"/>
      <c r="AB408" s="375"/>
      <c r="AC408" s="377"/>
      <c r="AD408" s="375"/>
      <c r="AE408" s="375"/>
      <c r="AF408" s="375"/>
      <c r="AG408" s="375"/>
      <c r="AH408" s="377"/>
      <c r="AI408" s="375"/>
      <c r="AJ408" s="375"/>
      <c r="AK408" s="375"/>
      <c r="AL408" s="375"/>
      <c r="AM408" s="375"/>
      <c r="AN408" s="375"/>
      <c r="AO408" s="375"/>
      <c r="AP408" s="375"/>
      <c r="AQ408" s="375"/>
      <c r="AR408" s="375"/>
      <c r="AS408" s="377"/>
      <c r="AT408" s="375"/>
      <c r="AU408" s="375"/>
      <c r="AV408" s="375"/>
      <c r="AW408" s="375"/>
      <c r="AX408" s="377"/>
      <c r="AY408" s="375"/>
      <c r="AZ408" s="375"/>
      <c r="BA408" s="375"/>
      <c r="BB408" s="375"/>
      <c r="BC408" s="375"/>
      <c r="BD408" s="375"/>
      <c r="BE408" s="375"/>
      <c r="BF408" s="375"/>
      <c r="BG408" s="375"/>
      <c r="BH408" s="375"/>
      <c r="BI408" s="376" t="n">
        <f aca="false">C408*H408*AR408</f>
        <v>0</v>
      </c>
      <c r="BJ408" s="374" t="n">
        <f aca="false">C408*I408*BH408</f>
        <v>0</v>
      </c>
      <c r="BK408" s="374" t="n">
        <f aca="false">W408*AA408</f>
        <v>0</v>
      </c>
      <c r="BL408" s="374" t="n">
        <f aca="false">X408*AB408</f>
        <v>0</v>
      </c>
      <c r="BM408" s="374" t="n">
        <f aca="false">SUMIF(BI408:BJ408,"&gt;=0")</f>
        <v>0</v>
      </c>
      <c r="BN408" s="378" t="n">
        <f aca="false">SUMIF(BK408:BL408,"&gt;=0")</f>
        <v>0</v>
      </c>
    </row>
    <row r="409" customFormat="false" ht="12.75" hidden="false" customHeight="false" outlineLevel="0" collapsed="false">
      <c r="A409" s="379" t="s">
        <v>749</v>
      </c>
      <c r="B409" s="382" t="n">
        <v>0</v>
      </c>
      <c r="C409" s="363" t="n">
        <f aca="false">ROUNDDOWN(B409*$B$312,0)</f>
        <v>0</v>
      </c>
      <c r="D409" s="383" t="s">
        <v>702</v>
      </c>
      <c r="E409" s="384" t="n">
        <v>30</v>
      </c>
      <c r="F409" s="384"/>
      <c r="G409" s="385" t="n">
        <v>0.115</v>
      </c>
      <c r="H409" s="386" t="n">
        <v>461.725</v>
      </c>
      <c r="I409" s="386"/>
      <c r="J409" s="387" t="n">
        <v>150</v>
      </c>
      <c r="K409" s="388" t="n">
        <v>16</v>
      </c>
      <c r="L409" s="389" t="n">
        <v>0.96</v>
      </c>
      <c r="M409" s="371" t="n">
        <f aca="false">E409*C409</f>
        <v>0</v>
      </c>
      <c r="N409" s="372" t="n">
        <f aca="false">F409*C409</f>
        <v>0</v>
      </c>
      <c r="O409" s="373" t="n">
        <f aca="false">C409*J409</f>
        <v>0</v>
      </c>
      <c r="P409" s="374" t="n">
        <f aca="false">(C409*J409*L409)</f>
        <v>0</v>
      </c>
      <c r="Q409" s="375" t="n">
        <f aca="false">C409*G409</f>
        <v>0</v>
      </c>
      <c r="R409" s="375" t="n">
        <f aca="false">C409*G409*L409</f>
        <v>0</v>
      </c>
      <c r="S409" s="376" t="n">
        <f aca="false">C409*H409</f>
        <v>0</v>
      </c>
      <c r="T409" s="375" t="n">
        <f aca="false">C409*I409</f>
        <v>0</v>
      </c>
      <c r="U409" s="376" t="n">
        <f aca="false">S409*K409</f>
        <v>0</v>
      </c>
      <c r="V409" s="375" t="n">
        <f aca="false">T409*K409</f>
        <v>0</v>
      </c>
      <c r="W409" s="376" t="n">
        <f aca="false">C409*H409*L409</f>
        <v>0</v>
      </c>
      <c r="X409" s="375" t="n">
        <f aca="false">C409*I409*L409</f>
        <v>0</v>
      </c>
      <c r="Y409" s="376" t="n">
        <f aca="false">W409*K409</f>
        <v>0</v>
      </c>
      <c r="Z409" s="375" t="n">
        <f aca="false">X409*K409</f>
        <v>0</v>
      </c>
      <c r="AA409" s="375"/>
      <c r="AB409" s="375"/>
      <c r="AC409" s="377"/>
      <c r="AD409" s="375"/>
      <c r="AE409" s="375"/>
      <c r="AF409" s="375"/>
      <c r="AG409" s="375"/>
      <c r="AH409" s="377"/>
      <c r="AI409" s="375"/>
      <c r="AJ409" s="375"/>
      <c r="AK409" s="375"/>
      <c r="AL409" s="375"/>
      <c r="AM409" s="375"/>
      <c r="AN409" s="375"/>
      <c r="AO409" s="375"/>
      <c r="AP409" s="375"/>
      <c r="AQ409" s="375"/>
      <c r="AR409" s="375"/>
      <c r="AS409" s="377"/>
      <c r="AT409" s="375"/>
      <c r="AU409" s="375"/>
      <c r="AV409" s="375"/>
      <c r="AW409" s="375"/>
      <c r="AX409" s="377"/>
      <c r="AY409" s="375"/>
      <c r="AZ409" s="375"/>
      <c r="BA409" s="375"/>
      <c r="BB409" s="375"/>
      <c r="BC409" s="375"/>
      <c r="BD409" s="375"/>
      <c r="BE409" s="375"/>
      <c r="BF409" s="375"/>
      <c r="BG409" s="375"/>
      <c r="BH409" s="375"/>
      <c r="BI409" s="376" t="n">
        <f aca="false">C409*H409*AR409</f>
        <v>0</v>
      </c>
      <c r="BJ409" s="374" t="n">
        <f aca="false">C409*I409*BH409</f>
        <v>0</v>
      </c>
      <c r="BK409" s="374" t="n">
        <f aca="false">W409*AA409</f>
        <v>0</v>
      </c>
      <c r="BL409" s="374" t="n">
        <f aca="false">X409*AB409</f>
        <v>0</v>
      </c>
      <c r="BM409" s="374" t="n">
        <f aca="false">SUMIF(BI409:BJ409,"&gt;=0")</f>
        <v>0</v>
      </c>
      <c r="BN409" s="378" t="n">
        <f aca="false">SUMIF(BK409:BL409,"&gt;=0")</f>
        <v>0</v>
      </c>
    </row>
    <row r="410" customFormat="false" ht="12.75" hidden="false" customHeight="false" outlineLevel="0" collapsed="false">
      <c r="A410" s="379" t="s">
        <v>750</v>
      </c>
      <c r="B410" s="382" t="n">
        <v>500</v>
      </c>
      <c r="C410" s="363" t="n">
        <f aca="false">ROUNDDOWN(B410*$B$312,0)</f>
        <v>5</v>
      </c>
      <c r="D410" s="383" t="s">
        <v>702</v>
      </c>
      <c r="E410" s="384" t="n">
        <v>100</v>
      </c>
      <c r="F410" s="384"/>
      <c r="G410" s="385" t="n">
        <v>0.482</v>
      </c>
      <c r="H410" s="386" t="n">
        <v>1935.23</v>
      </c>
      <c r="I410" s="386"/>
      <c r="J410" s="387" t="n">
        <v>200</v>
      </c>
      <c r="K410" s="388" t="n">
        <v>16</v>
      </c>
      <c r="L410" s="389" t="n">
        <v>0.96</v>
      </c>
      <c r="M410" s="371" t="n">
        <f aca="false">E410*C410</f>
        <v>500</v>
      </c>
      <c r="N410" s="372" t="n">
        <f aca="false">F410*C410</f>
        <v>0</v>
      </c>
      <c r="O410" s="373" t="n">
        <f aca="false">C410*J410</f>
        <v>1000</v>
      </c>
      <c r="P410" s="374" t="n">
        <f aca="false">(C410*J410*L410)</f>
        <v>960</v>
      </c>
      <c r="Q410" s="375" t="n">
        <f aca="false">C410*G410</f>
        <v>2.41</v>
      </c>
      <c r="R410" s="375" t="n">
        <f aca="false">C410*G410*L410</f>
        <v>2.3136</v>
      </c>
      <c r="S410" s="376" t="n">
        <f aca="false">C410*H410</f>
        <v>9676.15</v>
      </c>
      <c r="T410" s="375" t="n">
        <f aca="false">C410*I410</f>
        <v>0</v>
      </c>
      <c r="U410" s="376" t="n">
        <f aca="false">S410*K410</f>
        <v>154818.4</v>
      </c>
      <c r="V410" s="375" t="n">
        <f aca="false">T410*K410</f>
        <v>0</v>
      </c>
      <c r="W410" s="376" t="n">
        <f aca="false">C410*H410*L410</f>
        <v>9289.104</v>
      </c>
      <c r="X410" s="375" t="n">
        <f aca="false">C410*I410*L410</f>
        <v>0</v>
      </c>
      <c r="Y410" s="376" t="n">
        <f aca="false">W410*K410</f>
        <v>148625.664</v>
      </c>
      <c r="Z410" s="375" t="n">
        <f aca="false">X410*K410</f>
        <v>0</v>
      </c>
      <c r="AA410" s="375"/>
      <c r="AB410" s="375"/>
      <c r="AC410" s="377"/>
      <c r="AD410" s="375"/>
      <c r="AE410" s="375"/>
      <c r="AF410" s="375"/>
      <c r="AG410" s="375"/>
      <c r="AH410" s="377"/>
      <c r="AI410" s="375"/>
      <c r="AJ410" s="375"/>
      <c r="AK410" s="375"/>
      <c r="AL410" s="375"/>
      <c r="AM410" s="375"/>
      <c r="AN410" s="375"/>
      <c r="AO410" s="375"/>
      <c r="AP410" s="375"/>
      <c r="AQ410" s="375"/>
      <c r="AR410" s="375"/>
      <c r="AS410" s="377"/>
      <c r="AT410" s="375"/>
      <c r="AU410" s="375"/>
      <c r="AV410" s="375"/>
      <c r="AW410" s="375"/>
      <c r="AX410" s="377"/>
      <c r="AY410" s="375"/>
      <c r="AZ410" s="375"/>
      <c r="BA410" s="375"/>
      <c r="BB410" s="375"/>
      <c r="BC410" s="375"/>
      <c r="BD410" s="375"/>
      <c r="BE410" s="375"/>
      <c r="BF410" s="375"/>
      <c r="BG410" s="375"/>
      <c r="BH410" s="375"/>
      <c r="BI410" s="376" t="n">
        <f aca="false">C410*H410*AR410</f>
        <v>0</v>
      </c>
      <c r="BJ410" s="374" t="n">
        <f aca="false">C410*I410*BH410</f>
        <v>0</v>
      </c>
      <c r="BK410" s="374" t="n">
        <f aca="false">W410*AA410</f>
        <v>0</v>
      </c>
      <c r="BL410" s="374" t="n">
        <f aca="false">X410*AB410</f>
        <v>0</v>
      </c>
      <c r="BM410" s="374" t="n">
        <f aca="false">SUMIF(BI410:BJ410,"&gt;=0")</f>
        <v>0</v>
      </c>
      <c r="BN410" s="378" t="n">
        <f aca="false">SUMIF(BK410:BL410,"&gt;=0")</f>
        <v>0</v>
      </c>
    </row>
    <row r="411" customFormat="false" ht="12.75" hidden="false" customHeight="false" outlineLevel="0" collapsed="false">
      <c r="A411" s="379" t="s">
        <v>751</v>
      </c>
      <c r="B411" s="382" t="n">
        <v>358</v>
      </c>
      <c r="C411" s="363" t="n">
        <f aca="false">ROUNDDOWN(B411*$B$312,0)</f>
        <v>3</v>
      </c>
      <c r="D411" s="383" t="s">
        <v>702</v>
      </c>
      <c r="E411" s="384" t="n">
        <v>48</v>
      </c>
      <c r="F411" s="384"/>
      <c r="G411" s="385" t="n">
        <v>0.186</v>
      </c>
      <c r="H411" s="386" t="n">
        <v>746.79</v>
      </c>
      <c r="I411" s="386"/>
      <c r="J411" s="387" t="n">
        <v>200</v>
      </c>
      <c r="K411" s="388" t="n">
        <v>16</v>
      </c>
      <c r="L411" s="389" t="n">
        <v>0.96</v>
      </c>
      <c r="M411" s="371" t="n">
        <f aca="false">E411*C411</f>
        <v>144</v>
      </c>
      <c r="N411" s="372" t="n">
        <f aca="false">F411*C411</f>
        <v>0</v>
      </c>
      <c r="O411" s="373" t="n">
        <f aca="false">C411*J411</f>
        <v>600</v>
      </c>
      <c r="P411" s="374" t="n">
        <f aca="false">(C411*J411*L411)</f>
        <v>576</v>
      </c>
      <c r="Q411" s="375" t="n">
        <f aca="false">C411*G411</f>
        <v>0.558</v>
      </c>
      <c r="R411" s="375" t="n">
        <f aca="false">C411*G411*L411</f>
        <v>0.53568</v>
      </c>
      <c r="S411" s="376" t="n">
        <f aca="false">C411*H411</f>
        <v>2240.37</v>
      </c>
      <c r="T411" s="375" t="n">
        <f aca="false">C411*I411</f>
        <v>0</v>
      </c>
      <c r="U411" s="376" t="n">
        <f aca="false">S411*K411</f>
        <v>35845.92</v>
      </c>
      <c r="V411" s="375" t="n">
        <f aca="false">T411*K411</f>
        <v>0</v>
      </c>
      <c r="W411" s="376" t="n">
        <f aca="false">C411*H411*L411</f>
        <v>2150.7552</v>
      </c>
      <c r="X411" s="375" t="n">
        <f aca="false">C411*I411*L411</f>
        <v>0</v>
      </c>
      <c r="Y411" s="376" t="n">
        <f aca="false">W411*K411</f>
        <v>34412.0832</v>
      </c>
      <c r="Z411" s="375" t="n">
        <f aca="false">X411*K411</f>
        <v>0</v>
      </c>
      <c r="AA411" s="375"/>
      <c r="AB411" s="375"/>
      <c r="AC411" s="377"/>
      <c r="AD411" s="375"/>
      <c r="AE411" s="375"/>
      <c r="AF411" s="375"/>
      <c r="AG411" s="375"/>
      <c r="AH411" s="377"/>
      <c r="AI411" s="375"/>
      <c r="AJ411" s="375"/>
      <c r="AK411" s="375"/>
      <c r="AL411" s="375"/>
      <c r="AM411" s="375"/>
      <c r="AN411" s="375"/>
      <c r="AO411" s="375"/>
      <c r="AP411" s="375"/>
      <c r="AQ411" s="375"/>
      <c r="AR411" s="375"/>
      <c r="AS411" s="377"/>
      <c r="AT411" s="375"/>
      <c r="AU411" s="375"/>
      <c r="AV411" s="375"/>
      <c r="AW411" s="375"/>
      <c r="AX411" s="377"/>
      <c r="AY411" s="375"/>
      <c r="AZ411" s="375"/>
      <c r="BA411" s="375"/>
      <c r="BB411" s="375"/>
      <c r="BC411" s="375"/>
      <c r="BD411" s="375"/>
      <c r="BE411" s="375"/>
      <c r="BF411" s="375"/>
      <c r="BG411" s="375"/>
      <c r="BH411" s="375"/>
      <c r="BI411" s="376" t="n">
        <f aca="false">C411*H411*AR411</f>
        <v>0</v>
      </c>
      <c r="BJ411" s="374" t="n">
        <f aca="false">C411*I411*BH411</f>
        <v>0</v>
      </c>
      <c r="BK411" s="374" t="n">
        <f aca="false">W411*AA411</f>
        <v>0</v>
      </c>
      <c r="BL411" s="374" t="n">
        <f aca="false">X411*AB411</f>
        <v>0</v>
      </c>
      <c r="BM411" s="374" t="n">
        <f aca="false">SUMIF(BI411:BJ411,"&gt;=0")</f>
        <v>0</v>
      </c>
      <c r="BN411" s="378" t="n">
        <f aca="false">SUMIF(BK411:BL411,"&gt;=0")</f>
        <v>0</v>
      </c>
    </row>
    <row r="412" customFormat="false" ht="12.75" hidden="false" customHeight="false" outlineLevel="0" collapsed="false">
      <c r="A412" s="379" t="s">
        <v>752</v>
      </c>
      <c r="B412" s="382" t="n">
        <v>1000</v>
      </c>
      <c r="C412" s="363" t="n">
        <f aca="false">ROUNDDOWN(B412*$B$312,0)</f>
        <v>10</v>
      </c>
      <c r="D412" s="383" t="s">
        <v>702</v>
      </c>
      <c r="E412" s="384" t="n">
        <v>25</v>
      </c>
      <c r="F412" s="384"/>
      <c r="G412" s="385" t="n">
        <v>0.0733</v>
      </c>
      <c r="H412" s="386" t="n">
        <v>343</v>
      </c>
      <c r="I412" s="386"/>
      <c r="J412" s="387" t="n">
        <v>75</v>
      </c>
      <c r="K412" s="388" t="n">
        <v>16</v>
      </c>
      <c r="L412" s="389" t="n">
        <v>0.96</v>
      </c>
      <c r="M412" s="371" t="n">
        <f aca="false">E412*C412</f>
        <v>250</v>
      </c>
      <c r="N412" s="372" t="n">
        <f aca="false">F412*C412</f>
        <v>0</v>
      </c>
      <c r="O412" s="373" t="n">
        <f aca="false">C412*J412</f>
        <v>750</v>
      </c>
      <c r="P412" s="374" t="n">
        <f aca="false">(C412*J412*L412)</f>
        <v>720</v>
      </c>
      <c r="Q412" s="375" t="n">
        <f aca="false">C412*G412</f>
        <v>0.733</v>
      </c>
      <c r="R412" s="375" t="n">
        <f aca="false">C412*G412*L412</f>
        <v>0.70368</v>
      </c>
      <c r="S412" s="376" t="n">
        <f aca="false">C412*H412</f>
        <v>3430</v>
      </c>
      <c r="T412" s="375" t="n">
        <f aca="false">C412*I412</f>
        <v>0</v>
      </c>
      <c r="U412" s="376" t="n">
        <f aca="false">S412*K412</f>
        <v>54880</v>
      </c>
      <c r="V412" s="375" t="n">
        <f aca="false">T412*K412</f>
        <v>0</v>
      </c>
      <c r="W412" s="376" t="n">
        <f aca="false">C412*H412*L412</f>
        <v>3292.8</v>
      </c>
      <c r="X412" s="375" t="n">
        <f aca="false">C412*I412*L412</f>
        <v>0</v>
      </c>
      <c r="Y412" s="376" t="n">
        <f aca="false">W412*K412</f>
        <v>52684.8</v>
      </c>
      <c r="Z412" s="375" t="n">
        <f aca="false">X412*K412</f>
        <v>0</v>
      </c>
      <c r="AA412" s="375"/>
      <c r="AB412" s="375"/>
      <c r="AC412" s="377"/>
      <c r="AD412" s="375"/>
      <c r="AE412" s="375"/>
      <c r="AF412" s="375"/>
      <c r="AG412" s="375"/>
      <c r="AH412" s="377"/>
      <c r="AI412" s="375"/>
      <c r="AJ412" s="375"/>
      <c r="AK412" s="375"/>
      <c r="AL412" s="375"/>
      <c r="AM412" s="375"/>
      <c r="AN412" s="375"/>
      <c r="AO412" s="375"/>
      <c r="AP412" s="375"/>
      <c r="AQ412" s="375"/>
      <c r="AR412" s="375"/>
      <c r="AS412" s="377"/>
      <c r="AT412" s="375"/>
      <c r="AU412" s="375"/>
      <c r="AV412" s="375"/>
      <c r="AW412" s="375"/>
      <c r="AX412" s="377"/>
      <c r="AY412" s="375"/>
      <c r="AZ412" s="375"/>
      <c r="BA412" s="375"/>
      <c r="BB412" s="375"/>
      <c r="BC412" s="375"/>
      <c r="BD412" s="375"/>
      <c r="BE412" s="375"/>
      <c r="BF412" s="375"/>
      <c r="BG412" s="375"/>
      <c r="BH412" s="375"/>
      <c r="BI412" s="376" t="n">
        <f aca="false">C412*H412*AR412</f>
        <v>0</v>
      </c>
      <c r="BJ412" s="374" t="n">
        <f aca="false">C412*I412*BH412</f>
        <v>0</v>
      </c>
      <c r="BK412" s="374" t="n">
        <f aca="false">W412*AA412</f>
        <v>0</v>
      </c>
      <c r="BL412" s="374" t="n">
        <f aca="false">X412*AB412</f>
        <v>0</v>
      </c>
      <c r="BM412" s="374" t="n">
        <f aca="false">SUMIF(BI412:BJ412,"&gt;=0")</f>
        <v>0</v>
      </c>
      <c r="BN412" s="378" t="n">
        <f aca="false">SUMIF(BK412:BL412,"&gt;=0")</f>
        <v>0</v>
      </c>
    </row>
    <row r="413" customFormat="false" ht="12.75" hidden="false" customHeight="false" outlineLevel="0" collapsed="false">
      <c r="A413" s="379" t="s">
        <v>753</v>
      </c>
      <c r="B413" s="382" t="n">
        <v>1000</v>
      </c>
      <c r="C413" s="363" t="n">
        <f aca="false">ROUNDDOWN(B413*$B$312,0)</f>
        <v>10</v>
      </c>
      <c r="D413" s="383" t="s">
        <v>702</v>
      </c>
      <c r="E413" s="384" t="n">
        <v>45</v>
      </c>
      <c r="F413" s="384"/>
      <c r="G413" s="385" t="n">
        <v>0.111</v>
      </c>
      <c r="H413" s="386" t="n">
        <v>444</v>
      </c>
      <c r="I413" s="386"/>
      <c r="J413" s="387" t="n">
        <v>128</v>
      </c>
      <c r="K413" s="388" t="n">
        <v>10</v>
      </c>
      <c r="L413" s="389" t="n">
        <v>0.96</v>
      </c>
      <c r="M413" s="371" t="n">
        <f aca="false">E413*C413</f>
        <v>450</v>
      </c>
      <c r="N413" s="372" t="n">
        <f aca="false">F413*C413</f>
        <v>0</v>
      </c>
      <c r="O413" s="373" t="n">
        <f aca="false">C413*J413</f>
        <v>1280</v>
      </c>
      <c r="P413" s="374" t="n">
        <f aca="false">(C413*J413*L413)</f>
        <v>1228.8</v>
      </c>
      <c r="Q413" s="375" t="n">
        <f aca="false">C413*G413</f>
        <v>1.11</v>
      </c>
      <c r="R413" s="375" t="n">
        <f aca="false">C413*G413*L413</f>
        <v>1.0656</v>
      </c>
      <c r="S413" s="376" t="n">
        <f aca="false">C413*H413</f>
        <v>4440</v>
      </c>
      <c r="T413" s="375" t="n">
        <f aca="false">C413*I413</f>
        <v>0</v>
      </c>
      <c r="U413" s="376" t="n">
        <f aca="false">S413*K413</f>
        <v>44400</v>
      </c>
      <c r="V413" s="375" t="n">
        <f aca="false">T413*K413</f>
        <v>0</v>
      </c>
      <c r="W413" s="376" t="n">
        <f aca="false">C413*H413*L413</f>
        <v>4262.4</v>
      </c>
      <c r="X413" s="375" t="n">
        <f aca="false">C413*I413*L413</f>
        <v>0</v>
      </c>
      <c r="Y413" s="376" t="n">
        <f aca="false">W413*K413</f>
        <v>42624</v>
      </c>
      <c r="Z413" s="375" t="n">
        <f aca="false">X413*K413</f>
        <v>0</v>
      </c>
      <c r="AA413" s="375"/>
      <c r="AB413" s="375"/>
      <c r="AC413" s="377"/>
      <c r="AD413" s="375"/>
      <c r="AE413" s="375"/>
      <c r="AF413" s="375"/>
      <c r="AG413" s="375"/>
      <c r="AH413" s="377"/>
      <c r="AI413" s="375"/>
      <c r="AJ413" s="375"/>
      <c r="AK413" s="375"/>
      <c r="AL413" s="375"/>
      <c r="AM413" s="375"/>
      <c r="AN413" s="375"/>
      <c r="AO413" s="375"/>
      <c r="AP413" s="375"/>
      <c r="AQ413" s="375"/>
      <c r="AR413" s="375"/>
      <c r="AS413" s="377"/>
      <c r="AT413" s="375"/>
      <c r="AU413" s="375"/>
      <c r="AV413" s="375"/>
      <c r="AW413" s="375"/>
      <c r="AX413" s="377"/>
      <c r="AY413" s="375"/>
      <c r="AZ413" s="375"/>
      <c r="BA413" s="375"/>
      <c r="BB413" s="375"/>
      <c r="BC413" s="375"/>
      <c r="BD413" s="375"/>
      <c r="BE413" s="375"/>
      <c r="BF413" s="375"/>
      <c r="BG413" s="375"/>
      <c r="BH413" s="375"/>
      <c r="BI413" s="376" t="n">
        <f aca="false">C413*H413*AR413</f>
        <v>0</v>
      </c>
      <c r="BJ413" s="374" t="n">
        <f aca="false">C413*I413*BH413</f>
        <v>0</v>
      </c>
      <c r="BK413" s="374" t="n">
        <f aca="false">W413*AA413</f>
        <v>0</v>
      </c>
      <c r="BL413" s="374" t="n">
        <f aca="false">X413*AB413</f>
        <v>0</v>
      </c>
      <c r="BM413" s="374" t="n">
        <f aca="false">SUMIF(BI413:BJ413,"&gt;=0")</f>
        <v>0</v>
      </c>
      <c r="BN413" s="378" t="n">
        <f aca="false">SUMIF(BK413:BL413,"&gt;=0")</f>
        <v>0</v>
      </c>
    </row>
    <row r="414" customFormat="false" ht="12.75" hidden="false" customHeight="false" outlineLevel="0" collapsed="false">
      <c r="A414" s="379" t="s">
        <v>754</v>
      </c>
      <c r="B414" s="382" t="n">
        <v>4000</v>
      </c>
      <c r="C414" s="363" t="n">
        <f aca="false">ROUNDDOWN(B414*$B$312,0)</f>
        <v>41</v>
      </c>
      <c r="D414" s="383" t="s">
        <v>702</v>
      </c>
      <c r="E414" s="384" t="n">
        <v>75</v>
      </c>
      <c r="F414" s="384"/>
      <c r="G414" s="385" t="n">
        <v>0.224</v>
      </c>
      <c r="H414" s="386" t="n">
        <v>896</v>
      </c>
      <c r="I414" s="386"/>
      <c r="J414" s="387" t="n">
        <v>252</v>
      </c>
      <c r="K414" s="388" t="n">
        <v>16</v>
      </c>
      <c r="L414" s="389" t="n">
        <v>0.96</v>
      </c>
      <c r="M414" s="371" t="n">
        <f aca="false">E414*C414</f>
        <v>3075</v>
      </c>
      <c r="N414" s="372" t="n">
        <f aca="false">F414*C414</f>
        <v>0</v>
      </c>
      <c r="O414" s="373" t="n">
        <f aca="false">C414*J414</f>
        <v>10332</v>
      </c>
      <c r="P414" s="374" t="n">
        <f aca="false">(C414*J414*L414)</f>
        <v>9918.72</v>
      </c>
      <c r="Q414" s="375" t="n">
        <f aca="false">C414*G414</f>
        <v>9.184</v>
      </c>
      <c r="R414" s="375" t="n">
        <f aca="false">C414*G414*L414</f>
        <v>8.81664</v>
      </c>
      <c r="S414" s="376" t="n">
        <f aca="false">C414*H414</f>
        <v>36736</v>
      </c>
      <c r="T414" s="375" t="n">
        <f aca="false">C414*I414</f>
        <v>0</v>
      </c>
      <c r="U414" s="376" t="n">
        <f aca="false">S414*K414</f>
        <v>587776</v>
      </c>
      <c r="V414" s="375" t="n">
        <f aca="false">T414*K414</f>
        <v>0</v>
      </c>
      <c r="W414" s="376" t="n">
        <f aca="false">C414*H414*L414</f>
        <v>35266.56</v>
      </c>
      <c r="X414" s="375" t="n">
        <f aca="false">C414*I414*L414</f>
        <v>0</v>
      </c>
      <c r="Y414" s="376" t="n">
        <f aca="false">W414*K414</f>
        <v>564264.96</v>
      </c>
      <c r="Z414" s="375" t="n">
        <f aca="false">X414*K414</f>
        <v>0</v>
      </c>
      <c r="AA414" s="375"/>
      <c r="AB414" s="375"/>
      <c r="AC414" s="377"/>
      <c r="AD414" s="375"/>
      <c r="AE414" s="375"/>
      <c r="AF414" s="375"/>
      <c r="AG414" s="375"/>
      <c r="AH414" s="377"/>
      <c r="AI414" s="375"/>
      <c r="AJ414" s="375"/>
      <c r="AK414" s="375"/>
      <c r="AL414" s="375"/>
      <c r="AM414" s="375"/>
      <c r="AN414" s="375"/>
      <c r="AO414" s="375"/>
      <c r="AP414" s="375"/>
      <c r="AQ414" s="375"/>
      <c r="AR414" s="375"/>
      <c r="AS414" s="377"/>
      <c r="AT414" s="375"/>
      <c r="AU414" s="375"/>
      <c r="AV414" s="375"/>
      <c r="AW414" s="375"/>
      <c r="AX414" s="377"/>
      <c r="AY414" s="375"/>
      <c r="AZ414" s="375"/>
      <c r="BA414" s="375"/>
      <c r="BB414" s="375"/>
      <c r="BC414" s="375"/>
      <c r="BD414" s="375"/>
      <c r="BE414" s="375"/>
      <c r="BF414" s="375"/>
      <c r="BG414" s="375"/>
      <c r="BH414" s="375"/>
      <c r="BI414" s="376" t="n">
        <f aca="false">C414*H414*AR414</f>
        <v>0</v>
      </c>
      <c r="BJ414" s="374" t="n">
        <f aca="false">C414*I414*BH414</f>
        <v>0</v>
      </c>
      <c r="BK414" s="374" t="n">
        <f aca="false">W414*AA414</f>
        <v>0</v>
      </c>
      <c r="BL414" s="374" t="n">
        <f aca="false">X414*AB414</f>
        <v>0</v>
      </c>
      <c r="BM414" s="374" t="n">
        <f aca="false">SUMIF(BI414:BJ414,"&gt;=0")</f>
        <v>0</v>
      </c>
      <c r="BN414" s="378" t="n">
        <f aca="false">SUMIF(BK414:BL414,"&gt;=0")</f>
        <v>0</v>
      </c>
    </row>
    <row r="415" customFormat="false" ht="12.75" hidden="false" customHeight="false" outlineLevel="0" collapsed="false">
      <c r="A415" s="379" t="s">
        <v>755</v>
      </c>
      <c r="B415" s="382" t="n">
        <v>500</v>
      </c>
      <c r="C415" s="363" t="n">
        <f aca="false">ROUNDDOWN(B415*$B$312,0)</f>
        <v>5</v>
      </c>
      <c r="D415" s="383" t="s">
        <v>756</v>
      </c>
      <c r="E415" s="384" t="n">
        <v>16.5</v>
      </c>
      <c r="F415" s="384"/>
      <c r="G415" s="385" t="n">
        <v>0.089</v>
      </c>
      <c r="H415" s="386" t="n">
        <v>416.965</v>
      </c>
      <c r="I415" s="386"/>
      <c r="J415" s="387" t="n">
        <v>45</v>
      </c>
      <c r="K415" s="388" t="n">
        <v>8</v>
      </c>
      <c r="L415" s="389" t="n">
        <v>0.96</v>
      </c>
      <c r="M415" s="371" t="n">
        <f aca="false">E415*C415</f>
        <v>82.5</v>
      </c>
      <c r="N415" s="372" t="n">
        <f aca="false">F415*C415</f>
        <v>0</v>
      </c>
      <c r="O415" s="373" t="n">
        <f aca="false">C415*J415</f>
        <v>225</v>
      </c>
      <c r="P415" s="374" t="n">
        <f aca="false">(C415*J415*L415)</f>
        <v>216</v>
      </c>
      <c r="Q415" s="375" t="n">
        <f aca="false">C415*G415</f>
        <v>0.445</v>
      </c>
      <c r="R415" s="375" t="n">
        <f aca="false">C415*G415*L415</f>
        <v>0.4272</v>
      </c>
      <c r="S415" s="376" t="n">
        <f aca="false">C415*H415</f>
        <v>2084.825</v>
      </c>
      <c r="T415" s="375" t="n">
        <f aca="false">C415*I415</f>
        <v>0</v>
      </c>
      <c r="U415" s="376" t="n">
        <f aca="false">S415*K415</f>
        <v>16678.6</v>
      </c>
      <c r="V415" s="375" t="n">
        <f aca="false">T415*K415</f>
        <v>0</v>
      </c>
      <c r="W415" s="376" t="n">
        <f aca="false">C415*H415*L415</f>
        <v>2001.432</v>
      </c>
      <c r="X415" s="375" t="n">
        <f aca="false">C415*I415*L415</f>
        <v>0</v>
      </c>
      <c r="Y415" s="376" t="n">
        <f aca="false">W415*K415</f>
        <v>16011.456</v>
      </c>
      <c r="Z415" s="375" t="n">
        <f aca="false">X415*K415</f>
        <v>0</v>
      </c>
      <c r="AA415" s="375"/>
      <c r="AB415" s="375"/>
      <c r="AC415" s="377"/>
      <c r="AD415" s="375"/>
      <c r="AE415" s="375"/>
      <c r="AF415" s="375"/>
      <c r="AG415" s="375"/>
      <c r="AH415" s="377"/>
      <c r="AI415" s="375"/>
      <c r="AJ415" s="375"/>
      <c r="AK415" s="375"/>
      <c r="AL415" s="375"/>
      <c r="AM415" s="375"/>
      <c r="AN415" s="375"/>
      <c r="AO415" s="375"/>
      <c r="AP415" s="375"/>
      <c r="AQ415" s="375"/>
      <c r="AR415" s="375"/>
      <c r="AS415" s="377"/>
      <c r="AT415" s="375"/>
      <c r="AU415" s="375"/>
      <c r="AV415" s="375"/>
      <c r="AW415" s="375"/>
      <c r="AX415" s="377"/>
      <c r="AY415" s="375"/>
      <c r="AZ415" s="375"/>
      <c r="BA415" s="375"/>
      <c r="BB415" s="375"/>
      <c r="BC415" s="375"/>
      <c r="BD415" s="375"/>
      <c r="BE415" s="375"/>
      <c r="BF415" s="375"/>
      <c r="BG415" s="375"/>
      <c r="BH415" s="375"/>
      <c r="BI415" s="376" t="n">
        <f aca="false">C415*H415*AR415</f>
        <v>0</v>
      </c>
      <c r="BJ415" s="374" t="n">
        <f aca="false">C415*I415*BH415</f>
        <v>0</v>
      </c>
      <c r="BK415" s="374" t="n">
        <f aca="false">W415*AA415</f>
        <v>0</v>
      </c>
      <c r="BL415" s="374" t="n">
        <f aca="false">X415*AB415</f>
        <v>0</v>
      </c>
      <c r="BM415" s="374" t="n">
        <f aca="false">SUMIF(BI415:BJ415,"&gt;=0")</f>
        <v>0</v>
      </c>
      <c r="BN415" s="378" t="n">
        <f aca="false">SUMIF(BK415:BL415,"&gt;=0")</f>
        <v>0</v>
      </c>
    </row>
    <row r="416" customFormat="false" ht="12.75" hidden="false" customHeight="false" outlineLevel="0" collapsed="false">
      <c r="A416" s="379" t="s">
        <v>757</v>
      </c>
      <c r="B416" s="382" t="n">
        <v>2216</v>
      </c>
      <c r="C416" s="363" t="n">
        <f aca="false">ROUNDDOWN(B416*$B$312,0)</f>
        <v>23</v>
      </c>
      <c r="D416" s="383" t="s">
        <v>756</v>
      </c>
      <c r="E416" s="384" t="n">
        <v>44</v>
      </c>
      <c r="F416" s="384"/>
      <c r="G416" s="385" t="n">
        <v>0.305</v>
      </c>
      <c r="H416" s="386" t="n">
        <v>1428.925</v>
      </c>
      <c r="I416" s="386"/>
      <c r="J416" s="387" t="n">
        <v>80</v>
      </c>
      <c r="K416" s="388" t="n">
        <v>8</v>
      </c>
      <c r="L416" s="389" t="n">
        <v>0.96</v>
      </c>
      <c r="M416" s="371" t="n">
        <f aca="false">E416*C416</f>
        <v>1012</v>
      </c>
      <c r="N416" s="372" t="n">
        <f aca="false">F416*C416</f>
        <v>0</v>
      </c>
      <c r="O416" s="373" t="n">
        <f aca="false">C416*J416</f>
        <v>1840</v>
      </c>
      <c r="P416" s="374" t="n">
        <f aca="false">(C416*J416*L416)</f>
        <v>1766.4</v>
      </c>
      <c r="Q416" s="375" t="n">
        <f aca="false">C416*G416</f>
        <v>7.015</v>
      </c>
      <c r="R416" s="375" t="n">
        <f aca="false">C416*G416*L416</f>
        <v>6.7344</v>
      </c>
      <c r="S416" s="376" t="n">
        <f aca="false">C416*H416</f>
        <v>32865.275</v>
      </c>
      <c r="T416" s="375" t="n">
        <f aca="false">C416*I416</f>
        <v>0</v>
      </c>
      <c r="U416" s="376" t="n">
        <f aca="false">S416*K416</f>
        <v>262922.2</v>
      </c>
      <c r="V416" s="375" t="n">
        <f aca="false">T416*K416</f>
        <v>0</v>
      </c>
      <c r="W416" s="376" t="n">
        <f aca="false">C416*H416*L416</f>
        <v>31550.664</v>
      </c>
      <c r="X416" s="375" t="n">
        <f aca="false">C416*I416*L416</f>
        <v>0</v>
      </c>
      <c r="Y416" s="376" t="n">
        <f aca="false">W416*K416</f>
        <v>252405.312</v>
      </c>
      <c r="Z416" s="375" t="n">
        <f aca="false">X416*K416</f>
        <v>0</v>
      </c>
      <c r="AA416" s="375"/>
      <c r="AB416" s="375"/>
      <c r="AC416" s="377"/>
      <c r="AD416" s="375"/>
      <c r="AE416" s="375"/>
      <c r="AF416" s="375"/>
      <c r="AG416" s="375"/>
      <c r="AH416" s="377"/>
      <c r="AI416" s="375"/>
      <c r="AJ416" s="375"/>
      <c r="AK416" s="375"/>
      <c r="AL416" s="375"/>
      <c r="AM416" s="375"/>
      <c r="AN416" s="375"/>
      <c r="AO416" s="375"/>
      <c r="AP416" s="375"/>
      <c r="AQ416" s="375"/>
      <c r="AR416" s="375"/>
      <c r="AS416" s="377"/>
      <c r="AT416" s="375"/>
      <c r="AU416" s="375"/>
      <c r="AV416" s="375"/>
      <c r="AW416" s="375"/>
      <c r="AX416" s="377"/>
      <c r="AY416" s="375"/>
      <c r="AZ416" s="375"/>
      <c r="BA416" s="375"/>
      <c r="BB416" s="375"/>
      <c r="BC416" s="375"/>
      <c r="BD416" s="375"/>
      <c r="BE416" s="375"/>
      <c r="BF416" s="375"/>
      <c r="BG416" s="375"/>
      <c r="BH416" s="375"/>
      <c r="BI416" s="376" t="n">
        <f aca="false">C416*H416*AR416</f>
        <v>0</v>
      </c>
      <c r="BJ416" s="374" t="n">
        <f aca="false">C416*I416*BH416</f>
        <v>0</v>
      </c>
      <c r="BK416" s="374" t="n">
        <f aca="false">W416*AA416</f>
        <v>0</v>
      </c>
      <c r="BL416" s="374" t="n">
        <f aca="false">X416*AB416</f>
        <v>0</v>
      </c>
      <c r="BM416" s="374" t="n">
        <f aca="false">SUMIF(BI416:BJ416,"&gt;=0")</f>
        <v>0</v>
      </c>
      <c r="BN416" s="378" t="n">
        <f aca="false">SUMIF(BK416:BL416,"&gt;=0")</f>
        <v>0</v>
      </c>
    </row>
    <row r="417" customFormat="false" ht="12.75" hidden="false" customHeight="false" outlineLevel="0" collapsed="false">
      <c r="A417" s="379" t="s">
        <v>758</v>
      </c>
      <c r="B417" s="382" t="n">
        <v>2994</v>
      </c>
      <c r="C417" s="363" t="n">
        <f aca="false">ROUNDDOWN(B417*$B$312,0)</f>
        <v>31</v>
      </c>
      <c r="D417" s="383" t="s">
        <v>756</v>
      </c>
      <c r="E417" s="384" t="n">
        <v>15</v>
      </c>
      <c r="F417" s="384"/>
      <c r="G417" s="385" t="n">
        <v>0.099</v>
      </c>
      <c r="H417" s="386" t="n">
        <v>463.815</v>
      </c>
      <c r="I417" s="386"/>
      <c r="J417" s="387" t="n">
        <v>20</v>
      </c>
      <c r="K417" s="388" t="n">
        <v>8</v>
      </c>
      <c r="L417" s="389" t="n">
        <v>0.96</v>
      </c>
      <c r="M417" s="371" t="n">
        <f aca="false">E417*C417</f>
        <v>465</v>
      </c>
      <c r="N417" s="372" t="n">
        <f aca="false">F417*C417</f>
        <v>0</v>
      </c>
      <c r="O417" s="373" t="n">
        <f aca="false">C417*J417</f>
        <v>620</v>
      </c>
      <c r="P417" s="374" t="n">
        <f aca="false">(C417*J417*L417)</f>
        <v>595.2</v>
      </c>
      <c r="Q417" s="375" t="n">
        <f aca="false">C417*G417</f>
        <v>3.069</v>
      </c>
      <c r="R417" s="375" t="n">
        <f aca="false">C417*G417*L417</f>
        <v>2.94624</v>
      </c>
      <c r="S417" s="376" t="n">
        <f aca="false">C417*H417</f>
        <v>14378.265</v>
      </c>
      <c r="T417" s="375" t="n">
        <f aca="false">C417*I417</f>
        <v>0</v>
      </c>
      <c r="U417" s="376" t="n">
        <f aca="false">S417*K417</f>
        <v>115026.12</v>
      </c>
      <c r="V417" s="375" t="n">
        <f aca="false">T417*K417</f>
        <v>0</v>
      </c>
      <c r="W417" s="376" t="n">
        <f aca="false">C417*H417*L417</f>
        <v>13803.1344</v>
      </c>
      <c r="X417" s="375" t="n">
        <f aca="false">C417*I417*L417</f>
        <v>0</v>
      </c>
      <c r="Y417" s="376" t="n">
        <f aca="false">W417*K417</f>
        <v>110425.0752</v>
      </c>
      <c r="Z417" s="375" t="n">
        <f aca="false">X417*K417</f>
        <v>0</v>
      </c>
      <c r="AA417" s="375"/>
      <c r="AB417" s="375"/>
      <c r="AC417" s="377"/>
      <c r="AD417" s="375"/>
      <c r="AE417" s="375"/>
      <c r="AF417" s="375"/>
      <c r="AG417" s="375"/>
      <c r="AH417" s="377"/>
      <c r="AI417" s="375"/>
      <c r="AJ417" s="375"/>
      <c r="AK417" s="375"/>
      <c r="AL417" s="375"/>
      <c r="AM417" s="375"/>
      <c r="AN417" s="375"/>
      <c r="AO417" s="375"/>
      <c r="AP417" s="375"/>
      <c r="AQ417" s="375"/>
      <c r="AR417" s="375"/>
      <c r="AS417" s="377"/>
      <c r="AT417" s="375"/>
      <c r="AU417" s="375"/>
      <c r="AV417" s="375"/>
      <c r="AW417" s="375"/>
      <c r="AX417" s="377"/>
      <c r="AY417" s="375"/>
      <c r="AZ417" s="375"/>
      <c r="BA417" s="375"/>
      <c r="BB417" s="375"/>
      <c r="BC417" s="375"/>
      <c r="BD417" s="375"/>
      <c r="BE417" s="375"/>
      <c r="BF417" s="375"/>
      <c r="BG417" s="375"/>
      <c r="BH417" s="375"/>
      <c r="BI417" s="376" t="n">
        <f aca="false">C417*H417*AR417</f>
        <v>0</v>
      </c>
      <c r="BJ417" s="374" t="n">
        <f aca="false">C417*I417*BH417</f>
        <v>0</v>
      </c>
      <c r="BK417" s="374" t="n">
        <f aca="false">W417*AA417</f>
        <v>0</v>
      </c>
      <c r="BL417" s="374" t="n">
        <f aca="false">X417*AB417</f>
        <v>0</v>
      </c>
      <c r="BM417" s="374" t="n">
        <f aca="false">SUMIF(BI417:BJ417,"&gt;=0")</f>
        <v>0</v>
      </c>
      <c r="BN417" s="378" t="n">
        <f aca="false">SUMIF(BK417:BL417,"&gt;=0")</f>
        <v>0</v>
      </c>
    </row>
    <row r="418" customFormat="false" ht="12.75" hidden="false" customHeight="false" outlineLevel="0" collapsed="false">
      <c r="A418" s="379" t="s">
        <v>759</v>
      </c>
      <c r="B418" s="382" t="n">
        <v>604</v>
      </c>
      <c r="C418" s="363" t="n">
        <f aca="false">ROUNDDOWN(B418*$B$312,0)</f>
        <v>6</v>
      </c>
      <c r="D418" s="383" t="s">
        <v>760</v>
      </c>
      <c r="E418" s="384" t="n">
        <v>7</v>
      </c>
      <c r="F418" s="384"/>
      <c r="G418" s="385" t="n">
        <v>0.38</v>
      </c>
      <c r="H418" s="386" t="n">
        <v>1780.3</v>
      </c>
      <c r="I418" s="386"/>
      <c r="J418" s="387" t="n">
        <v>10</v>
      </c>
      <c r="K418" s="388" t="n">
        <v>8</v>
      </c>
      <c r="L418" s="389" t="n">
        <v>0.96</v>
      </c>
      <c r="M418" s="371" t="n">
        <f aca="false">E418*C418</f>
        <v>42</v>
      </c>
      <c r="N418" s="372" t="n">
        <f aca="false">F418*C418</f>
        <v>0</v>
      </c>
      <c r="O418" s="373" t="n">
        <f aca="false">C418*J418</f>
        <v>60</v>
      </c>
      <c r="P418" s="374" t="n">
        <f aca="false">(C418*J418*L418)</f>
        <v>57.6</v>
      </c>
      <c r="Q418" s="375" t="n">
        <f aca="false">C418*G418</f>
        <v>2.28</v>
      </c>
      <c r="R418" s="375" t="n">
        <f aca="false">C418*G418*L418</f>
        <v>2.1888</v>
      </c>
      <c r="S418" s="376" t="n">
        <f aca="false">C418*H418</f>
        <v>10681.8</v>
      </c>
      <c r="T418" s="375" t="n">
        <f aca="false">C418*I418</f>
        <v>0</v>
      </c>
      <c r="U418" s="376" t="n">
        <f aca="false">S418*K418</f>
        <v>85454.4</v>
      </c>
      <c r="V418" s="375" t="n">
        <f aca="false">T418*K418</f>
        <v>0</v>
      </c>
      <c r="W418" s="376" t="n">
        <f aca="false">C418*H418*L418</f>
        <v>10254.528</v>
      </c>
      <c r="X418" s="375" t="n">
        <f aca="false">C418*I418*L418</f>
        <v>0</v>
      </c>
      <c r="Y418" s="376" t="n">
        <f aca="false">W418*K418</f>
        <v>82036.224</v>
      </c>
      <c r="Z418" s="375" t="n">
        <f aca="false">X418*K418</f>
        <v>0</v>
      </c>
      <c r="AA418" s="375"/>
      <c r="AB418" s="375"/>
      <c r="AC418" s="377"/>
      <c r="AD418" s="375"/>
      <c r="AE418" s="375"/>
      <c r="AF418" s="375"/>
      <c r="AG418" s="375"/>
      <c r="AH418" s="377"/>
      <c r="AI418" s="375"/>
      <c r="AJ418" s="375"/>
      <c r="AK418" s="375"/>
      <c r="AL418" s="375"/>
      <c r="AM418" s="375"/>
      <c r="AN418" s="375"/>
      <c r="AO418" s="375"/>
      <c r="AP418" s="375"/>
      <c r="AQ418" s="375"/>
      <c r="AR418" s="375"/>
      <c r="AS418" s="377"/>
      <c r="AT418" s="375"/>
      <c r="AU418" s="375"/>
      <c r="AV418" s="375"/>
      <c r="AW418" s="375"/>
      <c r="AX418" s="377"/>
      <c r="AY418" s="375"/>
      <c r="AZ418" s="375"/>
      <c r="BA418" s="375"/>
      <c r="BB418" s="375"/>
      <c r="BC418" s="375"/>
      <c r="BD418" s="375"/>
      <c r="BE418" s="375"/>
      <c r="BF418" s="375"/>
      <c r="BG418" s="375"/>
      <c r="BH418" s="375"/>
      <c r="BI418" s="376" t="n">
        <f aca="false">C418*H418*AR418</f>
        <v>0</v>
      </c>
      <c r="BJ418" s="374" t="n">
        <f aca="false">C418*I418*BH418</f>
        <v>0</v>
      </c>
      <c r="BK418" s="374" t="n">
        <f aca="false">W418*AA418</f>
        <v>0</v>
      </c>
      <c r="BL418" s="374" t="n">
        <f aca="false">X418*AB418</f>
        <v>0</v>
      </c>
      <c r="BM418" s="374" t="n">
        <f aca="false">SUMIF(BI418:BJ418,"&gt;=0")</f>
        <v>0</v>
      </c>
      <c r="BN418" s="378" t="n">
        <f aca="false">SUMIF(BK418:BL418,"&gt;=0")</f>
        <v>0</v>
      </c>
    </row>
    <row r="419" customFormat="false" ht="12.75" hidden="false" customHeight="false" outlineLevel="0" collapsed="false">
      <c r="A419" s="379" t="s">
        <v>761</v>
      </c>
      <c r="B419" s="382" t="n">
        <v>108</v>
      </c>
      <c r="C419" s="363" t="n">
        <f aca="false">ROUNDDOWN(B419*$B$312,0)</f>
        <v>1</v>
      </c>
      <c r="D419" s="383" t="s">
        <v>762</v>
      </c>
      <c r="E419" s="384" t="n">
        <v>36</v>
      </c>
      <c r="F419" s="384"/>
      <c r="G419" s="385" t="n">
        <v>0.38</v>
      </c>
      <c r="H419" s="386" t="n">
        <v>1780.3</v>
      </c>
      <c r="I419" s="386"/>
      <c r="J419" s="387" t="n">
        <v>31</v>
      </c>
      <c r="K419" s="388" t="n">
        <v>8</v>
      </c>
      <c r="L419" s="389" t="n">
        <v>0.96</v>
      </c>
      <c r="M419" s="371" t="n">
        <f aca="false">E419*C419</f>
        <v>36</v>
      </c>
      <c r="N419" s="372" t="n">
        <f aca="false">F419*C419</f>
        <v>0</v>
      </c>
      <c r="O419" s="373" t="n">
        <f aca="false">C419*J419</f>
        <v>31</v>
      </c>
      <c r="P419" s="374" t="n">
        <f aca="false">(C419*J419*L419)</f>
        <v>29.76</v>
      </c>
      <c r="Q419" s="375" t="n">
        <f aca="false">C419*G419</f>
        <v>0.38</v>
      </c>
      <c r="R419" s="375" t="n">
        <f aca="false">C419*G419*L419</f>
        <v>0.3648</v>
      </c>
      <c r="S419" s="376" t="n">
        <f aca="false">C419*H419</f>
        <v>1780.3</v>
      </c>
      <c r="T419" s="375" t="n">
        <f aca="false">C419*I419</f>
        <v>0</v>
      </c>
      <c r="U419" s="376" t="n">
        <f aca="false">S419*K419</f>
        <v>14242.4</v>
      </c>
      <c r="V419" s="375" t="n">
        <f aca="false">T419*K419</f>
        <v>0</v>
      </c>
      <c r="W419" s="376" t="n">
        <f aca="false">C419*H419*L419</f>
        <v>1709.088</v>
      </c>
      <c r="X419" s="375" t="n">
        <f aca="false">C419*I419*L419</f>
        <v>0</v>
      </c>
      <c r="Y419" s="376" t="n">
        <f aca="false">W419*K419</f>
        <v>13672.704</v>
      </c>
      <c r="Z419" s="375" t="n">
        <f aca="false">X419*K419</f>
        <v>0</v>
      </c>
      <c r="AA419" s="375"/>
      <c r="AB419" s="375"/>
      <c r="AC419" s="377"/>
      <c r="AD419" s="375"/>
      <c r="AE419" s="375"/>
      <c r="AF419" s="375"/>
      <c r="AG419" s="375"/>
      <c r="AH419" s="377"/>
      <c r="AI419" s="375"/>
      <c r="AJ419" s="375"/>
      <c r="AK419" s="375"/>
      <c r="AL419" s="375"/>
      <c r="AM419" s="375"/>
      <c r="AN419" s="375"/>
      <c r="AO419" s="375"/>
      <c r="AP419" s="375"/>
      <c r="AQ419" s="375"/>
      <c r="AR419" s="375"/>
      <c r="AS419" s="377"/>
      <c r="AT419" s="375"/>
      <c r="AU419" s="375"/>
      <c r="AV419" s="375"/>
      <c r="AW419" s="375"/>
      <c r="AX419" s="377"/>
      <c r="AY419" s="375"/>
      <c r="AZ419" s="375"/>
      <c r="BA419" s="375"/>
      <c r="BB419" s="375"/>
      <c r="BC419" s="375"/>
      <c r="BD419" s="375"/>
      <c r="BE419" s="375"/>
      <c r="BF419" s="375"/>
      <c r="BG419" s="375"/>
      <c r="BH419" s="375"/>
      <c r="BI419" s="376" t="n">
        <f aca="false">C419*H419*AR419</f>
        <v>0</v>
      </c>
      <c r="BJ419" s="374" t="n">
        <f aca="false">C419*I419*BH419</f>
        <v>0</v>
      </c>
      <c r="BK419" s="374" t="n">
        <f aca="false">W419*AA419</f>
        <v>0</v>
      </c>
      <c r="BL419" s="374" t="n">
        <f aca="false">X419*AB419</f>
        <v>0</v>
      </c>
      <c r="BM419" s="374" t="n">
        <f aca="false">SUMIF(BI419:BJ419,"&gt;=0")</f>
        <v>0</v>
      </c>
      <c r="BN419" s="378" t="n">
        <f aca="false">SUMIF(BK419:BL419,"&gt;=0")</f>
        <v>0</v>
      </c>
    </row>
    <row r="420" customFormat="false" ht="13.5" hidden="false" customHeight="false" outlineLevel="0" collapsed="false">
      <c r="A420" s="381" t="s">
        <v>763</v>
      </c>
      <c r="B420" s="382"/>
      <c r="C420" s="382"/>
      <c r="D420" s="383"/>
      <c r="E420" s="384"/>
      <c r="F420" s="384"/>
      <c r="G420" s="385"/>
      <c r="H420" s="386"/>
      <c r="I420" s="386"/>
      <c r="J420" s="387"/>
      <c r="K420" s="388"/>
      <c r="L420" s="389"/>
      <c r="M420" s="371"/>
      <c r="N420" s="372"/>
      <c r="O420" s="373"/>
      <c r="P420" s="374"/>
      <c r="Q420" s="375"/>
      <c r="R420" s="375"/>
      <c r="S420" s="376"/>
      <c r="T420" s="375"/>
      <c r="U420" s="376"/>
      <c r="V420" s="375"/>
      <c r="W420" s="376"/>
      <c r="X420" s="375"/>
      <c r="Y420" s="376"/>
      <c r="Z420" s="375"/>
      <c r="AA420" s="375"/>
      <c r="AB420" s="375"/>
      <c r="AC420" s="377"/>
      <c r="AD420" s="375"/>
      <c r="AE420" s="375"/>
      <c r="AF420" s="375"/>
      <c r="AG420" s="375"/>
      <c r="AH420" s="377"/>
      <c r="AI420" s="375"/>
      <c r="AJ420" s="375"/>
      <c r="AK420" s="375"/>
      <c r="AL420" s="375"/>
      <c r="AM420" s="375"/>
      <c r="AN420" s="375"/>
      <c r="AO420" s="375"/>
      <c r="AP420" s="375"/>
      <c r="AQ420" s="375"/>
      <c r="AR420" s="375"/>
      <c r="AS420" s="377"/>
      <c r="AT420" s="375"/>
      <c r="AU420" s="375"/>
      <c r="AV420" s="375"/>
      <c r="AW420" s="375"/>
      <c r="AX420" s="377"/>
      <c r="AY420" s="375"/>
      <c r="AZ420" s="375"/>
      <c r="BA420" s="375"/>
      <c r="BB420" s="375"/>
      <c r="BC420" s="375"/>
      <c r="BD420" s="375"/>
      <c r="BE420" s="375"/>
      <c r="BF420" s="375"/>
      <c r="BG420" s="375"/>
      <c r="BH420" s="375"/>
      <c r="BI420" s="376"/>
      <c r="BJ420" s="374"/>
      <c r="BK420" s="374"/>
      <c r="BL420" s="374"/>
      <c r="BM420" s="374"/>
      <c r="BN420" s="378"/>
    </row>
    <row r="421" customFormat="false" ht="12.75" hidden="false" customHeight="false" outlineLevel="0" collapsed="false">
      <c r="A421" s="379" t="s">
        <v>764</v>
      </c>
      <c r="B421" s="382" t="n">
        <v>830</v>
      </c>
      <c r="C421" s="363" t="n">
        <v>0</v>
      </c>
      <c r="D421" s="383" t="s">
        <v>765</v>
      </c>
      <c r="E421" s="384" t="n">
        <v>9</v>
      </c>
      <c r="F421" s="384"/>
      <c r="G421" s="385" t="n">
        <v>0.1</v>
      </c>
      <c r="H421" s="386" t="n">
        <v>148</v>
      </c>
      <c r="I421" s="386"/>
      <c r="J421" s="387" t="n">
        <v>9.25</v>
      </c>
      <c r="K421" s="388" t="n">
        <v>5</v>
      </c>
      <c r="L421" s="389" t="n">
        <v>0.96</v>
      </c>
      <c r="M421" s="371" t="n">
        <f aca="false">E421*C421</f>
        <v>0</v>
      </c>
      <c r="N421" s="372" t="n">
        <f aca="false">F421*C421</f>
        <v>0</v>
      </c>
      <c r="O421" s="373" t="n">
        <f aca="false">C421*J421</f>
        <v>0</v>
      </c>
      <c r="P421" s="374" t="n">
        <f aca="false">(C421*J421*L421)</f>
        <v>0</v>
      </c>
      <c r="Q421" s="375" t="n">
        <f aca="false">C421*G421</f>
        <v>0</v>
      </c>
      <c r="R421" s="375" t="n">
        <f aca="false">C421*G421*L421</f>
        <v>0</v>
      </c>
      <c r="S421" s="376" t="n">
        <f aca="false">C421*H421</f>
        <v>0</v>
      </c>
      <c r="T421" s="375" t="n">
        <f aca="false">C421*I421</f>
        <v>0</v>
      </c>
      <c r="U421" s="376" t="n">
        <f aca="false">S421*K421</f>
        <v>0</v>
      </c>
      <c r="V421" s="375" t="n">
        <f aca="false">T421*K421</f>
        <v>0</v>
      </c>
      <c r="W421" s="376" t="n">
        <f aca="false">C421*H421*L421</f>
        <v>0</v>
      </c>
      <c r="X421" s="375" t="n">
        <f aca="false">C421*I421*L421</f>
        <v>0</v>
      </c>
      <c r="Y421" s="376" t="n">
        <f aca="false">W421*K421</f>
        <v>0</v>
      </c>
      <c r="Z421" s="375" t="n">
        <f aca="false">X421*K421</f>
        <v>0</v>
      </c>
      <c r="AA421" s="375"/>
      <c r="AB421" s="375"/>
      <c r="AC421" s="377"/>
      <c r="AD421" s="375"/>
      <c r="AE421" s="375"/>
      <c r="AF421" s="375"/>
      <c r="AG421" s="375"/>
      <c r="AH421" s="377"/>
      <c r="AI421" s="375"/>
      <c r="AJ421" s="375"/>
      <c r="AK421" s="375"/>
      <c r="AL421" s="375"/>
      <c r="AM421" s="375"/>
      <c r="AN421" s="375"/>
      <c r="AO421" s="375"/>
      <c r="AP421" s="375"/>
      <c r="AQ421" s="375"/>
      <c r="AR421" s="375"/>
      <c r="AS421" s="377"/>
      <c r="AT421" s="375"/>
      <c r="AU421" s="375"/>
      <c r="AV421" s="375"/>
      <c r="AW421" s="375"/>
      <c r="AX421" s="377"/>
      <c r="AY421" s="375"/>
      <c r="AZ421" s="375"/>
      <c r="BA421" s="375"/>
      <c r="BB421" s="375"/>
      <c r="BC421" s="375"/>
      <c r="BD421" s="375"/>
      <c r="BE421" s="375"/>
      <c r="BF421" s="375"/>
      <c r="BG421" s="375"/>
      <c r="BH421" s="375"/>
      <c r="BI421" s="376" t="n">
        <f aca="false">C421*H421*AR421</f>
        <v>0</v>
      </c>
      <c r="BJ421" s="374" t="n">
        <f aca="false">C421*I421*BH421</f>
        <v>0</v>
      </c>
      <c r="BK421" s="374" t="n">
        <f aca="false">W421*AA421</f>
        <v>0</v>
      </c>
      <c r="BL421" s="374" t="n">
        <f aca="false">X421*AB421</f>
        <v>0</v>
      </c>
      <c r="BM421" s="374" t="n">
        <f aca="false">SUMIF(BI421:BJ421,"&gt;=0")</f>
        <v>0</v>
      </c>
      <c r="BN421" s="378" t="n">
        <f aca="false">SUMIF(BK421:BL421,"&gt;=0")</f>
        <v>0</v>
      </c>
    </row>
    <row r="422" customFormat="false" ht="12.75" hidden="false" customHeight="false" outlineLevel="0" collapsed="false">
      <c r="A422" s="379" t="s">
        <v>766</v>
      </c>
      <c r="B422" s="382" t="n">
        <v>1836</v>
      </c>
      <c r="C422" s="363" t="n">
        <v>0</v>
      </c>
      <c r="D422" s="383" t="s">
        <v>765</v>
      </c>
      <c r="E422" s="384" t="n">
        <v>9</v>
      </c>
      <c r="F422" s="384"/>
      <c r="G422" s="385" t="n">
        <v>0.04</v>
      </c>
      <c r="H422" s="386" t="n">
        <v>59</v>
      </c>
      <c r="I422" s="386"/>
      <c r="J422" s="387" t="n">
        <v>9.25</v>
      </c>
      <c r="K422" s="388" t="n">
        <v>5</v>
      </c>
      <c r="L422" s="389" t="n">
        <v>0.96</v>
      </c>
      <c r="M422" s="371" t="n">
        <f aca="false">E422*C422</f>
        <v>0</v>
      </c>
      <c r="N422" s="372" t="n">
        <f aca="false">F422*C422</f>
        <v>0</v>
      </c>
      <c r="O422" s="373" t="n">
        <f aca="false">C422*J422</f>
        <v>0</v>
      </c>
      <c r="P422" s="374" t="n">
        <f aca="false">(C422*J422*L422)</f>
        <v>0</v>
      </c>
      <c r="Q422" s="375" t="n">
        <f aca="false">C422*G422</f>
        <v>0</v>
      </c>
      <c r="R422" s="375" t="n">
        <f aca="false">C422*G422*L422</f>
        <v>0</v>
      </c>
      <c r="S422" s="376" t="n">
        <f aca="false">C422*H422</f>
        <v>0</v>
      </c>
      <c r="T422" s="375" t="n">
        <f aca="false">C422*I422</f>
        <v>0</v>
      </c>
      <c r="U422" s="376" t="n">
        <f aca="false">S422*K422</f>
        <v>0</v>
      </c>
      <c r="V422" s="375" t="n">
        <f aca="false">T422*K422</f>
        <v>0</v>
      </c>
      <c r="W422" s="376" t="n">
        <f aca="false">C422*H422*L422</f>
        <v>0</v>
      </c>
      <c r="X422" s="375" t="n">
        <f aca="false">C422*I422*L422</f>
        <v>0</v>
      </c>
      <c r="Y422" s="376" t="n">
        <f aca="false">W422*K422</f>
        <v>0</v>
      </c>
      <c r="Z422" s="375" t="n">
        <f aca="false">X422*K422</f>
        <v>0</v>
      </c>
      <c r="AA422" s="375"/>
      <c r="AB422" s="375"/>
      <c r="AC422" s="377"/>
      <c r="AD422" s="375"/>
      <c r="AE422" s="375"/>
      <c r="AF422" s="375"/>
      <c r="AG422" s="375"/>
      <c r="AH422" s="377"/>
      <c r="AI422" s="375"/>
      <c r="AJ422" s="375"/>
      <c r="AK422" s="375"/>
      <c r="AL422" s="375"/>
      <c r="AM422" s="375"/>
      <c r="AN422" s="375"/>
      <c r="AO422" s="375"/>
      <c r="AP422" s="375"/>
      <c r="AQ422" s="375"/>
      <c r="AR422" s="375"/>
      <c r="AS422" s="377"/>
      <c r="AT422" s="375"/>
      <c r="AU422" s="375"/>
      <c r="AV422" s="375"/>
      <c r="AW422" s="375"/>
      <c r="AX422" s="377"/>
      <c r="AY422" s="375"/>
      <c r="AZ422" s="375"/>
      <c r="BA422" s="375"/>
      <c r="BB422" s="375"/>
      <c r="BC422" s="375"/>
      <c r="BD422" s="375"/>
      <c r="BE422" s="375"/>
      <c r="BF422" s="375"/>
      <c r="BG422" s="375"/>
      <c r="BH422" s="375"/>
      <c r="BI422" s="376" t="n">
        <f aca="false">C422*H422*AR422</f>
        <v>0</v>
      </c>
      <c r="BJ422" s="374" t="n">
        <f aca="false">C422*I422*BH422</f>
        <v>0</v>
      </c>
      <c r="BK422" s="374" t="n">
        <f aca="false">W422*AA422</f>
        <v>0</v>
      </c>
      <c r="BL422" s="374" t="n">
        <f aca="false">X422*AB422</f>
        <v>0</v>
      </c>
      <c r="BM422" s="374" t="n">
        <f aca="false">SUMIF(BI422:BJ422,"&gt;=0")</f>
        <v>0</v>
      </c>
      <c r="BN422" s="378" t="n">
        <f aca="false">SUMIF(BK422:BL422,"&gt;=0")</f>
        <v>0</v>
      </c>
    </row>
    <row r="423" customFormat="false" ht="12.75" hidden="false" customHeight="false" outlineLevel="0" collapsed="false">
      <c r="A423" s="379" t="s">
        <v>767</v>
      </c>
      <c r="B423" s="382" t="n">
        <v>4164</v>
      </c>
      <c r="C423" s="363" t="n">
        <v>0</v>
      </c>
      <c r="D423" s="383" t="s">
        <v>696</v>
      </c>
      <c r="E423" s="384" t="n">
        <v>3</v>
      </c>
      <c r="F423" s="384"/>
      <c r="G423" s="385" t="n">
        <v>0.0531</v>
      </c>
      <c r="H423" s="386" t="n">
        <v>465</v>
      </c>
      <c r="I423" s="386"/>
      <c r="J423" s="387" t="n">
        <v>14</v>
      </c>
      <c r="K423" s="388" t="n">
        <v>4</v>
      </c>
      <c r="L423" s="389" t="n">
        <v>0.96</v>
      </c>
      <c r="M423" s="371" t="n">
        <f aca="false">E423*C423</f>
        <v>0</v>
      </c>
      <c r="N423" s="372" t="n">
        <f aca="false">F423*C423</f>
        <v>0</v>
      </c>
      <c r="O423" s="373" t="n">
        <f aca="false">C423*J423</f>
        <v>0</v>
      </c>
      <c r="P423" s="374" t="n">
        <f aca="false">(C423*J423*L423)</f>
        <v>0</v>
      </c>
      <c r="Q423" s="375" t="n">
        <f aca="false">C423*G423</f>
        <v>0</v>
      </c>
      <c r="R423" s="375" t="n">
        <f aca="false">C423*G423*L423</f>
        <v>0</v>
      </c>
      <c r="S423" s="376" t="n">
        <f aca="false">C423*H423</f>
        <v>0</v>
      </c>
      <c r="T423" s="375" t="n">
        <f aca="false">C423*I423</f>
        <v>0</v>
      </c>
      <c r="U423" s="376" t="n">
        <f aca="false">S423*K423</f>
        <v>0</v>
      </c>
      <c r="V423" s="375" t="n">
        <f aca="false">T423*K423</f>
        <v>0</v>
      </c>
      <c r="W423" s="376" t="n">
        <f aca="false">C423*H423*L423</f>
        <v>0</v>
      </c>
      <c r="X423" s="375" t="n">
        <f aca="false">C423*I423*L423</f>
        <v>0</v>
      </c>
      <c r="Y423" s="376" t="n">
        <f aca="false">W423*K423</f>
        <v>0</v>
      </c>
      <c r="Z423" s="375" t="n">
        <f aca="false">X423*K423</f>
        <v>0</v>
      </c>
      <c r="AA423" s="375"/>
      <c r="AB423" s="375"/>
      <c r="AC423" s="377"/>
      <c r="AD423" s="375"/>
      <c r="AE423" s="375"/>
      <c r="AF423" s="375"/>
      <c r="AG423" s="375"/>
      <c r="AH423" s="377"/>
      <c r="AI423" s="375"/>
      <c r="AJ423" s="375"/>
      <c r="AK423" s="375"/>
      <c r="AL423" s="375"/>
      <c r="AM423" s="375"/>
      <c r="AN423" s="375"/>
      <c r="AO423" s="375"/>
      <c r="AP423" s="375"/>
      <c r="AQ423" s="375"/>
      <c r="AR423" s="375"/>
      <c r="AS423" s="377"/>
      <c r="AT423" s="375"/>
      <c r="AU423" s="375"/>
      <c r="AV423" s="375"/>
      <c r="AW423" s="375"/>
      <c r="AX423" s="377"/>
      <c r="AY423" s="375"/>
      <c r="AZ423" s="375"/>
      <c r="BA423" s="375"/>
      <c r="BB423" s="375"/>
      <c r="BC423" s="375"/>
      <c r="BD423" s="375"/>
      <c r="BE423" s="375"/>
      <c r="BF423" s="375"/>
      <c r="BG423" s="375"/>
      <c r="BH423" s="375"/>
      <c r="BI423" s="376" t="n">
        <f aca="false">C423*H423*AR423</f>
        <v>0</v>
      </c>
      <c r="BJ423" s="374" t="n">
        <f aca="false">C423*I423*BH423</f>
        <v>0</v>
      </c>
      <c r="BK423" s="374" t="n">
        <f aca="false">W423*AA423</f>
        <v>0</v>
      </c>
      <c r="BL423" s="374" t="n">
        <f aca="false">X423*AB423</f>
        <v>0</v>
      </c>
      <c r="BM423" s="374" t="n">
        <f aca="false">SUMIF(BI423:BJ423,"&gt;=0")</f>
        <v>0</v>
      </c>
      <c r="BN423" s="378" t="n">
        <f aca="false">SUMIF(BK423:BL423,"&gt;=0")</f>
        <v>0</v>
      </c>
    </row>
    <row r="424" customFormat="false" ht="12.75" hidden="false" customHeight="false" outlineLevel="0" collapsed="false">
      <c r="A424" s="379" t="s">
        <v>768</v>
      </c>
      <c r="B424" s="382" t="n">
        <v>0</v>
      </c>
      <c r="C424" s="363" t="n">
        <v>0</v>
      </c>
      <c r="D424" s="383" t="s">
        <v>769</v>
      </c>
      <c r="E424" s="384" t="n">
        <v>150</v>
      </c>
      <c r="F424" s="384"/>
      <c r="G424" s="385" t="n">
        <v>0.53</v>
      </c>
      <c r="H424" s="386" t="n">
        <v>2812</v>
      </c>
      <c r="I424" s="386"/>
      <c r="J424" s="387" t="n">
        <v>400</v>
      </c>
      <c r="K424" s="388" t="n">
        <v>12</v>
      </c>
      <c r="L424" s="389" t="n">
        <v>0.96</v>
      </c>
      <c r="M424" s="371" t="n">
        <f aca="false">E424*C424</f>
        <v>0</v>
      </c>
      <c r="N424" s="372" t="n">
        <f aca="false">F424*C424</f>
        <v>0</v>
      </c>
      <c r="O424" s="373" t="n">
        <f aca="false">C424*J424</f>
        <v>0</v>
      </c>
      <c r="P424" s="374" t="n">
        <f aca="false">(C424*J424*L424)</f>
        <v>0</v>
      </c>
      <c r="Q424" s="375" t="n">
        <f aca="false">C424*G424</f>
        <v>0</v>
      </c>
      <c r="R424" s="375" t="n">
        <f aca="false">C424*G424*L424</f>
        <v>0</v>
      </c>
      <c r="S424" s="376" t="n">
        <f aca="false">C424*H424</f>
        <v>0</v>
      </c>
      <c r="T424" s="375" t="n">
        <f aca="false">C424*I424</f>
        <v>0</v>
      </c>
      <c r="U424" s="376" t="n">
        <f aca="false">S424*K424</f>
        <v>0</v>
      </c>
      <c r="V424" s="375" t="n">
        <f aca="false">T424*K424</f>
        <v>0</v>
      </c>
      <c r="W424" s="376" t="n">
        <f aca="false">C424*H424*L424</f>
        <v>0</v>
      </c>
      <c r="X424" s="375" t="n">
        <f aca="false">C424*I424*L424</f>
        <v>0</v>
      </c>
      <c r="Y424" s="376" t="n">
        <f aca="false">W424*K424</f>
        <v>0</v>
      </c>
      <c r="Z424" s="375" t="n">
        <f aca="false">X424*K424</f>
        <v>0</v>
      </c>
      <c r="AA424" s="375"/>
      <c r="AB424" s="375"/>
      <c r="AC424" s="377"/>
      <c r="AD424" s="375"/>
      <c r="AE424" s="375"/>
      <c r="AF424" s="375"/>
      <c r="AG424" s="375"/>
      <c r="AH424" s="377"/>
      <c r="AI424" s="375"/>
      <c r="AJ424" s="375"/>
      <c r="AK424" s="375"/>
      <c r="AL424" s="375"/>
      <c r="AM424" s="375"/>
      <c r="AN424" s="375"/>
      <c r="AO424" s="375"/>
      <c r="AP424" s="375"/>
      <c r="AQ424" s="375"/>
      <c r="AR424" s="375"/>
      <c r="AS424" s="377"/>
      <c r="AT424" s="375"/>
      <c r="AU424" s="375"/>
      <c r="AV424" s="375"/>
      <c r="AW424" s="375"/>
      <c r="AX424" s="377"/>
      <c r="AY424" s="375"/>
      <c r="AZ424" s="375"/>
      <c r="BA424" s="375"/>
      <c r="BB424" s="375"/>
      <c r="BC424" s="375"/>
      <c r="BD424" s="375"/>
      <c r="BE424" s="375"/>
      <c r="BF424" s="375"/>
      <c r="BG424" s="375"/>
      <c r="BH424" s="375"/>
      <c r="BI424" s="376" t="n">
        <f aca="false">C424*H424*AR424</f>
        <v>0</v>
      </c>
      <c r="BJ424" s="374" t="n">
        <f aca="false">C424*I424*BH424</f>
        <v>0</v>
      </c>
      <c r="BK424" s="374" t="n">
        <f aca="false">W424*AA424</f>
        <v>0</v>
      </c>
      <c r="BL424" s="374" t="n">
        <f aca="false">X424*AB424</f>
        <v>0</v>
      </c>
      <c r="BM424" s="374" t="n">
        <f aca="false">SUMIF(BI424:BJ424,"&gt;=0")</f>
        <v>0</v>
      </c>
      <c r="BN424" s="378" t="n">
        <f aca="false">SUMIF(BK424:BL424,"&gt;=0")</f>
        <v>0</v>
      </c>
    </row>
    <row r="425" customFormat="false" ht="12.75" hidden="false" customHeight="false" outlineLevel="0" collapsed="false">
      <c r="A425" s="379" t="s">
        <v>770</v>
      </c>
      <c r="B425" s="382" t="n">
        <v>96</v>
      </c>
      <c r="C425" s="363" t="n">
        <v>0</v>
      </c>
      <c r="D425" s="383" t="s">
        <v>769</v>
      </c>
      <c r="E425" s="384" t="n">
        <v>75</v>
      </c>
      <c r="F425" s="384"/>
      <c r="G425" s="385" t="n">
        <v>0.24</v>
      </c>
      <c r="H425" s="386" t="n">
        <v>1155</v>
      </c>
      <c r="I425" s="386"/>
      <c r="J425" s="387" t="n">
        <v>263</v>
      </c>
      <c r="K425" s="388" t="n">
        <v>12</v>
      </c>
      <c r="L425" s="389" t="n">
        <v>0.96</v>
      </c>
      <c r="M425" s="371" t="n">
        <f aca="false">E425*C425</f>
        <v>0</v>
      </c>
      <c r="N425" s="372" t="n">
        <f aca="false">F425*C425</f>
        <v>0</v>
      </c>
      <c r="O425" s="373" t="n">
        <f aca="false">C425*J425</f>
        <v>0</v>
      </c>
      <c r="P425" s="374" t="n">
        <f aca="false">(C425*J425*L425)</f>
        <v>0</v>
      </c>
      <c r="Q425" s="375" t="n">
        <f aca="false">C425*G425</f>
        <v>0</v>
      </c>
      <c r="R425" s="375" t="n">
        <f aca="false">C425*G425*L425</f>
        <v>0</v>
      </c>
      <c r="S425" s="376" t="n">
        <f aca="false">C425*H425</f>
        <v>0</v>
      </c>
      <c r="T425" s="375" t="n">
        <f aca="false">C425*I425</f>
        <v>0</v>
      </c>
      <c r="U425" s="376" t="n">
        <f aca="false">S425*K425</f>
        <v>0</v>
      </c>
      <c r="V425" s="375" t="n">
        <f aca="false">T425*K425</f>
        <v>0</v>
      </c>
      <c r="W425" s="376" t="n">
        <f aca="false">C425*H425*L425</f>
        <v>0</v>
      </c>
      <c r="X425" s="375" t="n">
        <f aca="false">C425*I425*L425</f>
        <v>0</v>
      </c>
      <c r="Y425" s="376" t="n">
        <f aca="false">W425*K425</f>
        <v>0</v>
      </c>
      <c r="Z425" s="375" t="n">
        <f aca="false">X425*K425</f>
        <v>0</v>
      </c>
      <c r="AA425" s="375"/>
      <c r="AB425" s="375"/>
      <c r="AC425" s="377"/>
      <c r="AD425" s="375"/>
      <c r="AE425" s="375"/>
      <c r="AF425" s="375"/>
      <c r="AG425" s="375"/>
      <c r="AH425" s="377"/>
      <c r="AI425" s="375"/>
      <c r="AJ425" s="375"/>
      <c r="AK425" s="375"/>
      <c r="AL425" s="375"/>
      <c r="AM425" s="375"/>
      <c r="AN425" s="375"/>
      <c r="AO425" s="375"/>
      <c r="AP425" s="375"/>
      <c r="AQ425" s="375"/>
      <c r="AR425" s="375"/>
      <c r="AS425" s="377"/>
      <c r="AT425" s="375"/>
      <c r="AU425" s="375"/>
      <c r="AV425" s="375"/>
      <c r="AW425" s="375"/>
      <c r="AX425" s="377"/>
      <c r="AY425" s="375"/>
      <c r="AZ425" s="375"/>
      <c r="BA425" s="375"/>
      <c r="BB425" s="375"/>
      <c r="BC425" s="375"/>
      <c r="BD425" s="375"/>
      <c r="BE425" s="375"/>
      <c r="BF425" s="375"/>
      <c r="BG425" s="375"/>
      <c r="BH425" s="375"/>
      <c r="BI425" s="376" t="n">
        <f aca="false">C425*H425*AR425</f>
        <v>0</v>
      </c>
      <c r="BJ425" s="374" t="n">
        <f aca="false">C425*I425*BH425</f>
        <v>0</v>
      </c>
      <c r="BK425" s="374" t="n">
        <f aca="false">W425*AA425</f>
        <v>0</v>
      </c>
      <c r="BL425" s="374" t="n">
        <f aca="false">X425*AB425</f>
        <v>0</v>
      </c>
      <c r="BM425" s="374" t="n">
        <f aca="false">SUMIF(BI425:BJ425,"&gt;=0")</f>
        <v>0</v>
      </c>
      <c r="BN425" s="378" t="n">
        <f aca="false">SUMIF(BK425:BL425,"&gt;=0")</f>
        <v>0</v>
      </c>
    </row>
    <row r="426" customFormat="false" ht="12.75" hidden="false" customHeight="false" outlineLevel="0" collapsed="false">
      <c r="A426" s="379" t="s">
        <v>771</v>
      </c>
      <c r="B426" s="382" t="n">
        <v>28</v>
      </c>
      <c r="C426" s="363" t="n">
        <v>0</v>
      </c>
      <c r="D426" s="383" t="s">
        <v>765</v>
      </c>
      <c r="E426" s="384" t="n">
        <v>200</v>
      </c>
      <c r="F426" s="384"/>
      <c r="G426" s="385" t="n">
        <v>0.16</v>
      </c>
      <c r="H426" s="386" t="n">
        <v>1422</v>
      </c>
      <c r="I426" s="386"/>
      <c r="J426" s="387" t="n">
        <v>700</v>
      </c>
      <c r="K426" s="388" t="n">
        <v>12</v>
      </c>
      <c r="L426" s="389" t="n">
        <v>0.96</v>
      </c>
      <c r="M426" s="371" t="n">
        <f aca="false">E426*C426</f>
        <v>0</v>
      </c>
      <c r="N426" s="372" t="n">
        <f aca="false">F426*C426</f>
        <v>0</v>
      </c>
      <c r="O426" s="373" t="n">
        <f aca="false">C426*J426</f>
        <v>0</v>
      </c>
      <c r="P426" s="374" t="n">
        <f aca="false">(C426*J426*L426)</f>
        <v>0</v>
      </c>
      <c r="Q426" s="375" t="n">
        <f aca="false">C426*G426</f>
        <v>0</v>
      </c>
      <c r="R426" s="375" t="n">
        <f aca="false">C426*G426*L426</f>
        <v>0</v>
      </c>
      <c r="S426" s="376" t="n">
        <f aca="false">C426*H426</f>
        <v>0</v>
      </c>
      <c r="T426" s="375" t="n">
        <f aca="false">C426*I426</f>
        <v>0</v>
      </c>
      <c r="U426" s="376" t="n">
        <f aca="false">S426*K426</f>
        <v>0</v>
      </c>
      <c r="V426" s="375" t="n">
        <f aca="false">T426*K426</f>
        <v>0</v>
      </c>
      <c r="W426" s="376" t="n">
        <f aca="false">C426*H426*L426</f>
        <v>0</v>
      </c>
      <c r="X426" s="375" t="n">
        <f aca="false">C426*I426*L426</f>
        <v>0</v>
      </c>
      <c r="Y426" s="376" t="n">
        <f aca="false">W426*K426</f>
        <v>0</v>
      </c>
      <c r="Z426" s="375" t="n">
        <f aca="false">X426*K426</f>
        <v>0</v>
      </c>
      <c r="AA426" s="375"/>
      <c r="AB426" s="375"/>
      <c r="AC426" s="377"/>
      <c r="AD426" s="375"/>
      <c r="AE426" s="375"/>
      <c r="AF426" s="375"/>
      <c r="AG426" s="375"/>
      <c r="AH426" s="377"/>
      <c r="AI426" s="375"/>
      <c r="AJ426" s="375"/>
      <c r="AK426" s="375"/>
      <c r="AL426" s="375"/>
      <c r="AM426" s="375"/>
      <c r="AN426" s="375"/>
      <c r="AO426" s="375"/>
      <c r="AP426" s="375"/>
      <c r="AQ426" s="375"/>
      <c r="AR426" s="375"/>
      <c r="AS426" s="377"/>
      <c r="AT426" s="375"/>
      <c r="AU426" s="375"/>
      <c r="AV426" s="375"/>
      <c r="AW426" s="375"/>
      <c r="AX426" s="377"/>
      <c r="AY426" s="375"/>
      <c r="AZ426" s="375"/>
      <c r="BA426" s="375"/>
      <c r="BB426" s="375"/>
      <c r="BC426" s="375"/>
      <c r="BD426" s="375"/>
      <c r="BE426" s="375"/>
      <c r="BF426" s="375"/>
      <c r="BG426" s="375"/>
      <c r="BH426" s="375"/>
      <c r="BI426" s="376" t="n">
        <f aca="false">C426*H426*AR426</f>
        <v>0</v>
      </c>
      <c r="BJ426" s="374" t="n">
        <f aca="false">C426*I426*BH426</f>
        <v>0</v>
      </c>
      <c r="BK426" s="374" t="n">
        <f aca="false">W426*AA426</f>
        <v>0</v>
      </c>
      <c r="BL426" s="374" t="n">
        <f aca="false">X426*AB426</f>
        <v>0</v>
      </c>
      <c r="BM426" s="374" t="n">
        <f aca="false">SUMIF(BI426:BJ426,"&gt;=0")</f>
        <v>0</v>
      </c>
      <c r="BN426" s="378" t="n">
        <f aca="false">SUMIF(BK426:BL426,"&gt;=0")</f>
        <v>0</v>
      </c>
    </row>
    <row r="427" customFormat="false" ht="12.75" hidden="false" customHeight="false" outlineLevel="0" collapsed="false">
      <c r="A427" s="379" t="s">
        <v>772</v>
      </c>
      <c r="B427" s="382" t="n">
        <v>0</v>
      </c>
      <c r="C427" s="363" t="n">
        <v>0</v>
      </c>
      <c r="D427" s="383" t="s">
        <v>765</v>
      </c>
      <c r="E427" s="384" t="n">
        <v>200</v>
      </c>
      <c r="F427" s="384"/>
      <c r="G427" s="385" t="n">
        <v>0.22</v>
      </c>
      <c r="H427" s="386" t="n">
        <v>1208</v>
      </c>
      <c r="I427" s="386"/>
      <c r="J427" s="387" t="n">
        <v>450</v>
      </c>
      <c r="K427" s="388" t="n">
        <v>16</v>
      </c>
      <c r="L427" s="389" t="n">
        <v>0.96</v>
      </c>
      <c r="M427" s="371" t="n">
        <f aca="false">E427*C427</f>
        <v>0</v>
      </c>
      <c r="N427" s="372" t="n">
        <f aca="false">F427*C427</f>
        <v>0</v>
      </c>
      <c r="O427" s="373" t="n">
        <f aca="false">C427*J427</f>
        <v>0</v>
      </c>
      <c r="P427" s="374" t="n">
        <f aca="false">(C427*J427*L427)</f>
        <v>0</v>
      </c>
      <c r="Q427" s="375" t="n">
        <f aca="false">C427*G427</f>
        <v>0</v>
      </c>
      <c r="R427" s="375" t="n">
        <f aca="false">C427*G427*L427</f>
        <v>0</v>
      </c>
      <c r="S427" s="376" t="n">
        <f aca="false">C427*H427</f>
        <v>0</v>
      </c>
      <c r="T427" s="375" t="n">
        <f aca="false">C427*I427</f>
        <v>0</v>
      </c>
      <c r="U427" s="376" t="n">
        <f aca="false">S427*K427</f>
        <v>0</v>
      </c>
      <c r="V427" s="375" t="n">
        <f aca="false">T427*K427</f>
        <v>0</v>
      </c>
      <c r="W427" s="376" t="n">
        <f aca="false">C427*H427*L427</f>
        <v>0</v>
      </c>
      <c r="X427" s="375" t="n">
        <f aca="false">C427*I427*L427</f>
        <v>0</v>
      </c>
      <c r="Y427" s="376" t="n">
        <f aca="false">W427*K427</f>
        <v>0</v>
      </c>
      <c r="Z427" s="375" t="n">
        <f aca="false">X427*K427</f>
        <v>0</v>
      </c>
      <c r="AA427" s="375"/>
      <c r="AB427" s="375"/>
      <c r="AC427" s="377"/>
      <c r="AD427" s="375"/>
      <c r="AE427" s="375"/>
      <c r="AF427" s="375"/>
      <c r="AG427" s="375"/>
      <c r="AH427" s="377"/>
      <c r="AI427" s="375"/>
      <c r="AJ427" s="375"/>
      <c r="AK427" s="375"/>
      <c r="AL427" s="375"/>
      <c r="AM427" s="375"/>
      <c r="AN427" s="375"/>
      <c r="AO427" s="375"/>
      <c r="AP427" s="375"/>
      <c r="AQ427" s="375"/>
      <c r="AR427" s="375"/>
      <c r="AS427" s="377"/>
      <c r="AT427" s="375"/>
      <c r="AU427" s="375"/>
      <c r="AV427" s="375"/>
      <c r="AW427" s="375"/>
      <c r="AX427" s="377"/>
      <c r="AY427" s="375"/>
      <c r="AZ427" s="375"/>
      <c r="BA427" s="375"/>
      <c r="BB427" s="375"/>
      <c r="BC427" s="375"/>
      <c r="BD427" s="375"/>
      <c r="BE427" s="375"/>
      <c r="BF427" s="375"/>
      <c r="BG427" s="375"/>
      <c r="BH427" s="375"/>
      <c r="BI427" s="376" t="n">
        <f aca="false">C427*H427*AR427</f>
        <v>0</v>
      </c>
      <c r="BJ427" s="374" t="n">
        <f aca="false">C427*I427*BH427</f>
        <v>0</v>
      </c>
      <c r="BK427" s="374" t="n">
        <f aca="false">W427*AA427</f>
        <v>0</v>
      </c>
      <c r="BL427" s="374" t="n">
        <f aca="false">X427*AB427</f>
        <v>0</v>
      </c>
      <c r="BM427" s="374" t="n">
        <f aca="false">SUMIF(BI427:BJ427,"&gt;=0")</f>
        <v>0</v>
      </c>
      <c r="BN427" s="378" t="n">
        <f aca="false">SUMIF(BK427:BL427,"&gt;=0")</f>
        <v>0</v>
      </c>
    </row>
    <row r="428" customFormat="false" ht="12.75" hidden="false" customHeight="false" outlineLevel="0" collapsed="false">
      <c r="A428" s="379" t="s">
        <v>773</v>
      </c>
      <c r="B428" s="382" t="n">
        <v>22</v>
      </c>
      <c r="C428" s="363" t="n">
        <v>0</v>
      </c>
      <c r="D428" s="383" t="s">
        <v>765</v>
      </c>
      <c r="E428" s="384" t="n">
        <v>150</v>
      </c>
      <c r="F428" s="384"/>
      <c r="G428" s="385" t="n">
        <v>0.11</v>
      </c>
      <c r="H428" s="386" t="n">
        <v>581</v>
      </c>
      <c r="I428" s="386"/>
      <c r="J428" s="387" t="n">
        <v>450</v>
      </c>
      <c r="K428" s="388" t="n">
        <v>16</v>
      </c>
      <c r="L428" s="389" t="n">
        <v>0.96</v>
      </c>
      <c r="M428" s="371" t="n">
        <f aca="false">E428*C428</f>
        <v>0</v>
      </c>
      <c r="N428" s="372" t="n">
        <f aca="false">F428*C428</f>
        <v>0</v>
      </c>
      <c r="O428" s="373" t="n">
        <f aca="false">C428*J428</f>
        <v>0</v>
      </c>
      <c r="P428" s="374" t="n">
        <f aca="false">(C428*J428*L428)</f>
        <v>0</v>
      </c>
      <c r="Q428" s="375" t="n">
        <f aca="false">C428*G428</f>
        <v>0</v>
      </c>
      <c r="R428" s="375" t="n">
        <f aca="false">C428*G428*L428</f>
        <v>0</v>
      </c>
      <c r="S428" s="376" t="n">
        <f aca="false">C428*H428</f>
        <v>0</v>
      </c>
      <c r="T428" s="375" t="n">
        <f aca="false">C428*I428</f>
        <v>0</v>
      </c>
      <c r="U428" s="376" t="n">
        <f aca="false">S428*K428</f>
        <v>0</v>
      </c>
      <c r="V428" s="375" t="n">
        <f aca="false">T428*K428</f>
        <v>0</v>
      </c>
      <c r="W428" s="376" t="n">
        <f aca="false">C428*H428*L428</f>
        <v>0</v>
      </c>
      <c r="X428" s="375" t="n">
        <f aca="false">C428*I428*L428</f>
        <v>0</v>
      </c>
      <c r="Y428" s="376" t="n">
        <f aca="false">W428*K428</f>
        <v>0</v>
      </c>
      <c r="Z428" s="375" t="n">
        <f aca="false">X428*K428</f>
        <v>0</v>
      </c>
      <c r="AA428" s="375"/>
      <c r="AB428" s="375"/>
      <c r="AC428" s="377"/>
      <c r="AD428" s="375"/>
      <c r="AE428" s="375"/>
      <c r="AF428" s="375"/>
      <c r="AG428" s="375"/>
      <c r="AH428" s="377"/>
      <c r="AI428" s="375"/>
      <c r="AJ428" s="375"/>
      <c r="AK428" s="375"/>
      <c r="AL428" s="375"/>
      <c r="AM428" s="375"/>
      <c r="AN428" s="375"/>
      <c r="AO428" s="375"/>
      <c r="AP428" s="375"/>
      <c r="AQ428" s="375"/>
      <c r="AR428" s="375"/>
      <c r="AS428" s="377"/>
      <c r="AT428" s="375"/>
      <c r="AU428" s="375"/>
      <c r="AV428" s="375"/>
      <c r="AW428" s="375"/>
      <c r="AX428" s="377"/>
      <c r="AY428" s="375"/>
      <c r="AZ428" s="375"/>
      <c r="BA428" s="375"/>
      <c r="BB428" s="375"/>
      <c r="BC428" s="375"/>
      <c r="BD428" s="375"/>
      <c r="BE428" s="375"/>
      <c r="BF428" s="375"/>
      <c r="BG428" s="375"/>
      <c r="BH428" s="375"/>
      <c r="BI428" s="376" t="n">
        <f aca="false">C428*H428*AR428</f>
        <v>0</v>
      </c>
      <c r="BJ428" s="374" t="n">
        <f aca="false">C428*I428*BH428</f>
        <v>0</v>
      </c>
      <c r="BK428" s="374" t="n">
        <f aca="false">W428*AA428</f>
        <v>0</v>
      </c>
      <c r="BL428" s="374" t="n">
        <f aca="false">X428*AB428</f>
        <v>0</v>
      </c>
      <c r="BM428" s="374" t="n">
        <f aca="false">SUMIF(BI428:BJ428,"&gt;=0")</f>
        <v>0</v>
      </c>
      <c r="BN428" s="378" t="n">
        <f aca="false">SUMIF(BK428:BL428,"&gt;=0")</f>
        <v>0</v>
      </c>
    </row>
    <row r="429" customFormat="false" ht="12.75" hidden="false" customHeight="false" outlineLevel="0" collapsed="false">
      <c r="A429" s="379" t="s">
        <v>774</v>
      </c>
      <c r="B429" s="382" t="n">
        <v>0</v>
      </c>
      <c r="C429" s="363" t="n">
        <v>0</v>
      </c>
      <c r="D429" s="383" t="s">
        <v>769</v>
      </c>
      <c r="E429" s="384" t="n">
        <v>175</v>
      </c>
      <c r="F429" s="384"/>
      <c r="G429" s="385" t="n">
        <v>0.09</v>
      </c>
      <c r="H429" s="386" t="n">
        <v>749</v>
      </c>
      <c r="I429" s="386"/>
      <c r="J429" s="387" t="n">
        <v>300</v>
      </c>
      <c r="K429" s="388" t="n">
        <v>12</v>
      </c>
      <c r="L429" s="389" t="n">
        <v>0.96</v>
      </c>
      <c r="M429" s="371" t="n">
        <f aca="false">E429*C429</f>
        <v>0</v>
      </c>
      <c r="N429" s="372" t="n">
        <f aca="false">F429*C429</f>
        <v>0</v>
      </c>
      <c r="O429" s="373" t="n">
        <f aca="false">C429*J429</f>
        <v>0</v>
      </c>
      <c r="P429" s="374" t="n">
        <f aca="false">(C429*J429*L429)</f>
        <v>0</v>
      </c>
      <c r="Q429" s="375" t="n">
        <f aca="false">C429*G429</f>
        <v>0</v>
      </c>
      <c r="R429" s="375" t="n">
        <f aca="false">C429*G429*L429</f>
        <v>0</v>
      </c>
      <c r="S429" s="376" t="n">
        <f aca="false">C429*H429</f>
        <v>0</v>
      </c>
      <c r="T429" s="375" t="n">
        <f aca="false">C429*I429</f>
        <v>0</v>
      </c>
      <c r="U429" s="376" t="n">
        <f aca="false">S429*K429</f>
        <v>0</v>
      </c>
      <c r="V429" s="375" t="n">
        <f aca="false">T429*K429</f>
        <v>0</v>
      </c>
      <c r="W429" s="376" t="n">
        <f aca="false">C429*H429*L429</f>
        <v>0</v>
      </c>
      <c r="X429" s="375" t="n">
        <f aca="false">C429*I429*L429</f>
        <v>0</v>
      </c>
      <c r="Y429" s="376" t="n">
        <f aca="false">W429*K429</f>
        <v>0</v>
      </c>
      <c r="Z429" s="375" t="n">
        <f aca="false">X429*K429</f>
        <v>0</v>
      </c>
      <c r="AA429" s="375"/>
      <c r="AB429" s="375"/>
      <c r="AC429" s="377"/>
      <c r="AD429" s="375"/>
      <c r="AE429" s="375"/>
      <c r="AF429" s="375"/>
      <c r="AG429" s="375"/>
      <c r="AH429" s="377"/>
      <c r="AI429" s="375"/>
      <c r="AJ429" s="375"/>
      <c r="AK429" s="375"/>
      <c r="AL429" s="375"/>
      <c r="AM429" s="375"/>
      <c r="AN429" s="375"/>
      <c r="AO429" s="375"/>
      <c r="AP429" s="375"/>
      <c r="AQ429" s="375"/>
      <c r="AR429" s="375"/>
      <c r="AS429" s="377"/>
      <c r="AT429" s="375"/>
      <c r="AU429" s="375"/>
      <c r="AV429" s="375"/>
      <c r="AW429" s="375"/>
      <c r="AX429" s="377"/>
      <c r="AY429" s="375"/>
      <c r="AZ429" s="375"/>
      <c r="BA429" s="375"/>
      <c r="BB429" s="375"/>
      <c r="BC429" s="375"/>
      <c r="BD429" s="375"/>
      <c r="BE429" s="375"/>
      <c r="BF429" s="375"/>
      <c r="BG429" s="375"/>
      <c r="BH429" s="375"/>
      <c r="BI429" s="376" t="n">
        <f aca="false">C429*H429*AR429</f>
        <v>0</v>
      </c>
      <c r="BJ429" s="374" t="n">
        <f aca="false">C429*I429*BH429</f>
        <v>0</v>
      </c>
      <c r="BK429" s="374" t="n">
        <f aca="false">W429*AA429</f>
        <v>0</v>
      </c>
      <c r="BL429" s="374" t="n">
        <f aca="false">X429*AB429</f>
        <v>0</v>
      </c>
      <c r="BM429" s="374" t="n">
        <f aca="false">SUMIF(BI429:BJ429,"&gt;=0")</f>
        <v>0</v>
      </c>
      <c r="BN429" s="378" t="n">
        <f aca="false">SUMIF(BK429:BL429,"&gt;=0")</f>
        <v>0</v>
      </c>
    </row>
    <row r="430" customFormat="false" ht="12.75" hidden="false" customHeight="false" outlineLevel="0" collapsed="false">
      <c r="A430" s="379" t="s">
        <v>775</v>
      </c>
      <c r="B430" s="382" t="n">
        <v>0</v>
      </c>
      <c r="C430" s="363" t="n">
        <v>0</v>
      </c>
      <c r="D430" s="383" t="s">
        <v>765</v>
      </c>
      <c r="E430" s="384" t="n">
        <v>14</v>
      </c>
      <c r="F430" s="384"/>
      <c r="G430" s="385" t="n">
        <v>0.04</v>
      </c>
      <c r="H430" s="386" t="n">
        <v>343</v>
      </c>
      <c r="I430" s="386"/>
      <c r="J430" s="387" t="n">
        <v>56</v>
      </c>
      <c r="K430" s="388" t="n">
        <v>8</v>
      </c>
      <c r="L430" s="389" t="n">
        <v>0.96</v>
      </c>
      <c r="M430" s="371" t="n">
        <f aca="false">E430*C430</f>
        <v>0</v>
      </c>
      <c r="N430" s="372" t="n">
        <f aca="false">F430*C430</f>
        <v>0</v>
      </c>
      <c r="O430" s="373" t="n">
        <f aca="false">C430*J430</f>
        <v>0</v>
      </c>
      <c r="P430" s="374" t="n">
        <f aca="false">(C430*J430*L430)</f>
        <v>0</v>
      </c>
      <c r="Q430" s="375" t="n">
        <f aca="false">C430*G430</f>
        <v>0</v>
      </c>
      <c r="R430" s="375" t="n">
        <f aca="false">C430*G430*L430</f>
        <v>0</v>
      </c>
      <c r="S430" s="376" t="n">
        <f aca="false">C430*H430</f>
        <v>0</v>
      </c>
      <c r="T430" s="375" t="n">
        <f aca="false">C430*I430</f>
        <v>0</v>
      </c>
      <c r="U430" s="376" t="n">
        <f aca="false">S430*K430</f>
        <v>0</v>
      </c>
      <c r="V430" s="375" t="n">
        <f aca="false">T430*K430</f>
        <v>0</v>
      </c>
      <c r="W430" s="376" t="n">
        <f aca="false">C430*H430*L430</f>
        <v>0</v>
      </c>
      <c r="X430" s="375" t="n">
        <f aca="false">C430*I430*L430</f>
        <v>0</v>
      </c>
      <c r="Y430" s="376" t="n">
        <f aca="false">W430*K430</f>
        <v>0</v>
      </c>
      <c r="Z430" s="375" t="n">
        <f aca="false">X430*K430</f>
        <v>0</v>
      </c>
      <c r="AA430" s="375"/>
      <c r="AB430" s="375"/>
      <c r="AC430" s="377"/>
      <c r="AD430" s="375"/>
      <c r="AE430" s="375"/>
      <c r="AF430" s="375"/>
      <c r="AG430" s="375"/>
      <c r="AH430" s="377"/>
      <c r="AI430" s="375"/>
      <c r="AJ430" s="375"/>
      <c r="AK430" s="375"/>
      <c r="AL430" s="375"/>
      <c r="AM430" s="375"/>
      <c r="AN430" s="375"/>
      <c r="AO430" s="375"/>
      <c r="AP430" s="375"/>
      <c r="AQ430" s="375"/>
      <c r="AR430" s="375"/>
      <c r="AS430" s="377"/>
      <c r="AT430" s="375"/>
      <c r="AU430" s="375"/>
      <c r="AV430" s="375"/>
      <c r="AW430" s="375"/>
      <c r="AX430" s="377"/>
      <c r="AY430" s="375"/>
      <c r="AZ430" s="375"/>
      <c r="BA430" s="375"/>
      <c r="BB430" s="375"/>
      <c r="BC430" s="375"/>
      <c r="BD430" s="375"/>
      <c r="BE430" s="375"/>
      <c r="BF430" s="375"/>
      <c r="BG430" s="375"/>
      <c r="BH430" s="375"/>
      <c r="BI430" s="376" t="n">
        <f aca="false">C430*H430*AR430</f>
        <v>0</v>
      </c>
      <c r="BJ430" s="374" t="n">
        <f aca="false">C430*I430*BH430</f>
        <v>0</v>
      </c>
      <c r="BK430" s="374" t="n">
        <f aca="false">W430*AA430</f>
        <v>0</v>
      </c>
      <c r="BL430" s="374" t="n">
        <f aca="false">X430*AB430</f>
        <v>0</v>
      </c>
      <c r="BM430" s="374" t="n">
        <f aca="false">SUMIF(BI430:BJ430,"&gt;=0")</f>
        <v>0</v>
      </c>
      <c r="BN430" s="378" t="n">
        <f aca="false">SUMIF(BK430:BL430,"&gt;=0")</f>
        <v>0</v>
      </c>
    </row>
    <row r="431" customFormat="false" ht="12.75" hidden="false" customHeight="false" outlineLevel="0" collapsed="false">
      <c r="A431" s="379" t="s">
        <v>776</v>
      </c>
      <c r="B431" s="382" t="n">
        <v>100</v>
      </c>
      <c r="C431" s="363" t="n">
        <v>0</v>
      </c>
      <c r="D431" s="383" t="s">
        <v>765</v>
      </c>
      <c r="E431" s="384" t="n">
        <v>1</v>
      </c>
      <c r="F431" s="384"/>
      <c r="G431" s="385" t="n">
        <v>0.0018</v>
      </c>
      <c r="H431" s="386" t="n">
        <v>283</v>
      </c>
      <c r="I431" s="386"/>
      <c r="J431" s="387" t="n">
        <v>1.72</v>
      </c>
      <c r="K431" s="388" t="n">
        <v>11</v>
      </c>
      <c r="L431" s="389" t="n">
        <v>0.96</v>
      </c>
      <c r="M431" s="371" t="n">
        <f aca="false">E431*C431</f>
        <v>0</v>
      </c>
      <c r="N431" s="372" t="n">
        <f aca="false">F431*C431</f>
        <v>0</v>
      </c>
      <c r="O431" s="373" t="n">
        <f aca="false">C431*J431</f>
        <v>0</v>
      </c>
      <c r="P431" s="374" t="n">
        <f aca="false">(C431*J431*L431)</f>
        <v>0</v>
      </c>
      <c r="Q431" s="375" t="n">
        <f aca="false">C431*G431</f>
        <v>0</v>
      </c>
      <c r="R431" s="375" t="n">
        <f aca="false">C431*G431*L431</f>
        <v>0</v>
      </c>
      <c r="S431" s="376" t="n">
        <f aca="false">C431*H431</f>
        <v>0</v>
      </c>
      <c r="T431" s="375" t="n">
        <f aca="false">C431*I431</f>
        <v>0</v>
      </c>
      <c r="U431" s="376" t="n">
        <f aca="false">S431*K431</f>
        <v>0</v>
      </c>
      <c r="V431" s="375" t="n">
        <f aca="false">T431*K431</f>
        <v>0</v>
      </c>
      <c r="W431" s="376" t="n">
        <f aca="false">C431*H431*L431</f>
        <v>0</v>
      </c>
      <c r="X431" s="375" t="n">
        <f aca="false">C431*I431*L431</f>
        <v>0</v>
      </c>
      <c r="Y431" s="376" t="n">
        <f aca="false">W431*K431</f>
        <v>0</v>
      </c>
      <c r="Z431" s="375" t="n">
        <f aca="false">X431*K431</f>
        <v>0</v>
      </c>
      <c r="AA431" s="375"/>
      <c r="AB431" s="375"/>
      <c r="AC431" s="377"/>
      <c r="AD431" s="375"/>
      <c r="AE431" s="375"/>
      <c r="AF431" s="375"/>
      <c r="AG431" s="375"/>
      <c r="AH431" s="377"/>
      <c r="AI431" s="375"/>
      <c r="AJ431" s="375"/>
      <c r="AK431" s="375"/>
      <c r="AL431" s="375"/>
      <c r="AM431" s="375"/>
      <c r="AN431" s="375"/>
      <c r="AO431" s="375"/>
      <c r="AP431" s="375"/>
      <c r="AQ431" s="375"/>
      <c r="AR431" s="375"/>
      <c r="AS431" s="377"/>
      <c r="AT431" s="375"/>
      <c r="AU431" s="375"/>
      <c r="AV431" s="375"/>
      <c r="AW431" s="375"/>
      <c r="AX431" s="377"/>
      <c r="AY431" s="375"/>
      <c r="AZ431" s="375"/>
      <c r="BA431" s="375"/>
      <c r="BB431" s="375"/>
      <c r="BC431" s="375"/>
      <c r="BD431" s="375"/>
      <c r="BE431" s="375"/>
      <c r="BF431" s="375"/>
      <c r="BG431" s="375"/>
      <c r="BH431" s="375"/>
      <c r="BI431" s="376" t="n">
        <f aca="false">C431*H431*AR431</f>
        <v>0</v>
      </c>
      <c r="BJ431" s="374" t="n">
        <f aca="false">C431*I431*BH431</f>
        <v>0</v>
      </c>
      <c r="BK431" s="374" t="n">
        <f aca="false">W431*AA431</f>
        <v>0</v>
      </c>
      <c r="BL431" s="374" t="n">
        <f aca="false">X431*AB431</f>
        <v>0</v>
      </c>
      <c r="BM431" s="374" t="n">
        <f aca="false">SUMIF(BI431:BJ431,"&gt;=0")</f>
        <v>0</v>
      </c>
      <c r="BN431" s="378" t="n">
        <f aca="false">SUMIF(BK431:BL431,"&gt;=0")</f>
        <v>0</v>
      </c>
    </row>
    <row r="432" customFormat="false" ht="12.75" hidden="false" customHeight="false" outlineLevel="0" collapsed="false">
      <c r="A432" s="379" t="s">
        <v>777</v>
      </c>
      <c r="B432" s="382" t="n">
        <v>200</v>
      </c>
      <c r="C432" s="363" t="n">
        <v>0</v>
      </c>
      <c r="D432" s="383" t="s">
        <v>765</v>
      </c>
      <c r="E432" s="384" t="n">
        <v>4</v>
      </c>
      <c r="F432" s="384"/>
      <c r="G432" s="385" t="n">
        <v>0</v>
      </c>
      <c r="H432" s="386" t="n">
        <v>418</v>
      </c>
      <c r="I432" s="386"/>
      <c r="J432" s="387" t="n">
        <v>5</v>
      </c>
      <c r="K432" s="388" t="n">
        <v>4</v>
      </c>
      <c r="L432" s="389" t="n">
        <v>0.96</v>
      </c>
      <c r="M432" s="371" t="n">
        <f aca="false">E432*C432</f>
        <v>0</v>
      </c>
      <c r="N432" s="372" t="n">
        <f aca="false">F432*C432</f>
        <v>0</v>
      </c>
      <c r="O432" s="373" t="n">
        <f aca="false">C432*J432</f>
        <v>0</v>
      </c>
      <c r="P432" s="374" t="n">
        <f aca="false">(C432*J432*L432)</f>
        <v>0</v>
      </c>
      <c r="Q432" s="375" t="n">
        <f aca="false">C432*G432</f>
        <v>0</v>
      </c>
      <c r="R432" s="375" t="n">
        <f aca="false">C432*G432*L432</f>
        <v>0</v>
      </c>
      <c r="S432" s="376" t="n">
        <f aca="false">C432*H432</f>
        <v>0</v>
      </c>
      <c r="T432" s="375" t="n">
        <f aca="false">C432*I432</f>
        <v>0</v>
      </c>
      <c r="U432" s="376" t="n">
        <f aca="false">S432*K432</f>
        <v>0</v>
      </c>
      <c r="V432" s="375" t="n">
        <f aca="false">T432*K432</f>
        <v>0</v>
      </c>
      <c r="W432" s="376" t="n">
        <f aca="false">C432*H432*L432</f>
        <v>0</v>
      </c>
      <c r="X432" s="375" t="n">
        <f aca="false">C432*I432*L432</f>
        <v>0</v>
      </c>
      <c r="Y432" s="376" t="n">
        <f aca="false">W432*K432</f>
        <v>0</v>
      </c>
      <c r="Z432" s="375" t="n">
        <f aca="false">X432*K432</f>
        <v>0</v>
      </c>
      <c r="AA432" s="375"/>
      <c r="AB432" s="375"/>
      <c r="AC432" s="377"/>
      <c r="AD432" s="375"/>
      <c r="AE432" s="375"/>
      <c r="AF432" s="375"/>
      <c r="AG432" s="375"/>
      <c r="AH432" s="377"/>
      <c r="AI432" s="375"/>
      <c r="AJ432" s="375"/>
      <c r="AK432" s="375"/>
      <c r="AL432" s="375"/>
      <c r="AM432" s="375"/>
      <c r="AN432" s="375"/>
      <c r="AO432" s="375"/>
      <c r="AP432" s="375"/>
      <c r="AQ432" s="375"/>
      <c r="AR432" s="375"/>
      <c r="AS432" s="377"/>
      <c r="AT432" s="375"/>
      <c r="AU432" s="375"/>
      <c r="AV432" s="375"/>
      <c r="AW432" s="375"/>
      <c r="AX432" s="377"/>
      <c r="AY432" s="375"/>
      <c r="AZ432" s="375"/>
      <c r="BA432" s="375"/>
      <c r="BB432" s="375"/>
      <c r="BC432" s="375"/>
      <c r="BD432" s="375"/>
      <c r="BE432" s="375"/>
      <c r="BF432" s="375"/>
      <c r="BG432" s="375"/>
      <c r="BH432" s="375"/>
      <c r="BI432" s="376" t="n">
        <f aca="false">C432*H432*AR432</f>
        <v>0</v>
      </c>
      <c r="BJ432" s="374" t="n">
        <f aca="false">C432*I432*BH432</f>
        <v>0</v>
      </c>
      <c r="BK432" s="374" t="n">
        <f aca="false">W432*AA432</f>
        <v>0</v>
      </c>
      <c r="BL432" s="374" t="n">
        <f aca="false">X432*AB432</f>
        <v>0</v>
      </c>
      <c r="BM432" s="374" t="n">
        <f aca="false">SUMIF(BI432:BJ432,"&gt;=0")</f>
        <v>0</v>
      </c>
      <c r="BN432" s="378" t="n">
        <f aca="false">SUMIF(BK432:BL432,"&gt;=0")</f>
        <v>0</v>
      </c>
    </row>
    <row r="433" customFormat="false" ht="12.75" hidden="false" customHeight="false" outlineLevel="0" collapsed="false">
      <c r="A433" s="379" t="s">
        <v>778</v>
      </c>
      <c r="B433" s="382" t="n">
        <v>184</v>
      </c>
      <c r="C433" s="363" t="n">
        <v>0</v>
      </c>
      <c r="D433" s="383" t="s">
        <v>765</v>
      </c>
      <c r="E433" s="384" t="n">
        <v>4</v>
      </c>
      <c r="F433" s="384"/>
      <c r="G433" s="385" t="n">
        <v>0</v>
      </c>
      <c r="H433" s="386" t="n">
        <v>1518</v>
      </c>
      <c r="I433" s="386"/>
      <c r="J433" s="387" t="n">
        <v>5</v>
      </c>
      <c r="K433" s="388" t="n">
        <v>4</v>
      </c>
      <c r="L433" s="389" t="n">
        <v>0.96</v>
      </c>
      <c r="M433" s="371" t="n">
        <f aca="false">E433*C433</f>
        <v>0</v>
      </c>
      <c r="N433" s="372" t="n">
        <f aca="false">F433*C433</f>
        <v>0</v>
      </c>
      <c r="O433" s="373" t="n">
        <f aca="false">C433*J433</f>
        <v>0</v>
      </c>
      <c r="P433" s="374" t="n">
        <f aca="false">(C433*J433*L433)</f>
        <v>0</v>
      </c>
      <c r="Q433" s="375" t="n">
        <f aca="false">C433*G433</f>
        <v>0</v>
      </c>
      <c r="R433" s="375" t="n">
        <f aca="false">C433*G433*L433</f>
        <v>0</v>
      </c>
      <c r="S433" s="376" t="n">
        <f aca="false">C433*H433</f>
        <v>0</v>
      </c>
      <c r="T433" s="375" t="n">
        <f aca="false">C433*I433</f>
        <v>0</v>
      </c>
      <c r="U433" s="376" t="n">
        <f aca="false">S433*K433</f>
        <v>0</v>
      </c>
      <c r="V433" s="375" t="n">
        <f aca="false">T433*K433</f>
        <v>0</v>
      </c>
      <c r="W433" s="376" t="n">
        <f aca="false">C433*H433*L433</f>
        <v>0</v>
      </c>
      <c r="X433" s="375" t="n">
        <f aca="false">C433*I433*L433</f>
        <v>0</v>
      </c>
      <c r="Y433" s="376" t="n">
        <f aca="false">W433*K433</f>
        <v>0</v>
      </c>
      <c r="Z433" s="375" t="n">
        <f aca="false">X433*K433</f>
        <v>0</v>
      </c>
      <c r="AA433" s="375"/>
      <c r="AB433" s="375"/>
      <c r="AC433" s="377"/>
      <c r="AD433" s="375"/>
      <c r="AE433" s="375"/>
      <c r="AF433" s="375"/>
      <c r="AG433" s="375"/>
      <c r="AH433" s="377"/>
      <c r="AI433" s="375"/>
      <c r="AJ433" s="375"/>
      <c r="AK433" s="375"/>
      <c r="AL433" s="375"/>
      <c r="AM433" s="375"/>
      <c r="AN433" s="375"/>
      <c r="AO433" s="375"/>
      <c r="AP433" s="375"/>
      <c r="AQ433" s="375"/>
      <c r="AR433" s="375"/>
      <c r="AS433" s="377"/>
      <c r="AT433" s="375"/>
      <c r="AU433" s="375"/>
      <c r="AV433" s="375"/>
      <c r="AW433" s="375"/>
      <c r="AX433" s="377"/>
      <c r="AY433" s="375"/>
      <c r="AZ433" s="375"/>
      <c r="BA433" s="375"/>
      <c r="BB433" s="375"/>
      <c r="BC433" s="375"/>
      <c r="BD433" s="375"/>
      <c r="BE433" s="375"/>
      <c r="BF433" s="375"/>
      <c r="BG433" s="375"/>
      <c r="BH433" s="375"/>
      <c r="BI433" s="376" t="n">
        <f aca="false">C433*H433*AR433</f>
        <v>0</v>
      </c>
      <c r="BJ433" s="374" t="n">
        <f aca="false">C433*I433*BH433</f>
        <v>0</v>
      </c>
      <c r="BK433" s="374" t="n">
        <f aca="false">W433*AA433</f>
        <v>0</v>
      </c>
      <c r="BL433" s="374" t="n">
        <f aca="false">X433*AB433</f>
        <v>0</v>
      </c>
      <c r="BM433" s="374" t="n">
        <f aca="false">SUMIF(BI433:BJ433,"&gt;=0")</f>
        <v>0</v>
      </c>
      <c r="BN433" s="378" t="n">
        <f aca="false">SUMIF(BK433:BL433,"&gt;=0")</f>
        <v>0</v>
      </c>
    </row>
    <row r="434" customFormat="false" ht="12.75" hidden="false" customHeight="false" outlineLevel="0" collapsed="false">
      <c r="A434" s="379" t="s">
        <v>779</v>
      </c>
      <c r="B434" s="382" t="n">
        <v>4</v>
      </c>
      <c r="C434" s="363" t="n">
        <v>0</v>
      </c>
      <c r="D434" s="383" t="s">
        <v>780</v>
      </c>
      <c r="E434" s="384" t="n">
        <v>40</v>
      </c>
      <c r="F434" s="384"/>
      <c r="G434" s="385" t="n">
        <v>0</v>
      </c>
      <c r="H434" s="386" t="n">
        <v>1511</v>
      </c>
      <c r="I434" s="386"/>
      <c r="J434" s="387" t="n">
        <v>125</v>
      </c>
      <c r="K434" s="388" t="n">
        <v>8</v>
      </c>
      <c r="L434" s="389" t="n">
        <v>0.96</v>
      </c>
      <c r="M434" s="371" t="n">
        <f aca="false">E434*C434</f>
        <v>0</v>
      </c>
      <c r="N434" s="372" t="n">
        <f aca="false">F434*C434</f>
        <v>0</v>
      </c>
      <c r="O434" s="373" t="n">
        <f aca="false">C434*J434</f>
        <v>0</v>
      </c>
      <c r="P434" s="374" t="n">
        <f aca="false">(C434*J434*L434)</f>
        <v>0</v>
      </c>
      <c r="Q434" s="375" t="n">
        <f aca="false">C434*G434</f>
        <v>0</v>
      </c>
      <c r="R434" s="375" t="n">
        <f aca="false">C434*G434*L434</f>
        <v>0</v>
      </c>
      <c r="S434" s="376" t="n">
        <f aca="false">C434*H434</f>
        <v>0</v>
      </c>
      <c r="T434" s="375" t="n">
        <f aca="false">C434*I434</f>
        <v>0</v>
      </c>
      <c r="U434" s="376" t="n">
        <f aca="false">S434*K434</f>
        <v>0</v>
      </c>
      <c r="V434" s="375" t="n">
        <f aca="false">T434*K434</f>
        <v>0</v>
      </c>
      <c r="W434" s="376" t="n">
        <f aca="false">C434*H434*L434</f>
        <v>0</v>
      </c>
      <c r="X434" s="375" t="n">
        <f aca="false">C434*I434*L434</f>
        <v>0</v>
      </c>
      <c r="Y434" s="376" t="n">
        <f aca="false">W434*K434</f>
        <v>0</v>
      </c>
      <c r="Z434" s="375" t="n">
        <f aca="false">X434*K434</f>
        <v>0</v>
      </c>
      <c r="AA434" s="375"/>
      <c r="AB434" s="375"/>
      <c r="AC434" s="377"/>
      <c r="AD434" s="375"/>
      <c r="AE434" s="375"/>
      <c r="AF434" s="375"/>
      <c r="AG434" s="375"/>
      <c r="AH434" s="377"/>
      <c r="AI434" s="375"/>
      <c r="AJ434" s="375"/>
      <c r="AK434" s="375"/>
      <c r="AL434" s="375"/>
      <c r="AM434" s="375"/>
      <c r="AN434" s="375"/>
      <c r="AO434" s="375"/>
      <c r="AP434" s="375"/>
      <c r="AQ434" s="375"/>
      <c r="AR434" s="375"/>
      <c r="AS434" s="377"/>
      <c r="AT434" s="375"/>
      <c r="AU434" s="375"/>
      <c r="AV434" s="375"/>
      <c r="AW434" s="375"/>
      <c r="AX434" s="377"/>
      <c r="AY434" s="375"/>
      <c r="AZ434" s="375"/>
      <c r="BA434" s="375"/>
      <c r="BB434" s="375"/>
      <c r="BC434" s="375"/>
      <c r="BD434" s="375"/>
      <c r="BE434" s="375"/>
      <c r="BF434" s="375"/>
      <c r="BG434" s="375"/>
      <c r="BH434" s="375"/>
      <c r="BI434" s="376" t="n">
        <f aca="false">C434*H434*AR434</f>
        <v>0</v>
      </c>
      <c r="BJ434" s="374" t="n">
        <f aca="false">C434*I434*BH434</f>
        <v>0</v>
      </c>
      <c r="BK434" s="374" t="n">
        <f aca="false">W434*AA434</f>
        <v>0</v>
      </c>
      <c r="BL434" s="374" t="n">
        <f aca="false">X434*AB434</f>
        <v>0</v>
      </c>
      <c r="BM434" s="374" t="n">
        <f aca="false">SUMIF(BI434:BJ434,"&gt;=0")</f>
        <v>0</v>
      </c>
      <c r="BN434" s="378" t="n">
        <f aca="false">SUMIF(BK434:BL434,"&gt;=0")</f>
        <v>0</v>
      </c>
    </row>
    <row r="435" customFormat="false" ht="12.75" hidden="false" customHeight="false" outlineLevel="0" collapsed="false">
      <c r="A435" s="379" t="s">
        <v>781</v>
      </c>
      <c r="B435" s="382" t="n">
        <v>0</v>
      </c>
      <c r="C435" s="363" t="n">
        <v>0</v>
      </c>
      <c r="D435" s="383" t="s">
        <v>780</v>
      </c>
      <c r="E435" s="384" t="n">
        <v>50</v>
      </c>
      <c r="F435" s="384"/>
      <c r="G435" s="385" t="n">
        <v>0</v>
      </c>
      <c r="H435" s="386" t="n">
        <v>2024</v>
      </c>
      <c r="I435" s="386"/>
      <c r="J435" s="387" t="n">
        <v>125</v>
      </c>
      <c r="K435" s="388" t="n">
        <v>8</v>
      </c>
      <c r="L435" s="389" t="n">
        <v>0.96</v>
      </c>
      <c r="M435" s="371" t="n">
        <f aca="false">E435*C435</f>
        <v>0</v>
      </c>
      <c r="N435" s="372" t="n">
        <f aca="false">F435*C435</f>
        <v>0</v>
      </c>
      <c r="O435" s="373" t="n">
        <f aca="false">C435*J435</f>
        <v>0</v>
      </c>
      <c r="P435" s="374" t="n">
        <f aca="false">(C435*J435*L435)</f>
        <v>0</v>
      </c>
      <c r="Q435" s="375" t="n">
        <f aca="false">C435*G435</f>
        <v>0</v>
      </c>
      <c r="R435" s="375" t="n">
        <f aca="false">C435*G435*L435</f>
        <v>0</v>
      </c>
      <c r="S435" s="376" t="n">
        <f aca="false">C435*H435</f>
        <v>0</v>
      </c>
      <c r="T435" s="375" t="n">
        <f aca="false">C435*I435</f>
        <v>0</v>
      </c>
      <c r="U435" s="376" t="n">
        <f aca="false">S435*K435</f>
        <v>0</v>
      </c>
      <c r="V435" s="375" t="n">
        <f aca="false">T435*K435</f>
        <v>0</v>
      </c>
      <c r="W435" s="376" t="n">
        <f aca="false">C435*H435*L435</f>
        <v>0</v>
      </c>
      <c r="X435" s="375" t="n">
        <f aca="false">C435*I435*L435</f>
        <v>0</v>
      </c>
      <c r="Y435" s="376" t="n">
        <f aca="false">W435*K435</f>
        <v>0</v>
      </c>
      <c r="Z435" s="375" t="n">
        <f aca="false">X435*K435</f>
        <v>0</v>
      </c>
      <c r="AA435" s="375"/>
      <c r="AB435" s="375"/>
      <c r="AC435" s="377"/>
      <c r="AD435" s="375"/>
      <c r="AE435" s="375"/>
      <c r="AF435" s="375"/>
      <c r="AG435" s="375"/>
      <c r="AH435" s="377"/>
      <c r="AI435" s="375"/>
      <c r="AJ435" s="375"/>
      <c r="AK435" s="375"/>
      <c r="AL435" s="375"/>
      <c r="AM435" s="375"/>
      <c r="AN435" s="375"/>
      <c r="AO435" s="375"/>
      <c r="AP435" s="375"/>
      <c r="AQ435" s="375"/>
      <c r="AR435" s="375"/>
      <c r="AS435" s="377"/>
      <c r="AT435" s="375"/>
      <c r="AU435" s="375"/>
      <c r="AV435" s="375"/>
      <c r="AW435" s="375"/>
      <c r="AX435" s="377"/>
      <c r="AY435" s="375"/>
      <c r="AZ435" s="375"/>
      <c r="BA435" s="375"/>
      <c r="BB435" s="375"/>
      <c r="BC435" s="375"/>
      <c r="BD435" s="375"/>
      <c r="BE435" s="375"/>
      <c r="BF435" s="375"/>
      <c r="BG435" s="375"/>
      <c r="BH435" s="375"/>
      <c r="BI435" s="376" t="n">
        <f aca="false">C435*H435*AR435</f>
        <v>0</v>
      </c>
      <c r="BJ435" s="374" t="n">
        <f aca="false">C435*I435*BH435</f>
        <v>0</v>
      </c>
      <c r="BK435" s="374" t="n">
        <f aca="false">W435*AA435</f>
        <v>0</v>
      </c>
      <c r="BL435" s="374" t="n">
        <f aca="false">X435*AB435</f>
        <v>0</v>
      </c>
      <c r="BM435" s="374" t="n">
        <f aca="false">SUMIF(BI435:BJ435,"&gt;=0")</f>
        <v>0</v>
      </c>
      <c r="BN435" s="378" t="n">
        <f aca="false">SUMIF(BK435:BL435,"&gt;=0")</f>
        <v>0</v>
      </c>
    </row>
    <row r="436" customFormat="false" ht="12.75" hidden="false" customHeight="false" outlineLevel="0" collapsed="false">
      <c r="A436" s="379" t="s">
        <v>782</v>
      </c>
      <c r="B436" s="382" t="n">
        <v>0</v>
      </c>
      <c r="C436" s="363" t="n">
        <v>0</v>
      </c>
      <c r="D436" s="383" t="s">
        <v>780</v>
      </c>
      <c r="E436" s="384" t="n">
        <v>40</v>
      </c>
      <c r="F436" s="384"/>
      <c r="G436" s="385" t="n">
        <v>0.57</v>
      </c>
      <c r="H436" s="386" t="n">
        <v>3535</v>
      </c>
      <c r="I436" s="386"/>
      <c r="J436" s="387" t="n">
        <v>125</v>
      </c>
      <c r="K436" s="388" t="n">
        <v>8</v>
      </c>
      <c r="L436" s="389" t="n">
        <v>0.96</v>
      </c>
      <c r="M436" s="371" t="n">
        <f aca="false">E436*C436</f>
        <v>0</v>
      </c>
      <c r="N436" s="372" t="n">
        <f aca="false">F436*C436</f>
        <v>0</v>
      </c>
      <c r="O436" s="373" t="n">
        <f aca="false">C436*J436</f>
        <v>0</v>
      </c>
      <c r="P436" s="374" t="n">
        <f aca="false">(C436*J436*L436)</f>
        <v>0</v>
      </c>
      <c r="Q436" s="375" t="n">
        <f aca="false">C436*G436</f>
        <v>0</v>
      </c>
      <c r="R436" s="375" t="n">
        <f aca="false">C436*G436*L436</f>
        <v>0</v>
      </c>
      <c r="S436" s="376" t="n">
        <f aca="false">C436*H436</f>
        <v>0</v>
      </c>
      <c r="T436" s="375" t="n">
        <f aca="false">C436*I436</f>
        <v>0</v>
      </c>
      <c r="U436" s="376" t="n">
        <f aca="false">S436*K436</f>
        <v>0</v>
      </c>
      <c r="V436" s="375" t="n">
        <f aca="false">T436*K436</f>
        <v>0</v>
      </c>
      <c r="W436" s="376" t="n">
        <f aca="false">C436*H436*L436</f>
        <v>0</v>
      </c>
      <c r="X436" s="375" t="n">
        <f aca="false">C436*I436*L436</f>
        <v>0</v>
      </c>
      <c r="Y436" s="376" t="n">
        <f aca="false">W436*K436</f>
        <v>0</v>
      </c>
      <c r="Z436" s="375" t="n">
        <f aca="false">X436*K436</f>
        <v>0</v>
      </c>
      <c r="AA436" s="375"/>
      <c r="AB436" s="375"/>
      <c r="AC436" s="377"/>
      <c r="AD436" s="375"/>
      <c r="AE436" s="375"/>
      <c r="AF436" s="375"/>
      <c r="AG436" s="375"/>
      <c r="AH436" s="377"/>
      <c r="AI436" s="375"/>
      <c r="AJ436" s="375"/>
      <c r="AK436" s="375"/>
      <c r="AL436" s="375"/>
      <c r="AM436" s="375"/>
      <c r="AN436" s="375"/>
      <c r="AO436" s="375"/>
      <c r="AP436" s="375"/>
      <c r="AQ436" s="375"/>
      <c r="AR436" s="375"/>
      <c r="AS436" s="377"/>
      <c r="AT436" s="375"/>
      <c r="AU436" s="375"/>
      <c r="AV436" s="375"/>
      <c r="AW436" s="375"/>
      <c r="AX436" s="377"/>
      <c r="AY436" s="375"/>
      <c r="AZ436" s="375"/>
      <c r="BA436" s="375"/>
      <c r="BB436" s="375"/>
      <c r="BC436" s="375"/>
      <c r="BD436" s="375"/>
      <c r="BE436" s="375"/>
      <c r="BF436" s="375"/>
      <c r="BG436" s="375"/>
      <c r="BH436" s="375"/>
      <c r="BI436" s="376" t="n">
        <f aca="false">C436*H436*AR436</f>
        <v>0</v>
      </c>
      <c r="BJ436" s="374" t="n">
        <f aca="false">C436*I436*BH436</f>
        <v>0</v>
      </c>
      <c r="BK436" s="374" t="n">
        <f aca="false">W436*AA436</f>
        <v>0</v>
      </c>
      <c r="BL436" s="374" t="n">
        <f aca="false">X436*AB436</f>
        <v>0</v>
      </c>
      <c r="BM436" s="374" t="n">
        <f aca="false">SUMIF(BI436:BJ436,"&gt;=0")</f>
        <v>0</v>
      </c>
      <c r="BN436" s="378" t="n">
        <f aca="false">SUMIF(BK436:BL436,"&gt;=0")</f>
        <v>0</v>
      </c>
    </row>
    <row r="437" customFormat="false" ht="12.75" hidden="false" customHeight="false" outlineLevel="0" collapsed="false">
      <c r="A437" s="379" t="s">
        <v>783</v>
      </c>
      <c r="B437" s="382" t="n">
        <v>90</v>
      </c>
      <c r="C437" s="363" t="n">
        <f aca="false">ROUNDDOWN(B437*$B$312,0)</f>
        <v>0</v>
      </c>
      <c r="D437" s="383" t="s">
        <v>784</v>
      </c>
      <c r="E437" s="384" t="n">
        <v>175</v>
      </c>
      <c r="F437" s="384"/>
      <c r="G437" s="385" t="n">
        <v>0.19</v>
      </c>
      <c r="H437" s="386" t="n">
        <v>1559</v>
      </c>
      <c r="I437" s="386"/>
      <c r="J437" s="387" t="n">
        <v>350</v>
      </c>
      <c r="K437" s="388" t="n">
        <v>16</v>
      </c>
      <c r="L437" s="389" t="n">
        <v>0.96</v>
      </c>
      <c r="M437" s="371" t="n">
        <f aca="false">E437*C437</f>
        <v>0</v>
      </c>
      <c r="N437" s="372" t="n">
        <f aca="false">F437*C437</f>
        <v>0</v>
      </c>
      <c r="O437" s="373" t="n">
        <f aca="false">C437*J437</f>
        <v>0</v>
      </c>
      <c r="P437" s="374" t="n">
        <f aca="false">(C437*J437*L437)</f>
        <v>0</v>
      </c>
      <c r="Q437" s="375" t="n">
        <f aca="false">C437*G437</f>
        <v>0</v>
      </c>
      <c r="R437" s="375" t="n">
        <f aca="false">C437*G437*L437</f>
        <v>0</v>
      </c>
      <c r="S437" s="376" t="n">
        <f aca="false">C437*H437</f>
        <v>0</v>
      </c>
      <c r="T437" s="375" t="n">
        <f aca="false">C437*I437</f>
        <v>0</v>
      </c>
      <c r="U437" s="376" t="n">
        <f aca="false">S437*K437</f>
        <v>0</v>
      </c>
      <c r="V437" s="375" t="n">
        <f aca="false">T437*K437</f>
        <v>0</v>
      </c>
      <c r="W437" s="376" t="n">
        <f aca="false">C437*H437*L437</f>
        <v>0</v>
      </c>
      <c r="X437" s="375" t="n">
        <f aca="false">C437*I437*L437</f>
        <v>0</v>
      </c>
      <c r="Y437" s="376" t="n">
        <f aca="false">W437*K437</f>
        <v>0</v>
      </c>
      <c r="Z437" s="375" t="n">
        <f aca="false">X437*K437</f>
        <v>0</v>
      </c>
      <c r="AA437" s="375"/>
      <c r="AB437" s="375"/>
      <c r="AC437" s="377"/>
      <c r="AD437" s="375"/>
      <c r="AE437" s="375"/>
      <c r="AF437" s="375"/>
      <c r="AG437" s="375"/>
      <c r="AH437" s="377"/>
      <c r="AI437" s="375"/>
      <c r="AJ437" s="375"/>
      <c r="AK437" s="375"/>
      <c r="AL437" s="375"/>
      <c r="AM437" s="375"/>
      <c r="AN437" s="375"/>
      <c r="AO437" s="375"/>
      <c r="AP437" s="375"/>
      <c r="AQ437" s="375"/>
      <c r="AR437" s="375"/>
      <c r="AS437" s="377"/>
      <c r="AT437" s="375"/>
      <c r="AU437" s="375"/>
      <c r="AV437" s="375"/>
      <c r="AW437" s="375"/>
      <c r="AX437" s="377"/>
      <c r="AY437" s="375"/>
      <c r="AZ437" s="375"/>
      <c r="BA437" s="375"/>
      <c r="BB437" s="375"/>
      <c r="BC437" s="375"/>
      <c r="BD437" s="375"/>
      <c r="BE437" s="375"/>
      <c r="BF437" s="375"/>
      <c r="BG437" s="375"/>
      <c r="BH437" s="375"/>
      <c r="BI437" s="376" t="n">
        <f aca="false">C437*H437*AR437</f>
        <v>0</v>
      </c>
      <c r="BJ437" s="374" t="n">
        <f aca="false">C437*I437*BH437</f>
        <v>0</v>
      </c>
      <c r="BK437" s="374" t="n">
        <f aca="false">W437*AA437</f>
        <v>0</v>
      </c>
      <c r="BL437" s="374" t="n">
        <f aca="false">X437*AB437</f>
        <v>0</v>
      </c>
      <c r="BM437" s="374" t="n">
        <f aca="false">SUMIF(BI437:BJ437,"&gt;=0")</f>
        <v>0</v>
      </c>
      <c r="BN437" s="378" t="n">
        <f aca="false">SUMIF(BK437:BL437,"&gt;=0")</f>
        <v>0</v>
      </c>
    </row>
    <row r="438" customFormat="false" ht="12.75" hidden="false" customHeight="false" outlineLevel="0" collapsed="false">
      <c r="A438" s="379" t="s">
        <v>785</v>
      </c>
      <c r="B438" s="382" t="n">
        <v>90</v>
      </c>
      <c r="C438" s="363" t="n">
        <f aca="false">ROUNDDOWN(B438*$B$312,0)</f>
        <v>0</v>
      </c>
      <c r="D438" s="383" t="s">
        <v>784</v>
      </c>
      <c r="E438" s="384" t="n">
        <v>75</v>
      </c>
      <c r="F438" s="384"/>
      <c r="G438" s="385" t="n">
        <v>0.12</v>
      </c>
      <c r="H438" s="386" t="n">
        <v>938</v>
      </c>
      <c r="I438" s="386"/>
      <c r="J438" s="387" t="n">
        <v>279</v>
      </c>
      <c r="K438" s="388" t="n">
        <v>16</v>
      </c>
      <c r="L438" s="389" t="n">
        <v>0.96</v>
      </c>
      <c r="M438" s="371" t="n">
        <f aca="false">E438*C438</f>
        <v>0</v>
      </c>
      <c r="N438" s="372" t="n">
        <f aca="false">F438*C438</f>
        <v>0</v>
      </c>
      <c r="O438" s="373" t="n">
        <f aca="false">C438*J438</f>
        <v>0</v>
      </c>
      <c r="P438" s="374" t="n">
        <f aca="false">(C438*J438*L438)</f>
        <v>0</v>
      </c>
      <c r="Q438" s="375" t="n">
        <f aca="false">C438*G438</f>
        <v>0</v>
      </c>
      <c r="R438" s="375" t="n">
        <f aca="false">C438*G438*L438</f>
        <v>0</v>
      </c>
      <c r="S438" s="376" t="n">
        <f aca="false">C438*H438</f>
        <v>0</v>
      </c>
      <c r="T438" s="375" t="n">
        <f aca="false">C438*I438</f>
        <v>0</v>
      </c>
      <c r="U438" s="376" t="n">
        <f aca="false">S438*K438</f>
        <v>0</v>
      </c>
      <c r="V438" s="375" t="n">
        <f aca="false">T438*K438</f>
        <v>0</v>
      </c>
      <c r="W438" s="376" t="n">
        <f aca="false">C438*H438*L438</f>
        <v>0</v>
      </c>
      <c r="X438" s="375" t="n">
        <f aca="false">C438*I438*L438</f>
        <v>0</v>
      </c>
      <c r="Y438" s="376" t="n">
        <f aca="false">W438*K438</f>
        <v>0</v>
      </c>
      <c r="Z438" s="375" t="n">
        <f aca="false">X438*K438</f>
        <v>0</v>
      </c>
      <c r="AA438" s="375"/>
      <c r="AB438" s="375"/>
      <c r="AC438" s="377"/>
      <c r="AD438" s="375"/>
      <c r="AE438" s="375"/>
      <c r="AF438" s="375"/>
      <c r="AG438" s="375"/>
      <c r="AH438" s="377"/>
      <c r="AI438" s="375"/>
      <c r="AJ438" s="375"/>
      <c r="AK438" s="375"/>
      <c r="AL438" s="375"/>
      <c r="AM438" s="375"/>
      <c r="AN438" s="375"/>
      <c r="AO438" s="375"/>
      <c r="AP438" s="375"/>
      <c r="AQ438" s="375"/>
      <c r="AR438" s="375"/>
      <c r="AS438" s="377"/>
      <c r="AT438" s="375"/>
      <c r="AU438" s="375"/>
      <c r="AV438" s="375"/>
      <c r="AW438" s="375"/>
      <c r="AX438" s="377"/>
      <c r="AY438" s="375"/>
      <c r="AZ438" s="375"/>
      <c r="BA438" s="375"/>
      <c r="BB438" s="375"/>
      <c r="BC438" s="375"/>
      <c r="BD438" s="375"/>
      <c r="BE438" s="375"/>
      <c r="BF438" s="375"/>
      <c r="BG438" s="375"/>
      <c r="BH438" s="375"/>
      <c r="BI438" s="376" t="n">
        <f aca="false">C438*H438*AR438</f>
        <v>0</v>
      </c>
      <c r="BJ438" s="374" t="n">
        <f aca="false">C438*I438*BH438</f>
        <v>0</v>
      </c>
      <c r="BK438" s="374" t="n">
        <f aca="false">W438*AA438</f>
        <v>0</v>
      </c>
      <c r="BL438" s="374" t="n">
        <f aca="false">X438*AB438</f>
        <v>0</v>
      </c>
      <c r="BM438" s="374" t="n">
        <f aca="false">SUMIF(BI438:BJ438,"&gt;=0")</f>
        <v>0</v>
      </c>
      <c r="BN438" s="378" t="n">
        <f aca="false">SUMIF(BK438:BL438,"&gt;=0")</f>
        <v>0</v>
      </c>
    </row>
    <row r="439" customFormat="false" ht="12.75" hidden="false" customHeight="false" outlineLevel="0" collapsed="false">
      <c r="A439" s="379" t="s">
        <v>786</v>
      </c>
      <c r="B439" s="382" t="n">
        <v>0</v>
      </c>
      <c r="C439" s="363" t="n">
        <f aca="false">ROUNDDOWN(B439*$B$312,0)</f>
        <v>0</v>
      </c>
      <c r="D439" s="383" t="s">
        <v>784</v>
      </c>
      <c r="E439" s="384" t="n">
        <v>195</v>
      </c>
      <c r="F439" s="384"/>
      <c r="G439" s="385" t="n">
        <v>0.48</v>
      </c>
      <c r="H439" s="386" t="n">
        <v>2828</v>
      </c>
      <c r="I439" s="386"/>
      <c r="J439" s="387" t="n">
        <v>500</v>
      </c>
      <c r="K439" s="388" t="n">
        <v>16</v>
      </c>
      <c r="L439" s="389" t="n">
        <v>0.96</v>
      </c>
      <c r="M439" s="371" t="n">
        <f aca="false">E439*C439</f>
        <v>0</v>
      </c>
      <c r="N439" s="372" t="n">
        <f aca="false">F439*C439</f>
        <v>0</v>
      </c>
      <c r="O439" s="373" t="n">
        <f aca="false">C439*J439</f>
        <v>0</v>
      </c>
      <c r="P439" s="374" t="n">
        <f aca="false">(C439*J439*L439)</f>
        <v>0</v>
      </c>
      <c r="Q439" s="375" t="n">
        <f aca="false">C439*G439</f>
        <v>0</v>
      </c>
      <c r="R439" s="375" t="n">
        <f aca="false">C439*G439*L439</f>
        <v>0</v>
      </c>
      <c r="S439" s="376" t="n">
        <f aca="false">C439*H439</f>
        <v>0</v>
      </c>
      <c r="T439" s="375" t="n">
        <f aca="false">C439*I439</f>
        <v>0</v>
      </c>
      <c r="U439" s="376" t="n">
        <f aca="false">S439*K439</f>
        <v>0</v>
      </c>
      <c r="V439" s="375" t="n">
        <f aca="false">T439*K439</f>
        <v>0</v>
      </c>
      <c r="W439" s="376" t="n">
        <f aca="false">C439*H439*L439</f>
        <v>0</v>
      </c>
      <c r="X439" s="375" t="n">
        <f aca="false">C439*I439*L439</f>
        <v>0</v>
      </c>
      <c r="Y439" s="376" t="n">
        <f aca="false">W439*K439</f>
        <v>0</v>
      </c>
      <c r="Z439" s="375" t="n">
        <f aca="false">X439*K439</f>
        <v>0</v>
      </c>
      <c r="AA439" s="375"/>
      <c r="AB439" s="375"/>
      <c r="AC439" s="377"/>
      <c r="AD439" s="375"/>
      <c r="AE439" s="375"/>
      <c r="AF439" s="375"/>
      <c r="AG439" s="375"/>
      <c r="AH439" s="377"/>
      <c r="AI439" s="375"/>
      <c r="AJ439" s="375"/>
      <c r="AK439" s="375"/>
      <c r="AL439" s="375"/>
      <c r="AM439" s="375"/>
      <c r="AN439" s="375"/>
      <c r="AO439" s="375"/>
      <c r="AP439" s="375"/>
      <c r="AQ439" s="375"/>
      <c r="AR439" s="375"/>
      <c r="AS439" s="377"/>
      <c r="AT439" s="375"/>
      <c r="AU439" s="375"/>
      <c r="AV439" s="375"/>
      <c r="AW439" s="375"/>
      <c r="AX439" s="377"/>
      <c r="AY439" s="375"/>
      <c r="AZ439" s="375"/>
      <c r="BA439" s="375"/>
      <c r="BB439" s="375"/>
      <c r="BC439" s="375"/>
      <c r="BD439" s="375"/>
      <c r="BE439" s="375"/>
      <c r="BF439" s="375"/>
      <c r="BG439" s="375"/>
      <c r="BH439" s="375"/>
      <c r="BI439" s="376" t="n">
        <f aca="false">C439*H439*AR439</f>
        <v>0</v>
      </c>
      <c r="BJ439" s="374" t="n">
        <f aca="false">C439*I439*BH439</f>
        <v>0</v>
      </c>
      <c r="BK439" s="374" t="n">
        <f aca="false">W439*AA439</f>
        <v>0</v>
      </c>
      <c r="BL439" s="374" t="n">
        <f aca="false">X439*AB439</f>
        <v>0</v>
      </c>
      <c r="BM439" s="374" t="n">
        <f aca="false">SUMIF(BI439:BJ439,"&gt;=0")</f>
        <v>0</v>
      </c>
      <c r="BN439" s="378" t="n">
        <f aca="false">SUMIF(BK439:BL439,"&gt;=0")</f>
        <v>0</v>
      </c>
    </row>
    <row r="440" customFormat="false" ht="12.75" hidden="false" customHeight="false" outlineLevel="0" collapsed="false">
      <c r="A440" s="379" t="s">
        <v>787</v>
      </c>
      <c r="B440" s="382" t="n">
        <v>0</v>
      </c>
      <c r="C440" s="363" t="n">
        <f aca="false">ROUNDDOWN(B440*$B$312,0)</f>
        <v>0</v>
      </c>
      <c r="D440" s="383" t="s">
        <v>784</v>
      </c>
      <c r="E440" s="384" t="n">
        <v>195</v>
      </c>
      <c r="F440" s="384"/>
      <c r="G440" s="385" t="n">
        <v>0.55</v>
      </c>
      <c r="H440" s="386" t="n">
        <v>1900</v>
      </c>
      <c r="I440" s="386"/>
      <c r="J440" s="387" t="n">
        <v>390</v>
      </c>
      <c r="K440" s="388" t="n">
        <v>16</v>
      </c>
      <c r="L440" s="389" t="n">
        <v>0.96</v>
      </c>
      <c r="M440" s="371" t="n">
        <f aca="false">E440*C440</f>
        <v>0</v>
      </c>
      <c r="N440" s="372" t="n">
        <f aca="false">F440*C440</f>
        <v>0</v>
      </c>
      <c r="O440" s="373" t="n">
        <f aca="false">C440*J440</f>
        <v>0</v>
      </c>
      <c r="P440" s="374" t="n">
        <f aca="false">(C440*J440*L440)</f>
        <v>0</v>
      </c>
      <c r="Q440" s="375" t="n">
        <f aca="false">C440*G440</f>
        <v>0</v>
      </c>
      <c r="R440" s="375" t="n">
        <f aca="false">C440*G440*L440</f>
        <v>0</v>
      </c>
      <c r="S440" s="376" t="n">
        <f aca="false">C440*H440</f>
        <v>0</v>
      </c>
      <c r="T440" s="375" t="n">
        <f aca="false">C440*I440</f>
        <v>0</v>
      </c>
      <c r="U440" s="376" t="n">
        <f aca="false">S440*K440</f>
        <v>0</v>
      </c>
      <c r="V440" s="375" t="n">
        <f aca="false">T440*K440</f>
        <v>0</v>
      </c>
      <c r="W440" s="376" t="n">
        <f aca="false">C440*H440*L440</f>
        <v>0</v>
      </c>
      <c r="X440" s="375" t="n">
        <f aca="false">C440*I440*L440</f>
        <v>0</v>
      </c>
      <c r="Y440" s="376" t="n">
        <f aca="false">W440*K440</f>
        <v>0</v>
      </c>
      <c r="Z440" s="375" t="n">
        <f aca="false">X440*K440</f>
        <v>0</v>
      </c>
      <c r="AA440" s="375"/>
      <c r="AB440" s="375"/>
      <c r="AC440" s="377"/>
      <c r="AD440" s="375"/>
      <c r="AE440" s="375"/>
      <c r="AF440" s="375"/>
      <c r="AG440" s="375"/>
      <c r="AH440" s="377"/>
      <c r="AI440" s="375"/>
      <c r="AJ440" s="375"/>
      <c r="AK440" s="375"/>
      <c r="AL440" s="375"/>
      <c r="AM440" s="375"/>
      <c r="AN440" s="375"/>
      <c r="AO440" s="375"/>
      <c r="AP440" s="375"/>
      <c r="AQ440" s="375"/>
      <c r="AR440" s="375"/>
      <c r="AS440" s="377"/>
      <c r="AT440" s="375"/>
      <c r="AU440" s="375"/>
      <c r="AV440" s="375"/>
      <c r="AW440" s="375"/>
      <c r="AX440" s="377"/>
      <c r="AY440" s="375"/>
      <c r="AZ440" s="375"/>
      <c r="BA440" s="375"/>
      <c r="BB440" s="375"/>
      <c r="BC440" s="375"/>
      <c r="BD440" s="375"/>
      <c r="BE440" s="375"/>
      <c r="BF440" s="375"/>
      <c r="BG440" s="375"/>
      <c r="BH440" s="375"/>
      <c r="BI440" s="376" t="n">
        <f aca="false">C440*H440*AR440</f>
        <v>0</v>
      </c>
      <c r="BJ440" s="374" t="n">
        <f aca="false">C440*I440*BH440</f>
        <v>0</v>
      </c>
      <c r="BK440" s="374" t="n">
        <f aca="false">W440*AA440</f>
        <v>0</v>
      </c>
      <c r="BL440" s="374" t="n">
        <f aca="false">X440*AB440</f>
        <v>0</v>
      </c>
      <c r="BM440" s="374" t="n">
        <f aca="false">SUMIF(BI440:BJ440,"&gt;=0")</f>
        <v>0</v>
      </c>
      <c r="BN440" s="378" t="n">
        <f aca="false">SUMIF(BK440:BL440,"&gt;=0")</f>
        <v>0</v>
      </c>
    </row>
    <row r="441" customFormat="false" ht="12.75" hidden="false" customHeight="false" outlineLevel="0" collapsed="false">
      <c r="A441" s="379" t="s">
        <v>788</v>
      </c>
      <c r="B441" s="382" t="n">
        <v>0</v>
      </c>
      <c r="C441" s="363" t="n">
        <f aca="false">ROUNDDOWN(B441*$B$312,0)</f>
        <v>0</v>
      </c>
      <c r="D441" s="383" t="s">
        <v>784</v>
      </c>
      <c r="E441" s="384" t="n">
        <v>300</v>
      </c>
      <c r="F441" s="384"/>
      <c r="G441" s="385" t="n">
        <v>0.3</v>
      </c>
      <c r="H441" s="386" t="n">
        <v>2750</v>
      </c>
      <c r="I441" s="386"/>
      <c r="J441" s="387" t="n">
        <v>1750</v>
      </c>
      <c r="K441" s="388" t="n">
        <v>12</v>
      </c>
      <c r="L441" s="389" t="n">
        <v>0.96</v>
      </c>
      <c r="M441" s="371" t="n">
        <f aca="false">E441*C441</f>
        <v>0</v>
      </c>
      <c r="N441" s="372" t="n">
        <f aca="false">F441*C441</f>
        <v>0</v>
      </c>
      <c r="O441" s="373" t="n">
        <f aca="false">C441*J441</f>
        <v>0</v>
      </c>
      <c r="P441" s="374" t="n">
        <f aca="false">(C441*J441*L441)</f>
        <v>0</v>
      </c>
      <c r="Q441" s="375" t="n">
        <f aca="false">C441*G441</f>
        <v>0</v>
      </c>
      <c r="R441" s="375" t="n">
        <f aca="false">C441*G441*L441</f>
        <v>0</v>
      </c>
      <c r="S441" s="376" t="n">
        <f aca="false">C441*H441</f>
        <v>0</v>
      </c>
      <c r="T441" s="375" t="n">
        <f aca="false">C441*I441</f>
        <v>0</v>
      </c>
      <c r="U441" s="376" t="n">
        <f aca="false">S441*K441</f>
        <v>0</v>
      </c>
      <c r="V441" s="375" t="n">
        <f aca="false">T441*K441</f>
        <v>0</v>
      </c>
      <c r="W441" s="376" t="n">
        <f aca="false">C441*H441*L441</f>
        <v>0</v>
      </c>
      <c r="X441" s="375" t="n">
        <f aca="false">C441*I441*L441</f>
        <v>0</v>
      </c>
      <c r="Y441" s="376" t="n">
        <f aca="false">W441*K441</f>
        <v>0</v>
      </c>
      <c r="Z441" s="375" t="n">
        <f aca="false">X441*K441</f>
        <v>0</v>
      </c>
      <c r="AA441" s="375"/>
      <c r="AB441" s="375"/>
      <c r="AC441" s="377"/>
      <c r="AD441" s="375"/>
      <c r="AE441" s="375"/>
      <c r="AF441" s="375"/>
      <c r="AG441" s="375"/>
      <c r="AH441" s="377"/>
      <c r="AI441" s="375"/>
      <c r="AJ441" s="375"/>
      <c r="AK441" s="375"/>
      <c r="AL441" s="375"/>
      <c r="AM441" s="375"/>
      <c r="AN441" s="375"/>
      <c r="AO441" s="375"/>
      <c r="AP441" s="375"/>
      <c r="AQ441" s="375"/>
      <c r="AR441" s="375"/>
      <c r="AS441" s="377"/>
      <c r="AT441" s="375"/>
      <c r="AU441" s="375"/>
      <c r="AV441" s="375"/>
      <c r="AW441" s="375"/>
      <c r="AX441" s="377"/>
      <c r="AY441" s="375"/>
      <c r="AZ441" s="375"/>
      <c r="BA441" s="375"/>
      <c r="BB441" s="375"/>
      <c r="BC441" s="375"/>
      <c r="BD441" s="375"/>
      <c r="BE441" s="375"/>
      <c r="BF441" s="375"/>
      <c r="BG441" s="375"/>
      <c r="BH441" s="375"/>
      <c r="BI441" s="376" t="n">
        <f aca="false">C441*H441*AR441</f>
        <v>0</v>
      </c>
      <c r="BJ441" s="374" t="n">
        <f aca="false">C441*I441*BH441</f>
        <v>0</v>
      </c>
      <c r="BK441" s="374" t="n">
        <f aca="false">W441*AA441</f>
        <v>0</v>
      </c>
      <c r="BL441" s="374" t="n">
        <f aca="false">X441*AB441</f>
        <v>0</v>
      </c>
      <c r="BM441" s="374" t="n">
        <f aca="false">SUMIF(BI441:BJ441,"&gt;=0")</f>
        <v>0</v>
      </c>
      <c r="BN441" s="378" t="n">
        <f aca="false">SUMIF(BK441:BL441,"&gt;=0")</f>
        <v>0</v>
      </c>
    </row>
    <row r="442" customFormat="false" ht="12.75" hidden="false" customHeight="false" outlineLevel="0" collapsed="false">
      <c r="A442" s="379" t="s">
        <v>789</v>
      </c>
      <c r="B442" s="382" t="n">
        <v>210</v>
      </c>
      <c r="C442" s="363" t="n">
        <f aca="false">ROUNDDOWN(B442*$B$312,0)</f>
        <v>2</v>
      </c>
      <c r="D442" s="383" t="s">
        <v>784</v>
      </c>
      <c r="E442" s="384" t="n">
        <v>300</v>
      </c>
      <c r="F442" s="384"/>
      <c r="G442" s="385" t="n">
        <v>0.15</v>
      </c>
      <c r="H442" s="386" t="n">
        <v>1500</v>
      </c>
      <c r="I442" s="386"/>
      <c r="J442" s="387" t="n">
        <v>1750</v>
      </c>
      <c r="K442" s="388" t="n">
        <v>12</v>
      </c>
      <c r="L442" s="389" t="n">
        <v>0.96</v>
      </c>
      <c r="M442" s="371" t="n">
        <f aca="false">E442*C442</f>
        <v>600</v>
      </c>
      <c r="N442" s="372" t="n">
        <f aca="false">F442*C442</f>
        <v>0</v>
      </c>
      <c r="O442" s="373" t="n">
        <f aca="false">C442*J442</f>
        <v>3500</v>
      </c>
      <c r="P442" s="374" t="n">
        <f aca="false">(C442*J442*L442)</f>
        <v>3360</v>
      </c>
      <c r="Q442" s="375" t="n">
        <f aca="false">C442*G442</f>
        <v>0.3</v>
      </c>
      <c r="R442" s="375" t="n">
        <f aca="false">C442*G442*L442</f>
        <v>0.288</v>
      </c>
      <c r="S442" s="376" t="n">
        <f aca="false">C442*H442</f>
        <v>3000</v>
      </c>
      <c r="T442" s="375" t="n">
        <f aca="false">C442*I442</f>
        <v>0</v>
      </c>
      <c r="U442" s="376" t="n">
        <f aca="false">S442*K442</f>
        <v>36000</v>
      </c>
      <c r="V442" s="375" t="n">
        <f aca="false">T442*K442</f>
        <v>0</v>
      </c>
      <c r="W442" s="376" t="n">
        <f aca="false">C442*H442*L442</f>
        <v>2880</v>
      </c>
      <c r="X442" s="375" t="n">
        <f aca="false">C442*I442*L442</f>
        <v>0</v>
      </c>
      <c r="Y442" s="376" t="n">
        <f aca="false">W442*K442</f>
        <v>34560</v>
      </c>
      <c r="Z442" s="375" t="n">
        <f aca="false">X442*K442</f>
        <v>0</v>
      </c>
      <c r="AA442" s="375"/>
      <c r="AB442" s="375"/>
      <c r="AC442" s="377"/>
      <c r="AD442" s="375"/>
      <c r="AE442" s="375"/>
      <c r="AF442" s="375"/>
      <c r="AG442" s="375"/>
      <c r="AH442" s="377"/>
      <c r="AI442" s="375"/>
      <c r="AJ442" s="375"/>
      <c r="AK442" s="375"/>
      <c r="AL442" s="375"/>
      <c r="AM442" s="375"/>
      <c r="AN442" s="375"/>
      <c r="AO442" s="375"/>
      <c r="AP442" s="375"/>
      <c r="AQ442" s="375"/>
      <c r="AR442" s="375"/>
      <c r="AS442" s="377"/>
      <c r="AT442" s="375"/>
      <c r="AU442" s="375"/>
      <c r="AV442" s="375"/>
      <c r="AW442" s="375"/>
      <c r="AX442" s="377"/>
      <c r="AY442" s="375"/>
      <c r="AZ442" s="375"/>
      <c r="BA442" s="375"/>
      <c r="BB442" s="375"/>
      <c r="BC442" s="375"/>
      <c r="BD442" s="375"/>
      <c r="BE442" s="375"/>
      <c r="BF442" s="375"/>
      <c r="BG442" s="375"/>
      <c r="BH442" s="375"/>
      <c r="BI442" s="376" t="n">
        <f aca="false">C442*H442*AR442</f>
        <v>0</v>
      </c>
      <c r="BJ442" s="374" t="n">
        <f aca="false">C442*I442*BH442</f>
        <v>0</v>
      </c>
      <c r="BK442" s="374" t="n">
        <f aca="false">W442*AA442</f>
        <v>0</v>
      </c>
      <c r="BL442" s="374" t="n">
        <f aca="false">X442*AB442</f>
        <v>0</v>
      </c>
      <c r="BM442" s="374" t="n">
        <f aca="false">SUMIF(BI442:BJ442,"&gt;=0")</f>
        <v>0</v>
      </c>
      <c r="BN442" s="378" t="n">
        <f aca="false">SUMIF(BK442:BL442,"&gt;=0")</f>
        <v>0</v>
      </c>
    </row>
    <row r="443" customFormat="false" ht="12.75" hidden="false" customHeight="false" outlineLevel="0" collapsed="false">
      <c r="A443" s="379" t="s">
        <v>790</v>
      </c>
      <c r="B443" s="382" t="n">
        <v>0</v>
      </c>
      <c r="C443" s="363" t="n">
        <f aca="false">ROUNDDOWN(B443*$B$312,0)</f>
        <v>0</v>
      </c>
      <c r="D443" s="383" t="s">
        <v>784</v>
      </c>
      <c r="E443" s="384" t="n">
        <v>300</v>
      </c>
      <c r="F443" s="384"/>
      <c r="G443" s="385" t="n">
        <v>0.3</v>
      </c>
      <c r="H443" s="386" t="n">
        <v>2850</v>
      </c>
      <c r="I443" s="386"/>
      <c r="J443" s="387" t="n">
        <v>1750</v>
      </c>
      <c r="K443" s="388" t="n">
        <v>12</v>
      </c>
      <c r="L443" s="389" t="n">
        <v>0.96</v>
      </c>
      <c r="M443" s="371" t="n">
        <f aca="false">E443*C443</f>
        <v>0</v>
      </c>
      <c r="N443" s="372" t="n">
        <f aca="false">F443*C443</f>
        <v>0</v>
      </c>
      <c r="O443" s="373" t="n">
        <f aca="false">C443*J443</f>
        <v>0</v>
      </c>
      <c r="P443" s="374" t="n">
        <f aca="false">(C443*J443*L443)</f>
        <v>0</v>
      </c>
      <c r="Q443" s="375" t="n">
        <f aca="false">C443*G443</f>
        <v>0</v>
      </c>
      <c r="R443" s="375" t="n">
        <f aca="false">C443*G443*L443</f>
        <v>0</v>
      </c>
      <c r="S443" s="376" t="n">
        <f aca="false">C443*H443</f>
        <v>0</v>
      </c>
      <c r="T443" s="375" t="n">
        <f aca="false">C443*I443</f>
        <v>0</v>
      </c>
      <c r="U443" s="376" t="n">
        <f aca="false">S443*K443</f>
        <v>0</v>
      </c>
      <c r="V443" s="375" t="n">
        <f aca="false">T443*K443</f>
        <v>0</v>
      </c>
      <c r="W443" s="376" t="n">
        <f aca="false">C443*H443*L443</f>
        <v>0</v>
      </c>
      <c r="X443" s="375" t="n">
        <f aca="false">C443*I443*L443</f>
        <v>0</v>
      </c>
      <c r="Y443" s="376" t="n">
        <f aca="false">W443*K443</f>
        <v>0</v>
      </c>
      <c r="Z443" s="375" t="n">
        <f aca="false">X443*K443</f>
        <v>0</v>
      </c>
      <c r="AA443" s="375"/>
      <c r="AB443" s="375"/>
      <c r="AC443" s="377"/>
      <c r="AD443" s="375"/>
      <c r="AE443" s="375"/>
      <c r="AF443" s="375"/>
      <c r="AG443" s="375"/>
      <c r="AH443" s="377"/>
      <c r="AI443" s="375"/>
      <c r="AJ443" s="375"/>
      <c r="AK443" s="375"/>
      <c r="AL443" s="375"/>
      <c r="AM443" s="375"/>
      <c r="AN443" s="375"/>
      <c r="AO443" s="375"/>
      <c r="AP443" s="375"/>
      <c r="AQ443" s="375"/>
      <c r="AR443" s="375"/>
      <c r="AS443" s="377"/>
      <c r="AT443" s="375"/>
      <c r="AU443" s="375"/>
      <c r="AV443" s="375"/>
      <c r="AW443" s="375"/>
      <c r="AX443" s="377"/>
      <c r="AY443" s="375"/>
      <c r="AZ443" s="375"/>
      <c r="BA443" s="375"/>
      <c r="BB443" s="375"/>
      <c r="BC443" s="375"/>
      <c r="BD443" s="375"/>
      <c r="BE443" s="375"/>
      <c r="BF443" s="375"/>
      <c r="BG443" s="375"/>
      <c r="BH443" s="375"/>
      <c r="BI443" s="376" t="n">
        <f aca="false">C443*H443*AR443</f>
        <v>0</v>
      </c>
      <c r="BJ443" s="374" t="n">
        <f aca="false">C443*I443*BH443</f>
        <v>0</v>
      </c>
      <c r="BK443" s="374" t="n">
        <f aca="false">W443*AA443</f>
        <v>0</v>
      </c>
      <c r="BL443" s="374" t="n">
        <f aca="false">X443*AB443</f>
        <v>0</v>
      </c>
      <c r="BM443" s="374" t="n">
        <f aca="false">SUMIF(BI443:BJ443,"&gt;=0")</f>
        <v>0</v>
      </c>
      <c r="BN443" s="378" t="n">
        <f aca="false">SUMIF(BK443:BL443,"&gt;=0")</f>
        <v>0</v>
      </c>
    </row>
    <row r="444" customFormat="false" ht="12.75" hidden="false" customHeight="false" outlineLevel="0" collapsed="false">
      <c r="A444" s="379" t="s">
        <v>791</v>
      </c>
      <c r="B444" s="382" t="n">
        <v>0</v>
      </c>
      <c r="C444" s="363" t="n">
        <f aca="false">ROUNDDOWN(B444*$B$312,0)</f>
        <v>0</v>
      </c>
      <c r="D444" s="383" t="s">
        <v>784</v>
      </c>
      <c r="E444" s="384" t="n">
        <v>300</v>
      </c>
      <c r="F444" s="384"/>
      <c r="G444" s="385" t="n">
        <v>0.15</v>
      </c>
      <c r="H444" s="386" t="n">
        <v>1500</v>
      </c>
      <c r="I444" s="386"/>
      <c r="J444" s="387" t="n">
        <v>1750</v>
      </c>
      <c r="K444" s="388" t="n">
        <v>12</v>
      </c>
      <c r="L444" s="389" t="n">
        <v>0.96</v>
      </c>
      <c r="M444" s="371" t="n">
        <f aca="false">E444*C444</f>
        <v>0</v>
      </c>
      <c r="N444" s="372" t="n">
        <f aca="false">F444*C444</f>
        <v>0</v>
      </c>
      <c r="O444" s="373" t="n">
        <f aca="false">C444*J444</f>
        <v>0</v>
      </c>
      <c r="P444" s="374" t="n">
        <f aca="false">(C444*J444*L444)</f>
        <v>0</v>
      </c>
      <c r="Q444" s="375" t="n">
        <f aca="false">C444*G444</f>
        <v>0</v>
      </c>
      <c r="R444" s="375" t="n">
        <f aca="false">C444*G444*L444</f>
        <v>0</v>
      </c>
      <c r="S444" s="376" t="n">
        <f aca="false">C444*H444</f>
        <v>0</v>
      </c>
      <c r="T444" s="375" t="n">
        <f aca="false">C444*I444</f>
        <v>0</v>
      </c>
      <c r="U444" s="376" t="n">
        <f aca="false">S444*K444</f>
        <v>0</v>
      </c>
      <c r="V444" s="375" t="n">
        <f aca="false">T444*K444</f>
        <v>0</v>
      </c>
      <c r="W444" s="376" t="n">
        <f aca="false">C444*H444*L444</f>
        <v>0</v>
      </c>
      <c r="X444" s="375" t="n">
        <f aca="false">C444*I444*L444</f>
        <v>0</v>
      </c>
      <c r="Y444" s="376" t="n">
        <f aca="false">W444*K444</f>
        <v>0</v>
      </c>
      <c r="Z444" s="375" t="n">
        <f aca="false">X444*K444</f>
        <v>0</v>
      </c>
      <c r="AA444" s="375"/>
      <c r="AB444" s="375"/>
      <c r="AC444" s="377"/>
      <c r="AD444" s="375"/>
      <c r="AE444" s="375"/>
      <c r="AF444" s="375"/>
      <c r="AG444" s="375"/>
      <c r="AH444" s="377"/>
      <c r="AI444" s="375"/>
      <c r="AJ444" s="375"/>
      <c r="AK444" s="375"/>
      <c r="AL444" s="375"/>
      <c r="AM444" s="375"/>
      <c r="AN444" s="375"/>
      <c r="AO444" s="375"/>
      <c r="AP444" s="375"/>
      <c r="AQ444" s="375"/>
      <c r="AR444" s="375"/>
      <c r="AS444" s="377"/>
      <c r="AT444" s="375"/>
      <c r="AU444" s="375"/>
      <c r="AV444" s="375"/>
      <c r="AW444" s="375"/>
      <c r="AX444" s="377"/>
      <c r="AY444" s="375"/>
      <c r="AZ444" s="375"/>
      <c r="BA444" s="375"/>
      <c r="BB444" s="375"/>
      <c r="BC444" s="375"/>
      <c r="BD444" s="375"/>
      <c r="BE444" s="375"/>
      <c r="BF444" s="375"/>
      <c r="BG444" s="375"/>
      <c r="BH444" s="375"/>
      <c r="BI444" s="376" t="n">
        <f aca="false">C444*H444*AR444</f>
        <v>0</v>
      </c>
      <c r="BJ444" s="374" t="n">
        <f aca="false">C444*I444*BH444</f>
        <v>0</v>
      </c>
      <c r="BK444" s="374" t="n">
        <f aca="false">W444*AA444</f>
        <v>0</v>
      </c>
      <c r="BL444" s="374" t="n">
        <f aca="false">X444*AB444</f>
        <v>0</v>
      </c>
      <c r="BM444" s="374" t="n">
        <f aca="false">SUMIF(BI444:BJ444,"&gt;=0")</f>
        <v>0</v>
      </c>
      <c r="BN444" s="378" t="n">
        <f aca="false">SUMIF(BK444:BL444,"&gt;=0")</f>
        <v>0</v>
      </c>
    </row>
    <row r="445" customFormat="false" ht="12.75" hidden="false" customHeight="false" outlineLevel="0" collapsed="false">
      <c r="A445" s="379" t="s">
        <v>792</v>
      </c>
      <c r="B445" s="382" t="n">
        <v>0</v>
      </c>
      <c r="C445" s="363" t="n">
        <f aca="false">ROUNDDOWN(B445*$B$312,0)</f>
        <v>0</v>
      </c>
      <c r="D445" s="383" t="s">
        <v>784</v>
      </c>
      <c r="E445" s="384" t="n">
        <v>70</v>
      </c>
      <c r="F445" s="384"/>
      <c r="G445" s="385" t="n">
        <v>0.12</v>
      </c>
      <c r="H445" s="386" t="n">
        <v>900</v>
      </c>
      <c r="I445" s="386"/>
      <c r="J445" s="387" t="n">
        <v>279</v>
      </c>
      <c r="K445" s="388" t="n">
        <v>16</v>
      </c>
      <c r="L445" s="389" t="n">
        <v>0.96</v>
      </c>
      <c r="M445" s="371" t="n">
        <f aca="false">E445*C445</f>
        <v>0</v>
      </c>
      <c r="N445" s="372" t="n">
        <f aca="false">F445*C445</f>
        <v>0</v>
      </c>
      <c r="O445" s="373" t="n">
        <f aca="false">C445*J445</f>
        <v>0</v>
      </c>
      <c r="P445" s="374" t="n">
        <f aca="false">(C445*J445*L445)</f>
        <v>0</v>
      </c>
      <c r="Q445" s="375" t="n">
        <f aca="false">C445*G445</f>
        <v>0</v>
      </c>
      <c r="R445" s="375" t="n">
        <f aca="false">C445*G445*L445</f>
        <v>0</v>
      </c>
      <c r="S445" s="376" t="n">
        <f aca="false">C445*H445</f>
        <v>0</v>
      </c>
      <c r="T445" s="375" t="n">
        <f aca="false">C445*I445</f>
        <v>0</v>
      </c>
      <c r="U445" s="376" t="n">
        <f aca="false">S445*K445</f>
        <v>0</v>
      </c>
      <c r="V445" s="375" t="n">
        <f aca="false">T445*K445</f>
        <v>0</v>
      </c>
      <c r="W445" s="376" t="n">
        <f aca="false">C445*H445*L445</f>
        <v>0</v>
      </c>
      <c r="X445" s="375" t="n">
        <f aca="false">C445*I445*L445</f>
        <v>0</v>
      </c>
      <c r="Y445" s="376" t="n">
        <f aca="false">W445*K445</f>
        <v>0</v>
      </c>
      <c r="Z445" s="375" t="n">
        <f aca="false">X445*K445</f>
        <v>0</v>
      </c>
      <c r="AA445" s="375"/>
      <c r="AB445" s="375"/>
      <c r="AC445" s="377"/>
      <c r="AD445" s="375"/>
      <c r="AE445" s="375"/>
      <c r="AF445" s="375"/>
      <c r="AG445" s="375"/>
      <c r="AH445" s="377"/>
      <c r="AI445" s="375"/>
      <c r="AJ445" s="375"/>
      <c r="AK445" s="375"/>
      <c r="AL445" s="375"/>
      <c r="AM445" s="375"/>
      <c r="AN445" s="375"/>
      <c r="AO445" s="375"/>
      <c r="AP445" s="375"/>
      <c r="AQ445" s="375"/>
      <c r="AR445" s="375"/>
      <c r="AS445" s="377"/>
      <c r="AT445" s="375"/>
      <c r="AU445" s="375"/>
      <c r="AV445" s="375"/>
      <c r="AW445" s="375"/>
      <c r="AX445" s="377"/>
      <c r="AY445" s="375"/>
      <c r="AZ445" s="375"/>
      <c r="BA445" s="375"/>
      <c r="BB445" s="375"/>
      <c r="BC445" s="375"/>
      <c r="BD445" s="375"/>
      <c r="BE445" s="375"/>
      <c r="BF445" s="375"/>
      <c r="BG445" s="375"/>
      <c r="BH445" s="375"/>
      <c r="BI445" s="376" t="n">
        <f aca="false">C445*H445*AR445</f>
        <v>0</v>
      </c>
      <c r="BJ445" s="374" t="n">
        <f aca="false">C445*I445*BH445</f>
        <v>0</v>
      </c>
      <c r="BK445" s="374" t="n">
        <f aca="false">W445*AA445</f>
        <v>0</v>
      </c>
      <c r="BL445" s="374" t="n">
        <f aca="false">X445*AB445</f>
        <v>0</v>
      </c>
      <c r="BM445" s="374" t="n">
        <f aca="false">SUMIF(BI445:BJ445,"&gt;=0")</f>
        <v>0</v>
      </c>
      <c r="BN445" s="378" t="n">
        <f aca="false">SUMIF(BK445:BL445,"&gt;=0")</f>
        <v>0</v>
      </c>
    </row>
    <row r="446" customFormat="false" ht="12.75" hidden="false" customHeight="false" outlineLevel="0" collapsed="false">
      <c r="A446" s="379" t="s">
        <v>793</v>
      </c>
      <c r="B446" s="382" t="n">
        <v>0</v>
      </c>
      <c r="C446" s="363" t="n">
        <f aca="false">ROUNDDOWN(B446*$B$312,0)</f>
        <v>0</v>
      </c>
      <c r="D446" s="383" t="s">
        <v>784</v>
      </c>
      <c r="E446" s="384" t="n">
        <v>70</v>
      </c>
      <c r="F446" s="384"/>
      <c r="G446" s="385" t="n">
        <v>0</v>
      </c>
      <c r="H446" s="386" t="n">
        <v>420</v>
      </c>
      <c r="I446" s="386"/>
      <c r="J446" s="387" t="n">
        <v>300</v>
      </c>
      <c r="K446" s="388" t="n">
        <v>16</v>
      </c>
      <c r="L446" s="389" t="n">
        <v>0.96</v>
      </c>
      <c r="M446" s="371" t="n">
        <f aca="false">E446*C446</f>
        <v>0</v>
      </c>
      <c r="N446" s="372" t="n">
        <f aca="false">F446*C446</f>
        <v>0</v>
      </c>
      <c r="O446" s="373" t="n">
        <f aca="false">C446*J446</f>
        <v>0</v>
      </c>
      <c r="P446" s="374" t="n">
        <f aca="false">(C446*J446*L446)</f>
        <v>0</v>
      </c>
      <c r="Q446" s="375" t="n">
        <f aca="false">C446*G446</f>
        <v>0</v>
      </c>
      <c r="R446" s="375" t="n">
        <f aca="false">C446*G446*L446</f>
        <v>0</v>
      </c>
      <c r="S446" s="376" t="n">
        <f aca="false">C446*H446</f>
        <v>0</v>
      </c>
      <c r="T446" s="375" t="n">
        <f aca="false">C446*I446</f>
        <v>0</v>
      </c>
      <c r="U446" s="376" t="n">
        <f aca="false">S446*K446</f>
        <v>0</v>
      </c>
      <c r="V446" s="375" t="n">
        <f aca="false">T446*K446</f>
        <v>0</v>
      </c>
      <c r="W446" s="376" t="n">
        <f aca="false">C446*H446*L446</f>
        <v>0</v>
      </c>
      <c r="X446" s="375" t="n">
        <f aca="false">C446*I446*L446</f>
        <v>0</v>
      </c>
      <c r="Y446" s="376" t="n">
        <f aca="false">W446*K446</f>
        <v>0</v>
      </c>
      <c r="Z446" s="375" t="n">
        <f aca="false">X446*K446</f>
        <v>0</v>
      </c>
      <c r="AA446" s="375"/>
      <c r="AB446" s="375"/>
      <c r="AC446" s="377"/>
      <c r="AD446" s="375"/>
      <c r="AE446" s="375"/>
      <c r="AF446" s="375"/>
      <c r="AG446" s="375"/>
      <c r="AH446" s="377"/>
      <c r="AI446" s="375"/>
      <c r="AJ446" s="375"/>
      <c r="AK446" s="375"/>
      <c r="AL446" s="375"/>
      <c r="AM446" s="375"/>
      <c r="AN446" s="375"/>
      <c r="AO446" s="375"/>
      <c r="AP446" s="375"/>
      <c r="AQ446" s="375"/>
      <c r="AR446" s="375"/>
      <c r="AS446" s="377"/>
      <c r="AT446" s="375"/>
      <c r="AU446" s="375"/>
      <c r="AV446" s="375"/>
      <c r="AW446" s="375"/>
      <c r="AX446" s="377"/>
      <c r="AY446" s="375"/>
      <c r="AZ446" s="375"/>
      <c r="BA446" s="375"/>
      <c r="BB446" s="375"/>
      <c r="BC446" s="375"/>
      <c r="BD446" s="375"/>
      <c r="BE446" s="375"/>
      <c r="BF446" s="375"/>
      <c r="BG446" s="375"/>
      <c r="BH446" s="375"/>
      <c r="BI446" s="376" t="n">
        <f aca="false">C446*H446*AR446</f>
        <v>0</v>
      </c>
      <c r="BJ446" s="374" t="n">
        <f aca="false">C446*I446*BH446</f>
        <v>0</v>
      </c>
      <c r="BK446" s="374" t="n">
        <f aca="false">W446*AA446</f>
        <v>0</v>
      </c>
      <c r="BL446" s="374" t="n">
        <f aca="false">X446*AB446</f>
        <v>0</v>
      </c>
      <c r="BM446" s="374" t="n">
        <f aca="false">SUMIF(BI446:BJ446,"&gt;=0")</f>
        <v>0</v>
      </c>
      <c r="BN446" s="378" t="n">
        <f aca="false">SUMIF(BK446:BL446,"&gt;=0")</f>
        <v>0</v>
      </c>
    </row>
    <row r="447" customFormat="false" ht="12.75" hidden="false" customHeight="false" outlineLevel="0" collapsed="false">
      <c r="A447" s="379" t="s">
        <v>794</v>
      </c>
      <c r="B447" s="382" t="n">
        <v>0</v>
      </c>
      <c r="C447" s="363" t="n">
        <f aca="false">ROUNDDOWN(B447*$B$312,0)</f>
        <v>0</v>
      </c>
      <c r="D447" s="383" t="s">
        <v>795</v>
      </c>
      <c r="E447" s="384" t="n">
        <v>20</v>
      </c>
      <c r="F447" s="384"/>
      <c r="G447" s="385" t="n">
        <v>0.011</v>
      </c>
      <c r="H447" s="386" t="n">
        <v>336</v>
      </c>
      <c r="I447" s="386"/>
      <c r="J447" s="387" t="n">
        <v>76</v>
      </c>
      <c r="K447" s="388" t="n">
        <v>16</v>
      </c>
      <c r="L447" s="389" t="n">
        <v>0.96</v>
      </c>
      <c r="M447" s="371" t="n">
        <f aca="false">E447*C447</f>
        <v>0</v>
      </c>
      <c r="N447" s="372" t="n">
        <f aca="false">F447*C447</f>
        <v>0</v>
      </c>
      <c r="O447" s="373" t="n">
        <f aca="false">C447*J447</f>
        <v>0</v>
      </c>
      <c r="P447" s="374" t="n">
        <f aca="false">(C447*J447*L447)</f>
        <v>0</v>
      </c>
      <c r="Q447" s="375" t="n">
        <f aca="false">C447*G447</f>
        <v>0</v>
      </c>
      <c r="R447" s="375" t="n">
        <f aca="false">C447*G447*L447</f>
        <v>0</v>
      </c>
      <c r="S447" s="376" t="n">
        <f aca="false">C447*H447</f>
        <v>0</v>
      </c>
      <c r="T447" s="375" t="n">
        <f aca="false">C447*I447</f>
        <v>0</v>
      </c>
      <c r="U447" s="376" t="n">
        <f aca="false">S447*K447</f>
        <v>0</v>
      </c>
      <c r="V447" s="375" t="n">
        <f aca="false">T447*K447</f>
        <v>0</v>
      </c>
      <c r="W447" s="376" t="n">
        <f aca="false">C447*H447*L447</f>
        <v>0</v>
      </c>
      <c r="X447" s="375" t="n">
        <f aca="false">C447*I447*L447</f>
        <v>0</v>
      </c>
      <c r="Y447" s="376" t="n">
        <f aca="false">W447*K447</f>
        <v>0</v>
      </c>
      <c r="Z447" s="375" t="n">
        <f aca="false">X447*K447</f>
        <v>0</v>
      </c>
      <c r="AA447" s="375"/>
      <c r="AB447" s="375"/>
      <c r="AC447" s="377"/>
      <c r="AD447" s="375"/>
      <c r="AE447" s="375"/>
      <c r="AF447" s="375"/>
      <c r="AG447" s="375"/>
      <c r="AH447" s="377"/>
      <c r="AI447" s="375"/>
      <c r="AJ447" s="375"/>
      <c r="AK447" s="375"/>
      <c r="AL447" s="375"/>
      <c r="AM447" s="375"/>
      <c r="AN447" s="375"/>
      <c r="AO447" s="375"/>
      <c r="AP447" s="375"/>
      <c r="AQ447" s="375"/>
      <c r="AR447" s="375"/>
      <c r="AS447" s="377"/>
      <c r="AT447" s="375"/>
      <c r="AU447" s="375"/>
      <c r="AV447" s="375"/>
      <c r="AW447" s="375"/>
      <c r="AX447" s="377"/>
      <c r="AY447" s="375"/>
      <c r="AZ447" s="375"/>
      <c r="BA447" s="375"/>
      <c r="BB447" s="375"/>
      <c r="BC447" s="375"/>
      <c r="BD447" s="375"/>
      <c r="BE447" s="375"/>
      <c r="BF447" s="375"/>
      <c r="BG447" s="375"/>
      <c r="BH447" s="375"/>
      <c r="BI447" s="376" t="n">
        <f aca="false">C447*H447*AR447</f>
        <v>0</v>
      </c>
      <c r="BJ447" s="374" t="n">
        <f aca="false">C447*I447*BH447</f>
        <v>0</v>
      </c>
      <c r="BK447" s="374" t="n">
        <f aca="false">W447*AA447</f>
        <v>0</v>
      </c>
      <c r="BL447" s="374" t="n">
        <f aca="false">X447*AB447</f>
        <v>0</v>
      </c>
      <c r="BM447" s="374" t="n">
        <f aca="false">SUMIF(BI447:BJ447,"&gt;=0")</f>
        <v>0</v>
      </c>
      <c r="BN447" s="378" t="n">
        <f aca="false">SUMIF(BK447:BL447,"&gt;=0")</f>
        <v>0</v>
      </c>
    </row>
    <row r="448" customFormat="false" ht="12.75" hidden="false" customHeight="false" outlineLevel="0" collapsed="false">
      <c r="A448" s="379" t="s">
        <v>796</v>
      </c>
      <c r="B448" s="382" t="n">
        <v>0</v>
      </c>
      <c r="C448" s="363" t="n">
        <f aca="false">ROUNDDOWN(B448*$B$312,0)</f>
        <v>0</v>
      </c>
      <c r="D448" s="383" t="s">
        <v>795</v>
      </c>
      <c r="E448" s="384" t="n">
        <v>15</v>
      </c>
      <c r="F448" s="384"/>
      <c r="G448" s="385" t="n">
        <v>0.021</v>
      </c>
      <c r="H448" s="386" t="n">
        <v>673</v>
      </c>
      <c r="I448" s="386"/>
      <c r="J448" s="387" t="n">
        <v>76</v>
      </c>
      <c r="K448" s="388" t="n">
        <v>16</v>
      </c>
      <c r="L448" s="389" t="n">
        <v>0.96</v>
      </c>
      <c r="M448" s="371" t="n">
        <f aca="false">E448*C448</f>
        <v>0</v>
      </c>
      <c r="N448" s="372" t="n">
        <f aca="false">F448*C448</f>
        <v>0</v>
      </c>
      <c r="O448" s="373" t="n">
        <f aca="false">C448*J448</f>
        <v>0</v>
      </c>
      <c r="P448" s="374" t="n">
        <f aca="false">(C448*J448*L448)</f>
        <v>0</v>
      </c>
      <c r="Q448" s="375" t="n">
        <f aca="false">C448*G448</f>
        <v>0</v>
      </c>
      <c r="R448" s="375" t="n">
        <f aca="false">C448*G448*L448</f>
        <v>0</v>
      </c>
      <c r="S448" s="376" t="n">
        <f aca="false">C448*H448</f>
        <v>0</v>
      </c>
      <c r="T448" s="375" t="n">
        <f aca="false">C448*I448</f>
        <v>0</v>
      </c>
      <c r="U448" s="376" t="n">
        <f aca="false">S448*K448</f>
        <v>0</v>
      </c>
      <c r="V448" s="375" t="n">
        <f aca="false">T448*K448</f>
        <v>0</v>
      </c>
      <c r="W448" s="376" t="n">
        <f aca="false">C448*H448*L448</f>
        <v>0</v>
      </c>
      <c r="X448" s="375" t="n">
        <f aca="false">C448*I448*L448</f>
        <v>0</v>
      </c>
      <c r="Y448" s="376" t="n">
        <f aca="false">W448*K448</f>
        <v>0</v>
      </c>
      <c r="Z448" s="375" t="n">
        <f aca="false">X448*K448</f>
        <v>0</v>
      </c>
      <c r="AA448" s="375"/>
      <c r="AB448" s="375"/>
      <c r="AC448" s="377"/>
      <c r="AD448" s="375"/>
      <c r="AE448" s="375"/>
      <c r="AF448" s="375"/>
      <c r="AG448" s="375"/>
      <c r="AH448" s="377"/>
      <c r="AI448" s="375"/>
      <c r="AJ448" s="375"/>
      <c r="AK448" s="375"/>
      <c r="AL448" s="375"/>
      <c r="AM448" s="375"/>
      <c r="AN448" s="375"/>
      <c r="AO448" s="375"/>
      <c r="AP448" s="375"/>
      <c r="AQ448" s="375"/>
      <c r="AR448" s="375"/>
      <c r="AS448" s="377"/>
      <c r="AT448" s="375"/>
      <c r="AU448" s="375"/>
      <c r="AV448" s="375"/>
      <c r="AW448" s="375"/>
      <c r="AX448" s="377"/>
      <c r="AY448" s="375"/>
      <c r="AZ448" s="375"/>
      <c r="BA448" s="375"/>
      <c r="BB448" s="375"/>
      <c r="BC448" s="375"/>
      <c r="BD448" s="375"/>
      <c r="BE448" s="375"/>
      <c r="BF448" s="375"/>
      <c r="BG448" s="375"/>
      <c r="BH448" s="375"/>
      <c r="BI448" s="376" t="n">
        <f aca="false">C448*H448*AR448</f>
        <v>0</v>
      </c>
      <c r="BJ448" s="374" t="n">
        <f aca="false">C448*I448*BH448</f>
        <v>0</v>
      </c>
      <c r="BK448" s="374" t="n">
        <f aca="false">W448*AA448</f>
        <v>0</v>
      </c>
      <c r="BL448" s="374" t="n">
        <f aca="false">X448*AB448</f>
        <v>0</v>
      </c>
      <c r="BM448" s="374" t="n">
        <f aca="false">SUMIF(BI448:BJ448,"&gt;=0")</f>
        <v>0</v>
      </c>
      <c r="BN448" s="378" t="n">
        <f aca="false">SUMIF(BK448:BL448,"&gt;=0")</f>
        <v>0</v>
      </c>
    </row>
    <row r="449" customFormat="false" ht="12.75" hidden="false" customHeight="false" outlineLevel="0" collapsed="false">
      <c r="A449" s="379" t="s">
        <v>797</v>
      </c>
      <c r="B449" s="382" t="n">
        <v>300</v>
      </c>
      <c r="C449" s="363" t="n">
        <f aca="false">ROUNDDOWN(B449*$B$312,0)</f>
        <v>3</v>
      </c>
      <c r="D449" s="383" t="s">
        <v>784</v>
      </c>
      <c r="E449" s="384" t="n">
        <v>75</v>
      </c>
      <c r="F449" s="384"/>
      <c r="G449" s="385" t="n">
        <v>0.16</v>
      </c>
      <c r="H449" s="386" t="n">
        <v>1051</v>
      </c>
      <c r="I449" s="386"/>
      <c r="J449" s="387" t="n">
        <v>132</v>
      </c>
      <c r="K449" s="388" t="n">
        <v>15</v>
      </c>
      <c r="L449" s="389" t="n">
        <v>0.96</v>
      </c>
      <c r="M449" s="371" t="n">
        <f aca="false">E449*C449</f>
        <v>225</v>
      </c>
      <c r="N449" s="372" t="n">
        <f aca="false">F449*C449</f>
        <v>0</v>
      </c>
      <c r="O449" s="373" t="n">
        <f aca="false">C449*J449</f>
        <v>396</v>
      </c>
      <c r="P449" s="374" t="n">
        <f aca="false">(C449*J449*L449)</f>
        <v>380.16</v>
      </c>
      <c r="Q449" s="375" t="n">
        <f aca="false">C449*G449</f>
        <v>0.48</v>
      </c>
      <c r="R449" s="375" t="n">
        <f aca="false">C449*G449*L449</f>
        <v>0.4608</v>
      </c>
      <c r="S449" s="376" t="n">
        <f aca="false">C449*H449</f>
        <v>3153</v>
      </c>
      <c r="T449" s="375" t="n">
        <f aca="false">C449*I449</f>
        <v>0</v>
      </c>
      <c r="U449" s="376" t="n">
        <f aca="false">S449*K449</f>
        <v>47295</v>
      </c>
      <c r="V449" s="375" t="n">
        <f aca="false">T449*K449</f>
        <v>0</v>
      </c>
      <c r="W449" s="376" t="n">
        <f aca="false">C449*H449*L449</f>
        <v>3026.88</v>
      </c>
      <c r="X449" s="375" t="n">
        <f aca="false">C449*I449*L449</f>
        <v>0</v>
      </c>
      <c r="Y449" s="376" t="n">
        <f aca="false">W449*K449</f>
        <v>45403.2</v>
      </c>
      <c r="Z449" s="375" t="n">
        <f aca="false">X449*K449</f>
        <v>0</v>
      </c>
      <c r="AA449" s="375"/>
      <c r="AB449" s="375"/>
      <c r="AC449" s="377"/>
      <c r="AD449" s="375"/>
      <c r="AE449" s="375"/>
      <c r="AF449" s="375"/>
      <c r="AG449" s="375"/>
      <c r="AH449" s="377"/>
      <c r="AI449" s="375"/>
      <c r="AJ449" s="375"/>
      <c r="AK449" s="375"/>
      <c r="AL449" s="375"/>
      <c r="AM449" s="375"/>
      <c r="AN449" s="375"/>
      <c r="AO449" s="375"/>
      <c r="AP449" s="375"/>
      <c r="AQ449" s="375"/>
      <c r="AR449" s="375"/>
      <c r="AS449" s="377"/>
      <c r="AT449" s="375"/>
      <c r="AU449" s="375"/>
      <c r="AV449" s="375"/>
      <c r="AW449" s="375"/>
      <c r="AX449" s="377"/>
      <c r="AY449" s="375"/>
      <c r="AZ449" s="375"/>
      <c r="BA449" s="375"/>
      <c r="BB449" s="375"/>
      <c r="BC449" s="375"/>
      <c r="BD449" s="375"/>
      <c r="BE449" s="375"/>
      <c r="BF449" s="375"/>
      <c r="BG449" s="375"/>
      <c r="BH449" s="375"/>
      <c r="BI449" s="376" t="n">
        <f aca="false">C449*H449*AR449</f>
        <v>0</v>
      </c>
      <c r="BJ449" s="374" t="n">
        <f aca="false">C449*I449*BH449</f>
        <v>0</v>
      </c>
      <c r="BK449" s="374" t="n">
        <f aca="false">W449*AA449</f>
        <v>0</v>
      </c>
      <c r="BL449" s="374" t="n">
        <f aca="false">X449*AB449</f>
        <v>0</v>
      </c>
      <c r="BM449" s="374" t="n">
        <f aca="false">SUMIF(BI449:BJ449,"&gt;=0")</f>
        <v>0</v>
      </c>
      <c r="BN449" s="378" t="n">
        <f aca="false">SUMIF(BK449:BL449,"&gt;=0")</f>
        <v>0</v>
      </c>
    </row>
    <row r="450" customFormat="false" ht="12.75" hidden="false" customHeight="false" outlineLevel="0" collapsed="false">
      <c r="A450" s="379" t="s">
        <v>798</v>
      </c>
      <c r="B450" s="382" t="n">
        <v>30</v>
      </c>
      <c r="C450" s="363" t="n">
        <f aca="false">ROUNDDOWN(B450*$B$312,0)</f>
        <v>0</v>
      </c>
      <c r="D450" s="383" t="s">
        <v>799</v>
      </c>
      <c r="E450" s="384" t="n">
        <v>75</v>
      </c>
      <c r="F450" s="384"/>
      <c r="G450" s="385" t="n">
        <v>0</v>
      </c>
      <c r="H450" s="386" t="n">
        <v>1109</v>
      </c>
      <c r="I450" s="386"/>
      <c r="J450" s="387" t="n">
        <v>300</v>
      </c>
      <c r="K450" s="388" t="n">
        <v>5</v>
      </c>
      <c r="L450" s="389" t="n">
        <v>0.96</v>
      </c>
      <c r="M450" s="371" t="n">
        <f aca="false">E450*C450</f>
        <v>0</v>
      </c>
      <c r="N450" s="372" t="n">
        <f aca="false">F450*C450</f>
        <v>0</v>
      </c>
      <c r="O450" s="373" t="n">
        <f aca="false">C450*J450</f>
        <v>0</v>
      </c>
      <c r="P450" s="374" t="n">
        <f aca="false">(C450*J450*L450)</f>
        <v>0</v>
      </c>
      <c r="Q450" s="375" t="n">
        <f aca="false">C450*G450</f>
        <v>0</v>
      </c>
      <c r="R450" s="375" t="n">
        <f aca="false">C450*G450*L450</f>
        <v>0</v>
      </c>
      <c r="S450" s="376" t="n">
        <f aca="false">C450*H450</f>
        <v>0</v>
      </c>
      <c r="T450" s="375" t="n">
        <f aca="false">C450*I450</f>
        <v>0</v>
      </c>
      <c r="U450" s="376" t="n">
        <f aca="false">S450*K450</f>
        <v>0</v>
      </c>
      <c r="V450" s="375" t="n">
        <f aca="false">T450*K450</f>
        <v>0</v>
      </c>
      <c r="W450" s="376" t="n">
        <f aca="false">C450*H450*L450</f>
        <v>0</v>
      </c>
      <c r="X450" s="375" t="n">
        <f aca="false">C450*I450*L450</f>
        <v>0</v>
      </c>
      <c r="Y450" s="376" t="n">
        <f aca="false">W450*K450</f>
        <v>0</v>
      </c>
      <c r="Z450" s="375" t="n">
        <f aca="false">X450*K450</f>
        <v>0</v>
      </c>
      <c r="AA450" s="375"/>
      <c r="AB450" s="375"/>
      <c r="AC450" s="377"/>
      <c r="AD450" s="375"/>
      <c r="AE450" s="375"/>
      <c r="AF450" s="375"/>
      <c r="AG450" s="375"/>
      <c r="AH450" s="377"/>
      <c r="AI450" s="375"/>
      <c r="AJ450" s="375"/>
      <c r="AK450" s="375"/>
      <c r="AL450" s="375"/>
      <c r="AM450" s="375"/>
      <c r="AN450" s="375"/>
      <c r="AO450" s="375"/>
      <c r="AP450" s="375"/>
      <c r="AQ450" s="375"/>
      <c r="AR450" s="375"/>
      <c r="AS450" s="377"/>
      <c r="AT450" s="375"/>
      <c r="AU450" s="375"/>
      <c r="AV450" s="375"/>
      <c r="AW450" s="375"/>
      <c r="AX450" s="377"/>
      <c r="AY450" s="375"/>
      <c r="AZ450" s="375"/>
      <c r="BA450" s="375"/>
      <c r="BB450" s="375"/>
      <c r="BC450" s="375"/>
      <c r="BD450" s="375"/>
      <c r="BE450" s="375"/>
      <c r="BF450" s="375"/>
      <c r="BG450" s="375"/>
      <c r="BH450" s="375"/>
      <c r="BI450" s="376" t="n">
        <f aca="false">C450*H450*AR450</f>
        <v>0</v>
      </c>
      <c r="BJ450" s="374" t="n">
        <f aca="false">C450*I450*BH450</f>
        <v>0</v>
      </c>
      <c r="BK450" s="374" t="n">
        <f aca="false">W450*AA450</f>
        <v>0</v>
      </c>
      <c r="BL450" s="374" t="n">
        <f aca="false">X450*AB450</f>
        <v>0</v>
      </c>
      <c r="BM450" s="374" t="n">
        <f aca="false">SUMIF(BI450:BJ450,"&gt;=0")</f>
        <v>0</v>
      </c>
      <c r="BN450" s="378" t="n">
        <f aca="false">SUMIF(BK450:BL450,"&gt;=0")</f>
        <v>0</v>
      </c>
    </row>
    <row r="451" customFormat="false" ht="12.75" hidden="false" customHeight="false" outlineLevel="0" collapsed="false">
      <c r="A451" s="379" t="s">
        <v>800</v>
      </c>
      <c r="B451" s="382" t="n">
        <v>1200</v>
      </c>
      <c r="C451" s="363" t="n">
        <f aca="false">ROUNDDOWN(B451*$B$312,0)</f>
        <v>12</v>
      </c>
      <c r="D451" s="383" t="s">
        <v>799</v>
      </c>
      <c r="E451" s="384" t="n">
        <v>90</v>
      </c>
      <c r="F451" s="384"/>
      <c r="G451" s="385" t="n">
        <v>0</v>
      </c>
      <c r="H451" s="386" t="n">
        <v>1590</v>
      </c>
      <c r="I451" s="386"/>
      <c r="J451" s="387" t="n">
        <v>200</v>
      </c>
      <c r="K451" s="388" t="n">
        <v>15</v>
      </c>
      <c r="L451" s="389" t="n">
        <v>0.96</v>
      </c>
      <c r="M451" s="371" t="n">
        <f aca="false">E451*C451</f>
        <v>1080</v>
      </c>
      <c r="N451" s="372" t="n">
        <f aca="false">F451*C451</f>
        <v>0</v>
      </c>
      <c r="O451" s="373" t="n">
        <f aca="false">C451*J451</f>
        <v>2400</v>
      </c>
      <c r="P451" s="374" t="n">
        <f aca="false">(C451*J451*L451)</f>
        <v>2304</v>
      </c>
      <c r="Q451" s="375" t="n">
        <f aca="false">C451*G451</f>
        <v>0</v>
      </c>
      <c r="R451" s="375" t="n">
        <f aca="false">C451*G451*L451</f>
        <v>0</v>
      </c>
      <c r="S451" s="376" t="n">
        <f aca="false">C451*H451</f>
        <v>19080</v>
      </c>
      <c r="T451" s="375" t="n">
        <f aca="false">C451*I451</f>
        <v>0</v>
      </c>
      <c r="U451" s="376" t="n">
        <f aca="false">S451*K451</f>
        <v>286200</v>
      </c>
      <c r="V451" s="375" t="n">
        <f aca="false">T451*K451</f>
        <v>0</v>
      </c>
      <c r="W451" s="376" t="n">
        <f aca="false">C451*H451*L451</f>
        <v>18316.8</v>
      </c>
      <c r="X451" s="375" t="n">
        <f aca="false">C451*I451*L451</f>
        <v>0</v>
      </c>
      <c r="Y451" s="376" t="n">
        <f aca="false">W451*K451</f>
        <v>274752</v>
      </c>
      <c r="Z451" s="375" t="n">
        <f aca="false">X451*K451</f>
        <v>0</v>
      </c>
      <c r="AA451" s="375"/>
      <c r="AB451" s="375"/>
      <c r="AC451" s="377"/>
      <c r="AD451" s="375"/>
      <c r="AE451" s="375"/>
      <c r="AF451" s="375"/>
      <c r="AG451" s="375"/>
      <c r="AH451" s="377"/>
      <c r="AI451" s="375"/>
      <c r="AJ451" s="375"/>
      <c r="AK451" s="375"/>
      <c r="AL451" s="375"/>
      <c r="AM451" s="375"/>
      <c r="AN451" s="375"/>
      <c r="AO451" s="375"/>
      <c r="AP451" s="375"/>
      <c r="AQ451" s="375"/>
      <c r="AR451" s="375"/>
      <c r="AS451" s="377"/>
      <c r="AT451" s="375"/>
      <c r="AU451" s="375"/>
      <c r="AV451" s="375"/>
      <c r="AW451" s="375"/>
      <c r="AX451" s="377"/>
      <c r="AY451" s="375"/>
      <c r="AZ451" s="375"/>
      <c r="BA451" s="375"/>
      <c r="BB451" s="375"/>
      <c r="BC451" s="375"/>
      <c r="BD451" s="375"/>
      <c r="BE451" s="375"/>
      <c r="BF451" s="375"/>
      <c r="BG451" s="375"/>
      <c r="BH451" s="375"/>
      <c r="BI451" s="376" t="n">
        <f aca="false">C451*H451*AR451</f>
        <v>0</v>
      </c>
      <c r="BJ451" s="374" t="n">
        <f aca="false">C451*I451*BH451</f>
        <v>0</v>
      </c>
      <c r="BK451" s="374" t="n">
        <f aca="false">W451*AA451</f>
        <v>0</v>
      </c>
      <c r="BL451" s="374" t="n">
        <f aca="false">X451*AB451</f>
        <v>0</v>
      </c>
      <c r="BM451" s="374" t="n">
        <f aca="false">SUMIF(BI451:BJ451,"&gt;=0")</f>
        <v>0</v>
      </c>
      <c r="BN451" s="378" t="n">
        <f aca="false">SUMIF(BK451:BL451,"&gt;=0")</f>
        <v>0</v>
      </c>
    </row>
    <row r="452" customFormat="false" ht="13.5" hidden="false" customHeight="false" outlineLevel="0" collapsed="false">
      <c r="A452" s="381" t="s">
        <v>801</v>
      </c>
      <c r="B452" s="382"/>
      <c r="C452" s="382"/>
      <c r="D452" s="383"/>
      <c r="E452" s="384"/>
      <c r="F452" s="384"/>
      <c r="G452" s="385"/>
      <c r="H452" s="386"/>
      <c r="I452" s="386"/>
      <c r="J452" s="387"/>
      <c r="K452" s="388"/>
      <c r="L452" s="389"/>
      <c r="M452" s="371"/>
      <c r="N452" s="372"/>
      <c r="O452" s="373"/>
      <c r="P452" s="374"/>
      <c r="Q452" s="375"/>
      <c r="R452" s="375"/>
      <c r="S452" s="376"/>
      <c r="T452" s="375"/>
      <c r="U452" s="376"/>
      <c r="V452" s="375"/>
      <c r="W452" s="376"/>
      <c r="X452" s="375"/>
      <c r="Y452" s="376"/>
      <c r="Z452" s="375"/>
      <c r="AA452" s="375"/>
      <c r="AB452" s="375"/>
      <c r="AC452" s="377"/>
      <c r="AD452" s="375"/>
      <c r="AE452" s="375"/>
      <c r="AF452" s="375"/>
      <c r="AG452" s="375"/>
      <c r="AH452" s="377"/>
      <c r="AI452" s="375"/>
      <c r="AJ452" s="375"/>
      <c r="AK452" s="375"/>
      <c r="AL452" s="375"/>
      <c r="AM452" s="375"/>
      <c r="AN452" s="375"/>
      <c r="AO452" s="375"/>
      <c r="AP452" s="375"/>
      <c r="AQ452" s="375"/>
      <c r="AR452" s="375"/>
      <c r="AS452" s="377"/>
      <c r="AT452" s="375"/>
      <c r="AU452" s="375"/>
      <c r="AV452" s="375"/>
      <c r="AW452" s="375"/>
      <c r="AX452" s="377"/>
      <c r="AY452" s="375"/>
      <c r="AZ452" s="375"/>
      <c r="BA452" s="375"/>
      <c r="BB452" s="375"/>
      <c r="BC452" s="375"/>
      <c r="BD452" s="375"/>
      <c r="BE452" s="375"/>
      <c r="BF452" s="375"/>
      <c r="BG452" s="375"/>
      <c r="BH452" s="375"/>
      <c r="BI452" s="376"/>
      <c r="BJ452" s="374"/>
      <c r="BK452" s="374"/>
      <c r="BL452" s="374"/>
      <c r="BM452" s="374"/>
      <c r="BN452" s="378"/>
    </row>
    <row r="453" customFormat="false" ht="12.75" hidden="false" customHeight="false" outlineLevel="0" collapsed="false">
      <c r="A453" s="379" t="s">
        <v>802</v>
      </c>
      <c r="B453" s="382" t="n">
        <v>3104</v>
      </c>
      <c r="C453" s="363" t="n">
        <f aca="false">B453*0.3</f>
        <v>931.2</v>
      </c>
      <c r="D453" s="383" t="s">
        <v>803</v>
      </c>
      <c r="E453" s="384" t="n">
        <v>132</v>
      </c>
      <c r="F453" s="384"/>
      <c r="G453" s="385" t="n">
        <v>0.314</v>
      </c>
      <c r="H453" s="386" t="n">
        <v>559</v>
      </c>
      <c r="I453" s="386"/>
      <c r="J453" s="387" t="n">
        <v>300</v>
      </c>
      <c r="K453" s="388" t="n">
        <v>20</v>
      </c>
      <c r="L453" s="389" t="n">
        <v>0.96</v>
      </c>
      <c r="M453" s="371" t="n">
        <f aca="false">E453*C453</f>
        <v>122918.4</v>
      </c>
      <c r="N453" s="372" t="n">
        <f aca="false">F453*C453</f>
        <v>0</v>
      </c>
      <c r="O453" s="373" t="n">
        <f aca="false">C453*J453</f>
        <v>279360</v>
      </c>
      <c r="P453" s="374" t="n">
        <f aca="false">(C453*J453*L453)</f>
        <v>268185.6</v>
      </c>
      <c r="Q453" s="375" t="n">
        <f aca="false">C453*G453</f>
        <v>292.3968</v>
      </c>
      <c r="R453" s="375" t="n">
        <f aca="false">C453*G453*L453</f>
        <v>280.700928</v>
      </c>
      <c r="S453" s="376" t="n">
        <f aca="false">C453*H453</f>
        <v>520540.8</v>
      </c>
      <c r="T453" s="375" t="n">
        <f aca="false">C453*I453</f>
        <v>0</v>
      </c>
      <c r="U453" s="376" t="n">
        <f aca="false">S453*K453</f>
        <v>10410816</v>
      </c>
      <c r="V453" s="375" t="n">
        <f aca="false">T453*K453</f>
        <v>0</v>
      </c>
      <c r="W453" s="376" t="n">
        <f aca="false">C453*H453*L453</f>
        <v>499719.168</v>
      </c>
      <c r="X453" s="375" t="n">
        <f aca="false">C453*I453*L453</f>
        <v>0</v>
      </c>
      <c r="Y453" s="376" t="n">
        <f aca="false">W453*K453</f>
        <v>9994383.36</v>
      </c>
      <c r="Z453" s="375" t="n">
        <f aca="false">X453*K453</f>
        <v>0</v>
      </c>
      <c r="AA453" s="375"/>
      <c r="AB453" s="375"/>
      <c r="AC453" s="377"/>
      <c r="AD453" s="375"/>
      <c r="AE453" s="375"/>
      <c r="AF453" s="375"/>
      <c r="AG453" s="375"/>
      <c r="AH453" s="377"/>
      <c r="AI453" s="375"/>
      <c r="AJ453" s="375"/>
      <c r="AK453" s="375"/>
      <c r="AL453" s="375"/>
      <c r="AM453" s="375"/>
      <c r="AN453" s="375"/>
      <c r="AO453" s="375"/>
      <c r="AP453" s="375"/>
      <c r="AQ453" s="375"/>
      <c r="AR453" s="375"/>
      <c r="AS453" s="377"/>
      <c r="AT453" s="375"/>
      <c r="AU453" s="375"/>
      <c r="AV453" s="375"/>
      <c r="AW453" s="375"/>
      <c r="AX453" s="377"/>
      <c r="AY453" s="375"/>
      <c r="AZ453" s="375"/>
      <c r="BA453" s="375"/>
      <c r="BB453" s="375"/>
      <c r="BC453" s="375"/>
      <c r="BD453" s="375"/>
      <c r="BE453" s="375"/>
      <c r="BF453" s="375"/>
      <c r="BG453" s="375"/>
      <c r="BH453" s="375"/>
      <c r="BI453" s="376" t="n">
        <f aca="false">C453*H453*AR453</f>
        <v>0</v>
      </c>
      <c r="BJ453" s="374" t="n">
        <f aca="false">C453*I453*BH453</f>
        <v>0</v>
      </c>
      <c r="BK453" s="374" t="n">
        <f aca="false">W453*AA453</f>
        <v>0</v>
      </c>
      <c r="BL453" s="374" t="n">
        <f aca="false">X453*AB453</f>
        <v>0</v>
      </c>
      <c r="BM453" s="374" t="n">
        <f aca="false">SUMIF(BI453:BJ453,"&gt;=0")</f>
        <v>0</v>
      </c>
      <c r="BN453" s="378" t="n">
        <f aca="false">SUMIF(BK453:BL453,"&gt;=0")</f>
        <v>0</v>
      </c>
    </row>
    <row r="454" customFormat="false" ht="12.75" hidden="false" customHeight="false" outlineLevel="0" collapsed="false">
      <c r="A454" s="379" t="s">
        <v>804</v>
      </c>
      <c r="B454" s="382" t="n">
        <v>3412</v>
      </c>
      <c r="C454" s="363" t="n">
        <f aca="false">B454*0.5</f>
        <v>1706</v>
      </c>
      <c r="D454" s="383" t="s">
        <v>805</v>
      </c>
      <c r="E454" s="384" t="n">
        <v>0.35</v>
      </c>
      <c r="F454" s="384"/>
      <c r="G454" s="385" t="n">
        <v>0.0035</v>
      </c>
      <c r="H454" s="386" t="n">
        <v>12</v>
      </c>
      <c r="I454" s="386"/>
      <c r="J454" s="387" t="n">
        <v>1.2</v>
      </c>
      <c r="K454" s="388" t="n">
        <v>5</v>
      </c>
      <c r="L454" s="389" t="n">
        <v>0.96</v>
      </c>
      <c r="M454" s="371" t="n">
        <f aca="false">E454*C454</f>
        <v>597.1</v>
      </c>
      <c r="N454" s="372" t="n">
        <f aca="false">F454*C454</f>
        <v>0</v>
      </c>
      <c r="O454" s="373" t="n">
        <f aca="false">C454*J454</f>
        <v>2047.2</v>
      </c>
      <c r="P454" s="374" t="n">
        <f aca="false">(C454*J454*L454)</f>
        <v>1965.312</v>
      </c>
      <c r="Q454" s="375" t="n">
        <f aca="false">C454*G454</f>
        <v>5.971</v>
      </c>
      <c r="R454" s="375" t="n">
        <f aca="false">C454*G454*L454</f>
        <v>5.73216</v>
      </c>
      <c r="S454" s="376" t="n">
        <f aca="false">C454*H454</f>
        <v>20472</v>
      </c>
      <c r="T454" s="375" t="n">
        <f aca="false">C454*I454</f>
        <v>0</v>
      </c>
      <c r="U454" s="376" t="n">
        <f aca="false">S454*K454</f>
        <v>102360</v>
      </c>
      <c r="V454" s="375" t="n">
        <f aca="false">T454*K454</f>
        <v>0</v>
      </c>
      <c r="W454" s="376" t="n">
        <f aca="false">C454*H454*L454</f>
        <v>19653.12</v>
      </c>
      <c r="X454" s="375" t="n">
        <f aca="false">C454*I454*L454</f>
        <v>0</v>
      </c>
      <c r="Y454" s="376" t="n">
        <f aca="false">W454*K454</f>
        <v>98265.6</v>
      </c>
      <c r="Z454" s="375" t="n">
        <f aca="false">X454*K454</f>
        <v>0</v>
      </c>
      <c r="AA454" s="375"/>
      <c r="AB454" s="375"/>
      <c r="AC454" s="377"/>
      <c r="AD454" s="375"/>
      <c r="AE454" s="375"/>
      <c r="AF454" s="375"/>
      <c r="AG454" s="375"/>
      <c r="AH454" s="377"/>
      <c r="AI454" s="375"/>
      <c r="AJ454" s="375"/>
      <c r="AK454" s="375"/>
      <c r="AL454" s="375"/>
      <c r="AM454" s="375"/>
      <c r="AN454" s="375"/>
      <c r="AO454" s="375"/>
      <c r="AP454" s="375"/>
      <c r="AQ454" s="375"/>
      <c r="AR454" s="375"/>
      <c r="AS454" s="377"/>
      <c r="AT454" s="375"/>
      <c r="AU454" s="375"/>
      <c r="AV454" s="375"/>
      <c r="AW454" s="375"/>
      <c r="AX454" s="377"/>
      <c r="AY454" s="375"/>
      <c r="AZ454" s="375"/>
      <c r="BA454" s="375"/>
      <c r="BB454" s="375"/>
      <c r="BC454" s="375"/>
      <c r="BD454" s="375"/>
      <c r="BE454" s="375"/>
      <c r="BF454" s="375"/>
      <c r="BG454" s="375"/>
      <c r="BH454" s="375"/>
      <c r="BI454" s="376" t="n">
        <f aca="false">C454*H454*AR454</f>
        <v>0</v>
      </c>
      <c r="BJ454" s="374" t="n">
        <f aca="false">C454*I454*BH454</f>
        <v>0</v>
      </c>
      <c r="BK454" s="374" t="n">
        <f aca="false">W454*AA454</f>
        <v>0</v>
      </c>
      <c r="BL454" s="374" t="n">
        <f aca="false">X454*AB454</f>
        <v>0</v>
      </c>
      <c r="BM454" s="374" t="n">
        <f aca="false">SUMIF(BI454:BJ454,"&gt;=0")</f>
        <v>0</v>
      </c>
      <c r="BN454" s="378" t="n">
        <f aca="false">SUMIF(BK454:BL454,"&gt;=0")</f>
        <v>0</v>
      </c>
    </row>
    <row r="455" customFormat="false" ht="12.75" hidden="false" customHeight="false" outlineLevel="0" collapsed="false">
      <c r="A455" s="379" t="s">
        <v>806</v>
      </c>
      <c r="B455" s="382" t="n">
        <v>0</v>
      </c>
      <c r="C455" s="363" t="n">
        <f aca="false">ROUNDDOWN(B455*$B$162,0)</f>
        <v>0</v>
      </c>
      <c r="D455" s="383" t="s">
        <v>805</v>
      </c>
      <c r="E455" s="384" t="n">
        <v>0.35</v>
      </c>
      <c r="F455" s="384"/>
      <c r="G455" s="385" t="n">
        <v>0.0216</v>
      </c>
      <c r="H455" s="386" t="n">
        <v>33.5</v>
      </c>
      <c r="I455" s="386"/>
      <c r="J455" s="387" t="n">
        <v>1.2</v>
      </c>
      <c r="K455" s="388" t="n">
        <v>5</v>
      </c>
      <c r="L455" s="389" t="n">
        <v>0.96</v>
      </c>
      <c r="M455" s="371" t="n">
        <f aca="false">E455*C455</f>
        <v>0</v>
      </c>
      <c r="N455" s="372" t="n">
        <f aca="false">F455*C455</f>
        <v>0</v>
      </c>
      <c r="O455" s="373" t="n">
        <f aca="false">C455*J455</f>
        <v>0</v>
      </c>
      <c r="P455" s="374" t="n">
        <f aca="false">(C455*J455*L455)</f>
        <v>0</v>
      </c>
      <c r="Q455" s="375" t="n">
        <f aca="false">C455*G455</f>
        <v>0</v>
      </c>
      <c r="R455" s="375" t="n">
        <f aca="false">C455*G455*L455</f>
        <v>0</v>
      </c>
      <c r="S455" s="376" t="n">
        <f aca="false">C455*H455</f>
        <v>0</v>
      </c>
      <c r="T455" s="375" t="n">
        <f aca="false">C455*I455</f>
        <v>0</v>
      </c>
      <c r="U455" s="376" t="n">
        <f aca="false">S455*K455</f>
        <v>0</v>
      </c>
      <c r="V455" s="375" t="n">
        <f aca="false">T455*K455</f>
        <v>0</v>
      </c>
      <c r="W455" s="376" t="n">
        <f aca="false">C455*H455*L455</f>
        <v>0</v>
      </c>
      <c r="X455" s="375" t="n">
        <f aca="false">C455*I455*L455</f>
        <v>0</v>
      </c>
      <c r="Y455" s="376" t="n">
        <f aca="false">W455*K455</f>
        <v>0</v>
      </c>
      <c r="Z455" s="375" t="n">
        <f aca="false">X455*K455</f>
        <v>0</v>
      </c>
      <c r="AA455" s="375"/>
      <c r="AB455" s="375"/>
      <c r="AC455" s="377"/>
      <c r="AD455" s="375"/>
      <c r="AE455" s="375"/>
      <c r="AF455" s="375"/>
      <c r="AG455" s="375"/>
      <c r="AH455" s="377"/>
      <c r="AI455" s="375"/>
      <c r="AJ455" s="375"/>
      <c r="AK455" s="375"/>
      <c r="AL455" s="375"/>
      <c r="AM455" s="375"/>
      <c r="AN455" s="375"/>
      <c r="AO455" s="375"/>
      <c r="AP455" s="375"/>
      <c r="AQ455" s="375"/>
      <c r="AR455" s="375"/>
      <c r="AS455" s="377"/>
      <c r="AT455" s="375"/>
      <c r="AU455" s="375"/>
      <c r="AV455" s="375"/>
      <c r="AW455" s="375"/>
      <c r="AX455" s="377"/>
      <c r="AY455" s="375"/>
      <c r="AZ455" s="375"/>
      <c r="BA455" s="375"/>
      <c r="BB455" s="375"/>
      <c r="BC455" s="375"/>
      <c r="BD455" s="375"/>
      <c r="BE455" s="375"/>
      <c r="BF455" s="375"/>
      <c r="BG455" s="375"/>
      <c r="BH455" s="375"/>
      <c r="BI455" s="376" t="n">
        <f aca="false">C455*H455*AR455</f>
        <v>0</v>
      </c>
      <c r="BJ455" s="374" t="n">
        <f aca="false">C455*I455*BH455</f>
        <v>0</v>
      </c>
      <c r="BK455" s="374" t="n">
        <f aca="false">W455*AA455</f>
        <v>0</v>
      </c>
      <c r="BL455" s="374" t="n">
        <f aca="false">X455*AB455</f>
        <v>0</v>
      </c>
      <c r="BM455" s="374" t="n">
        <f aca="false">SUMIF(BI455:BJ455,"&gt;=0")</f>
        <v>0</v>
      </c>
      <c r="BN455" s="378" t="n">
        <f aca="false">SUMIF(BK455:BL455,"&gt;=0")</f>
        <v>0</v>
      </c>
    </row>
    <row r="456" customFormat="false" ht="12.75" hidden="false" customHeight="false" outlineLevel="0" collapsed="false">
      <c r="A456" s="379" t="s">
        <v>807</v>
      </c>
      <c r="B456" s="382" t="n">
        <v>0</v>
      </c>
      <c r="C456" s="363" t="n">
        <f aca="false">ROUNDDOWN(B456*$B$162,0)</f>
        <v>0</v>
      </c>
      <c r="D456" s="383" t="s">
        <v>693</v>
      </c>
      <c r="E456" s="384" t="n">
        <v>100</v>
      </c>
      <c r="F456" s="384"/>
      <c r="G456" s="385" t="n">
        <v>0.22</v>
      </c>
      <c r="H456" s="386" t="n">
        <v>1540</v>
      </c>
      <c r="I456" s="386"/>
      <c r="J456" s="387" t="n">
        <v>216</v>
      </c>
      <c r="K456" s="388" t="n">
        <v>15</v>
      </c>
      <c r="L456" s="389" t="n">
        <v>0.96</v>
      </c>
      <c r="M456" s="371" t="n">
        <f aca="false">E456*C456</f>
        <v>0</v>
      </c>
      <c r="N456" s="372" t="n">
        <f aca="false">F456*C456</f>
        <v>0</v>
      </c>
      <c r="O456" s="373" t="n">
        <f aca="false">C456*J456</f>
        <v>0</v>
      </c>
      <c r="P456" s="374" t="n">
        <f aca="false">(C456*J456*L456)</f>
        <v>0</v>
      </c>
      <c r="Q456" s="375" t="n">
        <f aca="false">C456*G456</f>
        <v>0</v>
      </c>
      <c r="R456" s="375" t="n">
        <f aca="false">C456*G456*L456</f>
        <v>0</v>
      </c>
      <c r="S456" s="376" t="n">
        <f aca="false">C456*H456</f>
        <v>0</v>
      </c>
      <c r="T456" s="375" t="n">
        <f aca="false">C456*I456</f>
        <v>0</v>
      </c>
      <c r="U456" s="376" t="n">
        <f aca="false">S456*K456</f>
        <v>0</v>
      </c>
      <c r="V456" s="375" t="n">
        <f aca="false">T456*K456</f>
        <v>0</v>
      </c>
      <c r="W456" s="376" t="n">
        <f aca="false">C456*H456*L456</f>
        <v>0</v>
      </c>
      <c r="X456" s="375" t="n">
        <f aca="false">C456*I456*L456</f>
        <v>0</v>
      </c>
      <c r="Y456" s="376" t="n">
        <f aca="false">W456*K456</f>
        <v>0</v>
      </c>
      <c r="Z456" s="375" t="n">
        <f aca="false">X456*K456</f>
        <v>0</v>
      </c>
      <c r="AA456" s="375"/>
      <c r="AB456" s="375"/>
      <c r="AC456" s="377"/>
      <c r="AD456" s="375"/>
      <c r="AE456" s="375"/>
      <c r="AF456" s="375"/>
      <c r="AG456" s="375"/>
      <c r="AH456" s="377"/>
      <c r="AI456" s="375"/>
      <c r="AJ456" s="375"/>
      <c r="AK456" s="375"/>
      <c r="AL456" s="375"/>
      <c r="AM456" s="375"/>
      <c r="AN456" s="375"/>
      <c r="AO456" s="375"/>
      <c r="AP456" s="375"/>
      <c r="AQ456" s="375"/>
      <c r="AR456" s="375"/>
      <c r="AS456" s="377"/>
      <c r="AT456" s="375"/>
      <c r="AU456" s="375"/>
      <c r="AV456" s="375"/>
      <c r="AW456" s="375"/>
      <c r="AX456" s="377"/>
      <c r="AY456" s="375"/>
      <c r="AZ456" s="375"/>
      <c r="BA456" s="375"/>
      <c r="BB456" s="375"/>
      <c r="BC456" s="375"/>
      <c r="BD456" s="375"/>
      <c r="BE456" s="375"/>
      <c r="BF456" s="375"/>
      <c r="BG456" s="375"/>
      <c r="BH456" s="375"/>
      <c r="BI456" s="376" t="n">
        <f aca="false">C456*H456*AR456</f>
        <v>0</v>
      </c>
      <c r="BJ456" s="374" t="n">
        <f aca="false">C456*I456*BH456</f>
        <v>0</v>
      </c>
      <c r="BK456" s="374" t="n">
        <f aca="false">W456*AA456</f>
        <v>0</v>
      </c>
      <c r="BL456" s="374" t="n">
        <f aca="false">X456*AB456</f>
        <v>0</v>
      </c>
      <c r="BM456" s="374" t="n">
        <f aca="false">SUMIF(BI456:BJ456,"&gt;=0")</f>
        <v>0</v>
      </c>
      <c r="BN456" s="378" t="n">
        <f aca="false">SUMIF(BK456:BL456,"&gt;=0")</f>
        <v>0</v>
      </c>
    </row>
    <row r="457" customFormat="false" ht="13.5" hidden="false" customHeight="false" outlineLevel="0" collapsed="false">
      <c r="A457" s="381" t="s">
        <v>808</v>
      </c>
      <c r="B457" s="382"/>
      <c r="C457" s="382"/>
      <c r="D457" s="383"/>
      <c r="E457" s="384"/>
      <c r="F457" s="384"/>
      <c r="G457" s="385"/>
      <c r="H457" s="386"/>
      <c r="I457" s="386"/>
      <c r="J457" s="387"/>
      <c r="K457" s="388"/>
      <c r="L457" s="389"/>
      <c r="M457" s="371"/>
      <c r="N457" s="372"/>
      <c r="O457" s="373"/>
      <c r="P457" s="374"/>
      <c r="Q457" s="375"/>
      <c r="R457" s="375"/>
      <c r="S457" s="376"/>
      <c r="T457" s="375"/>
      <c r="U457" s="376"/>
      <c r="V457" s="375"/>
      <c r="W457" s="376"/>
      <c r="X457" s="375"/>
      <c r="Y457" s="376"/>
      <c r="Z457" s="375"/>
      <c r="AA457" s="375"/>
      <c r="AB457" s="375"/>
      <c r="AC457" s="377"/>
      <c r="AD457" s="375"/>
      <c r="AE457" s="375"/>
      <c r="AF457" s="375"/>
      <c r="AG457" s="375"/>
      <c r="AH457" s="377"/>
      <c r="AI457" s="375"/>
      <c r="AJ457" s="375"/>
      <c r="AK457" s="375"/>
      <c r="AL457" s="375"/>
      <c r="AM457" s="375"/>
      <c r="AN457" s="375"/>
      <c r="AO457" s="375"/>
      <c r="AP457" s="375"/>
      <c r="AQ457" s="375"/>
      <c r="AR457" s="375"/>
      <c r="AS457" s="377"/>
      <c r="AT457" s="375"/>
      <c r="AU457" s="375"/>
      <c r="AV457" s="375"/>
      <c r="AW457" s="375"/>
      <c r="AX457" s="377"/>
      <c r="AY457" s="375"/>
      <c r="AZ457" s="375"/>
      <c r="BA457" s="375"/>
      <c r="BB457" s="375"/>
      <c r="BC457" s="375"/>
      <c r="BD457" s="375"/>
      <c r="BE457" s="375"/>
      <c r="BF457" s="375"/>
      <c r="BG457" s="375"/>
      <c r="BH457" s="375"/>
      <c r="BI457" s="376"/>
      <c r="BJ457" s="374"/>
      <c r="BK457" s="374"/>
      <c r="BL457" s="374"/>
      <c r="BM457" s="374"/>
      <c r="BN457" s="378"/>
    </row>
    <row r="458" customFormat="false" ht="13.5" hidden="false" customHeight="false" outlineLevel="0" collapsed="false">
      <c r="A458" s="392" t="s">
        <v>809</v>
      </c>
      <c r="B458" s="393" t="n">
        <v>5700</v>
      </c>
      <c r="C458" s="394" t="n">
        <f aca="false">B458*0.5</f>
        <v>2850</v>
      </c>
      <c r="D458" s="395" t="s">
        <v>693</v>
      </c>
      <c r="E458" s="396" t="n">
        <v>50</v>
      </c>
      <c r="F458" s="396"/>
      <c r="G458" s="397" t="n">
        <v>0.00192</v>
      </c>
      <c r="H458" s="398" t="n">
        <v>9.2496</v>
      </c>
      <c r="I458" s="398"/>
      <c r="J458" s="399" t="n">
        <v>530</v>
      </c>
      <c r="K458" s="400" t="n">
        <v>15</v>
      </c>
      <c r="L458" s="401" t="n">
        <v>0.96</v>
      </c>
      <c r="M458" s="402" t="n">
        <f aca="false">E458*C458</f>
        <v>142500</v>
      </c>
      <c r="N458" s="403" t="n">
        <f aca="false">F458*C458</f>
        <v>0</v>
      </c>
      <c r="O458" s="404" t="n">
        <f aca="false">C458*J458</f>
        <v>1510500</v>
      </c>
      <c r="P458" s="405" t="n">
        <f aca="false">(C458*J458*L458)</f>
        <v>1450080</v>
      </c>
      <c r="Q458" s="406" t="n">
        <f aca="false">C458*G458</f>
        <v>5.472</v>
      </c>
      <c r="R458" s="407" t="n">
        <f aca="false">C458*G458*L458</f>
        <v>5.25312</v>
      </c>
      <c r="S458" s="408" t="n">
        <f aca="false">C458*H458</f>
        <v>26361.36</v>
      </c>
      <c r="T458" s="407" t="n">
        <f aca="false">C458*I458</f>
        <v>0</v>
      </c>
      <c r="U458" s="408" t="n">
        <f aca="false">S458*K458</f>
        <v>395420.4</v>
      </c>
      <c r="V458" s="407" t="n">
        <f aca="false">T458*K458</f>
        <v>0</v>
      </c>
      <c r="W458" s="408" t="n">
        <f aca="false">C458*H458*L458</f>
        <v>25306.9056</v>
      </c>
      <c r="X458" s="407" t="n">
        <f aca="false">C458*I458*L458</f>
        <v>0</v>
      </c>
      <c r="Y458" s="408" t="n">
        <f aca="false">W458*K458</f>
        <v>379603.584</v>
      </c>
      <c r="Z458" s="407" t="n">
        <f aca="false">X458*K458</f>
        <v>0</v>
      </c>
      <c r="AA458" s="407"/>
      <c r="AB458" s="407"/>
      <c r="AC458" s="409"/>
      <c r="AD458" s="407"/>
      <c r="AE458" s="407"/>
      <c r="AF458" s="407"/>
      <c r="AG458" s="407"/>
      <c r="AH458" s="409"/>
      <c r="AI458" s="407"/>
      <c r="AJ458" s="407"/>
      <c r="AK458" s="407"/>
      <c r="AL458" s="407"/>
      <c r="AM458" s="407"/>
      <c r="AN458" s="407"/>
      <c r="AO458" s="407"/>
      <c r="AP458" s="407"/>
      <c r="AQ458" s="407"/>
      <c r="AR458" s="407"/>
      <c r="AS458" s="409"/>
      <c r="AT458" s="407"/>
      <c r="AU458" s="407"/>
      <c r="AV458" s="407"/>
      <c r="AW458" s="407"/>
      <c r="AX458" s="409"/>
      <c r="AY458" s="407"/>
      <c r="AZ458" s="407"/>
      <c r="BA458" s="407"/>
      <c r="BB458" s="407"/>
      <c r="BC458" s="407"/>
      <c r="BD458" s="407"/>
      <c r="BE458" s="407"/>
      <c r="BF458" s="407"/>
      <c r="BG458" s="407"/>
      <c r="BH458" s="407"/>
      <c r="BI458" s="408" t="n">
        <f aca="false">C458*H458*AR458</f>
        <v>0</v>
      </c>
      <c r="BJ458" s="405" t="n">
        <f aca="false">C458*I458*BH458</f>
        <v>0</v>
      </c>
      <c r="BK458" s="405" t="n">
        <f aca="false">W458*AA458</f>
        <v>0</v>
      </c>
      <c r="BL458" s="405" t="n">
        <f aca="false">X458*AB458</f>
        <v>0</v>
      </c>
      <c r="BM458" s="405" t="n">
        <f aca="false">SUMIF(BI458:BJ458,"&gt;=0")</f>
        <v>0</v>
      </c>
      <c r="BN458" s="410" t="n">
        <f aca="false">SUMIF(BK458:BL458,"&gt;=0")</f>
        <v>0</v>
      </c>
    </row>
    <row r="459" s="420" customFormat="true" ht="16.5" hidden="false" customHeight="false" outlineLevel="0" collapsed="false">
      <c r="A459" s="411" t="s">
        <v>814</v>
      </c>
      <c r="B459" s="412"/>
      <c r="C459" s="412"/>
      <c r="D459" s="412"/>
      <c r="E459" s="413"/>
      <c r="F459" s="413"/>
      <c r="G459" s="413"/>
      <c r="H459" s="413"/>
      <c r="I459" s="413"/>
      <c r="J459" s="413"/>
      <c r="K459" s="413"/>
      <c r="L459" s="413"/>
      <c r="M459" s="414" t="n">
        <f aca="false">SUM(M314:M458)</f>
        <v>459207.8</v>
      </c>
      <c r="N459" s="415" t="n">
        <f aca="false">SUM(N314:N458)</f>
        <v>0</v>
      </c>
      <c r="O459" s="414" t="n">
        <f aca="false">SUM(O314:O458)</f>
        <v>2239114.4475734</v>
      </c>
      <c r="P459" s="415" t="n">
        <f aca="false">SUM(P314:P458)</f>
        <v>2088829.39490138</v>
      </c>
      <c r="Q459" s="416" t="n">
        <f aca="false">SUM(Q314:Q458)</f>
        <v>989.750586093072</v>
      </c>
      <c r="R459" s="417" t="n">
        <f aca="false">SUM(R314:R458)</f>
        <v>910.16966986515</v>
      </c>
      <c r="S459" s="416" t="n">
        <f aca="false">SUM(S314:S458)</f>
        <v>4210742.656</v>
      </c>
      <c r="T459" s="417" t="n">
        <f aca="false">SUM(T314:T458)</f>
        <v>0</v>
      </c>
      <c r="U459" s="416" t="n">
        <f aca="false">SUM(U314:U458)</f>
        <v>55836135.996</v>
      </c>
      <c r="V459" s="417" t="n">
        <f aca="false">SUM(V314:V458)</f>
        <v>0</v>
      </c>
      <c r="W459" s="417" t="n">
        <f aca="false">SUM(W314:W458)</f>
        <v>3736048.02976</v>
      </c>
      <c r="X459" s="417" t="n">
        <f aca="false">SUM(X314:X458)</f>
        <v>0</v>
      </c>
      <c r="Y459" s="417" t="n">
        <f aca="false">SUM(Y314:Y458)</f>
        <v>48766655.45616</v>
      </c>
      <c r="Z459" s="417" t="n">
        <f aca="false">SUM(Z314:Z458)</f>
        <v>0</v>
      </c>
      <c r="AA459" s="413" t="n">
        <f aca="false">SUM(AA314:AA458)</f>
        <v>0</v>
      </c>
      <c r="AB459" s="413" t="n">
        <f aca="false">SUM(AB314:AB458)</f>
        <v>0</v>
      </c>
      <c r="AC459" s="413" t="n">
        <f aca="false">SUM(AC314:AC458)</f>
        <v>0</v>
      </c>
      <c r="AD459" s="413" t="n">
        <f aca="false">SUM(AD314:AD458)</f>
        <v>0</v>
      </c>
      <c r="AE459" s="413" t="n">
        <f aca="false">SUM(AE314:AE458)</f>
        <v>0</v>
      </c>
      <c r="AF459" s="413" t="n">
        <f aca="false">SUM(AF314:AF458)</f>
        <v>0</v>
      </c>
      <c r="AG459" s="413" t="n">
        <f aca="false">SUM(AG314:AG458)</f>
        <v>0</v>
      </c>
      <c r="AH459" s="413" t="n">
        <f aca="false">SUM(AH314:AH458)</f>
        <v>0</v>
      </c>
      <c r="AI459" s="413" t="n">
        <f aca="false">SUM(AI314:AI458)</f>
        <v>0</v>
      </c>
      <c r="AJ459" s="413" t="n">
        <f aca="false">SUM(AJ314:AJ458)</f>
        <v>0</v>
      </c>
      <c r="AK459" s="413" t="n">
        <f aca="false">SUM(AK314:AK458)</f>
        <v>0</v>
      </c>
      <c r="AL459" s="413" t="n">
        <f aca="false">SUM(AL314:AL458)</f>
        <v>0</v>
      </c>
      <c r="AM459" s="413" t="n">
        <f aca="false">SUM(AM314:AM458)</f>
        <v>0</v>
      </c>
      <c r="AN459" s="413" t="n">
        <f aca="false">SUM(AN314:AN458)</f>
        <v>0</v>
      </c>
      <c r="AO459" s="413" t="n">
        <f aca="false">SUM(AO314:AO458)</f>
        <v>0</v>
      </c>
      <c r="AP459" s="413" t="n">
        <f aca="false">SUM(AP314:AP458)</f>
        <v>0</v>
      </c>
      <c r="AQ459" s="413" t="n">
        <f aca="false">SUM(AQ314:AQ458)</f>
        <v>0</v>
      </c>
      <c r="AR459" s="413" t="n">
        <f aca="false">SUM(AR314:AR458)</f>
        <v>0</v>
      </c>
      <c r="AS459" s="413" t="n">
        <f aca="false">SUM(AS314:AS458)</f>
        <v>0</v>
      </c>
      <c r="AT459" s="413" t="n">
        <f aca="false">SUM(AT314:AT458)</f>
        <v>0</v>
      </c>
      <c r="AU459" s="413" t="n">
        <f aca="false">SUM(AU314:AU458)</f>
        <v>0</v>
      </c>
      <c r="AV459" s="413" t="n">
        <f aca="false">SUM(AV314:AV458)</f>
        <v>0</v>
      </c>
      <c r="AW459" s="413" t="n">
        <f aca="false">SUM(AW314:AW458)</f>
        <v>0</v>
      </c>
      <c r="AX459" s="413" t="n">
        <f aca="false">SUM(AX314:AX458)</f>
        <v>0</v>
      </c>
      <c r="AY459" s="413" t="n">
        <f aca="false">SUM(AY314:AY458)</f>
        <v>0</v>
      </c>
      <c r="AZ459" s="413" t="n">
        <f aca="false">SUM(AZ314:AZ458)</f>
        <v>0</v>
      </c>
      <c r="BA459" s="413" t="n">
        <f aca="false">SUM(BA314:BA458)</f>
        <v>0</v>
      </c>
      <c r="BB459" s="413" t="n">
        <f aca="false">SUM(BB314:BB458)</f>
        <v>0</v>
      </c>
      <c r="BC459" s="413" t="n">
        <f aca="false">SUM(BC314:BC458)</f>
        <v>0</v>
      </c>
      <c r="BD459" s="413" t="n">
        <f aca="false">SUM(BD314:BD458)</f>
        <v>0</v>
      </c>
      <c r="BE459" s="413" t="n">
        <f aca="false">SUM(BE314:BE458)</f>
        <v>0</v>
      </c>
      <c r="BF459" s="413" t="n">
        <f aca="false">SUM(BF314:BF458)</f>
        <v>0</v>
      </c>
      <c r="BG459" s="413" t="n">
        <f aca="false">SUM(BG314:BG458)</f>
        <v>0</v>
      </c>
      <c r="BH459" s="413" t="n">
        <f aca="false">SUM(BH314:BH458)</f>
        <v>0</v>
      </c>
      <c r="BI459" s="413" t="n">
        <f aca="false">SUM(BI314:BI458)</f>
        <v>0</v>
      </c>
      <c r="BJ459" s="418" t="n">
        <f aca="false">SUM(BJ314:BJ458)</f>
        <v>0</v>
      </c>
      <c r="BK459" s="418" t="n">
        <f aca="false">SUM(BK314:BK458)</f>
        <v>0</v>
      </c>
      <c r="BL459" s="418" t="n">
        <f aca="false">SUM(BL314:BL458)</f>
        <v>0</v>
      </c>
      <c r="BM459" s="418" t="n">
        <f aca="false">SUM(BM314:BM458)</f>
        <v>0</v>
      </c>
      <c r="BN459" s="419" t="n">
        <f aca="false">SUM(BN314:BN458)</f>
        <v>0</v>
      </c>
    </row>
  </sheetData>
  <mergeCells count="3">
    <mergeCell ref="BI11:BL11"/>
    <mergeCell ref="BI161:BL161"/>
    <mergeCell ref="BI311:BL311"/>
  </mergeCells>
  <dataValidations count="4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L14:L156 L164:L306 L314:L456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K14:K156 K164:K306 K314:K456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B14:C156 E14:G156 J14:J156 C158 B164:C306 E164:G306 J164:J306 C308 B314:C456 E314:G456 J314:J456 C458" type="decimal">
      <formula1>0</formula1>
      <formula2>1E+016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H14:I156 H164:I306 H314:I456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Agricultural Energy Efficiency Program
Work Papers</oddHeader>
    <oddFooter>&amp;L&amp;F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20:10:02Z</dcterms:created>
  <dc:creator>Joe Prijyanonda</dc:creator>
  <dc:description/>
  <dc:language>en-US</dc:language>
  <cp:lastModifiedBy>Gary P Suzuki</cp:lastModifiedBy>
  <cp:lastPrinted>2005-05-25T20:31:16Z</cp:lastPrinted>
  <dcterms:modified xsi:type="dcterms:W3CDTF">2005-05-25T20:31:24Z</dcterms:modified>
  <cp:revision>0</cp:revision>
  <dc:subject/>
  <dc:title/>
</cp:coreProperties>
</file>