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S Estimates" sheetId="1" state="visible" r:id="rId2"/>
    <sheet name="QII Sav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MARS Estimates</t>
  </si>
  <si>
    <t xml:space="preserve">QII - Reduced Insulation R-Value Complaince (20% ceiling, 29% wall)</t>
  </si>
  <si>
    <t xml:space="preserve">CZ</t>
  </si>
  <si>
    <t xml:space="preserve">SCE Station</t>
  </si>
  <si>
    <t xml:space="preserve">EUC</t>
  </si>
  <si>
    <t xml:space="preserve">EUD</t>
  </si>
  <si>
    <t xml:space="preserve">kWh Saved</t>
  </si>
  <si>
    <t xml:space="preserve">kW Reduced</t>
  </si>
  <si>
    <t xml:space="preserve">% kWh Saved</t>
  </si>
  <si>
    <t xml:space="preserve">%kW Reduced</t>
  </si>
  <si>
    <t xml:space="preserve">El Segundo</t>
  </si>
  <si>
    <t xml:space="preserve">Goleta</t>
  </si>
  <si>
    <t xml:space="preserve">Long Beach</t>
  </si>
  <si>
    <t xml:space="preserve">LAX</t>
  </si>
  <si>
    <t xml:space="preserve">Ventura</t>
  </si>
  <si>
    <t xml:space="preserve">Westminster</t>
  </si>
  <si>
    <t xml:space="preserve">Average:</t>
  </si>
  <si>
    <t xml:space="preserve">Santa Ana</t>
  </si>
  <si>
    <t xml:space="preserve">Moorpark</t>
  </si>
  <si>
    <t xml:space="preserve">Rosemead</t>
  </si>
  <si>
    <t xml:space="preserve">San Dimas</t>
  </si>
  <si>
    <t xml:space="preserve">Santa Clarita</t>
  </si>
  <si>
    <t xml:space="preserve">Edwards AFB</t>
  </si>
  <si>
    <t xml:space="preserve">Norton AFB</t>
  </si>
  <si>
    <t xml:space="preserve">Rialto</t>
  </si>
  <si>
    <t xml:space="preserve">Romoland</t>
  </si>
  <si>
    <t xml:space="preserve">Tulare</t>
  </si>
  <si>
    <t xml:space="preserve">Barstow</t>
  </si>
  <si>
    <t xml:space="preserve">Lancaster</t>
  </si>
  <si>
    <t xml:space="preserve">Ridgecrest</t>
  </si>
  <si>
    <t xml:space="preserve">Victorville</t>
  </si>
  <si>
    <t xml:space="preserve">Yucca Valley</t>
  </si>
  <si>
    <t xml:space="preserve">Blythe</t>
  </si>
  <si>
    <t xml:space="preserve">Cathedral City</t>
  </si>
  <si>
    <t xml:space="preserve">Bishop</t>
  </si>
  <si>
    <t xml:space="preserve">Mammoth Lake</t>
  </si>
  <si>
    <t xml:space="preserve">Rimforest</t>
  </si>
  <si>
    <t xml:space="preserve">DEER v1.0 4/18/2005</t>
  </si>
  <si>
    <t xml:space="preserve">MARS v2.83 Estimates</t>
  </si>
  <si>
    <t xml:space="preserve">Quality Insulation Installation Savings per House</t>
  </si>
  <si>
    <t xml:space="preserve">Quality Insulation Installation Savings per 1,000 sqft of House Floor Area</t>
  </si>
  <si>
    <t xml:space="preserve">House Floor Area (sqft)</t>
  </si>
  <si>
    <t xml:space="preserve">AC EUC (kWh)</t>
  </si>
  <si>
    <t xml:space="preserve">EUD (kW)</t>
  </si>
  <si>
    <t xml:space="preserve">%kWh Saved</t>
  </si>
  <si>
    <t xml:space="preserve">kWh Saved per House</t>
  </si>
  <si>
    <t xml:space="preserve">kW Reduced per House</t>
  </si>
  <si>
    <t xml:space="preserve">kWh Saved per 1,000sqft</t>
  </si>
  <si>
    <t xml:space="preserve">kW Reduced per 1,000sq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0.00%"/>
    <numFmt numFmtId="169" formatCode="_(* #,##0.00_);_(* \(#,##0.00\);_(* \-??_);_(@_)"/>
    <numFmt numFmtId="170" formatCode="_(* #,##0_);_(* \(#,##0\);_(* \-??_);_(@_)"/>
    <numFmt numFmtId="171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3.99"/>
    <col collapsed="false" customWidth="true" hidden="false" outlineLevel="0" max="4" min="3" style="0" width="8.7"/>
    <col collapsed="false" customWidth="true" hidden="false" outlineLevel="0" max="8" min="5" style="0" width="16.13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/>
      <c r="G1" s="4"/>
      <c r="H1" s="4"/>
    </row>
    <row r="2" customFormat="false" ht="12.75" hidden="false" customHeight="fals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</row>
    <row r="3" customFormat="false" ht="12.75" hidden="false" customHeight="false" outlineLevel="0" collapsed="false">
      <c r="A3" s="9" t="n">
        <v>6</v>
      </c>
      <c r="B3" s="10" t="s">
        <v>10</v>
      </c>
      <c r="C3" s="11" t="n">
        <v>4896</v>
      </c>
      <c r="D3" s="12" t="n">
        <v>3.1</v>
      </c>
      <c r="E3" s="11" t="n">
        <v>0</v>
      </c>
      <c r="F3" s="13" t="n">
        <v>0</v>
      </c>
      <c r="G3" s="14" t="n">
        <f aca="false">E3/C3</f>
        <v>0</v>
      </c>
      <c r="H3" s="15" t="n">
        <f aca="false">F3/D3</f>
        <v>0</v>
      </c>
    </row>
    <row r="4" customFormat="false" ht="12.75" hidden="false" customHeight="false" outlineLevel="0" collapsed="false">
      <c r="A4" s="16"/>
      <c r="B4" s="10" t="s">
        <v>11</v>
      </c>
      <c r="C4" s="11" t="n">
        <v>4790</v>
      </c>
      <c r="D4" s="12" t="n">
        <v>4</v>
      </c>
      <c r="E4" s="11" t="n">
        <v>0</v>
      </c>
      <c r="F4" s="13" t="n">
        <v>0</v>
      </c>
      <c r="G4" s="14" t="n">
        <f aca="false">E4/C4</f>
        <v>0</v>
      </c>
      <c r="H4" s="15" t="n">
        <f aca="false">F4/D4</f>
        <v>0</v>
      </c>
    </row>
    <row r="5" customFormat="false" ht="12.75" hidden="false" customHeight="false" outlineLevel="0" collapsed="false">
      <c r="A5" s="16"/>
      <c r="B5" s="10" t="s">
        <v>12</v>
      </c>
      <c r="C5" s="11" t="n">
        <v>4892</v>
      </c>
      <c r="D5" s="12" t="n">
        <v>4.2</v>
      </c>
      <c r="E5" s="11" t="n">
        <v>1</v>
      </c>
      <c r="F5" s="13" t="n">
        <v>0</v>
      </c>
      <c r="G5" s="14" t="n">
        <f aca="false">E5/C5</f>
        <v>0.000204415372035977</v>
      </c>
      <c r="H5" s="15" t="n">
        <f aca="false">F5/D5</f>
        <v>0</v>
      </c>
    </row>
    <row r="6" customFormat="false" ht="12.75" hidden="false" customHeight="false" outlineLevel="0" collapsed="false">
      <c r="A6" s="16"/>
      <c r="B6" s="10" t="s">
        <v>13</v>
      </c>
      <c r="C6" s="11" t="n">
        <v>4638</v>
      </c>
      <c r="D6" s="12" t="n">
        <v>4.2</v>
      </c>
      <c r="E6" s="11" t="n">
        <v>0</v>
      </c>
      <c r="F6" s="13" t="n">
        <v>0</v>
      </c>
      <c r="G6" s="14" t="n">
        <f aca="false">E6/C6</f>
        <v>0</v>
      </c>
      <c r="H6" s="15" t="n">
        <f aca="false">F6/D6</f>
        <v>0</v>
      </c>
    </row>
    <row r="7" customFormat="false" ht="12.75" hidden="false" customHeight="false" outlineLevel="0" collapsed="false">
      <c r="A7" s="16"/>
      <c r="B7" s="10" t="s">
        <v>14</v>
      </c>
      <c r="C7" s="11" t="n">
        <v>4656</v>
      </c>
      <c r="D7" s="12" t="n">
        <v>4.2</v>
      </c>
      <c r="E7" s="11" t="n">
        <v>0</v>
      </c>
      <c r="F7" s="13" t="n">
        <v>0</v>
      </c>
      <c r="G7" s="14" t="n">
        <f aca="false">E7/C7</f>
        <v>0</v>
      </c>
      <c r="H7" s="15" t="n">
        <f aca="false">F7/D7</f>
        <v>0</v>
      </c>
    </row>
    <row r="8" customFormat="false" ht="12.75" hidden="false" customHeight="false" outlineLevel="0" collapsed="false">
      <c r="A8" s="16"/>
      <c r="B8" s="10" t="s">
        <v>15</v>
      </c>
      <c r="C8" s="11" t="n">
        <v>4806</v>
      </c>
      <c r="D8" s="12" t="n">
        <v>3.7</v>
      </c>
      <c r="E8" s="11" t="n">
        <v>0</v>
      </c>
      <c r="F8" s="13" t="n">
        <v>0</v>
      </c>
      <c r="G8" s="14" t="n">
        <f aca="false">E8/C8</f>
        <v>0</v>
      </c>
      <c r="H8" s="15" t="n">
        <f aca="false">F8/D8</f>
        <v>0</v>
      </c>
    </row>
    <row r="9" customFormat="false" ht="12.75" hidden="false" customHeight="false" outlineLevel="0" collapsed="false">
      <c r="A9" s="16"/>
      <c r="B9" s="17" t="s">
        <v>16</v>
      </c>
      <c r="C9" s="18" t="n">
        <f aca="false">AVERAGE(C3:C8)</f>
        <v>4779.66666666667</v>
      </c>
      <c r="D9" s="19" t="n">
        <f aca="false">AVERAGE(D3:D8)</f>
        <v>3.9</v>
      </c>
      <c r="E9" s="18" t="n">
        <f aca="false">AVERAGE(E3:E8)</f>
        <v>0.166666666666667</v>
      </c>
      <c r="F9" s="20" t="n">
        <f aca="false">AVERAGE(F3:F8)</f>
        <v>0</v>
      </c>
      <c r="G9" s="21" t="n">
        <f aca="false">E9/C9</f>
        <v>3.48699351419206E-005</v>
      </c>
      <c r="H9" s="22" t="n">
        <f aca="false">F9/D9</f>
        <v>0</v>
      </c>
    </row>
    <row r="10" customFormat="false" ht="12.75" hidden="false" customHeight="false" outlineLevel="0" collapsed="false">
      <c r="A10" s="9" t="n">
        <v>8</v>
      </c>
      <c r="B10" s="6" t="s">
        <v>17</v>
      </c>
      <c r="C10" s="18" t="n">
        <v>4707</v>
      </c>
      <c r="D10" s="19" t="n">
        <v>4.2</v>
      </c>
      <c r="E10" s="18" t="n">
        <v>1</v>
      </c>
      <c r="F10" s="20" t="n">
        <v>0</v>
      </c>
      <c r="G10" s="21" t="n">
        <f aca="false">E10/C10</f>
        <v>0.000212449543233482</v>
      </c>
      <c r="H10" s="22" t="n">
        <f aca="false">F10/D10</f>
        <v>0</v>
      </c>
    </row>
    <row r="11" customFormat="false" ht="12.75" hidden="false" customHeight="false" outlineLevel="0" collapsed="false">
      <c r="A11" s="9" t="n">
        <v>9</v>
      </c>
      <c r="B11" s="10" t="s">
        <v>18</v>
      </c>
      <c r="C11" s="11" t="n">
        <v>1005</v>
      </c>
      <c r="D11" s="12" t="n">
        <v>4.3</v>
      </c>
      <c r="E11" s="11" t="n">
        <v>1</v>
      </c>
      <c r="F11" s="13" t="n">
        <v>0</v>
      </c>
      <c r="G11" s="14" t="n">
        <f aca="false">E11/C11</f>
        <v>0.000995024875621891</v>
      </c>
      <c r="H11" s="15" t="n">
        <f aca="false">F11/D11</f>
        <v>0</v>
      </c>
    </row>
    <row r="12" customFormat="false" ht="12.75" hidden="false" customHeight="false" outlineLevel="0" collapsed="false">
      <c r="A12" s="16"/>
      <c r="B12" s="10" t="s">
        <v>19</v>
      </c>
      <c r="C12" s="11" t="n">
        <v>2064</v>
      </c>
      <c r="D12" s="12" t="n">
        <v>4.2</v>
      </c>
      <c r="E12" s="11" t="n">
        <v>6</v>
      </c>
      <c r="F12" s="13" t="n">
        <v>0.1</v>
      </c>
      <c r="G12" s="14" t="n">
        <f aca="false">E12/C12</f>
        <v>0.00290697674418605</v>
      </c>
      <c r="H12" s="15" t="n">
        <f aca="false">F12/D12</f>
        <v>0.0238095238095238</v>
      </c>
    </row>
    <row r="13" customFormat="false" ht="12.75" hidden="false" customHeight="false" outlineLevel="0" collapsed="false">
      <c r="A13" s="16"/>
      <c r="B13" s="10" t="s">
        <v>20</v>
      </c>
      <c r="C13" s="11" t="n">
        <v>2113</v>
      </c>
      <c r="D13" s="12" t="n">
        <v>4.1</v>
      </c>
      <c r="E13" s="11" t="n">
        <v>6</v>
      </c>
      <c r="F13" s="13" t="n">
        <v>0</v>
      </c>
      <c r="G13" s="14" t="n">
        <f aca="false">E13/C13</f>
        <v>0.00283956460009465</v>
      </c>
      <c r="H13" s="15" t="n">
        <f aca="false">F13/D13</f>
        <v>0</v>
      </c>
    </row>
    <row r="14" customFormat="false" ht="12.75" hidden="false" customHeight="false" outlineLevel="0" collapsed="false">
      <c r="A14" s="16"/>
      <c r="B14" s="10" t="s">
        <v>21</v>
      </c>
      <c r="C14" s="11" t="n">
        <v>3027</v>
      </c>
      <c r="D14" s="12" t="n">
        <v>4.3</v>
      </c>
      <c r="E14" s="11" t="n">
        <v>10</v>
      </c>
      <c r="F14" s="13" t="n">
        <v>0</v>
      </c>
      <c r="G14" s="14" t="n">
        <f aca="false">E14/C14</f>
        <v>0.00330360092500826</v>
      </c>
      <c r="H14" s="15" t="n">
        <f aca="false">F14/D14</f>
        <v>0</v>
      </c>
    </row>
    <row r="15" customFormat="false" ht="12.75" hidden="false" customHeight="false" outlineLevel="0" collapsed="false">
      <c r="A15" s="16"/>
      <c r="B15" s="17" t="s">
        <v>16</v>
      </c>
      <c r="C15" s="18" t="n">
        <f aca="false">AVERAGE(C11:C14)</f>
        <v>2052.25</v>
      </c>
      <c r="D15" s="19" t="n">
        <f aca="false">AVERAGE(D11:D14)</f>
        <v>4.225</v>
      </c>
      <c r="E15" s="18" t="n">
        <f aca="false">AVERAGE(E11:E14)</f>
        <v>5.75</v>
      </c>
      <c r="F15" s="20" t="n">
        <f aca="false">AVERAGE(F11:F14)</f>
        <v>0.025</v>
      </c>
      <c r="G15" s="21" t="n">
        <f aca="false">E15/C15</f>
        <v>0.00280180289925691</v>
      </c>
      <c r="H15" s="22" t="n">
        <f aca="false">F15/D15</f>
        <v>0.00591715976331361</v>
      </c>
    </row>
    <row r="16" customFormat="false" ht="12.75" hidden="false" customHeight="false" outlineLevel="0" collapsed="false">
      <c r="A16" s="9" t="n">
        <v>10</v>
      </c>
      <c r="B16" s="10" t="s">
        <v>22</v>
      </c>
      <c r="C16" s="11" t="n">
        <v>2961</v>
      </c>
      <c r="D16" s="12" t="n">
        <v>3.4</v>
      </c>
      <c r="E16" s="11" t="n">
        <v>84</v>
      </c>
      <c r="F16" s="13" t="n">
        <v>0.1</v>
      </c>
      <c r="G16" s="14" t="n">
        <f aca="false">E16/C16</f>
        <v>0.0283687943262411</v>
      </c>
      <c r="H16" s="15" t="n">
        <f aca="false">F16/D16</f>
        <v>0.0294117647058824</v>
      </c>
    </row>
    <row r="17" customFormat="false" ht="12.75" hidden="false" customHeight="false" outlineLevel="0" collapsed="false">
      <c r="A17" s="16"/>
      <c r="B17" s="10" t="s">
        <v>23</v>
      </c>
      <c r="C17" s="11" t="n">
        <v>2798</v>
      </c>
      <c r="D17" s="12" t="n">
        <v>3.3</v>
      </c>
      <c r="E17" s="11" t="n">
        <v>65</v>
      </c>
      <c r="F17" s="13" t="n">
        <v>0.1</v>
      </c>
      <c r="G17" s="14" t="n">
        <f aca="false">E17/C17</f>
        <v>0.0232308791994282</v>
      </c>
      <c r="H17" s="15" t="n">
        <f aca="false">F17/D17</f>
        <v>0.0303030303030303</v>
      </c>
    </row>
    <row r="18" customFormat="false" ht="12.75" hidden="false" customHeight="false" outlineLevel="0" collapsed="false">
      <c r="A18" s="16"/>
      <c r="B18" s="10" t="s">
        <v>24</v>
      </c>
      <c r="C18" s="11" t="n">
        <v>2225</v>
      </c>
      <c r="D18" s="12" t="n">
        <v>3</v>
      </c>
      <c r="E18" s="11" t="n">
        <v>56</v>
      </c>
      <c r="F18" s="13" t="n">
        <v>0.1</v>
      </c>
      <c r="G18" s="14" t="n">
        <f aca="false">E18/C18</f>
        <v>0.0251685393258427</v>
      </c>
      <c r="H18" s="15" t="n">
        <f aca="false">F18/D18</f>
        <v>0.0333333333333333</v>
      </c>
    </row>
    <row r="19" customFormat="false" ht="12.75" hidden="false" customHeight="false" outlineLevel="0" collapsed="false">
      <c r="A19" s="16"/>
      <c r="B19" s="10" t="s">
        <v>25</v>
      </c>
      <c r="C19" s="11" t="n">
        <v>2255</v>
      </c>
      <c r="D19" s="12" t="n">
        <v>3.1</v>
      </c>
      <c r="E19" s="11" t="n">
        <v>57</v>
      </c>
      <c r="F19" s="13" t="n">
        <v>0.1</v>
      </c>
      <c r="G19" s="14" t="n">
        <f aca="false">E19/C19</f>
        <v>0.0252771618625277</v>
      </c>
      <c r="H19" s="15" t="n">
        <f aca="false">F19/D19</f>
        <v>0.032258064516129</v>
      </c>
    </row>
    <row r="20" customFormat="false" ht="12.75" hidden="false" customHeight="false" outlineLevel="0" collapsed="false">
      <c r="A20" s="16"/>
      <c r="B20" s="17" t="s">
        <v>16</v>
      </c>
      <c r="C20" s="18" t="n">
        <f aca="false">AVERAGE(C16:C19)</f>
        <v>2559.75</v>
      </c>
      <c r="D20" s="19" t="n">
        <f aca="false">AVERAGE(D16:D19)</f>
        <v>3.2</v>
      </c>
      <c r="E20" s="18" t="n">
        <f aca="false">AVERAGE(E16:E19)</f>
        <v>65.5</v>
      </c>
      <c r="F20" s="20" t="n">
        <f aca="false">AVERAGE(F16:F19)</f>
        <v>0.1</v>
      </c>
      <c r="G20" s="21" t="n">
        <f aca="false">E20/C20</f>
        <v>0.0255884363707393</v>
      </c>
      <c r="H20" s="22" t="n">
        <f aca="false">F20/D20</f>
        <v>0.03125</v>
      </c>
    </row>
    <row r="21" customFormat="false" ht="12.75" hidden="false" customHeight="false" outlineLevel="0" collapsed="false">
      <c r="A21" s="9" t="n">
        <v>13</v>
      </c>
      <c r="B21" s="6" t="s">
        <v>26</v>
      </c>
      <c r="C21" s="18" t="n">
        <v>2649</v>
      </c>
      <c r="D21" s="19" t="n">
        <v>3.1</v>
      </c>
      <c r="E21" s="18" t="n">
        <v>68</v>
      </c>
      <c r="F21" s="20" t="n">
        <v>0.1</v>
      </c>
      <c r="G21" s="21" t="n">
        <f aca="false">E21/C21</f>
        <v>0.0256700641751604</v>
      </c>
      <c r="H21" s="22" t="n">
        <f aca="false">F21/D21</f>
        <v>0.032258064516129</v>
      </c>
    </row>
    <row r="22" customFormat="false" ht="12.75" hidden="false" customHeight="false" outlineLevel="0" collapsed="false">
      <c r="A22" s="9" t="n">
        <v>14</v>
      </c>
      <c r="B22" s="10" t="s">
        <v>27</v>
      </c>
      <c r="C22" s="11" t="n">
        <v>3972</v>
      </c>
      <c r="D22" s="12" t="n">
        <v>3.4</v>
      </c>
      <c r="E22" s="11" t="n">
        <v>110</v>
      </c>
      <c r="F22" s="13" t="n">
        <v>0.1</v>
      </c>
      <c r="G22" s="14" t="n">
        <f aca="false">E22/C22</f>
        <v>0.027693856998993</v>
      </c>
      <c r="H22" s="15" t="n">
        <f aca="false">F22/D22</f>
        <v>0.0294117647058824</v>
      </c>
    </row>
    <row r="23" customFormat="false" ht="12.75" hidden="false" customHeight="false" outlineLevel="0" collapsed="false">
      <c r="A23" s="16"/>
      <c r="B23" s="10" t="s">
        <v>28</v>
      </c>
      <c r="C23" s="11" t="n">
        <v>2717</v>
      </c>
      <c r="D23" s="12" t="n">
        <v>3.4</v>
      </c>
      <c r="E23" s="11" t="n">
        <v>90</v>
      </c>
      <c r="F23" s="13" t="n">
        <v>0.2</v>
      </c>
      <c r="G23" s="14" t="n">
        <f aca="false">E23/C23</f>
        <v>0.0331247699668752</v>
      </c>
      <c r="H23" s="15" t="n">
        <f aca="false">F23/D23</f>
        <v>0.0588235294117647</v>
      </c>
    </row>
    <row r="24" customFormat="false" ht="12.75" hidden="false" customHeight="false" outlineLevel="0" collapsed="false">
      <c r="A24" s="16"/>
      <c r="B24" s="10" t="s">
        <v>29</v>
      </c>
      <c r="C24" s="11" t="n">
        <v>4460</v>
      </c>
      <c r="D24" s="12" t="n">
        <v>3.5</v>
      </c>
      <c r="E24" s="11" t="n">
        <v>167</v>
      </c>
      <c r="F24" s="13" t="n">
        <v>0.2</v>
      </c>
      <c r="G24" s="14" t="n">
        <f aca="false">E24/C24</f>
        <v>0.0374439461883408</v>
      </c>
      <c r="H24" s="15" t="n">
        <f aca="false">F24/D24</f>
        <v>0.0571428571428572</v>
      </c>
    </row>
    <row r="25" customFormat="false" ht="12.75" hidden="false" customHeight="false" outlineLevel="0" collapsed="false">
      <c r="A25" s="16"/>
      <c r="B25" s="10" t="s">
        <v>30</v>
      </c>
      <c r="C25" s="11" t="n">
        <v>2509</v>
      </c>
      <c r="D25" s="12" t="n">
        <v>3.4</v>
      </c>
      <c r="E25" s="11" t="n">
        <v>61</v>
      </c>
      <c r="F25" s="13" t="n">
        <v>0.1</v>
      </c>
      <c r="G25" s="14" t="n">
        <f aca="false">E25/C25</f>
        <v>0.0243124750896772</v>
      </c>
      <c r="H25" s="15" t="n">
        <f aca="false">F25/D25</f>
        <v>0.0294117647058824</v>
      </c>
    </row>
    <row r="26" customFormat="false" ht="12.75" hidden="false" customHeight="false" outlineLevel="0" collapsed="false">
      <c r="A26" s="16"/>
      <c r="B26" s="10" t="s">
        <v>31</v>
      </c>
      <c r="C26" s="11" t="n">
        <v>2434</v>
      </c>
      <c r="D26" s="12" t="n">
        <v>3.1</v>
      </c>
      <c r="E26" s="11" t="n">
        <v>75</v>
      </c>
      <c r="F26" s="13" t="n">
        <v>0.1</v>
      </c>
      <c r="G26" s="14" t="n">
        <f aca="false">E26/C26</f>
        <v>0.0308134757600657</v>
      </c>
      <c r="H26" s="15" t="n">
        <f aca="false">F26/D26</f>
        <v>0.032258064516129</v>
      </c>
    </row>
    <row r="27" customFormat="false" ht="12.75" hidden="false" customHeight="false" outlineLevel="0" collapsed="false">
      <c r="A27" s="16"/>
      <c r="B27" s="17" t="s">
        <v>16</v>
      </c>
      <c r="C27" s="18" t="n">
        <f aca="false">AVERAGE(C22:C26)</f>
        <v>3218.4</v>
      </c>
      <c r="D27" s="19" t="n">
        <f aca="false">AVERAGE(D22:D26)</f>
        <v>3.36</v>
      </c>
      <c r="E27" s="18" t="n">
        <f aca="false">AVERAGE(E22:E26)</f>
        <v>100.6</v>
      </c>
      <c r="F27" s="18" t="n">
        <f aca="false">AVERAGE(F22:F26)</f>
        <v>0.14</v>
      </c>
      <c r="G27" s="21" t="n">
        <f aca="false">E27/C27</f>
        <v>0.031257767834949</v>
      </c>
      <c r="H27" s="22" t="n">
        <f aca="false">F27/D27</f>
        <v>0.0416666666666667</v>
      </c>
    </row>
    <row r="28" customFormat="false" ht="12.75" hidden="false" customHeight="false" outlineLevel="0" collapsed="false">
      <c r="A28" s="9" t="n">
        <v>15</v>
      </c>
      <c r="B28" s="10" t="s">
        <v>32</v>
      </c>
      <c r="C28" s="11" t="n">
        <v>6928</v>
      </c>
      <c r="D28" s="12" t="n">
        <v>3.6</v>
      </c>
      <c r="E28" s="11" t="n">
        <v>283</v>
      </c>
      <c r="F28" s="13" t="n">
        <v>0.2</v>
      </c>
      <c r="G28" s="14" t="n">
        <f aca="false">E28/C28</f>
        <v>0.0408487297921478</v>
      </c>
      <c r="H28" s="15" t="n">
        <f aca="false">F28/D28</f>
        <v>0.0555555555555556</v>
      </c>
    </row>
    <row r="29" customFormat="false" ht="12.75" hidden="false" customHeight="false" outlineLevel="0" collapsed="false">
      <c r="A29" s="16"/>
      <c r="B29" s="10" t="s">
        <v>33</v>
      </c>
      <c r="C29" s="11" t="n">
        <v>6654</v>
      </c>
      <c r="D29" s="12" t="n">
        <v>3.7</v>
      </c>
      <c r="E29" s="11" t="n">
        <v>211</v>
      </c>
      <c r="F29" s="13" t="n">
        <v>0.2</v>
      </c>
      <c r="G29" s="14" t="n">
        <f aca="false">E29/C29</f>
        <v>0.0317102494740006</v>
      </c>
      <c r="H29" s="15" t="n">
        <f aca="false">F29/D29</f>
        <v>0.0540540540540541</v>
      </c>
    </row>
    <row r="30" customFormat="false" ht="12.75" hidden="false" customHeight="false" outlineLevel="0" collapsed="false">
      <c r="A30" s="16"/>
      <c r="B30" s="17" t="s">
        <v>16</v>
      </c>
      <c r="C30" s="18" t="n">
        <f aca="false">AVERAGE(C28:C29)</f>
        <v>6791</v>
      </c>
      <c r="D30" s="19" t="n">
        <f aca="false">AVERAGE(D28:D29)</f>
        <v>3.65</v>
      </c>
      <c r="E30" s="18" t="n">
        <f aca="false">AVERAGE(E28:E29)</f>
        <v>247</v>
      </c>
      <c r="F30" s="18" t="n">
        <f aca="false">AVERAGE(F28:F29)</f>
        <v>0.2</v>
      </c>
      <c r="G30" s="21" t="n">
        <f aca="false">E30/C30</f>
        <v>0.0363716683846267</v>
      </c>
      <c r="H30" s="22" t="n">
        <f aca="false">F30/D30</f>
        <v>0.0547945205479452</v>
      </c>
    </row>
    <row r="31" customFormat="false" ht="12.75" hidden="false" customHeight="false" outlineLevel="0" collapsed="false">
      <c r="A31" s="9" t="n">
        <v>16</v>
      </c>
      <c r="B31" s="10" t="s">
        <v>34</v>
      </c>
      <c r="C31" s="11" t="n">
        <v>5687</v>
      </c>
      <c r="D31" s="12" t="n">
        <v>3.4</v>
      </c>
      <c r="E31" s="11" t="n">
        <v>0</v>
      </c>
      <c r="F31" s="13" t="n">
        <v>0</v>
      </c>
      <c r="G31" s="14" t="n">
        <f aca="false">E31/C31</f>
        <v>0</v>
      </c>
      <c r="H31" s="15" t="n">
        <f aca="false">F31/D31</f>
        <v>0</v>
      </c>
    </row>
    <row r="32" customFormat="false" ht="12.75" hidden="false" customHeight="false" outlineLevel="0" collapsed="false">
      <c r="A32" s="23"/>
      <c r="B32" s="10" t="s">
        <v>35</v>
      </c>
      <c r="C32" s="11" t="n">
        <v>1529</v>
      </c>
      <c r="D32" s="12" t="n">
        <v>2.6</v>
      </c>
      <c r="E32" s="11" t="n">
        <v>0</v>
      </c>
      <c r="F32" s="13" t="n">
        <v>0</v>
      </c>
      <c r="G32" s="14" t="n">
        <f aca="false">E32/C32</f>
        <v>0</v>
      </c>
      <c r="H32" s="15" t="n">
        <f aca="false">F32/D32</f>
        <v>0</v>
      </c>
    </row>
    <row r="33" customFormat="false" ht="12.75" hidden="false" customHeight="false" outlineLevel="0" collapsed="false">
      <c r="A33" s="23"/>
      <c r="B33" s="10" t="s">
        <v>36</v>
      </c>
      <c r="C33" s="11" t="n">
        <v>1995</v>
      </c>
      <c r="D33" s="12" t="n">
        <v>3.1</v>
      </c>
      <c r="E33" s="11" t="n">
        <v>0</v>
      </c>
      <c r="F33" s="13" t="n">
        <v>0</v>
      </c>
      <c r="G33" s="14" t="n">
        <f aca="false">E33/C33</f>
        <v>0</v>
      </c>
      <c r="H33" s="15" t="n">
        <f aca="false">F33/D33</f>
        <v>0</v>
      </c>
    </row>
    <row r="34" customFormat="false" ht="13.5" hidden="false" customHeight="false" outlineLevel="0" collapsed="false">
      <c r="A34" s="24"/>
      <c r="B34" s="25" t="s">
        <v>16</v>
      </c>
      <c r="C34" s="26" t="n">
        <f aca="false">AVERAGE(C31:C33)</f>
        <v>3070.33333333333</v>
      </c>
      <c r="D34" s="27" t="n">
        <f aca="false">AVERAGE(D31:D33)</f>
        <v>3.03333333333333</v>
      </c>
      <c r="E34" s="26" t="n">
        <f aca="false">AVERAGE(E31:E33)</f>
        <v>0</v>
      </c>
      <c r="F34" s="26" t="n">
        <f aca="false">AVERAGE(F31:F33)</f>
        <v>0</v>
      </c>
      <c r="G34" s="28" t="n">
        <f aca="false">E34/C34</f>
        <v>0</v>
      </c>
      <c r="H34" s="29" t="n">
        <f aca="false">F34/D34</f>
        <v>0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9" min="8" style="0" width="13.56"/>
    <col collapsed="false" customWidth="true" hidden="false" outlineLevel="0" max="11" min="10" style="0" width="13.7"/>
  </cols>
  <sheetData>
    <row r="1" customFormat="false" ht="13.5" hidden="false" customHeight="false" outlineLevel="0" collapsed="false"/>
    <row r="2" customFormat="false" ht="39.6" hidden="false" customHeight="true" outlineLevel="0" collapsed="false">
      <c r="B2" s="30"/>
      <c r="C2" s="31" t="s">
        <v>37</v>
      </c>
      <c r="D2" s="31"/>
      <c r="E2" s="32" t="s">
        <v>38</v>
      </c>
      <c r="F2" s="32"/>
      <c r="G2" s="32"/>
      <c r="H2" s="31" t="s">
        <v>39</v>
      </c>
      <c r="I2" s="31"/>
      <c r="J2" s="31" t="s">
        <v>40</v>
      </c>
      <c r="K2" s="31"/>
    </row>
    <row r="3" customFormat="false" ht="26.25" hidden="false" customHeight="false" outlineLevel="0" collapsed="false">
      <c r="B3" s="33" t="s">
        <v>2</v>
      </c>
      <c r="C3" s="34" t="s">
        <v>41</v>
      </c>
      <c r="D3" s="35" t="s">
        <v>42</v>
      </c>
      <c r="E3" s="36" t="s">
        <v>43</v>
      </c>
      <c r="F3" s="37" t="s">
        <v>44</v>
      </c>
      <c r="G3" s="35" t="s">
        <v>9</v>
      </c>
      <c r="H3" s="34" t="s">
        <v>45</v>
      </c>
      <c r="I3" s="38" t="s">
        <v>46</v>
      </c>
      <c r="J3" s="34" t="s">
        <v>47</v>
      </c>
      <c r="K3" s="38" t="s">
        <v>48</v>
      </c>
    </row>
    <row r="4" customFormat="false" ht="12.75" hidden="false" customHeight="false" outlineLevel="0" collapsed="false">
      <c r="B4" s="39" t="n">
        <v>6</v>
      </c>
      <c r="C4" s="40" t="n">
        <v>2393</v>
      </c>
      <c r="D4" s="41" t="n">
        <v>1280</v>
      </c>
      <c r="E4" s="42" t="n">
        <f aca="false">'MARS Estimates'!D9</f>
        <v>3.9</v>
      </c>
      <c r="F4" s="43" t="n">
        <f aca="false">'MARS Estimates'!G9</f>
        <v>3.48699351419206E-005</v>
      </c>
      <c r="G4" s="44" t="n">
        <f aca="false">'MARS Estimates'!H9</f>
        <v>0</v>
      </c>
      <c r="H4" s="45" t="n">
        <f aca="false">F4*D4</f>
        <v>0.0446335169816584</v>
      </c>
      <c r="I4" s="46" t="n">
        <f aca="false">G4*E4</f>
        <v>0</v>
      </c>
      <c r="J4" s="45" t="n">
        <f aca="false">H4/C4*1000</f>
        <v>0.0186516995326613</v>
      </c>
      <c r="K4" s="46" t="n">
        <f aca="false">I4/C4*1000</f>
        <v>0</v>
      </c>
    </row>
    <row r="5" customFormat="false" ht="12.75" hidden="false" customHeight="false" outlineLevel="0" collapsed="false">
      <c r="B5" s="39" t="n">
        <v>8</v>
      </c>
      <c r="C5" s="40" t="n">
        <v>2393</v>
      </c>
      <c r="D5" s="47" t="n">
        <v>1659</v>
      </c>
      <c r="E5" s="48" t="n">
        <f aca="false">'MARS Estimates'!D10</f>
        <v>4.2</v>
      </c>
      <c r="F5" s="14" t="n">
        <f aca="false">'MARS Estimates'!G10</f>
        <v>0.000212449543233482</v>
      </c>
      <c r="G5" s="15" t="n">
        <f aca="false">'MARS Estimates'!H10</f>
        <v>0</v>
      </c>
      <c r="H5" s="49" t="n">
        <f aca="false">F5*D5</f>
        <v>0.352453792224347</v>
      </c>
      <c r="I5" s="50" t="n">
        <f aca="false">G5*E5</f>
        <v>0</v>
      </c>
      <c r="J5" s="49" t="n">
        <f aca="false">H5/C5*1000</f>
        <v>0.147285328969639</v>
      </c>
      <c r="K5" s="50" t="n">
        <f aca="false">I5/C5*1000</f>
        <v>0</v>
      </c>
    </row>
    <row r="6" customFormat="false" ht="12.75" hidden="false" customHeight="false" outlineLevel="0" collapsed="false">
      <c r="B6" s="39" t="n">
        <v>9</v>
      </c>
      <c r="C6" s="40" t="n">
        <v>2423</v>
      </c>
      <c r="D6" s="47" t="n">
        <v>1086</v>
      </c>
      <c r="E6" s="48" t="n">
        <f aca="false">'MARS Estimates'!D15</f>
        <v>4.225</v>
      </c>
      <c r="F6" s="14" t="n">
        <f aca="false">'MARS Estimates'!G15</f>
        <v>0.00280180289925691</v>
      </c>
      <c r="G6" s="15" t="n">
        <f aca="false">'MARS Estimates'!H15</f>
        <v>0.00591715976331361</v>
      </c>
      <c r="H6" s="49" t="n">
        <f aca="false">F6*D6</f>
        <v>3.04275794859301</v>
      </c>
      <c r="I6" s="50" t="n">
        <f aca="false">G6*E6</f>
        <v>0.025</v>
      </c>
      <c r="J6" s="49" t="n">
        <f aca="false">H6/C6*1000</f>
        <v>1.25578124168098</v>
      </c>
      <c r="K6" s="50" t="n">
        <f aca="false">I6/C6*1000</f>
        <v>0.0103177878662815</v>
      </c>
    </row>
    <row r="7" customFormat="false" ht="12.75" hidden="false" customHeight="false" outlineLevel="0" collapsed="false">
      <c r="B7" s="39" t="n">
        <v>10</v>
      </c>
      <c r="C7" s="40" t="n">
        <v>1949</v>
      </c>
      <c r="D7" s="47" t="n">
        <v>1233</v>
      </c>
      <c r="E7" s="48" t="n">
        <f aca="false">'MARS Estimates'!D20</f>
        <v>3.2</v>
      </c>
      <c r="F7" s="14" t="n">
        <f aca="false">'MARS Estimates'!G20</f>
        <v>0.0255884363707393</v>
      </c>
      <c r="G7" s="15" t="n">
        <f aca="false">'MARS Estimates'!H20</f>
        <v>0.03125</v>
      </c>
      <c r="H7" s="49" t="n">
        <f aca="false">F7*D7</f>
        <v>31.5505420451216</v>
      </c>
      <c r="I7" s="50" t="n">
        <f aca="false">G7*E7</f>
        <v>0.1</v>
      </c>
      <c r="J7" s="49" t="n">
        <f aca="false">H7/C7*1000</f>
        <v>16.1880667240234</v>
      </c>
      <c r="K7" s="50" t="n">
        <f aca="false">I7/C7*1000</f>
        <v>0.0513083632632119</v>
      </c>
    </row>
    <row r="8" customFormat="false" ht="12.75" hidden="false" customHeight="false" outlineLevel="0" collapsed="false">
      <c r="B8" s="39" t="n">
        <v>13</v>
      </c>
      <c r="C8" s="40" t="n">
        <v>1949</v>
      </c>
      <c r="D8" s="47" t="n">
        <v>1195</v>
      </c>
      <c r="E8" s="48" t="n">
        <f aca="false">'MARS Estimates'!D21</f>
        <v>3.1</v>
      </c>
      <c r="F8" s="14" t="n">
        <f aca="false">'MARS Estimates'!G21</f>
        <v>0.0256700641751604</v>
      </c>
      <c r="G8" s="15" t="n">
        <f aca="false">'MARS Estimates'!H21</f>
        <v>0.032258064516129</v>
      </c>
      <c r="H8" s="49" t="n">
        <f aca="false">F8*D8</f>
        <v>30.6757266893167</v>
      </c>
      <c r="I8" s="50" t="n">
        <f aca="false">G8*E8</f>
        <v>0.1</v>
      </c>
      <c r="J8" s="49" t="n">
        <f aca="false">H8/C8*1000</f>
        <v>15.7392132833847</v>
      </c>
      <c r="K8" s="50" t="n">
        <f aca="false">I8/C8*1000</f>
        <v>0.0513083632632119</v>
      </c>
    </row>
    <row r="9" customFormat="false" ht="12.75" hidden="false" customHeight="false" outlineLevel="0" collapsed="false">
      <c r="B9" s="39" t="n">
        <v>14</v>
      </c>
      <c r="C9" s="40" t="n">
        <v>2161</v>
      </c>
      <c r="D9" s="47" t="n">
        <v>1505</v>
      </c>
      <c r="E9" s="48" t="n">
        <f aca="false">'MARS Estimates'!D27</f>
        <v>3.36</v>
      </c>
      <c r="F9" s="14" t="n">
        <f aca="false">'MARS Estimates'!G27</f>
        <v>0.031257767834949</v>
      </c>
      <c r="G9" s="15" t="n">
        <f aca="false">'MARS Estimates'!H27</f>
        <v>0.0416666666666667</v>
      </c>
      <c r="H9" s="49" t="n">
        <f aca="false">F9*D9</f>
        <v>47.0429405915983</v>
      </c>
      <c r="I9" s="50" t="n">
        <f aca="false">G9*E9</f>
        <v>0.14</v>
      </c>
      <c r="J9" s="49" t="n">
        <f aca="false">H9/C9*1000</f>
        <v>21.7690608938447</v>
      </c>
      <c r="K9" s="50" t="n">
        <f aca="false">I9/C9*1000</f>
        <v>0.06478482184174</v>
      </c>
    </row>
    <row r="10" customFormat="false" ht="12.75" hidden="false" customHeight="false" outlineLevel="0" collapsed="false">
      <c r="B10" s="39" t="n">
        <v>15</v>
      </c>
      <c r="C10" s="40" t="n">
        <v>2161</v>
      </c>
      <c r="D10" s="47" t="n">
        <v>4780</v>
      </c>
      <c r="E10" s="48" t="n">
        <f aca="false">'MARS Estimates'!D30</f>
        <v>3.65</v>
      </c>
      <c r="F10" s="14" t="n">
        <f aca="false">'MARS Estimates'!G30</f>
        <v>0.0363716683846267</v>
      </c>
      <c r="G10" s="15" t="n">
        <f aca="false">'MARS Estimates'!H30</f>
        <v>0.0547945205479452</v>
      </c>
      <c r="H10" s="49" t="n">
        <f aca="false">F10*D10</f>
        <v>173.856574878516</v>
      </c>
      <c r="I10" s="50" t="n">
        <f aca="false">G10*E10</f>
        <v>0.2</v>
      </c>
      <c r="J10" s="49" t="n">
        <f aca="false">H10/C10*1000</f>
        <v>80.451908782284</v>
      </c>
      <c r="K10" s="50" t="n">
        <f aca="false">I10/C10*1000</f>
        <v>0.0925497454881999</v>
      </c>
    </row>
    <row r="11" customFormat="false" ht="13.5" hidden="false" customHeight="false" outlineLevel="0" collapsed="false">
      <c r="B11" s="51" t="n">
        <v>16</v>
      </c>
      <c r="C11" s="52" t="n">
        <v>2296</v>
      </c>
      <c r="D11" s="53" t="n">
        <v>1251</v>
      </c>
      <c r="E11" s="54" t="n">
        <f aca="false">'MARS Estimates'!D34</f>
        <v>3.03333333333333</v>
      </c>
      <c r="F11" s="55" t="n">
        <f aca="false">'MARS Estimates'!G34</f>
        <v>0</v>
      </c>
      <c r="G11" s="56" t="n">
        <f aca="false">'MARS Estimates'!H34</f>
        <v>0</v>
      </c>
      <c r="H11" s="57" t="n">
        <f aca="false">F11*D11</f>
        <v>0</v>
      </c>
      <c r="I11" s="58" t="n">
        <f aca="false">G11*E11</f>
        <v>0</v>
      </c>
      <c r="J11" s="57" t="n">
        <f aca="false">H11/C11*1000</f>
        <v>0</v>
      </c>
      <c r="K11" s="58" t="n">
        <f aca="false">I11/C11*1000</f>
        <v>0</v>
      </c>
    </row>
  </sheetData>
  <mergeCells count="4">
    <mergeCell ref="C2:D2"/>
    <mergeCell ref="E2:G2"/>
    <mergeCell ref="H2:I2"/>
    <mergeCell ref="J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30:26Z</dcterms:created>
  <dc:creator>Leonel Campoy</dc:creator>
  <dc:description/>
  <dc:language>en-US</dc:language>
  <cp:lastModifiedBy>Leonel Campoy</cp:lastModifiedBy>
  <cp:lastPrinted>2005-05-17T09:02:36Z</cp:lastPrinted>
  <dcterms:modified xsi:type="dcterms:W3CDTF">2005-05-23T01:55:54Z</dcterms:modified>
  <cp:revision>0</cp:revision>
  <dc:subject/>
  <dc:title/>
</cp:coreProperties>
</file>