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om AC Savings" sheetId="1" state="visible" r:id="rId2"/>
    <sheet name="RASS Weight Averaging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7">
  <si>
    <t xml:space="preserve">Table 1. Energy Star Room Air Conditioners Savings per Climate Zone.</t>
  </si>
  <si>
    <t xml:space="preserve">CZ</t>
  </si>
  <si>
    <t xml:space="preserve">DEER Annual Energy Consumption per Multi-Family Apartment (RASS Weight Averaged)</t>
  </si>
  <si>
    <t xml:space="preserve">Percent Energy Savings</t>
  </si>
  <si>
    <t xml:space="preserve">Above Code Annual kWh Savings per Apartment Unit</t>
  </si>
  <si>
    <t xml:space="preserve">Above Code kW Reduction per Apartment Unit</t>
  </si>
  <si>
    <t xml:space="preserve">Design &amp; Engineering Services, Southern California Edison Co.</t>
  </si>
  <si>
    <t xml:space="preserve">From RLW Room AC Recycling Scoping Study:</t>
  </si>
  <si>
    <t xml:space="preserve">operating hours per year</t>
  </si>
  <si>
    <t xml:space="preserve">kwh/year baseline consumption (8.8 EER unit)</t>
  </si>
  <si>
    <t xml:space="preserve">Ratio to CZ 10 annual consumption</t>
  </si>
  <si>
    <t xml:space="preserve">Estimated Energy Star savings for CZ 10</t>
  </si>
  <si>
    <t xml:space="preserve">CZ 10 consumption</t>
  </si>
  <si>
    <t xml:space="preserve">DEER Residential Multi-Family AC EUC Weighted Average by RASS Distributions</t>
  </si>
  <si>
    <t xml:space="preserve">Weighted Average kWh/1,000sqft</t>
  </si>
  <si>
    <t xml:space="preserve">Weighted Avg. Floor Area (1,000 sqft)</t>
  </si>
  <si>
    <t xml:space="preserve">Weighted Average EUC</t>
  </si>
  <si>
    <t xml:space="preserve">May 10, 2005</t>
  </si>
  <si>
    <t xml:space="preserve">SCE Multi-Family Complexes - Year built</t>
  </si>
  <si>
    <t xml:space="preserve">Design &amp; Engineering Services</t>
  </si>
  <si>
    <t xml:space="preserve">Built between 2001 and 2005</t>
  </si>
  <si>
    <t xml:space="preserve">-</t>
  </si>
  <si>
    <t xml:space="preserve">Southern California Edison Co.</t>
  </si>
  <si>
    <t xml:space="preserve">Built 2005 and later - retrofits</t>
  </si>
  <si>
    <t xml:space="preserve">Built before 1978</t>
  </si>
  <si>
    <t xml:space="preserve">Built between 1978 and 1992</t>
  </si>
  <si>
    <t xml:space="preserve">Built between 1993 and 2000</t>
  </si>
  <si>
    <t xml:space="preserve">Subtotal</t>
  </si>
  <si>
    <t xml:space="preserve">Unknown</t>
  </si>
  <si>
    <t xml:space="preserve">Grand Total</t>
  </si>
  <si>
    <t xml:space="preserve">Climate Zone 6</t>
  </si>
  <si>
    <t xml:space="preserve">RASS</t>
  </si>
  <si>
    <t xml:space="preserve">Annual Energy Usage</t>
  </si>
  <si>
    <t xml:space="preserve">Floor Area (RASS 2003)</t>
  </si>
  <si>
    <t xml:space="preserve">Building Vintage</t>
  </si>
  <si>
    <t xml:space="preserve">% of Homes</t>
  </si>
  <si>
    <t xml:space="preserve">(kWh/1,000sqft)</t>
  </si>
  <si>
    <t xml:space="preserve">Weighted Average</t>
  </si>
  <si>
    <t xml:space="preserve">(1,000sqft)</t>
  </si>
  <si>
    <t xml:space="preserve">Climate Zone 8</t>
  </si>
  <si>
    <t xml:space="preserve">Built 2001 and 2005</t>
  </si>
  <si>
    <t xml:space="preserve">Climate Zone 9</t>
  </si>
  <si>
    <t xml:space="preserve">Climate Zone 10</t>
  </si>
  <si>
    <t xml:space="preserve">Climate Zone 13</t>
  </si>
  <si>
    <t xml:space="preserve">Climate Zone 14</t>
  </si>
  <si>
    <t xml:space="preserve">Climate Zone 15</t>
  </si>
  <si>
    <t xml:space="preserve">Climate Zone 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%"/>
    <numFmt numFmtId="167" formatCode="0.000"/>
    <numFmt numFmtId="168" formatCode="[$-409]d\-mmm\-yy"/>
    <numFmt numFmtId="169" formatCode="#,##0.00"/>
    <numFmt numFmtId="170" formatCode="[$-409]m/d/yyyy"/>
    <numFmt numFmtId="171" formatCode="0.00%"/>
    <numFmt numFmtId="172" formatCode="#,##0.0"/>
    <numFmt numFmtId="173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23.14"/>
    <col collapsed="false" customWidth="true" hidden="false" outlineLevel="0" max="5" min="5" style="0" width="9.99"/>
    <col collapsed="false" customWidth="true" hidden="false" outlineLevel="0" max="6" min="6" style="0" width="14.85"/>
    <col collapsed="false" customWidth="true" hidden="false" outlineLevel="0" max="7" min="7" style="0" width="15.13"/>
  </cols>
  <sheetData>
    <row r="3" customFormat="false" ht="12.75" hidden="false" customHeight="true" outlineLevel="0" collapsed="false">
      <c r="C3" s="1" t="s">
        <v>0</v>
      </c>
      <c r="D3" s="1"/>
      <c r="E3" s="1"/>
      <c r="F3" s="1"/>
      <c r="G3" s="1"/>
    </row>
    <row r="4" customFormat="false" ht="13.5" hidden="false" customHeight="false" outlineLevel="0" collapsed="false">
      <c r="C4" s="1"/>
      <c r="D4" s="1"/>
      <c r="E4" s="1"/>
      <c r="F4" s="1"/>
      <c r="G4" s="1"/>
    </row>
    <row r="5" customFormat="false" ht="12.75" hidden="false" customHeight="true" outlineLevel="0" collapsed="false">
      <c r="C5" s="2" t="s">
        <v>1</v>
      </c>
      <c r="D5" s="3" t="s">
        <v>2</v>
      </c>
      <c r="E5" s="3" t="s">
        <v>3</v>
      </c>
      <c r="F5" s="3" t="s">
        <v>4</v>
      </c>
      <c r="G5" s="4" t="s">
        <v>5</v>
      </c>
    </row>
    <row r="6" customFormat="false" ht="42.75" hidden="false" customHeight="true" outlineLevel="0" collapsed="false">
      <c r="C6" s="2"/>
      <c r="D6" s="3"/>
      <c r="E6" s="3"/>
      <c r="F6" s="3"/>
      <c r="G6" s="4"/>
    </row>
    <row r="7" customFormat="false" ht="12.75" hidden="false" customHeight="false" outlineLevel="0" collapsed="false">
      <c r="C7" s="5" t="n">
        <v>6</v>
      </c>
      <c r="D7" s="6" t="n">
        <f aca="false">'RASS Weight Averaging'!E2</f>
        <v>313.457023350697</v>
      </c>
      <c r="E7" s="7" t="n">
        <f aca="false">$D$24</f>
        <v>0.177610062893082</v>
      </c>
      <c r="F7" s="6" t="n">
        <f aca="false">E7*D7</f>
        <v>55.6731216315955</v>
      </c>
      <c r="G7" s="8" t="n">
        <v>0.28</v>
      </c>
    </row>
    <row r="8" customFormat="false" ht="12.75" hidden="false" customHeight="false" outlineLevel="0" collapsed="false">
      <c r="C8" s="9" t="n">
        <v>8</v>
      </c>
      <c r="D8" s="10" t="n">
        <f aca="false">'RASS Weight Averaging'!E3</f>
        <v>619.824680304101</v>
      </c>
      <c r="E8" s="11" t="n">
        <f aca="false">$D$24</f>
        <v>0.177610062893082</v>
      </c>
      <c r="F8" s="10" t="n">
        <f aca="false">E8*D8</f>
        <v>110.087100451496</v>
      </c>
      <c r="G8" s="12" t="n">
        <v>0.28</v>
      </c>
    </row>
    <row r="9" customFormat="false" ht="12.75" hidden="false" customHeight="false" outlineLevel="0" collapsed="false">
      <c r="C9" s="9" t="n">
        <v>9</v>
      </c>
      <c r="D9" s="10" t="n">
        <f aca="false">'RASS Weight Averaging'!E4</f>
        <v>908.658895640585</v>
      </c>
      <c r="E9" s="11" t="n">
        <f aca="false">$D$24</f>
        <v>0.177610062893082</v>
      </c>
      <c r="F9" s="10" t="n">
        <f aca="false">E9*D9</f>
        <v>161.386963603082</v>
      </c>
      <c r="G9" s="12" t="n">
        <v>0.28</v>
      </c>
    </row>
    <row r="10" customFormat="false" ht="12.75" hidden="false" customHeight="false" outlineLevel="0" collapsed="false">
      <c r="C10" s="9" t="n">
        <v>10</v>
      </c>
      <c r="D10" s="10" t="n">
        <f aca="false">'RASS Weight Averaging'!E5</f>
        <v>1109.48404330125</v>
      </c>
      <c r="E10" s="11" t="n">
        <f aca="false">$D$24</f>
        <v>0.177610062893082</v>
      </c>
      <c r="F10" s="10" t="n">
        <f aca="false">E10*D10</f>
        <v>197.055530709606</v>
      </c>
      <c r="G10" s="12" t="n">
        <v>0.28</v>
      </c>
    </row>
    <row r="11" customFormat="false" ht="12.75" hidden="false" customHeight="false" outlineLevel="0" collapsed="false">
      <c r="C11" s="9" t="n">
        <v>13</v>
      </c>
      <c r="D11" s="10" t="n">
        <f aca="false">'RASS Weight Averaging'!E6</f>
        <v>2209.28937014945</v>
      </c>
      <c r="E11" s="11" t="n">
        <f aca="false">$D$24</f>
        <v>0.177610062893082</v>
      </c>
      <c r="F11" s="10" t="n">
        <f aca="false">E11*D11</f>
        <v>392.392023981262</v>
      </c>
      <c r="G11" s="12" t="n">
        <v>0.28</v>
      </c>
    </row>
    <row r="12" customFormat="false" ht="12.75" hidden="false" customHeight="false" outlineLevel="0" collapsed="false">
      <c r="C12" s="9" t="n">
        <v>14</v>
      </c>
      <c r="D12" s="10" t="n">
        <f aca="false">'RASS Weight Averaging'!E7</f>
        <v>1346.02159135354</v>
      </c>
      <c r="E12" s="11" t="n">
        <f aca="false">$D$24</f>
        <v>0.177610062893082</v>
      </c>
      <c r="F12" s="10" t="n">
        <f aca="false">E12*D12</f>
        <v>239.066979495748</v>
      </c>
      <c r="G12" s="12" t="n">
        <v>0.28</v>
      </c>
    </row>
    <row r="13" customFormat="false" ht="12.75" hidden="false" customHeight="false" outlineLevel="0" collapsed="false">
      <c r="C13" s="9" t="n">
        <v>15</v>
      </c>
      <c r="D13" s="10" t="n">
        <f aca="false">'RASS Weight Averaging'!E8</f>
        <v>3626.07761358717</v>
      </c>
      <c r="E13" s="11" t="n">
        <f aca="false">$D$24</f>
        <v>0.177610062893082</v>
      </c>
      <c r="F13" s="10" t="n">
        <f aca="false">E13*D13</f>
        <v>644.027873004413</v>
      </c>
      <c r="G13" s="12" t="n">
        <v>0.28</v>
      </c>
    </row>
    <row r="14" customFormat="false" ht="13.5" hidden="false" customHeight="false" outlineLevel="0" collapsed="false">
      <c r="C14" s="13" t="n">
        <v>16</v>
      </c>
      <c r="D14" s="14" t="n">
        <f aca="false">'RASS Weight Averaging'!E9</f>
        <v>345.803865598562</v>
      </c>
      <c r="E14" s="15" t="n">
        <f aca="false">$D$24</f>
        <v>0.177610062893082</v>
      </c>
      <c r="F14" s="14" t="n">
        <f aca="false">E14*D14</f>
        <v>61.4182463176314</v>
      </c>
      <c r="G14" s="16" t="n">
        <v>0.28</v>
      </c>
    </row>
    <row r="15" customFormat="false" ht="12.75" hidden="false" customHeight="false" outlineLevel="0" collapsed="false">
      <c r="C15" s="17" t="n">
        <v>38498</v>
      </c>
    </row>
    <row r="16" customFormat="false" ht="12.75" hidden="false" customHeight="false" outlineLevel="0" collapsed="false">
      <c r="C16" s="0" t="s">
        <v>6</v>
      </c>
    </row>
    <row r="18" customFormat="false" ht="12.75" hidden="false" customHeight="false" outlineLevel="0" collapsed="false">
      <c r="D18" s="0" t="s">
        <v>7</v>
      </c>
    </row>
    <row r="19" customFormat="false" ht="12.75" hidden="false" customHeight="false" outlineLevel="0" collapsed="false">
      <c r="D19" s="18" t="n">
        <v>750</v>
      </c>
      <c r="E19" s="0" t="s">
        <v>8</v>
      </c>
    </row>
    <row r="20" customFormat="false" ht="12.75" hidden="false" customHeight="false" outlineLevel="0" collapsed="false">
      <c r="D20" s="18" t="n">
        <f aca="false">D19*1.59</f>
        <v>1192.5</v>
      </c>
      <c r="E20" s="0" t="s">
        <v>9</v>
      </c>
    </row>
    <row r="21" customFormat="false" ht="12.75" hidden="false" customHeight="false" outlineLevel="0" collapsed="false">
      <c r="C21" s="19"/>
      <c r="D21" s="19" t="n">
        <f aca="false">D10/D20</f>
        <v>0.9303849419717</v>
      </c>
      <c r="E21" s="0" t="s">
        <v>10</v>
      </c>
    </row>
    <row r="22" customFormat="false" ht="12.75" hidden="false" customHeight="false" outlineLevel="0" collapsed="false">
      <c r="C22" s="19"/>
      <c r="D22" s="18" t="n">
        <f aca="false">D21*211.8</f>
        <v>197.055530709606</v>
      </c>
      <c r="E22" s="0" t="s">
        <v>11</v>
      </c>
    </row>
    <row r="23" customFormat="false" ht="12.75" hidden="false" customHeight="false" outlineLevel="0" collapsed="false">
      <c r="C23" s="19"/>
      <c r="D23" s="18" t="n">
        <f aca="false">D10</f>
        <v>1109.48404330125</v>
      </c>
      <c r="E23" s="0" t="s">
        <v>12</v>
      </c>
    </row>
    <row r="24" customFormat="false" ht="12.75" hidden="false" customHeight="false" outlineLevel="0" collapsed="false">
      <c r="C24" s="19"/>
      <c r="D24" s="20" t="n">
        <f aca="false">D22/D23</f>
        <v>0.177610062893082</v>
      </c>
      <c r="E24" s="0" t="s">
        <v>3</v>
      </c>
    </row>
  </sheetData>
  <mergeCells count="6">
    <mergeCell ref="C3:G4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9.85"/>
    <col collapsed="false" customWidth="true" hidden="false" outlineLevel="0" max="5" min="5" style="0" width="10.28"/>
    <col collapsed="false" customWidth="true" hidden="false" outlineLevel="0" max="6" min="6" style="0" width="17.28"/>
    <col collapsed="false" customWidth="true" hidden="false" outlineLevel="0" max="7" min="7" style="0" width="24.99"/>
  </cols>
  <sheetData>
    <row r="1" customFormat="false" ht="49.15" hidden="false" customHeight="true" outlineLevel="0" collapsed="false">
      <c r="A1" s="21" t="s">
        <v>13</v>
      </c>
      <c r="B1" s="22" t="s">
        <v>1</v>
      </c>
      <c r="C1" s="3" t="s">
        <v>14</v>
      </c>
      <c r="D1" s="3" t="s">
        <v>15</v>
      </c>
      <c r="E1" s="4" t="s">
        <v>16</v>
      </c>
    </row>
    <row r="2" customFormat="false" ht="13.5" hidden="false" customHeight="false" outlineLevel="0" collapsed="false">
      <c r="A2" s="23" t="s">
        <v>17</v>
      </c>
      <c r="B2" s="24" t="n">
        <v>6</v>
      </c>
      <c r="C2" s="25" t="n">
        <f aca="false">D19</f>
        <v>279.9265917657</v>
      </c>
      <c r="D2" s="26" t="n">
        <f aca="false">F19</f>
        <v>1.11978294514107</v>
      </c>
      <c r="E2" s="27" t="n">
        <f aca="false">IF(C2=0,"",C2*D2)</f>
        <v>313.457023350697</v>
      </c>
      <c r="G2" s="28" t="s">
        <v>18</v>
      </c>
      <c r="H2" s="28"/>
      <c r="I2" s="28"/>
    </row>
    <row r="3" customFormat="false" ht="12.75" hidden="false" customHeight="false" outlineLevel="0" collapsed="false">
      <c r="A3" s="0" t="s">
        <v>19</v>
      </c>
      <c r="B3" s="29" t="n">
        <v>8</v>
      </c>
      <c r="C3" s="30" t="n">
        <f aca="false">D28</f>
        <v>649.676955567307</v>
      </c>
      <c r="D3" s="31" t="n">
        <f aca="false">F28</f>
        <v>0.954050586206897</v>
      </c>
      <c r="E3" s="32" t="n">
        <f aca="false">IF(C3=0,"",C3*D3)</f>
        <v>619.824680304101</v>
      </c>
      <c r="G3" s="33" t="s">
        <v>20</v>
      </c>
      <c r="H3" s="34" t="s">
        <v>21</v>
      </c>
      <c r="I3" s="35" t="s">
        <v>21</v>
      </c>
    </row>
    <row r="4" customFormat="false" ht="12.75" hidden="false" customHeight="false" outlineLevel="0" collapsed="false">
      <c r="A4" s="0" t="s">
        <v>22</v>
      </c>
      <c r="B4" s="29" t="n">
        <v>9</v>
      </c>
      <c r="C4" s="30" t="n">
        <f aca="false">D37</f>
        <v>893.632479504495</v>
      </c>
      <c r="D4" s="31" t="n">
        <f aca="false">F37</f>
        <v>1.01681498432602</v>
      </c>
      <c r="E4" s="32" t="n">
        <f aca="false">IF(C4=0,"",C4*D4)</f>
        <v>908.658895640585</v>
      </c>
      <c r="G4" s="36" t="s">
        <v>23</v>
      </c>
      <c r="H4" s="37" t="s">
        <v>21</v>
      </c>
      <c r="I4" s="38" t="s">
        <v>21</v>
      </c>
    </row>
    <row r="5" customFormat="false" ht="12.75" hidden="false" customHeight="false" outlineLevel="0" collapsed="false">
      <c r="B5" s="29" t="n">
        <v>10</v>
      </c>
      <c r="C5" s="30" t="n">
        <f aca="false">D46</f>
        <v>1148.46116733275</v>
      </c>
      <c r="D5" s="31" t="n">
        <f aca="false">F46</f>
        <v>0.966061434952978</v>
      </c>
      <c r="E5" s="32" t="n">
        <f aca="false">IF(C5=0,"",C5*D5)</f>
        <v>1109.48404330125</v>
      </c>
      <c r="G5" s="36" t="s">
        <v>24</v>
      </c>
      <c r="H5" s="10" t="n">
        <f aca="false">120+370+2300+4700*(8/10)</f>
        <v>6550</v>
      </c>
      <c r="I5" s="39" t="n">
        <f aca="false">H5/$H$10</f>
        <v>0.498857578065499</v>
      </c>
    </row>
    <row r="6" customFormat="false" ht="12.75" hidden="false" customHeight="false" outlineLevel="0" collapsed="false">
      <c r="B6" s="29" t="n">
        <v>13</v>
      </c>
      <c r="C6" s="30" t="n">
        <f aca="false">D55</f>
        <v>1515.04890473185</v>
      </c>
      <c r="D6" s="31" t="n">
        <f aca="false">F55</f>
        <v>1.45822973981191</v>
      </c>
      <c r="E6" s="32" t="n">
        <f aca="false">IF(C6=0,"",C6*D6)</f>
        <v>2209.28937014945</v>
      </c>
      <c r="G6" s="36" t="s">
        <v>25</v>
      </c>
      <c r="H6" s="10" t="n">
        <f aca="false">4700*(2/10)+4480+790*(3/10)</f>
        <v>5657</v>
      </c>
      <c r="I6" s="39" t="n">
        <f aca="false">H6/$H$10</f>
        <v>0.430845392231531</v>
      </c>
    </row>
    <row r="7" customFormat="false" ht="12.75" hidden="false" customHeight="false" outlineLevel="0" collapsed="false">
      <c r="B7" s="29" t="n">
        <v>14</v>
      </c>
      <c r="C7" s="30" t="n">
        <f aca="false">D64</f>
        <v>1287.01793055547</v>
      </c>
      <c r="D7" s="31" t="n">
        <f aca="false">F64</f>
        <v>1.0458452515674</v>
      </c>
      <c r="E7" s="32" t="n">
        <f aca="false">IF(C7=0,"",C7*D7)</f>
        <v>1346.02159135354</v>
      </c>
      <c r="G7" s="36" t="s">
        <v>26</v>
      </c>
      <c r="H7" s="10" t="n">
        <f aca="false">790*(7/10)</f>
        <v>553</v>
      </c>
      <c r="I7" s="39" t="n">
        <f aca="false">H7/$H$10</f>
        <v>0.0421172886519421</v>
      </c>
    </row>
    <row r="8" customFormat="false" ht="12.75" hidden="false" customHeight="false" outlineLevel="0" collapsed="false">
      <c r="B8" s="29" t="n">
        <v>15</v>
      </c>
      <c r="C8" s="30" t="n">
        <f aca="false">D73</f>
        <v>2753.41128378242</v>
      </c>
      <c r="D8" s="31" t="n">
        <f aca="false">F73</f>
        <v>1.31694005721003</v>
      </c>
      <c r="E8" s="32" t="n">
        <f aca="false">IF(C8=0,"",C8*D8)</f>
        <v>3626.07761358717</v>
      </c>
      <c r="G8" s="40" t="s">
        <v>27</v>
      </c>
      <c r="H8" s="10" t="n">
        <f aca="false">SUM(H5:H7)</f>
        <v>12760</v>
      </c>
      <c r="I8" s="41"/>
    </row>
    <row r="9" customFormat="false" ht="13.5" hidden="false" customHeight="false" outlineLevel="0" collapsed="false">
      <c r="B9" s="42" t="n">
        <v>16</v>
      </c>
      <c r="C9" s="43" t="n">
        <f aca="false">D82</f>
        <v>396.781623536657</v>
      </c>
      <c r="D9" s="44" t="n">
        <f aca="false">F82</f>
        <v>0.871521877742947</v>
      </c>
      <c r="E9" s="45" t="n">
        <f aca="false">IF(C9=0,"",C9*D9)</f>
        <v>345.803865598562</v>
      </c>
      <c r="G9" s="40" t="s">
        <v>28</v>
      </c>
      <c r="H9" s="10" t="n">
        <v>370</v>
      </c>
      <c r="I9" s="39" t="n">
        <f aca="false">H9/$H$10</f>
        <v>0.0281797410510282</v>
      </c>
    </row>
    <row r="10" customFormat="false" ht="13.5" hidden="false" customHeight="false" outlineLevel="0" collapsed="false">
      <c r="G10" s="46" t="s">
        <v>29</v>
      </c>
      <c r="H10" s="14" t="n">
        <f aca="false">H8+H9</f>
        <v>13130</v>
      </c>
      <c r="I10" s="47" t="n">
        <f aca="false">SUM(I5:I9)</f>
        <v>1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48" t="s">
        <v>30</v>
      </c>
      <c r="B12" s="48" t="s">
        <v>31</v>
      </c>
      <c r="C12" s="48" t="s">
        <v>32</v>
      </c>
      <c r="D12" s="48"/>
      <c r="E12" s="48" t="s">
        <v>33</v>
      </c>
      <c r="F12" s="48"/>
    </row>
    <row r="13" customFormat="false" ht="13.5" hidden="false" customHeight="false" outlineLevel="0" collapsed="false">
      <c r="A13" s="49" t="s">
        <v>34</v>
      </c>
      <c r="B13" s="42" t="s">
        <v>35</v>
      </c>
      <c r="C13" s="50" t="s">
        <v>36</v>
      </c>
      <c r="D13" s="51" t="s">
        <v>37</v>
      </c>
      <c r="E13" s="13" t="s">
        <v>38</v>
      </c>
      <c r="F13" s="51" t="s">
        <v>37</v>
      </c>
    </row>
    <row r="14" customFormat="false" ht="12.75" hidden="false" customHeight="false" outlineLevel="0" collapsed="false">
      <c r="A14" s="52" t="s">
        <v>20</v>
      </c>
      <c r="B14" s="53"/>
      <c r="C14" s="54" t="n">
        <v>147.845219363474</v>
      </c>
      <c r="D14" s="55" t="n">
        <f aca="false">C14*B14</f>
        <v>0</v>
      </c>
      <c r="E14" s="56" t="n">
        <v>1.82462</v>
      </c>
      <c r="F14" s="57" t="n">
        <f aca="false">E14*B14</f>
        <v>0</v>
      </c>
    </row>
    <row r="15" customFormat="false" ht="12.75" hidden="false" customHeight="false" outlineLevel="0" collapsed="false">
      <c r="A15" s="58" t="s">
        <v>23</v>
      </c>
      <c r="B15" s="59"/>
      <c r="C15" s="60" t="n">
        <v>106.762494562388</v>
      </c>
      <c r="D15" s="61" t="n">
        <f aca="false">C15*B15</f>
        <v>0</v>
      </c>
      <c r="E15" s="62" t="n">
        <f aca="false">E14</f>
        <v>1.82462</v>
      </c>
      <c r="F15" s="63" t="n">
        <f aca="false">E15*B15</f>
        <v>0</v>
      </c>
    </row>
    <row r="16" customFormat="false" ht="12.75" hidden="false" customHeight="false" outlineLevel="0" collapsed="false">
      <c r="A16" s="58" t="s">
        <v>24</v>
      </c>
      <c r="B16" s="64" t="n">
        <f aca="false">$I$5</f>
        <v>0.498857578065499</v>
      </c>
      <c r="C16" s="60" t="n">
        <v>388.407439193765</v>
      </c>
      <c r="D16" s="61" t="n">
        <f aca="false">C16*B16</f>
        <v>193.759994418824</v>
      </c>
      <c r="E16" s="62" t="n">
        <v>1.02705</v>
      </c>
      <c r="F16" s="63" t="n">
        <f aca="false">E16*B16</f>
        <v>0.512351675552171</v>
      </c>
    </row>
    <row r="17" customFormat="false" ht="12.75" hidden="false" customHeight="false" outlineLevel="0" collapsed="false">
      <c r="A17" s="58" t="s">
        <v>25</v>
      </c>
      <c r="B17" s="64" t="n">
        <f aca="false">$I$6</f>
        <v>0.430845392231531</v>
      </c>
      <c r="C17" s="60" t="n">
        <v>166.373085389273</v>
      </c>
      <c r="D17" s="61" t="n">
        <f aca="false">C17*B17</f>
        <v>71.6810772313115</v>
      </c>
      <c r="E17" s="62" t="n">
        <v>1.21025</v>
      </c>
      <c r="F17" s="63" t="n">
        <f aca="false">E17*B17</f>
        <v>0.52143063594821</v>
      </c>
    </row>
    <row r="18" customFormat="false" ht="13.5" hidden="false" customHeight="false" outlineLevel="0" collapsed="false">
      <c r="A18" s="58" t="s">
        <v>26</v>
      </c>
      <c r="B18" s="59" t="n">
        <v>0.0421172886519421</v>
      </c>
      <c r="C18" s="60" t="n">
        <v>156.640217294858</v>
      </c>
      <c r="D18" s="65" t="n">
        <f aca="false">C18*B18</f>
        <v>6.59726124631045</v>
      </c>
      <c r="E18" s="62" t="n">
        <v>1.29271</v>
      </c>
      <c r="F18" s="66" t="n">
        <f aca="false">E18*B18</f>
        <v>0.0544454402132521</v>
      </c>
    </row>
    <row r="19" customFormat="false" ht="13.5" hidden="false" customHeight="false" outlineLevel="0" collapsed="false">
      <c r="A19" s="67"/>
      <c r="B19" s="68" t="n">
        <f aca="false">SUM(B14:B18)</f>
        <v>0.971820258948972</v>
      </c>
      <c r="C19" s="69"/>
      <c r="D19" s="70" t="n">
        <f aca="false">SUM(D14:D18)/(IF(B19=0,1,B19))</f>
        <v>279.9265917657</v>
      </c>
      <c r="E19" s="71"/>
      <c r="F19" s="72" t="n">
        <f aca="false">SUM(F14:F18)/(IF(B19=0,1,B19))</f>
        <v>1.11978294514107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48" t="s">
        <v>39</v>
      </c>
      <c r="B21" s="48" t="s">
        <v>31</v>
      </c>
      <c r="C21" s="48" t="s">
        <v>32</v>
      </c>
      <c r="D21" s="48"/>
      <c r="E21" s="48" t="s">
        <v>33</v>
      </c>
      <c r="F21" s="48"/>
    </row>
    <row r="22" customFormat="false" ht="13.5" hidden="false" customHeight="false" outlineLevel="0" collapsed="false">
      <c r="A22" s="49" t="s">
        <v>34</v>
      </c>
      <c r="B22" s="42" t="s">
        <v>35</v>
      </c>
      <c r="C22" s="13" t="s">
        <v>36</v>
      </c>
      <c r="D22" s="51" t="s">
        <v>37</v>
      </c>
      <c r="E22" s="13" t="s">
        <v>38</v>
      </c>
      <c r="F22" s="51" t="s">
        <v>37</v>
      </c>
    </row>
    <row r="23" customFormat="false" ht="12.75" hidden="false" customHeight="false" outlineLevel="0" collapsed="false">
      <c r="A23" s="52" t="s">
        <v>40</v>
      </c>
      <c r="B23" s="73"/>
      <c r="C23" s="54" t="n">
        <v>350.889914976205</v>
      </c>
      <c r="D23" s="55" t="n">
        <f aca="false">C23*B23</f>
        <v>0</v>
      </c>
      <c r="E23" s="74" t="n">
        <v>0.81894</v>
      </c>
      <c r="F23" s="57" t="n">
        <f aca="false">E23*B23</f>
        <v>0</v>
      </c>
    </row>
    <row r="24" customFormat="false" ht="12.75" hidden="false" customHeight="false" outlineLevel="0" collapsed="false">
      <c r="A24" s="58" t="s">
        <v>23</v>
      </c>
      <c r="B24" s="75"/>
      <c r="C24" s="60" t="n">
        <v>258.096572711556</v>
      </c>
      <c r="D24" s="61" t="n">
        <f aca="false">C24*B24</f>
        <v>0</v>
      </c>
      <c r="E24" s="76" t="n">
        <f aca="false">E23</f>
        <v>0.81894</v>
      </c>
      <c r="F24" s="63" t="n">
        <f aca="false">E24*B24</f>
        <v>0</v>
      </c>
    </row>
    <row r="25" customFormat="false" ht="12.75" hidden="false" customHeight="false" outlineLevel="0" collapsed="false">
      <c r="A25" s="58" t="s">
        <v>24</v>
      </c>
      <c r="B25" s="64" t="n">
        <f aca="false">$I$5</f>
        <v>0.498857578065499</v>
      </c>
      <c r="C25" s="60" t="n">
        <v>877.259280419242</v>
      </c>
      <c r="D25" s="61" t="n">
        <f aca="false">C25*B25</f>
        <v>437.627439965426</v>
      </c>
      <c r="E25" s="62" t="n">
        <v>0.88906</v>
      </c>
      <c r="F25" s="63" t="n">
        <f aca="false">E25*B25</f>
        <v>0.443514318354912</v>
      </c>
    </row>
    <row r="26" customFormat="false" ht="12.75" hidden="false" customHeight="false" outlineLevel="0" collapsed="false">
      <c r="A26" s="58" t="s">
        <v>25</v>
      </c>
      <c r="B26" s="64" t="n">
        <f aca="false">$I$6</f>
        <v>0.430845392231531</v>
      </c>
      <c r="C26" s="60" t="n">
        <v>413.925218070934</v>
      </c>
      <c r="D26" s="61" t="n">
        <f aca="false">C26*B26</f>
        <v>178.337772934294</v>
      </c>
      <c r="E26" s="62" t="n">
        <v>0.99514</v>
      </c>
      <c r="F26" s="63" t="n">
        <f aca="false">E26*B26</f>
        <v>0.428751483625286</v>
      </c>
    </row>
    <row r="27" customFormat="false" ht="13.5" hidden="false" customHeight="false" outlineLevel="0" collapsed="false">
      <c r="A27" s="58" t="s">
        <v>26</v>
      </c>
      <c r="B27" s="75" t="n">
        <v>0.0421172886519421</v>
      </c>
      <c r="C27" s="60" t="n">
        <v>365.740881854481</v>
      </c>
      <c r="D27" s="65" t="n">
        <f aca="false">C27*B27</f>
        <v>15.404014292881</v>
      </c>
      <c r="E27" s="62" t="n">
        <v>1.3035</v>
      </c>
      <c r="F27" s="66" t="n">
        <f aca="false">E27*B27</f>
        <v>0.0548998857578066</v>
      </c>
    </row>
    <row r="28" customFormat="false" ht="13.5" hidden="false" customHeight="false" outlineLevel="0" collapsed="false">
      <c r="A28" s="67"/>
      <c r="B28" s="77" t="n">
        <f aca="false">SUM(B23:B27)</f>
        <v>0.971820258948972</v>
      </c>
      <c r="C28" s="69"/>
      <c r="D28" s="70" t="n">
        <f aca="false">SUM(D23:D27)/(IF(B28=0,1,B28))</f>
        <v>649.676955567307</v>
      </c>
      <c r="E28" s="71"/>
      <c r="F28" s="72" t="n">
        <f aca="false">SUM(F23:F27)/(IF(B28=0,1,B28))</f>
        <v>0.954050586206897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48" t="s">
        <v>41</v>
      </c>
      <c r="B30" s="48" t="s">
        <v>31</v>
      </c>
      <c r="C30" s="48" t="s">
        <v>32</v>
      </c>
      <c r="D30" s="48"/>
      <c r="E30" s="48" t="s">
        <v>33</v>
      </c>
      <c r="F30" s="48"/>
    </row>
    <row r="31" customFormat="false" ht="13.5" hidden="false" customHeight="false" outlineLevel="0" collapsed="false">
      <c r="A31" s="49" t="s">
        <v>34</v>
      </c>
      <c r="B31" s="42" t="s">
        <v>35</v>
      </c>
      <c r="C31" s="13" t="s">
        <v>36</v>
      </c>
      <c r="D31" s="51" t="s">
        <v>37</v>
      </c>
      <c r="E31" s="13" t="s">
        <v>38</v>
      </c>
      <c r="F31" s="51" t="s">
        <v>37</v>
      </c>
    </row>
    <row r="32" customFormat="false" ht="12.75" hidden="false" customHeight="false" outlineLevel="0" collapsed="false">
      <c r="A32" s="52" t="s">
        <v>20</v>
      </c>
      <c r="B32" s="73"/>
      <c r="C32" s="54" t="n">
        <v>278.159262029322</v>
      </c>
      <c r="D32" s="55" t="n">
        <f aca="false">C32*B32</f>
        <v>0</v>
      </c>
      <c r="E32" s="56" t="n">
        <v>1.69676</v>
      </c>
      <c r="F32" s="57" t="n">
        <f aca="false">E32*B32</f>
        <v>0</v>
      </c>
    </row>
    <row r="33" customFormat="false" ht="12.75" hidden="false" customHeight="false" outlineLevel="0" collapsed="false">
      <c r="A33" s="58" t="s">
        <v>23</v>
      </c>
      <c r="B33" s="75"/>
      <c r="C33" s="60" t="n">
        <v>206.918455110359</v>
      </c>
      <c r="D33" s="61" t="n">
        <f aca="false">C33*B33</f>
        <v>0</v>
      </c>
      <c r="E33" s="62" t="n">
        <f aca="false">E32</f>
        <v>1.69676</v>
      </c>
      <c r="F33" s="63" t="n">
        <f aca="false">E33*B33</f>
        <v>0</v>
      </c>
    </row>
    <row r="34" customFormat="false" ht="12.75" hidden="false" customHeight="false" outlineLevel="0" collapsed="false">
      <c r="A34" s="58" t="s">
        <v>24</v>
      </c>
      <c r="B34" s="64" t="n">
        <f aca="false">$I$5</f>
        <v>0.498857578065499</v>
      </c>
      <c r="C34" s="60" t="n">
        <v>1100.99088639118</v>
      </c>
      <c r="D34" s="61" t="n">
        <f aca="false">C34*B34</f>
        <v>549.237647057293</v>
      </c>
      <c r="E34" s="62" t="n">
        <v>1.05014</v>
      </c>
      <c r="F34" s="63" t="n">
        <f aca="false">E34*B34</f>
        <v>0.523870297029703</v>
      </c>
    </row>
    <row r="35" customFormat="false" ht="12.75" hidden="false" customHeight="false" outlineLevel="0" collapsed="false">
      <c r="A35" s="58" t="s">
        <v>25</v>
      </c>
      <c r="B35" s="64" t="n">
        <f aca="false">$I$6</f>
        <v>0.430845392231531</v>
      </c>
      <c r="C35" s="60" t="n">
        <v>701.98437837963</v>
      </c>
      <c r="D35" s="61" t="n">
        <f aca="false">C35*B35</f>
        <v>302.446734843379</v>
      </c>
      <c r="E35" s="62" t="n">
        <v>0.96577</v>
      </c>
      <c r="F35" s="63" t="n">
        <f aca="false">E35*B35</f>
        <v>0.416097554455446</v>
      </c>
    </row>
    <row r="36" customFormat="false" ht="13.5" hidden="false" customHeight="false" outlineLevel="0" collapsed="false">
      <c r="A36" s="58" t="s">
        <v>26</v>
      </c>
      <c r="B36" s="75" t="n">
        <v>0.0421172886519421</v>
      </c>
      <c r="C36" s="60" t="n">
        <v>398.073244342743</v>
      </c>
      <c r="D36" s="65" t="n">
        <f aca="false">C36*B36</f>
        <v>16.7657657365984</v>
      </c>
      <c r="E36" s="62" t="n">
        <v>1.14427</v>
      </c>
      <c r="F36" s="66" t="n">
        <f aca="false">E36*B36</f>
        <v>0.0481935498857578</v>
      </c>
    </row>
    <row r="37" customFormat="false" ht="13.5" hidden="false" customHeight="false" outlineLevel="0" collapsed="false">
      <c r="A37" s="67"/>
      <c r="B37" s="77" t="n">
        <f aca="false">SUM(B32:B36)</f>
        <v>0.971820258948972</v>
      </c>
      <c r="C37" s="69"/>
      <c r="D37" s="70" t="n">
        <f aca="false">SUM(D32:D36)/(IF(B37=0,1,B37))</f>
        <v>893.632479504495</v>
      </c>
      <c r="E37" s="71"/>
      <c r="F37" s="72" t="n">
        <f aca="false">SUM(F32:F36)/(IF(B37=0,1,B37))</f>
        <v>1.01681498432602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48" t="s">
        <v>42</v>
      </c>
      <c r="B39" s="48" t="s">
        <v>31</v>
      </c>
      <c r="C39" s="48" t="s">
        <v>32</v>
      </c>
      <c r="D39" s="48"/>
      <c r="E39" s="48" t="s">
        <v>33</v>
      </c>
      <c r="F39" s="48"/>
    </row>
    <row r="40" customFormat="false" ht="13.5" hidden="false" customHeight="false" outlineLevel="0" collapsed="false">
      <c r="A40" s="49" t="s">
        <v>34</v>
      </c>
      <c r="B40" s="42" t="s">
        <v>35</v>
      </c>
      <c r="C40" s="13" t="s">
        <v>36</v>
      </c>
      <c r="D40" s="51" t="s">
        <v>37</v>
      </c>
      <c r="E40" s="13" t="s">
        <v>38</v>
      </c>
      <c r="F40" s="51" t="s">
        <v>37</v>
      </c>
    </row>
    <row r="41" customFormat="false" ht="12.75" hidden="false" customHeight="false" outlineLevel="0" collapsed="false">
      <c r="A41" s="52" t="s">
        <v>20</v>
      </c>
      <c r="B41" s="73"/>
      <c r="C41" s="54" t="n">
        <v>390.516133319278</v>
      </c>
      <c r="D41" s="55" t="n">
        <f aca="false">C41*B41</f>
        <v>0</v>
      </c>
      <c r="E41" s="56" t="n">
        <v>1.10911</v>
      </c>
      <c r="F41" s="57" t="n">
        <f aca="false">E41*B41</f>
        <v>0</v>
      </c>
    </row>
    <row r="42" customFormat="false" ht="12.75" hidden="false" customHeight="false" outlineLevel="0" collapsed="false">
      <c r="A42" s="58" t="s">
        <v>23</v>
      </c>
      <c r="B42" s="75"/>
      <c r="C42" s="60" t="n">
        <v>293.424015647664</v>
      </c>
      <c r="D42" s="61" t="n">
        <f aca="false">C42*B42</f>
        <v>0</v>
      </c>
      <c r="E42" s="62" t="n">
        <f aca="false">E41</f>
        <v>1.10911</v>
      </c>
      <c r="F42" s="63" t="n">
        <f aca="false">E42*B42</f>
        <v>0</v>
      </c>
    </row>
    <row r="43" customFormat="false" ht="12.75" hidden="false" customHeight="false" outlineLevel="0" collapsed="false">
      <c r="A43" s="58" t="s">
        <v>24</v>
      </c>
      <c r="B43" s="64" t="n">
        <f aca="false">$I$5</f>
        <v>0.498857578065499</v>
      </c>
      <c r="C43" s="60" t="n">
        <v>1419.9311548944</v>
      </c>
      <c r="D43" s="61" t="n">
        <f aca="false">C43*B43</f>
        <v>708.343416950366</v>
      </c>
      <c r="E43" s="62" t="n">
        <v>0.84913</v>
      </c>
      <c r="F43" s="63" t="n">
        <f aca="false">E43*B43</f>
        <v>0.423594935262757</v>
      </c>
    </row>
    <row r="44" customFormat="false" ht="12.75" hidden="false" customHeight="false" outlineLevel="0" collapsed="false">
      <c r="A44" s="58" t="s">
        <v>25</v>
      </c>
      <c r="B44" s="64" t="n">
        <f aca="false">$I$6</f>
        <v>0.430845392231531</v>
      </c>
      <c r="C44" s="60" t="n">
        <v>894.404120216049</v>
      </c>
      <c r="D44" s="61" t="n">
        <f aca="false">C44*B44</f>
        <v>385.349893987981</v>
      </c>
      <c r="E44" s="62" t="n">
        <v>1.09442</v>
      </c>
      <c r="F44" s="63" t="n">
        <f aca="false">E44*B44</f>
        <v>0.471525814166032</v>
      </c>
    </row>
    <row r="45" customFormat="false" ht="13.5" hidden="false" customHeight="false" outlineLevel="0" collapsed="false">
      <c r="A45" s="58" t="s">
        <v>26</v>
      </c>
      <c r="B45" s="75" t="n">
        <v>0.0421172886519421</v>
      </c>
      <c r="C45" s="60" t="n">
        <v>531.955375308185</v>
      </c>
      <c r="D45" s="65" t="n">
        <f aca="false">C45*B45</f>
        <v>22.404518091807</v>
      </c>
      <c r="E45" s="62" t="n">
        <v>1.03799</v>
      </c>
      <c r="F45" s="66" t="n">
        <f aca="false">E45*B45</f>
        <v>0.0437173244478294</v>
      </c>
    </row>
    <row r="46" customFormat="false" ht="13.5" hidden="false" customHeight="false" outlineLevel="0" collapsed="false">
      <c r="A46" s="67"/>
      <c r="B46" s="77" t="n">
        <f aca="false">SUM(B41:B45)</f>
        <v>0.971820258948972</v>
      </c>
      <c r="C46" s="69"/>
      <c r="D46" s="70" t="n">
        <f aca="false">SUM(D41:D45)/(IF(B46=0,1,B46))</f>
        <v>1148.46116733275</v>
      </c>
      <c r="E46" s="71"/>
      <c r="F46" s="72" t="n">
        <f aca="false">SUM(F41:F45)/(IF(B46=0,1,B46))</f>
        <v>0.966061434952978</v>
      </c>
    </row>
    <row r="47" customFormat="false" ht="13.5" hidden="false" customHeight="false" outlineLevel="0" collapsed="false"/>
    <row r="48" customFormat="false" ht="12.75" hidden="false" customHeight="false" outlineLevel="0" collapsed="false">
      <c r="A48" s="48" t="s">
        <v>43</v>
      </c>
      <c r="B48" s="48" t="s">
        <v>31</v>
      </c>
      <c r="C48" s="48" t="s">
        <v>32</v>
      </c>
      <c r="D48" s="48"/>
      <c r="E48" s="48" t="s">
        <v>33</v>
      </c>
      <c r="F48" s="48"/>
    </row>
    <row r="49" customFormat="false" ht="13.5" hidden="false" customHeight="false" outlineLevel="0" collapsed="false">
      <c r="A49" s="49" t="s">
        <v>34</v>
      </c>
      <c r="B49" s="42" t="s">
        <v>35</v>
      </c>
      <c r="C49" s="13" t="s">
        <v>36</v>
      </c>
      <c r="D49" s="51" t="s">
        <v>37</v>
      </c>
      <c r="E49" s="13" t="s">
        <v>38</v>
      </c>
      <c r="F49" s="51" t="s">
        <v>37</v>
      </c>
    </row>
    <row r="50" customFormat="false" ht="12.75" hidden="false" customHeight="false" outlineLevel="0" collapsed="false">
      <c r="A50" s="52" t="s">
        <v>20</v>
      </c>
      <c r="B50" s="73"/>
      <c r="C50" s="54" t="n">
        <v>606.262493880714</v>
      </c>
      <c r="D50" s="55" t="n">
        <f aca="false">C50*B50</f>
        <v>0</v>
      </c>
      <c r="E50" s="56"/>
      <c r="F50" s="57" t="n">
        <f aca="false">E50*B50</f>
        <v>0</v>
      </c>
    </row>
    <row r="51" customFormat="false" ht="12.75" hidden="false" customHeight="false" outlineLevel="0" collapsed="false">
      <c r="A51" s="58" t="s">
        <v>23</v>
      </c>
      <c r="B51" s="75"/>
      <c r="C51" s="60" t="n">
        <v>461.789647432113</v>
      </c>
      <c r="D51" s="61" t="n">
        <f aca="false">C51*B51</f>
        <v>0</v>
      </c>
      <c r="E51" s="62"/>
      <c r="F51" s="63" t="n">
        <f aca="false">E51*B51</f>
        <v>0</v>
      </c>
    </row>
    <row r="52" customFormat="false" ht="12.75" hidden="false" customHeight="false" outlineLevel="0" collapsed="false">
      <c r="A52" s="58" t="s">
        <v>24</v>
      </c>
      <c r="B52" s="64" t="n">
        <f aca="false">$I$5</f>
        <v>0.498857578065499</v>
      </c>
      <c r="C52" s="60" t="n">
        <v>1830.03727810651</v>
      </c>
      <c r="D52" s="61" t="n">
        <f aca="false">C52*B52</f>
        <v>912.927964325791</v>
      </c>
      <c r="E52" s="62" t="n">
        <v>0.80447</v>
      </c>
      <c r="F52" s="63" t="n">
        <f aca="false">E52*B52</f>
        <v>0.401315955826352</v>
      </c>
    </row>
    <row r="53" customFormat="false" ht="12.75" hidden="false" customHeight="false" outlineLevel="0" collapsed="false">
      <c r="A53" s="58" t="s">
        <v>25</v>
      </c>
      <c r="B53" s="64" t="n">
        <f aca="false">$I$6</f>
        <v>0.430845392231531</v>
      </c>
      <c r="C53" s="60" t="n">
        <v>1223.78022887695</v>
      </c>
      <c r="D53" s="61" t="n">
        <f aca="false">C53*B53</f>
        <v>527.260072715684</v>
      </c>
      <c r="E53" s="62" t="n">
        <v>2.25901</v>
      </c>
      <c r="F53" s="63" t="n">
        <f aca="false">E53*B53</f>
        <v>0.973284049504951</v>
      </c>
    </row>
    <row r="54" customFormat="false" ht="13.5" hidden="false" customHeight="false" outlineLevel="0" collapsed="false">
      <c r="A54" s="58" t="s">
        <v>26</v>
      </c>
      <c r="B54" s="75" t="n">
        <v>0.0421172886519421</v>
      </c>
      <c r="C54" s="60" t="n">
        <v>763.752437656243</v>
      </c>
      <c r="D54" s="65" t="n">
        <f aca="false">C54*B54</f>
        <v>32.1671818753924</v>
      </c>
      <c r="E54" s="62" t="n">
        <v>1.00997</v>
      </c>
      <c r="F54" s="66" t="n">
        <f aca="false">E54*B54</f>
        <v>0.042537198019802</v>
      </c>
    </row>
    <row r="55" customFormat="false" ht="13.5" hidden="false" customHeight="false" outlineLevel="0" collapsed="false">
      <c r="A55" s="67"/>
      <c r="B55" s="77" t="n">
        <f aca="false">SUM(B50:B54)</f>
        <v>0.971820258948972</v>
      </c>
      <c r="C55" s="69"/>
      <c r="D55" s="70" t="n">
        <f aca="false">SUM(D50:D54)/(IF(B55=0,1,B55))</f>
        <v>1515.04890473185</v>
      </c>
      <c r="E55" s="71"/>
      <c r="F55" s="72" t="n">
        <f aca="false">SUM(F50:F54)/(IF(B55=0,1,B55))</f>
        <v>1.45822973981191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48" t="s">
        <v>44</v>
      </c>
      <c r="B57" s="48" t="s">
        <v>31</v>
      </c>
      <c r="C57" s="48" t="s">
        <v>32</v>
      </c>
      <c r="D57" s="48"/>
      <c r="E57" s="48" t="s">
        <v>33</v>
      </c>
      <c r="F57" s="48"/>
    </row>
    <row r="58" customFormat="false" ht="13.5" hidden="false" customHeight="false" outlineLevel="0" collapsed="false">
      <c r="A58" s="49" t="s">
        <v>34</v>
      </c>
      <c r="B58" s="42" t="s">
        <v>35</v>
      </c>
      <c r="C58" s="13" t="s">
        <v>36</v>
      </c>
      <c r="D58" s="51" t="s">
        <v>37</v>
      </c>
      <c r="E58" s="13" t="s">
        <v>38</v>
      </c>
      <c r="F58" s="51" t="s">
        <v>37</v>
      </c>
    </row>
    <row r="59" customFormat="false" ht="12.75" hidden="false" customHeight="false" outlineLevel="0" collapsed="false">
      <c r="A59" s="52" t="s">
        <v>20</v>
      </c>
      <c r="B59" s="73"/>
      <c r="C59" s="54" t="n">
        <v>517.694629098866</v>
      </c>
      <c r="D59" s="55" t="n">
        <f aca="false">C59*B59</f>
        <v>0</v>
      </c>
      <c r="E59" s="74"/>
      <c r="F59" s="57" t="n">
        <f aca="false">E59*B59</f>
        <v>0</v>
      </c>
    </row>
    <row r="60" customFormat="false" ht="12.75" hidden="false" customHeight="false" outlineLevel="0" collapsed="false">
      <c r="A60" s="58" t="s">
        <v>23</v>
      </c>
      <c r="B60" s="75"/>
      <c r="C60" s="60" t="n">
        <v>402.961335839908</v>
      </c>
      <c r="D60" s="61" t="n">
        <f aca="false">C60*B60</f>
        <v>0</v>
      </c>
      <c r="E60" s="76"/>
      <c r="F60" s="63" t="n">
        <f aca="false">E60*B60</f>
        <v>0</v>
      </c>
    </row>
    <row r="61" customFormat="false" ht="12.75" hidden="false" customHeight="false" outlineLevel="0" collapsed="false">
      <c r="A61" s="58" t="s">
        <v>24</v>
      </c>
      <c r="B61" s="64" t="n">
        <f aca="false">$I$5</f>
        <v>0.498857578065499</v>
      </c>
      <c r="C61" s="60" t="n">
        <v>1492.50988341908</v>
      </c>
      <c r="D61" s="61" t="n">
        <f aca="false">C61*B61</f>
        <v>744.54986568126</v>
      </c>
      <c r="E61" s="62" t="n">
        <v>0.90181</v>
      </c>
      <c r="F61" s="63" t="n">
        <f aca="false">E61*B61</f>
        <v>0.449874752475248</v>
      </c>
    </row>
    <row r="62" customFormat="false" ht="12.75" hidden="false" customHeight="false" outlineLevel="0" collapsed="false">
      <c r="A62" s="58" t="s">
        <v>25</v>
      </c>
      <c r="B62" s="64" t="n">
        <f aca="false">$I$6</f>
        <v>0.430845392231531</v>
      </c>
      <c r="C62" s="60" t="n">
        <v>1118.76413118032</v>
      </c>
      <c r="D62" s="61" t="n">
        <f aca="false">C62*B62</f>
        <v>482.014370912953</v>
      </c>
      <c r="E62" s="62" t="n">
        <v>1.21728</v>
      </c>
      <c r="F62" s="63" t="n">
        <f aca="false">E62*B62</f>
        <v>0.524459479055598</v>
      </c>
    </row>
    <row r="63" customFormat="false" ht="13.5" hidden="false" customHeight="false" outlineLevel="0" collapsed="false">
      <c r="A63" s="58" t="s">
        <v>26</v>
      </c>
      <c r="B63" s="75" t="n">
        <v>0.0421172886519421</v>
      </c>
      <c r="C63" s="60" t="n">
        <v>574.250212306972</v>
      </c>
      <c r="D63" s="65" t="n">
        <f aca="false">C63*B63</f>
        <v>24.1858619501718</v>
      </c>
      <c r="E63" s="62" t="n">
        <v>0.99815</v>
      </c>
      <c r="F63" s="66" t="n">
        <f aca="false">E63*B63</f>
        <v>0.042039371667936</v>
      </c>
    </row>
    <row r="64" customFormat="false" ht="13.5" hidden="false" customHeight="false" outlineLevel="0" collapsed="false">
      <c r="A64" s="67"/>
      <c r="B64" s="77" t="n">
        <f aca="false">SUM(B59:B63)</f>
        <v>0.971820258948972</v>
      </c>
      <c r="C64" s="69"/>
      <c r="D64" s="70" t="n">
        <f aca="false">SUM(D59:D63)/(IF(B64=0,1,B64))</f>
        <v>1287.01793055547</v>
      </c>
      <c r="E64" s="71"/>
      <c r="F64" s="72" t="n">
        <f aca="false">SUM(F59:F63)/(IF(B64=0,1,B64))</f>
        <v>1.0458452515674</v>
      </c>
    </row>
    <row r="65" customFormat="false" ht="13.5" hidden="false" customHeight="false" outlineLevel="0" collapsed="false"/>
    <row r="66" customFormat="false" ht="12.75" hidden="false" customHeight="false" outlineLevel="0" collapsed="false">
      <c r="A66" s="48" t="s">
        <v>45</v>
      </c>
      <c r="B66" s="48" t="s">
        <v>31</v>
      </c>
      <c r="C66" s="48" t="s">
        <v>32</v>
      </c>
      <c r="D66" s="48"/>
      <c r="E66" s="48" t="s">
        <v>33</v>
      </c>
      <c r="F66" s="48"/>
    </row>
    <row r="67" customFormat="false" ht="13.5" hidden="false" customHeight="false" outlineLevel="0" collapsed="false">
      <c r="A67" s="49" t="s">
        <v>34</v>
      </c>
      <c r="B67" s="42" t="s">
        <v>35</v>
      </c>
      <c r="C67" s="13" t="s">
        <v>36</v>
      </c>
      <c r="D67" s="51" t="s">
        <v>37</v>
      </c>
      <c r="E67" s="13" t="s">
        <v>38</v>
      </c>
      <c r="F67" s="51" t="s">
        <v>37</v>
      </c>
    </row>
    <row r="68" customFormat="false" ht="12.75" hidden="false" customHeight="false" outlineLevel="0" collapsed="false">
      <c r="A68" s="52" t="s">
        <v>20</v>
      </c>
      <c r="B68" s="73"/>
      <c r="C68" s="54" t="n">
        <v>1355.35373982988</v>
      </c>
      <c r="D68" s="55" t="n">
        <f aca="false">C68*B68</f>
        <v>0</v>
      </c>
      <c r="E68" s="56"/>
      <c r="F68" s="57" t="n">
        <f aca="false">E68*B68</f>
        <v>0</v>
      </c>
    </row>
    <row r="69" customFormat="false" ht="12.75" hidden="false" customHeight="false" outlineLevel="0" collapsed="false">
      <c r="A69" s="58" t="s">
        <v>23</v>
      </c>
      <c r="B69" s="75"/>
      <c r="C69" s="60" t="n">
        <v>1057.94658136095</v>
      </c>
      <c r="D69" s="61" t="n">
        <f aca="false">C69*B69</f>
        <v>0</v>
      </c>
      <c r="E69" s="62"/>
      <c r="F69" s="63" t="n">
        <f aca="false">E69*B69</f>
        <v>0</v>
      </c>
    </row>
    <row r="70" customFormat="false" ht="12.75" hidden="false" customHeight="false" outlineLevel="0" collapsed="false">
      <c r="A70" s="58" t="s">
        <v>24</v>
      </c>
      <c r="B70" s="64" t="n">
        <f aca="false">$I$5</f>
        <v>0.498857578065499</v>
      </c>
      <c r="C70" s="60" t="n">
        <v>3133.28754276606</v>
      </c>
      <c r="D70" s="61" t="n">
        <f aca="false">C70*B70</f>
        <v>1563.06423496708</v>
      </c>
      <c r="E70" s="62" t="n">
        <v>1.38997</v>
      </c>
      <c r="F70" s="63" t="n">
        <f aca="false">E70*B70</f>
        <v>0.693397067783701</v>
      </c>
    </row>
    <row r="71" customFormat="false" ht="12.75" hidden="false" customHeight="false" outlineLevel="0" collapsed="false">
      <c r="A71" s="58" t="s">
        <v>25</v>
      </c>
      <c r="B71" s="64" t="n">
        <f aca="false">$I$6</f>
        <v>0.430845392231531</v>
      </c>
      <c r="C71" s="60" t="n">
        <v>2440.81535171593</v>
      </c>
      <c r="D71" s="61" t="n">
        <f aca="false">C71*B71</f>
        <v>1051.61404757479</v>
      </c>
      <c r="E71" s="62" t="n">
        <v>1.28985</v>
      </c>
      <c r="F71" s="63" t="n">
        <f aca="false">E71*B71</f>
        <v>0.55572592916984</v>
      </c>
    </row>
    <row r="72" customFormat="false" ht="13.5" hidden="false" customHeight="false" outlineLevel="0" collapsed="false">
      <c r="A72" s="58" t="s">
        <v>26</v>
      </c>
      <c r="B72" s="75" t="n">
        <v>0.0421172886519421</v>
      </c>
      <c r="C72" s="60" t="n">
        <v>1451.72175639958</v>
      </c>
      <c r="D72" s="65" t="n">
        <f aca="false">C72*B72</f>
        <v>61.1425842565857</v>
      </c>
      <c r="E72" s="62" t="n">
        <v>0.72906</v>
      </c>
      <c r="F72" s="66" t="n">
        <f aca="false">E72*B72</f>
        <v>0.0307060304645849</v>
      </c>
    </row>
    <row r="73" customFormat="false" ht="13.5" hidden="false" customHeight="false" outlineLevel="0" collapsed="false">
      <c r="A73" s="67"/>
      <c r="B73" s="77" t="n">
        <f aca="false">SUM(B68:B72)</f>
        <v>0.971820258948972</v>
      </c>
      <c r="C73" s="69"/>
      <c r="D73" s="70" t="n">
        <f aca="false">SUM(D68:D72)/(IF(B73=0,1,B73))</f>
        <v>2753.41128378242</v>
      </c>
      <c r="E73" s="71"/>
      <c r="F73" s="72" t="n">
        <f aca="false">SUM(F68:F72)/(IF(B73=0,1,B73))</f>
        <v>1.31694005721003</v>
      </c>
    </row>
    <row r="74" customFormat="false" ht="13.5" hidden="false" customHeight="false" outlineLevel="0" collapsed="false"/>
    <row r="75" customFormat="false" ht="12.75" hidden="false" customHeight="false" outlineLevel="0" collapsed="false">
      <c r="A75" s="48" t="s">
        <v>46</v>
      </c>
      <c r="B75" s="48" t="s">
        <v>31</v>
      </c>
      <c r="C75" s="48" t="s">
        <v>32</v>
      </c>
      <c r="D75" s="48"/>
      <c r="E75" s="48" t="s">
        <v>33</v>
      </c>
      <c r="F75" s="48"/>
    </row>
    <row r="76" customFormat="false" ht="13.5" hidden="false" customHeight="false" outlineLevel="0" collapsed="false">
      <c r="A76" s="49" t="s">
        <v>34</v>
      </c>
      <c r="B76" s="42" t="s">
        <v>35</v>
      </c>
      <c r="C76" s="13" t="s">
        <v>36</v>
      </c>
      <c r="D76" s="51" t="s">
        <v>37</v>
      </c>
      <c r="E76" s="13" t="s">
        <v>38</v>
      </c>
      <c r="F76" s="51" t="s">
        <v>37</v>
      </c>
    </row>
    <row r="77" customFormat="false" ht="12.75" hidden="false" customHeight="false" outlineLevel="0" collapsed="false">
      <c r="A77" s="52" t="s">
        <v>20</v>
      </c>
      <c r="B77" s="73"/>
      <c r="C77" s="54" t="n">
        <v>184.983022803796</v>
      </c>
      <c r="D77" s="55" t="n">
        <f aca="false">C77*B77</f>
        <v>0</v>
      </c>
      <c r="E77" s="74"/>
      <c r="F77" s="57" t="n">
        <f aca="false">E77*B77</f>
        <v>0</v>
      </c>
    </row>
    <row r="78" customFormat="false" ht="12.75" hidden="false" customHeight="false" outlineLevel="0" collapsed="false">
      <c r="A78" s="58" t="s">
        <v>23</v>
      </c>
      <c r="B78" s="78"/>
      <c r="C78" s="60" t="n">
        <v>136.964249214933</v>
      </c>
      <c r="D78" s="61" t="n">
        <f aca="false">C78*B78</f>
        <v>0</v>
      </c>
      <c r="E78" s="76"/>
      <c r="F78" s="63" t="n">
        <f aca="false">E78*B78</f>
        <v>0</v>
      </c>
    </row>
    <row r="79" customFormat="false" ht="12.75" hidden="false" customHeight="false" outlineLevel="0" collapsed="false">
      <c r="A79" s="58" t="s">
        <v>24</v>
      </c>
      <c r="B79" s="64" t="n">
        <f aca="false">$I$5</f>
        <v>0.498857578065499</v>
      </c>
      <c r="C79" s="60" t="n">
        <v>463.798069362456</v>
      </c>
      <c r="D79" s="61" t="n">
        <f aca="false">C79*B79</f>
        <v>231.369181593609</v>
      </c>
      <c r="E79" s="62" t="n">
        <v>0.94882</v>
      </c>
      <c r="F79" s="63" t="n">
        <f aca="false">E79*B79</f>
        <v>0.473326047220107</v>
      </c>
    </row>
    <row r="80" customFormat="false" ht="12.75" hidden="false" customHeight="false" outlineLevel="0" collapsed="false">
      <c r="A80" s="58" t="s">
        <v>25</v>
      </c>
      <c r="B80" s="64" t="n">
        <f aca="false">$I$6</f>
        <v>0.430845392231531</v>
      </c>
      <c r="C80" s="60" t="n">
        <v>339.40392421875</v>
      </c>
      <c r="D80" s="61" t="n">
        <f aca="false">C80*B80</f>
        <v>146.230616854948</v>
      </c>
      <c r="E80" s="62" t="n">
        <v>0.72493</v>
      </c>
      <c r="F80" s="63" t="n">
        <f aca="false">E80*B80</f>
        <v>0.312332750190404</v>
      </c>
    </row>
    <row r="81" customFormat="false" ht="13.5" hidden="false" customHeight="false" outlineLevel="0" collapsed="false">
      <c r="A81" s="58" t="s">
        <v>26</v>
      </c>
      <c r="B81" s="75" t="n">
        <v>0.0421172886519421</v>
      </c>
      <c r="C81" s="60" t="n">
        <v>189.960511208293</v>
      </c>
      <c r="D81" s="65" t="n">
        <f aca="false">C81*B81</f>
        <v>8.00062168303015</v>
      </c>
      <c r="E81" s="62" t="n">
        <v>1.45555</v>
      </c>
      <c r="F81" s="66" t="n">
        <f aca="false">E81*B81</f>
        <v>0.0613038194973343</v>
      </c>
    </row>
    <row r="82" customFormat="false" ht="13.5" hidden="false" customHeight="false" outlineLevel="0" collapsed="false">
      <c r="A82" s="67"/>
      <c r="B82" s="77" t="n">
        <f aca="false">SUM(B77:B81)</f>
        <v>0.971820258948972</v>
      </c>
      <c r="C82" s="69"/>
      <c r="D82" s="70" t="n">
        <f aca="false">SUM(D77:D81)/(IF(B82=0,1,B82))</f>
        <v>396.781623536657</v>
      </c>
      <c r="E82" s="71"/>
      <c r="F82" s="72" t="n">
        <f aca="false">SUM(F77:F81)/(IF(B82=0,1,B82))</f>
        <v>0.871521877742947</v>
      </c>
    </row>
  </sheetData>
  <mergeCells count="17">
    <mergeCell ref="G2:I2"/>
    <mergeCell ref="C12:D12"/>
    <mergeCell ref="E12:F12"/>
    <mergeCell ref="C21:D21"/>
    <mergeCell ref="E21:F21"/>
    <mergeCell ref="C30:D30"/>
    <mergeCell ref="E30:F30"/>
    <mergeCell ref="C39:D39"/>
    <mergeCell ref="E39:F39"/>
    <mergeCell ref="C48:D48"/>
    <mergeCell ref="E48:F48"/>
    <mergeCell ref="C57:D57"/>
    <mergeCell ref="E57:F57"/>
    <mergeCell ref="C66:D66"/>
    <mergeCell ref="E66:F66"/>
    <mergeCell ref="C75:D75"/>
    <mergeCell ref="E75:F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1:57:01Z</dcterms:created>
  <dc:creator>Leonel Campoy</dc:creator>
  <dc:description/>
  <dc:language>en-US</dc:language>
  <cp:lastModifiedBy>Leonel Campoy</cp:lastModifiedBy>
  <dcterms:modified xsi:type="dcterms:W3CDTF">2005-05-26T22:54:34Z</dcterms:modified>
  <cp:revision>0</cp:revision>
  <dc:subject/>
  <dc:title/>
</cp:coreProperties>
</file>